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Hitters" sheetId="1" state="visible" r:id="rId2"/>
    <sheet name="Pitchers" sheetId="2" state="visible" r:id="rId3"/>
    <sheet name="3-Year Park Factors" sheetId="3" state="visible" r:id="rId4"/>
    <sheet name="m Calculator" sheetId="4" state="visible" r:id="rId5"/>
    <sheet name="PF Calculator" sheetId="5" state="visible" r:id="rId6"/>
    <sheet name="2006 Factors" sheetId="6" state="visible" r:id="rId7"/>
    <sheet name="2005 Factors" sheetId="7" state="visible" r:id="rId8"/>
    <sheet name="2004 Factors" sheetId="8" state="visible" r:id="rId9"/>
    <sheet name="2003 Factors" sheetId="9" state="visible" r:id="rId10"/>
    <sheet name="Org. List" sheetId="10" state="visible" r:id="rId11"/>
    <sheet name="MLB Diff" sheetId="11" state="visible" r:id="rId12"/>
    <sheet name="PF Calulator (Auto for Minors)" sheetId="12" state="visible" r:id="rId13"/>
    <sheet name="RawParkData06" sheetId="13" state="visible" r:id="rId14"/>
  </sheets>
  <definedNames>
    <definedName function="false" hidden="false" name="HTML_CodePage" vbProcedure="false">1252</definedName>
    <definedName function="false" hidden="false" name="HTML_Control" vbProcedure="false">{"'Park Factors'!$A$1:$G$182","'2000 Pitching Worksheet'!$A$1:$AI$6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ark Factors"</definedName>
    <definedName function="false" hidden="false" name="HTML_LastUpdate" vbProcedure="false">"9/23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Szymborski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Desktop\MyHTML.htm"</definedName>
    <definedName function="false" hidden="false" name="HTML_Title" vbProcedure="false">"MLE2000"</definedName>
    <definedName function="false" hidden="false" localSheetId="0" name="Excel_BuiltIn__FilterDatabase" vbProcedure="false">Hitters!$A$2:$CG$144</definedName>
    <definedName function="false" hidden="false" localSheetId="1" name="Excel_BuiltIn__FilterDatabase" vbProcedure="false">Pitchers!$A$2:$BG$144</definedName>
    <definedName function="false" hidden="false" localSheetId="2" name="HTML_Control" vbProcedure="false">{"'Park Factors'!$A$1:$G$182","'2000 Pitching Worksheet'!$A$1:$AI$61"}</definedName>
    <definedName function="false" hidden="false" localSheetId="4" name="HTML_Control" vbProcedure="false">{"'Park Factors'!$A$1:$G$182","'2000 Pitching Worksheet'!$A$1:$AI$61"}</definedName>
    <definedName function="false" hidden="false" localSheetId="5" name="HTML_Control" vbProcedure="false">{"'Park Factors'!$A$1:$G$182","'2000 Pitching Worksheet'!$A$1:$AI$61"}</definedName>
    <definedName function="false" hidden="false" localSheetId="6" name="HTML_Control" vbProcedure="false">{"'Park Factors'!$A$1:$G$182","'2000 Pitching Worksheet'!$A$1:$AI$61"}</definedName>
    <definedName function="false" hidden="false" localSheetId="7" name="HTML_Control" vbProcedure="false">{"'Park Factors'!$A$1:$G$182","'2000 Pitching Worksheet'!$A$1:$AI$61"}</definedName>
    <definedName function="false" hidden="false" localSheetId="11" name="HTML_Control" vbProcedure="false">{"'Park Factors'!$A$1:$G$182","'2000 Pitching Worksheet'!$A$1:$AI$6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855">
  <si>
    <t xml:space="preserve">Team</t>
  </si>
  <si>
    <t xml:space="preserve">Year</t>
  </si>
  <si>
    <t xml:space="preserve">Org</t>
  </si>
  <si>
    <t xml:space="preserve">mBA</t>
  </si>
  <si>
    <t xml:space="preserve">mOBP</t>
  </si>
  <si>
    <t xml:space="preserve">mSLG</t>
  </si>
  <si>
    <t xml:space="preserve">G</t>
  </si>
  <si>
    <t xml:space="preserve">AB</t>
  </si>
  <si>
    <t xml:space="preserve">R</t>
  </si>
  <si>
    <t xml:space="preserve">H</t>
  </si>
  <si>
    <t xml:space="preserve">2B</t>
  </si>
  <si>
    <t xml:space="preserve">3B</t>
  </si>
  <si>
    <t xml:space="preserve">HR</t>
  </si>
  <si>
    <t xml:space="preserve">RBI</t>
  </si>
  <si>
    <t xml:space="preserve">BB</t>
  </si>
  <si>
    <t xml:space="preserve">K</t>
  </si>
  <si>
    <t xml:space="preserve">HP</t>
  </si>
  <si>
    <t xml:space="preserve">SB</t>
  </si>
  <si>
    <t xml:space="preserve">CS</t>
  </si>
  <si>
    <t xml:space="preserve">SH</t>
  </si>
  <si>
    <t xml:space="preserve">AVG</t>
  </si>
  <si>
    <t xml:space="preserve">OBP</t>
  </si>
  <si>
    <t xml:space="preserve">SLG</t>
  </si>
  <si>
    <t xml:space="preserve">m</t>
  </si>
  <si>
    <t xml:space="preserve">M</t>
  </si>
  <si>
    <t xml:space="preserve">Krt</t>
  </si>
  <si>
    <t xml:space="preserve">R%</t>
  </si>
  <si>
    <t xml:space="preserve">ABROB%</t>
  </si>
  <si>
    <t xml:space="preserve">NR</t>
  </si>
  <si>
    <t xml:space="preserve">NH</t>
  </si>
  <si>
    <t xml:space="preserve">N2B</t>
  </si>
  <si>
    <t xml:space="preserve">NHR</t>
  </si>
  <si>
    <t xml:space="preserve">NRBI</t>
  </si>
  <si>
    <t xml:space="preserve">NBB</t>
  </si>
  <si>
    <t xml:space="preserve">NSO</t>
  </si>
  <si>
    <t xml:space="preserve">MG</t>
  </si>
  <si>
    <t xml:space="preserve">MAB</t>
  </si>
  <si>
    <t xml:space="preserve">MR</t>
  </si>
  <si>
    <t xml:space="preserve">MH</t>
  </si>
  <si>
    <t xml:space="preserve">M2B</t>
  </si>
  <si>
    <t xml:space="preserve">M3B</t>
  </si>
  <si>
    <t xml:space="preserve">MHR</t>
  </si>
  <si>
    <t xml:space="preserve">MRBI</t>
  </si>
  <si>
    <t xml:space="preserve">MBB</t>
  </si>
  <si>
    <t xml:space="preserve">MSO</t>
  </si>
  <si>
    <t xml:space="preserve">MSBA</t>
  </si>
  <si>
    <t xml:space="preserve">MHP</t>
  </si>
  <si>
    <t xml:space="preserve">MSB</t>
  </si>
  <si>
    <t xml:space="preserve">MCS</t>
  </si>
  <si>
    <t xml:space="preserve">MSH</t>
  </si>
  <si>
    <t xml:space="preserve">B</t>
  </si>
  <si>
    <t xml:space="preserve">BH</t>
  </si>
  <si>
    <t xml:space="preserve">J</t>
  </si>
  <si>
    <t xml:space="preserve">MBA</t>
  </si>
  <si>
    <t xml:space="preserve">MOP</t>
  </si>
  <si>
    <t xml:space="preserve">MSL</t>
  </si>
  <si>
    <t xml:space="preserve">OUTS</t>
  </si>
  <si>
    <t xml:space="preserve">1B</t>
  </si>
  <si>
    <t xml:space="preserve">SS</t>
  </si>
  <si>
    <t xml:space="preserve">OF</t>
  </si>
  <si>
    <t xml:space="preserve">C</t>
  </si>
  <si>
    <t xml:space="preserve">E</t>
  </si>
  <si>
    <t xml:space="preserve">PR</t>
  </si>
  <si>
    <t xml:space="preserve">PH</t>
  </si>
  <si>
    <t xml:space="preserve">P2B</t>
  </si>
  <si>
    <t xml:space="preserve">PHR</t>
  </si>
  <si>
    <t xml:space="preserve">PBB</t>
  </si>
  <si>
    <t xml:space="preserve">PSO</t>
  </si>
  <si>
    <t xml:space="preserve">MINR</t>
  </si>
  <si>
    <t xml:space="preserve">MINH</t>
  </si>
  <si>
    <t xml:space="preserve">MIND</t>
  </si>
  <si>
    <t xml:space="preserve">MINHR</t>
  </si>
  <si>
    <t xml:space="preserve">MINBB</t>
  </si>
  <si>
    <t xml:space="preserve">MINSO</t>
  </si>
  <si>
    <t xml:space="preserve">SP1</t>
  </si>
  <si>
    <t xml:space="preserve">SP2</t>
  </si>
  <si>
    <t xml:space="preserve">SP3</t>
  </si>
  <si>
    <t xml:space="preserve">SP4</t>
  </si>
  <si>
    <t xml:space="preserve">SPD SCORE</t>
  </si>
  <si>
    <t xml:space="preserve">BUNT</t>
  </si>
  <si>
    <t xml:space="preserve">B FOR H</t>
  </si>
  <si>
    <t xml:space="preserve">Aberdeen</t>
  </si>
  <si>
    <t xml:space="preserve">Akron</t>
  </si>
  <si>
    <t xml:space="preserve">Albuquerque</t>
  </si>
  <si>
    <t xml:space="preserve">Altoona</t>
  </si>
  <si>
    <t xml:space="preserve">Arkansas</t>
  </si>
  <si>
    <t xml:space="preserve">Asheville</t>
  </si>
  <si>
    <t xml:space="preserve">Auburn</t>
  </si>
  <si>
    <t xml:space="preserve">Augusta</t>
  </si>
  <si>
    <t xml:space="preserve">Bakersfield</t>
  </si>
  <si>
    <t xml:space="preserve">Batavia</t>
  </si>
  <si>
    <t xml:space="preserve">Beloit</t>
  </si>
  <si>
    <t xml:space="preserve">Binghamton</t>
  </si>
  <si>
    <t xml:space="preserve">Birmingham</t>
  </si>
  <si>
    <t xml:space="preserve">Boise</t>
  </si>
  <si>
    <t xml:space="preserve">Bowie</t>
  </si>
  <si>
    <t xml:space="preserve">Brevard</t>
  </si>
  <si>
    <t xml:space="preserve">Brooklyn</t>
  </si>
  <si>
    <t xml:space="preserve">Buffalo</t>
  </si>
  <si>
    <t xml:space="preserve">Burlington</t>
  </si>
  <si>
    <t xml:space="preserve">Carolina</t>
  </si>
  <si>
    <t xml:space="preserve">Cedar Rapids</t>
  </si>
  <si>
    <t xml:space="preserve">Charleston</t>
  </si>
  <si>
    <t xml:space="preserve">Charlotte</t>
  </si>
  <si>
    <t xml:space="preserve">Chattanooga</t>
  </si>
  <si>
    <t xml:space="preserve">Clearwater</t>
  </si>
  <si>
    <t xml:space="preserve">Clinton</t>
  </si>
  <si>
    <t xml:space="preserve">Colorado Springs</t>
  </si>
  <si>
    <t xml:space="preserve">Columbus</t>
  </si>
  <si>
    <t xml:space="preserve">Columbus (A)</t>
  </si>
  <si>
    <t xml:space="preserve">Corpus Christi</t>
  </si>
  <si>
    <t xml:space="preserve">Dayton</t>
  </si>
  <si>
    <t xml:space="preserve">Daytona</t>
  </si>
  <si>
    <t xml:space="preserve">Delmarva</t>
  </si>
  <si>
    <t xml:space="preserve">Dunedin</t>
  </si>
  <si>
    <t xml:space="preserve">Durham</t>
  </si>
  <si>
    <t xml:space="preserve">Erie</t>
  </si>
  <si>
    <t xml:space="preserve">Eugene</t>
  </si>
  <si>
    <t xml:space="preserve">Everett</t>
  </si>
  <si>
    <t xml:space="preserve">Fort Myers</t>
  </si>
  <si>
    <t xml:space="preserve">Fort Wayne</t>
  </si>
  <si>
    <t xml:space="preserve">Frederick</t>
  </si>
  <si>
    <t xml:space="preserve">Fresno</t>
  </si>
  <si>
    <t xml:space="preserve">Frisco</t>
  </si>
  <si>
    <t xml:space="preserve">Greensboro</t>
  </si>
  <si>
    <t xml:space="preserve">Greenville</t>
  </si>
  <si>
    <t xml:space="preserve">Hagerstown</t>
  </si>
  <si>
    <t xml:space="preserve">Harrisburg</t>
  </si>
  <si>
    <t xml:space="preserve">Hickory</t>
  </si>
  <si>
    <t xml:space="preserve">High Desert</t>
  </si>
  <si>
    <t xml:space="preserve">Hudson Valley</t>
  </si>
  <si>
    <t xml:space="preserve">Huntsville</t>
  </si>
  <si>
    <t xml:space="preserve">Indianapolis</t>
  </si>
  <si>
    <t xml:space="preserve">Inland Empire</t>
  </si>
  <si>
    <t xml:space="preserve">Iowa</t>
  </si>
  <si>
    <t xml:space="preserve">Jacksonville</t>
  </si>
  <si>
    <t xml:space="preserve">Jamestown</t>
  </si>
  <si>
    <t xml:space="preserve">Jupiter</t>
  </si>
  <si>
    <t xml:space="preserve">Kane County</t>
  </si>
  <si>
    <t xml:space="preserve">Kannapolis</t>
  </si>
  <si>
    <t xml:space="preserve">Kinston</t>
  </si>
  <si>
    <t xml:space="preserve">Lake County</t>
  </si>
  <si>
    <t xml:space="preserve">Lake Elsinore</t>
  </si>
  <si>
    <t xml:space="preserve">Lakeland</t>
  </si>
  <si>
    <t xml:space="preserve">Lakewood</t>
  </si>
  <si>
    <t xml:space="preserve">Lancaster</t>
  </si>
  <si>
    <t xml:space="preserve">Lansing</t>
  </si>
  <si>
    <t xml:space="preserve">Las Vegas</t>
  </si>
  <si>
    <t xml:space="preserve">Lexington</t>
  </si>
  <si>
    <t xml:space="preserve">Louisville</t>
  </si>
  <si>
    <t xml:space="preserve">Lowell</t>
  </si>
  <si>
    <t xml:space="preserve">Lynchburg</t>
  </si>
  <si>
    <t xml:space="preserve">Mahoning Valley</t>
  </si>
  <si>
    <t xml:space="preserve">Memphis</t>
  </si>
  <si>
    <t xml:space="preserve">Midland</t>
  </si>
  <si>
    <t xml:space="preserve">Mississippi</t>
  </si>
  <si>
    <t xml:space="preserve">Mobile</t>
  </si>
  <si>
    <t xml:space="preserve">Modesto</t>
  </si>
  <si>
    <t xml:space="preserve">Montgomery</t>
  </si>
  <si>
    <t xml:space="preserve">Myrtle Beach</t>
  </si>
  <si>
    <t xml:space="preserve">Nashville</t>
  </si>
  <si>
    <t xml:space="preserve">New Britain</t>
  </si>
  <si>
    <t xml:space="preserve">New Hampshire</t>
  </si>
  <si>
    <t xml:space="preserve">State College</t>
  </si>
  <si>
    <t xml:space="preserve">New Orleans</t>
  </si>
  <si>
    <t xml:space="preserve">Norfolk</t>
  </si>
  <si>
    <t xml:space="preserve">Connecticut</t>
  </si>
  <si>
    <t xml:space="preserve">Oklahoma</t>
  </si>
  <si>
    <t xml:space="preserve">Omaha</t>
  </si>
  <si>
    <t xml:space="preserve">Oneonta</t>
  </si>
  <si>
    <t xml:space="preserve">Ottawa</t>
  </si>
  <si>
    <t xml:space="preserve">Palm Beach</t>
  </si>
  <si>
    <t xml:space="preserve">Pawtucket</t>
  </si>
  <si>
    <t xml:space="preserve">Peoria</t>
  </si>
  <si>
    <t xml:space="preserve">Portland (AA)</t>
  </si>
  <si>
    <t xml:space="preserve">Portland (AAA)</t>
  </si>
  <si>
    <t xml:space="preserve">Potomac</t>
  </si>
  <si>
    <t xml:space="preserve">Quad Cities</t>
  </si>
  <si>
    <t xml:space="preserve">Rancho Cucamonga</t>
  </si>
  <si>
    <t xml:space="preserve">Reading</t>
  </si>
  <si>
    <t xml:space="preserve">Richmond</t>
  </si>
  <si>
    <t xml:space="preserve">Rochester</t>
  </si>
  <si>
    <t xml:space="preserve">Rome</t>
  </si>
  <si>
    <t xml:space="preserve">Round Rock</t>
  </si>
  <si>
    <t xml:space="preserve">Sacramento</t>
  </si>
  <si>
    <t xml:space="preserve">Salem</t>
  </si>
  <si>
    <t xml:space="preserve">Salem-Keizer</t>
  </si>
  <si>
    <t xml:space="preserve">Salt Lake City</t>
  </si>
  <si>
    <t xml:space="preserve">San Antonio</t>
  </si>
  <si>
    <t xml:space="preserve">San Jose</t>
  </si>
  <si>
    <t xml:space="preserve">Sarasota</t>
  </si>
  <si>
    <t xml:space="preserve">Savannah</t>
  </si>
  <si>
    <t xml:space="preserve">Scranton</t>
  </si>
  <si>
    <t xml:space="preserve">South Bend</t>
  </si>
  <si>
    <t xml:space="preserve">Southwest Michigan</t>
  </si>
  <si>
    <t xml:space="preserve">Spokane</t>
  </si>
  <si>
    <t xml:space="preserve">Springfield</t>
  </si>
  <si>
    <t xml:space="preserve">St. Lucie</t>
  </si>
  <si>
    <t xml:space="preserve">Staten Island</t>
  </si>
  <si>
    <t xml:space="preserve">Stockton</t>
  </si>
  <si>
    <t xml:space="preserve">Syracuse</t>
  </si>
  <si>
    <t xml:space="preserve">Tacoma</t>
  </si>
  <si>
    <t xml:space="preserve">Tampa</t>
  </si>
  <si>
    <t xml:space="preserve">Tennessee</t>
  </si>
  <si>
    <t xml:space="preserve">Toledo</t>
  </si>
  <si>
    <t xml:space="preserve">Trenton</t>
  </si>
  <si>
    <t xml:space="preserve">Tri-City (NP)</t>
  </si>
  <si>
    <t xml:space="preserve">Tri-City (NW)</t>
  </si>
  <si>
    <t xml:space="preserve">Tucson</t>
  </si>
  <si>
    <t xml:space="preserve">Tulsa</t>
  </si>
  <si>
    <t xml:space="preserve">Vancouver</t>
  </si>
  <si>
    <t xml:space="preserve">Vermont</t>
  </si>
  <si>
    <t xml:space="preserve">Vero Beach</t>
  </si>
  <si>
    <t xml:space="preserve">Visalia</t>
  </si>
  <si>
    <t xml:space="preserve">West Michigan</t>
  </si>
  <si>
    <t xml:space="preserve">West Tennessee</t>
  </si>
  <si>
    <t xml:space="preserve">West Virginia</t>
  </si>
  <si>
    <t xml:space="preserve">Wichita</t>
  </si>
  <si>
    <t xml:space="preserve">Williamsport</t>
  </si>
  <si>
    <t xml:space="preserve">Wilmington</t>
  </si>
  <si>
    <t xml:space="preserve">Winston-Salem</t>
  </si>
  <si>
    <t xml:space="preserve">Wisconsin</t>
  </si>
  <si>
    <t xml:space="preserve">Yakima</t>
  </si>
  <si>
    <t xml:space="preserve">MERA</t>
  </si>
  <si>
    <t xml:space="preserve">P/G</t>
  </si>
  <si>
    <t xml:space="preserve">W</t>
  </si>
  <si>
    <t xml:space="preserve">L</t>
  </si>
  <si>
    <t xml:space="preserve">S</t>
  </si>
  <si>
    <t xml:space="preserve">ERA</t>
  </si>
  <si>
    <t xml:space="preserve">GS</t>
  </si>
  <si>
    <t xml:space="preserve">IP</t>
  </si>
  <si>
    <t xml:space="preserve">ER</t>
  </si>
  <si>
    <t xml:space="preserve">SO</t>
  </si>
  <si>
    <t xml:space="preserve">ETBF</t>
  </si>
  <si>
    <t xml:space="preserve">MM</t>
  </si>
  <si>
    <t xml:space="preserve">MW</t>
  </si>
  <si>
    <t xml:space="preserve">ML</t>
  </si>
  <si>
    <t xml:space="preserve">MS</t>
  </si>
  <si>
    <t xml:space="preserve">MIP</t>
  </si>
  <si>
    <t xml:space="preserve">PREH</t>
  </si>
  <si>
    <t xml:space="preserve">MER</t>
  </si>
  <si>
    <t xml:space="preserve">PTB</t>
  </si>
  <si>
    <t xml:space="preserve">BASE</t>
  </si>
  <si>
    <t xml:space="preserve">MP/G</t>
  </si>
  <si>
    <t xml:space="preserve">BF/G</t>
  </si>
  <si>
    <t xml:space="preserve">ST</t>
  </si>
  <si>
    <t xml:space="preserve">REL</t>
  </si>
  <si>
    <t xml:space="preserve">P$H</t>
  </si>
  <si>
    <t xml:space="preserve">WPCT</t>
  </si>
  <si>
    <t xml:space="preserve">MTBF</t>
  </si>
  <si>
    <t xml:space="preserve">dIBB</t>
  </si>
  <si>
    <t xml:space="preserve">$HP</t>
  </si>
  <si>
    <t xml:space="preserve">dHP</t>
  </si>
  <si>
    <t xml:space="preserve">$BB</t>
  </si>
  <si>
    <t xml:space="preserve">dBB</t>
  </si>
  <si>
    <t xml:space="preserve">$SO</t>
  </si>
  <si>
    <t xml:space="preserve">dSO</t>
  </si>
  <si>
    <t xml:space="preserve">$HR</t>
  </si>
  <si>
    <t xml:space="preserve">$H</t>
  </si>
  <si>
    <t xml:space="preserve">dH</t>
  </si>
  <si>
    <t xml:space="preserve">dIP</t>
  </si>
  <si>
    <t xml:space="preserve">dER</t>
  </si>
  <si>
    <t xml:space="preserve">R$H</t>
  </si>
  <si>
    <t xml:space="preserve">PRED$H</t>
  </si>
  <si>
    <t xml:space="preserve">3-Year Park Factor Multipliers</t>
  </si>
  <si>
    <t xml:space="preserve">2006 Multipliers</t>
  </si>
  <si>
    <t xml:space="preserve">2005 Multipliers</t>
  </si>
  <si>
    <t xml:space="preserve">2004 Multipliers</t>
  </si>
  <si>
    <t xml:space="preserve">Pitcher DH Mix Change</t>
  </si>
  <si>
    <t xml:space="preserve">T$H</t>
  </si>
  <si>
    <t xml:space="preserve">Hitter m</t>
  </si>
  <si>
    <t xml:space="preserve">Pitcher m</t>
  </si>
  <si>
    <t xml:space="preserve">BAL</t>
  </si>
  <si>
    <t xml:space="preserve">BOS</t>
  </si>
  <si>
    <t xml:space="preserve">CHA</t>
  </si>
  <si>
    <t xml:space="preserve">CLE</t>
  </si>
  <si>
    <t xml:space="preserve">DET</t>
  </si>
  <si>
    <t xml:space="preserve">KC</t>
  </si>
  <si>
    <t xml:space="preserve">LAA</t>
  </si>
  <si>
    <t xml:space="preserve">MIN</t>
  </si>
  <si>
    <t xml:space="preserve">NYA</t>
  </si>
  <si>
    <t xml:space="preserve">OAK</t>
  </si>
  <si>
    <t xml:space="preserve">SEA</t>
  </si>
  <si>
    <t xml:space="preserve">TB</t>
  </si>
  <si>
    <t xml:space="preserve">TEX</t>
  </si>
  <si>
    <t xml:space="preserve">TOR</t>
  </si>
  <si>
    <t xml:space="preserve">ARI</t>
  </si>
  <si>
    <t xml:space="preserve">ATL</t>
  </si>
  <si>
    <t xml:space="preserve">CHN</t>
  </si>
  <si>
    <t xml:space="preserve">CIN</t>
  </si>
  <si>
    <t xml:space="preserve">COL</t>
  </si>
  <si>
    <t xml:space="preserve">FLA</t>
  </si>
  <si>
    <t xml:space="preserve">HOU</t>
  </si>
  <si>
    <t xml:space="preserve">LA</t>
  </si>
  <si>
    <t xml:space="preserve">MIL</t>
  </si>
  <si>
    <t xml:space="preserve">NYN</t>
  </si>
  <si>
    <t xml:space="preserve">PHI</t>
  </si>
  <si>
    <t xml:space="preserve">PIT</t>
  </si>
  <si>
    <t xml:space="preserve">STL</t>
  </si>
  <si>
    <t xml:space="preserve">SD</t>
  </si>
  <si>
    <t xml:space="preserve">SF</t>
  </si>
  <si>
    <t xml:space="preserve">WAS</t>
  </si>
  <si>
    <t xml:space="preserve">League</t>
  </si>
  <si>
    <t xml:space="preserve">3-Yr R </t>
  </si>
  <si>
    <t xml:space="preserve">Base Hm</t>
  </si>
  <si>
    <t xml:space="preserve">Base Pm</t>
  </si>
  <si>
    <t xml:space="preserve">New York-Penn</t>
  </si>
  <si>
    <t xml:space="preserve">Runs</t>
  </si>
  <si>
    <t xml:space="preserve">Games</t>
  </si>
  <si>
    <t xml:space="preserve">Run/G</t>
  </si>
  <si>
    <t xml:space="preserve">Adj R/G</t>
  </si>
  <si>
    <t xml:space="preserve">Base Fac</t>
  </si>
  <si>
    <t xml:space="preserve">Pit Base</t>
  </si>
  <si>
    <t xml:space="preserve">Adj for run</t>
  </si>
  <si>
    <t xml:space="preserve">Without</t>
  </si>
  <si>
    <t xml:space="preserve">Overall+Regress</t>
  </si>
  <si>
    <t xml:space="preserve">Without+Regress</t>
  </si>
  <si>
    <t xml:space="preserve">Eastern</t>
  </si>
  <si>
    <t xml:space="preserve">MLB</t>
  </si>
  <si>
    <t xml:space="preserve">Pacific Coast</t>
  </si>
  <si>
    <t xml:space="preserve">International</t>
  </si>
  <si>
    <t xml:space="preserve">Texas</t>
  </si>
  <si>
    <t xml:space="preserve">South-Atlantic</t>
  </si>
  <si>
    <t xml:space="preserve">Southern</t>
  </si>
  <si>
    <t xml:space="preserve">California</t>
  </si>
  <si>
    <t xml:space="preserve">Florida State</t>
  </si>
  <si>
    <t xml:space="preserve">Midwest</t>
  </si>
  <si>
    <t xml:space="preserve">Northwest</t>
  </si>
  <si>
    <t xml:space="preserve">BATTERS</t>
  </si>
  <si>
    <t xml:space="preserve">BA</t>
  </si>
  <si>
    <t xml:space="preserve">Home</t>
  </si>
  <si>
    <t xml:space="preserve">Road</t>
  </si>
  <si>
    <t xml:space="preserve">PITCHERS</t>
  </si>
  <si>
    <t xml:space="preserve">PREFAC</t>
  </si>
  <si>
    <t xml:space="preserve">FACTORS</t>
  </si>
  <si>
    <t xml:space="preserve">Cut and Paste (Special) the Above to Current Year Park Factors</t>
  </si>
  <si>
    <t xml:space="preserve">Home AB</t>
  </si>
  <si>
    <t xml:space="preserve">Road AB</t>
  </si>
  <si>
    <t xml:space="preserve">HomeR/PA</t>
  </si>
  <si>
    <t xml:space="preserve">RoadR/PA</t>
  </si>
  <si>
    <t xml:space="preserve">HomeH/PA</t>
  </si>
  <si>
    <t xml:space="preserve">RoadH/PA</t>
  </si>
  <si>
    <t xml:space="preserve">Home2B/PA</t>
  </si>
  <si>
    <t xml:space="preserve">Road2B/PA</t>
  </si>
  <si>
    <t xml:space="preserve">HomeHR/PA</t>
  </si>
  <si>
    <t xml:space="preserve">Road HR/PA</t>
  </si>
  <si>
    <t xml:space="preserve">Home BB/PA</t>
  </si>
  <si>
    <t xml:space="preserve">Road BB/PA</t>
  </si>
  <si>
    <t xml:space="preserve">HomeK/BA</t>
  </si>
  <si>
    <t xml:space="preserve">RoadK/PA</t>
  </si>
  <si>
    <t xml:space="preserve">Opponents</t>
  </si>
  <si>
    <t xml:space="preserve">PF</t>
  </si>
  <si>
    <t xml:space="preserve">regT$H</t>
  </si>
  <si>
    <t xml:space="preserve">Calgary</t>
  </si>
  <si>
    <t xml:space="preserve">Edmonton</t>
  </si>
  <si>
    <t xml:space="preserve">MON</t>
  </si>
  <si>
    <t xml:space="preserve">El Paso</t>
  </si>
  <si>
    <t xml:space="preserve">New Haven</t>
  </si>
  <si>
    <t xml:space="preserve">Orlando</t>
  </si>
  <si>
    <t xml:space="preserve">Shreveport</t>
  </si>
  <si>
    <t xml:space="preserve">PA</t>
  </si>
  <si>
    <t xml:space="preserve">2005 AL</t>
  </si>
  <si>
    <t xml:space="preserve">2004 AL</t>
  </si>
  <si>
    <t xml:space="preserve">2003 AL</t>
  </si>
  <si>
    <t xml:space="preserve">TOTAL/PA</t>
  </si>
  <si>
    <t xml:space="preserve">2005 NL</t>
  </si>
  <si>
    <t xml:space="preserve">2004 NL</t>
  </si>
  <si>
    <t xml:space="preserve">2003 NL</t>
  </si>
  <si>
    <t xml:space="preserve">AL CHANGE</t>
  </si>
  <si>
    <t xml:space="preserve">NL CHANGE</t>
  </si>
  <si>
    <t xml:space="preserve">TEAM</t>
  </si>
  <si>
    <t xml:space="preserve"> BAT</t>
  </si>
  <si>
    <t xml:space="preserve">YAKIMA</t>
  </si>
  <si>
    <t xml:space="preserve">HOME</t>
  </si>
  <si>
    <t xml:space="preserve">Use Caps!</t>
  </si>
  <si>
    <t xml:space="preserve">ROAD</t>
  </si>
  <si>
    <t xml:space="preserve"> PIT</t>
  </si>
  <si>
    <t xml:space="preserve">IW</t>
  </si>
  <si>
    <t xml:space="preserve">GDP</t>
  </si>
  <si>
    <t xml:space="preserve">BURLINGTONHOME BAT</t>
  </si>
  <si>
    <t xml:space="preserve">BURLINGTONHOME PIT</t>
  </si>
  <si>
    <t xml:space="preserve">BURLINGTONROAD BAT</t>
  </si>
  <si>
    <t xml:space="preserve">BURLINGTONROAD PIT</t>
  </si>
  <si>
    <t xml:space="preserve">CAROLINAHOME BAT</t>
  </si>
  <si>
    <t xml:space="preserve">CAROLINAHOME PIT</t>
  </si>
  <si>
    <t xml:space="preserve">CAROLINAROAD BAT</t>
  </si>
  <si>
    <t xml:space="preserve">CAROLINAROAD PIT</t>
  </si>
  <si>
    <t xml:space="preserve">CEDAR RAPIDSHOME BAT</t>
  </si>
  <si>
    <t xml:space="preserve">CEDAR RAPIDSHOME PIT</t>
  </si>
  <si>
    <t xml:space="preserve">CEDAR RAPIDSROAD BAT</t>
  </si>
  <si>
    <t xml:space="preserve">CEDAR RAPIDSROAD PIT</t>
  </si>
  <si>
    <t xml:space="preserve">CHARLESTONHOME BAT</t>
  </si>
  <si>
    <t xml:space="preserve">CHARLESTONHOME PIT</t>
  </si>
  <si>
    <t xml:space="preserve">CHARLESTONROAD BAT</t>
  </si>
  <si>
    <t xml:space="preserve">CHARLESTONROAD PIT</t>
  </si>
  <si>
    <t xml:space="preserve">CHARLOTTEHOME BAT</t>
  </si>
  <si>
    <t xml:space="preserve">CHARLOTTEHOME PIT</t>
  </si>
  <si>
    <t xml:space="preserve">CHARLOTTEROAD BAT</t>
  </si>
  <si>
    <t xml:space="preserve">CHARLOTTEROAD PIT</t>
  </si>
  <si>
    <t xml:space="preserve">CHATTANOOGAHOME BAT</t>
  </si>
  <si>
    <t xml:space="preserve">CHATTANOOGAHOME PIT</t>
  </si>
  <si>
    <t xml:space="preserve">CHATTANOOGAROAD BAT</t>
  </si>
  <si>
    <t xml:space="preserve">CHATTANOOGAROAD PIT</t>
  </si>
  <si>
    <t xml:space="preserve">CLEARWATERHOME BAT</t>
  </si>
  <si>
    <t xml:space="preserve">CLEARWATERHOME PIT</t>
  </si>
  <si>
    <t xml:space="preserve">CLEARWATERROAD BAT</t>
  </si>
  <si>
    <t xml:space="preserve">CLEARWATERROAD PIT</t>
  </si>
  <si>
    <t xml:space="preserve">CLINTONHOME BAT</t>
  </si>
  <si>
    <t xml:space="preserve">CLINTONHOME PIT</t>
  </si>
  <si>
    <t xml:space="preserve">CLINTONROAD BAT</t>
  </si>
  <si>
    <t xml:space="preserve">CLINTONROAD PIT</t>
  </si>
  <si>
    <t xml:space="preserve">COLORADO SPRINGSHOME BAT</t>
  </si>
  <si>
    <t xml:space="preserve">COLORADO SPRINGSHOME PIT</t>
  </si>
  <si>
    <t xml:space="preserve">COLORADO SPRINGSROAD BAT</t>
  </si>
  <si>
    <t xml:space="preserve">COLORADO SPRINGSROAD PIT</t>
  </si>
  <si>
    <t xml:space="preserve">COLUMBUSHOME BAT</t>
  </si>
  <si>
    <t xml:space="preserve">COLUMBUSHOME PIT</t>
  </si>
  <si>
    <t xml:space="preserve">COLUMBUSROAD BAT</t>
  </si>
  <si>
    <t xml:space="preserve">COLUMBUSROAD PIT</t>
  </si>
  <si>
    <t xml:space="preserve">COLUMBUS (A)HOME BAT</t>
  </si>
  <si>
    <t xml:space="preserve">COLUMBUS (A)HOME PIT</t>
  </si>
  <si>
    <t xml:space="preserve">COLUMBUS (A)ROAD BAT</t>
  </si>
  <si>
    <t xml:space="preserve">COLUMBUS (A)ROAD PIT</t>
  </si>
  <si>
    <t xml:space="preserve">CONNECTICUTHOME BAT</t>
  </si>
  <si>
    <t xml:space="preserve">CONNECTICUTHOME PIT</t>
  </si>
  <si>
    <t xml:space="preserve">CONNECTICUTROAD BAT</t>
  </si>
  <si>
    <t xml:space="preserve">CONNECTICUTROAD PIT</t>
  </si>
  <si>
    <t xml:space="preserve">CORPUS CHRISTIHOME BAT</t>
  </si>
  <si>
    <t xml:space="preserve">CORPUS CHRISTIHOME PIT</t>
  </si>
  <si>
    <t xml:space="preserve">CORPUS CHRISTIROAD BAT</t>
  </si>
  <si>
    <t xml:space="preserve">CORPUS CHRISTIROAD PIT</t>
  </si>
  <si>
    <t xml:space="preserve">DAYTONHOME BAT</t>
  </si>
  <si>
    <t xml:space="preserve">DAYTONHOME PIT</t>
  </si>
  <si>
    <t xml:space="preserve">DAYTONROAD BAT</t>
  </si>
  <si>
    <t xml:space="preserve">DAYTONROAD PIT</t>
  </si>
  <si>
    <t xml:space="preserve">DAYTONAHOME BAT</t>
  </si>
  <si>
    <t xml:space="preserve">DAYTONAHOME PIT</t>
  </si>
  <si>
    <t xml:space="preserve">DAYTONAROAD BAT</t>
  </si>
  <si>
    <t xml:space="preserve">DAYTONAROAD PIT</t>
  </si>
  <si>
    <t xml:space="preserve">DELMARVAHOME BAT</t>
  </si>
  <si>
    <t xml:space="preserve">DELMARVAHOME PIT</t>
  </si>
  <si>
    <t xml:space="preserve">DELMARVAROAD BAT</t>
  </si>
  <si>
    <t xml:space="preserve">DELMARVAROAD PIT</t>
  </si>
  <si>
    <t xml:space="preserve">DUNEDINHOME BAT</t>
  </si>
  <si>
    <t xml:space="preserve">DUNEDINHOME PIT</t>
  </si>
  <si>
    <t xml:space="preserve">DUNEDINROAD BAT</t>
  </si>
  <si>
    <t xml:space="preserve">DUNEDINROAD PIT</t>
  </si>
  <si>
    <t xml:space="preserve">DURHAMHOME BAT</t>
  </si>
  <si>
    <t xml:space="preserve">DURHAMHOME PIT</t>
  </si>
  <si>
    <t xml:space="preserve">DURHAMROAD BAT</t>
  </si>
  <si>
    <t xml:space="preserve">DURHAMROAD PIT</t>
  </si>
  <si>
    <t xml:space="preserve">ERIEHOME BAT</t>
  </si>
  <si>
    <t xml:space="preserve">ERIEHOME PIT</t>
  </si>
  <si>
    <t xml:space="preserve">ERIEROAD BAT</t>
  </si>
  <si>
    <t xml:space="preserve">ERIEROAD PIT</t>
  </si>
  <si>
    <t xml:space="preserve">EUGENEHOME BAT</t>
  </si>
  <si>
    <t xml:space="preserve">EUGENEHOME PIT</t>
  </si>
  <si>
    <t xml:space="preserve">EUGENEROAD BAT</t>
  </si>
  <si>
    <t xml:space="preserve">EUGENEROAD PIT</t>
  </si>
  <si>
    <t xml:space="preserve">EVERETTHOME BAT</t>
  </si>
  <si>
    <t xml:space="preserve">EVERETTHOME PIT</t>
  </si>
  <si>
    <t xml:space="preserve">EVERETTROAD BAT</t>
  </si>
  <si>
    <t xml:space="preserve">EVERETTROAD PIT</t>
  </si>
  <si>
    <t xml:space="preserve">FORT MYERSHOME BAT</t>
  </si>
  <si>
    <t xml:space="preserve">FORT MYERSHOME PIT</t>
  </si>
  <si>
    <t xml:space="preserve">FORT MYERSROAD BAT</t>
  </si>
  <si>
    <t xml:space="preserve">FORT MYERSROAD PIT</t>
  </si>
  <si>
    <t xml:space="preserve">FORT WAYNEHOME BAT</t>
  </si>
  <si>
    <t xml:space="preserve">FORT WAYNEHOME PIT</t>
  </si>
  <si>
    <t xml:space="preserve">FORT WAYNEROAD BAT</t>
  </si>
  <si>
    <t xml:space="preserve">FORT WAYNEROAD PIT</t>
  </si>
  <si>
    <t xml:space="preserve">FREDERICKHOME BAT</t>
  </si>
  <si>
    <t xml:space="preserve">FREDERICKHOME PIT</t>
  </si>
  <si>
    <t xml:space="preserve">FREDERICKROAD BAT</t>
  </si>
  <si>
    <t xml:space="preserve">FREDERICKROAD PIT</t>
  </si>
  <si>
    <t xml:space="preserve">FRESNOHOME BAT</t>
  </si>
  <si>
    <t xml:space="preserve">FRESNOHOME PIT</t>
  </si>
  <si>
    <t xml:space="preserve">FRESNOROAD BAT</t>
  </si>
  <si>
    <t xml:space="preserve">FRESNOROAD PIT</t>
  </si>
  <si>
    <t xml:space="preserve">FRISCOHOME BAT</t>
  </si>
  <si>
    <t xml:space="preserve">FRISCOHOME PIT</t>
  </si>
  <si>
    <t xml:space="preserve">FRISCOROAD BAT</t>
  </si>
  <si>
    <t xml:space="preserve">FRISCOROAD PIT</t>
  </si>
  <si>
    <t xml:space="preserve">GREENSBOROHOME BAT</t>
  </si>
  <si>
    <t xml:space="preserve">GREENSBOROHOME PIT</t>
  </si>
  <si>
    <t xml:space="preserve">GREENSBOROROAD BAT</t>
  </si>
  <si>
    <t xml:space="preserve">GREENSBOROROAD PIT</t>
  </si>
  <si>
    <t xml:space="preserve">HUDSON VALLEYHOME BAT</t>
  </si>
  <si>
    <t xml:space="preserve">HUDSON VALLEYHOME PIT</t>
  </si>
  <si>
    <t xml:space="preserve">HUDSON VALLEYROAD BAT</t>
  </si>
  <si>
    <t xml:space="preserve">HUDSON VALLEYROAD PIT</t>
  </si>
  <si>
    <t xml:space="preserve">HUNTSVILLEHOME BAT</t>
  </si>
  <si>
    <t xml:space="preserve">HUNTSVILLEHOME PIT</t>
  </si>
  <si>
    <t xml:space="preserve">HUNTSVILLEROAD BAT</t>
  </si>
  <si>
    <t xml:space="preserve">HUNTSVILLEROAD PIT</t>
  </si>
  <si>
    <t xml:space="preserve">INDIANAPOLISHOME BAT</t>
  </si>
  <si>
    <t xml:space="preserve">INDIANAPOLISHOME PIT</t>
  </si>
  <si>
    <t xml:space="preserve">INDIANAPOLISROAD BAT</t>
  </si>
  <si>
    <t xml:space="preserve">INDIANAPOLISROAD PIT</t>
  </si>
  <si>
    <t xml:space="preserve">INLAND EMPIREHOME BAT</t>
  </si>
  <si>
    <t xml:space="preserve">INLAND EMPIREHOME PIT</t>
  </si>
  <si>
    <t xml:space="preserve">INLAND EMPIREROAD BAT</t>
  </si>
  <si>
    <t xml:space="preserve">INLAND EMPIREROAD PIT</t>
  </si>
  <si>
    <t xml:space="preserve">IOWAHOME BAT</t>
  </si>
  <si>
    <t xml:space="preserve">IOWAHOME PIT</t>
  </si>
  <si>
    <t xml:space="preserve">IOWAROAD BAT</t>
  </si>
  <si>
    <t xml:space="preserve">IOWAROAD PIT</t>
  </si>
  <si>
    <t xml:space="preserve">JACKSONVILLEHOME BAT</t>
  </si>
  <si>
    <t xml:space="preserve">JACKSONVILLEHOME PIT</t>
  </si>
  <si>
    <t xml:space="preserve">JACKSONVILLEROAD BAT</t>
  </si>
  <si>
    <t xml:space="preserve">JACKSONVILLEROAD PIT</t>
  </si>
  <si>
    <t xml:space="preserve">JAMESTOWNHOME BAT</t>
  </si>
  <si>
    <t xml:space="preserve">JAMESTOWNHOME PIT</t>
  </si>
  <si>
    <t xml:space="preserve">JAMESTOWNROAD BAT</t>
  </si>
  <si>
    <t xml:space="preserve">JAMESTOWNROAD PIT</t>
  </si>
  <si>
    <t xml:space="preserve">JUPITERHOME BAT</t>
  </si>
  <si>
    <t xml:space="preserve">JUPITERHOME PIT</t>
  </si>
  <si>
    <t xml:space="preserve">JUPITERROAD BAT</t>
  </si>
  <si>
    <t xml:space="preserve">JUPITERROAD PIT</t>
  </si>
  <si>
    <t xml:space="preserve">KANE COUNTYHOME BAT</t>
  </si>
  <si>
    <t xml:space="preserve">KANE COUNTYHOME PIT</t>
  </si>
  <si>
    <t xml:space="preserve">KANE COUNTYROAD BAT</t>
  </si>
  <si>
    <t xml:space="preserve">KANE COUNTYROAD PIT</t>
  </si>
  <si>
    <t xml:space="preserve">KANNAPOLISHOME BAT</t>
  </si>
  <si>
    <t xml:space="preserve">KANNAPOLISHOME PIT</t>
  </si>
  <si>
    <t xml:space="preserve">KANNAPOLISROAD BAT</t>
  </si>
  <si>
    <t xml:space="preserve">KANNAPOLISROAD PIT</t>
  </si>
  <si>
    <t xml:space="preserve">KINSTONHOME BAT</t>
  </si>
  <si>
    <t xml:space="preserve">KINSTONHOME PIT</t>
  </si>
  <si>
    <t xml:space="preserve">KINSTONROAD BAT</t>
  </si>
  <si>
    <t xml:space="preserve">KINSTONROAD PIT</t>
  </si>
  <si>
    <t xml:space="preserve">LAKE COUNTYHOME BAT</t>
  </si>
  <si>
    <t xml:space="preserve">LAKE COUNTYHOME PIT</t>
  </si>
  <si>
    <t xml:space="preserve">LAKE COUNTYROAD BAT</t>
  </si>
  <si>
    <t xml:space="preserve">LAKE COUNTYROAD PIT</t>
  </si>
  <si>
    <t xml:space="preserve">LAKE ELSINOREHOME BAT</t>
  </si>
  <si>
    <t xml:space="preserve">LAKE ELSINOREHOME PIT</t>
  </si>
  <si>
    <t xml:space="preserve">LAKE ELSINOREROAD BAT</t>
  </si>
  <si>
    <t xml:space="preserve">LAKE ELSINOREROAD PIT</t>
  </si>
  <si>
    <t xml:space="preserve">LAKELANDHOME BAT</t>
  </si>
  <si>
    <t xml:space="preserve">LAKELANDHOME PIT</t>
  </si>
  <si>
    <t xml:space="preserve">LAKELANDROAD BAT</t>
  </si>
  <si>
    <t xml:space="preserve">LAKELANDROAD PIT</t>
  </si>
  <si>
    <t xml:space="preserve">LAKEWOODHOME BAT</t>
  </si>
  <si>
    <t xml:space="preserve">LAKEWOODHOME PIT</t>
  </si>
  <si>
    <t xml:space="preserve">LAKEWOODROAD BAT</t>
  </si>
  <si>
    <t xml:space="preserve">LAKEWOODROAD PIT</t>
  </si>
  <si>
    <t xml:space="preserve">LANCASTERHOME BAT</t>
  </si>
  <si>
    <t xml:space="preserve">LANCASTERHOME PIT</t>
  </si>
  <si>
    <t xml:space="preserve">LANCASTERROAD BAT</t>
  </si>
  <si>
    <t xml:space="preserve">LANCASTERROAD PIT</t>
  </si>
  <si>
    <t xml:space="preserve">LANSINGHOME BAT</t>
  </si>
  <si>
    <t xml:space="preserve">LANSINGHOME PIT</t>
  </si>
  <si>
    <t xml:space="preserve">LANSINGROAD BAT</t>
  </si>
  <si>
    <t xml:space="preserve">LANSINGROAD PIT</t>
  </si>
  <si>
    <t xml:space="preserve">LAS VEGASHOME BAT</t>
  </si>
  <si>
    <t xml:space="preserve">LAS VEGASHOME PIT</t>
  </si>
  <si>
    <t xml:space="preserve">LAS VEGASROAD BAT</t>
  </si>
  <si>
    <t xml:space="preserve">LAS VEGASROAD PIT</t>
  </si>
  <si>
    <t xml:space="preserve">LEXINGTONHOME BAT</t>
  </si>
  <si>
    <t xml:space="preserve">LEXINGTONHOME PIT</t>
  </si>
  <si>
    <t xml:space="preserve">LEXINGTONROAD BAT</t>
  </si>
  <si>
    <t xml:space="preserve">LEXINGTONROAD PIT</t>
  </si>
  <si>
    <t xml:space="preserve">LOUISVILLEHOME BAT</t>
  </si>
  <si>
    <t xml:space="preserve">LOUISVILLEHOME PIT</t>
  </si>
  <si>
    <t xml:space="preserve">LOUISVILLEROAD BAT</t>
  </si>
  <si>
    <t xml:space="preserve">LOUISVILLEROAD PIT</t>
  </si>
  <si>
    <t xml:space="preserve">LOWELLHOME BAT</t>
  </si>
  <si>
    <t xml:space="preserve">LOWELLHOME PIT</t>
  </si>
  <si>
    <t xml:space="preserve">LOWELLROAD BAT</t>
  </si>
  <si>
    <t xml:space="preserve">LOWELLROAD PIT</t>
  </si>
  <si>
    <t xml:space="preserve">LYNCHBURGHOME BAT</t>
  </si>
  <si>
    <t xml:space="preserve">LYNCHBURGHOME PIT</t>
  </si>
  <si>
    <t xml:space="preserve">LYNCHBURGROAD BAT</t>
  </si>
  <si>
    <t xml:space="preserve">LYNCHBURGROAD PIT</t>
  </si>
  <si>
    <t xml:space="preserve">MAHONING VALLEYHOME BAT</t>
  </si>
  <si>
    <t xml:space="preserve">MAHONING VALLEYHOME PIT</t>
  </si>
  <si>
    <t xml:space="preserve">MAHONING VALLEYROAD BAT</t>
  </si>
  <si>
    <t xml:space="preserve">MAHONING VALLEYROAD PIT</t>
  </si>
  <si>
    <t xml:space="preserve">MEMPHISHOME BAT</t>
  </si>
  <si>
    <t xml:space="preserve">MEMPHISHOME PIT</t>
  </si>
  <si>
    <t xml:space="preserve">MEMPHISROAD BAT</t>
  </si>
  <si>
    <t xml:space="preserve">MEMPHISROAD PIT</t>
  </si>
  <si>
    <t xml:space="preserve">MIDLANDHOME BAT</t>
  </si>
  <si>
    <t xml:space="preserve">MIDLANDHOME PIT</t>
  </si>
  <si>
    <t xml:space="preserve">MIDLANDROAD BAT</t>
  </si>
  <si>
    <t xml:space="preserve">MIDLANDROAD PIT</t>
  </si>
  <si>
    <t xml:space="preserve">MISSISSIPPIHOME BAT</t>
  </si>
  <si>
    <t xml:space="preserve">MISSISSIPPIHOME PIT</t>
  </si>
  <si>
    <t xml:space="preserve">MISSISSIPPIROAD BAT</t>
  </si>
  <si>
    <t xml:space="preserve">MISSISSIPPIROAD PIT</t>
  </si>
  <si>
    <t xml:space="preserve">MOBILEHOME BAT</t>
  </si>
  <si>
    <t xml:space="preserve">MOBILEHOME PIT</t>
  </si>
  <si>
    <t xml:space="preserve">MOBILEROAD BAT</t>
  </si>
  <si>
    <t xml:space="preserve">MOBILEROAD PIT</t>
  </si>
  <si>
    <t xml:space="preserve">MODESTOHOME BAT</t>
  </si>
  <si>
    <t xml:space="preserve">MODESTOHOME PIT</t>
  </si>
  <si>
    <t xml:space="preserve">MODESTOROAD BAT</t>
  </si>
  <si>
    <t xml:space="preserve">MODESTOROAD PIT</t>
  </si>
  <si>
    <t xml:space="preserve">MONTGOMERYHOME BAT</t>
  </si>
  <si>
    <t xml:space="preserve">MONTGOMERYHOME PIT</t>
  </si>
  <si>
    <t xml:space="preserve">MONTGOMERYROAD BAT</t>
  </si>
  <si>
    <t xml:space="preserve">MONTGOMERYROAD PIT</t>
  </si>
  <si>
    <t xml:space="preserve">MYRTLE BEACHHOME BAT</t>
  </si>
  <si>
    <t xml:space="preserve">MYRTLE BEACHHOME PIT</t>
  </si>
  <si>
    <t xml:space="preserve">MYRTLE BEACHROAD BAT</t>
  </si>
  <si>
    <t xml:space="preserve">MYRTLE BEACHROAD PIT</t>
  </si>
  <si>
    <t xml:space="preserve">NASHVILLEHOME BAT</t>
  </si>
  <si>
    <t xml:space="preserve">NASHVILLEHOME PIT</t>
  </si>
  <si>
    <t xml:space="preserve">NASHVILLEROAD BAT</t>
  </si>
  <si>
    <t xml:space="preserve">NASHVILLEROAD PIT</t>
  </si>
  <si>
    <t xml:space="preserve">NEW BRITAINHOME BAT</t>
  </si>
  <si>
    <t xml:space="preserve">NEW BRITAINHOME PIT</t>
  </si>
  <si>
    <t xml:space="preserve">NEW BRITAINROAD BAT</t>
  </si>
  <si>
    <t xml:space="preserve">NEW BRITAINROAD PIT</t>
  </si>
  <si>
    <t xml:space="preserve">NEW HAMPSHIREHOME BAT</t>
  </si>
  <si>
    <t xml:space="preserve">NEW HAMPSHIREHOME PIT</t>
  </si>
  <si>
    <t xml:space="preserve">NEW HAMPSHIREROAD BAT</t>
  </si>
  <si>
    <t xml:space="preserve">NEW HAMPSHIREROAD PIT</t>
  </si>
  <si>
    <t xml:space="preserve">NEW ORLEANSHOME BAT</t>
  </si>
  <si>
    <t xml:space="preserve">NEW ORLEANSHOME PIT</t>
  </si>
  <si>
    <t xml:space="preserve">NEW ORLEANSROAD BAT</t>
  </si>
  <si>
    <t xml:space="preserve">NEW ORLEANSROAD PIT</t>
  </si>
  <si>
    <t xml:space="preserve">NORFOLKHOME BAT</t>
  </si>
  <si>
    <t xml:space="preserve">NORFOLKHOME PIT</t>
  </si>
  <si>
    <t xml:space="preserve">NORFOLKROAD BAT</t>
  </si>
  <si>
    <t xml:space="preserve">NORFOLKROAD PIT</t>
  </si>
  <si>
    <t xml:space="preserve">OKLAHOMAHOME BAT</t>
  </si>
  <si>
    <t xml:space="preserve">OKLAHOMAHOME PIT</t>
  </si>
  <si>
    <t xml:space="preserve">OKLAHOMAROAD BAT</t>
  </si>
  <si>
    <t xml:space="preserve">OKLAHOMAROAD PIT</t>
  </si>
  <si>
    <t xml:space="preserve">OMAHAHOME BAT</t>
  </si>
  <si>
    <t xml:space="preserve">OMAHAHOME PIT</t>
  </si>
  <si>
    <t xml:space="preserve">OMAHAROAD BAT</t>
  </si>
  <si>
    <t xml:space="preserve">OMAHAROAD PIT</t>
  </si>
  <si>
    <t xml:space="preserve">ONEONTAHOME BAT</t>
  </si>
  <si>
    <t xml:space="preserve">ONEONTAHOME PIT</t>
  </si>
  <si>
    <t xml:space="preserve">ONEONTAROAD BAT</t>
  </si>
  <si>
    <t xml:space="preserve">ONEONTAROAD PIT</t>
  </si>
  <si>
    <t xml:space="preserve">OTTAWAHOME BAT</t>
  </si>
  <si>
    <t xml:space="preserve">OTTAWAHOME PIT</t>
  </si>
  <si>
    <t xml:space="preserve">OTTAWAROAD BAT</t>
  </si>
  <si>
    <t xml:space="preserve">OTTAWAROAD PIT</t>
  </si>
  <si>
    <t xml:space="preserve">PALM BEACHHOME BAT</t>
  </si>
  <si>
    <t xml:space="preserve">PALM BEACHHOME PIT</t>
  </si>
  <si>
    <t xml:space="preserve">PALM BEACHROAD BAT</t>
  </si>
  <si>
    <t xml:space="preserve">PALM BEACHROAD PIT</t>
  </si>
  <si>
    <t xml:space="preserve">PAWTUCKETHOME BAT</t>
  </si>
  <si>
    <t xml:space="preserve">PAWTUCKETHOME PIT</t>
  </si>
  <si>
    <t xml:space="preserve">PAWTUCKETROAD BAT</t>
  </si>
  <si>
    <t xml:space="preserve">PAWTUCKETROAD PIT</t>
  </si>
  <si>
    <t xml:space="preserve">PEORIAHOME BAT</t>
  </si>
  <si>
    <t xml:space="preserve">PEORIAHOME PIT</t>
  </si>
  <si>
    <t xml:space="preserve">PEORIAROAD BAT</t>
  </si>
  <si>
    <t xml:space="preserve">PEORIAROAD PIT</t>
  </si>
  <si>
    <t xml:space="preserve">PORTLAND (AA)HOME BAT</t>
  </si>
  <si>
    <t xml:space="preserve">PORTLAND (AA)HOME PIT</t>
  </si>
  <si>
    <t xml:space="preserve">PORTLAND (AA)ROAD BAT</t>
  </si>
  <si>
    <t xml:space="preserve">PORTLAND (AA)ROAD PIT</t>
  </si>
  <si>
    <t xml:space="preserve">PORTLAND (AAA)HOME BAT</t>
  </si>
  <si>
    <t xml:space="preserve">PORTLAND (AAA)HOME PIT</t>
  </si>
  <si>
    <t xml:space="preserve">PORTLAND (AAA)ROAD BAT</t>
  </si>
  <si>
    <t xml:space="preserve">PORTLAND (AAA)ROAD PIT</t>
  </si>
  <si>
    <t xml:space="preserve">POTOMACHOME BAT</t>
  </si>
  <si>
    <t xml:space="preserve">POTOMACHOME PIT</t>
  </si>
  <si>
    <t xml:space="preserve">POTOMACROAD BAT</t>
  </si>
  <si>
    <t xml:space="preserve">POTOMACROAD PIT</t>
  </si>
  <si>
    <t xml:space="preserve">QUAD CITIESHOME BAT</t>
  </si>
  <si>
    <t xml:space="preserve">QUAD CITIESHOME PIT</t>
  </si>
  <si>
    <t xml:space="preserve">QUAD CITIESROAD BAT</t>
  </si>
  <si>
    <t xml:space="preserve">QUAD CITIESROAD PIT</t>
  </si>
  <si>
    <t xml:space="preserve">RANCHO CUCAMONGAHOME BAT</t>
  </si>
  <si>
    <t xml:space="preserve">RANCHO CUCAMONGAHOME PIT</t>
  </si>
  <si>
    <t xml:space="preserve">RANCHO CUCAMONGAROAD BAT</t>
  </si>
  <si>
    <t xml:space="preserve">RANCHO CUCAMONGAROAD PIT</t>
  </si>
  <si>
    <t xml:space="preserve">READINGHOME BAT</t>
  </si>
  <si>
    <t xml:space="preserve">READINGHOME PIT</t>
  </si>
  <si>
    <t xml:space="preserve">READINGROAD BAT</t>
  </si>
  <si>
    <t xml:space="preserve">READINGROAD PIT</t>
  </si>
  <si>
    <t xml:space="preserve">RICHMONDHOME BAT</t>
  </si>
  <si>
    <t xml:space="preserve">RICHMONDHOME PIT</t>
  </si>
  <si>
    <t xml:space="preserve">RICHMONDROAD BAT</t>
  </si>
  <si>
    <t xml:space="preserve">RICHMONDROAD PIT</t>
  </si>
  <si>
    <t xml:space="preserve">ROCHESTERHOME BAT</t>
  </si>
  <si>
    <t xml:space="preserve">ROCHESTERHOME PIT</t>
  </si>
  <si>
    <t xml:space="preserve">ROCHESTERROAD BAT</t>
  </si>
  <si>
    <t xml:space="preserve">ROCHESTERROAD PIT</t>
  </si>
  <si>
    <t xml:space="preserve">ROMEHOME BAT</t>
  </si>
  <si>
    <t xml:space="preserve">ROMEHOME PIT</t>
  </si>
  <si>
    <t xml:space="preserve">ROMEROAD BAT</t>
  </si>
  <si>
    <t xml:space="preserve">ROMEROAD PIT</t>
  </si>
  <si>
    <t xml:space="preserve">ROUND ROCKHOME BAT</t>
  </si>
  <si>
    <t xml:space="preserve">ROUND ROCKHOME PIT</t>
  </si>
  <si>
    <t xml:space="preserve">ROUND ROCKROAD BAT</t>
  </si>
  <si>
    <t xml:space="preserve">ROUND ROCKROAD PIT</t>
  </si>
  <si>
    <t xml:space="preserve">SACRAMENTOHOME BAT</t>
  </si>
  <si>
    <t xml:space="preserve">SACRAMENTOHOME PIT</t>
  </si>
  <si>
    <t xml:space="preserve">SACRAMENTOROAD BAT</t>
  </si>
  <si>
    <t xml:space="preserve">SACRAMENTOROAD PIT</t>
  </si>
  <si>
    <t xml:space="preserve">SALEMHOME BAT</t>
  </si>
  <si>
    <t xml:space="preserve">SALEMHOME PIT</t>
  </si>
  <si>
    <t xml:space="preserve">SALEMROAD BAT</t>
  </si>
  <si>
    <t xml:space="preserve">SALEMROAD PIT</t>
  </si>
  <si>
    <t xml:space="preserve">SALEM-KEIZERHOME BAT</t>
  </si>
  <si>
    <t xml:space="preserve">SALEM-KEIZERHOME PIT</t>
  </si>
  <si>
    <t xml:space="preserve">SALEM-KEIZERROAD BAT</t>
  </si>
  <si>
    <t xml:space="preserve">SALEM-KEIZERROAD PIT</t>
  </si>
  <si>
    <t xml:space="preserve">SALT LAKE CITYHOME BAT</t>
  </si>
  <si>
    <t xml:space="preserve">SALT LAKE CITYHOME PIT</t>
  </si>
  <si>
    <t xml:space="preserve">SALT LAKE CITYROAD BAT</t>
  </si>
  <si>
    <t xml:space="preserve">SALT LAKE CITYROAD PIT</t>
  </si>
  <si>
    <t xml:space="preserve">SAN ANTONIOHOME BAT</t>
  </si>
  <si>
    <t xml:space="preserve">SAN ANTONIOHOME PIT</t>
  </si>
  <si>
    <t xml:space="preserve">SAN ANTONIOROAD BAT</t>
  </si>
  <si>
    <t xml:space="preserve">SAN ANTONIOROAD PIT</t>
  </si>
  <si>
    <t xml:space="preserve">SAN JOSEHOME BAT</t>
  </si>
  <si>
    <t xml:space="preserve">SAN JOSEHOME PIT</t>
  </si>
  <si>
    <t xml:space="preserve">SAN JOSEROAD BAT</t>
  </si>
  <si>
    <t xml:space="preserve">SAN JOSEROAD PIT</t>
  </si>
  <si>
    <t xml:space="preserve">SARASOTAHOME BAT</t>
  </si>
  <si>
    <t xml:space="preserve">SARASOTAHOME PIT</t>
  </si>
  <si>
    <t xml:space="preserve">SARASOTAROAD BAT</t>
  </si>
  <si>
    <t xml:space="preserve">SARASOTAROAD PIT</t>
  </si>
  <si>
    <t xml:space="preserve">SAVANNAHHOME BAT</t>
  </si>
  <si>
    <t xml:space="preserve">SAVANNAHHOME PIT</t>
  </si>
  <si>
    <t xml:space="preserve">SAVANNAHROAD BAT</t>
  </si>
  <si>
    <t xml:space="preserve">SAVANNAHROAD PIT</t>
  </si>
  <si>
    <t xml:space="preserve">SCRANTONHOME BAT</t>
  </si>
  <si>
    <t xml:space="preserve">SCRANTONHOME PIT</t>
  </si>
  <si>
    <t xml:space="preserve">SCRANTONROAD BAT</t>
  </si>
  <si>
    <t xml:space="preserve">SCRANTONROAD PIT</t>
  </si>
  <si>
    <t xml:space="preserve">SOUTH BENDHOME BAT</t>
  </si>
  <si>
    <t xml:space="preserve">SOUTH BENDHOME PIT</t>
  </si>
  <si>
    <t xml:space="preserve">SOUTH BENDROAD BAT</t>
  </si>
  <si>
    <t xml:space="preserve">SOUTH BENDROAD PIT</t>
  </si>
  <si>
    <t xml:space="preserve">SOUTHWEST MICHIGANHOME BAT</t>
  </si>
  <si>
    <t xml:space="preserve">SOUTHWEST MICHIGANHOME PIT</t>
  </si>
  <si>
    <t xml:space="preserve">SOUTHWEST MICHIGANROAD BAT</t>
  </si>
  <si>
    <t xml:space="preserve">SOUTHWEST MICHIGANROAD PIT</t>
  </si>
  <si>
    <t xml:space="preserve">SPOKANEHOME BAT</t>
  </si>
  <si>
    <t xml:space="preserve">SPOKANEHOME PIT</t>
  </si>
  <si>
    <t xml:space="preserve">SPOKANEROAD BAT</t>
  </si>
  <si>
    <t xml:space="preserve">SPOKANEROAD PIT</t>
  </si>
  <si>
    <t xml:space="preserve">SPRINGFIELDHOME BAT</t>
  </si>
  <si>
    <t xml:space="preserve">SPRINGFIELDHOME PIT</t>
  </si>
  <si>
    <t xml:space="preserve">SPRINGFIELDROAD BAT</t>
  </si>
  <si>
    <t xml:space="preserve">SPRINGFIELDROAD PIT</t>
  </si>
  <si>
    <t xml:space="preserve">ST. LUCIEHOME BAT</t>
  </si>
  <si>
    <t xml:space="preserve">ST. LUCIEHOME PIT</t>
  </si>
  <si>
    <t xml:space="preserve">ST. LUCIEROAD BAT</t>
  </si>
  <si>
    <t xml:space="preserve">ST. LUCIEROAD PIT</t>
  </si>
  <si>
    <t xml:space="preserve">STATE COLLEGEHOME BAT</t>
  </si>
  <si>
    <t xml:space="preserve">STATE COLLEGEHOME PIT</t>
  </si>
  <si>
    <t xml:space="preserve">STATE COLLEGEROAD BAT</t>
  </si>
  <si>
    <t xml:space="preserve">STATE COLLEGEROAD PIT</t>
  </si>
  <si>
    <t xml:space="preserve">STATEN ISLANDHOME BAT</t>
  </si>
  <si>
    <t xml:space="preserve">STATEN ISLANDHOME PIT</t>
  </si>
  <si>
    <t xml:space="preserve">STATEN ISLANDROAD BAT</t>
  </si>
  <si>
    <t xml:space="preserve">STATEN ISLANDROAD PIT</t>
  </si>
  <si>
    <t xml:space="preserve">STOCKTONHOME BAT</t>
  </si>
  <si>
    <t xml:space="preserve">STOCKTONHOME PIT</t>
  </si>
  <si>
    <t xml:space="preserve">STOCKTONROAD BAT</t>
  </si>
  <si>
    <t xml:space="preserve">STOCKTONROAD PIT</t>
  </si>
  <si>
    <t xml:space="preserve">SYRACUSEHOME BAT</t>
  </si>
  <si>
    <t xml:space="preserve">SYRACUSEHOME PIT</t>
  </si>
  <si>
    <t xml:space="preserve">SYRACUSEROAD BAT</t>
  </si>
  <si>
    <t xml:space="preserve">SYRACUSEROAD PIT</t>
  </si>
  <si>
    <t xml:space="preserve">TACOMAHOME BAT</t>
  </si>
  <si>
    <t xml:space="preserve">TACOMAHOME PIT</t>
  </si>
  <si>
    <t xml:space="preserve">TACOMAROAD BAT</t>
  </si>
  <si>
    <t xml:space="preserve">TACOMAROAD PIT</t>
  </si>
  <si>
    <t xml:space="preserve">TAMPAHOME BAT</t>
  </si>
  <si>
    <t xml:space="preserve">TAMPAHOME PIT</t>
  </si>
  <si>
    <t xml:space="preserve">TAMPAROAD BAT</t>
  </si>
  <si>
    <t xml:space="preserve">TAMPAROAD PIT</t>
  </si>
  <si>
    <t xml:space="preserve">TENNESSEEHOME BAT</t>
  </si>
  <si>
    <t xml:space="preserve">TENNESSEEHOME PIT</t>
  </si>
  <si>
    <t xml:space="preserve">TENNESSEEROAD BAT</t>
  </si>
  <si>
    <t xml:space="preserve">TENNESSEEROAD PIT</t>
  </si>
  <si>
    <t xml:space="preserve">TOLEDOHOME BAT</t>
  </si>
  <si>
    <t xml:space="preserve">TOLEDOHOME PIT</t>
  </si>
  <si>
    <t xml:space="preserve">TOLEDOROAD BAT</t>
  </si>
  <si>
    <t xml:space="preserve">TOLEDOROAD PIT</t>
  </si>
  <si>
    <t xml:space="preserve">TRENTONHOME BAT</t>
  </si>
  <si>
    <t xml:space="preserve">TRENTONHOME PIT</t>
  </si>
  <si>
    <t xml:space="preserve">TRENTONROAD BAT</t>
  </si>
  <si>
    <t xml:space="preserve">TRENTONROAD PIT</t>
  </si>
  <si>
    <t xml:space="preserve">TRI-CITY (NP)HOME BAT</t>
  </si>
  <si>
    <t xml:space="preserve">TRI-CITY (NP)HOME PIT</t>
  </si>
  <si>
    <t xml:space="preserve">TRI-CITY (NP)ROAD BAT</t>
  </si>
  <si>
    <t xml:space="preserve">TRI-CITY (NP)ROAD PIT</t>
  </si>
  <si>
    <t xml:space="preserve">TRI-CITY (NW)HOME BAT</t>
  </si>
  <si>
    <t xml:space="preserve">TRI-CITY (NW)HOME PIT</t>
  </si>
  <si>
    <t xml:space="preserve">TRI-CITY (NW)ROAD BAT</t>
  </si>
  <si>
    <t xml:space="preserve">TRI-CITY (NW)ROAD PIT</t>
  </si>
  <si>
    <t xml:space="preserve">TUCSONHOME BAT</t>
  </si>
  <si>
    <t xml:space="preserve">TUCSONHOME PIT</t>
  </si>
  <si>
    <t xml:space="preserve">TUCSONROAD BAT</t>
  </si>
  <si>
    <t xml:space="preserve">TUCSONROAD PIT</t>
  </si>
  <si>
    <t xml:space="preserve">TULSAHOME BAT</t>
  </si>
  <si>
    <t xml:space="preserve">TULSAHOME PIT</t>
  </si>
  <si>
    <t xml:space="preserve">TULSAROAD BAT</t>
  </si>
  <si>
    <t xml:space="preserve">TULSAROAD PIT</t>
  </si>
  <si>
    <t xml:space="preserve">VANCOUVERHOME BAT</t>
  </si>
  <si>
    <t xml:space="preserve">VANCOUVERHOME PIT</t>
  </si>
  <si>
    <t xml:space="preserve">VANCOUVERROAD BAT</t>
  </si>
  <si>
    <t xml:space="preserve">VANCOUVERROAD PIT</t>
  </si>
  <si>
    <t xml:space="preserve">VERMONTHOME BAT</t>
  </si>
  <si>
    <t xml:space="preserve">VERMONTHOME PIT</t>
  </si>
  <si>
    <t xml:space="preserve">VERMONTROAD BAT</t>
  </si>
  <si>
    <t xml:space="preserve">VERMONTROAD PIT</t>
  </si>
  <si>
    <t xml:space="preserve">VERO BEACHHOME BAT</t>
  </si>
  <si>
    <t xml:space="preserve">VERO BEACHHOME PIT</t>
  </si>
  <si>
    <t xml:space="preserve">VERO BEACHROAD BAT</t>
  </si>
  <si>
    <t xml:space="preserve">VERO BEACHROAD PIT</t>
  </si>
  <si>
    <t xml:space="preserve">VISALIAHOME BAT</t>
  </si>
  <si>
    <t xml:space="preserve">VISALIAHOME PIT</t>
  </si>
  <si>
    <t xml:space="preserve">VISALIAROAD BAT</t>
  </si>
  <si>
    <t xml:space="preserve">VISALIAROAD PIT</t>
  </si>
  <si>
    <t xml:space="preserve">WEST MICHIGANHOME BAT</t>
  </si>
  <si>
    <t xml:space="preserve">WEST MICHIGANHOME PIT</t>
  </si>
  <si>
    <t xml:space="preserve">WEST MICHIGANROAD BAT</t>
  </si>
  <si>
    <t xml:space="preserve">WEST MICHIGANROAD PIT</t>
  </si>
  <si>
    <t xml:space="preserve">WEST TENNESSEEHOME BAT</t>
  </si>
  <si>
    <t xml:space="preserve">WEST TENNESSEEHOME PIT</t>
  </si>
  <si>
    <t xml:space="preserve">WEST TENNESSEEROAD BAT</t>
  </si>
  <si>
    <t xml:space="preserve">WEST TENNESSEEROAD PIT</t>
  </si>
  <si>
    <t xml:space="preserve">WEST VIRGINIAHOME BAT</t>
  </si>
  <si>
    <t xml:space="preserve">WEST VIRGINIAHOME PIT</t>
  </si>
  <si>
    <t xml:space="preserve">WEST VIRGINIAROAD BAT</t>
  </si>
  <si>
    <t xml:space="preserve">WEST VIRGINIAROAD PIT</t>
  </si>
  <si>
    <t xml:space="preserve">WICHITAHOME BAT</t>
  </si>
  <si>
    <t xml:space="preserve">WICHITAHOME PIT</t>
  </si>
  <si>
    <t xml:space="preserve">WICHITAROAD BAT</t>
  </si>
  <si>
    <t xml:space="preserve">WICHITAROAD PIT</t>
  </si>
  <si>
    <t xml:space="preserve">WILLIAMSPORTHOME BAT</t>
  </si>
  <si>
    <t xml:space="preserve">WILLIAMSPORTHOME PIT</t>
  </si>
  <si>
    <t xml:space="preserve">WILLIAMSPORTROAD BAT</t>
  </si>
  <si>
    <t xml:space="preserve">WILLIAMSPORTROAD PIT</t>
  </si>
  <si>
    <t xml:space="preserve">WILMINGTONHOME BAT</t>
  </si>
  <si>
    <t xml:space="preserve">WILMINGTONHOME PIT</t>
  </si>
  <si>
    <t xml:space="preserve">WILMINGTONROAD BAT</t>
  </si>
  <si>
    <t xml:space="preserve">WILMINGTONROAD PIT</t>
  </si>
  <si>
    <t xml:space="preserve">WINSTON-SALEMHOME BAT</t>
  </si>
  <si>
    <t xml:space="preserve">WINSTON-SALEMHOME PIT</t>
  </si>
  <si>
    <t xml:space="preserve">WINSTON-SALEMROAD BAT</t>
  </si>
  <si>
    <t xml:space="preserve">WINSTON-SALEMROAD PIT</t>
  </si>
  <si>
    <t xml:space="preserve">WISCONSINHOME BAT</t>
  </si>
  <si>
    <t xml:space="preserve">WISCONSINHOME PIT</t>
  </si>
  <si>
    <t xml:space="preserve">WISCONSINROAD BAT</t>
  </si>
  <si>
    <t xml:space="preserve">WISCONSINROAD PIT</t>
  </si>
  <si>
    <t xml:space="preserve">YAKIMAHOME BAT</t>
  </si>
  <si>
    <t xml:space="preserve">YAKIMAHOME PIT</t>
  </si>
  <si>
    <t xml:space="preserve">YAKIMAROAD BAT</t>
  </si>
  <si>
    <t xml:space="preserve">YAKIMAROAD P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.000"/>
    <numFmt numFmtId="166" formatCode="0"/>
    <numFmt numFmtId="167" formatCode="0.00"/>
    <numFmt numFmtId="168" formatCode="_(* #,##0.00_);_(* \(#,##0.00\);_(* \-??_);_(@_)"/>
    <numFmt numFmtId="169" formatCode="_(* #,##0_);_(* \(#,##0\);_(* \-??_);_(@_)"/>
    <numFmt numFmtId="170" formatCode="0.0"/>
    <numFmt numFmtId="171" formatCode="0.000"/>
    <numFmt numFmtId="172" formatCode="_(* #,##0.000_);_(* \(#,##0.000\);_(* \-??_);_(@_)"/>
    <numFmt numFmtId="173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8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3300"/>
        <bgColor rgb="FF333300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6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9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6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6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1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1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1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5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1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1" topLeftCell="B3" activePane="bottomRight" state="frozen"/>
      <selection pane="topLeft" activeCell="A2" activeCellId="0" sqref="A2"/>
      <selection pane="topRight" activeCell="B2" activeCellId="0" sqref="B2"/>
      <selection pane="bottomLeft" activeCell="A3" activeCellId="0" sqref="A3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5.99"/>
    <col collapsed="false" customWidth="true" hidden="false" outlineLevel="0" max="3" min="3" style="2" width="5.99"/>
    <col collapsed="false" customWidth="true" hidden="false" outlineLevel="0" max="4" min="4" style="3" width="5.85"/>
    <col collapsed="false" customWidth="true" hidden="false" outlineLevel="0" max="6" min="5" style="4" width="5.85"/>
    <col collapsed="false" customWidth="true" hidden="false" outlineLevel="0" max="7" min="7" style="5" width="3.85"/>
    <col collapsed="false" customWidth="true" hidden="false" outlineLevel="0" max="8" min="8" style="6" width="4.14"/>
    <col collapsed="false" customWidth="true" hidden="false" outlineLevel="0" max="9" min="9" style="7" width="3.85"/>
    <col collapsed="false" customWidth="true" hidden="false" outlineLevel="0" max="10" min="10" style="7" width="4.41"/>
    <col collapsed="false" customWidth="true" hidden="false" outlineLevel="0" max="13" min="11" style="7" width="3.56"/>
    <col collapsed="false" customWidth="true" hidden="false" outlineLevel="0" max="14" min="14" style="7" width="4.85"/>
    <col collapsed="false" customWidth="true" hidden="false" outlineLevel="0" max="15" min="15" style="7" width="3.85"/>
    <col collapsed="false" customWidth="true" hidden="false" outlineLevel="0" max="16" min="16" style="7" width="4.14"/>
    <col collapsed="false" customWidth="true" hidden="false" outlineLevel="0" max="17" min="17" style="7" width="3.42"/>
    <col collapsed="false" customWidth="true" hidden="false" outlineLevel="0" max="20" min="18" style="7" width="3.85"/>
    <col collapsed="false" customWidth="true" hidden="false" outlineLevel="0" max="21" min="21" style="8" width="5.28"/>
    <col collapsed="false" customWidth="true" hidden="false" outlineLevel="0" max="23" min="22" style="9" width="4.85"/>
    <col collapsed="false" customWidth="true" hidden="true" outlineLevel="0" max="24" min="24" style="10" width="4.99"/>
    <col collapsed="false" customWidth="true" hidden="true" outlineLevel="0" max="27" min="25" style="11" width="3.99"/>
    <col collapsed="false" customWidth="true" hidden="true" outlineLevel="0" max="28" min="28" style="11" width="6.28"/>
    <col collapsed="false" customWidth="true" hidden="true" outlineLevel="0" max="34" min="29" style="12" width="3.99"/>
    <col collapsed="false" customWidth="true" hidden="true" outlineLevel="0" max="35" min="35" style="12" width="4.28"/>
    <col collapsed="false" customWidth="true" hidden="false" outlineLevel="0" max="36" min="36" style="13" width="3.85"/>
    <col collapsed="false" customWidth="true" hidden="false" outlineLevel="0" max="37" min="37" style="14" width="4.56"/>
    <col collapsed="false" customWidth="true" hidden="false" outlineLevel="0" max="47" min="38" style="15" width="3.85"/>
    <col collapsed="false" customWidth="true" hidden="false" outlineLevel="0" max="49" min="48" style="16" width="3.85"/>
    <col collapsed="false" customWidth="true" hidden="false" outlineLevel="0" max="50" min="50" style="16" width="4.14"/>
    <col collapsed="false" customWidth="true" hidden="true" outlineLevel="0" max="51" min="51" style="16" width="5.28"/>
    <col collapsed="false" customWidth="true" hidden="true" outlineLevel="0" max="52" min="52" style="16" width="3.99"/>
    <col collapsed="false" customWidth="true" hidden="true" outlineLevel="0" max="55" min="53" style="16" width="3.85"/>
    <col collapsed="false" customWidth="true" hidden="true" outlineLevel="0" max="56" min="56" style="17" width="5.71"/>
    <col collapsed="false" customWidth="true" hidden="true" outlineLevel="0" max="57" min="57" style="17" width="6.28"/>
    <col collapsed="false" customWidth="true" hidden="true" outlineLevel="0" max="58" min="58" style="17" width="5.71"/>
    <col collapsed="false" customWidth="true" hidden="true" outlineLevel="0" max="59" min="59" style="18" width="5.56"/>
    <col collapsed="false" customWidth="true" hidden="true" outlineLevel="0" max="66" min="60" style="19" width="3.42"/>
    <col collapsed="false" customWidth="true" hidden="true" outlineLevel="0" max="67" min="67" style="20" width="6.28"/>
    <col collapsed="false" customWidth="true" hidden="true" outlineLevel="0" max="68" min="68" style="20" width="5.85"/>
    <col collapsed="false" customWidth="true" hidden="true" outlineLevel="0" max="69" min="69" style="20" width="6.28"/>
    <col collapsed="false" customWidth="true" hidden="true" outlineLevel="0" max="78" min="70" style="20" width="5.56"/>
    <col collapsed="false" customWidth="false" hidden="true" outlineLevel="0" max="79" min="79" style="21" width="9.14"/>
    <col collapsed="false" customWidth="false" hidden="true" outlineLevel="0" max="85" min="80" style="22" width="9.14"/>
    <col collapsed="false" customWidth="false" hidden="false" outlineLevel="0" max="118" min="86" style="23" width="9.14"/>
    <col collapsed="false" customWidth="false" hidden="false" outlineLevel="0" max="257" min="119" style="22" width="9.14"/>
  </cols>
  <sheetData>
    <row r="1" customFormat="false" ht="15" hidden="true" customHeight="true" outlineLevel="0" collapsed="false">
      <c r="C1" s="2" t="n">
        <v>10</v>
      </c>
      <c r="X1" s="10" t="n">
        <v>9</v>
      </c>
      <c r="BO1" s="24" t="n">
        <v>2</v>
      </c>
      <c r="BP1" s="20" t="n">
        <v>3</v>
      </c>
      <c r="BQ1" s="20" t="n">
        <v>4</v>
      </c>
      <c r="BR1" s="20" t="n">
        <v>5</v>
      </c>
      <c r="BU1" s="20" t="n">
        <v>2</v>
      </c>
      <c r="BV1" s="20" t="n">
        <v>3</v>
      </c>
      <c r="BW1" s="20" t="n">
        <v>4</v>
      </c>
      <c r="BX1" s="20" t="n">
        <v>5</v>
      </c>
      <c r="BY1" s="20" t="n">
        <v>6</v>
      </c>
      <c r="BZ1" s="20" t="n">
        <v>7</v>
      </c>
    </row>
    <row r="2" s="43" customFormat="true" ht="11.25" hidden="false" customHeight="false" outlineLevel="0" collapsed="false">
      <c r="A2" s="25" t="s">
        <v>0</v>
      </c>
      <c r="B2" s="26" t="s">
        <v>1</v>
      </c>
      <c r="C2" s="26" t="s">
        <v>2</v>
      </c>
      <c r="D2" s="27" t="s">
        <v>3</v>
      </c>
      <c r="E2" s="28" t="s">
        <v>4</v>
      </c>
      <c r="F2" s="28" t="s">
        <v>5</v>
      </c>
      <c r="G2" s="29" t="s">
        <v>6</v>
      </c>
      <c r="H2" s="30" t="s">
        <v>7</v>
      </c>
      <c r="I2" s="30" t="s">
        <v>8</v>
      </c>
      <c r="J2" s="30" t="s">
        <v>9</v>
      </c>
      <c r="K2" s="30" t="s">
        <v>10</v>
      </c>
      <c r="L2" s="30" t="s">
        <v>11</v>
      </c>
      <c r="M2" s="30" t="s">
        <v>12</v>
      </c>
      <c r="N2" s="30" t="s">
        <v>13</v>
      </c>
      <c r="O2" s="30" t="s">
        <v>14</v>
      </c>
      <c r="P2" s="30" t="s">
        <v>15</v>
      </c>
      <c r="Q2" s="30" t="s">
        <v>16</v>
      </c>
      <c r="R2" s="30" t="s">
        <v>17</v>
      </c>
      <c r="S2" s="30" t="s">
        <v>18</v>
      </c>
      <c r="T2" s="30" t="s">
        <v>19</v>
      </c>
      <c r="U2" s="27" t="s">
        <v>20</v>
      </c>
      <c r="V2" s="28" t="s">
        <v>21</v>
      </c>
      <c r="W2" s="28" t="s">
        <v>22</v>
      </c>
      <c r="X2" s="31" t="s">
        <v>23</v>
      </c>
      <c r="Y2" s="32" t="s">
        <v>24</v>
      </c>
      <c r="Z2" s="32" t="s">
        <v>25</v>
      </c>
      <c r="AA2" s="33" t="s">
        <v>26</v>
      </c>
      <c r="AB2" s="33" t="s">
        <v>27</v>
      </c>
      <c r="AC2" s="34" t="s">
        <v>28</v>
      </c>
      <c r="AD2" s="34" t="s">
        <v>29</v>
      </c>
      <c r="AE2" s="34" t="s">
        <v>30</v>
      </c>
      <c r="AF2" s="34" t="s">
        <v>31</v>
      </c>
      <c r="AG2" s="34" t="s">
        <v>32</v>
      </c>
      <c r="AH2" s="34" t="s">
        <v>33</v>
      </c>
      <c r="AI2" s="34" t="s">
        <v>34</v>
      </c>
      <c r="AJ2" s="31" t="s">
        <v>35</v>
      </c>
      <c r="AK2" s="35" t="s">
        <v>36</v>
      </c>
      <c r="AL2" s="35" t="s">
        <v>37</v>
      </c>
      <c r="AM2" s="35" t="s">
        <v>38</v>
      </c>
      <c r="AN2" s="35" t="s">
        <v>39</v>
      </c>
      <c r="AO2" s="35" t="s">
        <v>40</v>
      </c>
      <c r="AP2" s="35" t="s">
        <v>41</v>
      </c>
      <c r="AQ2" s="35" t="s">
        <v>42</v>
      </c>
      <c r="AR2" s="35" t="s">
        <v>43</v>
      </c>
      <c r="AS2" s="35" t="s">
        <v>44</v>
      </c>
      <c r="AT2" s="35" t="s">
        <v>45</v>
      </c>
      <c r="AU2" s="35" t="s">
        <v>46</v>
      </c>
      <c r="AV2" s="30" t="s">
        <v>47</v>
      </c>
      <c r="AW2" s="30" t="s">
        <v>48</v>
      </c>
      <c r="AX2" s="30" t="s">
        <v>49</v>
      </c>
      <c r="AY2" s="36" t="s">
        <v>50</v>
      </c>
      <c r="AZ2" s="36" t="s">
        <v>51</v>
      </c>
      <c r="BA2" s="36" t="s">
        <v>8</v>
      </c>
      <c r="BB2" s="36" t="s">
        <v>52</v>
      </c>
      <c r="BC2" s="36" t="s">
        <v>17</v>
      </c>
      <c r="BD2" s="37" t="s">
        <v>53</v>
      </c>
      <c r="BE2" s="37" t="s">
        <v>54</v>
      </c>
      <c r="BF2" s="37" t="s">
        <v>55</v>
      </c>
      <c r="BG2" s="38" t="s">
        <v>56</v>
      </c>
      <c r="BH2" s="39" t="s">
        <v>57</v>
      </c>
      <c r="BI2" s="39" t="s">
        <v>10</v>
      </c>
      <c r="BJ2" s="39" t="s">
        <v>11</v>
      </c>
      <c r="BK2" s="39" t="s">
        <v>58</v>
      </c>
      <c r="BL2" s="39" t="s">
        <v>59</v>
      </c>
      <c r="BM2" s="39" t="s">
        <v>60</v>
      </c>
      <c r="BN2" s="39" t="s">
        <v>61</v>
      </c>
      <c r="BO2" s="40" t="s">
        <v>62</v>
      </c>
      <c r="BP2" s="40" t="s">
        <v>63</v>
      </c>
      <c r="BQ2" s="40" t="s">
        <v>64</v>
      </c>
      <c r="BR2" s="40" t="s">
        <v>65</v>
      </c>
      <c r="BS2" s="40" t="s">
        <v>66</v>
      </c>
      <c r="BT2" s="40" t="s">
        <v>67</v>
      </c>
      <c r="BU2" s="41" t="s">
        <v>68</v>
      </c>
      <c r="BV2" s="41" t="s">
        <v>69</v>
      </c>
      <c r="BW2" s="41" t="s">
        <v>70</v>
      </c>
      <c r="BX2" s="41" t="s">
        <v>71</v>
      </c>
      <c r="BY2" s="41" t="s">
        <v>72</v>
      </c>
      <c r="BZ2" s="41" t="s">
        <v>73</v>
      </c>
      <c r="CA2" s="42" t="s">
        <v>74</v>
      </c>
      <c r="CB2" s="43" t="s">
        <v>75</v>
      </c>
      <c r="CC2" s="43" t="s">
        <v>76</v>
      </c>
      <c r="CD2" s="43" t="s">
        <v>77</v>
      </c>
      <c r="CE2" s="43" t="s">
        <v>78</v>
      </c>
      <c r="CF2" s="43" t="s">
        <v>79</v>
      </c>
      <c r="CG2" s="43" t="s">
        <v>80</v>
      </c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</row>
    <row r="3" customFormat="false" ht="11.25" hidden="false" customHeight="false" outlineLevel="0" collapsed="false">
      <c r="A3" s="1" t="s">
        <v>81</v>
      </c>
      <c r="B3" s="45" t="n">
        <v>2006</v>
      </c>
      <c r="C3" s="46" t="str">
        <f aca="false">VLOOKUP($A3,'Org. List'!$A$1:$Q$1812,$BO$1,FALSE())</f>
        <v>BAL</v>
      </c>
      <c r="D3" s="3" t="n">
        <f aca="false">SUM(BD3*1)</f>
        <v>0</v>
      </c>
      <c r="E3" s="4" t="n">
        <f aca="false">SUM(BE3*1)</f>
        <v>0</v>
      </c>
      <c r="F3" s="4" t="n">
        <f aca="false">SUM(BF3*1)</f>
        <v>0</v>
      </c>
      <c r="G3" s="47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8" t="n">
        <f aca="false">SUM(J3/(H3+0.000001))</f>
        <v>0</v>
      </c>
      <c r="V3" s="9" t="n">
        <f aca="false">SUM((J3+O3+Q3)/(H3+O3+Q3+0.000001))</f>
        <v>0</v>
      </c>
      <c r="W3" s="9" t="n">
        <f aca="false">SUM((J3+K3+L3*2+M3*3)/(H3+0.0000000001))</f>
        <v>0</v>
      </c>
      <c r="X3" s="11" t="n">
        <f aca="false">VLOOKUP($A3,'3-Year Park Factors'!$A$3:$W$903,$X$1,FALSE())</f>
        <v>0.569035104426711</v>
      </c>
      <c r="Y3" s="11" t="n">
        <f aca="false">SQRT(X3)</f>
        <v>0.754344155161761</v>
      </c>
      <c r="Z3" s="11" t="n">
        <f aca="false">SQRT(1/SQRT(Y3))</f>
        <v>1.07301950766875</v>
      </c>
      <c r="AA3" s="11" t="n">
        <f aca="false">(I3-M3)/(J3-M3+O3+Q3+0.1)</f>
        <v>0</v>
      </c>
      <c r="AB3" s="11" t="e">
        <f aca="false">(N3/(W3*1.09-U3*0.66))/(H3+0.00000001)</f>
        <v>#DIV/0!</v>
      </c>
      <c r="AC3" s="49" t="n">
        <f aca="false">I3/BU3</f>
        <v>0</v>
      </c>
      <c r="AD3" s="49" t="n">
        <f aca="false">J3/BV3</f>
        <v>0</v>
      </c>
      <c r="AE3" s="49" t="n">
        <f aca="false">K3/BW3</f>
        <v>0</v>
      </c>
      <c r="AF3" s="49" t="n">
        <f aca="false">M3/BX3</f>
        <v>0</v>
      </c>
      <c r="AG3" s="49" t="n">
        <f aca="false">N3/BU3</f>
        <v>0</v>
      </c>
      <c r="AH3" s="49" t="n">
        <f aca="false">O3/BY3</f>
        <v>0</v>
      </c>
      <c r="AI3" s="49" t="n">
        <f aca="false">P3/BZ3</f>
        <v>0</v>
      </c>
      <c r="AJ3" s="50" t="n">
        <f aca="false">G3</f>
        <v>0</v>
      </c>
      <c r="AK3" s="51" t="n">
        <f aca="false">SUM(AM3+BG3)</f>
        <v>0</v>
      </c>
      <c r="AL3" s="16" t="n">
        <f aca="false">(AM3-AP3+AR3+AU3)*AA3</f>
        <v>0</v>
      </c>
      <c r="AM3" s="16" t="n">
        <f aca="false">SUM(AD3*0.98*Y3*BP3)</f>
        <v>0</v>
      </c>
      <c r="AN3" s="16" t="n">
        <f aca="false">SUM(AE3*Y3*BQ3)</f>
        <v>0</v>
      </c>
      <c r="AO3" s="16" t="n">
        <f aca="false">SUM(L3*0.85*(X3/BW3))</f>
        <v>0</v>
      </c>
      <c r="AP3" s="16" t="n">
        <f aca="false">SUM(AF3*X3*BR3)</f>
        <v>0</v>
      </c>
      <c r="AQ3" s="16" t="e">
        <f aca="false">(AB3*AK3)*(F3*1.06-D3*0.66)</f>
        <v>#DIV/0!</v>
      </c>
      <c r="AR3" s="16" t="n">
        <f aca="false">SUM(O3*(X3/BY3*BS3))</f>
        <v>0</v>
      </c>
      <c r="AS3" s="16" t="n">
        <f aca="false">SUM(P3*(Z3/BZ3*BT3))</f>
        <v>0</v>
      </c>
      <c r="AT3" s="16" t="n">
        <f aca="false">SUM((R3+S3)*0.7)</f>
        <v>0</v>
      </c>
      <c r="AU3" s="16" t="n">
        <f aca="false">Q3*0.75</f>
        <v>0</v>
      </c>
      <c r="AV3" s="16" t="n">
        <f aca="false">SUM((R3/(R3+S3+0.000000000001)*0.9)*AT3)</f>
        <v>0</v>
      </c>
      <c r="AW3" s="16" t="n">
        <f aca="false">SUM(AT3-AV3)</f>
        <v>0</v>
      </c>
      <c r="AX3" s="16" t="n">
        <f aca="false">T3</f>
        <v>0</v>
      </c>
      <c r="AY3" s="16" t="e">
        <f aca="false">IF(CF3&lt;2,"PO",IF(CF3&lt;6,"FR",IF(CF3&lt;7,"AV",IF(CF3&lt;11,"VG","EX"))))</f>
        <v>#DIV/0!</v>
      </c>
      <c r="AZ3" s="16" t="e">
        <f aca="false">IF(CG3&lt;3,"PO",IF(CG3&lt;4,"FR",IF(CG3&lt;7,"AV",IF(CG3&lt;9,"VG","EX"))))</f>
        <v>#DIV/0!</v>
      </c>
      <c r="BA3" s="16" t="e">
        <f aca="false">IF(CE3&lt;2,"PO",IF(CE3&lt;3,"FR",IF(CE3&lt;5,"AV",IF(CE3&lt;7,"VG","EX"))))</f>
        <v>#DIV/0!</v>
      </c>
      <c r="BB3" s="16" t="e">
        <f aca="false">IF(CB3&lt;2,"PO",IF(CB3&lt;3,"FR",IF(CB3&lt;5,"AV",IF(CB3&lt;7,"VG","EX"))))</f>
        <v>#DIV/0!</v>
      </c>
      <c r="BC3" s="16" t="str">
        <f aca="false">IF(CA3&lt;1.5,"PO",IF(CA3&lt;2.5,"FR",IF(CA3&lt;4.5,"AV",IF(CA3&lt;6.5,"VG","EX"))))</f>
        <v>PO</v>
      </c>
      <c r="BD3" s="17" t="n">
        <f aca="false">SUM(AM3/(AK3+0.00000000001))</f>
        <v>0</v>
      </c>
      <c r="BE3" s="17" t="n">
        <f aca="false">SUM((AM3+AR3+(Q3*0.82))/(AK3+AR3+0.000000000001+(Q3*0.82)))</f>
        <v>0</v>
      </c>
      <c r="BF3" s="17" t="n">
        <f aca="false">SUM((AM3+AN3+2*AO3+3*AP3)/(AK3+1E-015))</f>
        <v>0</v>
      </c>
      <c r="BG3" s="18" t="n">
        <f aca="false">SUM(H3-J3)</f>
        <v>0</v>
      </c>
      <c r="BH3" s="52"/>
      <c r="BI3" s="52"/>
      <c r="BJ3" s="52"/>
      <c r="BK3" s="52"/>
      <c r="BL3" s="52"/>
      <c r="BM3" s="52"/>
      <c r="BN3" s="52"/>
      <c r="BO3" s="20" t="n">
        <f aca="false">VLOOKUP($C3,'3-Year Park Factors'!$A$4:$S$913,$BO$1,FALSE())</f>
        <v>0.982222222222222</v>
      </c>
      <c r="BP3" s="20" t="n">
        <f aca="false">VLOOKUP($C3,'3-Year Park Factors'!$A$4:$S$913,$BP$1,FALSE())</f>
        <v>1.0003413889314</v>
      </c>
      <c r="BQ3" s="20" t="n">
        <f aca="false">VLOOKUP($C3,'3-Year Park Factors'!$A$4:$S$913,$BQ$1,FALSE())</f>
        <v>0.947434400141128</v>
      </c>
      <c r="BR3" s="20" t="n">
        <f aca="false">VLOOKUP($C3,'3-Year Park Factors'!$A$4:$S$913,$BR$1,FALSE())</f>
        <v>1.03659147174585</v>
      </c>
      <c r="BS3" s="20" t="n">
        <f aca="false">VLOOKUP($C3,'3-Year Park Factors'!$A$4:$S$913,6,FALSE())</f>
        <v>1.00464260347691</v>
      </c>
      <c r="BT3" s="20" t="n">
        <f aca="false">VLOOKUP($C3,'3-Year Park Factors'!$A$4:$S$913,7,FALSE())</f>
        <v>0.948973937861638</v>
      </c>
      <c r="BU3" s="20" t="n">
        <f aca="false">VLOOKUP($A3,'3-Year Park Factors'!$A$4:$S$913,BU$1,FALSE())</f>
        <v>0.981075969344821</v>
      </c>
      <c r="BV3" s="20" t="n">
        <f aca="false">VLOOKUP($A3,'3-Year Park Factors'!$A$4:$S$913,BV$1,FALSE())</f>
        <v>0.977795007498953</v>
      </c>
      <c r="BW3" s="20" t="n">
        <f aca="false">VLOOKUP($A3,'3-Year Park Factors'!$A$4:$S$913,BW$1,FALSE())</f>
        <v>1.02400706318469</v>
      </c>
      <c r="BX3" s="20" t="n">
        <f aca="false">VLOOKUP($A3,'3-Year Park Factors'!$A$4:$S$913,BX$1,FALSE())</f>
        <v>1.02926728046785</v>
      </c>
      <c r="BY3" s="20" t="n">
        <f aca="false">VLOOKUP($A3,'3-Year Park Factors'!$A$4:$S$913,BY$1,FALSE())</f>
        <v>0.940711338302653</v>
      </c>
      <c r="BZ3" s="20" t="n">
        <f aca="false">VLOOKUP($A3,'3-Year Park Factors'!$A$4:$S$913,BZ$1,FALSE())</f>
        <v>0.973532648237675</v>
      </c>
      <c r="CA3" s="21" t="n">
        <f aca="false">SUM(((AV3+3)/(AV3+AW3+7)-0.4)*20)</f>
        <v>0.571428571428571</v>
      </c>
      <c r="CB3" s="22" t="e">
        <f aca="false">SUM(SQRT((AV3+AW3)/((AM3-AN3-AO3-AP3)+AR3+Q3))/0.07)</f>
        <v>#DIV/0!</v>
      </c>
      <c r="CC3" s="22" t="e">
        <f aca="false">SUM(AO3/(AK3-AP3-AS3)/0.02*10)</f>
        <v>#DIV/0!</v>
      </c>
      <c r="CD3" s="22" t="e">
        <f aca="false">((AL3-AP3)/(AM3+AR3-AP3-Q3)-0.1)/0.04</f>
        <v>#DIV/0!</v>
      </c>
      <c r="CE3" s="53" t="e">
        <f aca="false">AVERAGE(CA3:CD3)*1.1</f>
        <v>#DIV/0!</v>
      </c>
      <c r="CF3" s="22" t="e">
        <f aca="false">IF((AX3/AK3*500)&lt;10,(AX3/AK3*500),10)</f>
        <v>#DIV/0!</v>
      </c>
      <c r="CG3" s="53" t="e">
        <f aca="false">SUM((MIN(CE3:CF3)+CE3+CF3)/3)</f>
        <v>#DIV/0!</v>
      </c>
    </row>
    <row r="4" customFormat="false" ht="11.25" hidden="false" customHeight="false" outlineLevel="0" collapsed="false">
      <c r="A4" s="54" t="s">
        <v>82</v>
      </c>
      <c r="B4" s="45" t="n">
        <v>2006</v>
      </c>
      <c r="C4" s="46" t="str">
        <f aca="false">VLOOKUP($A4,'Org. List'!$A$1:$Q$1812,$BO$1,FALSE())</f>
        <v>CLE</v>
      </c>
      <c r="D4" s="3" t="n">
        <f aca="false">SUM(BD4*1)</f>
        <v>0</v>
      </c>
      <c r="E4" s="4" t="n">
        <f aca="false">SUM(BE4*1)</f>
        <v>0</v>
      </c>
      <c r="F4" s="4" t="n">
        <f aca="false">SUM(BF4*1)</f>
        <v>0</v>
      </c>
      <c r="G4" s="47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8" t="n">
        <f aca="false">SUM(J4/(H4+0.000001))</f>
        <v>0</v>
      </c>
      <c r="V4" s="9" t="n">
        <f aca="false">SUM((J4+O4+Q4)/(H4+O4+Q4+0.000001))</f>
        <v>0</v>
      </c>
      <c r="W4" s="9" t="n">
        <f aca="false">SUM((J4+K4+L4*2+M4*3)/(H4+0.0000000001))</f>
        <v>0</v>
      </c>
      <c r="X4" s="11" t="n">
        <f aca="false">VLOOKUP($A4,'3-Year Park Factors'!$A$3:$W$903,$X$1,FALSE())</f>
        <v>0.710108174084417</v>
      </c>
      <c r="Y4" s="11" t="n">
        <f aca="false">SQRT(X4)</f>
        <v>0.842679164382517</v>
      </c>
      <c r="Z4" s="11" t="n">
        <f aca="false">SQRT(1/SQRT(Y4))</f>
        <v>1.04372103441152</v>
      </c>
      <c r="AA4" s="11" t="n">
        <f aca="false">(I4-M4)/(J4-M4+O4+Q4+0.1)</f>
        <v>0</v>
      </c>
      <c r="AB4" s="11" t="e">
        <f aca="false">(N4/(W4*1.09-U4*0.66))/(H4+0.00000001)</f>
        <v>#DIV/0!</v>
      </c>
      <c r="AC4" s="49" t="n">
        <f aca="false">I4/BU4</f>
        <v>0</v>
      </c>
      <c r="AD4" s="49" t="n">
        <f aca="false">J4/BV4</f>
        <v>0</v>
      </c>
      <c r="AE4" s="49" t="n">
        <f aca="false">K4/BW4</f>
        <v>0</v>
      </c>
      <c r="AF4" s="49" t="n">
        <f aca="false">M4/BX4</f>
        <v>0</v>
      </c>
      <c r="AG4" s="49" t="n">
        <f aca="false">N4/BU4</f>
        <v>0</v>
      </c>
      <c r="AH4" s="49" t="n">
        <f aca="false">O4/BY4</f>
        <v>0</v>
      </c>
      <c r="AI4" s="49" t="n">
        <f aca="false">P4/BZ4</f>
        <v>0</v>
      </c>
      <c r="AJ4" s="50" t="n">
        <f aca="false">G4</f>
        <v>0</v>
      </c>
      <c r="AK4" s="51" t="n">
        <f aca="false">SUM(AM4+BG4)</f>
        <v>0</v>
      </c>
      <c r="AL4" s="16" t="n">
        <f aca="false">(AM4-AP4+AR4+AU4)*AA4</f>
        <v>0</v>
      </c>
      <c r="AM4" s="16" t="n">
        <f aca="false">SUM(AD4*0.98*Y4*BP4)</f>
        <v>0</v>
      </c>
      <c r="AN4" s="16" t="n">
        <f aca="false">SUM(AE4*Y4*BQ4)</f>
        <v>0</v>
      </c>
      <c r="AO4" s="16" t="n">
        <f aca="false">SUM(L4*0.85*(X4/BW4))</f>
        <v>0</v>
      </c>
      <c r="AP4" s="16" t="n">
        <f aca="false">SUM(AF4*X4*BR4)</f>
        <v>0</v>
      </c>
      <c r="AQ4" s="16" t="e">
        <f aca="false">(AB4*AK4)*(F4*1.06-D4*0.66)</f>
        <v>#DIV/0!</v>
      </c>
      <c r="AR4" s="16" t="n">
        <f aca="false">SUM(O4*(X4/BY4*BS4))</f>
        <v>0</v>
      </c>
      <c r="AS4" s="16" t="n">
        <f aca="false">SUM(P4*(Z4/BZ4*BT4))</f>
        <v>0</v>
      </c>
      <c r="AT4" s="16" t="n">
        <f aca="false">SUM((R4+S4)*0.7)</f>
        <v>0</v>
      </c>
      <c r="AU4" s="16" t="n">
        <f aca="false">Q4*0.75</f>
        <v>0</v>
      </c>
      <c r="AV4" s="16" t="n">
        <f aca="false">SUM((R4/(R4+S4+0.000000000001)*0.9)*AT4)</f>
        <v>0</v>
      </c>
      <c r="AW4" s="16" t="n">
        <f aca="false">SUM(AT4-AV4)</f>
        <v>0</v>
      </c>
      <c r="AX4" s="16" t="n">
        <f aca="false">T4</f>
        <v>0</v>
      </c>
      <c r="AY4" s="16" t="e">
        <f aca="false">IF(CF4&lt;2,"PO",IF(CF4&lt;6,"FR",IF(CF4&lt;7,"AV",IF(CF4&lt;11,"VG","EX"))))</f>
        <v>#DIV/0!</v>
      </c>
      <c r="AZ4" s="16" t="e">
        <f aca="false">IF(CG4&lt;3,"PO",IF(CG4&lt;4,"FR",IF(CG4&lt;7,"AV",IF(CG4&lt;9,"VG","EX"))))</f>
        <v>#DIV/0!</v>
      </c>
      <c r="BA4" s="16" t="e">
        <f aca="false">IF(CE4&lt;2,"PO",IF(CE4&lt;3,"FR",IF(CE4&lt;5,"AV",IF(CE4&lt;7,"VG","EX"))))</f>
        <v>#DIV/0!</v>
      </c>
      <c r="BB4" s="16" t="e">
        <f aca="false">IF(CB4&lt;2,"PO",IF(CB4&lt;3,"FR",IF(CB4&lt;5,"AV",IF(CB4&lt;7,"VG","EX"))))</f>
        <v>#DIV/0!</v>
      </c>
      <c r="BC4" s="16" t="str">
        <f aca="false">IF(CA4&lt;1.5,"PO",IF(CA4&lt;2.5,"FR",IF(CA4&lt;4.5,"AV",IF(CA4&lt;6.5,"VG","EX"))))</f>
        <v>PO</v>
      </c>
      <c r="BD4" s="17" t="n">
        <f aca="false">SUM(AM4/(AK4+0.00000000001))</f>
        <v>0</v>
      </c>
      <c r="BE4" s="17" t="n">
        <f aca="false">SUM((AM4+AR4+(Q4*0.82))/(AK4+AR4+0.000000000001+(Q4*0.82)))</f>
        <v>0</v>
      </c>
      <c r="BF4" s="17" t="n">
        <f aca="false">SUM((AM4+AN4+2*AO4+3*AP4)/(AK4+1E-015))</f>
        <v>0</v>
      </c>
      <c r="BG4" s="18" t="n">
        <f aca="false">SUM(H4-J4)</f>
        <v>0</v>
      </c>
      <c r="BH4" s="52"/>
      <c r="BI4" s="52"/>
      <c r="BJ4" s="52"/>
      <c r="BK4" s="52"/>
      <c r="BL4" s="52"/>
      <c r="BM4" s="52"/>
      <c r="BN4" s="52"/>
      <c r="BO4" s="20" t="n">
        <f aca="false">VLOOKUP($C4,'3-Year Park Factors'!$A$4:$S$913,$BO$1,FALSE())</f>
        <v>0.973333333333333</v>
      </c>
      <c r="BP4" s="20" t="n">
        <f aca="false">VLOOKUP($C4,'3-Year Park Factors'!$A$4:$S$913,$BP$1,FALSE())</f>
        <v>0.982711584019467</v>
      </c>
      <c r="BQ4" s="20" t="n">
        <f aca="false">VLOOKUP($C4,'3-Year Park Factors'!$A$4:$S$913,$BQ$1,FALSE())</f>
        <v>1.03397253683267</v>
      </c>
      <c r="BR4" s="20" t="n">
        <f aca="false">VLOOKUP($C4,'3-Year Park Factors'!$A$4:$S$913,$BR$1,FALSE())</f>
        <v>0.937924750583633</v>
      </c>
      <c r="BS4" s="20" t="n">
        <f aca="false">VLOOKUP($C4,'3-Year Park Factors'!$A$4:$S$913,6,FALSE())</f>
        <v>1.04144179674076</v>
      </c>
      <c r="BT4" s="20" t="n">
        <f aca="false">VLOOKUP($C4,'3-Year Park Factors'!$A$4:$S$913,7,FALSE())</f>
        <v>0.996375267132764</v>
      </c>
      <c r="BU4" s="20" t="n">
        <f aca="false">VLOOKUP($A4,'3-Year Park Factors'!$A$4:$S$913,BU$1,FALSE())</f>
        <v>1.04950968041526</v>
      </c>
      <c r="BV4" s="20" t="n">
        <f aca="false">VLOOKUP($A4,'3-Year Park Factors'!$A$4:$S$913,BV$1,FALSE())</f>
        <v>1.03442160618584</v>
      </c>
      <c r="BW4" s="20" t="n">
        <f aca="false">VLOOKUP($A4,'3-Year Park Factors'!$A$4:$S$913,BW$1,FALSE())</f>
        <v>1.01566466610215</v>
      </c>
      <c r="BX4" s="20" t="n">
        <f aca="false">VLOOKUP($A4,'3-Year Park Factors'!$A$4:$S$913,BX$1,FALSE())</f>
        <v>0.920993247812902</v>
      </c>
      <c r="BY4" s="20" t="n">
        <f aca="false">VLOOKUP($A4,'3-Year Park Factors'!$A$4:$S$913,BY$1,FALSE())</f>
        <v>0.988534947703014</v>
      </c>
      <c r="BZ4" s="20" t="n">
        <f aca="false">VLOOKUP($A4,'3-Year Park Factors'!$A$4:$S$913,BZ$1,FALSE())</f>
        <v>0.906870276861714</v>
      </c>
      <c r="CA4" s="21" t="n">
        <f aca="false">SUM(((AV4+3)/(AV4+AW4+7)-0.4)*20)</f>
        <v>0.571428571428571</v>
      </c>
      <c r="CB4" s="22" t="e">
        <f aca="false">SUM(SQRT((AV4+AW4)/((AM4-AN4-AO4-AP4)+AR4+Q4))/0.07)</f>
        <v>#DIV/0!</v>
      </c>
      <c r="CC4" s="22" t="e">
        <f aca="false">SUM(AO4/(AK4-AP4-AS4)/0.02*10)</f>
        <v>#DIV/0!</v>
      </c>
      <c r="CD4" s="22" t="e">
        <f aca="false">((AL4-AP4)/(AM4+AR4-AP4-Q4)-0.1)/0.04</f>
        <v>#DIV/0!</v>
      </c>
      <c r="CE4" s="53" t="e">
        <f aca="false">AVERAGE(CA4:CD4)*1.1</f>
        <v>#DIV/0!</v>
      </c>
      <c r="CF4" s="22" t="e">
        <f aca="false">IF((AX4/AK4*500)&lt;10,(AX4/AK4*500),10)</f>
        <v>#DIV/0!</v>
      </c>
      <c r="CG4" s="53" t="e">
        <f aca="false">SUM((MIN(CE4:CF4)+CE4+CF4)/3)</f>
        <v>#DIV/0!</v>
      </c>
    </row>
    <row r="5" customFormat="false" ht="11.25" hidden="false" customHeight="false" outlineLevel="0" collapsed="false">
      <c r="A5" s="54" t="s">
        <v>83</v>
      </c>
      <c r="B5" s="45" t="n">
        <v>2006</v>
      </c>
      <c r="C5" s="46" t="str">
        <f aca="false">VLOOKUP($A5,'Org. List'!$A$1:$Q$1812,$BO$1,FALSE())</f>
        <v>FLA</v>
      </c>
      <c r="D5" s="3" t="n">
        <f aca="false">SUM(BD5*1)</f>
        <v>0</v>
      </c>
      <c r="E5" s="4" t="n">
        <f aca="false">SUM(BE5*1)</f>
        <v>0</v>
      </c>
      <c r="F5" s="4" t="n">
        <f aca="false">SUM(BF5*1)</f>
        <v>0</v>
      </c>
      <c r="G5" s="47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8" t="n">
        <f aca="false">SUM(J5/(H5+0.000001))</f>
        <v>0</v>
      </c>
      <c r="V5" s="9" t="n">
        <f aca="false">SUM((J5+O5+Q5)/(H5+O5+Q5+0.000001))</f>
        <v>0</v>
      </c>
      <c r="W5" s="9" t="n">
        <f aca="false">SUM((J5+K5+L5*2+M5*3)/(H5+0.0000000001))</f>
        <v>0</v>
      </c>
      <c r="X5" s="11" t="n">
        <f aca="false">VLOOKUP($A5,'3-Year Park Factors'!$A$3:$W$903,$X$1,FALSE())</f>
        <v>0.662760829377657</v>
      </c>
      <c r="Y5" s="11" t="n">
        <f aca="false">SQRT(X5)</f>
        <v>0.814101240250656</v>
      </c>
      <c r="Z5" s="11" t="n">
        <f aca="false">SQRT(1/SQRT(Y5))</f>
        <v>1.05276247376689</v>
      </c>
      <c r="AA5" s="11" t="n">
        <f aca="false">(I5-M5)/(J5-M5+O5+Q5+0.1)</f>
        <v>0</v>
      </c>
      <c r="AB5" s="11" t="n">
        <f aca="false">(N5/(W5*1.09-U5*0.66+0.000001))/(H5+0.00000001)</f>
        <v>0</v>
      </c>
      <c r="AC5" s="49" t="n">
        <f aca="false">I5/BU5</f>
        <v>0</v>
      </c>
      <c r="AD5" s="49" t="n">
        <f aca="false">J5/BV5</f>
        <v>0</v>
      </c>
      <c r="AE5" s="49" t="n">
        <f aca="false">K5/BW5</f>
        <v>0</v>
      </c>
      <c r="AF5" s="49" t="n">
        <f aca="false">M5/BX5</f>
        <v>0</v>
      </c>
      <c r="AG5" s="49" t="n">
        <f aca="false">N5/BU5</f>
        <v>0</v>
      </c>
      <c r="AH5" s="49" t="n">
        <f aca="false">O5/BY5</f>
        <v>0</v>
      </c>
      <c r="AI5" s="49" t="n">
        <f aca="false">P5/BZ5</f>
        <v>0</v>
      </c>
      <c r="AJ5" s="50" t="n">
        <f aca="false">G5</f>
        <v>0</v>
      </c>
      <c r="AK5" s="51" t="n">
        <f aca="false">SUM(AM5+BG5)</f>
        <v>0</v>
      </c>
      <c r="AL5" s="16" t="n">
        <f aca="false">(AM5-AP5+AR5+AU5)*AA5</f>
        <v>0</v>
      </c>
      <c r="AM5" s="16" t="n">
        <f aca="false">SUM(AD5*0.98*Y5*BP5)</f>
        <v>0</v>
      </c>
      <c r="AN5" s="16" t="n">
        <f aca="false">SUM(AE5*Y5*BQ5)</f>
        <v>0</v>
      </c>
      <c r="AO5" s="16" t="n">
        <f aca="false">SUM(L5*0.85*(X5/BW5))</f>
        <v>0</v>
      </c>
      <c r="AP5" s="16" t="n">
        <f aca="false">SUM(AF5*X5*BR5)</f>
        <v>0</v>
      </c>
      <c r="AQ5" s="16" t="n">
        <f aca="false">(AB5*AK5)*(F5*1.06-D5*0.66)</f>
        <v>0</v>
      </c>
      <c r="AR5" s="16" t="n">
        <f aca="false">SUM(O5*(X5/BY5*BS5))</f>
        <v>0</v>
      </c>
      <c r="AS5" s="16" t="n">
        <f aca="false">SUM(P5*(Z5/BZ5*BT5))</f>
        <v>0</v>
      </c>
      <c r="AT5" s="16" t="n">
        <f aca="false">SUM((R5+S5)*0.7)</f>
        <v>0</v>
      </c>
      <c r="AU5" s="16" t="n">
        <f aca="false">Q5*0.75</f>
        <v>0</v>
      </c>
      <c r="AV5" s="16" t="n">
        <f aca="false">SUM((R5/(R5+S5+0.000000000001)*0.9)*AT5)</f>
        <v>0</v>
      </c>
      <c r="AW5" s="16" t="n">
        <f aca="false">SUM(AT5-AV5)</f>
        <v>0</v>
      </c>
      <c r="AX5" s="16" t="n">
        <f aca="false">T5</f>
        <v>0</v>
      </c>
      <c r="AY5" s="16" t="e">
        <f aca="false">IF(CF5&lt;2,"PO",IF(CF5&lt;6,"FR",IF(CF5&lt;7,"AV",IF(CF5&lt;11,"VG","EX"))))</f>
        <v>#DIV/0!</v>
      </c>
      <c r="AZ5" s="16" t="e">
        <f aca="false">IF(CG5&lt;3,"PO",IF(CG5&lt;4,"FR",IF(CG5&lt;7,"AV",IF(CG5&lt;9,"VG","EX"))))</f>
        <v>#DIV/0!</v>
      </c>
      <c r="BA5" s="16" t="e">
        <f aca="false">IF(CE5&lt;2,"PO",IF(CE5&lt;3,"FR",IF(CE5&lt;5,"AV",IF(CE5&lt;7,"VG","EX"))))</f>
        <v>#DIV/0!</v>
      </c>
      <c r="BB5" s="16" t="e">
        <f aca="false">IF(CB5&lt;2,"PO",IF(CB5&lt;3,"FR",IF(CB5&lt;5,"AV",IF(CB5&lt;7,"VG","EX"))))</f>
        <v>#DIV/0!</v>
      </c>
      <c r="BC5" s="16" t="str">
        <f aca="false">IF(CA5&lt;1.5,"PO",IF(CA5&lt;2.5,"FR",IF(CA5&lt;4.5,"AV",IF(CA5&lt;6.5,"VG","EX"))))</f>
        <v>PO</v>
      </c>
      <c r="BD5" s="17" t="n">
        <f aca="false">SUM(AM5/(AK5+0.00000000001))</f>
        <v>0</v>
      </c>
      <c r="BE5" s="17" t="n">
        <f aca="false">SUM((AM5+AR5+(Q5*0.82))/(AK5+AR5+0.000000000001+(Q5*0.82)))</f>
        <v>0</v>
      </c>
      <c r="BF5" s="17" t="n">
        <f aca="false">SUM((AM5+AN5+2*AO5+3*AP5)/(AK5+1E-015))</f>
        <v>0</v>
      </c>
      <c r="BG5" s="18" t="n">
        <f aca="false">SUM(H5-J5)</f>
        <v>0</v>
      </c>
      <c r="BH5" s="52"/>
      <c r="BI5" s="52"/>
      <c r="BJ5" s="52"/>
      <c r="BK5" s="52"/>
      <c r="BL5" s="52"/>
      <c r="BM5" s="52"/>
      <c r="BN5" s="52"/>
      <c r="BO5" s="20" t="n">
        <f aca="false">VLOOKUP($C5,'3-Year Park Factors'!$A$4:$S$913,$BO$1,FALSE())</f>
        <v>0.931666666666667</v>
      </c>
      <c r="BP5" s="20" t="n">
        <f aca="false">VLOOKUP($C5,'3-Year Park Factors'!$A$4:$S$913,$BP$1,FALSE())</f>
        <v>0.964440169044116</v>
      </c>
      <c r="BQ5" s="20" t="n">
        <f aca="false">VLOOKUP($C5,'3-Year Park Factors'!$A$4:$S$913,$BQ$1,FALSE())</f>
        <v>0.951290847782317</v>
      </c>
      <c r="BR5" s="20" t="n">
        <f aca="false">VLOOKUP($C5,'3-Year Park Factors'!$A$4:$S$913,$BR$1,FALSE())</f>
        <v>0.948970992323871</v>
      </c>
      <c r="BS5" s="20" t="n">
        <f aca="false">VLOOKUP($C5,'3-Year Park Factors'!$A$4:$S$913,6,FALSE())</f>
        <v>1.03335125392371</v>
      </c>
      <c r="BT5" s="20" t="n">
        <f aca="false">VLOOKUP($C5,'3-Year Park Factors'!$A$4:$S$913,7,FALSE())</f>
        <v>1.07403990528779</v>
      </c>
      <c r="BU5" s="20" t="n">
        <f aca="false">VLOOKUP($A5,'3-Year Park Factors'!$A$4:$S$913,BU$1,FALSE())</f>
        <v>1.15455306449293</v>
      </c>
      <c r="BV5" s="20" t="n">
        <f aca="false">VLOOKUP($A5,'3-Year Park Factors'!$A$4:$S$913,BV$1,FALSE())</f>
        <v>1.07571302455661</v>
      </c>
      <c r="BW5" s="20" t="n">
        <f aca="false">VLOOKUP($A5,'3-Year Park Factors'!$A$4:$S$913,BW$1,FALSE())</f>
        <v>0.987762707709784</v>
      </c>
      <c r="BX5" s="20" t="n">
        <f aca="false">VLOOKUP($A5,'3-Year Park Factors'!$A$4:$S$913,BX$1,FALSE())</f>
        <v>1.25819142862101</v>
      </c>
      <c r="BY5" s="20" t="n">
        <f aca="false">VLOOKUP($A5,'3-Year Park Factors'!$A$4:$S$913,BY$1,FALSE())</f>
        <v>1.0192561351459</v>
      </c>
      <c r="BZ5" s="20" t="n">
        <f aca="false">VLOOKUP($A5,'3-Year Park Factors'!$A$4:$S$913,BZ$1,FALSE())</f>
        <v>0.906424352768559</v>
      </c>
      <c r="CA5" s="21" t="n">
        <f aca="false">SUM(((AV5+3)/(AV5+AW5+7)-0.4)*20)</f>
        <v>0.571428571428571</v>
      </c>
      <c r="CB5" s="22" t="e">
        <f aca="false">SUM(SQRT((AV5+AW5)/((AM5-AN5-AO5-AP5)+AR5+Q5))/0.07)</f>
        <v>#DIV/0!</v>
      </c>
      <c r="CC5" s="22" t="e">
        <f aca="false">SUM(AO5/(AK5-AP5-AS5)/0.02*10)</f>
        <v>#DIV/0!</v>
      </c>
      <c r="CD5" s="22" t="e">
        <f aca="false">((AL5-AP5)/(AM5+AR5-AP5-Q5)-0.1)/0.04</f>
        <v>#DIV/0!</v>
      </c>
      <c r="CE5" s="53" t="e">
        <f aca="false">AVERAGE(CA5:CD5)*1.1</f>
        <v>#DIV/0!</v>
      </c>
      <c r="CF5" s="22" t="e">
        <f aca="false">IF((AX5/AK5*500)&lt;10,(AX5/AK5*500),10)</f>
        <v>#DIV/0!</v>
      </c>
      <c r="CG5" s="53" t="e">
        <f aca="false">SUM((MIN(CE5:CF5)+CE5+CF5)/3)</f>
        <v>#DIV/0!</v>
      </c>
    </row>
    <row r="6" customFormat="false" ht="11.25" hidden="false" customHeight="false" outlineLevel="0" collapsed="false">
      <c r="A6" s="54" t="s">
        <v>84</v>
      </c>
      <c r="B6" s="45" t="n">
        <v>2006</v>
      </c>
      <c r="C6" s="46" t="str">
        <f aca="false">VLOOKUP($A6,'Org. List'!$A$1:$Q$1812,$BO$1,FALSE())</f>
        <v>PIT</v>
      </c>
      <c r="D6" s="3" t="n">
        <f aca="false">SUM(BD6*1)</f>
        <v>0</v>
      </c>
      <c r="E6" s="4" t="n">
        <f aca="false">SUM(BE6*1)</f>
        <v>0</v>
      </c>
      <c r="F6" s="4" t="n">
        <f aca="false">SUM(BF6*1)</f>
        <v>0</v>
      </c>
      <c r="G6" s="47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8" t="n">
        <f aca="false">SUM(J6/(H6+0.000001))</f>
        <v>0</v>
      </c>
      <c r="V6" s="9" t="n">
        <f aca="false">SUM((J6+O6+Q6)/(H6+O6+Q6+0.000001))</f>
        <v>0</v>
      </c>
      <c r="W6" s="9" t="n">
        <f aca="false">SUM((J6+K6+L6*2+M6*3)/(H6+0.0000000001))</f>
        <v>0</v>
      </c>
      <c r="X6" s="11" t="n">
        <f aca="false">VLOOKUP($A6,'3-Year Park Factors'!$A$3:$W$903,$X$1,FALSE())</f>
        <v>0.747258132811597</v>
      </c>
      <c r="Y6" s="11" t="n">
        <f aca="false">SQRT(X6)</f>
        <v>0.864440936566286</v>
      </c>
      <c r="Z6" s="11" t="n">
        <f aca="false">SQRT(1/SQRT(Y6))</f>
        <v>1.03708933624434</v>
      </c>
      <c r="AA6" s="11" t="n">
        <f aca="false">(I6-M6)/(J6-M6+O6+Q6+0.1)</f>
        <v>0</v>
      </c>
      <c r="AB6" s="11" t="n">
        <f aca="false">(N6/(W6*1.09-U6*0.66+0.000001))/(H6+0.00000001)</f>
        <v>0</v>
      </c>
      <c r="AC6" s="49" t="n">
        <f aca="false">I6/BU6</f>
        <v>0</v>
      </c>
      <c r="AD6" s="49" t="n">
        <f aca="false">J6/BV6</f>
        <v>0</v>
      </c>
      <c r="AE6" s="49" t="n">
        <f aca="false">K6/BW6</f>
        <v>0</v>
      </c>
      <c r="AF6" s="49" t="n">
        <f aca="false">M6/BX6</f>
        <v>0</v>
      </c>
      <c r="AG6" s="49" t="n">
        <f aca="false">N6/BU6</f>
        <v>0</v>
      </c>
      <c r="AH6" s="49" t="n">
        <f aca="false">O6/BY6</f>
        <v>0</v>
      </c>
      <c r="AI6" s="49" t="n">
        <f aca="false">P6/BZ6</f>
        <v>0</v>
      </c>
      <c r="AJ6" s="50" t="n">
        <f aca="false">G6</f>
        <v>0</v>
      </c>
      <c r="AK6" s="51" t="n">
        <f aca="false">SUM(AM6+BG6)</f>
        <v>0</v>
      </c>
      <c r="AL6" s="16" t="n">
        <f aca="false">(AM6-AP6+AR6+AU6)*AA6</f>
        <v>0</v>
      </c>
      <c r="AM6" s="16" t="n">
        <f aca="false">SUM(AD6*0.98*Y6*BP6)</f>
        <v>0</v>
      </c>
      <c r="AN6" s="16" t="n">
        <f aca="false">SUM(AE6*Y6*BQ6)</f>
        <v>0</v>
      </c>
      <c r="AO6" s="16" t="n">
        <f aca="false">SUM(L6*0.85*(X6/BW6))</f>
        <v>0</v>
      </c>
      <c r="AP6" s="16" t="n">
        <f aca="false">SUM(AF6*X6*BR6)</f>
        <v>0</v>
      </c>
      <c r="AQ6" s="16" t="n">
        <f aca="false">(AB6*AK6)*(F6*1.06-D6*0.66)</f>
        <v>0</v>
      </c>
      <c r="AR6" s="16" t="n">
        <f aca="false">SUM(O6*(X6/BY6*BS6))</f>
        <v>0</v>
      </c>
      <c r="AS6" s="16" t="n">
        <f aca="false">SUM(P6*(Z6/BZ6*BT6))</f>
        <v>0</v>
      </c>
      <c r="AT6" s="16" t="n">
        <f aca="false">SUM((R6+S6)*0.7)</f>
        <v>0</v>
      </c>
      <c r="AU6" s="16" t="n">
        <f aca="false">Q6*0.75</f>
        <v>0</v>
      </c>
      <c r="AV6" s="16" t="n">
        <f aca="false">SUM((R6/(R6+S6+0.000000000001)*0.9)*AT6)</f>
        <v>0</v>
      </c>
      <c r="AW6" s="16" t="n">
        <f aca="false">SUM(AT6-AV6)</f>
        <v>0</v>
      </c>
      <c r="AX6" s="16" t="n">
        <f aca="false">T6</f>
        <v>0</v>
      </c>
      <c r="AY6" s="16" t="e">
        <f aca="false">IF(CF6&lt;2,"PO",IF(CF6&lt;6,"FR",IF(CF6&lt;7,"AV",IF(CF6&lt;11,"VG","EX"))))</f>
        <v>#DIV/0!</v>
      </c>
      <c r="AZ6" s="16" t="e">
        <f aca="false">IF(CG6&lt;3,"PO",IF(CG6&lt;4,"FR",IF(CG6&lt;7,"AV",IF(CG6&lt;9,"VG","EX"))))</f>
        <v>#DIV/0!</v>
      </c>
      <c r="BA6" s="16" t="e">
        <f aca="false">IF(CE6&lt;2,"PO",IF(CE6&lt;3,"FR",IF(CE6&lt;5,"AV",IF(CE6&lt;7,"VG","EX"))))</f>
        <v>#DIV/0!</v>
      </c>
      <c r="BB6" s="16" t="e">
        <f aca="false">IF(CB6&lt;2,"PO",IF(CB6&lt;3,"FR",IF(CB6&lt;5,"AV",IF(CB6&lt;7,"VG","EX"))))</f>
        <v>#DIV/0!</v>
      </c>
      <c r="BC6" s="16" t="str">
        <f aca="false">IF(CA6&lt;1.5,"PO",IF(CA6&lt;2.5,"FR",IF(CA6&lt;4.5,"AV",IF(CA6&lt;6.5,"VG","EX"))))</f>
        <v>PO</v>
      </c>
      <c r="BD6" s="17" t="n">
        <f aca="false">SUM(AM6/(AK6+0.00000000001))</f>
        <v>0</v>
      </c>
      <c r="BE6" s="17" t="n">
        <f aca="false">SUM((AM6+AR6+(Q6*0.82))/(AK6+AR6+0.000000000001+(Q6*0.82)))</f>
        <v>0</v>
      </c>
      <c r="BF6" s="17" t="n">
        <f aca="false">SUM((AM6+AN6+2*AO6+3*AP6)/(AK6+1E-015))</f>
        <v>0</v>
      </c>
      <c r="BG6" s="18" t="n">
        <f aca="false">SUM(H6-J6)</f>
        <v>0</v>
      </c>
      <c r="BH6" s="52"/>
      <c r="BI6" s="52"/>
      <c r="BJ6" s="52"/>
      <c r="BK6" s="52"/>
      <c r="BL6" s="52"/>
      <c r="BM6" s="52"/>
      <c r="BN6" s="52"/>
      <c r="BO6" s="20" t="n">
        <f aca="false">VLOOKUP($C6,'3-Year Park Factors'!$A$4:$S$913,$BO$1,FALSE())</f>
        <v>0.987777777777778</v>
      </c>
      <c r="BP6" s="20" t="n">
        <f aca="false">VLOOKUP($C6,'3-Year Park Factors'!$A$4:$S$913,$BP$1,FALSE())</f>
        <v>1.0165614043695</v>
      </c>
      <c r="BQ6" s="20" t="n">
        <f aca="false">VLOOKUP($C6,'3-Year Park Factors'!$A$4:$S$913,$BQ$1,FALSE())</f>
        <v>1.0719372431476</v>
      </c>
      <c r="BR6" s="20" t="n">
        <f aca="false">VLOOKUP($C6,'3-Year Park Factors'!$A$4:$S$913,$BR$1,FALSE())</f>
        <v>0.927841781154023</v>
      </c>
      <c r="BS6" s="20" t="n">
        <f aca="false">VLOOKUP($C6,'3-Year Park Factors'!$A$4:$S$913,6,FALSE())</f>
        <v>0.969899804322719</v>
      </c>
      <c r="BT6" s="20" t="n">
        <f aca="false">VLOOKUP($C6,'3-Year Park Factors'!$A$4:$S$913,7,FALSE())</f>
        <v>0.963348288506706</v>
      </c>
      <c r="BU6" s="20" t="n">
        <f aca="false">VLOOKUP($A6,'3-Year Park Factors'!$A$4:$S$913,BU$1,FALSE())</f>
        <v>0.997333277644637</v>
      </c>
      <c r="BV6" s="20" t="n">
        <f aca="false">VLOOKUP($A6,'3-Year Park Factors'!$A$4:$S$913,BV$1,FALSE())</f>
        <v>1.04056358659852</v>
      </c>
      <c r="BW6" s="20" t="n">
        <f aca="false">VLOOKUP($A6,'3-Year Park Factors'!$A$4:$S$913,BW$1,FALSE())</f>
        <v>1.0877694209885</v>
      </c>
      <c r="BX6" s="20" t="n">
        <f aca="false">VLOOKUP($A6,'3-Year Park Factors'!$A$4:$S$913,BX$1,FALSE())</f>
        <v>0.978636152690556</v>
      </c>
      <c r="BY6" s="20" t="n">
        <f aca="false">VLOOKUP($A6,'3-Year Park Factors'!$A$4:$S$913,BY$1,FALSE())</f>
        <v>0.971356996297237</v>
      </c>
      <c r="BZ6" s="20" t="n">
        <f aca="false">VLOOKUP($A6,'3-Year Park Factors'!$A$4:$S$913,BZ$1,FALSE())</f>
        <v>0.975420586096997</v>
      </c>
      <c r="CA6" s="21" t="n">
        <f aca="false">SUM(((AV6+3)/(AV6+AW6+7)-0.4)*20)</f>
        <v>0.571428571428571</v>
      </c>
      <c r="CB6" s="22" t="e">
        <f aca="false">SUM(SQRT((AV6+AW6)/((AM6-AN6-AO6-AP6)+AR6+Q6))/0.07)</f>
        <v>#DIV/0!</v>
      </c>
      <c r="CC6" s="22" t="e">
        <f aca="false">SUM(AO6/(AK6-AP6-AS6)/0.02*10)</f>
        <v>#DIV/0!</v>
      </c>
      <c r="CD6" s="22" t="e">
        <f aca="false">((AL6-AP6)/(AM6+AR6-AP6-Q6)-0.1)/0.04</f>
        <v>#DIV/0!</v>
      </c>
      <c r="CE6" s="53" t="e">
        <f aca="false">AVERAGE(CA6:CD6)*1.1</f>
        <v>#DIV/0!</v>
      </c>
      <c r="CF6" s="22" t="e">
        <f aca="false">IF((AX6/AK6*500)&lt;10,(AX6/AK6*500),10)</f>
        <v>#DIV/0!</v>
      </c>
      <c r="CG6" s="53" t="e">
        <f aca="false">SUM((MIN(CE6:CF6)+CE6+CF6)/3)</f>
        <v>#DIV/0!</v>
      </c>
    </row>
    <row r="7" customFormat="false" ht="11.25" hidden="false" customHeight="false" outlineLevel="0" collapsed="false">
      <c r="A7" s="54" t="s">
        <v>85</v>
      </c>
      <c r="B7" s="45" t="n">
        <v>2006</v>
      </c>
      <c r="C7" s="46" t="str">
        <f aca="false">VLOOKUP($A7,'Org. List'!$A$1:$Q$1812,$BO$1,FALSE())</f>
        <v>LAA</v>
      </c>
      <c r="D7" s="3" t="n">
        <f aca="false">SUM(BD7*1)</f>
        <v>0</v>
      </c>
      <c r="E7" s="4" t="n">
        <f aca="false">SUM(BE7*1)</f>
        <v>0</v>
      </c>
      <c r="F7" s="4" t="n">
        <f aca="false">SUM(BF7*1)</f>
        <v>0</v>
      </c>
      <c r="G7" s="47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8" t="n">
        <f aca="false">SUM(J7/(H7+0.000001))</f>
        <v>0</v>
      </c>
      <c r="V7" s="9" t="n">
        <f aca="false">SUM((J7+O7+Q7)/(H7+O7+Q7+0.000001))</f>
        <v>0</v>
      </c>
      <c r="W7" s="9" t="n">
        <f aca="false">SUM((J7+K7+L7*2+M7*3)/(H7+0.0000000001))</f>
        <v>0</v>
      </c>
      <c r="X7" s="11" t="n">
        <f aca="false">VLOOKUP($A7,'3-Year Park Factors'!$A$3:$W$903,$X$1,FALSE())</f>
        <v>0.63941194562752</v>
      </c>
      <c r="Y7" s="11" t="n">
        <f aca="false">SQRT(X7)</f>
        <v>0.799632381552623</v>
      </c>
      <c r="Z7" s="11" t="n">
        <f aca="false">SQRT(1/SQRT(Y7))</f>
        <v>1.0574927699589</v>
      </c>
      <c r="AA7" s="11" t="n">
        <f aca="false">(I7-M7)/(J7-M7+O7+Q7+0.1)</f>
        <v>0</v>
      </c>
      <c r="AB7" s="11" t="n">
        <f aca="false">(N7/(W7*1.09-U7*0.66+0.000001))/(H7+0.00000001)</f>
        <v>0</v>
      </c>
      <c r="AC7" s="49" t="n">
        <f aca="false">I7/BU7</f>
        <v>0</v>
      </c>
      <c r="AD7" s="49" t="n">
        <f aca="false">J7/BV7</f>
        <v>0</v>
      </c>
      <c r="AE7" s="49" t="n">
        <f aca="false">K7/BW7</f>
        <v>0</v>
      </c>
      <c r="AF7" s="49" t="n">
        <f aca="false">M7/BX7</f>
        <v>0</v>
      </c>
      <c r="AG7" s="49" t="n">
        <f aca="false">N7/BU7</f>
        <v>0</v>
      </c>
      <c r="AH7" s="49" t="n">
        <f aca="false">O7/BY7</f>
        <v>0</v>
      </c>
      <c r="AI7" s="49" t="n">
        <f aca="false">P7/BZ7</f>
        <v>0</v>
      </c>
      <c r="AJ7" s="50" t="n">
        <f aca="false">G7</f>
        <v>0</v>
      </c>
      <c r="AK7" s="51" t="n">
        <f aca="false">SUM(AM7+BG7)</f>
        <v>0</v>
      </c>
      <c r="AL7" s="16" t="n">
        <f aca="false">(AM7-AP7+AR7+AU7)*AA7</f>
        <v>0</v>
      </c>
      <c r="AM7" s="16" t="n">
        <f aca="false">SUM(AD7*0.98*Y7*BP7)</f>
        <v>0</v>
      </c>
      <c r="AN7" s="16" t="n">
        <f aca="false">SUM(AE7*Y7*BQ7)</f>
        <v>0</v>
      </c>
      <c r="AO7" s="16" t="n">
        <f aca="false">SUM(L7*0.85*(X7/BW7))</f>
        <v>0</v>
      </c>
      <c r="AP7" s="16" t="n">
        <f aca="false">SUM(AF7*X7*BR7)</f>
        <v>0</v>
      </c>
      <c r="AQ7" s="16" t="n">
        <f aca="false">(AB7*AK7)*(F7*1.06-D7*0.66)</f>
        <v>0</v>
      </c>
      <c r="AR7" s="16" t="n">
        <f aca="false">SUM(O7*(X7/BY7*BS7))</f>
        <v>0</v>
      </c>
      <c r="AS7" s="16" t="n">
        <f aca="false">SUM(P7*(Z7/BZ7*BT7))</f>
        <v>0</v>
      </c>
      <c r="AT7" s="16" t="n">
        <f aca="false">SUM((R7+S7)*0.7)</f>
        <v>0</v>
      </c>
      <c r="AU7" s="16" t="n">
        <f aca="false">Q7*0.75</f>
        <v>0</v>
      </c>
      <c r="AV7" s="16" t="n">
        <f aca="false">SUM((R7/(R7+S7+0.000000000001)*0.9)*AT7)</f>
        <v>0</v>
      </c>
      <c r="AW7" s="16" t="n">
        <f aca="false">SUM(AT7-AV7)</f>
        <v>0</v>
      </c>
      <c r="AX7" s="16" t="n">
        <f aca="false">T7</f>
        <v>0</v>
      </c>
      <c r="AY7" s="16" t="e">
        <f aca="false">IF(CF7&lt;2,"PO",IF(CF7&lt;6,"FR",IF(CF7&lt;7,"AV",IF(CF7&lt;11,"VG","EX"))))</f>
        <v>#DIV/0!</v>
      </c>
      <c r="AZ7" s="16" t="e">
        <f aca="false">IF(CG7&lt;3,"PO",IF(CG7&lt;4,"FR",IF(CG7&lt;7,"AV",IF(CG7&lt;9,"VG","EX"))))</f>
        <v>#DIV/0!</v>
      </c>
      <c r="BA7" s="16" t="e">
        <f aca="false">IF(CE7&lt;2,"PO",IF(CE7&lt;3,"FR",IF(CE7&lt;5,"AV",IF(CE7&lt;7,"VG","EX"))))</f>
        <v>#DIV/0!</v>
      </c>
      <c r="BB7" s="16" t="e">
        <f aca="false">IF(CB7&lt;2,"PO",IF(CB7&lt;3,"FR",IF(CB7&lt;5,"AV",IF(CB7&lt;7,"VG","EX"))))</f>
        <v>#DIV/0!</v>
      </c>
      <c r="BC7" s="16" t="str">
        <f aca="false">IF(CA7&lt;1.5,"PO",IF(CA7&lt;2.5,"FR",IF(CA7&lt;4.5,"AV",IF(CA7&lt;6.5,"VG","EX"))))</f>
        <v>PO</v>
      </c>
      <c r="BD7" s="17" t="n">
        <f aca="false">SUM(AM7/(AK7+0.00000000001))</f>
        <v>0</v>
      </c>
      <c r="BE7" s="17" t="n">
        <f aca="false">SUM((AM7+AR7+(Q7*0.82))/(AK7+AR7+0.000000000001+(Q7*0.82)))</f>
        <v>0</v>
      </c>
      <c r="BF7" s="17" t="n">
        <f aca="false">SUM((AM7+AN7+2*AO7+3*AP7)/(AK7+1E-015))</f>
        <v>0</v>
      </c>
      <c r="BG7" s="18" t="n">
        <f aca="false">SUM(H7-J7)</f>
        <v>0</v>
      </c>
      <c r="BH7" s="52"/>
      <c r="BI7" s="52"/>
      <c r="BJ7" s="52"/>
      <c r="BK7" s="52"/>
      <c r="BL7" s="52"/>
      <c r="BM7" s="52"/>
      <c r="BN7" s="52"/>
      <c r="BO7" s="20" t="n">
        <f aca="false">VLOOKUP($C7,'3-Year Park Factors'!$A$4:$S$913,$BO$1,FALSE())</f>
        <v>0.958333333333333</v>
      </c>
      <c r="BP7" s="20" t="n">
        <f aca="false">VLOOKUP($C7,'3-Year Park Factors'!$A$4:$S$913,$BP$1,FALSE())</f>
        <v>1.00530813510375</v>
      </c>
      <c r="BQ7" s="20" t="n">
        <f aca="false">VLOOKUP($C7,'3-Year Park Factors'!$A$4:$S$913,$BQ$1,FALSE())</f>
        <v>0.987492976204484</v>
      </c>
      <c r="BR7" s="20" t="n">
        <f aca="false">VLOOKUP($C7,'3-Year Park Factors'!$A$4:$S$913,$BR$1,FALSE())</f>
        <v>0.947683032510006</v>
      </c>
      <c r="BS7" s="20" t="n">
        <f aca="false">VLOOKUP($C7,'3-Year Park Factors'!$A$4:$S$913,6,FALSE())</f>
        <v>0.986985519083089</v>
      </c>
      <c r="BT7" s="20" t="n">
        <f aca="false">VLOOKUP($C7,'3-Year Park Factors'!$A$4:$S$913,7,FALSE())</f>
        <v>1.01912307813736</v>
      </c>
      <c r="BU7" s="20" t="n">
        <f aca="false">VLOOKUP($A7,'3-Year Park Factors'!$A$4:$S$913,BU$1,FALSE())</f>
        <v>1.07648453845387</v>
      </c>
      <c r="BV7" s="20" t="n">
        <f aca="false">VLOOKUP($A7,'3-Year Park Factors'!$A$4:$S$913,BV$1,FALSE())</f>
        <v>1.03193752564542</v>
      </c>
      <c r="BW7" s="20" t="n">
        <f aca="false">VLOOKUP($A7,'3-Year Park Factors'!$A$4:$S$913,BW$1,FALSE())</f>
        <v>1.10754629169187</v>
      </c>
      <c r="BX7" s="20" t="n">
        <f aca="false">VLOOKUP($A7,'3-Year Park Factors'!$A$4:$S$913,BX$1,FALSE())</f>
        <v>1.18226061940072</v>
      </c>
      <c r="BY7" s="20" t="n">
        <f aca="false">VLOOKUP($A7,'3-Year Park Factors'!$A$4:$S$913,BY$1,FALSE())</f>
        <v>0.992753686726851</v>
      </c>
      <c r="BZ7" s="20" t="n">
        <f aca="false">VLOOKUP($A7,'3-Year Park Factors'!$A$4:$S$913,BZ$1,FALSE())</f>
        <v>0.919477482137946</v>
      </c>
      <c r="CA7" s="21" t="n">
        <f aca="false">SUM(((AV7+3)/(AV7+AW7+7)-0.4)*20)</f>
        <v>0.571428571428571</v>
      </c>
      <c r="CB7" s="22" t="e">
        <f aca="false">SUM(SQRT((AV7+AW7)/((AM7-AN7-AO7-AP7)+AR7+Q7))/0.07)</f>
        <v>#DIV/0!</v>
      </c>
      <c r="CC7" s="22" t="e">
        <f aca="false">SUM(AO7/(AK7-AP7-AS7)/0.02*10)</f>
        <v>#DIV/0!</v>
      </c>
      <c r="CD7" s="22" t="e">
        <f aca="false">((AL7-AP7)/(AM7+AR7-AP7-Q7)-0.1)/0.04</f>
        <v>#DIV/0!</v>
      </c>
      <c r="CE7" s="53" t="e">
        <f aca="false">AVERAGE(CA7:CD7)*1.1</f>
        <v>#DIV/0!</v>
      </c>
      <c r="CF7" s="22" t="e">
        <f aca="false">IF((AX7/AK7*500)&lt;10,(AX7/AK7*500),10)</f>
        <v>#DIV/0!</v>
      </c>
      <c r="CG7" s="53" t="e">
        <f aca="false">SUM((MIN(CE7:CF7)+CE7+CF7)/3)</f>
        <v>#DIV/0!</v>
      </c>
    </row>
    <row r="8" customFormat="false" ht="11.25" hidden="false" customHeight="false" outlineLevel="0" collapsed="false">
      <c r="A8" s="54" t="s">
        <v>86</v>
      </c>
      <c r="B8" s="45" t="n">
        <v>2006</v>
      </c>
      <c r="C8" s="46" t="str">
        <f aca="false">VLOOKUP($A8,'Org. List'!$A$1:$Q$1812,$BO$1,FALSE())</f>
        <v>COL</v>
      </c>
      <c r="D8" s="3" t="n">
        <f aca="false">SUM(BD8*1)</f>
        <v>0</v>
      </c>
      <c r="E8" s="4" t="n">
        <f aca="false">SUM(BE8*1)</f>
        <v>0</v>
      </c>
      <c r="F8" s="4" t="n">
        <f aca="false">SUM(BF8*1)</f>
        <v>0</v>
      </c>
      <c r="G8" s="47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8" t="n">
        <f aca="false">SUM(J8/(H8+0.000001))</f>
        <v>0</v>
      </c>
      <c r="V8" s="9" t="n">
        <f aca="false">SUM((J8+O8+Q8)/(H8+O8+Q8+0.000001))</f>
        <v>0</v>
      </c>
      <c r="W8" s="9" t="n">
        <f aca="false">SUM((J8+K8+L8*2+M8*3)/(H8+0.0000000001))</f>
        <v>0</v>
      </c>
      <c r="X8" s="11" t="n">
        <f aca="false">VLOOKUP($A8,'3-Year Park Factors'!$A$3:$W$903,$X$1,FALSE())</f>
        <v>0.514491481536257</v>
      </c>
      <c r="Y8" s="11" t="n">
        <f aca="false">SQRT(X8)</f>
        <v>0.717280615614459</v>
      </c>
      <c r="Z8" s="11" t="n">
        <f aca="false">SQRT(1/SQRT(Y8))</f>
        <v>1.08662008049156</v>
      </c>
      <c r="AA8" s="11" t="n">
        <f aca="false">(I8-M8)/(J8-M8+O8+Q8+0.1)</f>
        <v>0</v>
      </c>
      <c r="AB8" s="11" t="n">
        <f aca="false">(N8/(W8*1.09-U8*0.66+0.000001))/(H8+0.00000001)</f>
        <v>0</v>
      </c>
      <c r="AC8" s="49" t="n">
        <f aca="false">I8/BU8</f>
        <v>0</v>
      </c>
      <c r="AD8" s="49" t="n">
        <f aca="false">J8/BV8</f>
        <v>0</v>
      </c>
      <c r="AE8" s="49" t="n">
        <f aca="false">K8/BW8</f>
        <v>0</v>
      </c>
      <c r="AF8" s="49" t="n">
        <f aca="false">M8/BX8</f>
        <v>0</v>
      </c>
      <c r="AG8" s="49" t="n">
        <f aca="false">N8/BU8</f>
        <v>0</v>
      </c>
      <c r="AH8" s="49" t="n">
        <f aca="false">O8/BY8</f>
        <v>0</v>
      </c>
      <c r="AI8" s="49" t="n">
        <f aca="false">P8/BZ8</f>
        <v>0</v>
      </c>
      <c r="AJ8" s="50" t="n">
        <f aca="false">G8</f>
        <v>0</v>
      </c>
      <c r="AK8" s="51" t="n">
        <f aca="false">SUM(AM8+BG8)</f>
        <v>0</v>
      </c>
      <c r="AL8" s="16" t="n">
        <f aca="false">(AM8-AP8+AR8+AU8)*AA8</f>
        <v>0</v>
      </c>
      <c r="AM8" s="16" t="n">
        <f aca="false">SUM(AD8*0.98*Y8*BP8)</f>
        <v>0</v>
      </c>
      <c r="AN8" s="16" t="n">
        <f aca="false">SUM(AE8*Y8*BQ8)</f>
        <v>0</v>
      </c>
      <c r="AO8" s="16" t="n">
        <f aca="false">SUM(L8*0.85*(X8/BW8))</f>
        <v>0</v>
      </c>
      <c r="AP8" s="16" t="n">
        <f aca="false">SUM(AF8*X8*BR8)</f>
        <v>0</v>
      </c>
      <c r="AQ8" s="16" t="n">
        <f aca="false">(AB8*AK8)*(F8*1.06-D8*0.66)</f>
        <v>0</v>
      </c>
      <c r="AR8" s="16" t="n">
        <f aca="false">SUM(O8*(X8/BY8*BS8))</f>
        <v>0</v>
      </c>
      <c r="AS8" s="16" t="n">
        <f aca="false">SUM(P8*(Z8/BZ8*BT8))</f>
        <v>0</v>
      </c>
      <c r="AT8" s="16" t="n">
        <f aca="false">SUM((R8+S8)*0.7)</f>
        <v>0</v>
      </c>
      <c r="AU8" s="16" t="n">
        <f aca="false">Q8*0.75</f>
        <v>0</v>
      </c>
      <c r="AV8" s="16" t="n">
        <f aca="false">SUM((R8/(R8+S8+0.000000000001)*0.9)*AT8)</f>
        <v>0</v>
      </c>
      <c r="AW8" s="16" t="n">
        <f aca="false">SUM(AT8-AV8)</f>
        <v>0</v>
      </c>
      <c r="AX8" s="16" t="n">
        <f aca="false">T8</f>
        <v>0</v>
      </c>
      <c r="AY8" s="16" t="e">
        <f aca="false">IF(CF8&lt;2,"PO",IF(CF8&lt;6,"FR",IF(CF8&lt;7,"AV",IF(CF8&lt;11,"VG","EX"))))</f>
        <v>#DIV/0!</v>
      </c>
      <c r="AZ8" s="16" t="e">
        <f aca="false">IF(CG8&lt;3,"PO",IF(CG8&lt;4,"FR",IF(CG8&lt;7,"AV",IF(CG8&lt;9,"VG","EX"))))</f>
        <v>#DIV/0!</v>
      </c>
      <c r="BA8" s="16" t="e">
        <f aca="false">IF(CE8&lt;2,"PO",IF(CE8&lt;3,"FR",IF(CE8&lt;5,"AV",IF(CE8&lt;7,"VG","EX"))))</f>
        <v>#DIV/0!</v>
      </c>
      <c r="BB8" s="16" t="e">
        <f aca="false">IF(CB8&lt;2,"PO",IF(CB8&lt;3,"FR",IF(CB8&lt;5,"AV",IF(CB8&lt;7,"VG","EX"))))</f>
        <v>#DIV/0!</v>
      </c>
      <c r="BC8" s="16" t="str">
        <f aca="false">IF(CA8&lt;1.5,"PO",IF(CA8&lt;2.5,"FR",IF(CA8&lt;4.5,"AV",IF(CA8&lt;6.5,"VG","EX"))))</f>
        <v>PO</v>
      </c>
      <c r="BD8" s="17" t="n">
        <f aca="false">SUM(AM8/(AK8+0.00000000001))</f>
        <v>0</v>
      </c>
      <c r="BE8" s="17" t="n">
        <f aca="false">SUM((AM8+AR8+(Q8*0.82))/(AK8+AR8+0.000000000001+(Q8*0.82)))</f>
        <v>0</v>
      </c>
      <c r="BF8" s="17" t="n">
        <f aca="false">SUM((AM8+AN8+2*AO8+3*AP8)/(AK8+1E-015))</f>
        <v>0</v>
      </c>
      <c r="BG8" s="18" t="n">
        <f aca="false">SUM(H8-J8)</f>
        <v>0</v>
      </c>
      <c r="BH8" s="52"/>
      <c r="BI8" s="52"/>
      <c r="BJ8" s="52"/>
      <c r="BK8" s="52"/>
      <c r="BL8" s="52"/>
      <c r="BM8" s="52"/>
      <c r="BN8" s="52"/>
      <c r="BO8" s="20" t="n">
        <f aca="false">VLOOKUP($C8,'3-Year Park Factors'!$A$4:$S$913,$BO$1,FALSE())</f>
        <v>1.13333333333333</v>
      </c>
      <c r="BP8" s="20" t="n">
        <f aca="false">VLOOKUP($C8,'3-Year Park Factors'!$A$4:$S$913,$BP$1,FALSE())</f>
        <v>1.08821362655846</v>
      </c>
      <c r="BQ8" s="20" t="n">
        <f aca="false">VLOOKUP($C8,'3-Year Park Factors'!$A$4:$S$913,$BQ$1,FALSE())</f>
        <v>1.05866058766944</v>
      </c>
      <c r="BR8" s="20" t="n">
        <f aca="false">VLOOKUP($C8,'3-Year Park Factors'!$A$4:$S$913,$BR$1,FALSE())</f>
        <v>1.07806132456131</v>
      </c>
      <c r="BS8" s="20" t="n">
        <f aca="false">VLOOKUP($C8,'3-Year Park Factors'!$A$4:$S$913,6,FALSE())</f>
        <v>1.03884102801466</v>
      </c>
      <c r="BT8" s="20" t="n">
        <f aca="false">VLOOKUP($C8,'3-Year Park Factors'!$A$4:$S$913,7,FALSE())</f>
        <v>0.937628920989757</v>
      </c>
      <c r="BU8" s="20" t="n">
        <f aca="false">VLOOKUP($A8,'3-Year Park Factors'!$A$4:$S$913,BU$1,FALSE())</f>
        <v>1.09700824529616</v>
      </c>
      <c r="BV8" s="20" t="n">
        <f aca="false">VLOOKUP($A8,'3-Year Park Factors'!$A$4:$S$913,BV$1,FALSE())</f>
        <v>1.0383794694041</v>
      </c>
      <c r="BW8" s="20" t="n">
        <f aca="false">VLOOKUP($A8,'3-Year Park Factors'!$A$4:$S$913,BW$1,FALSE())</f>
        <v>1.02240894725802</v>
      </c>
      <c r="BX8" s="20" t="n">
        <f aca="false">VLOOKUP($A8,'3-Year Park Factors'!$A$4:$S$913,BX$1,FALSE())</f>
        <v>1.1917582790253</v>
      </c>
      <c r="BY8" s="20" t="n">
        <f aca="false">VLOOKUP($A8,'3-Year Park Factors'!$A$4:$S$913,BY$1,FALSE())</f>
        <v>1.00205263227048</v>
      </c>
      <c r="BZ8" s="20" t="n">
        <f aca="false">VLOOKUP($A8,'3-Year Park Factors'!$A$4:$S$913,BZ$1,FALSE())</f>
        <v>0.910189133668968</v>
      </c>
      <c r="CA8" s="21" t="n">
        <f aca="false">SUM(((AV8+3)/(AV8+AW8+7)-0.4)*20)</f>
        <v>0.571428571428571</v>
      </c>
      <c r="CB8" s="22" t="e">
        <f aca="false">SUM(SQRT((AV8+AW8)/((AM8-AN8-AO8-AP8)+AR8+Q8))/0.07)</f>
        <v>#DIV/0!</v>
      </c>
      <c r="CC8" s="22" t="e">
        <f aca="false">SUM(AO8/(AK8-AP8-AS8)/0.02*10)</f>
        <v>#DIV/0!</v>
      </c>
      <c r="CD8" s="22" t="e">
        <f aca="false">((AL8-AP8)/(AM8+AR8-AP8-Q8)-0.1)/0.04</f>
        <v>#DIV/0!</v>
      </c>
      <c r="CE8" s="53" t="e">
        <f aca="false">AVERAGE(CA8:CD8)*1.1</f>
        <v>#DIV/0!</v>
      </c>
      <c r="CF8" s="22" t="e">
        <f aca="false">IF((AX8/AK8*500)&lt;10,(AX8/AK8*500),10)</f>
        <v>#DIV/0!</v>
      </c>
      <c r="CG8" s="53" t="e">
        <f aca="false">SUM((MIN(CE8:CF8)+CE8+CF8)/3)</f>
        <v>#DIV/0!</v>
      </c>
    </row>
    <row r="9" customFormat="false" ht="11.25" hidden="false" customHeight="false" outlineLevel="0" collapsed="false">
      <c r="A9" s="54" t="s">
        <v>87</v>
      </c>
      <c r="B9" s="45" t="n">
        <v>2006</v>
      </c>
      <c r="C9" s="46" t="str">
        <f aca="false">VLOOKUP($A9,'Org. List'!$A$1:$Q$1812,$BO$1,FALSE())</f>
        <v>TOR</v>
      </c>
      <c r="D9" s="3" t="n">
        <f aca="false">SUM(BD9*1)</f>
        <v>0</v>
      </c>
      <c r="E9" s="4" t="n">
        <f aca="false">SUM(BE9*1)</f>
        <v>0</v>
      </c>
      <c r="F9" s="4" t="n">
        <f aca="false">SUM(BF9*1)</f>
        <v>0</v>
      </c>
      <c r="G9" s="47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8" t="n">
        <f aca="false">SUM(J9/(H9+0.000001))</f>
        <v>0</v>
      </c>
      <c r="V9" s="9" t="n">
        <f aca="false">SUM((J9+O9+Q9)/(H9+O9+Q9+0.000001))</f>
        <v>0</v>
      </c>
      <c r="W9" s="9" t="n">
        <f aca="false">SUM((J9+K9+L9*2+M9*3)/(H9+0.0000000001))</f>
        <v>0</v>
      </c>
      <c r="X9" s="11" t="n">
        <f aca="false">VLOOKUP($A9,'3-Year Park Factors'!$A$3:$W$903,$X$1,FALSE())</f>
        <v>0.564277649587226</v>
      </c>
      <c r="Y9" s="11" t="n">
        <f aca="false">SQRT(X9)</f>
        <v>0.75118416489382</v>
      </c>
      <c r="Z9" s="11" t="n">
        <f aca="false">SQRT(1/SQRT(Y9))</f>
        <v>1.07414619389099</v>
      </c>
      <c r="AA9" s="11" t="n">
        <f aca="false">(I9-M9)/(J9-M9+O9+Q9+0.1)</f>
        <v>0</v>
      </c>
      <c r="AB9" s="11" t="n">
        <f aca="false">(N9/(W9*1.09-U9*0.66+0.000001))/(H9+0.00000001)</f>
        <v>0</v>
      </c>
      <c r="AC9" s="49" t="n">
        <f aca="false">I9/BU9</f>
        <v>0</v>
      </c>
      <c r="AD9" s="49" t="n">
        <f aca="false">J9/BV9</f>
        <v>0</v>
      </c>
      <c r="AE9" s="49" t="n">
        <f aca="false">K9/BW9</f>
        <v>0</v>
      </c>
      <c r="AF9" s="49" t="n">
        <f aca="false">M9/BX9</f>
        <v>0</v>
      </c>
      <c r="AG9" s="49" t="n">
        <f aca="false">N9/BU9</f>
        <v>0</v>
      </c>
      <c r="AH9" s="49" t="n">
        <f aca="false">O9/BY9</f>
        <v>0</v>
      </c>
      <c r="AI9" s="49" t="n">
        <f aca="false">P9/BZ9</f>
        <v>0</v>
      </c>
      <c r="AJ9" s="50" t="n">
        <f aca="false">G9</f>
        <v>0</v>
      </c>
      <c r="AK9" s="51" t="n">
        <f aca="false">SUM(AM9+BG9)</f>
        <v>0</v>
      </c>
      <c r="AL9" s="16" t="n">
        <f aca="false">(AM9-AP9+AR9+AU9)*AA9</f>
        <v>0</v>
      </c>
      <c r="AM9" s="16" t="n">
        <f aca="false">SUM(AD9*0.98*Y9*BP9)</f>
        <v>0</v>
      </c>
      <c r="AN9" s="16" t="n">
        <f aca="false">SUM(AE9*Y9*BQ9)</f>
        <v>0</v>
      </c>
      <c r="AO9" s="16" t="n">
        <f aca="false">SUM(L9*0.85*(X9/BW9))</f>
        <v>0</v>
      </c>
      <c r="AP9" s="16" t="n">
        <f aca="false">SUM(AF9*X9*BR9)</f>
        <v>0</v>
      </c>
      <c r="AQ9" s="16" t="n">
        <f aca="false">(AB9*AK9)*(F9*1.06-D9*0.66)</f>
        <v>0</v>
      </c>
      <c r="AR9" s="16" t="n">
        <f aca="false">SUM(O9*(X9/BY9*BS9))</f>
        <v>0</v>
      </c>
      <c r="AS9" s="16" t="n">
        <f aca="false">SUM(P9*(Z9/BZ9*BT9))</f>
        <v>0</v>
      </c>
      <c r="AT9" s="16" t="n">
        <f aca="false">SUM((R9+S9)*0.7)</f>
        <v>0</v>
      </c>
      <c r="AU9" s="16" t="n">
        <f aca="false">Q9*0.75</f>
        <v>0</v>
      </c>
      <c r="AV9" s="16" t="n">
        <f aca="false">SUM((R9/(R9+S9+0.000000000001)*0.9)*AT9)</f>
        <v>0</v>
      </c>
      <c r="AW9" s="16" t="n">
        <f aca="false">SUM(AT9-AV9)</f>
        <v>0</v>
      </c>
      <c r="AX9" s="16" t="n">
        <f aca="false">T9</f>
        <v>0</v>
      </c>
      <c r="AY9" s="16" t="e">
        <f aca="false">IF(CF9&lt;2,"PO",IF(CF9&lt;6,"FR",IF(CF9&lt;7,"AV",IF(CF9&lt;11,"VG","EX"))))</f>
        <v>#DIV/0!</v>
      </c>
      <c r="AZ9" s="16" t="e">
        <f aca="false">IF(CG9&lt;3,"PO",IF(CG9&lt;4,"FR",IF(CG9&lt;7,"AV",IF(CG9&lt;9,"VG","EX"))))</f>
        <v>#DIV/0!</v>
      </c>
      <c r="BA9" s="16" t="e">
        <f aca="false">IF(CE9&lt;2,"PO",IF(CE9&lt;3,"FR",IF(CE9&lt;5,"AV",IF(CE9&lt;7,"VG","EX"))))</f>
        <v>#DIV/0!</v>
      </c>
      <c r="BB9" s="16" t="e">
        <f aca="false">IF(CB9&lt;2,"PO",IF(CB9&lt;3,"FR",IF(CB9&lt;5,"AV",IF(CB9&lt;7,"VG","EX"))))</f>
        <v>#DIV/0!</v>
      </c>
      <c r="BC9" s="16" t="str">
        <f aca="false">IF(CA9&lt;1.5,"PO",IF(CA9&lt;2.5,"FR",IF(CA9&lt;4.5,"AV",IF(CA9&lt;6.5,"VG","EX"))))</f>
        <v>PO</v>
      </c>
      <c r="BD9" s="17" t="n">
        <f aca="false">SUM(AM9/(AK9+0.00000000001))</f>
        <v>0</v>
      </c>
      <c r="BE9" s="17" t="n">
        <f aca="false">SUM((AM9+AR9+(Q9*0.82))/(AK9+AR9+0.000000000001+(Q9*0.82)))</f>
        <v>0</v>
      </c>
      <c r="BF9" s="17" t="n">
        <f aca="false">SUM((AM9+AN9+2*AO9+3*AP9)/(AK9+1E-015))</f>
        <v>0</v>
      </c>
      <c r="BG9" s="18" t="n">
        <f aca="false">SUM(H9-J9)</f>
        <v>0</v>
      </c>
      <c r="BH9" s="52"/>
      <c r="BI9" s="52"/>
      <c r="BJ9" s="52"/>
      <c r="BK9" s="52"/>
      <c r="BL9" s="52"/>
      <c r="BM9" s="52"/>
      <c r="BN9" s="52"/>
      <c r="BO9" s="20" t="n">
        <f aca="false">VLOOKUP($C9,'3-Year Park Factors'!$A$4:$S$913,$BO$1,FALSE())</f>
        <v>1.02944444444444</v>
      </c>
      <c r="BP9" s="20" t="n">
        <f aca="false">VLOOKUP($C9,'3-Year Park Factors'!$A$4:$S$913,$BP$1,FALSE())</f>
        <v>1.01590236685598</v>
      </c>
      <c r="BQ9" s="20" t="n">
        <f aca="false">VLOOKUP($C9,'3-Year Park Factors'!$A$4:$S$913,$BQ$1,FALSE())</f>
        <v>1.01076893058314</v>
      </c>
      <c r="BR9" s="20" t="n">
        <f aca="false">VLOOKUP($C9,'3-Year Park Factors'!$A$4:$S$913,$BR$1,FALSE())</f>
        <v>1.12780822625874</v>
      </c>
      <c r="BS9" s="20" t="n">
        <f aca="false">VLOOKUP($C9,'3-Year Park Factors'!$A$4:$S$913,6,FALSE())</f>
        <v>0.973001045515213</v>
      </c>
      <c r="BT9" s="20" t="n">
        <f aca="false">VLOOKUP($C9,'3-Year Park Factors'!$A$4:$S$913,7,FALSE())</f>
        <v>1.02466345585835</v>
      </c>
      <c r="BU9" s="20" t="n">
        <f aca="false">VLOOKUP($A9,'3-Year Park Factors'!$A$4:$S$913,BU$1,FALSE())</f>
        <v>0.989347472959533</v>
      </c>
      <c r="BV9" s="20" t="n">
        <f aca="false">VLOOKUP($A9,'3-Year Park Factors'!$A$4:$S$913,BV$1,FALSE())</f>
        <v>0.991253022457087</v>
      </c>
      <c r="BW9" s="20" t="n">
        <f aca="false">VLOOKUP($A9,'3-Year Park Factors'!$A$4:$S$913,BW$1,FALSE())</f>
        <v>1.0038602660127</v>
      </c>
      <c r="BX9" s="20" t="n">
        <f aca="false">VLOOKUP($A9,'3-Year Park Factors'!$A$4:$S$913,BX$1,FALSE())</f>
        <v>0.879197093241959</v>
      </c>
      <c r="BY9" s="20" t="n">
        <f aca="false">VLOOKUP($A9,'3-Year Park Factors'!$A$4:$S$913,BY$1,FALSE())</f>
        <v>1.01676808550253</v>
      </c>
      <c r="BZ9" s="20" t="n">
        <f aca="false">VLOOKUP($A9,'3-Year Park Factors'!$A$4:$S$913,BZ$1,FALSE())</f>
        <v>1.00453307139128</v>
      </c>
      <c r="CA9" s="21" t="n">
        <f aca="false">SUM(((AV9+3)/(AV9+AW9+7)-0.4)*20)</f>
        <v>0.571428571428571</v>
      </c>
      <c r="CB9" s="22" t="e">
        <f aca="false">SUM(SQRT((AV9+AW9)/((AM9-AN9-AO9-AP9)+AR9+Q9))/0.07)</f>
        <v>#DIV/0!</v>
      </c>
      <c r="CC9" s="22" t="e">
        <f aca="false">SUM(AO9/(AK9-AP9-AS9)/0.02*10)</f>
        <v>#DIV/0!</v>
      </c>
      <c r="CD9" s="22" t="e">
        <f aca="false">((AL9-AP9)/(AM9+AR9-AP9-Q9)-0.1)/0.04</f>
        <v>#DIV/0!</v>
      </c>
      <c r="CE9" s="53" t="e">
        <f aca="false">AVERAGE(CA9:CD9)*1.1</f>
        <v>#DIV/0!</v>
      </c>
      <c r="CF9" s="22" t="e">
        <f aca="false">IF((AX9/AK9*500)&lt;10,(AX9/AK9*500),10)</f>
        <v>#DIV/0!</v>
      </c>
      <c r="CG9" s="53" t="e">
        <f aca="false">SUM((MIN(CE9:CF9)+CE9+CF9)/3)</f>
        <v>#DIV/0!</v>
      </c>
    </row>
    <row r="10" customFormat="false" ht="11.25" hidden="false" customHeight="false" outlineLevel="0" collapsed="false">
      <c r="A10" s="54" t="s">
        <v>88</v>
      </c>
      <c r="B10" s="45" t="n">
        <v>2006</v>
      </c>
      <c r="C10" s="46" t="str">
        <f aca="false">VLOOKUP($A10,'Org. List'!$A$1:$Q$1812,$BO$1,FALSE())</f>
        <v>SF</v>
      </c>
      <c r="D10" s="3" t="n">
        <f aca="false">SUM(BD10*1)</f>
        <v>0</v>
      </c>
      <c r="E10" s="4" t="n">
        <f aca="false">SUM(BE10*1)</f>
        <v>0</v>
      </c>
      <c r="F10" s="4" t="n">
        <f aca="false">SUM(BF10*1)</f>
        <v>0</v>
      </c>
      <c r="G10" s="47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8" t="n">
        <f aca="false">SUM(J10/(H10+0.000001))</f>
        <v>0</v>
      </c>
      <c r="V10" s="9" t="n">
        <f aca="false">SUM((J10+O10+Q10)/(H10+O10+Q10+0.000001))</f>
        <v>0</v>
      </c>
      <c r="W10" s="9" t="n">
        <f aca="false">SUM((J10+K10+L10*2+M10*3)/(H10+0.0000000001))</f>
        <v>0</v>
      </c>
      <c r="X10" s="11" t="n">
        <f aca="false">VLOOKUP($A10,'3-Year Park Factors'!$A$3:$W$903,$X$1,FALSE())</f>
        <v>0.60118235462648</v>
      </c>
      <c r="Y10" s="11" t="n">
        <f aca="false">SQRT(X10)</f>
        <v>0.775359500249065</v>
      </c>
      <c r="Z10" s="11" t="n">
        <f aca="false">SQRT(1/SQRT(Y10))</f>
        <v>1.06567363621775</v>
      </c>
      <c r="AA10" s="11" t="n">
        <f aca="false">(I10-M10)/(J10-M10+O10+Q10+0.1)</f>
        <v>0</v>
      </c>
      <c r="AB10" s="11" t="n">
        <f aca="false">(N10/(W10*1.09-U10*0.66+0.000001))/(H10+0.00000001)</f>
        <v>0</v>
      </c>
      <c r="AC10" s="49" t="n">
        <f aca="false">I10/BU10</f>
        <v>0</v>
      </c>
      <c r="AD10" s="49" t="n">
        <f aca="false">J10/BV10</f>
        <v>0</v>
      </c>
      <c r="AE10" s="49" t="n">
        <f aca="false">K10/BW10</f>
        <v>0</v>
      </c>
      <c r="AF10" s="49" t="n">
        <f aca="false">M10/BX10</f>
        <v>0</v>
      </c>
      <c r="AG10" s="49" t="n">
        <f aca="false">N10/BU10</f>
        <v>0</v>
      </c>
      <c r="AH10" s="49" t="n">
        <f aca="false">O10/BY10</f>
        <v>0</v>
      </c>
      <c r="AI10" s="49" t="n">
        <f aca="false">P10/BZ10</f>
        <v>0</v>
      </c>
      <c r="AJ10" s="50" t="n">
        <f aca="false">G10</f>
        <v>0</v>
      </c>
      <c r="AK10" s="51" t="n">
        <f aca="false">SUM(AM10+BG10)</f>
        <v>0</v>
      </c>
      <c r="AL10" s="16" t="n">
        <f aca="false">(AM10-AP10+AR10+AU10)*AA10</f>
        <v>0</v>
      </c>
      <c r="AM10" s="16" t="n">
        <f aca="false">SUM(AD10*0.98*Y10*BP10)</f>
        <v>0</v>
      </c>
      <c r="AN10" s="16" t="n">
        <f aca="false">SUM(AE10*Y10*BQ10)</f>
        <v>0</v>
      </c>
      <c r="AO10" s="16" t="n">
        <f aca="false">SUM(L10*0.85*(X10/BW10))</f>
        <v>0</v>
      </c>
      <c r="AP10" s="16" t="n">
        <f aca="false">SUM(AF10*X10*BR10)</f>
        <v>0</v>
      </c>
      <c r="AQ10" s="16" t="n">
        <f aca="false">(AB10*AK10)*(F10*1.06-D10*0.66)</f>
        <v>0</v>
      </c>
      <c r="AR10" s="16" t="n">
        <f aca="false">SUM(O10*(X10/BY10*BS10))</f>
        <v>0</v>
      </c>
      <c r="AS10" s="16" t="n">
        <f aca="false">SUM(P10*(Z10/BZ10*BT10))</f>
        <v>0</v>
      </c>
      <c r="AT10" s="16" t="n">
        <f aca="false">SUM((R10+S10)*0.7)</f>
        <v>0</v>
      </c>
      <c r="AU10" s="16" t="n">
        <f aca="false">Q10*0.75</f>
        <v>0</v>
      </c>
      <c r="AV10" s="16" t="n">
        <f aca="false">SUM((R10/(R10+S10+0.000000000001)*0.9)*AT10)</f>
        <v>0</v>
      </c>
      <c r="AW10" s="16" t="n">
        <f aca="false">SUM(AT10-AV10)</f>
        <v>0</v>
      </c>
      <c r="AX10" s="16" t="n">
        <f aca="false">T10</f>
        <v>0</v>
      </c>
      <c r="AY10" s="16" t="e">
        <f aca="false">IF(CF10&lt;2,"PO",IF(CF10&lt;6,"FR",IF(CF10&lt;7,"AV",IF(CF10&lt;11,"VG","EX"))))</f>
        <v>#DIV/0!</v>
      </c>
      <c r="AZ10" s="16" t="e">
        <f aca="false">IF(CG10&lt;3,"PO",IF(CG10&lt;4,"FR",IF(CG10&lt;7,"AV",IF(CG10&lt;9,"VG","EX"))))</f>
        <v>#DIV/0!</v>
      </c>
      <c r="BA10" s="16" t="e">
        <f aca="false">IF(CE10&lt;2,"PO",IF(CE10&lt;3,"FR",IF(CE10&lt;5,"AV",IF(CE10&lt;7,"VG","EX"))))</f>
        <v>#DIV/0!</v>
      </c>
      <c r="BB10" s="16" t="e">
        <f aca="false">IF(CB10&lt;2,"PO",IF(CB10&lt;3,"FR",IF(CB10&lt;5,"AV",IF(CB10&lt;7,"VG","EX"))))</f>
        <v>#DIV/0!</v>
      </c>
      <c r="BC10" s="16" t="str">
        <f aca="false">IF(CA10&lt;1.5,"PO",IF(CA10&lt;2.5,"FR",IF(CA10&lt;4.5,"AV",IF(CA10&lt;6.5,"VG","EX"))))</f>
        <v>PO</v>
      </c>
      <c r="BD10" s="17" t="n">
        <f aca="false">SUM(AM10/(AK10+0.00000000001))</f>
        <v>0</v>
      </c>
      <c r="BE10" s="17" t="n">
        <f aca="false">SUM((AM10+AR10+(Q10*0.82))/(AK10+AR10+0.000000000001+(Q10*0.82)))</f>
        <v>0</v>
      </c>
      <c r="BF10" s="17" t="n">
        <f aca="false">SUM((AM10+AN10+2*AO10+3*AP10)/(AK10+1E-015))</f>
        <v>0</v>
      </c>
      <c r="BG10" s="18" t="n">
        <f aca="false">SUM(H10-J10)</f>
        <v>0</v>
      </c>
      <c r="BH10" s="52"/>
      <c r="BI10" s="52"/>
      <c r="BJ10" s="52"/>
      <c r="BK10" s="52"/>
      <c r="BL10" s="52"/>
      <c r="BM10" s="52"/>
      <c r="BN10" s="52"/>
      <c r="BO10" s="20" t="n">
        <f aca="false">VLOOKUP($C10,'3-Year Park Factors'!$A$4:$S$913,$BO$1,FALSE())</f>
        <v>1.00166666666667</v>
      </c>
      <c r="BP10" s="20" t="n">
        <f aca="false">VLOOKUP($C10,'3-Year Park Factors'!$A$4:$S$913,$BP$1,FALSE())</f>
        <v>0.997671145112318</v>
      </c>
      <c r="BQ10" s="20" t="n">
        <f aca="false">VLOOKUP($C10,'3-Year Park Factors'!$A$4:$S$913,$BQ$1,FALSE())</f>
        <v>1.00991609726364</v>
      </c>
      <c r="BR10" s="20" t="n">
        <f aca="false">VLOOKUP($C10,'3-Year Park Factors'!$A$4:$S$913,$BR$1,FALSE())</f>
        <v>0.89813269165146</v>
      </c>
      <c r="BS10" s="20" t="n">
        <f aca="false">VLOOKUP($C10,'3-Year Park Factors'!$A$4:$S$913,6,FALSE())</f>
        <v>0.988291775668002</v>
      </c>
      <c r="BT10" s="20" t="n">
        <f aca="false">VLOOKUP($C10,'3-Year Park Factors'!$A$4:$S$913,7,FALSE())</f>
        <v>0.963184612643655</v>
      </c>
      <c r="BU10" s="20" t="n">
        <f aca="false">VLOOKUP($A10,'3-Year Park Factors'!$A$4:$S$913,BU$1,FALSE())</f>
        <v>0.938818967383999</v>
      </c>
      <c r="BV10" s="20" t="n">
        <f aca="false">VLOOKUP($A10,'3-Year Park Factors'!$A$4:$S$913,BV$1,FALSE())</f>
        <v>0.968918902069144</v>
      </c>
      <c r="BW10" s="20" t="n">
        <f aca="false">VLOOKUP($A10,'3-Year Park Factors'!$A$4:$S$913,BW$1,FALSE())</f>
        <v>0.996008339819747</v>
      </c>
      <c r="BX10" s="20" t="n">
        <f aca="false">VLOOKUP($A10,'3-Year Park Factors'!$A$4:$S$913,BX$1,FALSE())</f>
        <v>0.810877596357904</v>
      </c>
      <c r="BY10" s="20" t="n">
        <f aca="false">VLOOKUP($A10,'3-Year Park Factors'!$A$4:$S$913,BY$1,FALSE())</f>
        <v>1.00222697566009</v>
      </c>
      <c r="BZ10" s="20" t="n">
        <f aca="false">VLOOKUP($A10,'3-Year Park Factors'!$A$4:$S$913,BZ$1,FALSE())</f>
        <v>1.04659745362803</v>
      </c>
      <c r="CA10" s="21" t="n">
        <f aca="false">SUM(((AV10+3)/(AV10+AW10+7)-0.4)*20)</f>
        <v>0.571428571428571</v>
      </c>
      <c r="CB10" s="22" t="e">
        <f aca="false">SUM(SQRT((AV10+AW10)/((AM10-AN10-AO10-AP10)+AR10+Q10))/0.07)</f>
        <v>#DIV/0!</v>
      </c>
      <c r="CC10" s="22" t="e">
        <f aca="false">SUM(AO10/(AK10-AP10-AS10)/0.02*10)</f>
        <v>#DIV/0!</v>
      </c>
      <c r="CD10" s="22" t="e">
        <f aca="false">((AL10-AP10)/(AM10+AR10-AP10-Q10)-0.1)/0.04</f>
        <v>#DIV/0!</v>
      </c>
      <c r="CE10" s="53" t="e">
        <f aca="false">AVERAGE(CA10:CD10)*1.1</f>
        <v>#DIV/0!</v>
      </c>
      <c r="CF10" s="22" t="e">
        <f aca="false">IF((AX10/AK10*500)&lt;10,(AX10/AK10*500),10)</f>
        <v>#DIV/0!</v>
      </c>
      <c r="CG10" s="53" t="e">
        <f aca="false">SUM((MIN(CE10:CF10)+CE10+CF10)/3)</f>
        <v>#DIV/0!</v>
      </c>
    </row>
    <row r="11" customFormat="false" ht="11.25" hidden="false" customHeight="false" outlineLevel="0" collapsed="false">
      <c r="A11" s="54" t="s">
        <v>89</v>
      </c>
      <c r="B11" s="45" t="n">
        <v>2006</v>
      </c>
      <c r="C11" s="46" t="str">
        <f aca="false">VLOOKUP($A11,'Org. List'!$A$1:$Q$1812,$BO$1,FALSE())</f>
        <v>TEX</v>
      </c>
      <c r="D11" s="3" t="n">
        <f aca="false">SUM(BD11*1)</f>
        <v>0</v>
      </c>
      <c r="E11" s="4" t="n">
        <f aca="false">SUM(BE11*1)</f>
        <v>0</v>
      </c>
      <c r="F11" s="4" t="n">
        <f aca="false">SUM(BF11*1)</f>
        <v>0</v>
      </c>
      <c r="G11" s="47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8" t="n">
        <f aca="false">SUM(J11/(H11+0.000001))</f>
        <v>0</v>
      </c>
      <c r="V11" s="9" t="n">
        <f aca="false">SUM((J11+O11+Q11)/(H11+O11+Q11+0.000001))</f>
        <v>0</v>
      </c>
      <c r="W11" s="9" t="n">
        <f aca="false">SUM((J11+K11+L11*2+M11*3)/(H11+0.0000000001))</f>
        <v>0</v>
      </c>
      <c r="X11" s="11" t="n">
        <f aca="false">VLOOKUP($A11,'3-Year Park Factors'!$A$3:$W$903,$X$1,FALSE())</f>
        <v>0.601101646598856</v>
      </c>
      <c r="Y11" s="11" t="n">
        <f aca="false">SQRT(X11)</f>
        <v>0.775307452949381</v>
      </c>
      <c r="Z11" s="11" t="n">
        <f aca="false">SQRT(1/SQRT(Y11))</f>
        <v>1.06569152074815</v>
      </c>
      <c r="AA11" s="11" t="n">
        <f aca="false">(I11-M11)/(J11-M11+O11+Q11+0.1)</f>
        <v>0</v>
      </c>
      <c r="AB11" s="11" t="n">
        <f aca="false">(N11/(W11*1.09-U11*0.66+0.000001))/(H11+0.00000001)</f>
        <v>0</v>
      </c>
      <c r="AC11" s="49" t="n">
        <f aca="false">I11/BU11</f>
        <v>0</v>
      </c>
      <c r="AD11" s="49" t="n">
        <f aca="false">J11/BV11</f>
        <v>0</v>
      </c>
      <c r="AE11" s="49" t="n">
        <f aca="false">K11/BW11</f>
        <v>0</v>
      </c>
      <c r="AF11" s="49" t="n">
        <f aca="false">M11/BX11</f>
        <v>0</v>
      </c>
      <c r="AG11" s="49" t="n">
        <f aca="false">N11/BU11</f>
        <v>0</v>
      </c>
      <c r="AH11" s="49" t="n">
        <f aca="false">O11/BY11</f>
        <v>0</v>
      </c>
      <c r="AI11" s="49" t="n">
        <f aca="false">P11/BZ11</f>
        <v>0</v>
      </c>
      <c r="AJ11" s="50" t="n">
        <f aca="false">G11</f>
        <v>0</v>
      </c>
      <c r="AK11" s="51" t="n">
        <f aca="false">SUM(AM11+BG11)</f>
        <v>0</v>
      </c>
      <c r="AL11" s="16" t="n">
        <f aca="false">(AM11-AP11+AR11+AU11)*AA11</f>
        <v>0</v>
      </c>
      <c r="AM11" s="16" t="n">
        <f aca="false">SUM(AD11*0.98*Y11*BP11)</f>
        <v>0</v>
      </c>
      <c r="AN11" s="16" t="n">
        <f aca="false">SUM(AE11*Y11*BQ11)</f>
        <v>0</v>
      </c>
      <c r="AO11" s="16" t="n">
        <f aca="false">SUM(L11*0.85*(X11/BW11))</f>
        <v>0</v>
      </c>
      <c r="AP11" s="16" t="n">
        <f aca="false">SUM(AF11*X11*BR11)</f>
        <v>0</v>
      </c>
      <c r="AQ11" s="16" t="n">
        <f aca="false">(AB11*AK11)*(F11*1.06-D11*0.66)</f>
        <v>0</v>
      </c>
      <c r="AR11" s="16" t="n">
        <f aca="false">SUM(O11*(X11/BY11*BS11))</f>
        <v>0</v>
      </c>
      <c r="AS11" s="16" t="n">
        <f aca="false">SUM(P11*(Z11/BZ11*BT11))</f>
        <v>0</v>
      </c>
      <c r="AT11" s="16" t="n">
        <f aca="false">SUM((R11+S11)*0.7)</f>
        <v>0</v>
      </c>
      <c r="AU11" s="16" t="n">
        <f aca="false">Q11*0.75</f>
        <v>0</v>
      </c>
      <c r="AV11" s="16" t="n">
        <f aca="false">SUM((R11/(R11+S11+0.000000000001)*0.9)*AT11)</f>
        <v>0</v>
      </c>
      <c r="AW11" s="16" t="n">
        <f aca="false">SUM(AT11-AV11)</f>
        <v>0</v>
      </c>
      <c r="AX11" s="16" t="n">
        <f aca="false">T11</f>
        <v>0</v>
      </c>
      <c r="AY11" s="16" t="e">
        <f aca="false">IF(CF11&lt;2,"PO",IF(CF11&lt;6,"FR",IF(CF11&lt;7,"AV",IF(CF11&lt;11,"VG","EX"))))</f>
        <v>#DIV/0!</v>
      </c>
      <c r="AZ11" s="16" t="e">
        <f aca="false">IF(CG11&lt;3,"PO",IF(CG11&lt;4,"FR",IF(CG11&lt;7,"AV",IF(CG11&lt;9,"VG","EX"))))</f>
        <v>#DIV/0!</v>
      </c>
      <c r="BA11" s="16" t="e">
        <f aca="false">IF(CE11&lt;2,"PO",IF(CE11&lt;3,"FR",IF(CE11&lt;5,"AV",IF(CE11&lt;7,"VG","EX"))))</f>
        <v>#DIV/0!</v>
      </c>
      <c r="BB11" s="16" t="e">
        <f aca="false">IF(CB11&lt;2,"PO",IF(CB11&lt;3,"FR",IF(CB11&lt;5,"AV",IF(CB11&lt;7,"VG","EX"))))</f>
        <v>#DIV/0!</v>
      </c>
      <c r="BC11" s="16" t="str">
        <f aca="false">IF(CA11&lt;1.5,"PO",IF(CA11&lt;2.5,"FR",IF(CA11&lt;4.5,"AV",IF(CA11&lt;6.5,"VG","EX"))))</f>
        <v>PO</v>
      </c>
      <c r="BD11" s="17" t="n">
        <f aca="false">SUM(AM11/(AK11+0.00000000001))</f>
        <v>0</v>
      </c>
      <c r="BE11" s="17" t="n">
        <f aca="false">SUM((AM11+AR11+(Q11*0.82))/(AK11+AR11+0.000000000001+(Q11*0.82)))</f>
        <v>0</v>
      </c>
      <c r="BF11" s="17" t="n">
        <f aca="false">SUM((AM11+AN11+2*AO11+3*AP11)/(AK11+1E-015))</f>
        <v>0</v>
      </c>
      <c r="BG11" s="18" t="n">
        <f aca="false">SUM(H11-J11)</f>
        <v>0</v>
      </c>
      <c r="BH11" s="52"/>
      <c r="BI11" s="52"/>
      <c r="BJ11" s="52"/>
      <c r="BK11" s="52"/>
      <c r="BL11" s="52"/>
      <c r="BM11" s="52"/>
      <c r="BN11" s="52"/>
      <c r="BO11" s="20" t="n">
        <f aca="false">VLOOKUP($C11,'3-Year Park Factors'!$A$4:$S$913,$BO$1,FALSE())</f>
        <v>1.05666666666667</v>
      </c>
      <c r="BP11" s="20" t="n">
        <f aca="false">VLOOKUP($C11,'3-Year Park Factors'!$A$4:$S$913,$BP$1,FALSE())</f>
        <v>1.01859525171005</v>
      </c>
      <c r="BQ11" s="20" t="n">
        <f aca="false">VLOOKUP($C11,'3-Year Park Factors'!$A$4:$S$913,$BQ$1,FALSE())</f>
        <v>1.03811210324889</v>
      </c>
      <c r="BR11" s="20" t="n">
        <f aca="false">VLOOKUP($C11,'3-Year Park Factors'!$A$4:$S$913,$BR$1,FALSE())</f>
        <v>1.0688315492473</v>
      </c>
      <c r="BS11" s="20" t="n">
        <f aca="false">VLOOKUP($C11,'3-Year Park Factors'!$A$4:$S$913,6,FALSE())</f>
        <v>0.994522248615556</v>
      </c>
      <c r="BT11" s="20" t="n">
        <f aca="false">VLOOKUP($C11,'3-Year Park Factors'!$A$4:$S$913,7,FALSE())</f>
        <v>0.986096927195108</v>
      </c>
      <c r="BU11" s="20" t="n">
        <f aca="false">VLOOKUP($A11,'3-Year Park Factors'!$A$4:$S$913,BU$1,FALSE())</f>
        <v>0.967576837238853</v>
      </c>
      <c r="BV11" s="20" t="n">
        <f aca="false">VLOOKUP($A11,'3-Year Park Factors'!$A$4:$S$913,BV$1,FALSE())</f>
        <v>0.985175868474</v>
      </c>
      <c r="BW11" s="20" t="n">
        <f aca="false">VLOOKUP($A11,'3-Year Park Factors'!$A$4:$S$913,BW$1,FALSE())</f>
        <v>1.06384958154558</v>
      </c>
      <c r="BX11" s="20" t="n">
        <f aca="false">VLOOKUP($A11,'3-Year Park Factors'!$A$4:$S$913,BX$1,FALSE())</f>
        <v>0.985954203994315</v>
      </c>
      <c r="BY11" s="20" t="n">
        <f aca="false">VLOOKUP($A11,'3-Year Park Factors'!$A$4:$S$913,BY$1,FALSE())</f>
        <v>0.989320873443427</v>
      </c>
      <c r="BZ11" s="20" t="n">
        <f aca="false">VLOOKUP($A11,'3-Year Park Factors'!$A$4:$S$913,BZ$1,FALSE())</f>
        <v>1.05395405575527</v>
      </c>
      <c r="CA11" s="21" t="n">
        <f aca="false">SUM(((AV11+3)/(AV11+AW11+7)-0.4)*20)</f>
        <v>0.571428571428571</v>
      </c>
      <c r="CB11" s="22" t="e">
        <f aca="false">SUM(SQRT((AV11+AW11)/((AM11-AN11-AO11-AP11)+AR11+Q11))/0.07)</f>
        <v>#DIV/0!</v>
      </c>
      <c r="CC11" s="22" t="e">
        <f aca="false">SUM(AO11/(AK11-AP11-AS11)/0.02*10)</f>
        <v>#DIV/0!</v>
      </c>
      <c r="CD11" s="22" t="e">
        <f aca="false">((AL11-AP11)/(AM11+AR11-AP11-Q11)-0.1)/0.04</f>
        <v>#DIV/0!</v>
      </c>
      <c r="CE11" s="53" t="e">
        <f aca="false">AVERAGE(CA11:CD11)*1.1</f>
        <v>#DIV/0!</v>
      </c>
      <c r="CF11" s="22" t="e">
        <f aca="false">IF((AX11/AK11*500)&lt;10,(AX11/AK11*500),10)</f>
        <v>#DIV/0!</v>
      </c>
      <c r="CG11" s="53" t="e">
        <f aca="false">SUM((MIN(CE11:CF11)+CE11+CF11)/3)</f>
        <v>#DIV/0!</v>
      </c>
    </row>
    <row r="12" customFormat="false" ht="11.25" hidden="false" customHeight="false" outlineLevel="0" collapsed="false">
      <c r="A12" s="54" t="s">
        <v>90</v>
      </c>
      <c r="B12" s="45" t="n">
        <v>2006</v>
      </c>
      <c r="C12" s="46" t="str">
        <f aca="false">VLOOKUP($A12,'Org. List'!$A$1:$Q$1812,$BO$1,FALSE())</f>
        <v>PHI</v>
      </c>
      <c r="D12" s="3" t="n">
        <f aca="false">SUM(BD12*1)</f>
        <v>0</v>
      </c>
      <c r="E12" s="4" t="n">
        <f aca="false">SUM(BE12*1)</f>
        <v>0</v>
      </c>
      <c r="F12" s="4" t="n">
        <f aca="false">SUM(BF12*1)</f>
        <v>0</v>
      </c>
      <c r="G12" s="47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8" t="n">
        <f aca="false">SUM(J12/(H12+0.000001))</f>
        <v>0</v>
      </c>
      <c r="V12" s="9" t="n">
        <f aca="false">SUM((J12+O12+Q12)/(H12+O12+Q12+0.000001))</f>
        <v>0</v>
      </c>
      <c r="W12" s="9" t="n">
        <f aca="false">SUM((J12+K12+L12*2+M12*3)/(H12+0.0000000001))</f>
        <v>0</v>
      </c>
      <c r="X12" s="11" t="n">
        <f aca="false">VLOOKUP($A12,'3-Year Park Factors'!$A$3:$W$903,$X$1,FALSE())</f>
        <v>0.562938917327686</v>
      </c>
      <c r="Y12" s="11" t="n">
        <f aca="false">SQRT(X12)</f>
        <v>0.750292554493036</v>
      </c>
      <c r="Z12" s="11" t="n">
        <f aca="false">SQRT(1/SQRT(Y12))</f>
        <v>1.0744651672762</v>
      </c>
      <c r="AA12" s="11" t="n">
        <f aca="false">(I12-M12)/(J12-M12+O12+Q12+0.1)</f>
        <v>0</v>
      </c>
      <c r="AB12" s="11" t="n">
        <f aca="false">(N12/(W12*1.09-U12*0.66+0.000001))/(H12+0.00000001)</f>
        <v>0</v>
      </c>
      <c r="AC12" s="49" t="n">
        <f aca="false">I12/BU12</f>
        <v>0</v>
      </c>
      <c r="AD12" s="49" t="n">
        <f aca="false">J12/BV12</f>
        <v>0</v>
      </c>
      <c r="AE12" s="49" t="n">
        <f aca="false">K12/BW12</f>
        <v>0</v>
      </c>
      <c r="AF12" s="49" t="n">
        <f aca="false">M12/BX12</f>
        <v>0</v>
      </c>
      <c r="AG12" s="49" t="n">
        <f aca="false">N12/BU12</f>
        <v>0</v>
      </c>
      <c r="AH12" s="49" t="n">
        <f aca="false">O12/BY12</f>
        <v>0</v>
      </c>
      <c r="AI12" s="49" t="n">
        <f aca="false">P12/BZ12</f>
        <v>0</v>
      </c>
      <c r="AJ12" s="50" t="n">
        <f aca="false">G12</f>
        <v>0</v>
      </c>
      <c r="AK12" s="51" t="n">
        <f aca="false">SUM(AM12+BG12)</f>
        <v>0</v>
      </c>
      <c r="AL12" s="16" t="n">
        <f aca="false">(AM12-AP12+AR12+AU12)*AA12</f>
        <v>0</v>
      </c>
      <c r="AM12" s="16" t="n">
        <f aca="false">SUM(AD12*0.98*Y12*BP12)</f>
        <v>0</v>
      </c>
      <c r="AN12" s="16" t="n">
        <f aca="false">SUM(AE12*Y12*BQ12)</f>
        <v>0</v>
      </c>
      <c r="AO12" s="16" t="n">
        <f aca="false">SUM(L12*0.85*(X12/BW12))</f>
        <v>0</v>
      </c>
      <c r="AP12" s="16" t="n">
        <f aca="false">SUM(AF12*X12*BR12)</f>
        <v>0</v>
      </c>
      <c r="AQ12" s="16" t="n">
        <f aca="false">(AB12*AK12)*(F12*1.06-D12*0.66)</f>
        <v>0</v>
      </c>
      <c r="AR12" s="16" t="n">
        <f aca="false">SUM(O12*(X12/BY12*BS12))</f>
        <v>0</v>
      </c>
      <c r="AS12" s="16" t="n">
        <f aca="false">SUM(P12*(Z12/BZ12*BT12))</f>
        <v>0</v>
      </c>
      <c r="AT12" s="16" t="n">
        <f aca="false">SUM((R12+S12)*0.7)</f>
        <v>0</v>
      </c>
      <c r="AU12" s="16" t="n">
        <f aca="false">Q12*0.75</f>
        <v>0</v>
      </c>
      <c r="AV12" s="16" t="n">
        <f aca="false">SUM((R12/(R12+S12+0.000000000001)*0.9)*AT12)</f>
        <v>0</v>
      </c>
      <c r="AW12" s="16" t="n">
        <f aca="false">SUM(AT12-AV12)</f>
        <v>0</v>
      </c>
      <c r="AX12" s="16" t="n">
        <f aca="false">T12</f>
        <v>0</v>
      </c>
      <c r="AY12" s="16" t="e">
        <f aca="false">IF(CF12&lt;2,"PO",IF(CF12&lt;6,"FR",IF(CF12&lt;7,"AV",IF(CF12&lt;11,"VG","EX"))))</f>
        <v>#DIV/0!</v>
      </c>
      <c r="AZ12" s="16" t="e">
        <f aca="false">IF(CG12&lt;3,"PO",IF(CG12&lt;4,"FR",IF(CG12&lt;7,"AV",IF(CG12&lt;9,"VG","EX"))))</f>
        <v>#DIV/0!</v>
      </c>
      <c r="BA12" s="16" t="e">
        <f aca="false">IF(CE12&lt;2,"PO",IF(CE12&lt;3,"FR",IF(CE12&lt;5,"AV",IF(CE12&lt;7,"VG","EX"))))</f>
        <v>#DIV/0!</v>
      </c>
      <c r="BB12" s="16" t="e">
        <f aca="false">IF(CB12&lt;2,"PO",IF(CB12&lt;3,"FR",IF(CB12&lt;5,"AV",IF(CB12&lt;7,"VG","EX"))))</f>
        <v>#DIV/0!</v>
      </c>
      <c r="BC12" s="16" t="str">
        <f aca="false">IF(CA12&lt;1.5,"PO",IF(CA12&lt;2.5,"FR",IF(CA12&lt;4.5,"AV",IF(CA12&lt;6.5,"VG","EX"))))</f>
        <v>PO</v>
      </c>
      <c r="BD12" s="17" t="n">
        <f aca="false">SUM(AM12/(AK12+0.00000000001))</f>
        <v>0</v>
      </c>
      <c r="BE12" s="17" t="n">
        <f aca="false">SUM((AM12+AR12+(Q12*0.82))/(AK12+AR12+0.000000000001+(Q12*0.82)))</f>
        <v>0</v>
      </c>
      <c r="BF12" s="17" t="n">
        <f aca="false">SUM((AM12+AN12+2*AO12+3*AP12)/(AK12+1E-015))</f>
        <v>0</v>
      </c>
      <c r="BG12" s="18" t="n">
        <f aca="false">SUM(H12-J12)</f>
        <v>0</v>
      </c>
      <c r="BH12" s="52"/>
      <c r="BI12" s="52"/>
      <c r="BJ12" s="52"/>
      <c r="BK12" s="52"/>
      <c r="BL12" s="52"/>
      <c r="BM12" s="52"/>
      <c r="BN12" s="52"/>
      <c r="BO12" s="20" t="n">
        <f aca="false">VLOOKUP($C12,'3-Year Park Factors'!$A$4:$S$913,$BO$1,FALSE())</f>
        <v>1.05776807719103</v>
      </c>
      <c r="BP12" s="20" t="n">
        <f aca="false">VLOOKUP($C12,'3-Year Park Factors'!$A$4:$S$913,$BP$1,FALSE())</f>
        <v>1.02578975819739</v>
      </c>
      <c r="BQ12" s="20" t="n">
        <f aca="false">VLOOKUP($C12,'3-Year Park Factors'!$A$4:$S$913,$BQ$1,FALSE())</f>
        <v>1.02365816472275</v>
      </c>
      <c r="BR12" s="20" t="n">
        <f aca="false">VLOOKUP($C12,'3-Year Park Factors'!$A$4:$S$913,$BR$1,FALSE())</f>
        <v>1.10851379587836</v>
      </c>
      <c r="BS12" s="20" t="n">
        <f aca="false">VLOOKUP($C12,'3-Year Park Factors'!$A$4:$S$913,6,FALSE())</f>
        <v>0.99270513864678</v>
      </c>
      <c r="BT12" s="20" t="n">
        <f aca="false">VLOOKUP($C12,'3-Year Park Factors'!$A$4:$S$913,7,FALSE())</f>
        <v>1.0180886089519</v>
      </c>
      <c r="BU12" s="20" t="n">
        <f aca="false">VLOOKUP($A12,'3-Year Park Factors'!$A$4:$S$913,BU$1,FALSE())</f>
        <v>0.991700252874329</v>
      </c>
      <c r="BV12" s="20" t="n">
        <f aca="false">VLOOKUP($A12,'3-Year Park Factors'!$A$4:$S$913,BV$1,FALSE())</f>
        <v>1.05338357544435</v>
      </c>
      <c r="BW12" s="20" t="n">
        <f aca="false">VLOOKUP($A12,'3-Year Park Factors'!$A$4:$S$913,BW$1,FALSE())</f>
        <v>1.14537735067456</v>
      </c>
      <c r="BX12" s="20" t="n">
        <f aca="false">VLOOKUP($A12,'3-Year Park Factors'!$A$4:$S$913,BX$1,FALSE())</f>
        <v>0.88528952608874</v>
      </c>
      <c r="BY12" s="20" t="n">
        <f aca="false">VLOOKUP($A12,'3-Year Park Factors'!$A$4:$S$913,BY$1,FALSE())</f>
        <v>1.02851859851957</v>
      </c>
      <c r="BZ12" s="20" t="n">
        <f aca="false">VLOOKUP($A12,'3-Year Park Factors'!$A$4:$S$913,BZ$1,FALSE())</f>
        <v>1.08059288249363</v>
      </c>
      <c r="CA12" s="21" t="n">
        <f aca="false">SUM(((AV12+3)/(AV12+AW12+7)-0.4)*20)</f>
        <v>0.571428571428571</v>
      </c>
      <c r="CB12" s="22" t="e">
        <f aca="false">SUM(SQRT((AV12+AW12)/((AM12-AN12-AO12-AP12)+AR12+Q12))/0.07)</f>
        <v>#DIV/0!</v>
      </c>
      <c r="CC12" s="22" t="e">
        <f aca="false">SUM(AO12/(AK12-AP12-AS12)/0.02*10)</f>
        <v>#DIV/0!</v>
      </c>
      <c r="CD12" s="22" t="e">
        <f aca="false">((AL12-AP12)/(AM12+AR12-AP12-Q12)-0.1)/0.04</f>
        <v>#DIV/0!</v>
      </c>
      <c r="CE12" s="53" t="e">
        <f aca="false">AVERAGE(CA12:CD12)*1.1</f>
        <v>#DIV/0!</v>
      </c>
      <c r="CF12" s="22" t="e">
        <f aca="false">IF((AX12/AK12*500)&lt;10,(AX12/AK12*500),10)</f>
        <v>#DIV/0!</v>
      </c>
      <c r="CG12" s="53" t="e">
        <f aca="false">SUM((MIN(CE12:CF12)+CE12+CF12)/3)</f>
        <v>#DIV/0!</v>
      </c>
    </row>
    <row r="13" customFormat="false" ht="11.25" hidden="false" customHeight="false" outlineLevel="0" collapsed="false">
      <c r="A13" s="54" t="s">
        <v>91</v>
      </c>
      <c r="B13" s="45" t="n">
        <v>2006</v>
      </c>
      <c r="C13" s="46" t="str">
        <f aca="false">VLOOKUP($A13,'Org. List'!$A$1:$Q$1812,$BO$1,FALSE())</f>
        <v>MIN</v>
      </c>
      <c r="D13" s="3" t="n">
        <f aca="false">SUM(BD13*1)</f>
        <v>0</v>
      </c>
      <c r="E13" s="4" t="n">
        <f aca="false">SUM(BE13*1)</f>
        <v>0</v>
      </c>
      <c r="F13" s="4" t="n">
        <f aca="false">SUM(BF13*1)</f>
        <v>0</v>
      </c>
      <c r="G13" s="47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8" t="n">
        <f aca="false">SUM(J13/(H13+0.000001))</f>
        <v>0</v>
      </c>
      <c r="V13" s="9" t="n">
        <f aca="false">SUM((J13+O13+Q13)/(H13+O13+Q13+0.000001))</f>
        <v>0</v>
      </c>
      <c r="W13" s="9" t="n">
        <f aca="false">SUM((J13+K13+L13*2+M13*3)/(H13+0.0000000001))</f>
        <v>0</v>
      </c>
      <c r="X13" s="11" t="n">
        <f aca="false">VLOOKUP($A13,'3-Year Park Factors'!$A$3:$W$903,$X$1,FALSE())</f>
        <v>0.580371869765617</v>
      </c>
      <c r="Y13" s="11" t="n">
        <f aca="false">SQRT(X13)</f>
        <v>0.761821415927393</v>
      </c>
      <c r="Z13" s="11" t="n">
        <f aca="false">SQRT(1/SQRT(Y13))</f>
        <v>1.07037684522259</v>
      </c>
      <c r="AA13" s="11" t="n">
        <f aca="false">(I13-M13)/(J13-M13+O13+Q13+0.1)</f>
        <v>0</v>
      </c>
      <c r="AB13" s="11" t="n">
        <f aca="false">(N13/(W13*1.09-U13*0.66+0.000001))/(H13+0.00000001)</f>
        <v>0</v>
      </c>
      <c r="AC13" s="49" t="n">
        <f aca="false">I13/BU13</f>
        <v>0</v>
      </c>
      <c r="AD13" s="49" t="n">
        <f aca="false">J13/BV13</f>
        <v>0</v>
      </c>
      <c r="AE13" s="49" t="n">
        <f aca="false">K13/BW13</f>
        <v>0</v>
      </c>
      <c r="AF13" s="49" t="n">
        <f aca="false">M13/BX13</f>
        <v>0</v>
      </c>
      <c r="AG13" s="49" t="n">
        <f aca="false">N13/BU13</f>
        <v>0</v>
      </c>
      <c r="AH13" s="49" t="n">
        <f aca="false">O13/BY13</f>
        <v>0</v>
      </c>
      <c r="AI13" s="49" t="n">
        <f aca="false">P13/BZ13</f>
        <v>0</v>
      </c>
      <c r="AJ13" s="50" t="n">
        <f aca="false">G13</f>
        <v>0</v>
      </c>
      <c r="AK13" s="51" t="n">
        <f aca="false">SUM(AM13+BG13)</f>
        <v>0</v>
      </c>
      <c r="AL13" s="16" t="n">
        <f aca="false">(AM13-AP13+AR13+AU13)*AA13</f>
        <v>0</v>
      </c>
      <c r="AM13" s="16" t="n">
        <f aca="false">SUM(AD13*0.98*Y13*BP13)</f>
        <v>0</v>
      </c>
      <c r="AN13" s="16" t="n">
        <f aca="false">SUM(AE13*Y13*BQ13)</f>
        <v>0</v>
      </c>
      <c r="AO13" s="16" t="n">
        <f aca="false">SUM(L13*0.85*(X13/BW13))</f>
        <v>0</v>
      </c>
      <c r="AP13" s="16" t="n">
        <f aca="false">SUM(AF13*X13*BR13)</f>
        <v>0</v>
      </c>
      <c r="AQ13" s="16" t="n">
        <f aca="false">(AB13*AK13)*(F13*1.06-D13*0.66)</f>
        <v>0</v>
      </c>
      <c r="AR13" s="16" t="n">
        <f aca="false">SUM(O13*(X13/BY13*BS13))</f>
        <v>0</v>
      </c>
      <c r="AS13" s="16" t="n">
        <f aca="false">SUM(P13*(Z13/BZ13*BT13))</f>
        <v>0</v>
      </c>
      <c r="AT13" s="16" t="n">
        <f aca="false">SUM((R13+S13)*0.7)</f>
        <v>0</v>
      </c>
      <c r="AU13" s="16" t="n">
        <f aca="false">Q13*0.75</f>
        <v>0</v>
      </c>
      <c r="AV13" s="16" t="n">
        <f aca="false">SUM((R13/(R13+S13+0.000000000001)*0.9)*AT13)</f>
        <v>0</v>
      </c>
      <c r="AW13" s="16" t="n">
        <f aca="false">SUM(AT13-AV13)</f>
        <v>0</v>
      </c>
      <c r="AX13" s="16" t="n">
        <f aca="false">T13</f>
        <v>0</v>
      </c>
      <c r="AY13" s="16" t="e">
        <f aca="false">IF(CF13&lt;2,"PO",IF(CF13&lt;6,"FR",IF(CF13&lt;7,"AV",IF(CF13&lt;11,"VG","EX"))))</f>
        <v>#DIV/0!</v>
      </c>
      <c r="AZ13" s="16" t="e">
        <f aca="false">IF(CG13&lt;3,"PO",IF(CG13&lt;4,"FR",IF(CG13&lt;7,"AV",IF(CG13&lt;9,"VG","EX"))))</f>
        <v>#DIV/0!</v>
      </c>
      <c r="BA13" s="16" t="e">
        <f aca="false">IF(CE13&lt;2,"PO",IF(CE13&lt;3,"FR",IF(CE13&lt;5,"AV",IF(CE13&lt;7,"VG","EX"))))</f>
        <v>#DIV/0!</v>
      </c>
      <c r="BB13" s="16" t="e">
        <f aca="false">IF(CB13&lt;2,"PO",IF(CB13&lt;3,"FR",IF(CB13&lt;5,"AV",IF(CB13&lt;7,"VG","EX"))))</f>
        <v>#DIV/0!</v>
      </c>
      <c r="BC13" s="16" t="str">
        <f aca="false">IF(CA13&lt;1.5,"PO",IF(CA13&lt;2.5,"FR",IF(CA13&lt;4.5,"AV",IF(CA13&lt;6.5,"VG","EX"))))</f>
        <v>PO</v>
      </c>
      <c r="BD13" s="17" t="n">
        <f aca="false">SUM(AM13/(AK13+0.00000000001))</f>
        <v>0</v>
      </c>
      <c r="BE13" s="17" t="n">
        <f aca="false">SUM((AM13+AR13+(Q13*0.82))/(AK13+AR13+0.000000000001+(Q13*0.82)))</f>
        <v>0</v>
      </c>
      <c r="BF13" s="17" t="n">
        <f aca="false">SUM((AM13+AN13+2*AO13+3*AP13)/(AK13+1E-015))</f>
        <v>0</v>
      </c>
      <c r="BG13" s="18" t="n">
        <f aca="false">SUM(H13-J13)</f>
        <v>0</v>
      </c>
      <c r="BH13" s="52"/>
      <c r="BI13" s="52"/>
      <c r="BJ13" s="52"/>
      <c r="BK13" s="52"/>
      <c r="BL13" s="52"/>
      <c r="BM13" s="52"/>
      <c r="BN13" s="52"/>
      <c r="BO13" s="20" t="n">
        <f aca="false">VLOOKUP($C13,'3-Year Park Factors'!$A$4:$S$913,$BO$1,FALSE())</f>
        <v>1.00888888888889</v>
      </c>
      <c r="BP13" s="20" t="n">
        <f aca="false">VLOOKUP($C13,'3-Year Park Factors'!$A$4:$S$913,$BP$1,FALSE())</f>
        <v>1.00208578925464</v>
      </c>
      <c r="BQ13" s="20" t="n">
        <f aca="false">VLOOKUP($C13,'3-Year Park Factors'!$A$4:$S$913,$BQ$1,FALSE())</f>
        <v>1.00042777762164</v>
      </c>
      <c r="BR13" s="20" t="n">
        <f aca="false">VLOOKUP($C13,'3-Year Park Factors'!$A$4:$S$913,$BR$1,FALSE())</f>
        <v>0.957669217359131</v>
      </c>
      <c r="BS13" s="20" t="n">
        <f aca="false">VLOOKUP($C13,'3-Year Park Factors'!$A$4:$S$913,6,FALSE())</f>
        <v>0.941005825367472</v>
      </c>
      <c r="BT13" s="20" t="n">
        <f aca="false">VLOOKUP($C13,'3-Year Park Factors'!$A$4:$S$913,7,FALSE())</f>
        <v>1.06201433798592</v>
      </c>
      <c r="BU13" s="20" t="n">
        <f aca="false">VLOOKUP($A13,'3-Year Park Factors'!$A$4:$S$913,BU$1,FALSE())</f>
        <v>0.999303168346325</v>
      </c>
      <c r="BV13" s="20" t="n">
        <f aca="false">VLOOKUP($A13,'3-Year Park Factors'!$A$4:$S$913,BV$1,FALSE())</f>
        <v>1.00113481827319</v>
      </c>
      <c r="BW13" s="20" t="n">
        <f aca="false">VLOOKUP($A13,'3-Year Park Factors'!$A$4:$S$913,BW$1,FALSE())</f>
        <v>0.976255109338282</v>
      </c>
      <c r="BX13" s="20" t="n">
        <f aca="false">VLOOKUP($A13,'3-Year Park Factors'!$A$4:$S$913,BX$1,FALSE())</f>
        <v>1.05907894733272</v>
      </c>
      <c r="BY13" s="20" t="n">
        <f aca="false">VLOOKUP($A13,'3-Year Park Factors'!$A$4:$S$913,BY$1,FALSE())</f>
        <v>1.02378438756057</v>
      </c>
      <c r="BZ13" s="20" t="n">
        <f aca="false">VLOOKUP($A13,'3-Year Park Factors'!$A$4:$S$913,BZ$1,FALSE())</f>
        <v>1.01153094612411</v>
      </c>
      <c r="CA13" s="21" t="n">
        <f aca="false">SUM(((AV13+3)/(AV13+AW13+7)-0.4)*20)</f>
        <v>0.571428571428571</v>
      </c>
      <c r="CB13" s="22" t="e">
        <f aca="false">SUM(SQRT((AV13+AW13)/((AM13-AN13-AO13-AP13)+AR13+Q13))/0.07)</f>
        <v>#DIV/0!</v>
      </c>
      <c r="CC13" s="22" t="e">
        <f aca="false">SUM(AO13/(AK13-AP13-AS13)/0.02*10)</f>
        <v>#DIV/0!</v>
      </c>
      <c r="CD13" s="22" t="e">
        <f aca="false">((AL13-AP13)/(AM13+AR13-AP13-Q13)-0.1)/0.04</f>
        <v>#DIV/0!</v>
      </c>
      <c r="CE13" s="53" t="e">
        <f aca="false">AVERAGE(CA13:CD13)*1.1</f>
        <v>#DIV/0!</v>
      </c>
      <c r="CF13" s="22" t="e">
        <f aca="false">IF((AX13/AK13*500)&lt;10,(AX13/AK13*500),10)</f>
        <v>#DIV/0!</v>
      </c>
      <c r="CG13" s="53" t="e">
        <f aca="false">SUM((MIN(CE13:CF13)+CE13+CF13)/3)</f>
        <v>#DIV/0!</v>
      </c>
    </row>
    <row r="14" customFormat="false" ht="11.25" hidden="false" customHeight="false" outlineLevel="0" collapsed="false">
      <c r="A14" s="54" t="s">
        <v>92</v>
      </c>
      <c r="B14" s="45" t="n">
        <v>2006</v>
      </c>
      <c r="C14" s="46" t="str">
        <f aca="false">VLOOKUP($A14,'Org. List'!$A$1:$Q$1812,$BO$1,FALSE())</f>
        <v>NYN</v>
      </c>
      <c r="D14" s="3" t="n">
        <f aca="false">SUM(BD14*1)</f>
        <v>0</v>
      </c>
      <c r="E14" s="4" t="n">
        <f aca="false">SUM(BE14*1)</f>
        <v>0</v>
      </c>
      <c r="F14" s="4" t="n">
        <f aca="false">SUM(BF14*1)</f>
        <v>0</v>
      </c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8" t="n">
        <f aca="false">SUM(J14/(H14+0.000001))</f>
        <v>0</v>
      </c>
      <c r="V14" s="9" t="n">
        <f aca="false">SUM((J14+O14+Q14)/(H14+O14+Q14+0.000001))</f>
        <v>0</v>
      </c>
      <c r="W14" s="9" t="n">
        <f aca="false">SUM((J14+K14+L14*2+M14*3)/(H14+0.0000000001))</f>
        <v>0</v>
      </c>
      <c r="X14" s="11" t="n">
        <f aca="false">VLOOKUP($A14,'3-Year Park Factors'!$A$3:$W$903,$X$1,FALSE())</f>
        <v>0.717490844633977</v>
      </c>
      <c r="Y14" s="11" t="n">
        <f aca="false">SQRT(X14)</f>
        <v>0.847048313045943</v>
      </c>
      <c r="Z14" s="11" t="n">
        <f aca="false">SQRT(1/SQRT(Y14))</f>
        <v>1.04237252229343</v>
      </c>
      <c r="AA14" s="11" t="n">
        <f aca="false">(I14-M14)/(J14-M14+O14+Q14+0.1)</f>
        <v>0</v>
      </c>
      <c r="AB14" s="11" t="n">
        <f aca="false">(N14/(W14*1.09-U14*0.66+0.000001))/(H14+0.00000001)</f>
        <v>0</v>
      </c>
      <c r="AC14" s="49" t="n">
        <f aca="false">I14/BU14</f>
        <v>0</v>
      </c>
      <c r="AD14" s="49" t="n">
        <f aca="false">J14/BV14</f>
        <v>0</v>
      </c>
      <c r="AE14" s="49" t="n">
        <f aca="false">K14/BW14</f>
        <v>0</v>
      </c>
      <c r="AF14" s="49" t="n">
        <f aca="false">M14/BX14</f>
        <v>0</v>
      </c>
      <c r="AG14" s="49" t="n">
        <f aca="false">N14/BU14</f>
        <v>0</v>
      </c>
      <c r="AH14" s="49" t="n">
        <f aca="false">O14/BY14</f>
        <v>0</v>
      </c>
      <c r="AI14" s="49" t="n">
        <f aca="false">P14/BZ14</f>
        <v>0</v>
      </c>
      <c r="AJ14" s="50" t="n">
        <f aca="false">G14</f>
        <v>0</v>
      </c>
      <c r="AK14" s="51" t="n">
        <f aca="false">SUM(AM14+BG14)</f>
        <v>0</v>
      </c>
      <c r="AL14" s="16" t="n">
        <f aca="false">(AM14-AP14+AR14+AU14)*AA14</f>
        <v>0</v>
      </c>
      <c r="AM14" s="16" t="n">
        <f aca="false">SUM(AD14*0.98*Y14*BP14)</f>
        <v>0</v>
      </c>
      <c r="AN14" s="16" t="n">
        <f aca="false">SUM(AE14*Y14*BQ14)</f>
        <v>0</v>
      </c>
      <c r="AO14" s="16" t="n">
        <f aca="false">SUM(L14*0.85*(X14/BW14))</f>
        <v>0</v>
      </c>
      <c r="AP14" s="16" t="n">
        <f aca="false">SUM(AF14*X14*BR14)</f>
        <v>0</v>
      </c>
      <c r="AQ14" s="16" t="n">
        <f aca="false">(AB14*AK14)*(F14*1.06-D14*0.66)</f>
        <v>0</v>
      </c>
      <c r="AR14" s="16" t="n">
        <f aca="false">SUM(O14*(X14/BY14*BS14))</f>
        <v>0</v>
      </c>
      <c r="AS14" s="16" t="n">
        <f aca="false">SUM(P14*(Z14/BZ14*BT14))</f>
        <v>0</v>
      </c>
      <c r="AT14" s="16" t="n">
        <f aca="false">SUM((R14+S14)*0.7)</f>
        <v>0</v>
      </c>
      <c r="AU14" s="16" t="n">
        <f aca="false">Q14*0.75</f>
        <v>0</v>
      </c>
      <c r="AV14" s="16" t="n">
        <f aca="false">SUM((R14/(R14+S14+0.000000000001)*0.9)*AT14)</f>
        <v>0</v>
      </c>
      <c r="AW14" s="16" t="n">
        <f aca="false">SUM(AT14-AV14)</f>
        <v>0</v>
      </c>
      <c r="AX14" s="16" t="n">
        <f aca="false">T14</f>
        <v>0</v>
      </c>
      <c r="AY14" s="16" t="e">
        <f aca="false">IF(CF14&lt;2,"PO",IF(CF14&lt;6,"FR",IF(CF14&lt;7,"AV",IF(CF14&lt;11,"VG","EX"))))</f>
        <v>#DIV/0!</v>
      </c>
      <c r="AZ14" s="16" t="e">
        <f aca="false">IF(CG14&lt;3,"PO",IF(CG14&lt;4,"FR",IF(CG14&lt;7,"AV",IF(CG14&lt;9,"VG","EX"))))</f>
        <v>#DIV/0!</v>
      </c>
      <c r="BA14" s="16" t="e">
        <f aca="false">IF(CE14&lt;2,"PO",IF(CE14&lt;3,"FR",IF(CE14&lt;5,"AV",IF(CE14&lt;7,"VG","EX"))))</f>
        <v>#DIV/0!</v>
      </c>
      <c r="BB14" s="16" t="e">
        <f aca="false">IF(CB14&lt;2,"PO",IF(CB14&lt;3,"FR",IF(CB14&lt;5,"AV",IF(CB14&lt;7,"VG","EX"))))</f>
        <v>#DIV/0!</v>
      </c>
      <c r="BC14" s="16" t="str">
        <f aca="false">IF(CA14&lt;1.5,"PO",IF(CA14&lt;2.5,"FR",IF(CA14&lt;4.5,"AV",IF(CA14&lt;6.5,"VG","EX"))))</f>
        <v>PO</v>
      </c>
      <c r="BD14" s="17" t="n">
        <f aca="false">SUM(AM14/(AK14+0.00000000001))</f>
        <v>0</v>
      </c>
      <c r="BE14" s="17" t="n">
        <f aca="false">SUM((AM14+AR14+(Q14*0.82))/(AK14+AR14+0.000000000001+(Q14*0.82)))</f>
        <v>0</v>
      </c>
      <c r="BF14" s="17" t="n">
        <f aca="false">SUM((AM14+AN14+2*AO14+3*AP14)/(AK14+1E-015))</f>
        <v>0</v>
      </c>
      <c r="BG14" s="18" t="n">
        <f aca="false">SUM(H14-J14)</f>
        <v>0</v>
      </c>
      <c r="BH14" s="52"/>
      <c r="BI14" s="52"/>
      <c r="BJ14" s="52"/>
      <c r="BK14" s="52"/>
      <c r="BL14" s="52"/>
      <c r="BM14" s="52"/>
      <c r="BN14" s="52"/>
      <c r="BO14" s="20" t="n">
        <f aca="false">VLOOKUP($C14,'3-Year Park Factors'!$A$4:$S$913,$BO$1,FALSE())</f>
        <v>0.974444444444444</v>
      </c>
      <c r="BP14" s="20" t="n">
        <f aca="false">VLOOKUP($C14,'3-Year Park Factors'!$A$4:$S$913,$BP$1,FALSE())</f>
        <v>0.991156684822639</v>
      </c>
      <c r="BQ14" s="20" t="n">
        <f aca="false">VLOOKUP($C14,'3-Year Park Factors'!$A$4:$S$913,$BQ$1,FALSE())</f>
        <v>1.00927302229183</v>
      </c>
      <c r="BR14" s="20" t="n">
        <f aca="false">VLOOKUP($C14,'3-Year Park Factors'!$A$4:$S$913,$BR$1,FALSE())</f>
        <v>0.933505220787796</v>
      </c>
      <c r="BS14" s="20" t="n">
        <f aca="false">VLOOKUP($C14,'3-Year Park Factors'!$A$4:$S$913,6,FALSE())</f>
        <v>1.00646059635614</v>
      </c>
      <c r="BT14" s="20" t="n">
        <f aca="false">VLOOKUP($C14,'3-Year Park Factors'!$A$4:$S$913,7,FALSE())</f>
        <v>0.998434028860683</v>
      </c>
      <c r="BU14" s="20" t="n">
        <f aca="false">VLOOKUP($A14,'3-Year Park Factors'!$A$4:$S$913,BU$1,FALSE())</f>
        <v>1.03871067960985</v>
      </c>
      <c r="BV14" s="20" t="n">
        <f aca="false">VLOOKUP($A14,'3-Year Park Factors'!$A$4:$S$913,BV$1,FALSE())</f>
        <v>1.03849777105706</v>
      </c>
      <c r="BW14" s="20" t="n">
        <f aca="false">VLOOKUP($A14,'3-Year Park Factors'!$A$4:$S$913,BW$1,FALSE())</f>
        <v>1.05218664067362</v>
      </c>
      <c r="BX14" s="20" t="n">
        <f aca="false">VLOOKUP($A14,'3-Year Park Factors'!$A$4:$S$913,BX$1,FALSE())</f>
        <v>1.00289161669286</v>
      </c>
      <c r="BY14" s="20" t="n">
        <f aca="false">VLOOKUP($A14,'3-Year Park Factors'!$A$4:$S$913,BY$1,FALSE())</f>
        <v>1.08881265779084</v>
      </c>
      <c r="BZ14" s="20" t="n">
        <f aca="false">VLOOKUP($A14,'3-Year Park Factors'!$A$4:$S$913,BZ$1,FALSE())</f>
        <v>1.10001054952653</v>
      </c>
      <c r="CA14" s="21" t="n">
        <f aca="false">SUM(((AV14+3)/(AV14+AW14+7)-0.4)*20)</f>
        <v>0.571428571428571</v>
      </c>
      <c r="CB14" s="22" t="e">
        <f aca="false">SUM(SQRT((AV14+AW14)/((AM14-AN14-AO14-AP14)+AR14+Q14))/0.07)</f>
        <v>#DIV/0!</v>
      </c>
      <c r="CC14" s="22" t="e">
        <f aca="false">SUM(AO14/(AK14-AP14-AS14)/0.02*10)</f>
        <v>#DIV/0!</v>
      </c>
      <c r="CD14" s="22" t="e">
        <f aca="false">((AL14-AP14)/(AM14+AR14-AP14-Q14)-0.1)/0.04</f>
        <v>#DIV/0!</v>
      </c>
      <c r="CE14" s="53" t="e">
        <f aca="false">AVERAGE(CA14:CD14)*1.1</f>
        <v>#DIV/0!</v>
      </c>
      <c r="CF14" s="22" t="e">
        <f aca="false">IF((AX14/AK14*500)&lt;10,(AX14/AK14*500),10)</f>
        <v>#DIV/0!</v>
      </c>
      <c r="CG14" s="53" t="e">
        <f aca="false">SUM((MIN(CE14:CF14)+CE14+CF14)/3)</f>
        <v>#DIV/0!</v>
      </c>
    </row>
    <row r="15" customFormat="false" ht="11.25" hidden="false" customHeight="false" outlineLevel="0" collapsed="false">
      <c r="A15" s="54" t="s">
        <v>93</v>
      </c>
      <c r="B15" s="45" t="n">
        <v>2006</v>
      </c>
      <c r="C15" s="46" t="str">
        <f aca="false">VLOOKUP($A15,'Org. List'!$A$1:$Q$1812,$BO$1,FALSE())</f>
        <v>CHA</v>
      </c>
      <c r="D15" s="3" t="n">
        <f aca="false">SUM(BD15*1)</f>
        <v>0</v>
      </c>
      <c r="E15" s="4" t="n">
        <f aca="false">SUM(BE15*1)</f>
        <v>0</v>
      </c>
      <c r="F15" s="4" t="n">
        <f aca="false">SUM(BF15*1)</f>
        <v>0</v>
      </c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8" t="n">
        <f aca="false">SUM(J15/(H15+0.000001))</f>
        <v>0</v>
      </c>
      <c r="V15" s="9" t="n">
        <f aca="false">SUM((J15+O15+Q15)/(H15+O15+Q15+0.000001))</f>
        <v>0</v>
      </c>
      <c r="W15" s="9" t="n">
        <f aca="false">SUM((J15+K15+L15*2+M15*3)/(H15+0.0000000001))</f>
        <v>0</v>
      </c>
      <c r="X15" s="11" t="n">
        <f aca="false">VLOOKUP($A15,'3-Year Park Factors'!$A$3:$W$903,$X$1,FALSE())</f>
        <v>0.807685267660167</v>
      </c>
      <c r="Y15" s="11" t="n">
        <f aca="false">SQRT(X15)</f>
        <v>0.898713117552074</v>
      </c>
      <c r="Z15" s="11" t="n">
        <f aca="false">SQRT(1/SQRT(Y15))</f>
        <v>1.02705743260056</v>
      </c>
      <c r="AA15" s="11" t="n">
        <f aca="false">(I15-M15)/(J15-M15+O15+Q15+0.1)</f>
        <v>0</v>
      </c>
      <c r="AB15" s="11" t="n">
        <f aca="false">(N15/(W15*1.09-U15*0.66+0.000001))/(H15+0.00000001)</f>
        <v>0</v>
      </c>
      <c r="AC15" s="49" t="n">
        <f aca="false">I15/BU15</f>
        <v>0</v>
      </c>
      <c r="AD15" s="49" t="n">
        <f aca="false">J15/BV15</f>
        <v>0</v>
      </c>
      <c r="AE15" s="49" t="n">
        <f aca="false">K15/BW15</f>
        <v>0</v>
      </c>
      <c r="AF15" s="49" t="n">
        <f aca="false">M15/BX15</f>
        <v>0</v>
      </c>
      <c r="AG15" s="49" t="n">
        <f aca="false">N15/BU15</f>
        <v>0</v>
      </c>
      <c r="AH15" s="49" t="n">
        <f aca="false">O15/BY15</f>
        <v>0</v>
      </c>
      <c r="AI15" s="49" t="n">
        <f aca="false">P15/BZ15</f>
        <v>0</v>
      </c>
      <c r="AJ15" s="50" t="n">
        <f aca="false">G15</f>
        <v>0</v>
      </c>
      <c r="AK15" s="51" t="n">
        <f aca="false">SUM(AM15+BG15)</f>
        <v>0</v>
      </c>
      <c r="AL15" s="16" t="n">
        <f aca="false">(AM15-AP15+AR15+AU15)*AA15</f>
        <v>0</v>
      </c>
      <c r="AM15" s="16" t="n">
        <f aca="false">SUM(AD15*0.98*Y15*BP15)</f>
        <v>0</v>
      </c>
      <c r="AN15" s="16" t="n">
        <f aca="false">SUM(AE15*Y15*BQ15)</f>
        <v>0</v>
      </c>
      <c r="AO15" s="16" t="n">
        <f aca="false">SUM(L15*0.85*(X15/BW15))</f>
        <v>0</v>
      </c>
      <c r="AP15" s="16" t="n">
        <f aca="false">SUM(AF15*X15*BR15)</f>
        <v>0</v>
      </c>
      <c r="AQ15" s="16" t="n">
        <f aca="false">(AB15*AK15)*(F15*1.06-D15*0.66)</f>
        <v>0</v>
      </c>
      <c r="AR15" s="16" t="n">
        <f aca="false">SUM(O15*(X15/BY15*BS15))</f>
        <v>0</v>
      </c>
      <c r="AS15" s="16" t="n">
        <f aca="false">SUM(P15*(Z15/BZ15*BT15))</f>
        <v>0</v>
      </c>
      <c r="AT15" s="16" t="n">
        <f aca="false">SUM((R15+S15)*0.7)</f>
        <v>0</v>
      </c>
      <c r="AU15" s="16" t="n">
        <f aca="false">Q15*0.75</f>
        <v>0</v>
      </c>
      <c r="AV15" s="16" t="n">
        <f aca="false">SUM((R15/(R15+S15+0.000000000001)*0.9)*AT15)</f>
        <v>0</v>
      </c>
      <c r="AW15" s="16" t="n">
        <f aca="false">SUM(AT15-AV15)</f>
        <v>0</v>
      </c>
      <c r="AX15" s="16" t="n">
        <f aca="false">T15</f>
        <v>0</v>
      </c>
      <c r="AY15" s="16" t="e">
        <f aca="false">IF(CF15&lt;2,"PO",IF(CF15&lt;6,"FR",IF(CF15&lt;7,"AV",IF(CF15&lt;11,"VG","EX"))))</f>
        <v>#DIV/0!</v>
      </c>
      <c r="AZ15" s="16" t="e">
        <f aca="false">IF(CG15&lt;3,"PO",IF(CG15&lt;4,"FR",IF(CG15&lt;7,"AV",IF(CG15&lt;9,"VG","EX"))))</f>
        <v>#DIV/0!</v>
      </c>
      <c r="BA15" s="16" t="e">
        <f aca="false">IF(CE15&lt;2,"PO",IF(CE15&lt;3,"FR",IF(CE15&lt;5,"AV",IF(CE15&lt;7,"VG","EX"))))</f>
        <v>#DIV/0!</v>
      </c>
      <c r="BB15" s="16" t="e">
        <f aca="false">IF(CB15&lt;2,"PO",IF(CB15&lt;3,"FR",IF(CB15&lt;5,"AV",IF(CB15&lt;7,"VG","EX"))))</f>
        <v>#DIV/0!</v>
      </c>
      <c r="BC15" s="16" t="str">
        <f aca="false">IF(CA15&lt;1.5,"PO",IF(CA15&lt;2.5,"FR",IF(CA15&lt;4.5,"AV",IF(CA15&lt;6.5,"VG","EX"))))</f>
        <v>PO</v>
      </c>
      <c r="BD15" s="17" t="n">
        <f aca="false">SUM(AM15/(AK15+0.00000000001))</f>
        <v>0</v>
      </c>
      <c r="BE15" s="17" t="n">
        <f aca="false">SUM((AM15+AR15+(Q15*0.82))/(AK15+AR15+0.000000000001+(Q15*0.82)))</f>
        <v>0</v>
      </c>
      <c r="BF15" s="17" t="n">
        <f aca="false">SUM((AM15+AN15+2*AO15+3*AP15)/(AK15+1E-015))</f>
        <v>0</v>
      </c>
      <c r="BG15" s="18" t="n">
        <f aca="false">SUM(H15-J15)</f>
        <v>0</v>
      </c>
      <c r="BH15" s="52"/>
      <c r="BI15" s="52"/>
      <c r="BJ15" s="52"/>
      <c r="BK15" s="52"/>
      <c r="BL15" s="52"/>
      <c r="BM15" s="52"/>
      <c r="BN15" s="52"/>
      <c r="BO15" s="20" t="n">
        <f aca="false">VLOOKUP($C15,'3-Year Park Factors'!$A$4:$S$913,$BO$1,FALSE())</f>
        <v>1.03611111111111</v>
      </c>
      <c r="BP15" s="20" t="n">
        <f aca="false">VLOOKUP($C15,'3-Year Park Factors'!$A$4:$S$913,$BP$1,FALSE())</f>
        <v>1.00486431535778</v>
      </c>
      <c r="BQ15" s="20" t="n">
        <f aca="false">VLOOKUP($C15,'3-Year Park Factors'!$A$4:$S$913,$BQ$1,FALSE())</f>
        <v>0.959852552283853</v>
      </c>
      <c r="BR15" s="20" t="n">
        <f aca="false">VLOOKUP($C15,'3-Year Park Factors'!$A$4:$S$913,$BR$1,FALSE())</f>
        <v>1.1596588898803</v>
      </c>
      <c r="BS15" s="20" t="n">
        <f aca="false">VLOOKUP($C15,'3-Year Park Factors'!$A$4:$S$913,6,FALSE())</f>
        <v>1.03828195067695</v>
      </c>
      <c r="BT15" s="20" t="n">
        <f aca="false">VLOOKUP($C15,'3-Year Park Factors'!$A$4:$S$913,7,FALSE())</f>
        <v>1.0013413920707</v>
      </c>
      <c r="BU15" s="20" t="n">
        <f aca="false">VLOOKUP($A15,'3-Year Park Factors'!$A$4:$S$913,BU$1,FALSE())</f>
        <v>0.953924831361127</v>
      </c>
      <c r="BV15" s="20" t="n">
        <f aca="false">VLOOKUP($A15,'3-Year Park Factors'!$A$4:$S$913,BV$1,FALSE())</f>
        <v>0.969985702778775</v>
      </c>
      <c r="BW15" s="20" t="n">
        <f aca="false">VLOOKUP($A15,'3-Year Park Factors'!$A$4:$S$913,BW$1,FALSE())</f>
        <v>1.0057479674451</v>
      </c>
      <c r="BX15" s="20" t="n">
        <f aca="false">VLOOKUP($A15,'3-Year Park Factors'!$A$4:$S$913,BX$1,FALSE())</f>
        <v>0.772762228395048</v>
      </c>
      <c r="BY15" s="20" t="n">
        <f aca="false">VLOOKUP($A15,'3-Year Park Factors'!$A$4:$S$913,BY$1,FALSE())</f>
        <v>1.03183662819499</v>
      </c>
      <c r="BZ15" s="20" t="n">
        <f aca="false">VLOOKUP($A15,'3-Year Park Factors'!$A$4:$S$913,BZ$1,FALSE())</f>
        <v>0.996550665257264</v>
      </c>
      <c r="CA15" s="21" t="n">
        <f aca="false">SUM(((AV15+3)/(AV15+AW15+7)-0.4)*20)</f>
        <v>0.571428571428571</v>
      </c>
      <c r="CB15" s="22" t="e">
        <f aca="false">SUM(SQRT((AV15+AW15)/((AM15-AN15-AO15-AP15)+AR15+Q15))/0.07)</f>
        <v>#DIV/0!</v>
      </c>
      <c r="CC15" s="22" t="e">
        <f aca="false">SUM(AO15/(AK15-AP15-AS15)/0.02*10)</f>
        <v>#DIV/0!</v>
      </c>
      <c r="CD15" s="22" t="e">
        <f aca="false">((AL15-AP15)/(AM15+AR15-AP15-Q15)-0.1)/0.04</f>
        <v>#DIV/0!</v>
      </c>
      <c r="CE15" s="53" t="e">
        <f aca="false">AVERAGE(CA15:CD15)*1.1</f>
        <v>#DIV/0!</v>
      </c>
      <c r="CF15" s="22" t="e">
        <f aca="false">IF((AX15/AK15*500)&lt;10,(AX15/AK15*500),10)</f>
        <v>#DIV/0!</v>
      </c>
      <c r="CG15" s="53" t="e">
        <f aca="false">SUM((MIN(CE15:CF15)+CE15+CF15)/3)</f>
        <v>#DIV/0!</v>
      </c>
    </row>
    <row r="16" customFormat="false" ht="11.25" hidden="false" customHeight="false" outlineLevel="0" collapsed="false">
      <c r="A16" s="54" t="s">
        <v>94</v>
      </c>
      <c r="B16" s="45" t="n">
        <v>2006</v>
      </c>
      <c r="C16" s="46" t="str">
        <f aca="false">VLOOKUP($A16,'Org. List'!$A$1:$Q$1812,$BO$1,FALSE())</f>
        <v>CHN</v>
      </c>
      <c r="D16" s="3" t="n">
        <f aca="false">SUM(BD16*1)</f>
        <v>0</v>
      </c>
      <c r="E16" s="4" t="n">
        <f aca="false">SUM(BE16*1)</f>
        <v>0</v>
      </c>
      <c r="F16" s="4" t="n">
        <f aca="false">SUM(BF16*1)</f>
        <v>0</v>
      </c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8" t="n">
        <f aca="false">SUM(J16/(H16+0.000001))</f>
        <v>0</v>
      </c>
      <c r="V16" s="9" t="n">
        <f aca="false">SUM((J16+O16+Q16)/(H16+O16+Q16+0.000001))</f>
        <v>0</v>
      </c>
      <c r="W16" s="9" t="n">
        <f aca="false">SUM((J16+K16+L16*2+M16*3)/(H16+0.0000000001))</f>
        <v>0</v>
      </c>
      <c r="X16" s="11" t="n">
        <f aca="false">VLOOKUP($A16,'3-Year Park Factors'!$A$3:$W$903,$X$1,FALSE())</f>
        <v>0.505727855431215</v>
      </c>
      <c r="Y16" s="11" t="n">
        <f aca="false">SQRT(X16)</f>
        <v>0.711145453076384</v>
      </c>
      <c r="Z16" s="11" t="n">
        <f aca="false">SQRT(1/SQRT(Y16))</f>
        <v>1.0889561465657</v>
      </c>
      <c r="AA16" s="11" t="n">
        <f aca="false">(I16-M16)/(J16-M16+O16+Q16+0.1)</f>
        <v>0</v>
      </c>
      <c r="AB16" s="11" t="n">
        <f aca="false">(N16/(W16*1.09-U16*0.66+0.000001))/(H16+0.00000001)</f>
        <v>0</v>
      </c>
      <c r="AC16" s="49" t="n">
        <f aca="false">I16/BU16</f>
        <v>0</v>
      </c>
      <c r="AD16" s="49" t="n">
        <f aca="false">J16/BV16</f>
        <v>0</v>
      </c>
      <c r="AE16" s="49" t="n">
        <f aca="false">K16/BW16</f>
        <v>0</v>
      </c>
      <c r="AF16" s="49" t="n">
        <f aca="false">M16/BX16</f>
        <v>0</v>
      </c>
      <c r="AG16" s="49" t="n">
        <f aca="false">N16/BU16</f>
        <v>0</v>
      </c>
      <c r="AH16" s="49" t="n">
        <f aca="false">O16/BY16</f>
        <v>0</v>
      </c>
      <c r="AI16" s="49" t="n">
        <f aca="false">P16/BZ16</f>
        <v>0</v>
      </c>
      <c r="AJ16" s="50" t="n">
        <f aca="false">G16</f>
        <v>0</v>
      </c>
      <c r="AK16" s="51" t="n">
        <f aca="false">SUM(AM16+BG16)</f>
        <v>0</v>
      </c>
      <c r="AL16" s="16" t="n">
        <f aca="false">(AM16-AP16+AR16+AU16)*AA16</f>
        <v>0</v>
      </c>
      <c r="AM16" s="16" t="n">
        <f aca="false">SUM(AD16*0.98*Y16*BP16)</f>
        <v>0</v>
      </c>
      <c r="AN16" s="16" t="n">
        <f aca="false">SUM(AE16*Y16*BQ16)</f>
        <v>0</v>
      </c>
      <c r="AO16" s="16" t="n">
        <f aca="false">SUM(L16*0.85*(X16/BW16))</f>
        <v>0</v>
      </c>
      <c r="AP16" s="16" t="n">
        <f aca="false">SUM(AF16*X16*BR16)</f>
        <v>0</v>
      </c>
      <c r="AQ16" s="16" t="n">
        <f aca="false">(AB16*AK16)*(F16*1.06-D16*0.66)</f>
        <v>0</v>
      </c>
      <c r="AR16" s="16" t="n">
        <f aca="false">SUM(O16*(X16/BY16*BS16))</f>
        <v>0</v>
      </c>
      <c r="AS16" s="16" t="n">
        <f aca="false">SUM(P16*(Z16/BZ16*BT16))</f>
        <v>0</v>
      </c>
      <c r="AT16" s="16" t="n">
        <f aca="false">SUM((R16+S16)*0.7)</f>
        <v>0</v>
      </c>
      <c r="AU16" s="16" t="n">
        <f aca="false">Q16*0.75</f>
        <v>0</v>
      </c>
      <c r="AV16" s="16" t="n">
        <f aca="false">SUM((R16/(R16+S16+0.000000000001)*0.9)*AT16)</f>
        <v>0</v>
      </c>
      <c r="AW16" s="16" t="n">
        <f aca="false">SUM(AT16-AV16)</f>
        <v>0</v>
      </c>
      <c r="AX16" s="16" t="n">
        <f aca="false">T16</f>
        <v>0</v>
      </c>
      <c r="AY16" s="16" t="e">
        <f aca="false">IF(CF16&lt;2,"PO",IF(CF16&lt;6,"FR",IF(CF16&lt;7,"AV",IF(CF16&lt;11,"VG","EX"))))</f>
        <v>#DIV/0!</v>
      </c>
      <c r="AZ16" s="16" t="e">
        <f aca="false">IF(CG16&lt;3,"PO",IF(CG16&lt;4,"FR",IF(CG16&lt;7,"AV",IF(CG16&lt;9,"VG","EX"))))</f>
        <v>#DIV/0!</v>
      </c>
      <c r="BA16" s="16" t="e">
        <f aca="false">IF(CE16&lt;2,"PO",IF(CE16&lt;3,"FR",IF(CE16&lt;5,"AV",IF(CE16&lt;7,"VG","EX"))))</f>
        <v>#DIV/0!</v>
      </c>
      <c r="BB16" s="16" t="e">
        <f aca="false">IF(CB16&lt;2,"PO",IF(CB16&lt;3,"FR",IF(CB16&lt;5,"AV",IF(CB16&lt;7,"VG","EX"))))</f>
        <v>#DIV/0!</v>
      </c>
      <c r="BC16" s="16" t="str">
        <f aca="false">IF(CA16&lt;1.5,"PO",IF(CA16&lt;2.5,"FR",IF(CA16&lt;4.5,"AV",IF(CA16&lt;6.5,"VG","EX"))))</f>
        <v>PO</v>
      </c>
      <c r="BD16" s="17" t="n">
        <f aca="false">SUM(AM16/(AK16+0.00000000001))</f>
        <v>0</v>
      </c>
      <c r="BE16" s="17" t="n">
        <f aca="false">SUM((AM16+AR16+(Q16*0.82))/(AK16+AR16+0.000000000001+(Q16*0.82)))</f>
        <v>0</v>
      </c>
      <c r="BF16" s="17" t="n">
        <f aca="false">SUM((AM16+AN16+2*AO16+3*AP16)/(AK16+1E-015))</f>
        <v>0</v>
      </c>
      <c r="BG16" s="18" t="n">
        <f aca="false">SUM(H16-J16)</f>
        <v>0</v>
      </c>
      <c r="BH16" s="52"/>
      <c r="BI16" s="52"/>
      <c r="BJ16" s="52"/>
      <c r="BK16" s="52"/>
      <c r="BL16" s="52"/>
      <c r="BM16" s="52"/>
      <c r="BN16" s="52"/>
      <c r="BO16" s="20" t="n">
        <f aca="false">VLOOKUP($C16,'3-Year Park Factors'!$A$4:$S$913,$BO$1,FALSE())</f>
        <v>1.02555555555556</v>
      </c>
      <c r="BP16" s="20" t="n">
        <f aca="false">VLOOKUP($C16,'3-Year Park Factors'!$A$4:$S$913,$BP$1,FALSE())</f>
        <v>1.00519939821112</v>
      </c>
      <c r="BQ16" s="20" t="n">
        <f aca="false">VLOOKUP($C16,'3-Year Park Factors'!$A$4:$S$913,$BQ$1,FALSE())</f>
        <v>1.03104809564546</v>
      </c>
      <c r="BR16" s="20" t="n">
        <f aca="false">VLOOKUP($C16,'3-Year Park Factors'!$A$4:$S$913,$BR$1,FALSE())</f>
        <v>1.07623147483517</v>
      </c>
      <c r="BS16" s="20" t="n">
        <f aca="false">VLOOKUP($C16,'3-Year Park Factors'!$A$4:$S$913,6,FALSE())</f>
        <v>0.961081396045578</v>
      </c>
      <c r="BT16" s="20" t="n">
        <f aca="false">VLOOKUP($C16,'3-Year Park Factors'!$A$4:$S$913,7,FALSE())</f>
        <v>1.05523124163856</v>
      </c>
      <c r="BU16" s="20" t="n">
        <f aca="false">VLOOKUP($A16,'3-Year Park Factors'!$A$4:$S$913,BU$1,FALSE())</f>
        <v>1.02984233718344</v>
      </c>
      <c r="BV16" s="20" t="n">
        <f aca="false">VLOOKUP($A16,'3-Year Park Factors'!$A$4:$S$913,BV$1,FALSE())</f>
        <v>1.02513372796293</v>
      </c>
      <c r="BW16" s="20" t="n">
        <f aca="false">VLOOKUP($A16,'3-Year Park Factors'!$A$4:$S$913,BW$1,FALSE())</f>
        <v>0.963376405963435</v>
      </c>
      <c r="BX16" s="20" t="n">
        <f aca="false">VLOOKUP($A16,'3-Year Park Factors'!$A$4:$S$913,BX$1,FALSE())</f>
        <v>1.03340291142267</v>
      </c>
      <c r="BY16" s="20" t="n">
        <f aca="false">VLOOKUP($A16,'3-Year Park Factors'!$A$4:$S$913,BY$1,FALSE())</f>
        <v>0.956990342151666</v>
      </c>
      <c r="BZ16" s="20" t="n">
        <f aca="false">VLOOKUP($A16,'3-Year Park Factors'!$A$4:$S$913,BZ$1,FALSE())</f>
        <v>0.923903352804661</v>
      </c>
      <c r="CA16" s="21" t="n">
        <f aca="false">SUM(((AV16+3)/(AV16+AW16+7)-0.4)*20)</f>
        <v>0.571428571428571</v>
      </c>
      <c r="CB16" s="22" t="e">
        <f aca="false">SUM(SQRT((AV16+AW16)/((AM16-AN16-AO16-AP16)+AR16+Q16))/0.07)</f>
        <v>#DIV/0!</v>
      </c>
      <c r="CC16" s="22" t="e">
        <f aca="false">SUM(AO16/(AK16-AP16-AS16)/0.02*10)</f>
        <v>#DIV/0!</v>
      </c>
      <c r="CD16" s="22" t="e">
        <f aca="false">((AL16-AP16)/(AM16+AR16-AP16-Q16)-0.1)/0.04</f>
        <v>#DIV/0!</v>
      </c>
      <c r="CE16" s="53" t="e">
        <f aca="false">AVERAGE(CA16:CD16)*1.1</f>
        <v>#DIV/0!</v>
      </c>
      <c r="CF16" s="22" t="e">
        <f aca="false">IF((AX16/AK16*500)&lt;10,(AX16/AK16*500),10)</f>
        <v>#DIV/0!</v>
      </c>
      <c r="CG16" s="53" t="e">
        <f aca="false">SUM((MIN(CE16:CF16)+CE16+CF16)/3)</f>
        <v>#DIV/0!</v>
      </c>
    </row>
    <row r="17" customFormat="false" ht="11.25" hidden="false" customHeight="false" outlineLevel="0" collapsed="false">
      <c r="A17" s="54" t="s">
        <v>95</v>
      </c>
      <c r="B17" s="45" t="n">
        <v>2006</v>
      </c>
      <c r="C17" s="46" t="str">
        <f aca="false">VLOOKUP($A17,'Org. List'!$A$1:$Q$1812,$BO$1,FALSE())</f>
        <v>BAL</v>
      </c>
      <c r="D17" s="3" t="n">
        <f aca="false">SUM(BD17*1)</f>
        <v>0</v>
      </c>
      <c r="E17" s="4" t="n">
        <f aca="false">SUM(BE17*1)</f>
        <v>0</v>
      </c>
      <c r="F17" s="4" t="n">
        <f aca="false">SUM(BF17*1)</f>
        <v>0</v>
      </c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8" t="n">
        <f aca="false">SUM(J17/(H17+0.000001))</f>
        <v>0</v>
      </c>
      <c r="V17" s="9" t="n">
        <f aca="false">SUM((J17+O17+Q17)/(H17+O17+Q17+0.000001))</f>
        <v>0</v>
      </c>
      <c r="W17" s="9" t="n">
        <f aca="false">SUM((J17+K17+L17*2+M17*3)/(H17+0.0000000001))</f>
        <v>0</v>
      </c>
      <c r="X17" s="11" t="n">
        <f aca="false">VLOOKUP($A17,'3-Year Park Factors'!$A$3:$W$903,$X$1,FALSE())</f>
        <v>0.785140858635906</v>
      </c>
      <c r="Y17" s="11" t="n">
        <f aca="false">SQRT(X17)</f>
        <v>0.886081744894852</v>
      </c>
      <c r="Z17" s="11" t="n">
        <f aca="false">SQRT(1/SQRT(Y17))</f>
        <v>1.03069828324936</v>
      </c>
      <c r="AA17" s="11" t="n">
        <f aca="false">(I17-M17)/(J17-M17+O17+Q17+0.1)</f>
        <v>0</v>
      </c>
      <c r="AB17" s="11" t="n">
        <f aca="false">(N17/(W17*1.09-U17*0.66+0.000001))/(H17+0.00000001)</f>
        <v>0</v>
      </c>
      <c r="AC17" s="49" t="n">
        <f aca="false">I17/BU17</f>
        <v>0</v>
      </c>
      <c r="AD17" s="49" t="n">
        <f aca="false">J17/BV17</f>
        <v>0</v>
      </c>
      <c r="AE17" s="49" t="n">
        <f aca="false">K17/BW17</f>
        <v>0</v>
      </c>
      <c r="AF17" s="49" t="n">
        <f aca="false">M17/BX17</f>
        <v>0</v>
      </c>
      <c r="AG17" s="49" t="n">
        <f aca="false">N17/BU17</f>
        <v>0</v>
      </c>
      <c r="AH17" s="49" t="n">
        <f aca="false">O17/BY17</f>
        <v>0</v>
      </c>
      <c r="AI17" s="49" t="n">
        <f aca="false">P17/BZ17</f>
        <v>0</v>
      </c>
      <c r="AJ17" s="50" t="n">
        <f aca="false">G17</f>
        <v>0</v>
      </c>
      <c r="AK17" s="51" t="n">
        <f aca="false">SUM(AM17+BG17)</f>
        <v>0</v>
      </c>
      <c r="AL17" s="16" t="n">
        <f aca="false">(AM17-AP17+AR17+AU17)*AA17</f>
        <v>0</v>
      </c>
      <c r="AM17" s="16" t="n">
        <f aca="false">SUM(AD17*0.98*Y17*BP17)</f>
        <v>0</v>
      </c>
      <c r="AN17" s="16" t="n">
        <f aca="false">SUM(AE17*Y17*BQ17)</f>
        <v>0</v>
      </c>
      <c r="AO17" s="16" t="n">
        <f aca="false">SUM(L17*0.85*(X17/BW17))</f>
        <v>0</v>
      </c>
      <c r="AP17" s="16" t="n">
        <f aca="false">SUM(AF17*X17*BR17)</f>
        <v>0</v>
      </c>
      <c r="AQ17" s="16" t="n">
        <f aca="false">(AB17*AK17)*(F17*1.06-D17*0.66)</f>
        <v>0</v>
      </c>
      <c r="AR17" s="16" t="n">
        <f aca="false">SUM(O17*(X17/BY17*BS17))</f>
        <v>0</v>
      </c>
      <c r="AS17" s="16" t="n">
        <f aca="false">SUM(P17*(Z17/BZ17*BT17))</f>
        <v>0</v>
      </c>
      <c r="AT17" s="16" t="n">
        <f aca="false">SUM((R17+S17)*0.7)</f>
        <v>0</v>
      </c>
      <c r="AU17" s="16" t="n">
        <f aca="false">Q17*0.75</f>
        <v>0</v>
      </c>
      <c r="AV17" s="16" t="n">
        <f aca="false">SUM((R17/(R17+S17+0.000000000001)*0.9)*AT17)</f>
        <v>0</v>
      </c>
      <c r="AW17" s="16" t="n">
        <f aca="false">SUM(AT17-AV17)</f>
        <v>0</v>
      </c>
      <c r="AX17" s="16" t="n">
        <f aca="false">T17</f>
        <v>0</v>
      </c>
      <c r="AY17" s="16" t="e">
        <f aca="false">IF(CF17&lt;2,"PO",IF(CF17&lt;6,"FR",IF(CF17&lt;7,"AV",IF(CF17&lt;11,"VG","EX"))))</f>
        <v>#DIV/0!</v>
      </c>
      <c r="AZ17" s="16" t="e">
        <f aca="false">IF(CG17&lt;3,"PO",IF(CG17&lt;4,"FR",IF(CG17&lt;7,"AV",IF(CG17&lt;9,"VG","EX"))))</f>
        <v>#DIV/0!</v>
      </c>
      <c r="BA17" s="16" t="e">
        <f aca="false">IF(CE17&lt;2,"PO",IF(CE17&lt;3,"FR",IF(CE17&lt;5,"AV",IF(CE17&lt;7,"VG","EX"))))</f>
        <v>#DIV/0!</v>
      </c>
      <c r="BB17" s="16" t="e">
        <f aca="false">IF(CB17&lt;2,"PO",IF(CB17&lt;3,"FR",IF(CB17&lt;5,"AV",IF(CB17&lt;7,"VG","EX"))))</f>
        <v>#DIV/0!</v>
      </c>
      <c r="BC17" s="16" t="str">
        <f aca="false">IF(CA17&lt;1.5,"PO",IF(CA17&lt;2.5,"FR",IF(CA17&lt;4.5,"AV",IF(CA17&lt;6.5,"VG","EX"))))</f>
        <v>PO</v>
      </c>
      <c r="BD17" s="17" t="n">
        <f aca="false">SUM(AM17/(AK17+0.00000000001))</f>
        <v>0</v>
      </c>
      <c r="BE17" s="17" t="n">
        <f aca="false">SUM((AM17+AR17+(Q17*0.82))/(AK17+AR17+0.000000000001+(Q17*0.82)))</f>
        <v>0</v>
      </c>
      <c r="BF17" s="17" t="n">
        <f aca="false">SUM((AM17+AN17+2*AO17+3*AP17)/(AK17+1E-015))</f>
        <v>0</v>
      </c>
      <c r="BG17" s="18" t="n">
        <f aca="false">SUM(H17-J17)</f>
        <v>0</v>
      </c>
      <c r="BH17" s="52"/>
      <c r="BI17" s="52"/>
      <c r="BJ17" s="52"/>
      <c r="BK17" s="52"/>
      <c r="BL17" s="52"/>
      <c r="BM17" s="52"/>
      <c r="BN17" s="52"/>
      <c r="BO17" s="20" t="n">
        <f aca="false">VLOOKUP($C17,'3-Year Park Factors'!$A$4:$S$913,$BO$1,FALSE())</f>
        <v>0.982222222222222</v>
      </c>
      <c r="BP17" s="20" t="n">
        <f aca="false">VLOOKUP($C17,'3-Year Park Factors'!$A$4:$S$913,$BP$1,FALSE())</f>
        <v>1.0003413889314</v>
      </c>
      <c r="BQ17" s="20" t="n">
        <f aca="false">VLOOKUP($C17,'3-Year Park Factors'!$A$4:$S$913,$BQ$1,FALSE())</f>
        <v>0.947434400141128</v>
      </c>
      <c r="BR17" s="20" t="n">
        <f aca="false">VLOOKUP($C17,'3-Year Park Factors'!$A$4:$S$913,$BR$1,FALSE())</f>
        <v>1.03659147174585</v>
      </c>
      <c r="BS17" s="20" t="n">
        <f aca="false">VLOOKUP($C17,'3-Year Park Factors'!$A$4:$S$913,6,FALSE())</f>
        <v>1.00464260347691</v>
      </c>
      <c r="BT17" s="20" t="n">
        <f aca="false">VLOOKUP($C17,'3-Year Park Factors'!$A$4:$S$913,7,FALSE())</f>
        <v>0.948973937861638</v>
      </c>
      <c r="BU17" s="20" t="n">
        <f aca="false">VLOOKUP($A17,'3-Year Park Factors'!$A$4:$S$913,BU$1,FALSE())</f>
        <v>0.949212354249933</v>
      </c>
      <c r="BV17" s="20" t="n">
        <f aca="false">VLOOKUP($A17,'3-Year Park Factors'!$A$4:$S$913,BV$1,FALSE())</f>
        <v>0.967010387117829</v>
      </c>
      <c r="BW17" s="20" t="n">
        <f aca="false">VLOOKUP($A17,'3-Year Park Factors'!$A$4:$S$913,BW$1,FALSE())</f>
        <v>1.04450361804894</v>
      </c>
      <c r="BX17" s="20" t="n">
        <f aca="false">VLOOKUP($A17,'3-Year Park Factors'!$A$4:$S$913,BX$1,FALSE())</f>
        <v>1.01944833125713</v>
      </c>
      <c r="BY17" s="20" t="n">
        <f aca="false">VLOOKUP($A17,'3-Year Park Factors'!$A$4:$S$913,BY$1,FALSE())</f>
        <v>1.00551079669859</v>
      </c>
      <c r="BZ17" s="20" t="n">
        <f aca="false">VLOOKUP($A17,'3-Year Park Factors'!$A$4:$S$913,BZ$1,FALSE())</f>
        <v>1.08827774351257</v>
      </c>
      <c r="CA17" s="21" t="n">
        <f aca="false">SUM(((AV17+3)/(AV17+AW17+7)-0.4)*20)</f>
        <v>0.571428571428571</v>
      </c>
      <c r="CB17" s="22" t="e">
        <f aca="false">SUM(SQRT((AV17+AW17)/((AM17-AN17-AO17-AP17)+AR17+Q17))/0.07)</f>
        <v>#DIV/0!</v>
      </c>
      <c r="CC17" s="22" t="e">
        <f aca="false">SUM(AO17/(AK17-AP17-AS17)/0.02*10)</f>
        <v>#DIV/0!</v>
      </c>
      <c r="CD17" s="22" t="e">
        <f aca="false">((AL17-AP17)/(AM17+AR17-AP17-Q17)-0.1)/0.04</f>
        <v>#DIV/0!</v>
      </c>
      <c r="CE17" s="53" t="e">
        <f aca="false">AVERAGE(CA17:CD17)*1.1</f>
        <v>#DIV/0!</v>
      </c>
      <c r="CF17" s="22" t="e">
        <f aca="false">IF((AX17/AK17*500)&lt;10,(AX17/AK17*500),10)</f>
        <v>#DIV/0!</v>
      </c>
      <c r="CG17" s="53" t="e">
        <f aca="false">SUM((MIN(CE17:CF17)+CE17+CF17)/3)</f>
        <v>#DIV/0!</v>
      </c>
    </row>
    <row r="18" customFormat="false" ht="11.25" hidden="false" customHeight="false" outlineLevel="0" collapsed="false">
      <c r="A18" s="54" t="s">
        <v>96</v>
      </c>
      <c r="B18" s="45" t="n">
        <v>2006</v>
      </c>
      <c r="C18" s="46" t="str">
        <f aca="false">VLOOKUP($A18,'Org. List'!$A$1:$Q$1812,$BO$1,FALSE())</f>
        <v>MIL</v>
      </c>
      <c r="D18" s="3" t="n">
        <f aca="false">SUM(BD18*1)</f>
        <v>0</v>
      </c>
      <c r="E18" s="4" t="n">
        <f aca="false">SUM(BE18*1)</f>
        <v>0</v>
      </c>
      <c r="F18" s="4" t="n">
        <f aca="false">SUM(BF18*1)</f>
        <v>0</v>
      </c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8" t="n">
        <f aca="false">SUM(J18/(H18+0.000001))</f>
        <v>0</v>
      </c>
      <c r="V18" s="9" t="n">
        <f aca="false">SUM((J18+O18+Q18)/(H18+O18+Q18+0.000001))</f>
        <v>0</v>
      </c>
      <c r="W18" s="9" t="n">
        <f aca="false">SUM((J18+K18+L18*2+M18*3)/(H18+0.0000000001))</f>
        <v>0</v>
      </c>
      <c r="X18" s="11" t="n">
        <f aca="false">VLOOKUP($A18,'3-Year Park Factors'!$A$3:$W$903,$X$1,FALSE())</f>
        <v>0.645161382634239</v>
      </c>
      <c r="Y18" s="11" t="n">
        <f aca="false">SQRT(X18)</f>
        <v>0.803219386366041</v>
      </c>
      <c r="Z18" s="11" t="n">
        <f aca="false">SQRT(1/SQRT(Y18))</f>
        <v>1.05631015387413</v>
      </c>
      <c r="AA18" s="11" t="n">
        <f aca="false">(I18-M18)/(J18-M18+O18+Q18+0.1)</f>
        <v>0</v>
      </c>
      <c r="AB18" s="11" t="n">
        <f aca="false">(N18/(W18*1.09-U18*0.66+0.000001))/(H18+0.00000001)</f>
        <v>0</v>
      </c>
      <c r="AC18" s="49" t="n">
        <f aca="false">I18/BU18</f>
        <v>0</v>
      </c>
      <c r="AD18" s="49" t="n">
        <f aca="false">J18/BV18</f>
        <v>0</v>
      </c>
      <c r="AE18" s="49" t="n">
        <f aca="false">K18/BW18</f>
        <v>0</v>
      </c>
      <c r="AF18" s="49" t="n">
        <f aca="false">M18/BX18</f>
        <v>0</v>
      </c>
      <c r="AG18" s="49" t="n">
        <f aca="false">N18/BU18</f>
        <v>0</v>
      </c>
      <c r="AH18" s="49" t="n">
        <f aca="false">O18/BY18</f>
        <v>0</v>
      </c>
      <c r="AI18" s="49" t="n">
        <f aca="false">P18/BZ18</f>
        <v>0</v>
      </c>
      <c r="AJ18" s="50" t="n">
        <f aca="false">G18</f>
        <v>0</v>
      </c>
      <c r="AK18" s="51" t="n">
        <f aca="false">SUM(AM18+BG18)</f>
        <v>0</v>
      </c>
      <c r="AL18" s="16" t="n">
        <f aca="false">(AM18-AP18+AR18+AU18)*AA18</f>
        <v>0</v>
      </c>
      <c r="AM18" s="16" t="n">
        <f aca="false">SUM(AD18*0.98*Y18*BP18)</f>
        <v>0</v>
      </c>
      <c r="AN18" s="16" t="n">
        <f aca="false">SUM(AE18*Y18*BQ18)</f>
        <v>0</v>
      </c>
      <c r="AO18" s="16" t="n">
        <f aca="false">SUM(L18*0.85*(X18/BW18))</f>
        <v>0</v>
      </c>
      <c r="AP18" s="16" t="n">
        <f aca="false">SUM(AF18*X18*BR18)</f>
        <v>0</v>
      </c>
      <c r="AQ18" s="16" t="n">
        <f aca="false">SUM(AG18*X18*BO18)</f>
        <v>0</v>
      </c>
      <c r="AR18" s="16" t="n">
        <f aca="false">SUM(O18*(X18/BY18*BS18))</f>
        <v>0</v>
      </c>
      <c r="AS18" s="16" t="n">
        <f aca="false">SUM(P18*(Z18/BZ18*BT18))</f>
        <v>0</v>
      </c>
      <c r="AT18" s="16" t="n">
        <f aca="false">SUM((R18+S18)*0.7)</f>
        <v>0</v>
      </c>
      <c r="AU18" s="16" t="n">
        <f aca="false">Q18*0.75</f>
        <v>0</v>
      </c>
      <c r="AV18" s="16" t="n">
        <f aca="false">SUM((R18/(R18+S18+0.000000000001)*0.9)*AT18)</f>
        <v>0</v>
      </c>
      <c r="AW18" s="16" t="n">
        <f aca="false">SUM(AT18-AV18)</f>
        <v>0</v>
      </c>
      <c r="AX18" s="16" t="n">
        <f aca="false">T18</f>
        <v>0</v>
      </c>
      <c r="AY18" s="16" t="e">
        <f aca="false">IF(CF18&lt;2,"PO",IF(CF18&lt;6,"FR",IF(CF18&lt;7,"AV",IF(CF18&lt;11,"VG","EX"))))</f>
        <v>#DIV/0!</v>
      </c>
      <c r="AZ18" s="16" t="e">
        <f aca="false">IF(CG18&lt;3,"PO",IF(CG18&lt;4,"FR",IF(CG18&lt;7,"AV",IF(CG18&lt;9,"VG","EX"))))</f>
        <v>#DIV/0!</v>
      </c>
      <c r="BA18" s="16" t="e">
        <f aca="false">IF(CE18&lt;2,"PO",IF(CE18&lt;3,"FR",IF(CE18&lt;5,"AV",IF(CE18&lt;7,"VG","EX"))))</f>
        <v>#DIV/0!</v>
      </c>
      <c r="BB18" s="16" t="e">
        <f aca="false">IF(CB18&lt;2,"PO",IF(CB18&lt;3,"FR",IF(CB18&lt;5,"AV",IF(CB18&lt;7,"VG","EX"))))</f>
        <v>#DIV/0!</v>
      </c>
      <c r="BC18" s="16" t="str">
        <f aca="false">IF(CA18&lt;1.5,"PO",IF(CA18&lt;2.5,"FR",IF(CA18&lt;4.5,"AV",IF(CA18&lt;6.5,"VG","EX"))))</f>
        <v>PO</v>
      </c>
      <c r="BD18" s="17" t="n">
        <f aca="false">SUM(AM18/(AK18+0.00000000001))</f>
        <v>0</v>
      </c>
      <c r="BE18" s="17" t="n">
        <f aca="false">SUM((AM18+AR18+(Q18*0.82))/(AK18+AR18+0.000000000001+(Q18*0.82)))</f>
        <v>0</v>
      </c>
      <c r="BF18" s="17" t="n">
        <f aca="false">SUM((AM18+AN18+2*AO18+3*AP18)/(AK18+1E-015))</f>
        <v>0</v>
      </c>
      <c r="BG18" s="18" t="n">
        <f aca="false">SUM(H18-J18)</f>
        <v>0</v>
      </c>
      <c r="BH18" s="52"/>
      <c r="BI18" s="52"/>
      <c r="BJ18" s="52"/>
      <c r="BK18" s="52"/>
      <c r="BL18" s="52"/>
      <c r="BM18" s="52"/>
      <c r="BN18" s="52"/>
      <c r="BO18" s="20" t="n">
        <f aca="false">VLOOKUP($C18,'3-Year Park Factors'!$A$4:$S$913,$BO$1,FALSE())</f>
        <v>1.00166666666667</v>
      </c>
      <c r="BP18" s="20" t="n">
        <f aca="false">VLOOKUP($C18,'3-Year Park Factors'!$A$4:$S$913,$BP$1,FALSE())</f>
        <v>0.969500767015713</v>
      </c>
      <c r="BQ18" s="20" t="n">
        <f aca="false">VLOOKUP($C18,'3-Year Park Factors'!$A$4:$S$913,$BQ$1,FALSE())</f>
        <v>0.993145867749678</v>
      </c>
      <c r="BR18" s="20" t="n">
        <f aca="false">VLOOKUP($C18,'3-Year Park Factors'!$A$4:$S$913,$BR$1,FALSE())</f>
        <v>1.0222977518149</v>
      </c>
      <c r="BS18" s="20" t="n">
        <f aca="false">VLOOKUP($C18,'3-Year Park Factors'!$A$4:$S$913,6,FALSE())</f>
        <v>1.05240208980784</v>
      </c>
      <c r="BT18" s="20" t="n">
        <f aca="false">VLOOKUP($C18,'3-Year Park Factors'!$A$4:$S$913,7,FALSE())</f>
        <v>1.03629163374924</v>
      </c>
      <c r="BU18" s="20" t="n">
        <f aca="false">VLOOKUP($A18,'3-Year Park Factors'!$A$4:$S$913,BU$1,FALSE())</f>
        <v>0.98919236410666</v>
      </c>
      <c r="BV18" s="20" t="n">
        <f aca="false">VLOOKUP($A18,'3-Year Park Factors'!$A$4:$S$913,BV$1,FALSE())</f>
        <v>1.02350232509636</v>
      </c>
      <c r="BW18" s="20" t="n">
        <f aca="false">VLOOKUP($A18,'3-Year Park Factors'!$A$4:$S$913,BW$1,FALSE())</f>
        <v>1.00312930361093</v>
      </c>
      <c r="BX18" s="20" t="n">
        <f aca="false">VLOOKUP($A18,'3-Year Park Factors'!$A$4:$S$913,BX$1,FALSE())</f>
        <v>0.872719214749689</v>
      </c>
      <c r="BY18" s="20" t="n">
        <f aca="false">VLOOKUP($A18,'3-Year Park Factors'!$A$4:$S$913,BY$1,FALSE())</f>
        <v>1.03731596586429</v>
      </c>
      <c r="BZ18" s="20" t="n">
        <f aca="false">VLOOKUP($A18,'3-Year Park Factors'!$A$4:$S$913,BZ$1,FALSE())</f>
        <v>1.07797927132236</v>
      </c>
      <c r="CA18" s="21" t="n">
        <f aca="false">SUM(((AV18+3)/(AV18+AW18+7)-0.4)*20)</f>
        <v>0.571428571428571</v>
      </c>
      <c r="CB18" s="22" t="e">
        <f aca="false">SUM(SQRT((AV18+AW18)/((AM18-AN18-AO18-AP18)+AR18+Q18))/0.07)</f>
        <v>#DIV/0!</v>
      </c>
      <c r="CC18" s="22" t="e">
        <f aca="false">SUM(AO18/(AK18-AP18-AS18)/0.02*10)</f>
        <v>#DIV/0!</v>
      </c>
      <c r="CD18" s="22" t="e">
        <f aca="false">((AL18-AP18)/(AM18+AR18-AP18-Q18)-0.1)/0.04</f>
        <v>#DIV/0!</v>
      </c>
      <c r="CE18" s="53" t="e">
        <f aca="false">AVERAGE(CA18:CD18)*1.1</f>
        <v>#DIV/0!</v>
      </c>
      <c r="CF18" s="22" t="e">
        <f aca="false">IF((AX18/AK18*500)&lt;10,(AX18/AK18*500),10)</f>
        <v>#DIV/0!</v>
      </c>
      <c r="CG18" s="53" t="e">
        <f aca="false">SUM((MIN(CE18:CF18)+CE18+CF18)/3)</f>
        <v>#DIV/0!</v>
      </c>
    </row>
    <row r="19" customFormat="false" ht="11.25" hidden="false" customHeight="false" outlineLevel="0" collapsed="false">
      <c r="A19" s="54" t="s">
        <v>97</v>
      </c>
      <c r="B19" s="45" t="n">
        <v>2006</v>
      </c>
      <c r="C19" s="46" t="str">
        <f aca="false">VLOOKUP($A19,'Org. List'!$A$1:$Q$1812,$BO$1,FALSE())</f>
        <v>NYN</v>
      </c>
      <c r="D19" s="3" t="n">
        <f aca="false">SUM(BD19*1)</f>
        <v>0</v>
      </c>
      <c r="E19" s="4" t="n">
        <f aca="false">SUM(BE19*1)</f>
        <v>0</v>
      </c>
      <c r="F19" s="4" t="n">
        <f aca="false">SUM(BF19*1)</f>
        <v>0</v>
      </c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8" t="n">
        <f aca="false">SUM(J19/(H19+0.000001))</f>
        <v>0</v>
      </c>
      <c r="V19" s="9" t="n">
        <f aca="false">SUM((J19+O19+Q19)/(H19+O19+Q19+0.000001))</f>
        <v>0</v>
      </c>
      <c r="W19" s="9" t="n">
        <f aca="false">SUM((J19+K19+L19*2+M19*3)/(H19+0.0000000001))</f>
        <v>0</v>
      </c>
      <c r="X19" s="11" t="n">
        <f aca="false">VLOOKUP($A19,'3-Year Park Factors'!$A$3:$W$903,$X$1,FALSE())</f>
        <v>0.591990309494651</v>
      </c>
      <c r="Y19" s="11" t="n">
        <f aca="false">SQRT(X19)</f>
        <v>0.769409065123781</v>
      </c>
      <c r="Z19" s="11" t="n">
        <f aca="false">SQRT(1/SQRT(Y19))</f>
        <v>1.06772810700017</v>
      </c>
      <c r="AA19" s="11" t="n">
        <f aca="false">(I19-M19)/(J19-M19+O19+Q19+0.1)</f>
        <v>0</v>
      </c>
      <c r="AB19" s="11" t="n">
        <f aca="false">(N19/(W19*1.09-U19*0.66+0.000001))/(H19+0.00000001)</f>
        <v>0</v>
      </c>
      <c r="AC19" s="49" t="n">
        <f aca="false">I19/BU19</f>
        <v>0</v>
      </c>
      <c r="AD19" s="49" t="n">
        <f aca="false">J19/BV19</f>
        <v>0</v>
      </c>
      <c r="AE19" s="49" t="n">
        <f aca="false">K19/BW19</f>
        <v>0</v>
      </c>
      <c r="AF19" s="49" t="n">
        <f aca="false">M19/BX19</f>
        <v>0</v>
      </c>
      <c r="AG19" s="49" t="n">
        <f aca="false">N19/BU19</f>
        <v>0</v>
      </c>
      <c r="AH19" s="49" t="n">
        <f aca="false">O19/BY19</f>
        <v>0</v>
      </c>
      <c r="AI19" s="49" t="n">
        <f aca="false">P19/BZ19</f>
        <v>0</v>
      </c>
      <c r="AJ19" s="50" t="n">
        <f aca="false">G19</f>
        <v>0</v>
      </c>
      <c r="AK19" s="51" t="n">
        <f aca="false">SUM(AM19+BG19)</f>
        <v>0</v>
      </c>
      <c r="AL19" s="16" t="n">
        <f aca="false">(AM19-AP19+AR19+AU19)*AA19</f>
        <v>0</v>
      </c>
      <c r="AM19" s="16" t="n">
        <f aca="false">SUM(AD19*0.98*Y19*BP19)</f>
        <v>0</v>
      </c>
      <c r="AN19" s="16" t="n">
        <f aca="false">SUM(AE19*Y19*BQ19)</f>
        <v>0</v>
      </c>
      <c r="AO19" s="16" t="n">
        <f aca="false">SUM(L19*0.85*(X19/BW19))</f>
        <v>0</v>
      </c>
      <c r="AP19" s="16" t="n">
        <f aca="false">SUM(AF19*X19*BR19)</f>
        <v>0</v>
      </c>
      <c r="AQ19" s="16" t="n">
        <f aca="false">SUM(AG19*X19*BO19)</f>
        <v>0</v>
      </c>
      <c r="AR19" s="16" t="n">
        <f aca="false">SUM(O19*(X19/BY19*BS19))</f>
        <v>0</v>
      </c>
      <c r="AS19" s="16" t="n">
        <f aca="false">SUM(P19*(Z19/BZ19*BT19))</f>
        <v>0</v>
      </c>
      <c r="AT19" s="16" t="n">
        <f aca="false">SUM((R19+S19)*0.7)</f>
        <v>0</v>
      </c>
      <c r="AU19" s="16" t="n">
        <f aca="false">Q19*0.75</f>
        <v>0</v>
      </c>
      <c r="AV19" s="16" t="n">
        <f aca="false">SUM((R19/(R19+S19+0.000000000001)*0.9)*AT19)</f>
        <v>0</v>
      </c>
      <c r="AW19" s="16" t="n">
        <f aca="false">SUM(AT19-AV19)</f>
        <v>0</v>
      </c>
      <c r="AX19" s="16" t="n">
        <f aca="false">T19</f>
        <v>0</v>
      </c>
      <c r="AY19" s="16" t="e">
        <f aca="false">IF(CF19&lt;2,"PO",IF(CF19&lt;6,"FR",IF(CF19&lt;7,"AV",IF(CF19&lt;11,"VG","EX"))))</f>
        <v>#DIV/0!</v>
      </c>
      <c r="AZ19" s="16" t="e">
        <f aca="false">IF(CG19&lt;3,"PO",IF(CG19&lt;4,"FR",IF(CG19&lt;7,"AV",IF(CG19&lt;9,"VG","EX"))))</f>
        <v>#DIV/0!</v>
      </c>
      <c r="BA19" s="16" t="e">
        <f aca="false">IF(CE19&lt;2,"PO",IF(CE19&lt;3,"FR",IF(CE19&lt;5,"AV",IF(CE19&lt;7,"VG","EX"))))</f>
        <v>#DIV/0!</v>
      </c>
      <c r="BB19" s="16" t="e">
        <f aca="false">IF(CB19&lt;2,"PO",IF(CB19&lt;3,"FR",IF(CB19&lt;5,"AV",IF(CB19&lt;7,"VG","EX"))))</f>
        <v>#DIV/0!</v>
      </c>
      <c r="BC19" s="16" t="str">
        <f aca="false">IF(CA19&lt;1.5,"PO",IF(CA19&lt;2.5,"FR",IF(CA19&lt;4.5,"AV",IF(CA19&lt;6.5,"VG","EX"))))</f>
        <v>PO</v>
      </c>
      <c r="BD19" s="17" t="n">
        <f aca="false">SUM(AM19/(AK19+0.00000000001))</f>
        <v>0</v>
      </c>
      <c r="BE19" s="17" t="n">
        <f aca="false">SUM((AM19+AR19+(Q19*0.82))/(AK19+AR19+0.000000000001+(Q19*0.82)))</f>
        <v>0</v>
      </c>
      <c r="BF19" s="17" t="n">
        <f aca="false">SUM((AM19+AN19+2*AO19+3*AP19)/(AK19+1E-015))</f>
        <v>0</v>
      </c>
      <c r="BG19" s="18" t="n">
        <f aca="false">SUM(H19-J19)</f>
        <v>0</v>
      </c>
      <c r="BH19" s="52"/>
      <c r="BI19" s="52"/>
      <c r="BJ19" s="52"/>
      <c r="BK19" s="52"/>
      <c r="BL19" s="52"/>
      <c r="BM19" s="52"/>
      <c r="BN19" s="52"/>
      <c r="BO19" s="20" t="n">
        <f aca="false">VLOOKUP($C19,'3-Year Park Factors'!$A$4:$S$913,$BO$1,FALSE())</f>
        <v>0.974444444444444</v>
      </c>
      <c r="BP19" s="20" t="n">
        <f aca="false">VLOOKUP($C19,'3-Year Park Factors'!$A$4:$S$913,$BP$1,FALSE())</f>
        <v>0.991156684822639</v>
      </c>
      <c r="BQ19" s="20" t="n">
        <f aca="false">VLOOKUP($C19,'3-Year Park Factors'!$A$4:$S$913,$BQ$1,FALSE())</f>
        <v>1.00927302229183</v>
      </c>
      <c r="BR19" s="20" t="n">
        <f aca="false">VLOOKUP($C19,'3-Year Park Factors'!$A$4:$S$913,$BR$1,FALSE())</f>
        <v>0.933505220787796</v>
      </c>
      <c r="BS19" s="20" t="n">
        <f aca="false">VLOOKUP($C19,'3-Year Park Factors'!$A$4:$S$913,6,FALSE())</f>
        <v>1.00646059635614</v>
      </c>
      <c r="BT19" s="20" t="n">
        <f aca="false">VLOOKUP($C19,'3-Year Park Factors'!$A$4:$S$913,7,FALSE())</f>
        <v>0.998434028860683</v>
      </c>
      <c r="BU19" s="20" t="n">
        <f aca="false">VLOOKUP($A19,'3-Year Park Factors'!$A$4:$S$913,BU$1,FALSE())</f>
        <v>0.943033454623992</v>
      </c>
      <c r="BV19" s="20" t="n">
        <f aca="false">VLOOKUP($A19,'3-Year Park Factors'!$A$4:$S$913,BV$1,FALSE())</f>
        <v>0.940084102442353</v>
      </c>
      <c r="BW19" s="20" t="n">
        <f aca="false">VLOOKUP($A19,'3-Year Park Factors'!$A$4:$S$913,BW$1,FALSE())</f>
        <v>0.978235595075566</v>
      </c>
      <c r="BX19" s="20" t="n">
        <f aca="false">VLOOKUP($A19,'3-Year Park Factors'!$A$4:$S$913,BX$1,FALSE())</f>
        <v>1.00748306124075</v>
      </c>
      <c r="BY19" s="20" t="n">
        <f aca="false">VLOOKUP($A19,'3-Year Park Factors'!$A$4:$S$913,BY$1,FALSE())</f>
        <v>0.968647802303515</v>
      </c>
      <c r="BZ19" s="20" t="n">
        <f aca="false">VLOOKUP($A19,'3-Year Park Factors'!$A$4:$S$913,BZ$1,FALSE())</f>
        <v>1.0383855648729</v>
      </c>
      <c r="CA19" s="21" t="n">
        <f aca="false">SUM(((AV19+3)/(AV19+AW19+7)-0.4)*20)</f>
        <v>0.571428571428571</v>
      </c>
      <c r="CB19" s="22" t="e">
        <f aca="false">SUM(SQRT((AV19+AW19)/((AM19-AN19-AO19-AP19)+AR19+Q19))/0.07)</f>
        <v>#DIV/0!</v>
      </c>
      <c r="CC19" s="22" t="e">
        <f aca="false">SUM(AO19/(AK19-AP19-AS19)/0.02*10)</f>
        <v>#DIV/0!</v>
      </c>
      <c r="CD19" s="22" t="e">
        <f aca="false">((AL19-AP19)/(AM19+AR19-AP19-Q19)-0.1)/0.04</f>
        <v>#DIV/0!</v>
      </c>
      <c r="CE19" s="53" t="e">
        <f aca="false">AVERAGE(CA19:CD19)*1.1</f>
        <v>#DIV/0!</v>
      </c>
      <c r="CF19" s="22" t="e">
        <f aca="false">IF((AX19/AK19*500)&lt;10,(AX19/AK19*500),10)</f>
        <v>#DIV/0!</v>
      </c>
      <c r="CG19" s="53" t="e">
        <f aca="false">SUM((MIN(CE19:CF19)+CE19+CF19)/3)</f>
        <v>#DIV/0!</v>
      </c>
    </row>
    <row r="20" customFormat="false" ht="11.25" hidden="false" customHeight="false" outlineLevel="0" collapsed="false">
      <c r="A20" s="54" t="s">
        <v>98</v>
      </c>
      <c r="B20" s="45" t="n">
        <v>2006</v>
      </c>
      <c r="C20" s="46" t="str">
        <f aca="false">VLOOKUP($A20,'Org. List'!$A$1:$Q$1812,$BO$1,FALSE())</f>
        <v>CLE</v>
      </c>
      <c r="D20" s="3" t="n">
        <f aca="false">SUM(BD20*1)</f>
        <v>0</v>
      </c>
      <c r="E20" s="4" t="n">
        <f aca="false">SUM(BE20*1)</f>
        <v>0</v>
      </c>
      <c r="F20" s="4" t="n">
        <f aca="false">SUM(BF20*1)</f>
        <v>0</v>
      </c>
      <c r="G20" s="47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8" t="n">
        <f aca="false">SUM(J20/(H20+0.000001))</f>
        <v>0</v>
      </c>
      <c r="V20" s="9" t="n">
        <f aca="false">SUM((J20+O20+Q20)/(H20+O20+Q20+0.000001))</f>
        <v>0</v>
      </c>
      <c r="W20" s="9" t="n">
        <f aca="false">SUM((J20+K20+L20*2+M20*3)/(H20+0.0000000001))</f>
        <v>0</v>
      </c>
      <c r="X20" s="11" t="n">
        <f aca="false">VLOOKUP($A20,'3-Year Park Factors'!$A$3:$W$903,$X$1,FALSE())</f>
        <v>0.824753961833201</v>
      </c>
      <c r="Y20" s="11" t="n">
        <f aca="false">SQRT(X20)</f>
        <v>0.90815965657653</v>
      </c>
      <c r="Z20" s="11" t="n">
        <f aca="false">SQRT(1/SQRT(Y20))</f>
        <v>1.02437612695136</v>
      </c>
      <c r="AA20" s="11" t="n">
        <f aca="false">(I20-M20)/(J20-M20+O20+Q20+0.1)</f>
        <v>0</v>
      </c>
      <c r="AB20" s="11" t="n">
        <f aca="false">(N20/(W20*1.09-U20*0.66+0.000001))/(H20+0.00000001)</f>
        <v>0</v>
      </c>
      <c r="AC20" s="49" t="n">
        <f aca="false">I20/BU20</f>
        <v>0</v>
      </c>
      <c r="AD20" s="49" t="n">
        <f aca="false">J20/BV20</f>
        <v>0</v>
      </c>
      <c r="AE20" s="49" t="n">
        <f aca="false">K20/BW20</f>
        <v>0</v>
      </c>
      <c r="AF20" s="49" t="n">
        <f aca="false">M20/BX20</f>
        <v>0</v>
      </c>
      <c r="AG20" s="49" t="n">
        <f aca="false">N20/BU20</f>
        <v>0</v>
      </c>
      <c r="AH20" s="49" t="n">
        <f aca="false">O20/BY20</f>
        <v>0</v>
      </c>
      <c r="AI20" s="49" t="n">
        <f aca="false">P20/BZ20</f>
        <v>0</v>
      </c>
      <c r="AJ20" s="50" t="n">
        <f aca="false">G20</f>
        <v>0</v>
      </c>
      <c r="AK20" s="51" t="n">
        <f aca="false">SUM(AM20+BG20)</f>
        <v>0</v>
      </c>
      <c r="AL20" s="16" t="n">
        <f aca="false">(AM20-AP20+AR20+AU20)*AA20</f>
        <v>0</v>
      </c>
      <c r="AM20" s="16" t="n">
        <f aca="false">SUM(AD20*0.98*Y20*BP20)</f>
        <v>0</v>
      </c>
      <c r="AN20" s="16" t="n">
        <f aca="false">SUM(AE20*Y20*BQ20)</f>
        <v>0</v>
      </c>
      <c r="AO20" s="16" t="n">
        <f aca="false">SUM(L20*0.85*(X20/BW20))</f>
        <v>0</v>
      </c>
      <c r="AP20" s="16" t="n">
        <f aca="false">SUM(AF20*X20*BR20)</f>
        <v>0</v>
      </c>
      <c r="AQ20" s="16" t="n">
        <f aca="false">SUM(AG20*X20*BO20)</f>
        <v>0</v>
      </c>
      <c r="AR20" s="16" t="n">
        <f aca="false">SUM(O20*(X20/BY20*BS20))</f>
        <v>0</v>
      </c>
      <c r="AS20" s="16" t="n">
        <f aca="false">SUM(P20*(Z20/BZ20*BT20))</f>
        <v>0</v>
      </c>
      <c r="AT20" s="16" t="n">
        <f aca="false">SUM((R20+S20)*0.7)</f>
        <v>0</v>
      </c>
      <c r="AU20" s="16" t="n">
        <f aca="false">Q20*0.75</f>
        <v>0</v>
      </c>
      <c r="AV20" s="16" t="n">
        <f aca="false">SUM((R20/(R20+S20+0.000000000001)*0.9)*AT20)</f>
        <v>0</v>
      </c>
      <c r="AW20" s="16" t="n">
        <f aca="false">SUM(AT20-AV20)</f>
        <v>0</v>
      </c>
      <c r="AX20" s="16" t="n">
        <f aca="false">T20</f>
        <v>0</v>
      </c>
      <c r="AY20" s="16" t="e">
        <f aca="false">IF(CF20&lt;2,"PO",IF(CF20&lt;6,"FR",IF(CF20&lt;7,"AV",IF(CF20&lt;11,"VG","EX"))))</f>
        <v>#DIV/0!</v>
      </c>
      <c r="AZ20" s="16" t="e">
        <f aca="false">IF(CG20&lt;3,"PO",IF(CG20&lt;4,"FR",IF(CG20&lt;7,"AV",IF(CG20&lt;9,"VG","EX"))))</f>
        <v>#DIV/0!</v>
      </c>
      <c r="BA20" s="16" t="e">
        <f aca="false">IF(CE20&lt;2,"PO",IF(CE20&lt;3,"FR",IF(CE20&lt;5,"AV",IF(CE20&lt;7,"VG","EX"))))</f>
        <v>#DIV/0!</v>
      </c>
      <c r="BB20" s="16" t="e">
        <f aca="false">IF(CB20&lt;2,"PO",IF(CB20&lt;3,"FR",IF(CB20&lt;5,"AV",IF(CB20&lt;7,"VG","EX"))))</f>
        <v>#DIV/0!</v>
      </c>
      <c r="BC20" s="16" t="str">
        <f aca="false">IF(CA20&lt;1.5,"PO",IF(CA20&lt;2.5,"FR",IF(CA20&lt;4.5,"AV",IF(CA20&lt;6.5,"VG","EX"))))</f>
        <v>PO</v>
      </c>
      <c r="BD20" s="17" t="n">
        <f aca="false">SUM(AM20/(AK20+0.00000000001))</f>
        <v>0</v>
      </c>
      <c r="BE20" s="17" t="n">
        <f aca="false">SUM((AM20+AR20+(Q20*0.82))/(AK20+AR20+0.000000000001+(Q20*0.82)))</f>
        <v>0</v>
      </c>
      <c r="BF20" s="17" t="n">
        <f aca="false">SUM((AM20+AN20+2*AO20+3*AP20)/(AK20+1E-015))</f>
        <v>0</v>
      </c>
      <c r="BG20" s="18" t="n">
        <f aca="false">SUM(H20-J20)</f>
        <v>0</v>
      </c>
      <c r="BH20" s="52"/>
      <c r="BI20" s="52"/>
      <c r="BJ20" s="52"/>
      <c r="BK20" s="52"/>
      <c r="BL20" s="52"/>
      <c r="BM20" s="52"/>
      <c r="BN20" s="52"/>
      <c r="BO20" s="20" t="n">
        <f aca="false">VLOOKUP($C20,'3-Year Park Factors'!$A$4:$S$913,$BO$1,FALSE())</f>
        <v>0.973333333333333</v>
      </c>
      <c r="BP20" s="20" t="n">
        <f aca="false">VLOOKUP($C20,'3-Year Park Factors'!$A$4:$S$913,$BP$1,FALSE())</f>
        <v>0.982711584019467</v>
      </c>
      <c r="BQ20" s="20" t="n">
        <f aca="false">VLOOKUP($C20,'3-Year Park Factors'!$A$4:$S$913,$BQ$1,FALSE())</f>
        <v>1.03397253683267</v>
      </c>
      <c r="BR20" s="20" t="n">
        <f aca="false">VLOOKUP($C20,'3-Year Park Factors'!$A$4:$S$913,$BR$1,FALSE())</f>
        <v>0.937924750583633</v>
      </c>
      <c r="BS20" s="20" t="n">
        <f aca="false">VLOOKUP($C20,'3-Year Park Factors'!$A$4:$S$913,6,FALSE())</f>
        <v>1.04144179674076</v>
      </c>
      <c r="BT20" s="20" t="n">
        <f aca="false">VLOOKUP($C20,'3-Year Park Factors'!$A$4:$S$913,7,FALSE())</f>
        <v>0.996375267132764</v>
      </c>
      <c r="BU20" s="20" t="n">
        <f aca="false">VLOOKUP($A20,'3-Year Park Factors'!$A$4:$S$913,BU$1,FALSE())</f>
        <v>1.0017027036099</v>
      </c>
      <c r="BV20" s="20" t="n">
        <f aca="false">VLOOKUP($A20,'3-Year Park Factors'!$A$4:$S$913,BV$1,FALSE())</f>
        <v>1.00146229365016</v>
      </c>
      <c r="BW20" s="20" t="n">
        <f aca="false">VLOOKUP($A20,'3-Year Park Factors'!$A$4:$S$913,BW$1,FALSE())</f>
        <v>1.04139978264367</v>
      </c>
      <c r="BX20" s="20" t="n">
        <f aca="false">VLOOKUP($A20,'3-Year Park Factors'!$A$4:$S$913,BX$1,FALSE())</f>
        <v>1.00809072268627</v>
      </c>
      <c r="BY20" s="20" t="n">
        <f aca="false">VLOOKUP($A20,'3-Year Park Factors'!$A$4:$S$913,BY$1,FALSE())</f>
        <v>0.997700129277999</v>
      </c>
      <c r="BZ20" s="20" t="n">
        <f aca="false">VLOOKUP($A20,'3-Year Park Factors'!$A$4:$S$913,BZ$1,FALSE())</f>
        <v>1.00022908215553</v>
      </c>
      <c r="CA20" s="21" t="n">
        <f aca="false">SUM(((AV20+3)/(AV20+AW20+7)-0.4)*20)</f>
        <v>0.571428571428571</v>
      </c>
      <c r="CB20" s="22" t="e">
        <f aca="false">SUM(SQRT((AV20+AW20)/((AM20-AN20-AO20-AP20)+AR20+Q20))/0.07)</f>
        <v>#DIV/0!</v>
      </c>
      <c r="CC20" s="22" t="e">
        <f aca="false">SUM(AO20/(AK20-AP20-AS20)/0.02*10)</f>
        <v>#DIV/0!</v>
      </c>
      <c r="CD20" s="22" t="e">
        <f aca="false">((AL20-AP20)/(AM20+AR20-AP20-Q20)-0.1)/0.04</f>
        <v>#DIV/0!</v>
      </c>
      <c r="CE20" s="53" t="e">
        <f aca="false">AVERAGE(CA20:CD20)*1.1</f>
        <v>#DIV/0!</v>
      </c>
      <c r="CF20" s="22" t="e">
        <f aca="false">IF((AX20/AK20*500)&lt;10,(AX20/AK20*500),10)</f>
        <v>#DIV/0!</v>
      </c>
      <c r="CG20" s="53" t="e">
        <f aca="false">SUM((MIN(CE20:CF20)+CE20+CF20)/3)</f>
        <v>#DIV/0!</v>
      </c>
    </row>
    <row r="21" customFormat="false" ht="11.25" hidden="false" customHeight="false" outlineLevel="0" collapsed="false">
      <c r="A21" s="54" t="s">
        <v>99</v>
      </c>
      <c r="B21" s="45" t="n">
        <v>2006</v>
      </c>
      <c r="C21" s="46" t="str">
        <f aca="false">VLOOKUP($A21,'Org. List'!$A$1:$Q$1812,$BO$1,FALSE())</f>
        <v>KC</v>
      </c>
      <c r="D21" s="3" t="n">
        <f aca="false">SUM(BD21*1)</f>
        <v>0</v>
      </c>
      <c r="E21" s="4" t="n">
        <f aca="false">SUM(BE21*1)</f>
        <v>0</v>
      </c>
      <c r="F21" s="4" t="n">
        <f aca="false">SUM(BF21*1)</f>
        <v>0</v>
      </c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8" t="n">
        <f aca="false">SUM(J21/(H21+0.000001))</f>
        <v>0</v>
      </c>
      <c r="V21" s="9" t="n">
        <f aca="false">SUM((J21+O21+Q21)/(H21+O21+Q21+0.000001))</f>
        <v>0</v>
      </c>
      <c r="W21" s="9" t="n">
        <f aca="false">SUM((J21+K21+L21*2+M21*3)/(H21+0.0000000001))</f>
        <v>0</v>
      </c>
      <c r="X21" s="11" t="n">
        <f aca="false">VLOOKUP($A21,'3-Year Park Factors'!$A$3:$W$903,$X$1,FALSE())</f>
        <v>0.611698849259089</v>
      </c>
      <c r="Y21" s="11" t="n">
        <f aca="false">SQRT(X21)</f>
        <v>0.782111788211308</v>
      </c>
      <c r="Z21" s="11" t="n">
        <f aca="false">SQRT(1/SQRT(Y21))</f>
        <v>1.06336605378957</v>
      </c>
      <c r="AA21" s="11" t="n">
        <f aca="false">(I21-M21)/(J21-M21+O21+Q21+0.1)</f>
        <v>0</v>
      </c>
      <c r="AB21" s="11" t="n">
        <f aca="false">(N21/(W21*1.09-U21*0.66+0.000001))/(H21+0.00000001)</f>
        <v>0</v>
      </c>
      <c r="AC21" s="49" t="n">
        <f aca="false">I21/BU21</f>
        <v>0</v>
      </c>
      <c r="AD21" s="49" t="n">
        <f aca="false">J21/BV21</f>
        <v>0</v>
      </c>
      <c r="AE21" s="49" t="n">
        <f aca="false">K21/BW21</f>
        <v>0</v>
      </c>
      <c r="AF21" s="49" t="n">
        <f aca="false">M21/BX21</f>
        <v>0</v>
      </c>
      <c r="AG21" s="49" t="n">
        <f aca="false">N21/BU21</f>
        <v>0</v>
      </c>
      <c r="AH21" s="49" t="n">
        <f aca="false">O21/BY21</f>
        <v>0</v>
      </c>
      <c r="AI21" s="49" t="n">
        <f aca="false">P21/BZ21</f>
        <v>0</v>
      </c>
      <c r="AJ21" s="50" t="n">
        <f aca="false">G21</f>
        <v>0</v>
      </c>
      <c r="AK21" s="51" t="n">
        <f aca="false">SUM(AM21+BG21)</f>
        <v>0</v>
      </c>
      <c r="AL21" s="16" t="n">
        <f aca="false">(AM21-AP21+AR21+AU21)*AA21</f>
        <v>0</v>
      </c>
      <c r="AM21" s="16" t="n">
        <f aca="false">SUM(AD21*0.98*Y21*BP21)</f>
        <v>0</v>
      </c>
      <c r="AN21" s="16" t="n">
        <f aca="false">SUM(AE21*Y21*BQ21)</f>
        <v>0</v>
      </c>
      <c r="AO21" s="16" t="n">
        <f aca="false">SUM(L21*0.85*(X21/BW21))</f>
        <v>0</v>
      </c>
      <c r="AP21" s="16" t="n">
        <f aca="false">SUM(AF21*X21*BR21)</f>
        <v>0</v>
      </c>
      <c r="AQ21" s="16" t="n">
        <f aca="false">SUM(AG21*X21*BO21)</f>
        <v>0</v>
      </c>
      <c r="AR21" s="16" t="n">
        <f aca="false">SUM(O21*(X21/BY21*BS21))</f>
        <v>0</v>
      </c>
      <c r="AS21" s="16" t="n">
        <f aca="false">SUM(P21*(Z21/BZ21*BT21))</f>
        <v>0</v>
      </c>
      <c r="AT21" s="16" t="n">
        <f aca="false">SUM((R21+S21)*0.7)</f>
        <v>0</v>
      </c>
      <c r="AU21" s="16" t="n">
        <f aca="false">Q21*0.75</f>
        <v>0</v>
      </c>
      <c r="AV21" s="16" t="n">
        <f aca="false">SUM((R21/(R21+S21+0.000000000001)*0.9)*AT21)</f>
        <v>0</v>
      </c>
      <c r="AW21" s="16" t="n">
        <f aca="false">SUM(AT21-AV21)</f>
        <v>0</v>
      </c>
      <c r="AX21" s="16" t="n">
        <f aca="false">T21</f>
        <v>0</v>
      </c>
      <c r="AY21" s="16" t="e">
        <f aca="false">IF(CF21&lt;2,"PO",IF(CF21&lt;6,"FR",IF(CF21&lt;7,"AV",IF(CF21&lt;11,"VG","EX"))))</f>
        <v>#DIV/0!</v>
      </c>
      <c r="AZ21" s="16" t="e">
        <f aca="false">IF(CG21&lt;3,"PO",IF(CG21&lt;4,"FR",IF(CG21&lt;7,"AV",IF(CG21&lt;9,"VG","EX"))))</f>
        <v>#DIV/0!</v>
      </c>
      <c r="BA21" s="16" t="e">
        <f aca="false">IF(CE21&lt;2,"PO",IF(CE21&lt;3,"FR",IF(CE21&lt;5,"AV",IF(CE21&lt;7,"VG","EX"))))</f>
        <v>#DIV/0!</v>
      </c>
      <c r="BB21" s="16" t="e">
        <f aca="false">IF(CB21&lt;2,"PO",IF(CB21&lt;3,"FR",IF(CB21&lt;5,"AV",IF(CB21&lt;7,"VG","EX"))))</f>
        <v>#DIV/0!</v>
      </c>
      <c r="BC21" s="16" t="str">
        <f aca="false">IF(CA21&lt;1.5,"PO",IF(CA21&lt;2.5,"FR",IF(CA21&lt;4.5,"AV",IF(CA21&lt;6.5,"VG","EX"))))</f>
        <v>PO</v>
      </c>
      <c r="BD21" s="17" t="n">
        <f aca="false">SUM(AM21/(AK21+0.00000000001))</f>
        <v>0</v>
      </c>
      <c r="BE21" s="17" t="n">
        <f aca="false">SUM((AM21+AR21+(Q21*0.82))/(AK21+AR21+0.000000000001+(Q21*0.82)))</f>
        <v>0</v>
      </c>
      <c r="BF21" s="17" t="n">
        <f aca="false">SUM((AM21+AN21+2*AO21+3*AP21)/(AK21+1E-015))</f>
        <v>0</v>
      </c>
      <c r="BG21" s="18" t="n">
        <f aca="false">SUM(H21-J21)</f>
        <v>0</v>
      </c>
      <c r="BH21" s="52"/>
      <c r="BI21" s="52"/>
      <c r="BJ21" s="52"/>
      <c r="BK21" s="52"/>
      <c r="BL21" s="52"/>
      <c r="BM21" s="52"/>
      <c r="BN21" s="52"/>
      <c r="BO21" s="20" t="n">
        <f aca="false">VLOOKUP($C21,'3-Year Park Factors'!$A$4:$S$913,$BO$1,FALSE())</f>
        <v>1.00833333333333</v>
      </c>
      <c r="BP21" s="20" t="n">
        <f aca="false">VLOOKUP($C21,'3-Year Park Factors'!$A$4:$S$913,$BP$1,FALSE())</f>
        <v>1.00193291205401</v>
      </c>
      <c r="BQ21" s="20" t="n">
        <f aca="false">VLOOKUP($C21,'3-Year Park Factors'!$A$4:$S$913,$BQ$1,FALSE())</f>
        <v>1.02410143050443</v>
      </c>
      <c r="BR21" s="20" t="n">
        <f aca="false">VLOOKUP($C21,'3-Year Park Factors'!$A$4:$S$913,$BR$1,FALSE())</f>
        <v>0.89950090573573</v>
      </c>
      <c r="BS21" s="20" t="n">
        <f aca="false">VLOOKUP($C21,'3-Year Park Factors'!$A$4:$S$913,6,FALSE())</f>
        <v>1.00060197309452</v>
      </c>
      <c r="BT21" s="20" t="n">
        <f aca="false">VLOOKUP($C21,'3-Year Park Factors'!$A$4:$S$913,7,FALSE())</f>
        <v>0.924614719141034</v>
      </c>
      <c r="BU21" s="20" t="n">
        <f aca="false">VLOOKUP($A21,'3-Year Park Factors'!$A$4:$S$913,BU$1,FALSE())</f>
        <v>0.948125779504635</v>
      </c>
      <c r="BV21" s="20" t="n">
        <f aca="false">VLOOKUP($A21,'3-Year Park Factors'!$A$4:$S$913,BV$1,FALSE())</f>
        <v>0.953341693821161</v>
      </c>
      <c r="BW21" s="20" t="n">
        <f aca="false">VLOOKUP($A21,'3-Year Park Factors'!$A$4:$S$913,BW$1,FALSE())</f>
        <v>0.934884166225749</v>
      </c>
      <c r="BX21" s="20" t="n">
        <f aca="false">VLOOKUP($A21,'3-Year Park Factors'!$A$4:$S$913,BX$1,FALSE())</f>
        <v>0.987391154119656</v>
      </c>
      <c r="BY21" s="20" t="n">
        <f aca="false">VLOOKUP($A21,'3-Year Park Factors'!$A$4:$S$913,BY$1,FALSE())</f>
        <v>1.05936719074635</v>
      </c>
      <c r="BZ21" s="20" t="n">
        <f aca="false">VLOOKUP($A21,'3-Year Park Factors'!$A$4:$S$913,BZ$1,FALSE())</f>
        <v>1.10179813394574</v>
      </c>
      <c r="CA21" s="21" t="n">
        <f aca="false">SUM(((AV21+3)/(AV21+AW21+7)-0.4)*20)</f>
        <v>0.571428571428571</v>
      </c>
      <c r="CB21" s="22" t="e">
        <f aca="false">SUM(SQRT((AV21+AW21)/((AM21-AN21-AO21-AP21)+AR21+Q21))/0.07)</f>
        <v>#DIV/0!</v>
      </c>
      <c r="CC21" s="22" t="e">
        <f aca="false">SUM(AO21/(AK21-AP21-AS21)/0.02*10)</f>
        <v>#DIV/0!</v>
      </c>
      <c r="CD21" s="22" t="e">
        <f aca="false">((AL21-AP21)/(AM21+AR21-AP21-Q21)-0.1)/0.04</f>
        <v>#DIV/0!</v>
      </c>
      <c r="CE21" s="53" t="e">
        <f aca="false">AVERAGE(CA21:CD21)*1.1</f>
        <v>#DIV/0!</v>
      </c>
      <c r="CF21" s="22" t="e">
        <f aca="false">IF((AX21/AK21*500)&lt;10,(AX21/AK21*500),10)</f>
        <v>#DIV/0!</v>
      </c>
      <c r="CG21" s="53" t="e">
        <f aca="false">SUM((MIN(CE21:CF21)+CE21+CF21)/3)</f>
        <v>#DIV/0!</v>
      </c>
    </row>
    <row r="22" customFormat="false" ht="11.25" hidden="false" customHeight="false" outlineLevel="0" collapsed="false">
      <c r="A22" s="54" t="s">
        <v>100</v>
      </c>
      <c r="B22" s="45" t="n">
        <v>2006</v>
      </c>
      <c r="C22" s="46" t="str">
        <f aca="false">VLOOKUP($A22,'Org. List'!$A$1:$Q$1812,$BO$1,FALSE())</f>
        <v>FLA</v>
      </c>
      <c r="D22" s="3" t="n">
        <f aca="false">SUM(BD22*1)</f>
        <v>0</v>
      </c>
      <c r="E22" s="4" t="n">
        <f aca="false">SUM(BE22*1)</f>
        <v>0</v>
      </c>
      <c r="F22" s="4" t="n">
        <f aca="false">SUM(BF22*1)</f>
        <v>0</v>
      </c>
      <c r="G22" s="47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8" t="n">
        <f aca="false">SUM(J22/(H22+0.000001))</f>
        <v>0</v>
      </c>
      <c r="V22" s="9" t="n">
        <f aca="false">SUM((J22+O22+Q22)/(H22+O22+Q22+0.000001))</f>
        <v>0</v>
      </c>
      <c r="W22" s="9" t="n">
        <f aca="false">SUM((J22+K22+L22*2+M22*3)/(H22+0.0000000001))</f>
        <v>0</v>
      </c>
      <c r="X22" s="11" t="n">
        <f aca="false">VLOOKUP($A22,'3-Year Park Factors'!$A$3:$W$903,$X$1,FALSE())</f>
        <v>0.775203819766848</v>
      </c>
      <c r="Y22" s="11" t="n">
        <f aca="false">SQRT(X22)</f>
        <v>0.88045659732144</v>
      </c>
      <c r="Z22" s="11" t="n">
        <f aca="false">SQRT(1/SQRT(Y22))</f>
        <v>1.03234061032494</v>
      </c>
      <c r="AA22" s="11" t="n">
        <f aca="false">(I22-M22)/(J22-M22+O22+Q22+0.1)</f>
        <v>0</v>
      </c>
      <c r="AB22" s="11" t="n">
        <f aca="false">(N22/(W22*1.09-U22*0.66+0.000001))/(H22+0.00000001)</f>
        <v>0</v>
      </c>
      <c r="AC22" s="49" t="n">
        <f aca="false">I22/BU22</f>
        <v>0</v>
      </c>
      <c r="AD22" s="49" t="n">
        <f aca="false">J22/BV22</f>
        <v>0</v>
      </c>
      <c r="AE22" s="49" t="n">
        <f aca="false">K22/BW22</f>
        <v>0</v>
      </c>
      <c r="AF22" s="49" t="n">
        <f aca="false">M22/BX22</f>
        <v>0</v>
      </c>
      <c r="AG22" s="49" t="n">
        <f aca="false">N22/BU22</f>
        <v>0</v>
      </c>
      <c r="AH22" s="49" t="n">
        <f aca="false">O22/BY22</f>
        <v>0</v>
      </c>
      <c r="AI22" s="49" t="n">
        <f aca="false">P22/BZ22</f>
        <v>0</v>
      </c>
      <c r="AJ22" s="50" t="n">
        <f aca="false">G22</f>
        <v>0</v>
      </c>
      <c r="AK22" s="51" t="n">
        <f aca="false">SUM(AM22+BG22)</f>
        <v>0</v>
      </c>
      <c r="AL22" s="16" t="n">
        <f aca="false">(AM22-AP22+AR22+AU22)*AA22</f>
        <v>0</v>
      </c>
      <c r="AM22" s="16" t="n">
        <f aca="false">SUM(AD22*0.98*Y22*BP22)</f>
        <v>0</v>
      </c>
      <c r="AN22" s="16" t="n">
        <f aca="false">SUM(AE22*Y22*BQ22)</f>
        <v>0</v>
      </c>
      <c r="AO22" s="16" t="n">
        <f aca="false">SUM(L22*0.85*(X22/BW22))</f>
        <v>0</v>
      </c>
      <c r="AP22" s="16" t="n">
        <f aca="false">SUM(AF22*X22*BR22)</f>
        <v>0</v>
      </c>
      <c r="AQ22" s="16" t="n">
        <f aca="false">SUM(AG22*X22*BO22)</f>
        <v>0</v>
      </c>
      <c r="AR22" s="16" t="n">
        <f aca="false">SUM(O22*(X22/BY22*BS22))</f>
        <v>0</v>
      </c>
      <c r="AS22" s="16" t="n">
        <f aca="false">SUM(P22*(Z22/BZ22*BT22))</f>
        <v>0</v>
      </c>
      <c r="AT22" s="16" t="n">
        <f aca="false">SUM((R22+S22)*0.7)</f>
        <v>0</v>
      </c>
      <c r="AU22" s="16" t="n">
        <f aca="false">Q22*0.75</f>
        <v>0</v>
      </c>
      <c r="AV22" s="16" t="n">
        <f aca="false">SUM((R22/(R22+S22+0.000000000001)*0.9)*AT22)</f>
        <v>0</v>
      </c>
      <c r="AW22" s="16" t="n">
        <f aca="false">SUM(AT22-AV22)</f>
        <v>0</v>
      </c>
      <c r="AX22" s="16" t="n">
        <f aca="false">T22</f>
        <v>0</v>
      </c>
      <c r="AY22" s="16" t="e">
        <f aca="false">IF(CF22&lt;2,"PO",IF(CF22&lt;6,"FR",IF(CF22&lt;7,"AV",IF(CF22&lt;11,"VG","EX"))))</f>
        <v>#DIV/0!</v>
      </c>
      <c r="AZ22" s="16" t="e">
        <f aca="false">IF(CG22&lt;3,"PO",IF(CG22&lt;4,"FR",IF(CG22&lt;7,"AV",IF(CG22&lt;9,"VG","EX"))))</f>
        <v>#DIV/0!</v>
      </c>
      <c r="BA22" s="16" t="e">
        <f aca="false">IF(CE22&lt;2,"PO",IF(CE22&lt;3,"FR",IF(CE22&lt;5,"AV",IF(CE22&lt;7,"VG","EX"))))</f>
        <v>#DIV/0!</v>
      </c>
      <c r="BB22" s="16" t="e">
        <f aca="false">IF(CB22&lt;2,"PO",IF(CB22&lt;3,"FR",IF(CB22&lt;5,"AV",IF(CB22&lt;7,"VG","EX"))))</f>
        <v>#DIV/0!</v>
      </c>
      <c r="BC22" s="16" t="str">
        <f aca="false">IF(CA22&lt;1.5,"PO",IF(CA22&lt;2.5,"FR",IF(CA22&lt;4.5,"AV",IF(CA22&lt;6.5,"VG","EX"))))</f>
        <v>PO</v>
      </c>
      <c r="BD22" s="17" t="n">
        <f aca="false">SUM(AM22/(AK22+0.00000000001))</f>
        <v>0</v>
      </c>
      <c r="BE22" s="17" t="n">
        <f aca="false">SUM((AM22+AR22+(Q22*0.82))/(AK22+AR22+0.000000000001+(Q22*0.82)))</f>
        <v>0</v>
      </c>
      <c r="BF22" s="17" t="n">
        <f aca="false">SUM((AM22+AN22+2*AO22+3*AP22)/(AK22+1E-015))</f>
        <v>0</v>
      </c>
      <c r="BG22" s="18" t="n">
        <f aca="false">SUM(H22-J22)</f>
        <v>0</v>
      </c>
      <c r="BH22" s="52"/>
      <c r="BI22" s="52"/>
      <c r="BJ22" s="52"/>
      <c r="BK22" s="52"/>
      <c r="BL22" s="52"/>
      <c r="BM22" s="52"/>
      <c r="BN22" s="52"/>
      <c r="BO22" s="20" t="n">
        <f aca="false">VLOOKUP($C22,'3-Year Park Factors'!$A$4:$S$913,$BO$1,FALSE())</f>
        <v>0.931666666666667</v>
      </c>
      <c r="BP22" s="20" t="n">
        <f aca="false">VLOOKUP($C22,'3-Year Park Factors'!$A$4:$S$913,$BP$1,FALSE())</f>
        <v>0.964440169044116</v>
      </c>
      <c r="BQ22" s="20" t="n">
        <f aca="false">VLOOKUP($C22,'3-Year Park Factors'!$A$4:$S$913,$BQ$1,FALSE())</f>
        <v>0.951290847782317</v>
      </c>
      <c r="BR22" s="20" t="n">
        <f aca="false">VLOOKUP($C22,'3-Year Park Factors'!$A$4:$S$913,$BR$1,FALSE())</f>
        <v>0.948970992323871</v>
      </c>
      <c r="BS22" s="20" t="n">
        <f aca="false">VLOOKUP($C22,'3-Year Park Factors'!$A$4:$S$913,6,FALSE())</f>
        <v>1.03335125392371</v>
      </c>
      <c r="BT22" s="20" t="n">
        <f aca="false">VLOOKUP($C22,'3-Year Park Factors'!$A$4:$S$913,7,FALSE())</f>
        <v>1.07403990528779</v>
      </c>
      <c r="BU22" s="20" t="n">
        <f aca="false">VLOOKUP($A22,'3-Year Park Factors'!$A$4:$S$913,BU$1,FALSE())</f>
        <v>0.993894783667758</v>
      </c>
      <c r="BV22" s="20" t="n">
        <f aca="false">VLOOKUP($A22,'3-Year Park Factors'!$A$4:$S$913,BV$1,FALSE())</f>
        <v>0.988839550507609</v>
      </c>
      <c r="BW22" s="20" t="n">
        <f aca="false">VLOOKUP($A22,'3-Year Park Factors'!$A$4:$S$913,BW$1,FALSE())</f>
        <v>1.06022416437309</v>
      </c>
      <c r="BX22" s="20" t="n">
        <f aca="false">VLOOKUP($A22,'3-Year Park Factors'!$A$4:$S$913,BX$1,FALSE())</f>
        <v>0.965378100068515</v>
      </c>
      <c r="BY22" s="20" t="n">
        <f aca="false">VLOOKUP($A22,'3-Year Park Factors'!$A$4:$S$913,BY$1,FALSE())</f>
        <v>1.01988753644591</v>
      </c>
      <c r="BZ22" s="20" t="n">
        <f aca="false">VLOOKUP($A22,'3-Year Park Factors'!$A$4:$S$913,BZ$1,FALSE())</f>
        <v>0.985236606262301</v>
      </c>
      <c r="CA22" s="21" t="n">
        <f aca="false">SUM(((AV22+3)/(AV22+AW22+7)-0.4)*20)</f>
        <v>0.571428571428571</v>
      </c>
      <c r="CB22" s="22" t="e">
        <f aca="false">SUM(SQRT((AV22+AW22)/((AM22-AN22-AO22-AP22)+AR22+Q22))/0.07)</f>
        <v>#DIV/0!</v>
      </c>
      <c r="CC22" s="22" t="e">
        <f aca="false">SUM(AO22/(AK22-AP22-AS22)/0.02*10)</f>
        <v>#DIV/0!</v>
      </c>
      <c r="CD22" s="22" t="e">
        <f aca="false">((AL22-AP22)/(AM22+AR22-AP22-Q22)-0.1)/0.04</f>
        <v>#DIV/0!</v>
      </c>
      <c r="CE22" s="53" t="e">
        <f aca="false">AVERAGE(CA22:CD22)*1.1</f>
        <v>#DIV/0!</v>
      </c>
      <c r="CF22" s="22" t="e">
        <f aca="false">IF((AX22/AK22*500)&lt;10,(AX22/AK22*500),10)</f>
        <v>#DIV/0!</v>
      </c>
      <c r="CG22" s="53" t="e">
        <f aca="false">SUM((MIN(CE22:CF22)+CE22+CF22)/3)</f>
        <v>#DIV/0!</v>
      </c>
    </row>
    <row r="23" customFormat="false" ht="11.25" hidden="false" customHeight="false" outlineLevel="0" collapsed="false">
      <c r="A23" s="54" t="s">
        <v>101</v>
      </c>
      <c r="B23" s="45" t="n">
        <v>2006</v>
      </c>
      <c r="C23" s="46" t="str">
        <f aca="false">VLOOKUP($A23,'Org. List'!$A$1:$Q$1812,$BO$1,FALSE())</f>
        <v>LAA</v>
      </c>
      <c r="D23" s="3" t="n">
        <f aca="false">SUM(BD23*1)</f>
        <v>0</v>
      </c>
      <c r="E23" s="4" t="n">
        <f aca="false">SUM(BE23*1)</f>
        <v>0</v>
      </c>
      <c r="F23" s="4" t="n">
        <f aca="false">SUM(BF23*1)</f>
        <v>0</v>
      </c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8" t="n">
        <f aca="false">SUM(J23/(H23+0.000001))</f>
        <v>0</v>
      </c>
      <c r="V23" s="9" t="n">
        <f aca="false">SUM((J23+O23+Q23)/(H23+O23+Q23+0.000001))</f>
        <v>0</v>
      </c>
      <c r="W23" s="9" t="n">
        <f aca="false">SUM((J23+K23+L23*2+M23*3)/(H23+0.0000000001))</f>
        <v>0</v>
      </c>
      <c r="X23" s="11" t="n">
        <f aca="false">VLOOKUP($A23,'3-Year Park Factors'!$A$3:$W$903,$X$1,FALSE())</f>
        <v>0.564004076489331</v>
      </c>
      <c r="Y23" s="11" t="n">
        <f aca="false">SQRT(X23)</f>
        <v>0.751002048259078</v>
      </c>
      <c r="Z23" s="11" t="n">
        <f aca="false">SQRT(1/SQRT(Y23))</f>
        <v>1.07421130759607</v>
      </c>
      <c r="AA23" s="11" t="n">
        <f aca="false">(I23-M23)/(J23-M23+O23+Q23+0.1)</f>
        <v>0</v>
      </c>
      <c r="AB23" s="11" t="n">
        <f aca="false">(N23/(W23*1.09-U23*0.66+0.000001))/(H23+0.00000001)</f>
        <v>0</v>
      </c>
      <c r="AC23" s="49" t="n">
        <f aca="false">I23/BU23</f>
        <v>0</v>
      </c>
      <c r="AD23" s="49" t="n">
        <f aca="false">J23/BV23</f>
        <v>0</v>
      </c>
      <c r="AE23" s="49" t="n">
        <f aca="false">K23/BW23</f>
        <v>0</v>
      </c>
      <c r="AF23" s="49" t="n">
        <f aca="false">M23/BX23</f>
        <v>0</v>
      </c>
      <c r="AG23" s="49" t="n">
        <f aca="false">N23/BU23</f>
        <v>0</v>
      </c>
      <c r="AH23" s="49" t="n">
        <f aca="false">O23/BY23</f>
        <v>0</v>
      </c>
      <c r="AI23" s="49" t="n">
        <f aca="false">P23/BZ23</f>
        <v>0</v>
      </c>
      <c r="AJ23" s="50" t="n">
        <f aca="false">G23</f>
        <v>0</v>
      </c>
      <c r="AK23" s="51" t="n">
        <f aca="false">SUM(AM23+BG23)</f>
        <v>0</v>
      </c>
      <c r="AL23" s="16" t="n">
        <f aca="false">(AM23-AP23+AR23+AU23)*AA23</f>
        <v>0</v>
      </c>
      <c r="AM23" s="16" t="n">
        <f aca="false">SUM(AD23*0.98*Y23*BP23)</f>
        <v>0</v>
      </c>
      <c r="AN23" s="16" t="n">
        <f aca="false">SUM(AE23*Y23*BQ23)</f>
        <v>0</v>
      </c>
      <c r="AO23" s="16" t="n">
        <f aca="false">SUM(L23*0.85*(X23/BW23))</f>
        <v>0</v>
      </c>
      <c r="AP23" s="16" t="n">
        <f aca="false">SUM(AF23*X23*BR23)</f>
        <v>0</v>
      </c>
      <c r="AQ23" s="16" t="n">
        <f aca="false">SUM(AG23*X23*BO23)</f>
        <v>0</v>
      </c>
      <c r="AR23" s="16" t="n">
        <f aca="false">SUM(O23*(X23/BY23*BS23))</f>
        <v>0</v>
      </c>
      <c r="AS23" s="16" t="n">
        <f aca="false">SUM(P23*(Z23/BZ23*BT23))</f>
        <v>0</v>
      </c>
      <c r="AT23" s="16" t="n">
        <f aca="false">SUM((R23+S23)*0.7)</f>
        <v>0</v>
      </c>
      <c r="AU23" s="16" t="n">
        <f aca="false">Q23*0.75</f>
        <v>0</v>
      </c>
      <c r="AV23" s="16" t="n">
        <f aca="false">SUM((R23/(R23+S23+0.000000000001)*0.9)*AT23)</f>
        <v>0</v>
      </c>
      <c r="AW23" s="16" t="n">
        <f aca="false">SUM(AT23-AV23)</f>
        <v>0</v>
      </c>
      <c r="AX23" s="16" t="n">
        <f aca="false">T23</f>
        <v>0</v>
      </c>
      <c r="AY23" s="16" t="e">
        <f aca="false">IF(CF23&lt;2,"PO",IF(CF23&lt;6,"FR",IF(CF23&lt;7,"AV",IF(CF23&lt;11,"VG","EX"))))</f>
        <v>#DIV/0!</v>
      </c>
      <c r="AZ23" s="16" t="e">
        <f aca="false">IF(CG23&lt;3,"PO",IF(CG23&lt;4,"FR",IF(CG23&lt;7,"AV",IF(CG23&lt;9,"VG","EX"))))</f>
        <v>#DIV/0!</v>
      </c>
      <c r="BA23" s="16" t="e">
        <f aca="false">IF(CE23&lt;2,"PO",IF(CE23&lt;3,"FR",IF(CE23&lt;5,"AV",IF(CE23&lt;7,"VG","EX"))))</f>
        <v>#DIV/0!</v>
      </c>
      <c r="BB23" s="16" t="e">
        <f aca="false">IF(CB23&lt;2,"PO",IF(CB23&lt;3,"FR",IF(CB23&lt;5,"AV",IF(CB23&lt;7,"VG","EX"))))</f>
        <v>#DIV/0!</v>
      </c>
      <c r="BC23" s="16" t="str">
        <f aca="false">IF(CA23&lt;1.5,"PO",IF(CA23&lt;2.5,"FR",IF(CA23&lt;4.5,"AV",IF(CA23&lt;6.5,"VG","EX"))))</f>
        <v>PO</v>
      </c>
      <c r="BD23" s="17" t="n">
        <f aca="false">SUM(AM23/(AK23+0.00000000001))</f>
        <v>0</v>
      </c>
      <c r="BE23" s="17" t="n">
        <f aca="false">SUM((AM23+AR23+(Q23*0.82))/(AK23+AR23+0.000000000001+(Q23*0.82)))</f>
        <v>0</v>
      </c>
      <c r="BF23" s="17" t="n">
        <f aca="false">SUM((AM23+AN23+2*AO23+3*AP23)/(AK23+1E-015))</f>
        <v>0</v>
      </c>
      <c r="BG23" s="18" t="n">
        <f aca="false">SUM(H23-J23)</f>
        <v>0</v>
      </c>
      <c r="BH23" s="52"/>
      <c r="BI23" s="52"/>
      <c r="BJ23" s="52"/>
      <c r="BK23" s="52"/>
      <c r="BL23" s="52"/>
      <c r="BM23" s="52"/>
      <c r="BN23" s="52"/>
      <c r="BO23" s="20" t="n">
        <f aca="false">VLOOKUP($C23,'3-Year Park Factors'!$A$4:$S$913,$BO$1,FALSE())</f>
        <v>0.958333333333333</v>
      </c>
      <c r="BP23" s="20" t="n">
        <f aca="false">VLOOKUP($C23,'3-Year Park Factors'!$A$4:$S$913,$BP$1,FALSE())</f>
        <v>1.00530813510375</v>
      </c>
      <c r="BQ23" s="20" t="n">
        <f aca="false">VLOOKUP($C23,'3-Year Park Factors'!$A$4:$S$913,$BQ$1,FALSE())</f>
        <v>0.987492976204484</v>
      </c>
      <c r="BR23" s="20" t="n">
        <f aca="false">VLOOKUP($C23,'3-Year Park Factors'!$A$4:$S$913,$BR$1,FALSE())</f>
        <v>0.947683032510006</v>
      </c>
      <c r="BS23" s="20" t="n">
        <f aca="false">VLOOKUP($C23,'3-Year Park Factors'!$A$4:$S$913,6,FALSE())</f>
        <v>0.986985519083089</v>
      </c>
      <c r="BT23" s="20" t="n">
        <f aca="false">VLOOKUP($C23,'3-Year Park Factors'!$A$4:$S$913,7,FALSE())</f>
        <v>1.01912307813736</v>
      </c>
      <c r="BU23" s="20" t="n">
        <f aca="false">VLOOKUP($A23,'3-Year Park Factors'!$A$4:$S$913,BU$1,FALSE())</f>
        <v>1.02830364611174</v>
      </c>
      <c r="BV23" s="20" t="n">
        <f aca="false">VLOOKUP($A23,'3-Year Park Factors'!$A$4:$S$913,BV$1,FALSE())</f>
        <v>1.01539402824836</v>
      </c>
      <c r="BW23" s="20" t="n">
        <f aca="false">VLOOKUP($A23,'3-Year Park Factors'!$A$4:$S$913,BW$1,FALSE())</f>
        <v>0.94542945548249</v>
      </c>
      <c r="BX23" s="20" t="n">
        <f aca="false">VLOOKUP($A23,'3-Year Park Factors'!$A$4:$S$913,BX$1,FALSE())</f>
        <v>1.149579234683</v>
      </c>
      <c r="BY23" s="20" t="n">
        <f aca="false">VLOOKUP($A23,'3-Year Park Factors'!$A$4:$S$913,BY$1,FALSE())</f>
        <v>0.977580975726915</v>
      </c>
      <c r="BZ23" s="20" t="n">
        <f aca="false">VLOOKUP($A23,'3-Year Park Factors'!$A$4:$S$913,BZ$1,FALSE())</f>
        <v>0.976744469231205</v>
      </c>
      <c r="CA23" s="21" t="n">
        <f aca="false">SUM(((AV23+3)/(AV23+AW23+7)-0.4)*20)</f>
        <v>0.571428571428571</v>
      </c>
      <c r="CB23" s="22" t="e">
        <f aca="false">SUM(SQRT((AV23+AW23)/((AM23-AN23-AO23-AP23)+AR23+Q23))/0.07)</f>
        <v>#DIV/0!</v>
      </c>
      <c r="CC23" s="22" t="e">
        <f aca="false">SUM(AO23/(AK23-AP23-AS23)/0.02*10)</f>
        <v>#DIV/0!</v>
      </c>
      <c r="CD23" s="22" t="e">
        <f aca="false">((AL23-AP23)/(AM23+AR23-AP23-Q23)-0.1)/0.04</f>
        <v>#DIV/0!</v>
      </c>
      <c r="CE23" s="53" t="e">
        <f aca="false">AVERAGE(CA23:CD23)*1.1</f>
        <v>#DIV/0!</v>
      </c>
      <c r="CF23" s="22" t="e">
        <f aca="false">IF((AX23/AK23*500)&lt;10,(AX23/AK23*500),10)</f>
        <v>#DIV/0!</v>
      </c>
      <c r="CG23" s="53" t="e">
        <f aca="false">SUM((MIN(CE23:CF23)+CE23+CF23)/3)</f>
        <v>#DIV/0!</v>
      </c>
    </row>
    <row r="24" customFormat="false" ht="11.25" hidden="false" customHeight="false" outlineLevel="0" collapsed="false">
      <c r="A24" s="54" t="s">
        <v>102</v>
      </c>
      <c r="B24" s="45" t="n">
        <v>2006</v>
      </c>
      <c r="C24" s="46" t="str">
        <f aca="false">VLOOKUP($A24,'Org. List'!$A$1:$Q$1812,$BO$1,FALSE())</f>
        <v>NYA</v>
      </c>
      <c r="D24" s="3" t="n">
        <f aca="false">SUM(BD24*1)</f>
        <v>0</v>
      </c>
      <c r="E24" s="4" t="n">
        <f aca="false">SUM(BE24*1)</f>
        <v>0</v>
      </c>
      <c r="F24" s="4" t="n">
        <f aca="false">SUM(BF24*1)</f>
        <v>0</v>
      </c>
      <c r="G24" s="47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8" t="n">
        <f aca="false">SUM(J24/(H24+0.000001))</f>
        <v>0</v>
      </c>
      <c r="V24" s="9" t="n">
        <f aca="false">SUM((J24+O24+Q24)/(H24+O24+Q24+0.000001))</f>
        <v>0</v>
      </c>
      <c r="W24" s="9" t="n">
        <f aca="false">SUM((J24+K24+L24*2+M24*3)/(H24+0.0000000001))</f>
        <v>0</v>
      </c>
      <c r="X24" s="11" t="n">
        <f aca="false">VLOOKUP($A24,'3-Year Park Factors'!$A$3:$W$903,$X$1,FALSE())</f>
        <v>0.559749722516203</v>
      </c>
      <c r="Y24" s="11" t="n">
        <f aca="false">SQRT(X24)</f>
        <v>0.748164234988684</v>
      </c>
      <c r="Z24" s="11" t="n">
        <f aca="false">SQRT(1/SQRT(Y24))</f>
        <v>1.07522849222831</v>
      </c>
      <c r="AA24" s="11" t="n">
        <f aca="false">(I24-M24)/(J24-M24+O24+Q24+0.1)</f>
        <v>0</v>
      </c>
      <c r="AB24" s="11" t="n">
        <f aca="false">(N24/(W24*1.09-U24*0.66+0.000001))/(H24+0.00000001)</f>
        <v>0</v>
      </c>
      <c r="AC24" s="49" t="n">
        <f aca="false">I24/BU24</f>
        <v>0</v>
      </c>
      <c r="AD24" s="49" t="n">
        <f aca="false">J24/BV24</f>
        <v>0</v>
      </c>
      <c r="AE24" s="49" t="n">
        <f aca="false">K24/BW24</f>
        <v>0</v>
      </c>
      <c r="AF24" s="49" t="n">
        <f aca="false">M24/BX24</f>
        <v>0</v>
      </c>
      <c r="AG24" s="49" t="n">
        <f aca="false">N24/BU24</f>
        <v>0</v>
      </c>
      <c r="AH24" s="49" t="n">
        <f aca="false">O24/BY24</f>
        <v>0</v>
      </c>
      <c r="AI24" s="49" t="n">
        <f aca="false">P24/BZ24</f>
        <v>0</v>
      </c>
      <c r="AJ24" s="50" t="n">
        <f aca="false">G24</f>
        <v>0</v>
      </c>
      <c r="AK24" s="51" t="n">
        <f aca="false">SUM(AM24+BG24)</f>
        <v>0</v>
      </c>
      <c r="AL24" s="16" t="n">
        <f aca="false">(AM24-AP24+AR24+AU24)*AA24</f>
        <v>0</v>
      </c>
      <c r="AM24" s="16" t="n">
        <f aca="false">SUM(AD24*0.98*Y24*BP24)</f>
        <v>0</v>
      </c>
      <c r="AN24" s="16" t="n">
        <f aca="false">SUM(AE24*Y24*BQ24)</f>
        <v>0</v>
      </c>
      <c r="AO24" s="16" t="n">
        <f aca="false">SUM(L24*0.85*(X24/BW24))</f>
        <v>0</v>
      </c>
      <c r="AP24" s="16" t="n">
        <f aca="false">SUM(AF24*X24*BR24)</f>
        <v>0</v>
      </c>
      <c r="AQ24" s="16" t="n">
        <f aca="false">SUM(AG24*X24*BO24)</f>
        <v>0</v>
      </c>
      <c r="AR24" s="16" t="n">
        <f aca="false">SUM(O24*(X24/BY24*BS24))</f>
        <v>0</v>
      </c>
      <c r="AS24" s="16" t="n">
        <f aca="false">SUM(P24*(Z24/BZ24*BT24))</f>
        <v>0</v>
      </c>
      <c r="AT24" s="16" t="n">
        <f aca="false">SUM((R24+S24)*0.7)</f>
        <v>0</v>
      </c>
      <c r="AU24" s="16" t="n">
        <f aca="false">Q24*0.75</f>
        <v>0</v>
      </c>
      <c r="AV24" s="16" t="n">
        <f aca="false">SUM((R24/(R24+S24+0.000000000001)*0.9)*AT24)</f>
        <v>0</v>
      </c>
      <c r="AW24" s="16" t="n">
        <f aca="false">SUM(AT24-AV24)</f>
        <v>0</v>
      </c>
      <c r="AX24" s="16" t="n">
        <f aca="false">T24</f>
        <v>0</v>
      </c>
      <c r="AY24" s="16" t="e">
        <f aca="false">IF(CF24&lt;2,"PO",IF(CF24&lt;6,"FR",IF(CF24&lt;7,"AV",IF(CF24&lt;11,"VG","EX"))))</f>
        <v>#DIV/0!</v>
      </c>
      <c r="AZ24" s="16" t="e">
        <f aca="false">IF(CG24&lt;3,"PO",IF(CG24&lt;4,"FR",IF(CG24&lt;7,"AV",IF(CG24&lt;9,"VG","EX"))))</f>
        <v>#DIV/0!</v>
      </c>
      <c r="BA24" s="16" t="e">
        <f aca="false">IF(CE24&lt;2,"PO",IF(CE24&lt;3,"FR",IF(CE24&lt;5,"AV",IF(CE24&lt;7,"VG","EX"))))</f>
        <v>#DIV/0!</v>
      </c>
      <c r="BB24" s="16" t="e">
        <f aca="false">IF(CB24&lt;2,"PO",IF(CB24&lt;3,"FR",IF(CB24&lt;5,"AV",IF(CB24&lt;7,"VG","EX"))))</f>
        <v>#DIV/0!</v>
      </c>
      <c r="BC24" s="16" t="str">
        <f aca="false">IF(CA24&lt;1.5,"PO",IF(CA24&lt;2.5,"FR",IF(CA24&lt;4.5,"AV",IF(CA24&lt;6.5,"VG","EX"))))</f>
        <v>PO</v>
      </c>
      <c r="BD24" s="17" t="n">
        <f aca="false">SUM(AM24/(AK24+0.00000000001))</f>
        <v>0</v>
      </c>
      <c r="BE24" s="17" t="n">
        <f aca="false">SUM((AM24+AR24+(Q24*0.82))/(AK24+AR24+0.000000000001+(Q24*0.82)))</f>
        <v>0</v>
      </c>
      <c r="BF24" s="17" t="n">
        <f aca="false">SUM((AM24+AN24+2*AO24+3*AP24)/(AK24+1E-015))</f>
        <v>0</v>
      </c>
      <c r="BG24" s="18" t="n">
        <f aca="false">SUM(H24-J24)</f>
        <v>0</v>
      </c>
      <c r="BH24" s="52"/>
      <c r="BI24" s="52"/>
      <c r="BJ24" s="52"/>
      <c r="BK24" s="52"/>
      <c r="BL24" s="52"/>
      <c r="BM24" s="52"/>
      <c r="BN24" s="52"/>
      <c r="BO24" s="20" t="n">
        <f aca="false">VLOOKUP($C24,'3-Year Park Factors'!$A$4:$S$913,$BO$1,FALSE())</f>
        <v>0.987222222222222</v>
      </c>
      <c r="BP24" s="20" t="n">
        <f aca="false">VLOOKUP($C24,'3-Year Park Factors'!$A$4:$S$913,$BP$1,FALSE())</f>
        <v>1.00350855502093</v>
      </c>
      <c r="BQ24" s="20" t="n">
        <f aca="false">VLOOKUP($C24,'3-Year Park Factors'!$A$4:$S$913,$BQ$1,FALSE())</f>
        <v>0.965915649485414</v>
      </c>
      <c r="BR24" s="20" t="n">
        <f aca="false">VLOOKUP($C24,'3-Year Park Factors'!$A$4:$S$913,$BR$1,FALSE())</f>
        <v>1.04356093650129</v>
      </c>
      <c r="BS24" s="20" t="n">
        <f aca="false">VLOOKUP($C24,'3-Year Park Factors'!$A$4:$S$913,6,FALSE())</f>
        <v>0.983482142269479</v>
      </c>
      <c r="BT24" s="20" t="n">
        <f aca="false">VLOOKUP($C24,'3-Year Park Factors'!$A$4:$S$913,7,FALSE())</f>
        <v>0.979828650546911</v>
      </c>
      <c r="BU24" s="20" t="n">
        <f aca="false">VLOOKUP($A24,'3-Year Park Factors'!$A$4:$S$913,BU$1,FALSE())</f>
        <v>1.00831027631921</v>
      </c>
      <c r="BV24" s="20" t="n">
        <f aca="false">VLOOKUP($A24,'3-Year Park Factors'!$A$4:$S$913,BV$1,FALSE())</f>
        <v>1.02287450037577</v>
      </c>
      <c r="BW24" s="20" t="n">
        <f aca="false">VLOOKUP($A24,'3-Year Park Factors'!$A$4:$S$913,BW$1,FALSE())</f>
        <v>1.08155363170556</v>
      </c>
      <c r="BX24" s="20" t="n">
        <f aca="false">VLOOKUP($A24,'3-Year Park Factors'!$A$4:$S$913,BX$1,FALSE())</f>
        <v>0.880090456590021</v>
      </c>
      <c r="BY24" s="20" t="n">
        <f aca="false">VLOOKUP($A24,'3-Year Park Factors'!$A$4:$S$913,BY$1,FALSE())</f>
        <v>1.02571277086718</v>
      </c>
      <c r="BZ24" s="20" t="n">
        <f aca="false">VLOOKUP($A24,'3-Year Park Factors'!$A$4:$S$913,BZ$1,FALSE())</f>
        <v>1.00402843294413</v>
      </c>
      <c r="CA24" s="21" t="n">
        <f aca="false">SUM(((AV24+3)/(AV24+AW24+7)-0.4)*20)</f>
        <v>0.571428571428571</v>
      </c>
      <c r="CB24" s="22" t="e">
        <f aca="false">SUM(SQRT((AV24+AW24)/((AM24-AN24-AO24-AP24)+AR24+Q24))/0.07)</f>
        <v>#DIV/0!</v>
      </c>
      <c r="CC24" s="22" t="e">
        <f aca="false">SUM(AO24/(AK24-AP24-AS24)/0.02*10)</f>
        <v>#DIV/0!</v>
      </c>
      <c r="CD24" s="22" t="e">
        <f aca="false">((AL24-AP24)/(AM24+AR24-AP24-Q24)-0.1)/0.04</f>
        <v>#DIV/0!</v>
      </c>
      <c r="CE24" s="53" t="e">
        <f aca="false">AVERAGE(CA24:CD24)*1.1</f>
        <v>#DIV/0!</v>
      </c>
      <c r="CF24" s="22" t="e">
        <f aca="false">IF((AX24/AK24*500)&lt;10,(AX24/AK24*500),10)</f>
        <v>#DIV/0!</v>
      </c>
      <c r="CG24" s="53" t="e">
        <f aca="false">SUM((MIN(CE24:CF24)+CE24+CF24)/3)</f>
        <v>#DIV/0!</v>
      </c>
    </row>
    <row r="25" customFormat="false" ht="11.25" hidden="false" customHeight="false" outlineLevel="0" collapsed="false">
      <c r="A25" s="54" t="s">
        <v>103</v>
      </c>
      <c r="B25" s="45" t="n">
        <v>2006</v>
      </c>
      <c r="C25" s="46" t="str">
        <f aca="false">VLOOKUP($A25,'Org. List'!$A$1:$Q$1812,$BO$1,FALSE())</f>
        <v>CHA</v>
      </c>
      <c r="D25" s="3" t="n">
        <f aca="false">SUM(BD25*1)</f>
        <v>0</v>
      </c>
      <c r="E25" s="4" t="n">
        <f aca="false">SUM(BE25*1)</f>
        <v>0</v>
      </c>
      <c r="F25" s="4" t="n">
        <f aca="false">SUM(BF25*1)</f>
        <v>0</v>
      </c>
      <c r="G25" s="47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8" t="n">
        <f aca="false">SUM(J25/(H25+0.000001))</f>
        <v>0</v>
      </c>
      <c r="V25" s="9" t="n">
        <f aca="false">SUM((J25+O25+Q25)/(H25+O25+Q25+0.000001))</f>
        <v>0</v>
      </c>
      <c r="W25" s="9" t="n">
        <f aca="false">SUM((J25+K25+L25*2+M25*3)/(H25+0.0000000001))</f>
        <v>0</v>
      </c>
      <c r="X25" s="11" t="n">
        <f aca="false">VLOOKUP($A25,'3-Year Park Factors'!$A$3:$W$903,$X$1,FALSE())</f>
        <v>0.820172359683275</v>
      </c>
      <c r="Y25" s="11" t="n">
        <f aca="false">SQRT(X25)</f>
        <v>0.905633678527513</v>
      </c>
      <c r="Z25" s="11" t="n">
        <f aca="false">SQRT(1/SQRT(Y25))</f>
        <v>1.02508967417078</v>
      </c>
      <c r="AA25" s="11" t="n">
        <f aca="false">(I25-M25)/(J25-M25+O25+Q25+0.1)</f>
        <v>0</v>
      </c>
      <c r="AB25" s="11" t="n">
        <f aca="false">(N25/(W25*1.09-U25*0.66+0.000001))/(H25+0.00000001)</f>
        <v>0</v>
      </c>
      <c r="AC25" s="49" t="n">
        <f aca="false">I25/BU25</f>
        <v>0</v>
      </c>
      <c r="AD25" s="49" t="n">
        <f aca="false">J25/BV25</f>
        <v>0</v>
      </c>
      <c r="AE25" s="49" t="n">
        <f aca="false">K25/BW25</f>
        <v>0</v>
      </c>
      <c r="AF25" s="49" t="n">
        <f aca="false">M25/BX25</f>
        <v>0</v>
      </c>
      <c r="AG25" s="49" t="n">
        <f aca="false">N25/BU25</f>
        <v>0</v>
      </c>
      <c r="AH25" s="49" t="n">
        <f aca="false">O25/BY25</f>
        <v>0</v>
      </c>
      <c r="AI25" s="49" t="n">
        <f aca="false">P25/BZ25</f>
        <v>0</v>
      </c>
      <c r="AJ25" s="50" t="n">
        <f aca="false">G25</f>
        <v>0</v>
      </c>
      <c r="AK25" s="51" t="n">
        <f aca="false">SUM(AM25+BG25)</f>
        <v>0</v>
      </c>
      <c r="AL25" s="16" t="n">
        <f aca="false">(AM25-AP25+AR25+AU25)*AA25</f>
        <v>0</v>
      </c>
      <c r="AM25" s="16" t="n">
        <f aca="false">SUM(AD25*0.98*Y25*BP25)</f>
        <v>0</v>
      </c>
      <c r="AN25" s="16" t="n">
        <f aca="false">SUM(AE25*Y25*BQ25)</f>
        <v>0</v>
      </c>
      <c r="AO25" s="16" t="n">
        <f aca="false">SUM(L25*0.85*(X25/BW25))</f>
        <v>0</v>
      </c>
      <c r="AP25" s="16" t="n">
        <f aca="false">SUM(AF25*X25*BR25)</f>
        <v>0</v>
      </c>
      <c r="AQ25" s="16" t="n">
        <f aca="false">SUM(AG25*X25*BO25)</f>
        <v>0</v>
      </c>
      <c r="AR25" s="16" t="n">
        <f aca="false">SUM(O25*(X25/BY25*BS25))</f>
        <v>0</v>
      </c>
      <c r="AS25" s="16" t="n">
        <f aca="false">SUM(P25*(Z25/BZ25*BT25))</f>
        <v>0</v>
      </c>
      <c r="AT25" s="16" t="n">
        <f aca="false">SUM((R25+S25)*0.7)</f>
        <v>0</v>
      </c>
      <c r="AU25" s="16" t="n">
        <f aca="false">Q25*0.75</f>
        <v>0</v>
      </c>
      <c r="AV25" s="16" t="n">
        <f aca="false">SUM((R25/(R25+S25+0.000000000001)*0.9)*AT25)</f>
        <v>0</v>
      </c>
      <c r="AW25" s="16" t="n">
        <f aca="false">SUM(AT25-AV25)</f>
        <v>0</v>
      </c>
      <c r="AX25" s="16" t="n">
        <f aca="false">T25</f>
        <v>0</v>
      </c>
      <c r="AY25" s="16" t="e">
        <f aca="false">IF(CF25&lt;2,"PO",IF(CF25&lt;6,"FR",IF(CF25&lt;7,"AV",IF(CF25&lt;11,"VG","EX"))))</f>
        <v>#DIV/0!</v>
      </c>
      <c r="AZ25" s="16" t="e">
        <f aca="false">IF(CG25&lt;3,"PO",IF(CG25&lt;4,"FR",IF(CG25&lt;7,"AV",IF(CG25&lt;9,"VG","EX"))))</f>
        <v>#DIV/0!</v>
      </c>
      <c r="BA25" s="16" t="e">
        <f aca="false">IF(CE25&lt;2,"PO",IF(CE25&lt;3,"FR",IF(CE25&lt;5,"AV",IF(CE25&lt;7,"VG","EX"))))</f>
        <v>#DIV/0!</v>
      </c>
      <c r="BB25" s="16" t="e">
        <f aca="false">IF(CB25&lt;2,"PO",IF(CB25&lt;3,"FR",IF(CB25&lt;5,"AV",IF(CB25&lt;7,"VG","EX"))))</f>
        <v>#DIV/0!</v>
      </c>
      <c r="BC25" s="16" t="str">
        <f aca="false">IF(CA25&lt;1.5,"PO",IF(CA25&lt;2.5,"FR",IF(CA25&lt;4.5,"AV",IF(CA25&lt;6.5,"VG","EX"))))</f>
        <v>PO</v>
      </c>
      <c r="BD25" s="17" t="n">
        <f aca="false">SUM(AM25/(AK25+0.00000000001))</f>
        <v>0</v>
      </c>
      <c r="BE25" s="17" t="n">
        <f aca="false">SUM((AM25+AR25+(Q25*0.82))/(AK25+AR25+0.000000000001+(Q25*0.82)))</f>
        <v>0</v>
      </c>
      <c r="BF25" s="17" t="n">
        <f aca="false">SUM((AM25+AN25+2*AO25+3*AP25)/(AK25+1E-015))</f>
        <v>0</v>
      </c>
      <c r="BG25" s="18" t="n">
        <f aca="false">SUM(H25-J25)</f>
        <v>0</v>
      </c>
      <c r="BH25" s="52"/>
      <c r="BI25" s="52"/>
      <c r="BJ25" s="52"/>
      <c r="BK25" s="52"/>
      <c r="BL25" s="52"/>
      <c r="BM25" s="52"/>
      <c r="BN25" s="52"/>
      <c r="BO25" s="20" t="n">
        <f aca="false">VLOOKUP($C25,'3-Year Park Factors'!$A$4:$S$913,$BO$1,FALSE())</f>
        <v>1.03611111111111</v>
      </c>
      <c r="BP25" s="20" t="n">
        <f aca="false">VLOOKUP($C25,'3-Year Park Factors'!$A$4:$S$913,$BP$1,FALSE())</f>
        <v>1.00486431535778</v>
      </c>
      <c r="BQ25" s="20" t="n">
        <f aca="false">VLOOKUP($C25,'3-Year Park Factors'!$A$4:$S$913,$BQ$1,FALSE())</f>
        <v>0.959852552283853</v>
      </c>
      <c r="BR25" s="20" t="n">
        <f aca="false">VLOOKUP($C25,'3-Year Park Factors'!$A$4:$S$913,$BR$1,FALSE())</f>
        <v>1.1596588898803</v>
      </c>
      <c r="BS25" s="20" t="n">
        <f aca="false">VLOOKUP($C25,'3-Year Park Factors'!$A$4:$S$913,6,FALSE())</f>
        <v>1.03828195067695</v>
      </c>
      <c r="BT25" s="20" t="n">
        <f aca="false">VLOOKUP($C25,'3-Year Park Factors'!$A$4:$S$913,7,FALSE())</f>
        <v>1.0013413920707</v>
      </c>
      <c r="BU25" s="20" t="n">
        <f aca="false">VLOOKUP($A25,'3-Year Park Factors'!$A$4:$S$913,BU$1,FALSE())</f>
        <v>1.00729836067669</v>
      </c>
      <c r="BV25" s="20" t="n">
        <f aca="false">VLOOKUP($A25,'3-Year Park Factors'!$A$4:$S$913,BV$1,FALSE())</f>
        <v>0.993783771260918</v>
      </c>
      <c r="BW25" s="20" t="n">
        <f aca="false">VLOOKUP($A25,'3-Year Park Factors'!$A$4:$S$913,BW$1,FALSE())</f>
        <v>0.958486228591081</v>
      </c>
      <c r="BX25" s="20" t="n">
        <f aca="false">VLOOKUP($A25,'3-Year Park Factors'!$A$4:$S$913,BX$1,FALSE())</f>
        <v>1.25693966509192</v>
      </c>
      <c r="BY25" s="20" t="n">
        <f aca="false">VLOOKUP($A25,'3-Year Park Factors'!$A$4:$S$913,BY$1,FALSE())</f>
        <v>1.01341224981992</v>
      </c>
      <c r="BZ25" s="20" t="n">
        <f aca="false">VLOOKUP($A25,'3-Year Park Factors'!$A$4:$S$913,BZ$1,FALSE())</f>
        <v>1.0804910914083</v>
      </c>
      <c r="CA25" s="21" t="n">
        <f aca="false">SUM(((AV25+3)/(AV25+AW25+7)-0.4)*20)</f>
        <v>0.571428571428571</v>
      </c>
      <c r="CB25" s="22" t="e">
        <f aca="false">SUM(SQRT((AV25+AW25)/((AM25-AN25-AO25-AP25)+AR25+Q25))/0.07)</f>
        <v>#DIV/0!</v>
      </c>
      <c r="CC25" s="22" t="e">
        <f aca="false">SUM(AO25/(AK25-AP25-AS25)/0.02*10)</f>
        <v>#DIV/0!</v>
      </c>
      <c r="CD25" s="22" t="e">
        <f aca="false">((AL25-AP25)/(AM25+AR25-AP25-Q25)-0.1)/0.04</f>
        <v>#DIV/0!</v>
      </c>
      <c r="CE25" s="53" t="e">
        <f aca="false">AVERAGE(CA25:CD25)*1.1</f>
        <v>#DIV/0!</v>
      </c>
      <c r="CF25" s="22" t="e">
        <f aca="false">IF((AX25/AK25*500)&lt;10,(AX25/AK25*500),10)</f>
        <v>#DIV/0!</v>
      </c>
      <c r="CG25" s="53" t="e">
        <f aca="false">SUM((MIN(CE25:CF25)+CE25+CF25)/3)</f>
        <v>#DIV/0!</v>
      </c>
    </row>
    <row r="26" customFormat="false" ht="11.25" hidden="false" customHeight="false" outlineLevel="0" collapsed="false">
      <c r="A26" s="54" t="s">
        <v>104</v>
      </c>
      <c r="B26" s="45" t="n">
        <v>2006</v>
      </c>
      <c r="C26" s="46" t="str">
        <f aca="false">VLOOKUP($A26,'Org. List'!$A$1:$Q$1812,$BO$1,FALSE())</f>
        <v>CIN</v>
      </c>
      <c r="D26" s="3" t="n">
        <f aca="false">SUM(BD26*1)</f>
        <v>0</v>
      </c>
      <c r="E26" s="4" t="n">
        <f aca="false">SUM(BE26*1)</f>
        <v>0</v>
      </c>
      <c r="F26" s="4" t="n">
        <f aca="false">SUM(BF26*1)</f>
        <v>0</v>
      </c>
      <c r="G26" s="47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8" t="n">
        <f aca="false">SUM(J26/(H26+0.000001))</f>
        <v>0</v>
      </c>
      <c r="V26" s="9" t="n">
        <f aca="false">SUM((J26+O26+Q26)/(H26+O26+Q26+0.000001))</f>
        <v>0</v>
      </c>
      <c r="W26" s="9" t="n">
        <f aca="false">SUM((J26+K26+L26*2+M26*3)/(H26+0.0000000001))</f>
        <v>0</v>
      </c>
      <c r="X26" s="11" t="n">
        <f aca="false">VLOOKUP($A26,'3-Year Park Factors'!$A$3:$W$903,$X$1,FALSE())</f>
        <v>0.739194055423242</v>
      </c>
      <c r="Y26" s="11" t="n">
        <f aca="false">SQRT(X26)</f>
        <v>0.85976395331698</v>
      </c>
      <c r="Z26" s="11" t="n">
        <f aca="false">SQRT(1/SQRT(Y26))</f>
        <v>1.03849686969578</v>
      </c>
      <c r="AA26" s="11" t="n">
        <f aca="false">(I26-M26)/(J26-M26+O26+Q26+0.1)</f>
        <v>0</v>
      </c>
      <c r="AB26" s="11" t="n">
        <f aca="false">(N26/(W26*1.09-U26*0.66+0.000001))/(H26+0.00000001)</f>
        <v>0</v>
      </c>
      <c r="AC26" s="49" t="n">
        <f aca="false">I26/BU26</f>
        <v>0</v>
      </c>
      <c r="AD26" s="49" t="n">
        <f aca="false">J26/BV26</f>
        <v>0</v>
      </c>
      <c r="AE26" s="49" t="n">
        <f aca="false">K26/BW26</f>
        <v>0</v>
      </c>
      <c r="AF26" s="49" t="n">
        <f aca="false">M26/BX26</f>
        <v>0</v>
      </c>
      <c r="AG26" s="49" t="n">
        <f aca="false">N26/BU26</f>
        <v>0</v>
      </c>
      <c r="AH26" s="49" t="n">
        <f aca="false">O26/BY26</f>
        <v>0</v>
      </c>
      <c r="AI26" s="49" t="n">
        <f aca="false">P26/BZ26</f>
        <v>0</v>
      </c>
      <c r="AJ26" s="50" t="n">
        <f aca="false">G26</f>
        <v>0</v>
      </c>
      <c r="AK26" s="51" t="n">
        <f aca="false">SUM(AM26+BG26)</f>
        <v>0</v>
      </c>
      <c r="AL26" s="16" t="n">
        <f aca="false">(AM26-AP26+AR26+AU26)*AA26</f>
        <v>0</v>
      </c>
      <c r="AM26" s="16" t="n">
        <f aca="false">SUM(AD26*0.98*Y26*BP26)</f>
        <v>0</v>
      </c>
      <c r="AN26" s="16" t="n">
        <f aca="false">SUM(AE26*Y26*BQ26)</f>
        <v>0</v>
      </c>
      <c r="AO26" s="16" t="n">
        <f aca="false">SUM(L26*0.85*(X26/BW26))</f>
        <v>0</v>
      </c>
      <c r="AP26" s="16" t="n">
        <f aca="false">SUM(AF26*X26*BR26)</f>
        <v>0</v>
      </c>
      <c r="AQ26" s="16" t="n">
        <f aca="false">SUM(AG26*X26*BO26)</f>
        <v>0</v>
      </c>
      <c r="AR26" s="16" t="n">
        <f aca="false">SUM(O26*(X26/BY26*BS26))</f>
        <v>0</v>
      </c>
      <c r="AS26" s="16" t="n">
        <f aca="false">SUM(P26*(Z26/BZ26*BT26))</f>
        <v>0</v>
      </c>
      <c r="AT26" s="16" t="n">
        <f aca="false">SUM((R26+S26)*0.7)</f>
        <v>0</v>
      </c>
      <c r="AU26" s="16" t="n">
        <f aca="false">Q26*0.75</f>
        <v>0</v>
      </c>
      <c r="AV26" s="16" t="n">
        <f aca="false">SUM((R26/(R26+S26+0.000000000001)*0.9)*AT26)</f>
        <v>0</v>
      </c>
      <c r="AW26" s="16" t="n">
        <f aca="false">SUM(AT26-AV26)</f>
        <v>0</v>
      </c>
      <c r="AX26" s="16" t="n">
        <f aca="false">T26</f>
        <v>0</v>
      </c>
      <c r="AY26" s="16" t="e">
        <f aca="false">IF(CF26&lt;2,"PO",IF(CF26&lt;6,"FR",IF(CF26&lt;7,"AV",IF(CF26&lt;11,"VG","EX"))))</f>
        <v>#DIV/0!</v>
      </c>
      <c r="AZ26" s="16" t="e">
        <f aca="false">IF(CG26&lt;3,"PO",IF(CG26&lt;4,"FR",IF(CG26&lt;7,"AV",IF(CG26&lt;9,"VG","EX"))))</f>
        <v>#DIV/0!</v>
      </c>
      <c r="BA26" s="16" t="e">
        <f aca="false">IF(CE26&lt;2,"PO",IF(CE26&lt;3,"FR",IF(CE26&lt;5,"AV",IF(CE26&lt;7,"VG","EX"))))</f>
        <v>#DIV/0!</v>
      </c>
      <c r="BB26" s="16" t="e">
        <f aca="false">IF(CB26&lt;2,"PO",IF(CB26&lt;3,"FR",IF(CB26&lt;5,"AV",IF(CB26&lt;7,"VG","EX"))))</f>
        <v>#DIV/0!</v>
      </c>
      <c r="BC26" s="16" t="str">
        <f aca="false">IF(CA26&lt;1.5,"PO",IF(CA26&lt;2.5,"FR",IF(CA26&lt;4.5,"AV",IF(CA26&lt;6.5,"VG","EX"))))</f>
        <v>PO</v>
      </c>
      <c r="BD26" s="17" t="n">
        <f aca="false">SUM(AM26/(AK26+0.00000000001))</f>
        <v>0</v>
      </c>
      <c r="BE26" s="17" t="n">
        <f aca="false">SUM((AM26+AR26+(Q26*0.82))/(AK26+AR26+0.000000000001+(Q26*0.82)))</f>
        <v>0</v>
      </c>
      <c r="BF26" s="17" t="n">
        <f aca="false">SUM((AM26+AN26+2*AO26+3*AP26)/(AK26+1E-015))</f>
        <v>0</v>
      </c>
      <c r="BG26" s="18" t="n">
        <f aca="false">SUM(H26-J26)</f>
        <v>0</v>
      </c>
      <c r="BH26" s="52"/>
      <c r="BI26" s="52"/>
      <c r="BJ26" s="52"/>
      <c r="BK26" s="52"/>
      <c r="BL26" s="52"/>
      <c r="BM26" s="52"/>
      <c r="BN26" s="52"/>
      <c r="BO26" s="20" t="n">
        <f aca="false">VLOOKUP($C26,'3-Year Park Factors'!$A$4:$S$913,$BO$1,FALSE())</f>
        <v>1.04611111111111</v>
      </c>
      <c r="BP26" s="20" t="n">
        <f aca="false">VLOOKUP($C26,'3-Year Park Factors'!$A$4:$S$913,$BP$1,FALSE())</f>
        <v>1.0058185904383</v>
      </c>
      <c r="BQ26" s="20" t="n">
        <f aca="false">VLOOKUP($C26,'3-Year Park Factors'!$A$4:$S$913,$BQ$1,FALSE())</f>
        <v>0.990875491068838</v>
      </c>
      <c r="BR26" s="20" t="n">
        <f aca="false">VLOOKUP($C26,'3-Year Park Factors'!$A$4:$S$913,$BR$1,FALSE())</f>
        <v>1.08647980268234</v>
      </c>
      <c r="BS26" s="20" t="n">
        <f aca="false">VLOOKUP($C26,'3-Year Park Factors'!$A$4:$S$913,6,FALSE())</f>
        <v>1.00777877223979</v>
      </c>
      <c r="BT26" s="20" t="n">
        <f aca="false">VLOOKUP($C26,'3-Year Park Factors'!$A$4:$S$913,7,FALSE())</f>
        <v>1.01828786236794</v>
      </c>
      <c r="BU26" s="20" t="n">
        <f aca="false">VLOOKUP($A26,'3-Year Park Factors'!$A$4:$S$913,BU$1,FALSE())</f>
        <v>1.0423122684671</v>
      </c>
      <c r="BV26" s="20" t="n">
        <f aca="false">VLOOKUP($A26,'3-Year Park Factors'!$A$4:$S$913,BV$1,FALSE())</f>
        <v>1.03688847120667</v>
      </c>
      <c r="BW26" s="20" t="n">
        <f aca="false">VLOOKUP($A26,'3-Year Park Factors'!$A$4:$S$913,BW$1,FALSE())</f>
        <v>0.989919076510984</v>
      </c>
      <c r="BX26" s="20" t="n">
        <f aca="false">VLOOKUP($A26,'3-Year Park Factors'!$A$4:$S$913,BX$1,FALSE())</f>
        <v>1.00498507998157</v>
      </c>
      <c r="BY26" s="20" t="n">
        <f aca="false">VLOOKUP($A26,'3-Year Park Factors'!$A$4:$S$913,BY$1,FALSE())</f>
        <v>1.03490442812894</v>
      </c>
      <c r="BZ26" s="20" t="n">
        <f aca="false">VLOOKUP($A26,'3-Year Park Factors'!$A$4:$S$913,BZ$1,FALSE())</f>
        <v>0.996736779863234</v>
      </c>
      <c r="CA26" s="21" t="n">
        <f aca="false">SUM(((AV26+3)/(AV26+AW26+7)-0.4)*20)</f>
        <v>0.571428571428571</v>
      </c>
      <c r="CB26" s="22" t="e">
        <f aca="false">SUM(SQRT((AV26+AW26)/((AM26-AN26-AO26-AP26)+AR26+Q26))/0.07)</f>
        <v>#DIV/0!</v>
      </c>
      <c r="CC26" s="22" t="e">
        <f aca="false">SUM(AO26/(AK26-AP26-AS26)/0.02*10)</f>
        <v>#DIV/0!</v>
      </c>
      <c r="CD26" s="22" t="e">
        <f aca="false">((AL26-AP26)/(AM26+AR26-AP26-Q26)-0.1)/0.04</f>
        <v>#DIV/0!</v>
      </c>
      <c r="CE26" s="53" t="e">
        <f aca="false">AVERAGE(CA26:CD26)*1.1</f>
        <v>#DIV/0!</v>
      </c>
      <c r="CF26" s="22" t="e">
        <f aca="false">IF((AX26/AK26*500)&lt;10,(AX26/AK26*500),10)</f>
        <v>#DIV/0!</v>
      </c>
      <c r="CG26" s="53" t="e">
        <f aca="false">SUM((MIN(CE26:CF26)+CE26+CF26)/3)</f>
        <v>#DIV/0!</v>
      </c>
    </row>
    <row r="27" customFormat="false" ht="11.25" hidden="false" customHeight="false" outlineLevel="0" collapsed="false">
      <c r="A27" s="54" t="s">
        <v>105</v>
      </c>
      <c r="B27" s="45" t="n">
        <v>2006</v>
      </c>
      <c r="C27" s="46" t="str">
        <f aca="false">VLOOKUP($A27,'Org. List'!$A$1:$Q$1812,$BO$1,FALSE())</f>
        <v>PHI</v>
      </c>
      <c r="D27" s="3" t="n">
        <f aca="false">SUM(BD27*1)</f>
        <v>0</v>
      </c>
      <c r="E27" s="4" t="n">
        <f aca="false">SUM(BE27*1)</f>
        <v>0</v>
      </c>
      <c r="F27" s="4" t="n">
        <f aca="false">SUM(BF27*1)</f>
        <v>0</v>
      </c>
      <c r="G27" s="47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8" t="n">
        <f aca="false">SUM(J27/(H27+0.000001))</f>
        <v>0</v>
      </c>
      <c r="V27" s="9" t="n">
        <f aca="false">SUM((J27+O27+Q27)/(H27+O27+Q27+0.000001))</f>
        <v>0</v>
      </c>
      <c r="W27" s="9" t="n">
        <f aca="false">SUM((J27+K27+L27*2+M27*3)/(H27+0.0000000001))</f>
        <v>0</v>
      </c>
      <c r="X27" s="11" t="n">
        <f aca="false">VLOOKUP($A27,'3-Year Park Factors'!$A$3:$W$903,$X$1,FALSE())</f>
        <v>0.629738958292071</v>
      </c>
      <c r="Y27" s="11" t="n">
        <f aca="false">SQRT(X27)</f>
        <v>0.79356093546247</v>
      </c>
      <c r="Z27" s="11" t="n">
        <f aca="false">SQRT(1/SQRT(Y27))</f>
        <v>1.05950968222826</v>
      </c>
      <c r="AA27" s="11" t="n">
        <f aca="false">(I27-M27)/(J27-M27+O27+Q27+0.1)</f>
        <v>0</v>
      </c>
      <c r="AB27" s="11" t="n">
        <f aca="false">(N27/(W27*1.09-U27*0.66+0.000001))/(H27+0.00000001)</f>
        <v>0</v>
      </c>
      <c r="AC27" s="49" t="n">
        <f aca="false">I27/BU27</f>
        <v>0</v>
      </c>
      <c r="AD27" s="49" t="n">
        <f aca="false">J27/BV27</f>
        <v>0</v>
      </c>
      <c r="AE27" s="49" t="n">
        <f aca="false">K27/BW27</f>
        <v>0</v>
      </c>
      <c r="AF27" s="49" t="n">
        <f aca="false">M27/BX27</f>
        <v>0</v>
      </c>
      <c r="AG27" s="49" t="n">
        <f aca="false">N27/BU27</f>
        <v>0</v>
      </c>
      <c r="AH27" s="49" t="n">
        <f aca="false">O27/BY27</f>
        <v>0</v>
      </c>
      <c r="AI27" s="49" t="n">
        <f aca="false">P27/BZ27</f>
        <v>0</v>
      </c>
      <c r="AJ27" s="50" t="n">
        <f aca="false">G27</f>
        <v>0</v>
      </c>
      <c r="AK27" s="51" t="n">
        <f aca="false">SUM(AM27+BG27)</f>
        <v>0</v>
      </c>
      <c r="AL27" s="16" t="n">
        <f aca="false">(AM27-AP27+AR27+AU27)*AA27</f>
        <v>0</v>
      </c>
      <c r="AM27" s="16" t="n">
        <f aca="false">SUM(AD27*0.98*Y27*BP27)</f>
        <v>0</v>
      </c>
      <c r="AN27" s="16" t="n">
        <f aca="false">SUM(AE27*Y27*BQ27)</f>
        <v>0</v>
      </c>
      <c r="AO27" s="16" t="n">
        <f aca="false">SUM(L27*0.85*(X27/BW27))</f>
        <v>0</v>
      </c>
      <c r="AP27" s="16" t="n">
        <f aca="false">SUM(AF27*X27*BR27)</f>
        <v>0</v>
      </c>
      <c r="AQ27" s="16" t="n">
        <f aca="false">SUM(AG27*X27*BO27)</f>
        <v>0</v>
      </c>
      <c r="AR27" s="16" t="n">
        <f aca="false">SUM(O27*(X27/BY27*BS27))</f>
        <v>0</v>
      </c>
      <c r="AS27" s="16" t="n">
        <f aca="false">SUM(P27*(Z27/BZ27*BT27))</f>
        <v>0</v>
      </c>
      <c r="AT27" s="16" t="n">
        <f aca="false">SUM((R27+S27)*0.7)</f>
        <v>0</v>
      </c>
      <c r="AU27" s="16" t="n">
        <f aca="false">Q27*0.75</f>
        <v>0</v>
      </c>
      <c r="AV27" s="16" t="n">
        <f aca="false">SUM((R27/(R27+S27+0.000000000001)*0.9)*AT27)</f>
        <v>0</v>
      </c>
      <c r="AW27" s="16" t="n">
        <f aca="false">SUM(AT27-AV27)</f>
        <v>0</v>
      </c>
      <c r="AX27" s="16" t="n">
        <f aca="false">T27</f>
        <v>0</v>
      </c>
      <c r="AY27" s="16" t="e">
        <f aca="false">IF(CF27&lt;2,"PO",IF(CF27&lt;6,"FR",IF(CF27&lt;7,"AV",IF(CF27&lt;11,"VG","EX"))))</f>
        <v>#DIV/0!</v>
      </c>
      <c r="AZ27" s="16" t="e">
        <f aca="false">IF(CG27&lt;3,"PO",IF(CG27&lt;4,"FR",IF(CG27&lt;7,"AV",IF(CG27&lt;9,"VG","EX"))))</f>
        <v>#DIV/0!</v>
      </c>
      <c r="BA27" s="16" t="e">
        <f aca="false">IF(CE27&lt;2,"PO",IF(CE27&lt;3,"FR",IF(CE27&lt;5,"AV",IF(CE27&lt;7,"VG","EX"))))</f>
        <v>#DIV/0!</v>
      </c>
      <c r="BB27" s="16" t="e">
        <f aca="false">IF(CB27&lt;2,"PO",IF(CB27&lt;3,"FR",IF(CB27&lt;5,"AV",IF(CB27&lt;7,"VG","EX"))))</f>
        <v>#DIV/0!</v>
      </c>
      <c r="BC27" s="16" t="str">
        <f aca="false">IF(CA27&lt;1.5,"PO",IF(CA27&lt;2.5,"FR",IF(CA27&lt;4.5,"AV",IF(CA27&lt;6.5,"VG","EX"))))</f>
        <v>PO</v>
      </c>
      <c r="BD27" s="17" t="n">
        <f aca="false">SUM(AM27/(AK27+0.00000000001))</f>
        <v>0</v>
      </c>
      <c r="BE27" s="17" t="n">
        <f aca="false">SUM((AM27+AR27+(Q27*0.82))/(AK27+AR27+0.000000000001+(Q27*0.82)))</f>
        <v>0</v>
      </c>
      <c r="BF27" s="17" t="n">
        <f aca="false">SUM((AM27+AN27+2*AO27+3*AP27)/(AK27+1E-015))</f>
        <v>0</v>
      </c>
      <c r="BG27" s="18" t="n">
        <f aca="false">SUM(H27-J27)</f>
        <v>0</v>
      </c>
      <c r="BH27" s="52"/>
      <c r="BI27" s="52"/>
      <c r="BJ27" s="52"/>
      <c r="BK27" s="52"/>
      <c r="BL27" s="52"/>
      <c r="BM27" s="52"/>
      <c r="BN27" s="52"/>
      <c r="BO27" s="20" t="n">
        <f aca="false">VLOOKUP($C27,'3-Year Park Factors'!$A$4:$S$913,$BO$1,FALSE())</f>
        <v>1.05776807719103</v>
      </c>
      <c r="BP27" s="20" t="n">
        <f aca="false">VLOOKUP($C27,'3-Year Park Factors'!$A$4:$S$913,$BP$1,FALSE())</f>
        <v>1.02578975819739</v>
      </c>
      <c r="BQ27" s="20" t="n">
        <f aca="false">VLOOKUP($C27,'3-Year Park Factors'!$A$4:$S$913,$BQ$1,FALSE())</f>
        <v>1.02365816472275</v>
      </c>
      <c r="BR27" s="20" t="n">
        <f aca="false">VLOOKUP($C27,'3-Year Park Factors'!$A$4:$S$913,$BR$1,FALSE())</f>
        <v>1.10851379587836</v>
      </c>
      <c r="BS27" s="20" t="n">
        <f aca="false">VLOOKUP($C27,'3-Year Park Factors'!$A$4:$S$913,6,FALSE())</f>
        <v>0.99270513864678</v>
      </c>
      <c r="BT27" s="20" t="n">
        <f aca="false">VLOOKUP($C27,'3-Year Park Factors'!$A$4:$S$913,7,FALSE())</f>
        <v>1.0180886089519</v>
      </c>
      <c r="BU27" s="20" t="n">
        <f aca="false">VLOOKUP($A27,'3-Year Park Factors'!$A$4:$S$913,BU$1,FALSE())</f>
        <v>1.01341786928528</v>
      </c>
      <c r="BV27" s="20" t="n">
        <f aca="false">VLOOKUP($A27,'3-Year Park Factors'!$A$4:$S$913,BV$1,FALSE())</f>
        <v>1.01033624064343</v>
      </c>
      <c r="BW27" s="20" t="n">
        <f aca="false">VLOOKUP($A27,'3-Year Park Factors'!$A$4:$S$913,BW$1,FALSE())</f>
        <v>1.04784525168162</v>
      </c>
      <c r="BX27" s="20" t="n">
        <f aca="false">VLOOKUP($A27,'3-Year Park Factors'!$A$4:$S$913,BX$1,FALSE())</f>
        <v>1.00433508495366</v>
      </c>
      <c r="BY27" s="20" t="n">
        <f aca="false">VLOOKUP($A27,'3-Year Park Factors'!$A$4:$S$913,BY$1,FALSE())</f>
        <v>1.02398239040518</v>
      </c>
      <c r="BZ27" s="20" t="n">
        <f aca="false">VLOOKUP($A27,'3-Year Park Factors'!$A$4:$S$913,BZ$1,FALSE())</f>
        <v>0.953525403100751</v>
      </c>
      <c r="CA27" s="21" t="n">
        <f aca="false">SUM(((AV27+3)/(AV27+AW27+7)-0.4)*20)</f>
        <v>0.571428571428571</v>
      </c>
      <c r="CB27" s="22" t="e">
        <f aca="false">SUM(SQRT((AV27+AW27)/((AM27-AN27-AO27-AP27)+AR27+Q27))/0.07)</f>
        <v>#DIV/0!</v>
      </c>
      <c r="CC27" s="22" t="e">
        <f aca="false">SUM(AO27/(AK27-AP27-AS27)/0.02*10)</f>
        <v>#DIV/0!</v>
      </c>
      <c r="CD27" s="22" t="e">
        <f aca="false">((AL27-AP27)/(AM27+AR27-AP27-Q27)-0.1)/0.04</f>
        <v>#DIV/0!</v>
      </c>
      <c r="CE27" s="53" t="e">
        <f aca="false">AVERAGE(CA27:CD27)*1.1</f>
        <v>#DIV/0!</v>
      </c>
      <c r="CF27" s="22" t="e">
        <f aca="false">IF((AX27/AK27*500)&lt;10,(AX27/AK27*500),10)</f>
        <v>#DIV/0!</v>
      </c>
      <c r="CG27" s="53" t="e">
        <f aca="false">SUM((MIN(CE27:CF27)+CE27+CF27)/3)</f>
        <v>#DIV/0!</v>
      </c>
    </row>
    <row r="28" customFormat="false" ht="11.25" hidden="false" customHeight="false" outlineLevel="0" collapsed="false">
      <c r="A28" s="54" t="s">
        <v>106</v>
      </c>
      <c r="B28" s="45" t="n">
        <v>2006</v>
      </c>
      <c r="C28" s="46" t="str">
        <f aca="false">VLOOKUP($A28,'Org. List'!$A$1:$Q$1812,$BO$1,FALSE())</f>
        <v>TEX</v>
      </c>
      <c r="D28" s="3" t="n">
        <f aca="false">SUM(BD28*1)</f>
        <v>0</v>
      </c>
      <c r="E28" s="4" t="n">
        <f aca="false">SUM(BE28*1)</f>
        <v>0</v>
      </c>
      <c r="F28" s="4" t="n">
        <f aca="false">SUM(BF28*1)</f>
        <v>0</v>
      </c>
      <c r="G28" s="47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8" t="n">
        <f aca="false">SUM(J28/(H28+0.000001))</f>
        <v>0</v>
      </c>
      <c r="V28" s="9" t="n">
        <f aca="false">SUM((J28+O28+Q28)/(H28+O28+Q28+0.000001))</f>
        <v>0</v>
      </c>
      <c r="W28" s="9" t="n">
        <f aca="false">SUM((J28+K28+L28*2+M28*3)/(H28+0.0000000001))</f>
        <v>0</v>
      </c>
      <c r="X28" s="11" t="n">
        <f aca="false">VLOOKUP($A28,'3-Year Park Factors'!$A$3:$W$903,$X$1,FALSE())</f>
        <v>0.568836505232546</v>
      </c>
      <c r="Y28" s="11" t="n">
        <f aca="false">SQRT(X28)</f>
        <v>0.754212506680011</v>
      </c>
      <c r="Z28" s="11" t="n">
        <f aca="false">SQRT(1/SQRT(Y28))</f>
        <v>1.07306632873783</v>
      </c>
      <c r="AA28" s="11" t="n">
        <f aca="false">(I28-M28)/(J28-M28+O28+Q28+0.1)</f>
        <v>0</v>
      </c>
      <c r="AB28" s="11" t="n">
        <f aca="false">(N28/(W28*1.09-U28*0.66+0.000001))/(H28+0.00000001)</f>
        <v>0</v>
      </c>
      <c r="AC28" s="49" t="n">
        <f aca="false">I28/BU28</f>
        <v>0</v>
      </c>
      <c r="AD28" s="49" t="n">
        <f aca="false">J28/BV28</f>
        <v>0</v>
      </c>
      <c r="AE28" s="49" t="n">
        <f aca="false">K28/BW28</f>
        <v>0</v>
      </c>
      <c r="AF28" s="49" t="n">
        <f aca="false">M28/BX28</f>
        <v>0</v>
      </c>
      <c r="AG28" s="49" t="n">
        <f aca="false">N28/BU28</f>
        <v>0</v>
      </c>
      <c r="AH28" s="49" t="n">
        <f aca="false">O28/BY28</f>
        <v>0</v>
      </c>
      <c r="AI28" s="49" t="n">
        <f aca="false">P28/BZ28</f>
        <v>0</v>
      </c>
      <c r="AJ28" s="50" t="n">
        <f aca="false">G28</f>
        <v>0</v>
      </c>
      <c r="AK28" s="51" t="n">
        <f aca="false">SUM(AM28+BG28)</f>
        <v>0</v>
      </c>
      <c r="AL28" s="16" t="n">
        <f aca="false">(AM28-AP28+AR28+AU28)*AA28</f>
        <v>0</v>
      </c>
      <c r="AM28" s="16" t="n">
        <f aca="false">SUM(AD28*0.98*Y28*BP28)</f>
        <v>0</v>
      </c>
      <c r="AN28" s="16" t="n">
        <f aca="false">SUM(AE28*Y28*BQ28)</f>
        <v>0</v>
      </c>
      <c r="AO28" s="16" t="n">
        <f aca="false">SUM(L28*0.85*(X28/BW28))</f>
        <v>0</v>
      </c>
      <c r="AP28" s="16" t="n">
        <f aca="false">SUM(AF28*X28*BR28)</f>
        <v>0</v>
      </c>
      <c r="AQ28" s="16" t="n">
        <f aca="false">SUM(AG28*X28*BO28)</f>
        <v>0</v>
      </c>
      <c r="AR28" s="16" t="n">
        <f aca="false">SUM(O28*(X28/BY28*BS28))</f>
        <v>0</v>
      </c>
      <c r="AS28" s="16" t="n">
        <f aca="false">SUM(P28*(Z28/BZ28*BT28))</f>
        <v>0</v>
      </c>
      <c r="AT28" s="16" t="n">
        <f aca="false">SUM((R28+S28)*0.7)</f>
        <v>0</v>
      </c>
      <c r="AU28" s="16" t="n">
        <f aca="false">Q28*0.75</f>
        <v>0</v>
      </c>
      <c r="AV28" s="16" t="n">
        <f aca="false">SUM((R28/(R28+S28+0.000000000001)*0.9)*AT28)</f>
        <v>0</v>
      </c>
      <c r="AW28" s="16" t="n">
        <f aca="false">SUM(AT28-AV28)</f>
        <v>0</v>
      </c>
      <c r="AX28" s="16" t="n">
        <f aca="false">T28</f>
        <v>0</v>
      </c>
      <c r="AY28" s="16" t="e">
        <f aca="false">IF(CF28&lt;2,"PO",IF(CF28&lt;6,"FR",IF(CF28&lt;7,"AV",IF(CF28&lt;11,"VG","EX"))))</f>
        <v>#DIV/0!</v>
      </c>
      <c r="AZ28" s="16" t="e">
        <f aca="false">IF(CG28&lt;3,"PO",IF(CG28&lt;4,"FR",IF(CG28&lt;7,"AV",IF(CG28&lt;9,"VG","EX"))))</f>
        <v>#DIV/0!</v>
      </c>
      <c r="BA28" s="16" t="e">
        <f aca="false">IF(CE28&lt;2,"PO",IF(CE28&lt;3,"FR",IF(CE28&lt;5,"AV",IF(CE28&lt;7,"VG","EX"))))</f>
        <v>#DIV/0!</v>
      </c>
      <c r="BB28" s="16" t="e">
        <f aca="false">IF(CB28&lt;2,"PO",IF(CB28&lt;3,"FR",IF(CB28&lt;5,"AV",IF(CB28&lt;7,"VG","EX"))))</f>
        <v>#DIV/0!</v>
      </c>
      <c r="BC28" s="16" t="str">
        <f aca="false">IF(CA28&lt;1.5,"PO",IF(CA28&lt;2.5,"FR",IF(CA28&lt;4.5,"AV",IF(CA28&lt;6.5,"VG","EX"))))</f>
        <v>PO</v>
      </c>
      <c r="BD28" s="17" t="n">
        <f aca="false">SUM(AM28/(AK28+0.00000000001))</f>
        <v>0</v>
      </c>
      <c r="BE28" s="17" t="n">
        <f aca="false">SUM((AM28+AR28+(Q28*0.82))/(AK28+AR28+0.000000000001+(Q28*0.82)))</f>
        <v>0</v>
      </c>
      <c r="BF28" s="17" t="n">
        <f aca="false">SUM((AM28+AN28+2*AO28+3*AP28)/(AK28+1E-015))</f>
        <v>0</v>
      </c>
      <c r="BG28" s="18" t="n">
        <f aca="false">SUM(H28-J28)</f>
        <v>0</v>
      </c>
      <c r="BH28" s="52"/>
      <c r="BI28" s="52"/>
      <c r="BJ28" s="52"/>
      <c r="BK28" s="52"/>
      <c r="BL28" s="52"/>
      <c r="BM28" s="52"/>
      <c r="BN28" s="52"/>
      <c r="BO28" s="20" t="n">
        <f aca="false">VLOOKUP($C28,'3-Year Park Factors'!$A$4:$S$913,$BO$1,FALSE())</f>
        <v>1.05666666666667</v>
      </c>
      <c r="BP28" s="20" t="n">
        <f aca="false">VLOOKUP($C28,'3-Year Park Factors'!$A$4:$S$913,$BP$1,FALSE())</f>
        <v>1.01859525171005</v>
      </c>
      <c r="BQ28" s="20" t="n">
        <f aca="false">VLOOKUP($C28,'3-Year Park Factors'!$A$4:$S$913,$BQ$1,FALSE())</f>
        <v>1.03811210324889</v>
      </c>
      <c r="BR28" s="20" t="n">
        <f aca="false">VLOOKUP($C28,'3-Year Park Factors'!$A$4:$S$913,$BR$1,FALSE())</f>
        <v>1.0688315492473</v>
      </c>
      <c r="BS28" s="20" t="n">
        <f aca="false">VLOOKUP($C28,'3-Year Park Factors'!$A$4:$S$913,6,FALSE())</f>
        <v>0.994522248615556</v>
      </c>
      <c r="BT28" s="20" t="n">
        <f aca="false">VLOOKUP($C28,'3-Year Park Factors'!$A$4:$S$913,7,FALSE())</f>
        <v>0.986096927195108</v>
      </c>
      <c r="BU28" s="20" t="n">
        <f aca="false">VLOOKUP($A28,'3-Year Park Factors'!$A$4:$S$913,BU$1,FALSE())</f>
        <v>1.01956791264436</v>
      </c>
      <c r="BV28" s="20" t="n">
        <f aca="false">VLOOKUP($A28,'3-Year Park Factors'!$A$4:$S$913,BV$1,FALSE())</f>
        <v>1.00070712786574</v>
      </c>
      <c r="BW28" s="20" t="n">
        <f aca="false">VLOOKUP($A28,'3-Year Park Factors'!$A$4:$S$913,BW$1,FALSE())</f>
        <v>0.975564813259516</v>
      </c>
      <c r="BX28" s="20" t="n">
        <f aca="false">VLOOKUP($A28,'3-Year Park Factors'!$A$4:$S$913,BX$1,FALSE())</f>
        <v>1.01649554199755</v>
      </c>
      <c r="BY28" s="20" t="n">
        <f aca="false">VLOOKUP($A28,'3-Year Park Factors'!$A$4:$S$913,BY$1,FALSE())</f>
        <v>0.956927747819287</v>
      </c>
      <c r="BZ28" s="20" t="n">
        <f aca="false">VLOOKUP($A28,'3-Year Park Factors'!$A$4:$S$913,BZ$1,FALSE())</f>
        <v>0.987640823264544</v>
      </c>
      <c r="CA28" s="21" t="n">
        <f aca="false">SUM(((AV28+3)/(AV28+AW28+7)-0.4)*20)</f>
        <v>0.571428571428571</v>
      </c>
      <c r="CB28" s="22" t="e">
        <f aca="false">SUM(SQRT((AV28+AW28)/((AM28-AN28-AO28-AP28)+AR28+Q28))/0.07)</f>
        <v>#DIV/0!</v>
      </c>
      <c r="CC28" s="22" t="e">
        <f aca="false">SUM(AO28/(AK28-AP28-AS28)/0.02*10)</f>
        <v>#DIV/0!</v>
      </c>
      <c r="CD28" s="22" t="e">
        <f aca="false">((AL28-AP28)/(AM28+AR28-AP28-Q28)-0.1)/0.04</f>
        <v>#DIV/0!</v>
      </c>
      <c r="CE28" s="53" t="e">
        <f aca="false">AVERAGE(CA28:CD28)*1.1</f>
        <v>#DIV/0!</v>
      </c>
      <c r="CF28" s="22" t="e">
        <f aca="false">IF((AX28/AK28*500)&lt;10,(AX28/AK28*500),10)</f>
        <v>#DIV/0!</v>
      </c>
      <c r="CG28" s="53" t="e">
        <f aca="false">SUM((MIN(CE28:CF28)+CE28+CF28)/3)</f>
        <v>#DIV/0!</v>
      </c>
    </row>
    <row r="29" customFormat="false" ht="11.25" hidden="false" customHeight="false" outlineLevel="0" collapsed="false">
      <c r="A29" s="54" t="s">
        <v>107</v>
      </c>
      <c r="B29" s="45" t="n">
        <v>2006</v>
      </c>
      <c r="C29" s="46" t="str">
        <f aca="false">VLOOKUP($A29,'Org. List'!$A$1:$Q$1812,$BO$1,FALSE())</f>
        <v>COL</v>
      </c>
      <c r="D29" s="3" t="n">
        <f aca="false">SUM(BD29*1)</f>
        <v>0</v>
      </c>
      <c r="E29" s="4" t="n">
        <f aca="false">SUM(BE29*1)</f>
        <v>0</v>
      </c>
      <c r="F29" s="4" t="n">
        <f aca="false">SUM(BF29*1)</f>
        <v>0</v>
      </c>
      <c r="G29" s="47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8" t="n">
        <f aca="false">SUM(J29/(H29+0.000001))</f>
        <v>0</v>
      </c>
      <c r="V29" s="9" t="n">
        <f aca="false">SUM((J29+O29+Q29)/(H29+O29+Q29+0.000001))</f>
        <v>0</v>
      </c>
      <c r="W29" s="9" t="n">
        <f aca="false">SUM((J29+K29+L29*2+M29*3)/(H29+0.0000000001))</f>
        <v>0</v>
      </c>
      <c r="X29" s="11" t="n">
        <f aca="false">VLOOKUP($A29,'3-Year Park Factors'!$A$3:$W$903,$X$1,FALSE())</f>
        <v>0.721407295747411</v>
      </c>
      <c r="Y29" s="11" t="n">
        <f aca="false">SQRT(X29)</f>
        <v>0.849356989579418</v>
      </c>
      <c r="Z29" s="11" t="n">
        <f aca="false">SQRT(1/SQRT(Y29))</f>
        <v>1.04166346889606</v>
      </c>
      <c r="AA29" s="11" t="n">
        <f aca="false">(I29-M29)/(J29-M29+O29+Q29+0.1)</f>
        <v>0</v>
      </c>
      <c r="AB29" s="11" t="n">
        <f aca="false">(N29/(W29*1.09-U29*0.66+0.000001))/(H29+0.00000001)</f>
        <v>0</v>
      </c>
      <c r="AC29" s="49" t="n">
        <f aca="false">I29/BU29</f>
        <v>0</v>
      </c>
      <c r="AD29" s="49" t="n">
        <f aca="false">J29/BV29</f>
        <v>0</v>
      </c>
      <c r="AE29" s="49" t="n">
        <f aca="false">K29/BW29</f>
        <v>0</v>
      </c>
      <c r="AF29" s="49" t="n">
        <f aca="false">M29/BX29</f>
        <v>0</v>
      </c>
      <c r="AG29" s="49" t="n">
        <f aca="false">N29/BU29</f>
        <v>0</v>
      </c>
      <c r="AH29" s="49" t="n">
        <f aca="false">O29/BY29</f>
        <v>0</v>
      </c>
      <c r="AI29" s="49" t="n">
        <f aca="false">P29/BZ29</f>
        <v>0</v>
      </c>
      <c r="AJ29" s="50" t="n">
        <f aca="false">G29</f>
        <v>0</v>
      </c>
      <c r="AK29" s="51" t="n">
        <f aca="false">SUM(AM29+BG29)</f>
        <v>0</v>
      </c>
      <c r="AL29" s="16" t="n">
        <f aca="false">(AM29-AP29+AR29+AU29)*AA29</f>
        <v>0</v>
      </c>
      <c r="AM29" s="16" t="n">
        <f aca="false">SUM(AD29*0.98*Y29*BP29)</f>
        <v>0</v>
      </c>
      <c r="AN29" s="16" t="n">
        <f aca="false">SUM(AE29*Y29*BQ29)</f>
        <v>0</v>
      </c>
      <c r="AO29" s="16" t="n">
        <f aca="false">SUM(L29*0.85*(X29/BW29))</f>
        <v>0</v>
      </c>
      <c r="AP29" s="16" t="n">
        <f aca="false">SUM(AF29*X29*BR29)</f>
        <v>0</v>
      </c>
      <c r="AQ29" s="16" t="n">
        <f aca="false">SUM(AG29*X29*BO29)</f>
        <v>0</v>
      </c>
      <c r="AR29" s="16" t="n">
        <f aca="false">SUM(O29*(X29/BY29*BS29))</f>
        <v>0</v>
      </c>
      <c r="AS29" s="16" t="n">
        <f aca="false">SUM(P29*(Z29/BZ29*BT29))</f>
        <v>0</v>
      </c>
      <c r="AT29" s="16" t="n">
        <f aca="false">SUM((R29+S29)*0.7)</f>
        <v>0</v>
      </c>
      <c r="AU29" s="16" t="n">
        <f aca="false">Q29*0.75</f>
        <v>0</v>
      </c>
      <c r="AV29" s="16" t="n">
        <f aca="false">SUM((R29/(R29+S29+0.000000000001)*0.9)*AT29)</f>
        <v>0</v>
      </c>
      <c r="AW29" s="16" t="n">
        <f aca="false">SUM(AT29-AV29)</f>
        <v>0</v>
      </c>
      <c r="AX29" s="16" t="n">
        <f aca="false">T29</f>
        <v>0</v>
      </c>
      <c r="AY29" s="16" t="e">
        <f aca="false">IF(CF29&lt;2,"PO",IF(CF29&lt;6,"FR",IF(CF29&lt;7,"AV",IF(CF29&lt;11,"VG","EX"))))</f>
        <v>#DIV/0!</v>
      </c>
      <c r="AZ29" s="16" t="e">
        <f aca="false">IF(CG29&lt;3,"PO",IF(CG29&lt;4,"FR",IF(CG29&lt;7,"AV",IF(CG29&lt;9,"VG","EX"))))</f>
        <v>#DIV/0!</v>
      </c>
      <c r="BA29" s="16" t="e">
        <f aca="false">IF(CE29&lt;2,"PO",IF(CE29&lt;3,"FR",IF(CE29&lt;5,"AV",IF(CE29&lt;7,"VG","EX"))))</f>
        <v>#DIV/0!</v>
      </c>
      <c r="BB29" s="16" t="e">
        <f aca="false">IF(CB29&lt;2,"PO",IF(CB29&lt;3,"FR",IF(CB29&lt;5,"AV",IF(CB29&lt;7,"VG","EX"))))</f>
        <v>#DIV/0!</v>
      </c>
      <c r="BC29" s="16" t="str">
        <f aca="false">IF(CA29&lt;1.5,"PO",IF(CA29&lt;2.5,"FR",IF(CA29&lt;4.5,"AV",IF(CA29&lt;6.5,"VG","EX"))))</f>
        <v>PO</v>
      </c>
      <c r="BD29" s="17" t="n">
        <f aca="false">SUM(AM29/(AK29+0.00000000001))</f>
        <v>0</v>
      </c>
      <c r="BE29" s="17" t="n">
        <f aca="false">SUM((AM29+AR29+(Q29*0.82))/(AK29+AR29+0.000000000001+(Q29*0.82)))</f>
        <v>0</v>
      </c>
      <c r="BF29" s="17" t="n">
        <f aca="false">SUM((AM29+AN29+2*AO29+3*AP29)/(AK29+1E-015))</f>
        <v>0</v>
      </c>
      <c r="BG29" s="18" t="n">
        <f aca="false">SUM(H29-J29)</f>
        <v>0</v>
      </c>
      <c r="BH29" s="52"/>
      <c r="BI29" s="52"/>
      <c r="BJ29" s="52"/>
      <c r="BK29" s="52"/>
      <c r="BL29" s="52"/>
      <c r="BM29" s="52"/>
      <c r="BN29" s="52"/>
      <c r="BO29" s="20" t="n">
        <f aca="false">VLOOKUP($C29,'3-Year Park Factors'!$A$4:$S$913,$BO$1,FALSE())</f>
        <v>1.13333333333333</v>
      </c>
      <c r="BP29" s="20" t="n">
        <f aca="false">VLOOKUP($C29,'3-Year Park Factors'!$A$4:$S$913,$BP$1,FALSE())</f>
        <v>1.08821362655846</v>
      </c>
      <c r="BQ29" s="20" t="n">
        <f aca="false">VLOOKUP($C29,'3-Year Park Factors'!$A$4:$S$913,$BQ$1,FALSE())</f>
        <v>1.05866058766944</v>
      </c>
      <c r="BR29" s="20" t="n">
        <f aca="false">VLOOKUP($C29,'3-Year Park Factors'!$A$4:$S$913,$BR$1,FALSE())</f>
        <v>1.07806132456131</v>
      </c>
      <c r="BS29" s="20" t="n">
        <f aca="false">VLOOKUP($C29,'3-Year Park Factors'!$A$4:$S$913,6,FALSE())</f>
        <v>1.03884102801466</v>
      </c>
      <c r="BT29" s="20" t="n">
        <f aca="false">VLOOKUP($C29,'3-Year Park Factors'!$A$4:$S$913,7,FALSE())</f>
        <v>0.937628920989757</v>
      </c>
      <c r="BU29" s="20" t="n">
        <f aca="false">VLOOKUP($A29,'3-Year Park Factors'!$A$4:$S$913,BU$1,FALSE())</f>
        <v>1.06069421683777</v>
      </c>
      <c r="BV29" s="20" t="n">
        <f aca="false">VLOOKUP($A29,'3-Year Park Factors'!$A$4:$S$913,BV$1,FALSE())</f>
        <v>1.00638490951116</v>
      </c>
      <c r="BW29" s="20" t="n">
        <f aca="false">VLOOKUP($A29,'3-Year Park Factors'!$A$4:$S$913,BW$1,FALSE())</f>
        <v>1.0291393644847</v>
      </c>
      <c r="BX29" s="20" t="n">
        <f aca="false">VLOOKUP($A29,'3-Year Park Factors'!$A$4:$S$913,BX$1,FALSE())</f>
        <v>0.971291913258766</v>
      </c>
      <c r="BY29" s="20" t="n">
        <f aca="false">VLOOKUP($A29,'3-Year Park Factors'!$A$4:$S$913,BY$1,FALSE())</f>
        <v>0.989342160188612</v>
      </c>
      <c r="BZ29" s="20" t="n">
        <f aca="false">VLOOKUP($A29,'3-Year Park Factors'!$A$4:$S$913,BZ$1,FALSE())</f>
        <v>0.980442148380983</v>
      </c>
      <c r="CA29" s="21" t="n">
        <f aca="false">SUM(((AV29+3)/(AV29+AW29+7)-0.4)*20)</f>
        <v>0.571428571428571</v>
      </c>
      <c r="CB29" s="22" t="e">
        <f aca="false">SUM(SQRT((AV29+AW29)/((AM29-AN29-AO29-AP29)+AR29+Q29))/0.07)</f>
        <v>#DIV/0!</v>
      </c>
      <c r="CC29" s="22" t="e">
        <f aca="false">SUM(AO29/(AK29-AP29-AS29)/0.02*10)</f>
        <v>#DIV/0!</v>
      </c>
      <c r="CD29" s="22" t="e">
        <f aca="false">((AL29-AP29)/(AM29+AR29-AP29-Q29)-0.1)/0.04</f>
        <v>#DIV/0!</v>
      </c>
      <c r="CE29" s="53" t="e">
        <f aca="false">AVERAGE(CA29:CD29)*1.1</f>
        <v>#DIV/0!</v>
      </c>
      <c r="CF29" s="22" t="e">
        <f aca="false">IF((AX29/AK29*500)&lt;10,(AX29/AK29*500),10)</f>
        <v>#DIV/0!</v>
      </c>
      <c r="CG29" s="53" t="e">
        <f aca="false">SUM((MIN(CE29:CF29)+CE29+CF29)/3)</f>
        <v>#DIV/0!</v>
      </c>
    </row>
    <row r="30" customFormat="false" ht="11.25" hidden="false" customHeight="false" outlineLevel="0" collapsed="false">
      <c r="A30" s="54" t="s">
        <v>108</v>
      </c>
      <c r="B30" s="45" t="n">
        <v>2006</v>
      </c>
      <c r="C30" s="46" t="str">
        <f aca="false">VLOOKUP($A30,'Org. List'!$A$1:$Q$1812,$BO$1,FALSE())</f>
        <v>NYA</v>
      </c>
      <c r="D30" s="3" t="n">
        <f aca="false">SUM(BD30*1)</f>
        <v>0</v>
      </c>
      <c r="E30" s="4" t="n">
        <f aca="false">SUM(BE30*1)</f>
        <v>0</v>
      </c>
      <c r="F30" s="4" t="n">
        <f aca="false">SUM(BF30*1)</f>
        <v>0</v>
      </c>
      <c r="G30" s="47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8" t="n">
        <f aca="false">SUM(J30/(H30+0.000001))</f>
        <v>0</v>
      </c>
      <c r="V30" s="9" t="n">
        <f aca="false">SUM((J30+O30+Q30)/(H30+O30+Q30+0.000001))</f>
        <v>0</v>
      </c>
      <c r="W30" s="9" t="n">
        <f aca="false">SUM((J30+K30+L30*2+M30*3)/(H30+0.0000000001))</f>
        <v>0</v>
      </c>
      <c r="X30" s="11" t="n">
        <f aca="false">VLOOKUP($A30,'3-Year Park Factors'!$A$3:$W$903,$X$1,FALSE())</f>
        <v>0.831587746736293</v>
      </c>
      <c r="Y30" s="11" t="n">
        <f aca="false">SQRT(X30)</f>
        <v>0.911914330809804</v>
      </c>
      <c r="Z30" s="11" t="n">
        <f aca="false">SQRT(1/SQRT(Y30))</f>
        <v>1.02332006516373</v>
      </c>
      <c r="AA30" s="11" t="n">
        <f aca="false">(I30-M30)/(J30-M30+O30+Q30+0.1)</f>
        <v>0</v>
      </c>
      <c r="AB30" s="11" t="n">
        <f aca="false">(N30/(W30*1.09-U30*0.66+0.000001))/(H30+0.00000001)</f>
        <v>0</v>
      </c>
      <c r="AC30" s="49" t="n">
        <f aca="false">I30/BU30</f>
        <v>0</v>
      </c>
      <c r="AD30" s="49" t="n">
        <f aca="false">J30/BV30</f>
        <v>0</v>
      </c>
      <c r="AE30" s="49" t="n">
        <f aca="false">K30/BW30</f>
        <v>0</v>
      </c>
      <c r="AF30" s="49" t="n">
        <f aca="false">M30/BX30</f>
        <v>0</v>
      </c>
      <c r="AG30" s="49" t="n">
        <f aca="false">N30/BU30</f>
        <v>0</v>
      </c>
      <c r="AH30" s="49" t="n">
        <f aca="false">O30/BY30</f>
        <v>0</v>
      </c>
      <c r="AI30" s="49" t="n">
        <f aca="false">P30/BZ30</f>
        <v>0</v>
      </c>
      <c r="AJ30" s="50" t="n">
        <f aca="false">G30</f>
        <v>0</v>
      </c>
      <c r="AK30" s="51" t="n">
        <f aca="false">SUM(AM30+BG30)</f>
        <v>0</v>
      </c>
      <c r="AL30" s="16" t="n">
        <f aca="false">(AM30-AP30+AR30+AU30)*AA30</f>
        <v>0</v>
      </c>
      <c r="AM30" s="16" t="n">
        <f aca="false">SUM(AD30*0.98*Y30*BP30)</f>
        <v>0</v>
      </c>
      <c r="AN30" s="16" t="n">
        <f aca="false">SUM(AE30*Y30*BQ30)</f>
        <v>0</v>
      </c>
      <c r="AO30" s="16" t="n">
        <f aca="false">SUM(L30*0.85*(X30/BW30))</f>
        <v>0</v>
      </c>
      <c r="AP30" s="16" t="n">
        <f aca="false">SUM(AF30*X30*BR30)</f>
        <v>0</v>
      </c>
      <c r="AQ30" s="16" t="n">
        <f aca="false">SUM(AG30*X30*BO30)</f>
        <v>0</v>
      </c>
      <c r="AR30" s="16" t="n">
        <f aca="false">SUM(O30*(X30/BY30*BS30))</f>
        <v>0</v>
      </c>
      <c r="AS30" s="16" t="n">
        <f aca="false">SUM(P30*(Z30/BZ30*BT30))</f>
        <v>0</v>
      </c>
      <c r="AT30" s="16" t="n">
        <f aca="false">SUM((R30+S30)*0.7)</f>
        <v>0</v>
      </c>
      <c r="AU30" s="16" t="n">
        <f aca="false">Q30*0.75</f>
        <v>0</v>
      </c>
      <c r="AV30" s="16" t="n">
        <f aca="false">SUM((R30/(R30+S30+0.000000000001)*0.9)*AT30)</f>
        <v>0</v>
      </c>
      <c r="AW30" s="16" t="n">
        <f aca="false">SUM(AT30-AV30)</f>
        <v>0</v>
      </c>
      <c r="AX30" s="16" t="n">
        <f aca="false">T30</f>
        <v>0</v>
      </c>
      <c r="AY30" s="16" t="e">
        <f aca="false">IF(CF30&lt;2,"PO",IF(CF30&lt;6,"FR",IF(CF30&lt;7,"AV",IF(CF30&lt;11,"VG","EX"))))</f>
        <v>#DIV/0!</v>
      </c>
      <c r="AZ30" s="16" t="e">
        <f aca="false">IF(CG30&lt;3,"PO",IF(CG30&lt;4,"FR",IF(CG30&lt;7,"AV",IF(CG30&lt;9,"VG","EX"))))</f>
        <v>#DIV/0!</v>
      </c>
      <c r="BA30" s="16" t="e">
        <f aca="false">IF(CE30&lt;2,"PO",IF(CE30&lt;3,"FR",IF(CE30&lt;5,"AV",IF(CE30&lt;7,"VG","EX"))))</f>
        <v>#DIV/0!</v>
      </c>
      <c r="BB30" s="16" t="e">
        <f aca="false">IF(CB30&lt;2,"PO",IF(CB30&lt;3,"FR",IF(CB30&lt;5,"AV",IF(CB30&lt;7,"VG","EX"))))</f>
        <v>#DIV/0!</v>
      </c>
      <c r="BC30" s="16" t="str">
        <f aca="false">IF(CA30&lt;1.5,"PO",IF(CA30&lt;2.5,"FR",IF(CA30&lt;4.5,"AV",IF(CA30&lt;6.5,"VG","EX"))))</f>
        <v>PO</v>
      </c>
      <c r="BD30" s="17" t="n">
        <f aca="false">SUM(AM30/(AK30+0.00000000001))</f>
        <v>0</v>
      </c>
      <c r="BE30" s="17" t="n">
        <f aca="false">SUM((AM30+AR30+(Q30*0.82))/(AK30+AR30+0.000000000001+(Q30*0.82)))</f>
        <v>0</v>
      </c>
      <c r="BF30" s="17" t="n">
        <f aca="false">SUM((AM30+AN30+2*AO30+3*AP30)/(AK30+1E-015))</f>
        <v>0</v>
      </c>
      <c r="BG30" s="18" t="n">
        <f aca="false">SUM(H30-J30)</f>
        <v>0</v>
      </c>
      <c r="BH30" s="52"/>
      <c r="BI30" s="52"/>
      <c r="BJ30" s="52"/>
      <c r="BK30" s="52"/>
      <c r="BL30" s="52"/>
      <c r="BM30" s="52"/>
      <c r="BN30" s="52"/>
      <c r="BO30" s="20" t="n">
        <f aca="false">VLOOKUP($C30,'3-Year Park Factors'!$A$4:$S$913,$BO$1,FALSE())</f>
        <v>0.987222222222222</v>
      </c>
      <c r="BP30" s="20" t="n">
        <f aca="false">VLOOKUP($C30,'3-Year Park Factors'!$A$4:$S$913,$BP$1,FALSE())</f>
        <v>1.00350855502093</v>
      </c>
      <c r="BQ30" s="20" t="n">
        <f aca="false">VLOOKUP($C30,'3-Year Park Factors'!$A$4:$S$913,$BQ$1,FALSE())</f>
        <v>0.965915649485414</v>
      </c>
      <c r="BR30" s="20" t="n">
        <f aca="false">VLOOKUP($C30,'3-Year Park Factors'!$A$4:$S$913,$BR$1,FALSE())</f>
        <v>1.04356093650129</v>
      </c>
      <c r="BS30" s="20" t="n">
        <f aca="false">VLOOKUP($C30,'3-Year Park Factors'!$A$4:$S$913,6,FALSE())</f>
        <v>0.983482142269479</v>
      </c>
      <c r="BT30" s="20" t="n">
        <f aca="false">VLOOKUP($C30,'3-Year Park Factors'!$A$4:$S$913,7,FALSE())</f>
        <v>0.979828650546911</v>
      </c>
      <c r="BU30" s="20" t="n">
        <f aca="false">VLOOKUP($A30,'3-Year Park Factors'!$A$4:$S$913,BU$1,FALSE())</f>
        <v>0.993470955559041</v>
      </c>
      <c r="BV30" s="20" t="n">
        <f aca="false">VLOOKUP($A30,'3-Year Park Factors'!$A$4:$S$913,BV$1,FALSE())</f>
        <v>0.98381050197698</v>
      </c>
      <c r="BW30" s="20" t="n">
        <f aca="false">VLOOKUP($A30,'3-Year Park Factors'!$A$4:$S$913,BW$1,FALSE())</f>
        <v>0.970617328416214</v>
      </c>
      <c r="BX30" s="20" t="n">
        <f aca="false">VLOOKUP($A30,'3-Year Park Factors'!$A$4:$S$913,BX$1,FALSE())</f>
        <v>0.983963693479746</v>
      </c>
      <c r="BY30" s="20" t="n">
        <f aca="false">VLOOKUP($A30,'3-Year Park Factors'!$A$4:$S$913,BY$1,FALSE())</f>
        <v>0.998176292582622</v>
      </c>
      <c r="BZ30" s="20" t="n">
        <f aca="false">VLOOKUP($A30,'3-Year Park Factors'!$A$4:$S$913,BZ$1,FALSE())</f>
        <v>0.98127809883405</v>
      </c>
      <c r="CA30" s="21" t="n">
        <f aca="false">SUM(((AV30+3)/(AV30+AW30+7)-0.4)*20)</f>
        <v>0.571428571428571</v>
      </c>
      <c r="CB30" s="22" t="e">
        <f aca="false">SUM(SQRT((AV30+AW30)/((AM30-AN30-AO30-AP30)+AR30+Q30))/0.07)</f>
        <v>#DIV/0!</v>
      </c>
      <c r="CC30" s="22" t="e">
        <f aca="false">SUM(AO30/(AK30-AP30-AS30)/0.02*10)</f>
        <v>#DIV/0!</v>
      </c>
      <c r="CD30" s="22" t="e">
        <f aca="false">((AL30-AP30)/(AM30+AR30-AP30-Q30)-0.1)/0.04</f>
        <v>#DIV/0!</v>
      </c>
      <c r="CE30" s="53" t="e">
        <f aca="false">AVERAGE(CA30:CD30)*1.1</f>
        <v>#DIV/0!</v>
      </c>
      <c r="CF30" s="22" t="e">
        <f aca="false">IF((AX30/AK30*500)&lt;10,(AX30/AK30*500),10)</f>
        <v>#DIV/0!</v>
      </c>
      <c r="CG30" s="53" t="e">
        <f aca="false">SUM((MIN(CE30:CF30)+CE30+CF30)/3)</f>
        <v>#DIV/0!</v>
      </c>
    </row>
    <row r="31" customFormat="false" ht="11.25" hidden="false" customHeight="false" outlineLevel="0" collapsed="false">
      <c r="A31" s="54" t="s">
        <v>109</v>
      </c>
      <c r="B31" s="45" t="n">
        <v>2006</v>
      </c>
      <c r="C31" s="46" t="str">
        <f aca="false">VLOOKUP($A31,'Org. List'!$A$1:$Q$1812,$BO$1,FALSE())</f>
        <v>LA</v>
      </c>
      <c r="D31" s="3" t="n">
        <f aca="false">SUM(BD31*1)</f>
        <v>0</v>
      </c>
      <c r="E31" s="4" t="n">
        <f aca="false">SUM(BE31*1)</f>
        <v>0</v>
      </c>
      <c r="F31" s="4" t="n">
        <f aca="false">SUM(BF31*1)</f>
        <v>0</v>
      </c>
      <c r="G31" s="47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8" t="n">
        <f aca="false">SUM(J31/(H31+0.000001))</f>
        <v>0</v>
      </c>
      <c r="V31" s="9" t="n">
        <f aca="false">SUM((J31+O31+Q31)/(H31+O31+Q31+0.000001))</f>
        <v>0</v>
      </c>
      <c r="W31" s="9" t="n">
        <f aca="false">SUM((J31+K31+L31*2+M31*3)/(H31+0.0000000001))</f>
        <v>0</v>
      </c>
      <c r="X31" s="11" t="n">
        <f aca="false">VLOOKUP($A31,'3-Year Park Factors'!$A$3:$W$903,$X$1,FALSE())</f>
        <v>0.579233592279116</v>
      </c>
      <c r="Y31" s="11" t="n">
        <f aca="false">SQRT(X31)</f>
        <v>0.761073972935033</v>
      </c>
      <c r="Z31" s="11" t="n">
        <f aca="false">SQRT(1/SQRT(Y31))</f>
        <v>1.07063955004023</v>
      </c>
      <c r="AA31" s="11" t="n">
        <f aca="false">(I31-M31)/(J31-M31+O31+Q31+0.1)</f>
        <v>0</v>
      </c>
      <c r="AB31" s="11" t="n">
        <f aca="false">(N31/(W31*1.09-U31*0.66+0.000001))/(H31+0.00000001)</f>
        <v>0</v>
      </c>
      <c r="AC31" s="49" t="n">
        <f aca="false">I31/BU31</f>
        <v>0</v>
      </c>
      <c r="AD31" s="49" t="n">
        <f aca="false">J31/BV31</f>
        <v>0</v>
      </c>
      <c r="AE31" s="49" t="n">
        <f aca="false">K31/BW31</f>
        <v>0</v>
      </c>
      <c r="AF31" s="49" t="n">
        <f aca="false">M31/BX31</f>
        <v>0</v>
      </c>
      <c r="AG31" s="49" t="n">
        <f aca="false">N31/BU31</f>
        <v>0</v>
      </c>
      <c r="AH31" s="49" t="n">
        <f aca="false">O31/BY31</f>
        <v>0</v>
      </c>
      <c r="AI31" s="49" t="n">
        <f aca="false">P31/BZ31</f>
        <v>0</v>
      </c>
      <c r="AJ31" s="50" t="n">
        <f aca="false">G31</f>
        <v>0</v>
      </c>
      <c r="AK31" s="51" t="n">
        <f aca="false">SUM(AM31+BG31)</f>
        <v>0</v>
      </c>
      <c r="AL31" s="16" t="n">
        <f aca="false">(AM31-AP31+AR31+AU31)*AA31</f>
        <v>0</v>
      </c>
      <c r="AM31" s="16" t="n">
        <f aca="false">SUM(AD31*0.98*Y31*BP31)</f>
        <v>0</v>
      </c>
      <c r="AN31" s="16" t="n">
        <f aca="false">SUM(AE31*Y31*BQ31)</f>
        <v>0</v>
      </c>
      <c r="AO31" s="16" t="n">
        <f aca="false">SUM(L31*0.85*(X31/BW31))</f>
        <v>0</v>
      </c>
      <c r="AP31" s="16" t="n">
        <f aca="false">SUM(AF31*X31*BR31)</f>
        <v>0</v>
      </c>
      <c r="AQ31" s="16" t="n">
        <f aca="false">SUM(AG31*X31*BO31)</f>
        <v>0</v>
      </c>
      <c r="AR31" s="16" t="n">
        <f aca="false">SUM(O31*(X31/BY31*BS31))</f>
        <v>0</v>
      </c>
      <c r="AS31" s="16" t="n">
        <f aca="false">SUM(P31*(Z31/BZ31*BT31))</f>
        <v>0</v>
      </c>
      <c r="AT31" s="16" t="n">
        <f aca="false">SUM((R31+S31)*0.7)</f>
        <v>0</v>
      </c>
      <c r="AU31" s="16" t="n">
        <f aca="false">Q31*0.75</f>
        <v>0</v>
      </c>
      <c r="AV31" s="16" t="n">
        <f aca="false">SUM((R31/(R31+S31+0.000000000001)*0.9)*AT31)</f>
        <v>0</v>
      </c>
      <c r="AW31" s="16" t="n">
        <f aca="false">SUM(AT31-AV31)</f>
        <v>0</v>
      </c>
      <c r="AX31" s="16" t="n">
        <f aca="false">T31</f>
        <v>0</v>
      </c>
      <c r="AY31" s="16" t="e">
        <f aca="false">IF(CF31&lt;2,"PO",IF(CF31&lt;6,"FR",IF(CF31&lt;7,"AV",IF(CF31&lt;11,"VG","EX"))))</f>
        <v>#DIV/0!</v>
      </c>
      <c r="AZ31" s="16" t="e">
        <f aca="false">IF(CG31&lt;3,"PO",IF(CG31&lt;4,"FR",IF(CG31&lt;7,"AV",IF(CG31&lt;9,"VG","EX"))))</f>
        <v>#DIV/0!</v>
      </c>
      <c r="BA31" s="16" t="e">
        <f aca="false">IF(CE31&lt;2,"PO",IF(CE31&lt;3,"FR",IF(CE31&lt;5,"AV",IF(CE31&lt;7,"VG","EX"))))</f>
        <v>#DIV/0!</v>
      </c>
      <c r="BB31" s="16" t="e">
        <f aca="false">IF(CB31&lt;2,"PO",IF(CB31&lt;3,"FR",IF(CB31&lt;5,"AV",IF(CB31&lt;7,"VG","EX"))))</f>
        <v>#DIV/0!</v>
      </c>
      <c r="BC31" s="16" t="str">
        <f aca="false">IF(CA31&lt;1.5,"PO",IF(CA31&lt;2.5,"FR",IF(CA31&lt;4.5,"AV",IF(CA31&lt;6.5,"VG","EX"))))</f>
        <v>PO</v>
      </c>
      <c r="BD31" s="17" t="n">
        <f aca="false">SUM(AM31/(AK31+0.00000000001))</f>
        <v>0</v>
      </c>
      <c r="BE31" s="17" t="n">
        <f aca="false">SUM((AM31+AR31+(Q31*0.82))/(AK31+AR31+0.000000000001+(Q31*0.82)))</f>
        <v>0</v>
      </c>
      <c r="BF31" s="17" t="n">
        <f aca="false">SUM((AM31+AN31+2*AO31+3*AP31)/(AK31+1E-015))</f>
        <v>0</v>
      </c>
      <c r="BG31" s="18" t="n">
        <f aca="false">SUM(H31-J31)</f>
        <v>0</v>
      </c>
      <c r="BH31" s="52"/>
      <c r="BI31" s="52"/>
      <c r="BJ31" s="52"/>
      <c r="BK31" s="52"/>
      <c r="BL31" s="52"/>
      <c r="BM31" s="52"/>
      <c r="BN31" s="52"/>
      <c r="BO31" s="20" t="n">
        <f aca="false">VLOOKUP($C31,'3-Year Park Factors'!$A$4:$S$913,$BO$1,FALSE())</f>
        <v>0.975555555555556</v>
      </c>
      <c r="BP31" s="20" t="n">
        <f aca="false">VLOOKUP($C31,'3-Year Park Factors'!$A$4:$S$913,$BP$1,FALSE())</f>
        <v>0.987799270149956</v>
      </c>
      <c r="BQ31" s="20" t="n">
        <f aca="false">VLOOKUP($C31,'3-Year Park Factors'!$A$4:$S$913,$BQ$1,FALSE())</f>
        <v>0.967215219140103</v>
      </c>
      <c r="BR31" s="20" t="n">
        <f aca="false">VLOOKUP($C31,'3-Year Park Factors'!$A$4:$S$913,$BR$1,FALSE())</f>
        <v>1.06612722319441</v>
      </c>
      <c r="BS31" s="20" t="n">
        <f aca="false">VLOOKUP($C31,'3-Year Park Factors'!$A$4:$S$913,6,FALSE())</f>
        <v>1.01234567080807</v>
      </c>
      <c r="BT31" s="20" t="n">
        <f aca="false">VLOOKUP($C31,'3-Year Park Factors'!$A$4:$S$913,7,FALSE())</f>
        <v>1.02724910037624</v>
      </c>
      <c r="BU31" s="20" t="n">
        <f aca="false">VLOOKUP($A31,'3-Year Park Factors'!$A$4:$S$913,BU$1,FALSE())</f>
        <v>0.974393413819729</v>
      </c>
      <c r="BV31" s="20" t="n">
        <f aca="false">VLOOKUP($A31,'3-Year Park Factors'!$A$4:$S$913,BV$1,FALSE())</f>
        <v>0.976759691359119</v>
      </c>
      <c r="BW31" s="20" t="n">
        <f aca="false">VLOOKUP($A31,'3-Year Park Factors'!$A$4:$S$913,BW$1,FALSE())</f>
        <v>1.0011952673577</v>
      </c>
      <c r="BX31" s="20" t="n">
        <f aca="false">VLOOKUP($A31,'3-Year Park Factors'!$A$4:$S$913,BX$1,FALSE())</f>
        <v>1.0061185245003</v>
      </c>
      <c r="BY31" s="20" t="n">
        <f aca="false">VLOOKUP($A31,'3-Year Park Factors'!$A$4:$S$913,BY$1,FALSE())</f>
        <v>0.995503798242881</v>
      </c>
      <c r="BZ31" s="20" t="n">
        <f aca="false">VLOOKUP($A31,'3-Year Park Factors'!$A$4:$S$913,BZ$1,FALSE())</f>
        <v>1.02329176346754</v>
      </c>
      <c r="CA31" s="21" t="n">
        <f aca="false">SUM(((AV31+3)/(AV31+AW31+7)-0.4)*20)</f>
        <v>0.571428571428571</v>
      </c>
      <c r="CB31" s="22" t="e">
        <f aca="false">SUM(SQRT((AV31+AW31)/((AM31-AN31-AO31-AP31)+AR31+Q31))/0.07)</f>
        <v>#DIV/0!</v>
      </c>
      <c r="CC31" s="22" t="e">
        <f aca="false">SUM(AO31/(AK31-AP31-AS31)/0.02*10)</f>
        <v>#DIV/0!</v>
      </c>
      <c r="CD31" s="22" t="e">
        <f aca="false">((AL31-AP31)/(AM31+AR31-AP31-Q31)-0.1)/0.04</f>
        <v>#DIV/0!</v>
      </c>
      <c r="CE31" s="53" t="e">
        <f aca="false">AVERAGE(CA31:CD31)*1.1</f>
        <v>#DIV/0!</v>
      </c>
      <c r="CF31" s="22" t="e">
        <f aca="false">IF((AX31/AK31*500)&lt;10,(AX31/AK31*500),10)</f>
        <v>#DIV/0!</v>
      </c>
      <c r="CG31" s="53" t="e">
        <f aca="false">SUM((MIN(CE31:CF31)+CE31+CF31)/3)</f>
        <v>#DIV/0!</v>
      </c>
    </row>
    <row r="32" customFormat="false" ht="11.25" hidden="false" customHeight="false" outlineLevel="0" collapsed="false">
      <c r="A32" s="1" t="s">
        <v>110</v>
      </c>
      <c r="B32" s="45" t="n">
        <v>2006</v>
      </c>
      <c r="C32" s="46" t="str">
        <f aca="false">VLOOKUP($A32,'Org. List'!$A$1:$Q$1812,$BO$1,FALSE())</f>
        <v>HOU</v>
      </c>
      <c r="D32" s="3" t="n">
        <f aca="false">SUM(BD32*1)</f>
        <v>0</v>
      </c>
      <c r="E32" s="4" t="n">
        <f aca="false">SUM(BE32*1)</f>
        <v>0</v>
      </c>
      <c r="F32" s="4" t="n">
        <f aca="false">SUM(BF32*1)</f>
        <v>0</v>
      </c>
      <c r="G32" s="47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8" t="n">
        <f aca="false">SUM(J32/(H32+0.000001))</f>
        <v>0</v>
      </c>
      <c r="V32" s="9" t="n">
        <f aca="false">SUM((J32+O32+Q32)/(H32+O32+Q32+0.000001))</f>
        <v>0</v>
      </c>
      <c r="W32" s="9" t="n">
        <f aca="false">SUM((J32+K32+L32*2+M32*3)/(H32+0.0000000001))</f>
        <v>0</v>
      </c>
      <c r="X32" s="11" t="n">
        <f aca="false">VLOOKUP($A32,'3-Year Park Factors'!$A$3:$W$903,$X$1,FALSE())</f>
        <v>0.745909610819108</v>
      </c>
      <c r="Y32" s="11" t="n">
        <f aca="false">SQRT(X32)</f>
        <v>0.863660587742146</v>
      </c>
      <c r="Z32" s="11" t="n">
        <f aca="false">SQRT(1/SQRT(Y32))</f>
        <v>1.03732351891716</v>
      </c>
      <c r="AA32" s="11" t="n">
        <f aca="false">(I32-M32)/(J32-M32+O32+Q32+0.1)</f>
        <v>0</v>
      </c>
      <c r="AB32" s="11" t="n">
        <f aca="false">(N32/(W32*1.09-U32*0.66+0.000001))/(H32+0.00000001)</f>
        <v>0</v>
      </c>
      <c r="AC32" s="49" t="n">
        <f aca="false">I32/BU32</f>
        <v>0</v>
      </c>
      <c r="AD32" s="49" t="n">
        <f aca="false">J32/BV32</f>
        <v>0</v>
      </c>
      <c r="AE32" s="49" t="n">
        <f aca="false">K32/BW32</f>
        <v>0</v>
      </c>
      <c r="AF32" s="49" t="n">
        <f aca="false">M32/BX32</f>
        <v>0</v>
      </c>
      <c r="AG32" s="49" t="n">
        <f aca="false">N32/BU32</f>
        <v>0</v>
      </c>
      <c r="AH32" s="49" t="n">
        <f aca="false">O32/BY32</f>
        <v>0</v>
      </c>
      <c r="AI32" s="49" t="n">
        <f aca="false">P32/BZ32</f>
        <v>0</v>
      </c>
      <c r="AJ32" s="50" t="n">
        <f aca="false">G32</f>
        <v>0</v>
      </c>
      <c r="AK32" s="51" t="n">
        <f aca="false">SUM(AM32+BG32)</f>
        <v>0</v>
      </c>
      <c r="AL32" s="16" t="n">
        <f aca="false">(AM32-AP32+AR32+AU32)*AA32</f>
        <v>0</v>
      </c>
      <c r="AM32" s="16" t="n">
        <f aca="false">SUM(AD32*0.98*Y32*BP32)</f>
        <v>0</v>
      </c>
      <c r="AN32" s="16" t="n">
        <f aca="false">SUM(AE32*Y32*BQ32)</f>
        <v>0</v>
      </c>
      <c r="AO32" s="16" t="n">
        <f aca="false">SUM(L32*0.85*(X32/BW32))</f>
        <v>0</v>
      </c>
      <c r="AP32" s="16" t="n">
        <f aca="false">SUM(AF32*X32*BR32)</f>
        <v>0</v>
      </c>
      <c r="AQ32" s="16" t="n">
        <f aca="false">SUM(AG32*X32*BO32)</f>
        <v>0</v>
      </c>
      <c r="AR32" s="16" t="n">
        <f aca="false">SUM(O32*(X32/BY32*BS32))</f>
        <v>0</v>
      </c>
      <c r="AS32" s="16" t="n">
        <f aca="false">SUM(P32*(Z32/BZ32*BT32))</f>
        <v>0</v>
      </c>
      <c r="AT32" s="16" t="n">
        <f aca="false">SUM((R32+S32)*0.7)</f>
        <v>0</v>
      </c>
      <c r="AU32" s="16" t="n">
        <f aca="false">Q32*0.75</f>
        <v>0</v>
      </c>
      <c r="AV32" s="16" t="n">
        <f aca="false">SUM((R32/(R32+S32+0.000000000001)*0.9)*AT32)</f>
        <v>0</v>
      </c>
      <c r="AW32" s="16" t="n">
        <f aca="false">SUM(AT32-AV32)</f>
        <v>0</v>
      </c>
      <c r="AX32" s="16" t="n">
        <f aca="false">T32</f>
        <v>0</v>
      </c>
      <c r="AY32" s="16" t="e">
        <f aca="false">IF(CF32&lt;2,"PO",IF(CF32&lt;6,"FR",IF(CF32&lt;7,"AV",IF(CF32&lt;11,"VG","EX"))))</f>
        <v>#DIV/0!</v>
      </c>
      <c r="AZ32" s="16" t="e">
        <f aca="false">IF(CG32&lt;3,"PO",IF(CG32&lt;4,"FR",IF(CG32&lt;7,"AV",IF(CG32&lt;9,"VG","EX"))))</f>
        <v>#DIV/0!</v>
      </c>
      <c r="BA32" s="16" t="e">
        <f aca="false">IF(CE32&lt;2,"PO",IF(CE32&lt;3,"FR",IF(CE32&lt;5,"AV",IF(CE32&lt;7,"VG","EX"))))</f>
        <v>#DIV/0!</v>
      </c>
      <c r="BB32" s="16" t="e">
        <f aca="false">IF(CB32&lt;2,"PO",IF(CB32&lt;3,"FR",IF(CB32&lt;5,"AV",IF(CB32&lt;7,"VG","EX"))))</f>
        <v>#DIV/0!</v>
      </c>
      <c r="BC32" s="16" t="str">
        <f aca="false">IF(CA32&lt;1.5,"PO",IF(CA32&lt;2.5,"FR",IF(CA32&lt;4.5,"AV",IF(CA32&lt;6.5,"VG","EX"))))</f>
        <v>PO</v>
      </c>
      <c r="BD32" s="17" t="n">
        <f aca="false">SUM(AM32/(AK32+0.00000000001))</f>
        <v>0</v>
      </c>
      <c r="BE32" s="17" t="n">
        <f aca="false">SUM((AM32+AR32+(Q32*0.82))/(AK32+AR32+0.000000000001+(Q32*0.82)))</f>
        <v>0</v>
      </c>
      <c r="BF32" s="17" t="n">
        <f aca="false">SUM((AM32+AN32+2*AO32+3*AP32)/(AK32+1E-015))</f>
        <v>0</v>
      </c>
      <c r="BG32" s="18" t="n">
        <f aca="false">SUM(H32-J32)</f>
        <v>0</v>
      </c>
      <c r="BH32" s="52"/>
      <c r="BI32" s="52"/>
      <c r="BJ32" s="52"/>
      <c r="BK32" s="52"/>
      <c r="BL32" s="52"/>
      <c r="BM32" s="52"/>
      <c r="BN32" s="52"/>
      <c r="BO32" s="20" t="n">
        <f aca="false">VLOOKUP($C32,'3-Year Park Factors'!$A$4:$S$913,$BO$1,FALSE())</f>
        <v>1.00833333333333</v>
      </c>
      <c r="BP32" s="20" t="n">
        <f aca="false">VLOOKUP($C32,'3-Year Park Factors'!$A$4:$S$913,$BP$1,FALSE())</f>
        <v>0.99990998891953</v>
      </c>
      <c r="BQ32" s="20" t="n">
        <f aca="false">VLOOKUP($C32,'3-Year Park Factors'!$A$4:$S$913,$BQ$1,FALSE())</f>
        <v>0.950039458156321</v>
      </c>
      <c r="BR32" s="20" t="n">
        <f aca="false">VLOOKUP($C32,'3-Year Park Factors'!$A$4:$S$913,$BR$1,FALSE())</f>
        <v>1.08310638118269</v>
      </c>
      <c r="BS32" s="20" t="n">
        <f aca="false">VLOOKUP($C32,'3-Year Park Factors'!$A$4:$S$913,6,FALSE())</f>
        <v>0.982562597518763</v>
      </c>
      <c r="BT32" s="20" t="n">
        <f aca="false">VLOOKUP($C32,'3-Year Park Factors'!$A$4:$S$913,7,FALSE())</f>
        <v>0.996177242202408</v>
      </c>
      <c r="BU32" s="20" t="n">
        <f aca="false">VLOOKUP($A32,'3-Year Park Factors'!$A$4:$S$913,BU$1,FALSE())</f>
        <v>0.922788851607459</v>
      </c>
      <c r="BV32" s="20" t="n">
        <f aca="false">VLOOKUP($A32,'3-Year Park Factors'!$A$4:$S$913,BV$1,FALSE())</f>
        <v>0.967305239344986</v>
      </c>
      <c r="BW32" s="20" t="n">
        <f aca="false">VLOOKUP($A32,'3-Year Park Factors'!$A$4:$S$913,BW$1,FALSE())</f>
        <v>0.950779828649928</v>
      </c>
      <c r="BX32" s="20" t="n">
        <f aca="false">VLOOKUP($A32,'3-Year Park Factors'!$A$4:$S$913,BX$1,FALSE())</f>
        <v>0.961361908934685</v>
      </c>
      <c r="BY32" s="20" t="n">
        <f aca="false">VLOOKUP($A32,'3-Year Park Factors'!$A$4:$S$913,BY$1,FALSE())</f>
        <v>0.958816518725049</v>
      </c>
      <c r="BZ32" s="20" t="n">
        <f aca="false">VLOOKUP($A32,'3-Year Park Factors'!$A$4:$S$913,BZ$1,FALSE())</f>
        <v>1.04662681190973</v>
      </c>
      <c r="CA32" s="21" t="n">
        <f aca="false">SUM(((AV32+3)/(AV32+AW32+7)-0.4)*20)</f>
        <v>0.571428571428571</v>
      </c>
      <c r="CB32" s="22" t="e">
        <f aca="false">SUM(SQRT((AV32+AW32)/((AM32-AN32-AO32-AP32)+AR32+Q32))/0.07)</f>
        <v>#DIV/0!</v>
      </c>
      <c r="CC32" s="22" t="e">
        <f aca="false">SUM(AO32/(AK32-AP32-AS32)/0.02*10)</f>
        <v>#DIV/0!</v>
      </c>
      <c r="CD32" s="22" t="e">
        <f aca="false">((AL32-AP32)/(AM32+AR32-AP32-Q32)-0.1)/0.04</f>
        <v>#DIV/0!</v>
      </c>
      <c r="CE32" s="53" t="e">
        <f aca="false">AVERAGE(CA32:CD32)*1.1</f>
        <v>#DIV/0!</v>
      </c>
      <c r="CF32" s="22" t="e">
        <f aca="false">IF((AX32/AK32*500)&lt;10,(AX32/AK32*500),10)</f>
        <v>#DIV/0!</v>
      </c>
      <c r="CG32" s="53" t="e">
        <f aca="false">SUM((MIN(CE32:CF32)+CE32+CF32)/3)</f>
        <v>#DIV/0!</v>
      </c>
    </row>
    <row r="33" customFormat="false" ht="11.25" hidden="false" customHeight="false" outlineLevel="0" collapsed="false">
      <c r="A33" s="54" t="s">
        <v>111</v>
      </c>
      <c r="B33" s="45" t="n">
        <v>2006</v>
      </c>
      <c r="C33" s="46" t="str">
        <f aca="false">VLOOKUP($A33,'Org. List'!$A$1:$Q$1812,$BO$1,FALSE())</f>
        <v>CIN</v>
      </c>
      <c r="D33" s="3" t="n">
        <f aca="false">SUM(BD33*1)</f>
        <v>0</v>
      </c>
      <c r="E33" s="4" t="n">
        <f aca="false">SUM(BE33*1)</f>
        <v>0</v>
      </c>
      <c r="F33" s="4" t="n">
        <f aca="false">SUM(BF33*1)</f>
        <v>0</v>
      </c>
      <c r="G33" s="47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8" t="n">
        <f aca="false">SUM(J33/(H33+0.000001))</f>
        <v>0</v>
      </c>
      <c r="V33" s="9" t="n">
        <f aca="false">SUM((J33+O33+Q33)/(H33+O33+Q33+0.000001))</f>
        <v>0</v>
      </c>
      <c r="W33" s="9" t="n">
        <f aca="false">SUM((J33+K33+L33*2+M33*3)/(H33+0.0000000001))</f>
        <v>0</v>
      </c>
      <c r="X33" s="11" t="n">
        <f aca="false">VLOOKUP($A33,'3-Year Park Factors'!$A$3:$W$903,$X$1,FALSE())</f>
        <v>0.566640322273637</v>
      </c>
      <c r="Y33" s="11" t="n">
        <f aca="false">SQRT(X33)</f>
        <v>0.752755154265739</v>
      </c>
      <c r="Z33" s="11" t="n">
        <f aca="false">SQRT(1/SQRT(Y33))</f>
        <v>1.07358532276842</v>
      </c>
      <c r="AA33" s="11" t="n">
        <f aca="false">(I33-M33)/(J33-M33+O33+Q33+0.1)</f>
        <v>0</v>
      </c>
      <c r="AB33" s="11" t="n">
        <f aca="false">(N33/(W33*1.09-U33*0.66+0.000001))/(H33+0.00000001)</f>
        <v>0</v>
      </c>
      <c r="AC33" s="49" t="n">
        <f aca="false">I33/BU33</f>
        <v>0</v>
      </c>
      <c r="AD33" s="49" t="n">
        <f aca="false">J33/BV33</f>
        <v>0</v>
      </c>
      <c r="AE33" s="49" t="n">
        <f aca="false">K33/BW33</f>
        <v>0</v>
      </c>
      <c r="AF33" s="49" t="n">
        <f aca="false">M33/BX33</f>
        <v>0</v>
      </c>
      <c r="AG33" s="49" t="n">
        <f aca="false">N33/BU33</f>
        <v>0</v>
      </c>
      <c r="AH33" s="49" t="n">
        <f aca="false">O33/BY33</f>
        <v>0</v>
      </c>
      <c r="AI33" s="49" t="n">
        <f aca="false">P33/BZ33</f>
        <v>0</v>
      </c>
      <c r="AJ33" s="50" t="n">
        <f aca="false">G33</f>
        <v>0</v>
      </c>
      <c r="AK33" s="51" t="n">
        <f aca="false">SUM(AM33+BG33)</f>
        <v>0</v>
      </c>
      <c r="AL33" s="16" t="n">
        <f aca="false">(AM33-AP33+AR33+AU33)*AA33</f>
        <v>0</v>
      </c>
      <c r="AM33" s="16" t="n">
        <f aca="false">SUM(AD33*0.98*Y33*BP33)</f>
        <v>0</v>
      </c>
      <c r="AN33" s="16" t="n">
        <f aca="false">SUM(AE33*Y33*BQ33)</f>
        <v>0</v>
      </c>
      <c r="AO33" s="16" t="n">
        <f aca="false">SUM(L33*0.85*(X33/BW33))</f>
        <v>0</v>
      </c>
      <c r="AP33" s="16" t="n">
        <f aca="false">SUM(AF33*X33*BR33)</f>
        <v>0</v>
      </c>
      <c r="AQ33" s="16" t="n">
        <f aca="false">SUM(AG33*X33*BO33)</f>
        <v>0</v>
      </c>
      <c r="AR33" s="16" t="n">
        <f aca="false">SUM(O33*(X33/BY33*BS33))</f>
        <v>0</v>
      </c>
      <c r="AS33" s="16" t="n">
        <f aca="false">SUM(P33*(Z33/BZ33*BT33))</f>
        <v>0</v>
      </c>
      <c r="AT33" s="16" t="n">
        <f aca="false">SUM((R33+S33)*0.7)</f>
        <v>0</v>
      </c>
      <c r="AU33" s="16" t="n">
        <f aca="false">Q33*0.75</f>
        <v>0</v>
      </c>
      <c r="AV33" s="16" t="n">
        <f aca="false">SUM((R33/(R33+S33+0.000000000001)*0.9)*AT33)</f>
        <v>0</v>
      </c>
      <c r="AW33" s="16" t="n">
        <f aca="false">SUM(AT33-AV33)</f>
        <v>0</v>
      </c>
      <c r="AX33" s="16" t="n">
        <f aca="false">T33</f>
        <v>0</v>
      </c>
      <c r="AY33" s="16" t="e">
        <f aca="false">IF(CF33&lt;2,"PO",IF(CF33&lt;6,"FR",IF(CF33&lt;7,"AV",IF(CF33&lt;11,"VG","EX"))))</f>
        <v>#DIV/0!</v>
      </c>
      <c r="AZ33" s="16" t="e">
        <f aca="false">IF(CG33&lt;3,"PO",IF(CG33&lt;4,"FR",IF(CG33&lt;7,"AV",IF(CG33&lt;9,"VG","EX"))))</f>
        <v>#DIV/0!</v>
      </c>
      <c r="BA33" s="16" t="e">
        <f aca="false">IF(CE33&lt;2,"PO",IF(CE33&lt;3,"FR",IF(CE33&lt;5,"AV",IF(CE33&lt;7,"VG","EX"))))</f>
        <v>#DIV/0!</v>
      </c>
      <c r="BB33" s="16" t="e">
        <f aca="false">IF(CB33&lt;2,"PO",IF(CB33&lt;3,"FR",IF(CB33&lt;5,"AV",IF(CB33&lt;7,"VG","EX"))))</f>
        <v>#DIV/0!</v>
      </c>
      <c r="BC33" s="16" t="str">
        <f aca="false">IF(CA33&lt;1.5,"PO",IF(CA33&lt;2.5,"FR",IF(CA33&lt;4.5,"AV",IF(CA33&lt;6.5,"VG","EX"))))</f>
        <v>PO</v>
      </c>
      <c r="BD33" s="17" t="n">
        <f aca="false">SUM(AM33/(AK33+0.00000000001))</f>
        <v>0</v>
      </c>
      <c r="BE33" s="17" t="n">
        <f aca="false">SUM((AM33+AR33+(Q33*0.82))/(AK33+AR33+0.000000000001+(Q33*0.82)))</f>
        <v>0</v>
      </c>
      <c r="BF33" s="17" t="n">
        <f aca="false">SUM((AM33+AN33+2*AO33+3*AP33)/(AK33+1E-015))</f>
        <v>0</v>
      </c>
      <c r="BG33" s="18" t="n">
        <f aca="false">SUM(H33-J33)</f>
        <v>0</v>
      </c>
      <c r="BH33" s="52"/>
      <c r="BI33" s="52"/>
      <c r="BJ33" s="52"/>
      <c r="BK33" s="52"/>
      <c r="BL33" s="52"/>
      <c r="BM33" s="52"/>
      <c r="BN33" s="52"/>
      <c r="BO33" s="20" t="n">
        <f aca="false">VLOOKUP($C33,'3-Year Park Factors'!$A$4:$S$913,$BO$1,FALSE())</f>
        <v>1.04611111111111</v>
      </c>
      <c r="BP33" s="20" t="n">
        <f aca="false">VLOOKUP($C33,'3-Year Park Factors'!$A$4:$S$913,$BP$1,FALSE())</f>
        <v>1.0058185904383</v>
      </c>
      <c r="BQ33" s="20" t="n">
        <f aca="false">VLOOKUP($C33,'3-Year Park Factors'!$A$4:$S$913,$BQ$1,FALSE())</f>
        <v>0.990875491068838</v>
      </c>
      <c r="BR33" s="20" t="n">
        <f aca="false">VLOOKUP($C33,'3-Year Park Factors'!$A$4:$S$913,$BR$1,FALSE())</f>
        <v>1.08647980268234</v>
      </c>
      <c r="BS33" s="20" t="n">
        <f aca="false">VLOOKUP($C33,'3-Year Park Factors'!$A$4:$S$913,6,FALSE())</f>
        <v>1.00777877223979</v>
      </c>
      <c r="BT33" s="20" t="n">
        <f aca="false">VLOOKUP($C33,'3-Year Park Factors'!$A$4:$S$913,7,FALSE())</f>
        <v>1.01828786236794</v>
      </c>
      <c r="BU33" s="20" t="n">
        <f aca="false">VLOOKUP($A33,'3-Year Park Factors'!$A$4:$S$913,BU$1,FALSE())</f>
        <v>1.02351955107739</v>
      </c>
      <c r="BV33" s="20" t="n">
        <f aca="false">VLOOKUP($A33,'3-Year Park Factors'!$A$4:$S$913,BV$1,FALSE())</f>
        <v>0.99848065761021</v>
      </c>
      <c r="BW33" s="20" t="n">
        <f aca="false">VLOOKUP($A33,'3-Year Park Factors'!$A$4:$S$913,BW$1,FALSE())</f>
        <v>0.962786114336939</v>
      </c>
      <c r="BX33" s="20" t="n">
        <f aca="false">VLOOKUP($A33,'3-Year Park Factors'!$A$4:$S$913,BX$1,FALSE())</f>
        <v>1.05131137924599</v>
      </c>
      <c r="BY33" s="20" t="n">
        <f aca="false">VLOOKUP($A33,'3-Year Park Factors'!$A$4:$S$913,BY$1,FALSE())</f>
        <v>0.957575180781381</v>
      </c>
      <c r="BZ33" s="20" t="n">
        <f aca="false">VLOOKUP($A33,'3-Year Park Factors'!$A$4:$S$913,BZ$1,FALSE())</f>
        <v>0.955329172704143</v>
      </c>
      <c r="CA33" s="21" t="n">
        <f aca="false">SUM(((AV33+3)/(AV33+AW33+7)-0.4)*20)</f>
        <v>0.571428571428571</v>
      </c>
      <c r="CB33" s="22" t="e">
        <f aca="false">SUM(SQRT((AV33+AW33)/((AM33-AN33-AO33-AP33)+AR33+Q33))/0.07)</f>
        <v>#DIV/0!</v>
      </c>
      <c r="CC33" s="22" t="e">
        <f aca="false">SUM(AO33/(AK33-AP33-AS33)/0.02*10)</f>
        <v>#DIV/0!</v>
      </c>
      <c r="CD33" s="22" t="e">
        <f aca="false">((AL33-AP33)/(AM33+AR33-AP33-Q33)-0.1)/0.04</f>
        <v>#DIV/0!</v>
      </c>
      <c r="CE33" s="53" t="e">
        <f aca="false">AVERAGE(CA33:CD33)*1.1</f>
        <v>#DIV/0!</v>
      </c>
      <c r="CF33" s="22" t="e">
        <f aca="false">IF((AX33/AK33*500)&lt;10,(AX33/AK33*500),10)</f>
        <v>#DIV/0!</v>
      </c>
      <c r="CG33" s="53" t="e">
        <f aca="false">SUM((MIN(CE33:CF33)+CE33+CF33)/3)</f>
        <v>#DIV/0!</v>
      </c>
    </row>
    <row r="34" customFormat="false" ht="11.25" hidden="false" customHeight="false" outlineLevel="0" collapsed="false">
      <c r="A34" s="54" t="s">
        <v>112</v>
      </c>
      <c r="B34" s="45" t="n">
        <v>2006</v>
      </c>
      <c r="C34" s="46" t="str">
        <f aca="false">VLOOKUP($A34,'Org. List'!$A$1:$Q$1812,$BO$1,FALSE())</f>
        <v>CHN</v>
      </c>
      <c r="D34" s="3" t="n">
        <f aca="false">SUM(BD34*1)</f>
        <v>0</v>
      </c>
      <c r="E34" s="4" t="n">
        <f aca="false">SUM(BE34*1)</f>
        <v>0</v>
      </c>
      <c r="F34" s="4" t="n">
        <f aca="false">SUM(BF34*1)</f>
        <v>0</v>
      </c>
      <c r="G34" s="47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8" t="n">
        <f aca="false">SUM(J34/(H34+0.000001))</f>
        <v>0</v>
      </c>
      <c r="V34" s="9" t="n">
        <f aca="false">SUM((J34+O34+Q34)/(H34+O34+Q34+0.000001))</f>
        <v>0</v>
      </c>
      <c r="W34" s="9" t="n">
        <f aca="false">SUM((J34+K34+L34*2+M34*3)/(H34+0.0000000001))</f>
        <v>0</v>
      </c>
      <c r="X34" s="11" t="n">
        <f aca="false">VLOOKUP($A34,'3-Year Park Factors'!$A$3:$W$903,$X$1,FALSE())</f>
        <v>0.598018458888504</v>
      </c>
      <c r="Y34" s="11" t="n">
        <f aca="false">SQRT(X34)</f>
        <v>0.773316532144828</v>
      </c>
      <c r="Z34" s="11" t="n">
        <f aca="false">SQRT(1/SQRT(Y34))</f>
        <v>1.06637677122737</v>
      </c>
      <c r="AA34" s="11" t="n">
        <f aca="false">(I34-M34)/(J34-M34+O34+Q34+0.1)</f>
        <v>0</v>
      </c>
      <c r="AB34" s="11" t="n">
        <f aca="false">(N34/(W34*1.09-U34*0.66+0.000001))/(H34+0.00000001)</f>
        <v>0</v>
      </c>
      <c r="AC34" s="49" t="n">
        <f aca="false">I34/BU34</f>
        <v>0</v>
      </c>
      <c r="AD34" s="49" t="n">
        <f aca="false">J34/BV34</f>
        <v>0</v>
      </c>
      <c r="AE34" s="49" t="n">
        <f aca="false">K34/BW34</f>
        <v>0</v>
      </c>
      <c r="AF34" s="49" t="n">
        <f aca="false">M34/BX34</f>
        <v>0</v>
      </c>
      <c r="AG34" s="49" t="n">
        <f aca="false">N34/BU34</f>
        <v>0</v>
      </c>
      <c r="AH34" s="49" t="n">
        <f aca="false">O34/BY34</f>
        <v>0</v>
      </c>
      <c r="AI34" s="49" t="n">
        <f aca="false">P34/BZ34</f>
        <v>0</v>
      </c>
      <c r="AJ34" s="50" t="n">
        <f aca="false">G34</f>
        <v>0</v>
      </c>
      <c r="AK34" s="51" t="n">
        <f aca="false">SUM(AM34+BG34)</f>
        <v>0</v>
      </c>
      <c r="AL34" s="16" t="n">
        <f aca="false">(AM34-AP34+AR34+AU34)*AA34</f>
        <v>0</v>
      </c>
      <c r="AM34" s="16" t="n">
        <f aca="false">SUM(AD34*0.98*Y34*BP34)</f>
        <v>0</v>
      </c>
      <c r="AN34" s="16" t="n">
        <f aca="false">SUM(AE34*Y34*BQ34)</f>
        <v>0</v>
      </c>
      <c r="AO34" s="16" t="n">
        <f aca="false">SUM(L34*0.85*(X34/BW34))</f>
        <v>0</v>
      </c>
      <c r="AP34" s="16" t="n">
        <f aca="false">SUM(AF34*X34*BR34)</f>
        <v>0</v>
      </c>
      <c r="AQ34" s="16" t="n">
        <f aca="false">SUM(AG34*X34*BO34)</f>
        <v>0</v>
      </c>
      <c r="AR34" s="16" t="n">
        <f aca="false">SUM(O34*(X34/BY34*BS34))</f>
        <v>0</v>
      </c>
      <c r="AS34" s="16" t="n">
        <f aca="false">SUM(P34*(Z34/BZ34*BT34))</f>
        <v>0</v>
      </c>
      <c r="AT34" s="16" t="n">
        <f aca="false">SUM((R34+S34)*0.7)</f>
        <v>0</v>
      </c>
      <c r="AU34" s="16" t="n">
        <f aca="false">Q34*0.75</f>
        <v>0</v>
      </c>
      <c r="AV34" s="16" t="n">
        <f aca="false">SUM((R34/(R34+S34+0.000000000001)*0.9)*AT34)</f>
        <v>0</v>
      </c>
      <c r="AW34" s="16" t="n">
        <f aca="false">SUM(AT34-AV34)</f>
        <v>0</v>
      </c>
      <c r="AX34" s="16" t="n">
        <f aca="false">T34</f>
        <v>0</v>
      </c>
      <c r="AY34" s="16" t="e">
        <f aca="false">IF(CF34&lt;2,"PO",IF(CF34&lt;6,"FR",IF(CF34&lt;7,"AV",IF(CF34&lt;11,"VG","EX"))))</f>
        <v>#DIV/0!</v>
      </c>
      <c r="AZ34" s="16" t="e">
        <f aca="false">IF(CG34&lt;3,"PO",IF(CG34&lt;4,"FR",IF(CG34&lt;7,"AV",IF(CG34&lt;9,"VG","EX"))))</f>
        <v>#DIV/0!</v>
      </c>
      <c r="BA34" s="16" t="e">
        <f aca="false">IF(CE34&lt;2,"PO",IF(CE34&lt;3,"FR",IF(CE34&lt;5,"AV",IF(CE34&lt;7,"VG","EX"))))</f>
        <v>#DIV/0!</v>
      </c>
      <c r="BB34" s="16" t="e">
        <f aca="false">IF(CB34&lt;2,"PO",IF(CB34&lt;3,"FR",IF(CB34&lt;5,"AV",IF(CB34&lt;7,"VG","EX"))))</f>
        <v>#DIV/0!</v>
      </c>
      <c r="BC34" s="16" t="str">
        <f aca="false">IF(CA34&lt;1.5,"PO",IF(CA34&lt;2.5,"FR",IF(CA34&lt;4.5,"AV",IF(CA34&lt;6.5,"VG","EX"))))</f>
        <v>PO</v>
      </c>
      <c r="BD34" s="17" t="n">
        <f aca="false">SUM(AM34/(AK34+0.00000000001))</f>
        <v>0</v>
      </c>
      <c r="BE34" s="17" t="n">
        <f aca="false">SUM((AM34+AR34+(Q34*0.82))/(AK34+AR34+0.000000000001+(Q34*0.82)))</f>
        <v>0</v>
      </c>
      <c r="BF34" s="17" t="n">
        <f aca="false">SUM((AM34+AN34+2*AO34+3*AP34)/(AK34+1E-015))</f>
        <v>0</v>
      </c>
      <c r="BG34" s="18" t="n">
        <f aca="false">SUM(H34-J34)</f>
        <v>0</v>
      </c>
      <c r="BH34" s="52"/>
      <c r="BI34" s="52"/>
      <c r="BJ34" s="52"/>
      <c r="BK34" s="52"/>
      <c r="BL34" s="52"/>
      <c r="BM34" s="52"/>
      <c r="BN34" s="52"/>
      <c r="BO34" s="20" t="n">
        <f aca="false">VLOOKUP($C34,'3-Year Park Factors'!$A$4:$S$913,$BO$1,FALSE())</f>
        <v>1.02555555555556</v>
      </c>
      <c r="BP34" s="20" t="n">
        <f aca="false">VLOOKUP($C34,'3-Year Park Factors'!$A$4:$S$913,$BP$1,FALSE())</f>
        <v>1.00519939821112</v>
      </c>
      <c r="BQ34" s="20" t="n">
        <f aca="false">VLOOKUP($C34,'3-Year Park Factors'!$A$4:$S$913,$BQ$1,FALSE())</f>
        <v>1.03104809564546</v>
      </c>
      <c r="BR34" s="20" t="n">
        <f aca="false">VLOOKUP($C34,'3-Year Park Factors'!$A$4:$S$913,$BR$1,FALSE())</f>
        <v>1.07623147483517</v>
      </c>
      <c r="BS34" s="20" t="n">
        <f aca="false">VLOOKUP($C34,'3-Year Park Factors'!$A$4:$S$913,6,FALSE())</f>
        <v>0.961081396045578</v>
      </c>
      <c r="BT34" s="20" t="n">
        <f aca="false">VLOOKUP($C34,'3-Year Park Factors'!$A$4:$S$913,7,FALSE())</f>
        <v>1.05523124163856</v>
      </c>
      <c r="BU34" s="20" t="n">
        <f aca="false">VLOOKUP($A34,'3-Year Park Factors'!$A$4:$S$913,BU$1,FALSE())</f>
        <v>1.06717226505757</v>
      </c>
      <c r="BV34" s="20" t="n">
        <f aca="false">VLOOKUP($A34,'3-Year Park Factors'!$A$4:$S$913,BV$1,FALSE())</f>
        <v>1.02525812975085</v>
      </c>
      <c r="BW34" s="20" t="n">
        <f aca="false">VLOOKUP($A34,'3-Year Park Factors'!$A$4:$S$913,BW$1,FALSE())</f>
        <v>1.01053771203843</v>
      </c>
      <c r="BX34" s="20" t="n">
        <f aca="false">VLOOKUP($A34,'3-Year Park Factors'!$A$4:$S$913,BX$1,FALSE())</f>
        <v>1.15848185635789</v>
      </c>
      <c r="BY34" s="20" t="n">
        <f aca="false">VLOOKUP($A34,'3-Year Park Factors'!$A$4:$S$913,BY$1,FALSE())</f>
        <v>0.974749464794134</v>
      </c>
      <c r="BZ34" s="20" t="n">
        <f aca="false">VLOOKUP($A34,'3-Year Park Factors'!$A$4:$S$913,BZ$1,FALSE())</f>
        <v>0.967882569965472</v>
      </c>
      <c r="CA34" s="21" t="n">
        <f aca="false">SUM(((AV34+3)/(AV34+AW34+7)-0.4)*20)</f>
        <v>0.571428571428571</v>
      </c>
      <c r="CB34" s="22" t="e">
        <f aca="false">SUM(SQRT((AV34+AW34)/((AM34-AN34-AO34-AP34)+AR34+Q34))/0.07)</f>
        <v>#DIV/0!</v>
      </c>
      <c r="CC34" s="22" t="e">
        <f aca="false">SUM(AO34/(AK34-AP34-AS34)/0.02*10)</f>
        <v>#DIV/0!</v>
      </c>
      <c r="CD34" s="22" t="e">
        <f aca="false">((AL34-AP34)/(AM34+AR34-AP34-Q34)-0.1)/0.04</f>
        <v>#DIV/0!</v>
      </c>
      <c r="CE34" s="53" t="e">
        <f aca="false">AVERAGE(CA34:CD34)*1.1</f>
        <v>#DIV/0!</v>
      </c>
      <c r="CF34" s="22" t="e">
        <f aca="false">IF((AX34/AK34*500)&lt;10,(AX34/AK34*500),10)</f>
        <v>#DIV/0!</v>
      </c>
      <c r="CG34" s="53" t="e">
        <f aca="false">SUM((MIN(CE34:CF34)+CE34+CF34)/3)</f>
        <v>#DIV/0!</v>
      </c>
    </row>
    <row r="35" customFormat="false" ht="11.25" hidden="false" customHeight="false" outlineLevel="0" collapsed="false">
      <c r="A35" s="54" t="s">
        <v>113</v>
      </c>
      <c r="B35" s="45" t="n">
        <v>2006</v>
      </c>
      <c r="C35" s="46" t="str">
        <f aca="false">VLOOKUP($A35,'Org. List'!$A$1:$Q$1812,$BO$1,FALSE())</f>
        <v>BAL</v>
      </c>
      <c r="D35" s="3" t="n">
        <f aca="false">SUM(BD35*1)</f>
        <v>0</v>
      </c>
      <c r="E35" s="4" t="n">
        <f aca="false">SUM(BE35*1)</f>
        <v>0</v>
      </c>
      <c r="F35" s="4" t="n">
        <f aca="false">SUM(BF35*1)</f>
        <v>0</v>
      </c>
      <c r="G35" s="47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8" t="n">
        <f aca="false">SUM(J35/(H35+0.000001))</f>
        <v>0</v>
      </c>
      <c r="V35" s="9" t="n">
        <f aca="false">SUM((J35+O35+Q35)/(H35+O35+Q35+0.000001))</f>
        <v>0</v>
      </c>
      <c r="W35" s="9" t="n">
        <f aca="false">SUM((J35+K35+L35*2+M35*3)/(H35+0.0000000001))</f>
        <v>0</v>
      </c>
      <c r="X35" s="11" t="n">
        <f aca="false">VLOOKUP($A35,'3-Year Park Factors'!$A$3:$W$903,$X$1,FALSE())</f>
        <v>0.57317886978786</v>
      </c>
      <c r="Y35" s="11" t="n">
        <f aca="false">SQRT(X35)</f>
        <v>0.757085774392744</v>
      </c>
      <c r="Z35" s="11" t="n">
        <f aca="false">SQRT(1/SQRT(Y35))</f>
        <v>1.0720467597989</v>
      </c>
      <c r="AA35" s="11" t="n">
        <f aca="false">(I35-M35)/(J35-M35+O35+Q35+0.1)</f>
        <v>0</v>
      </c>
      <c r="AB35" s="11" t="n">
        <f aca="false">(N35/(W35*1.09-U35*0.66+0.000001))/(H35+0.00000001)</f>
        <v>0</v>
      </c>
      <c r="AC35" s="49" t="n">
        <f aca="false">I35/BU35</f>
        <v>0</v>
      </c>
      <c r="AD35" s="49" t="n">
        <f aca="false">J35/BV35</f>
        <v>0</v>
      </c>
      <c r="AE35" s="49" t="n">
        <f aca="false">K35/BW35</f>
        <v>0</v>
      </c>
      <c r="AF35" s="49" t="n">
        <f aca="false">M35/BX35</f>
        <v>0</v>
      </c>
      <c r="AG35" s="49" t="n">
        <f aca="false">N35/BU35</f>
        <v>0</v>
      </c>
      <c r="AH35" s="49" t="n">
        <f aca="false">O35/BY35</f>
        <v>0</v>
      </c>
      <c r="AI35" s="49" t="n">
        <f aca="false">P35/BZ35</f>
        <v>0</v>
      </c>
      <c r="AJ35" s="50" t="n">
        <f aca="false">G35</f>
        <v>0</v>
      </c>
      <c r="AK35" s="51" t="n">
        <f aca="false">SUM(AM35+BG35)</f>
        <v>0</v>
      </c>
      <c r="AL35" s="16" t="n">
        <f aca="false">(AM35-AP35+AR35+AU35)*AA35</f>
        <v>0</v>
      </c>
      <c r="AM35" s="16" t="n">
        <f aca="false">SUM(AD35*0.98*Y35*BP35)</f>
        <v>0</v>
      </c>
      <c r="AN35" s="16" t="n">
        <f aca="false">SUM(AE35*Y35*BQ35)</f>
        <v>0</v>
      </c>
      <c r="AO35" s="16" t="n">
        <f aca="false">SUM(L35*0.85*(X35/BW35))</f>
        <v>0</v>
      </c>
      <c r="AP35" s="16" t="n">
        <f aca="false">SUM(AF35*X35*BR35)</f>
        <v>0</v>
      </c>
      <c r="AQ35" s="16" t="n">
        <f aca="false">SUM(AG35*X35*BO35)</f>
        <v>0</v>
      </c>
      <c r="AR35" s="16" t="n">
        <f aca="false">SUM(O35*(X35/BY35*BS35))</f>
        <v>0</v>
      </c>
      <c r="AS35" s="16" t="n">
        <f aca="false">SUM(P35*(Z35/BZ35*BT35))</f>
        <v>0</v>
      </c>
      <c r="AT35" s="16" t="n">
        <f aca="false">SUM((R35+S35)*0.7)</f>
        <v>0</v>
      </c>
      <c r="AU35" s="16" t="n">
        <f aca="false">Q35*0.75</f>
        <v>0</v>
      </c>
      <c r="AV35" s="16" t="n">
        <f aca="false">SUM((R35/(R35+S35+0.000000000001)*0.9)*AT35)</f>
        <v>0</v>
      </c>
      <c r="AW35" s="16" t="n">
        <f aca="false">SUM(AT35-AV35)</f>
        <v>0</v>
      </c>
      <c r="AX35" s="16" t="n">
        <f aca="false">T35</f>
        <v>0</v>
      </c>
      <c r="AY35" s="16" t="e">
        <f aca="false">IF(CF35&lt;2,"PO",IF(CF35&lt;6,"FR",IF(CF35&lt;7,"AV",IF(CF35&lt;11,"VG","EX"))))</f>
        <v>#DIV/0!</v>
      </c>
      <c r="AZ35" s="16" t="e">
        <f aca="false">IF(CG35&lt;3,"PO",IF(CG35&lt;4,"FR",IF(CG35&lt;7,"AV",IF(CG35&lt;9,"VG","EX"))))</f>
        <v>#DIV/0!</v>
      </c>
      <c r="BA35" s="16" t="e">
        <f aca="false">IF(CE35&lt;2,"PO",IF(CE35&lt;3,"FR",IF(CE35&lt;5,"AV",IF(CE35&lt;7,"VG","EX"))))</f>
        <v>#DIV/0!</v>
      </c>
      <c r="BB35" s="16" t="e">
        <f aca="false">IF(CB35&lt;2,"PO",IF(CB35&lt;3,"FR",IF(CB35&lt;5,"AV",IF(CB35&lt;7,"VG","EX"))))</f>
        <v>#DIV/0!</v>
      </c>
      <c r="BC35" s="16" t="str">
        <f aca="false">IF(CA35&lt;1.5,"PO",IF(CA35&lt;2.5,"FR",IF(CA35&lt;4.5,"AV",IF(CA35&lt;6.5,"VG","EX"))))</f>
        <v>PO</v>
      </c>
      <c r="BD35" s="17" t="n">
        <f aca="false">SUM(AM35/(AK35+0.00000000001))</f>
        <v>0</v>
      </c>
      <c r="BE35" s="17" t="n">
        <f aca="false">SUM((AM35+AR35+(Q35*0.82))/(AK35+AR35+0.000000000001+(Q35*0.82)))</f>
        <v>0</v>
      </c>
      <c r="BF35" s="17" t="n">
        <f aca="false">SUM((AM35+AN35+2*AO35+3*AP35)/(AK35+1E-015))</f>
        <v>0</v>
      </c>
      <c r="BG35" s="18" t="n">
        <f aca="false">SUM(H35-J35)</f>
        <v>0</v>
      </c>
      <c r="BH35" s="52"/>
      <c r="BI35" s="52"/>
      <c r="BJ35" s="52"/>
      <c r="BK35" s="52"/>
      <c r="BL35" s="52"/>
      <c r="BM35" s="52"/>
      <c r="BN35" s="52"/>
      <c r="BO35" s="20" t="n">
        <f aca="false">VLOOKUP($C35,'3-Year Park Factors'!$A$4:$S$913,$BO$1,FALSE())</f>
        <v>0.982222222222222</v>
      </c>
      <c r="BP35" s="20" t="n">
        <f aca="false">VLOOKUP($C35,'3-Year Park Factors'!$A$4:$S$913,$BP$1,FALSE())</f>
        <v>1.0003413889314</v>
      </c>
      <c r="BQ35" s="20" t="n">
        <f aca="false">VLOOKUP($C35,'3-Year Park Factors'!$A$4:$S$913,$BQ$1,FALSE())</f>
        <v>0.947434400141128</v>
      </c>
      <c r="BR35" s="20" t="n">
        <f aca="false">VLOOKUP($C35,'3-Year Park Factors'!$A$4:$S$913,$BR$1,FALSE())</f>
        <v>1.03659147174585</v>
      </c>
      <c r="BS35" s="20" t="n">
        <f aca="false">VLOOKUP($C35,'3-Year Park Factors'!$A$4:$S$913,6,FALSE())</f>
        <v>1.00464260347691</v>
      </c>
      <c r="BT35" s="20" t="n">
        <f aca="false">VLOOKUP($C35,'3-Year Park Factors'!$A$4:$S$913,7,FALSE())</f>
        <v>0.948973937861638</v>
      </c>
      <c r="BU35" s="20" t="n">
        <f aca="false">VLOOKUP($A35,'3-Year Park Factors'!$A$4:$S$913,BU$1,FALSE())</f>
        <v>0.984686329398018</v>
      </c>
      <c r="BV35" s="20" t="n">
        <f aca="false">VLOOKUP($A35,'3-Year Park Factors'!$A$4:$S$913,BV$1,FALSE())</f>
        <v>0.997973763583755</v>
      </c>
      <c r="BW35" s="20" t="n">
        <f aca="false">VLOOKUP($A35,'3-Year Park Factors'!$A$4:$S$913,BW$1,FALSE())</f>
        <v>0.957277650113308</v>
      </c>
      <c r="BX35" s="20" t="n">
        <f aca="false">VLOOKUP($A35,'3-Year Park Factors'!$A$4:$S$913,BX$1,FALSE())</f>
        <v>0.912860767682103</v>
      </c>
      <c r="BY35" s="20" t="n">
        <f aca="false">VLOOKUP($A35,'3-Year Park Factors'!$A$4:$S$913,BY$1,FALSE())</f>
        <v>1.02045806121439</v>
      </c>
      <c r="BZ35" s="20" t="n">
        <f aca="false">VLOOKUP($A35,'3-Year Park Factors'!$A$4:$S$913,BZ$1,FALSE())</f>
        <v>1.00148832972239</v>
      </c>
      <c r="CA35" s="21" t="n">
        <f aca="false">SUM(((AV35+3)/(AV35+AW35+7)-0.4)*20)</f>
        <v>0.571428571428571</v>
      </c>
      <c r="CB35" s="22" t="e">
        <f aca="false">SUM(SQRT((AV35+AW35)/((AM35-AN35-AO35-AP35)+AR35+Q35))/0.07)</f>
        <v>#DIV/0!</v>
      </c>
      <c r="CC35" s="22" t="e">
        <f aca="false">SUM(AO35/(AK35-AP35-AS35)/0.02*10)</f>
        <v>#DIV/0!</v>
      </c>
      <c r="CD35" s="22" t="e">
        <f aca="false">((AL35-AP35)/(AM35+AR35-AP35-Q35)-0.1)/0.04</f>
        <v>#DIV/0!</v>
      </c>
      <c r="CE35" s="53" t="e">
        <f aca="false">AVERAGE(CA35:CD35)*1.1</f>
        <v>#DIV/0!</v>
      </c>
      <c r="CF35" s="22" t="e">
        <f aca="false">IF((AX35/AK35*500)&lt;10,(AX35/AK35*500),10)</f>
        <v>#DIV/0!</v>
      </c>
      <c r="CG35" s="53" t="e">
        <f aca="false">SUM((MIN(CE35:CF35)+CE35+CF35)/3)</f>
        <v>#DIV/0!</v>
      </c>
    </row>
    <row r="36" customFormat="false" ht="11.25" hidden="false" customHeight="false" outlineLevel="0" collapsed="false">
      <c r="A36" s="54" t="s">
        <v>114</v>
      </c>
      <c r="B36" s="45" t="n">
        <v>2006</v>
      </c>
      <c r="C36" s="46" t="str">
        <f aca="false">VLOOKUP($A36,'Org. List'!$A$1:$Q$1812,$BO$1,FALSE())</f>
        <v>TOR</v>
      </c>
      <c r="D36" s="3" t="n">
        <f aca="false">SUM(BD36*1)</f>
        <v>0</v>
      </c>
      <c r="E36" s="4" t="n">
        <f aca="false">SUM(BE36*1)</f>
        <v>0</v>
      </c>
      <c r="F36" s="4" t="n">
        <f aca="false">SUM(BF36*1)</f>
        <v>0</v>
      </c>
      <c r="G36" s="47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8" t="n">
        <f aca="false">SUM(J36/(H36+0.000001))</f>
        <v>0</v>
      </c>
      <c r="V36" s="9" t="n">
        <f aca="false">SUM((J36+O36+Q36)/(H36+O36+Q36+0.000001))</f>
        <v>0</v>
      </c>
      <c r="W36" s="9" t="n">
        <f aca="false">SUM((J36+K36+L36*2+M36*3)/(H36+0.0000000001))</f>
        <v>0</v>
      </c>
      <c r="X36" s="11" t="n">
        <f aca="false">VLOOKUP($A36,'3-Year Park Factors'!$A$3:$W$903,$X$1,FALSE())</f>
        <v>0.600730316616217</v>
      </c>
      <c r="Y36" s="11" t="n">
        <f aca="false">SQRT(X36)</f>
        <v>0.775067943225765</v>
      </c>
      <c r="Z36" s="11" t="n">
        <f aca="false">SQRT(1/SQRT(Y36))</f>
        <v>1.06577384059866</v>
      </c>
      <c r="AA36" s="11" t="n">
        <f aca="false">(I36-M36)/(J36-M36+O36+Q36+0.1)</f>
        <v>0</v>
      </c>
      <c r="AB36" s="11" t="n">
        <f aca="false">(N36/(W36*1.09-U36*0.66+0.000001))/(H36+0.00000001)</f>
        <v>0</v>
      </c>
      <c r="AC36" s="49" t="n">
        <f aca="false">I36/BU36</f>
        <v>0</v>
      </c>
      <c r="AD36" s="49" t="n">
        <f aca="false">J36/BV36</f>
        <v>0</v>
      </c>
      <c r="AE36" s="49" t="n">
        <f aca="false">K36/BW36</f>
        <v>0</v>
      </c>
      <c r="AF36" s="49" t="n">
        <f aca="false">M36/BX36</f>
        <v>0</v>
      </c>
      <c r="AG36" s="49" t="n">
        <f aca="false">N36/BU36</f>
        <v>0</v>
      </c>
      <c r="AH36" s="49" t="n">
        <f aca="false">O36/BY36</f>
        <v>0</v>
      </c>
      <c r="AI36" s="49" t="n">
        <f aca="false">P36/BZ36</f>
        <v>0</v>
      </c>
      <c r="AJ36" s="50" t="n">
        <f aca="false">G36</f>
        <v>0</v>
      </c>
      <c r="AK36" s="51" t="n">
        <f aca="false">SUM(AM36+BG36)</f>
        <v>0</v>
      </c>
      <c r="AL36" s="16" t="n">
        <f aca="false">(AM36-AP36+AR36+AU36)*AA36</f>
        <v>0</v>
      </c>
      <c r="AM36" s="16" t="n">
        <f aca="false">SUM(AD36*0.98*Y36*BP36)</f>
        <v>0</v>
      </c>
      <c r="AN36" s="16" t="n">
        <f aca="false">SUM(AE36*Y36*BQ36)</f>
        <v>0</v>
      </c>
      <c r="AO36" s="16" t="n">
        <f aca="false">SUM(L36*0.85*(X36/BW36))</f>
        <v>0</v>
      </c>
      <c r="AP36" s="16" t="n">
        <f aca="false">SUM(AF36*X36*BR36)</f>
        <v>0</v>
      </c>
      <c r="AQ36" s="16" t="n">
        <f aca="false">SUM(AG36*X36*BO36)</f>
        <v>0</v>
      </c>
      <c r="AR36" s="16" t="n">
        <f aca="false">SUM(O36*(X36/BY36*BS36))</f>
        <v>0</v>
      </c>
      <c r="AS36" s="16" t="n">
        <f aca="false">SUM(P36*(Z36/BZ36*BT36))</f>
        <v>0</v>
      </c>
      <c r="AT36" s="16" t="n">
        <f aca="false">SUM((R36+S36)*0.7)</f>
        <v>0</v>
      </c>
      <c r="AU36" s="16" t="n">
        <f aca="false">Q36*0.75</f>
        <v>0</v>
      </c>
      <c r="AV36" s="16" t="n">
        <f aca="false">SUM((R36/(R36+S36+0.000000000001)*0.9)*AT36)</f>
        <v>0</v>
      </c>
      <c r="AW36" s="16" t="n">
        <f aca="false">SUM(AT36-AV36)</f>
        <v>0</v>
      </c>
      <c r="AX36" s="16" t="n">
        <f aca="false">T36</f>
        <v>0</v>
      </c>
      <c r="AY36" s="16" t="e">
        <f aca="false">IF(CF36&lt;2,"PO",IF(CF36&lt;6,"FR",IF(CF36&lt;7,"AV",IF(CF36&lt;11,"VG","EX"))))</f>
        <v>#DIV/0!</v>
      </c>
      <c r="AZ36" s="16" t="e">
        <f aca="false">IF(CG36&lt;3,"PO",IF(CG36&lt;4,"FR",IF(CG36&lt;7,"AV",IF(CG36&lt;9,"VG","EX"))))</f>
        <v>#DIV/0!</v>
      </c>
      <c r="BA36" s="16" t="e">
        <f aca="false">IF(CE36&lt;2,"PO",IF(CE36&lt;3,"FR",IF(CE36&lt;5,"AV",IF(CE36&lt;7,"VG","EX"))))</f>
        <v>#DIV/0!</v>
      </c>
      <c r="BB36" s="16" t="e">
        <f aca="false">IF(CB36&lt;2,"PO",IF(CB36&lt;3,"FR",IF(CB36&lt;5,"AV",IF(CB36&lt;7,"VG","EX"))))</f>
        <v>#DIV/0!</v>
      </c>
      <c r="BC36" s="16" t="str">
        <f aca="false">IF(CA36&lt;1.5,"PO",IF(CA36&lt;2.5,"FR",IF(CA36&lt;4.5,"AV",IF(CA36&lt;6.5,"VG","EX"))))</f>
        <v>PO</v>
      </c>
      <c r="BD36" s="17" t="n">
        <f aca="false">SUM(AM36/(AK36+0.00000000001))</f>
        <v>0</v>
      </c>
      <c r="BE36" s="17" t="n">
        <f aca="false">SUM((AM36+AR36+(Q36*0.82))/(AK36+AR36+0.000000000001+(Q36*0.82)))</f>
        <v>0</v>
      </c>
      <c r="BF36" s="17" t="n">
        <f aca="false">SUM((AM36+AN36+2*AO36+3*AP36)/(AK36+1E-015))</f>
        <v>0</v>
      </c>
      <c r="BG36" s="18" t="n">
        <f aca="false">SUM(H36-J36)</f>
        <v>0</v>
      </c>
      <c r="BH36" s="52"/>
      <c r="BI36" s="52"/>
      <c r="BJ36" s="52"/>
      <c r="BK36" s="52"/>
      <c r="BL36" s="52"/>
      <c r="BM36" s="52"/>
      <c r="BN36" s="52"/>
      <c r="BO36" s="20" t="n">
        <f aca="false">VLOOKUP($C36,'3-Year Park Factors'!$A$4:$S$913,$BO$1,FALSE())</f>
        <v>1.02944444444444</v>
      </c>
      <c r="BP36" s="20" t="n">
        <f aca="false">VLOOKUP($C36,'3-Year Park Factors'!$A$4:$S$913,$BP$1,FALSE())</f>
        <v>1.01590236685598</v>
      </c>
      <c r="BQ36" s="20" t="n">
        <f aca="false">VLOOKUP($C36,'3-Year Park Factors'!$A$4:$S$913,$BQ$1,FALSE())</f>
        <v>1.01076893058314</v>
      </c>
      <c r="BR36" s="20" t="n">
        <f aca="false">VLOOKUP($C36,'3-Year Park Factors'!$A$4:$S$913,$BR$1,FALSE())</f>
        <v>1.12780822625874</v>
      </c>
      <c r="BS36" s="20" t="n">
        <f aca="false">VLOOKUP($C36,'3-Year Park Factors'!$A$4:$S$913,6,FALSE())</f>
        <v>0.973001045515213</v>
      </c>
      <c r="BT36" s="20" t="n">
        <f aca="false">VLOOKUP($C36,'3-Year Park Factors'!$A$4:$S$913,7,FALSE())</f>
        <v>1.02466345585835</v>
      </c>
      <c r="BU36" s="20" t="n">
        <f aca="false">VLOOKUP($A36,'3-Year Park Factors'!$A$4:$S$913,BU$1,FALSE())</f>
        <v>1.06235476330388</v>
      </c>
      <c r="BV36" s="20" t="n">
        <f aca="false">VLOOKUP($A36,'3-Year Park Factors'!$A$4:$S$913,BV$1,FALSE())</f>
        <v>1.0464912397934</v>
      </c>
      <c r="BW36" s="20" t="n">
        <f aca="false">VLOOKUP($A36,'3-Year Park Factors'!$A$4:$S$913,BW$1,FALSE())</f>
        <v>1.05576867364283</v>
      </c>
      <c r="BX36" s="20" t="n">
        <f aca="false">VLOOKUP($A36,'3-Year Park Factors'!$A$4:$S$913,BX$1,FALSE())</f>
        <v>1.1702607873361</v>
      </c>
      <c r="BY36" s="20" t="n">
        <f aca="false">VLOOKUP($A36,'3-Year Park Factors'!$A$4:$S$913,BY$1,FALSE())</f>
        <v>0.981029244071379</v>
      </c>
      <c r="BZ36" s="20" t="n">
        <f aca="false">VLOOKUP($A36,'3-Year Park Factors'!$A$4:$S$913,BZ$1,FALSE())</f>
        <v>1.02400347601439</v>
      </c>
      <c r="CA36" s="21" t="n">
        <f aca="false">SUM(((AV36+3)/(AV36+AW36+7)-0.4)*20)</f>
        <v>0.571428571428571</v>
      </c>
      <c r="CB36" s="22" t="e">
        <f aca="false">SUM(SQRT((AV36+AW36)/((AM36-AN36-AO36-AP36)+AR36+Q36))/0.07)</f>
        <v>#DIV/0!</v>
      </c>
      <c r="CC36" s="22" t="e">
        <f aca="false">SUM(AO36/(AK36-AP36-AS36)/0.02*10)</f>
        <v>#DIV/0!</v>
      </c>
      <c r="CD36" s="22" t="e">
        <f aca="false">((AL36-AP36)/(AM36+AR36-AP36-Q36)-0.1)/0.04</f>
        <v>#DIV/0!</v>
      </c>
      <c r="CE36" s="53" t="e">
        <f aca="false">AVERAGE(CA36:CD36)*1.1</f>
        <v>#DIV/0!</v>
      </c>
      <c r="CF36" s="22" t="e">
        <f aca="false">IF((AX36/AK36*500)&lt;10,(AX36/AK36*500),10)</f>
        <v>#DIV/0!</v>
      </c>
      <c r="CG36" s="53" t="e">
        <f aca="false">SUM((MIN(CE36:CF36)+CE36+CF36)/3)</f>
        <v>#DIV/0!</v>
      </c>
    </row>
    <row r="37" customFormat="false" ht="11.25" hidden="false" customHeight="false" outlineLevel="0" collapsed="false">
      <c r="A37" s="54" t="s">
        <v>115</v>
      </c>
      <c r="B37" s="45" t="n">
        <v>2006</v>
      </c>
      <c r="C37" s="46" t="str">
        <f aca="false">VLOOKUP($A37,'Org. List'!$A$1:$Q$1812,$BO$1,FALSE())</f>
        <v>TB</v>
      </c>
      <c r="D37" s="3" t="n">
        <f aca="false">SUM(BD37*1)</f>
        <v>0</v>
      </c>
      <c r="E37" s="4" t="n">
        <f aca="false">SUM(BE37*1)</f>
        <v>0</v>
      </c>
      <c r="F37" s="4" t="n">
        <f aca="false">SUM(BF37*1)</f>
        <v>0</v>
      </c>
      <c r="G37" s="47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8" t="n">
        <f aca="false">SUM(J37/(H37+0.000001))</f>
        <v>0</v>
      </c>
      <c r="V37" s="9" t="n">
        <f aca="false">SUM((J37+O37+Q37)/(H37+O37+Q37+0.000001))</f>
        <v>0</v>
      </c>
      <c r="W37" s="9" t="n">
        <f aca="false">SUM((J37+K37+L37*2+M37*3)/(H37+0.0000000001))</f>
        <v>0</v>
      </c>
      <c r="X37" s="11" t="n">
        <f aca="false">VLOOKUP($A37,'3-Year Park Factors'!$A$3:$W$903,$X$1,FALSE())</f>
        <v>0.792599812556563</v>
      </c>
      <c r="Y37" s="11" t="n">
        <f aca="false">SQRT(X37)</f>
        <v>0.890280749290112</v>
      </c>
      <c r="Z37" s="11" t="n">
        <f aca="false">SQRT(1/SQRT(Y37))</f>
        <v>1.0294808070601</v>
      </c>
      <c r="AA37" s="11" t="n">
        <f aca="false">(I37-M37)/(J37-M37+O37+Q37+0.1)</f>
        <v>0</v>
      </c>
      <c r="AB37" s="11" t="n">
        <f aca="false">(N37/(W37*1.09-U37*0.66+0.000001))/(H37+0.00000001)</f>
        <v>0</v>
      </c>
      <c r="AC37" s="49" t="n">
        <f aca="false">I37/BU37</f>
        <v>0</v>
      </c>
      <c r="AD37" s="49" t="n">
        <f aca="false">J37/BV37</f>
        <v>0</v>
      </c>
      <c r="AE37" s="49" t="n">
        <f aca="false">K37/BW37</f>
        <v>0</v>
      </c>
      <c r="AF37" s="49" t="n">
        <f aca="false">M37/BX37</f>
        <v>0</v>
      </c>
      <c r="AG37" s="49" t="n">
        <f aca="false">N37/BU37</f>
        <v>0</v>
      </c>
      <c r="AH37" s="49" t="n">
        <f aca="false">O37/BY37</f>
        <v>0</v>
      </c>
      <c r="AI37" s="49" t="n">
        <f aca="false">P37/BZ37</f>
        <v>0</v>
      </c>
      <c r="AJ37" s="50" t="n">
        <f aca="false">G37</f>
        <v>0</v>
      </c>
      <c r="AK37" s="51" t="n">
        <f aca="false">SUM(AM37+BG37)</f>
        <v>0</v>
      </c>
      <c r="AL37" s="16" t="n">
        <f aca="false">(AM37-AP37+AR37+AU37)*AA37</f>
        <v>0</v>
      </c>
      <c r="AM37" s="16" t="n">
        <f aca="false">SUM(AD37*0.98*Y37*BP37)</f>
        <v>0</v>
      </c>
      <c r="AN37" s="16" t="n">
        <f aca="false">SUM(AE37*Y37*BQ37)</f>
        <v>0</v>
      </c>
      <c r="AO37" s="16" t="n">
        <f aca="false">SUM(L37*0.85*(X37/BW37))</f>
        <v>0</v>
      </c>
      <c r="AP37" s="16" t="n">
        <f aca="false">SUM(AF37*X37*BR37)</f>
        <v>0</v>
      </c>
      <c r="AQ37" s="16" t="n">
        <f aca="false">SUM(AG37*X37*BO37)</f>
        <v>0</v>
      </c>
      <c r="AR37" s="16" t="n">
        <f aca="false">SUM(O37*(X37/BY37*BS37))</f>
        <v>0</v>
      </c>
      <c r="AS37" s="16" t="n">
        <f aca="false">SUM(P37*(Z37/BZ37*BT37))</f>
        <v>0</v>
      </c>
      <c r="AT37" s="16" t="n">
        <f aca="false">SUM((R37+S37)*0.7)</f>
        <v>0</v>
      </c>
      <c r="AU37" s="16" t="n">
        <f aca="false">Q37*0.75</f>
        <v>0</v>
      </c>
      <c r="AV37" s="16" t="n">
        <f aca="false">SUM((R37/(R37+S37+0.000000000001)*0.9)*AT37)</f>
        <v>0</v>
      </c>
      <c r="AW37" s="16" t="n">
        <f aca="false">SUM(AT37-AV37)</f>
        <v>0</v>
      </c>
      <c r="AX37" s="16" t="n">
        <f aca="false">T37</f>
        <v>0</v>
      </c>
      <c r="AY37" s="16" t="e">
        <f aca="false">IF(CF37&lt;2,"PO",IF(CF37&lt;6,"FR",IF(CF37&lt;7,"AV",IF(CF37&lt;11,"VG","EX"))))</f>
        <v>#DIV/0!</v>
      </c>
      <c r="AZ37" s="16" t="e">
        <f aca="false">IF(CG37&lt;3,"PO",IF(CG37&lt;4,"FR",IF(CG37&lt;7,"AV",IF(CG37&lt;9,"VG","EX"))))</f>
        <v>#DIV/0!</v>
      </c>
      <c r="BA37" s="16" t="e">
        <f aca="false">IF(CE37&lt;2,"PO",IF(CE37&lt;3,"FR",IF(CE37&lt;5,"AV",IF(CE37&lt;7,"VG","EX"))))</f>
        <v>#DIV/0!</v>
      </c>
      <c r="BB37" s="16" t="e">
        <f aca="false">IF(CB37&lt;2,"PO",IF(CB37&lt;3,"FR",IF(CB37&lt;5,"AV",IF(CB37&lt;7,"VG","EX"))))</f>
        <v>#DIV/0!</v>
      </c>
      <c r="BC37" s="16" t="str">
        <f aca="false">IF(CA37&lt;1.5,"PO",IF(CA37&lt;2.5,"FR",IF(CA37&lt;4.5,"AV",IF(CA37&lt;6.5,"VG","EX"))))</f>
        <v>PO</v>
      </c>
      <c r="BD37" s="17" t="n">
        <f aca="false">SUM(AM37/(AK37+0.00000000001))</f>
        <v>0</v>
      </c>
      <c r="BE37" s="17" t="n">
        <f aca="false">SUM((AM37+AR37+(Q37*0.82))/(AK37+AR37+0.000000000001+(Q37*0.82)))</f>
        <v>0</v>
      </c>
      <c r="BF37" s="17" t="n">
        <f aca="false">SUM((AM37+AN37+2*AO37+3*AP37)/(AK37+1E-015))</f>
        <v>0</v>
      </c>
      <c r="BG37" s="18" t="n">
        <f aca="false">SUM(H37-J37)</f>
        <v>0</v>
      </c>
      <c r="BH37" s="52"/>
      <c r="BI37" s="52"/>
      <c r="BJ37" s="52"/>
      <c r="BK37" s="52"/>
      <c r="BL37" s="52"/>
      <c r="BM37" s="52"/>
      <c r="BN37" s="52"/>
      <c r="BO37" s="20" t="n">
        <f aca="false">VLOOKUP($C37,'3-Year Park Factors'!$A$4:$S$913,$BO$1,FALSE())</f>
        <v>0.976111111111111</v>
      </c>
      <c r="BP37" s="20" t="n">
        <f aca="false">VLOOKUP($C37,'3-Year Park Factors'!$A$4:$S$913,$BP$1,FALSE())</f>
        <v>0.976081570014224</v>
      </c>
      <c r="BQ37" s="20" t="n">
        <f aca="false">VLOOKUP($C37,'3-Year Park Factors'!$A$4:$S$913,$BQ$1,FALSE())</f>
        <v>0.953400641962533</v>
      </c>
      <c r="BR37" s="20" t="n">
        <f aca="false">VLOOKUP($C37,'3-Year Park Factors'!$A$4:$S$913,$BR$1,FALSE())</f>
        <v>1.0029486061345</v>
      </c>
      <c r="BS37" s="20" t="n">
        <f aca="false">VLOOKUP($C37,'3-Year Park Factors'!$A$4:$S$913,6,FALSE())</f>
        <v>1.00842069784226</v>
      </c>
      <c r="BT37" s="20" t="n">
        <f aca="false">VLOOKUP($C37,'3-Year Park Factors'!$A$4:$S$913,7,FALSE())</f>
        <v>1.03617690080848</v>
      </c>
      <c r="BU37" s="20" t="n">
        <f aca="false">VLOOKUP($A37,'3-Year Park Factors'!$A$4:$S$913,BU$1,FALSE())</f>
        <v>1.04233972843936</v>
      </c>
      <c r="BV37" s="20" t="n">
        <f aca="false">VLOOKUP($A37,'3-Year Park Factors'!$A$4:$S$913,BV$1,FALSE())</f>
        <v>1.00998165502375</v>
      </c>
      <c r="BW37" s="20" t="n">
        <f aca="false">VLOOKUP($A37,'3-Year Park Factors'!$A$4:$S$913,BW$1,FALSE())</f>
        <v>0.993928155269285</v>
      </c>
      <c r="BX37" s="20" t="n">
        <f aca="false">VLOOKUP($A37,'3-Year Park Factors'!$A$4:$S$913,BX$1,FALSE())</f>
        <v>1.08466678883487</v>
      </c>
      <c r="BY37" s="20" t="n">
        <f aca="false">VLOOKUP($A37,'3-Year Park Factors'!$A$4:$S$913,BY$1,FALSE())</f>
        <v>1.01356073690448</v>
      </c>
      <c r="BZ37" s="20" t="n">
        <f aca="false">VLOOKUP($A37,'3-Year Park Factors'!$A$4:$S$913,BZ$1,FALSE())</f>
        <v>1.02487178665557</v>
      </c>
      <c r="CA37" s="21" t="n">
        <f aca="false">SUM(((AV37+3)/(AV37+AW37+7)-0.4)*20)</f>
        <v>0.571428571428571</v>
      </c>
      <c r="CB37" s="22" t="e">
        <f aca="false">SUM(SQRT((AV37+AW37)/((AM37-AN37-AO37-AP37)+AR37+Q37))/0.07)</f>
        <v>#DIV/0!</v>
      </c>
      <c r="CC37" s="22" t="e">
        <f aca="false">SUM(AO37/(AK37-AP37-AS37)/0.02*10)</f>
        <v>#DIV/0!</v>
      </c>
      <c r="CD37" s="22" t="e">
        <f aca="false">((AL37-AP37)/(AM37+AR37-AP37-Q37)-0.1)/0.04</f>
        <v>#DIV/0!</v>
      </c>
      <c r="CE37" s="53" t="e">
        <f aca="false">AVERAGE(CA37:CD37)*1.1</f>
        <v>#DIV/0!</v>
      </c>
      <c r="CF37" s="22" t="e">
        <f aca="false">IF((AX37/AK37*500)&lt;10,(AX37/AK37*500),10)</f>
        <v>#DIV/0!</v>
      </c>
      <c r="CG37" s="53" t="e">
        <f aca="false">SUM((MIN(CE37:CF37)+CE37+CF37)/3)</f>
        <v>#DIV/0!</v>
      </c>
    </row>
    <row r="38" customFormat="false" ht="11.25" hidden="false" customHeight="false" outlineLevel="0" collapsed="false">
      <c r="A38" s="54" t="s">
        <v>116</v>
      </c>
      <c r="B38" s="45" t="n">
        <v>2006</v>
      </c>
      <c r="C38" s="46" t="str">
        <f aca="false">VLOOKUP($A38,'Org. List'!$A$1:$Q$1812,$BO$1,FALSE())</f>
        <v>DET</v>
      </c>
      <c r="D38" s="3" t="n">
        <f aca="false">SUM(BD38*1)</f>
        <v>0</v>
      </c>
      <c r="E38" s="4" t="n">
        <f aca="false">SUM(BE38*1)</f>
        <v>0</v>
      </c>
      <c r="F38" s="4" t="n">
        <f aca="false">SUM(BF38*1)</f>
        <v>0</v>
      </c>
      <c r="G38" s="47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8" t="n">
        <f aca="false">SUM(J38/(H38+0.000001))</f>
        <v>0</v>
      </c>
      <c r="V38" s="9" t="n">
        <f aca="false">SUM((J38+O38+Q38)/(H38+O38+Q38+0.000001))</f>
        <v>0</v>
      </c>
      <c r="W38" s="9" t="n">
        <f aca="false">SUM((J38+K38+L38*2+M38*3)/(H38+0.0000000001))</f>
        <v>0</v>
      </c>
      <c r="X38" s="11" t="n">
        <f aca="false">VLOOKUP($A38,'3-Year Park Factors'!$A$3:$W$903,$X$1,FALSE())</f>
        <v>0.729248956852777</v>
      </c>
      <c r="Y38" s="11" t="n">
        <f aca="false">SQRT(X38)</f>
        <v>0.853960746669762</v>
      </c>
      <c r="Z38" s="11" t="n">
        <f aca="false">SQRT(1/SQRT(Y38))</f>
        <v>1.04025670308396</v>
      </c>
      <c r="AA38" s="11" t="n">
        <f aca="false">(I38-M38)/(J38-M38+O38+Q38+0.1)</f>
        <v>0</v>
      </c>
      <c r="AB38" s="11" t="n">
        <f aca="false">(N38/(W38*1.09-U38*0.66+0.000001))/(H38+0.00000001)</f>
        <v>0</v>
      </c>
      <c r="AC38" s="49" t="n">
        <f aca="false">I38/BU38</f>
        <v>0</v>
      </c>
      <c r="AD38" s="49" t="n">
        <f aca="false">J38/BV38</f>
        <v>0</v>
      </c>
      <c r="AE38" s="49" t="n">
        <f aca="false">K38/BW38</f>
        <v>0</v>
      </c>
      <c r="AF38" s="49" t="n">
        <f aca="false">M38/BX38</f>
        <v>0</v>
      </c>
      <c r="AG38" s="49" t="n">
        <f aca="false">N38/BU38</f>
        <v>0</v>
      </c>
      <c r="AH38" s="49" t="n">
        <f aca="false">O38/BY38</f>
        <v>0</v>
      </c>
      <c r="AI38" s="49" t="n">
        <f aca="false">P38/BZ38</f>
        <v>0</v>
      </c>
      <c r="AJ38" s="50" t="n">
        <f aca="false">G38</f>
        <v>0</v>
      </c>
      <c r="AK38" s="51" t="n">
        <f aca="false">SUM(AM38+BG38)</f>
        <v>0</v>
      </c>
      <c r="AL38" s="16" t="n">
        <f aca="false">(AM38-AP38+AR38+AU38)*AA38</f>
        <v>0</v>
      </c>
      <c r="AM38" s="16" t="n">
        <f aca="false">SUM(AD38*0.98*Y38*BP38)</f>
        <v>0</v>
      </c>
      <c r="AN38" s="16" t="n">
        <f aca="false">SUM(AE38*Y38*BQ38)</f>
        <v>0</v>
      </c>
      <c r="AO38" s="16" t="n">
        <f aca="false">SUM(L38*0.85*(X38/BW38))</f>
        <v>0</v>
      </c>
      <c r="AP38" s="16" t="n">
        <f aca="false">SUM(AF38*X38*BR38)</f>
        <v>0</v>
      </c>
      <c r="AQ38" s="16" t="n">
        <f aca="false">SUM(AG38*X38*BO38)</f>
        <v>0</v>
      </c>
      <c r="AR38" s="16" t="n">
        <f aca="false">SUM(O38*(X38/BY38*BS38))</f>
        <v>0</v>
      </c>
      <c r="AS38" s="16" t="n">
        <f aca="false">SUM(P38*(Z38/BZ38*BT38))</f>
        <v>0</v>
      </c>
      <c r="AT38" s="16" t="n">
        <f aca="false">SUM((R38+S38)*0.7)</f>
        <v>0</v>
      </c>
      <c r="AU38" s="16" t="n">
        <f aca="false">Q38*0.75</f>
        <v>0</v>
      </c>
      <c r="AV38" s="16" t="n">
        <f aca="false">SUM((R38/(R38+S38+0.000000000001)*0.9)*AT38)</f>
        <v>0</v>
      </c>
      <c r="AW38" s="16" t="n">
        <f aca="false">SUM(AT38-AV38)</f>
        <v>0</v>
      </c>
      <c r="AX38" s="16" t="n">
        <f aca="false">T38</f>
        <v>0</v>
      </c>
      <c r="AY38" s="16" t="e">
        <f aca="false">IF(CF38&lt;2,"PO",IF(CF38&lt;6,"FR",IF(CF38&lt;7,"AV",IF(CF38&lt;11,"VG","EX"))))</f>
        <v>#DIV/0!</v>
      </c>
      <c r="AZ38" s="16" t="e">
        <f aca="false">IF(CG38&lt;3,"PO",IF(CG38&lt;4,"FR",IF(CG38&lt;7,"AV",IF(CG38&lt;9,"VG","EX"))))</f>
        <v>#DIV/0!</v>
      </c>
      <c r="BA38" s="16" t="e">
        <f aca="false">IF(CE38&lt;2,"PO",IF(CE38&lt;3,"FR",IF(CE38&lt;5,"AV",IF(CE38&lt;7,"VG","EX"))))</f>
        <v>#DIV/0!</v>
      </c>
      <c r="BB38" s="16" t="e">
        <f aca="false">IF(CB38&lt;2,"PO",IF(CB38&lt;3,"FR",IF(CB38&lt;5,"AV",IF(CB38&lt;7,"VG","EX"))))</f>
        <v>#DIV/0!</v>
      </c>
      <c r="BC38" s="16" t="str">
        <f aca="false">IF(CA38&lt;1.5,"PO",IF(CA38&lt;2.5,"FR",IF(CA38&lt;4.5,"AV",IF(CA38&lt;6.5,"VG","EX"))))</f>
        <v>PO</v>
      </c>
      <c r="BD38" s="17" t="n">
        <f aca="false">SUM(AM38/(AK38+0.00000000001))</f>
        <v>0</v>
      </c>
      <c r="BE38" s="17" t="n">
        <f aca="false">SUM((AM38+AR38+(Q38*0.82))/(AK38+AR38+0.000000000001+(Q38*0.82)))</f>
        <v>0</v>
      </c>
      <c r="BF38" s="17" t="n">
        <f aca="false">SUM((AM38+AN38+2*AO38+3*AP38)/(AK38+1E-015))</f>
        <v>0</v>
      </c>
      <c r="BG38" s="18" t="n">
        <f aca="false">SUM(H38-J38)</f>
        <v>0</v>
      </c>
      <c r="BH38" s="52"/>
      <c r="BI38" s="52"/>
      <c r="BJ38" s="52"/>
      <c r="BK38" s="52"/>
      <c r="BL38" s="52"/>
      <c r="BM38" s="52"/>
      <c r="BN38" s="52"/>
      <c r="BO38" s="20" t="n">
        <f aca="false">VLOOKUP($C38,'3-Year Park Factors'!$A$4:$S$913,$BO$1,FALSE())</f>
        <v>0.980555555555556</v>
      </c>
      <c r="BP38" s="20" t="n">
        <f aca="false">VLOOKUP($C38,'3-Year Park Factors'!$A$4:$S$913,$BP$1,FALSE())</f>
        <v>1.00276997520361</v>
      </c>
      <c r="BQ38" s="20" t="n">
        <f aca="false">VLOOKUP($C38,'3-Year Park Factors'!$A$4:$S$913,$BQ$1,FALSE())</f>
        <v>0.943850219144109</v>
      </c>
      <c r="BR38" s="20" t="n">
        <f aca="false">VLOOKUP($C38,'3-Year Park Factors'!$A$4:$S$913,$BR$1,FALSE())</f>
        <v>0.92427957500191</v>
      </c>
      <c r="BS38" s="20" t="n">
        <f aca="false">VLOOKUP($C38,'3-Year Park Factors'!$A$4:$S$913,6,FALSE())</f>
        <v>0.998572251130964</v>
      </c>
      <c r="BT38" s="20" t="n">
        <f aca="false">VLOOKUP($C38,'3-Year Park Factors'!$A$4:$S$913,7,FALSE())</f>
        <v>0.963075086262909</v>
      </c>
      <c r="BU38" s="20" t="n">
        <f aca="false">VLOOKUP($A38,'3-Year Park Factors'!$A$4:$S$913,BU$1,FALSE())</f>
        <v>1.02196293301529</v>
      </c>
      <c r="BV38" s="20" t="n">
        <f aca="false">VLOOKUP($A38,'3-Year Park Factors'!$A$4:$S$913,BV$1,FALSE())</f>
        <v>1.00533070195786</v>
      </c>
      <c r="BW38" s="20" t="n">
        <f aca="false">VLOOKUP($A38,'3-Year Park Factors'!$A$4:$S$913,BW$1,FALSE())</f>
        <v>0.93639853649678</v>
      </c>
      <c r="BX38" s="20" t="n">
        <f aca="false">VLOOKUP($A38,'3-Year Park Factors'!$A$4:$S$913,BX$1,FALSE())</f>
        <v>1.04813447401994</v>
      </c>
      <c r="BY38" s="20" t="n">
        <f aca="false">VLOOKUP($A38,'3-Year Park Factors'!$A$4:$S$913,BY$1,FALSE())</f>
        <v>1.01325746599162</v>
      </c>
      <c r="BZ38" s="20" t="n">
        <f aca="false">VLOOKUP($A38,'3-Year Park Factors'!$A$4:$S$913,BZ$1,FALSE())</f>
        <v>0.959839114507894</v>
      </c>
      <c r="CA38" s="21" t="n">
        <f aca="false">SUM(((AV38+3)/(AV38+AW38+7)-0.4)*20)</f>
        <v>0.571428571428571</v>
      </c>
      <c r="CB38" s="22" t="e">
        <f aca="false">SUM(SQRT((AV38+AW38)/((AM38-AN38-AO38-AP38)+AR38+Q38))/0.07)</f>
        <v>#DIV/0!</v>
      </c>
      <c r="CC38" s="22" t="e">
        <f aca="false">SUM(AO38/(AK38-AP38-AS38)/0.02*10)</f>
        <v>#DIV/0!</v>
      </c>
      <c r="CD38" s="22" t="e">
        <f aca="false">((AL38-AP38)/(AM38+AR38-AP38-Q38)-0.1)/0.04</f>
        <v>#DIV/0!</v>
      </c>
      <c r="CE38" s="53" t="e">
        <f aca="false">AVERAGE(CA38:CD38)*1.1</f>
        <v>#DIV/0!</v>
      </c>
      <c r="CF38" s="22" t="e">
        <f aca="false">IF((AX38/AK38*500)&lt;10,(AX38/AK38*500),10)</f>
        <v>#DIV/0!</v>
      </c>
      <c r="CG38" s="53" t="e">
        <f aca="false">SUM((MIN(CE38:CF38)+CE38+CF38)/3)</f>
        <v>#DIV/0!</v>
      </c>
    </row>
    <row r="39" customFormat="false" ht="11.25" hidden="false" customHeight="false" outlineLevel="0" collapsed="false">
      <c r="A39" s="54" t="s">
        <v>117</v>
      </c>
      <c r="B39" s="45" t="n">
        <v>2006</v>
      </c>
      <c r="C39" s="46" t="str">
        <f aca="false">VLOOKUP($A39,'Org. List'!$A$1:$Q$1812,$BO$1,FALSE())</f>
        <v>SD</v>
      </c>
      <c r="D39" s="3" t="n">
        <f aca="false">SUM(BD39*1)</f>
        <v>0</v>
      </c>
      <c r="E39" s="4" t="n">
        <f aca="false">SUM(BE39*1)</f>
        <v>0</v>
      </c>
      <c r="F39" s="4" t="n">
        <f aca="false">SUM(BF39*1)</f>
        <v>0</v>
      </c>
      <c r="G39" s="47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8" t="n">
        <f aca="false">SUM(J39/(H39+0.000001))</f>
        <v>0</v>
      </c>
      <c r="V39" s="9" t="n">
        <f aca="false">SUM((J39+O39+Q39)/(H39+O39+Q39+0.000001))</f>
        <v>0</v>
      </c>
      <c r="W39" s="9" t="n">
        <f aca="false">SUM((J39+K39+L39*2+M39*3)/(H39+0.0000000001))</f>
        <v>0</v>
      </c>
      <c r="X39" s="11" t="n">
        <f aca="false">VLOOKUP($A39,'3-Year Park Factors'!$A$3:$W$903,$X$1,FALSE())</f>
        <v>0.539833878845503</v>
      </c>
      <c r="Y39" s="11" t="n">
        <f aca="false">SQRT(X39)</f>
        <v>0.734733883011736</v>
      </c>
      <c r="Z39" s="11" t="n">
        <f aca="false">SQRT(1/SQRT(Y39))</f>
        <v>1.08010874654769</v>
      </c>
      <c r="AA39" s="11" t="n">
        <f aca="false">(I39-M39)/(J39-M39+O39+Q39+0.1)</f>
        <v>0</v>
      </c>
      <c r="AB39" s="11" t="n">
        <f aca="false">(N39/(W39*1.09-U39*0.66+0.000001))/(H39+0.00000001)</f>
        <v>0</v>
      </c>
      <c r="AC39" s="49" t="n">
        <f aca="false">I39/BU39</f>
        <v>0</v>
      </c>
      <c r="AD39" s="49" t="n">
        <f aca="false">J39/BV39</f>
        <v>0</v>
      </c>
      <c r="AE39" s="49" t="n">
        <f aca="false">K39/BW39</f>
        <v>0</v>
      </c>
      <c r="AF39" s="49" t="n">
        <f aca="false">M39/BX39</f>
        <v>0</v>
      </c>
      <c r="AG39" s="49" t="n">
        <f aca="false">N39/BU39</f>
        <v>0</v>
      </c>
      <c r="AH39" s="49" t="n">
        <f aca="false">O39/BY39</f>
        <v>0</v>
      </c>
      <c r="AI39" s="49" t="n">
        <f aca="false">P39/BZ39</f>
        <v>0</v>
      </c>
      <c r="AJ39" s="50" t="n">
        <f aca="false">G39</f>
        <v>0</v>
      </c>
      <c r="AK39" s="51" t="n">
        <f aca="false">SUM(AM39+BG39)</f>
        <v>0</v>
      </c>
      <c r="AL39" s="16" t="n">
        <f aca="false">(AM39-AP39+AR39+AU39)*AA39</f>
        <v>0</v>
      </c>
      <c r="AM39" s="16" t="n">
        <f aca="false">SUM(AD39*0.98*Y39*BP39)</f>
        <v>0</v>
      </c>
      <c r="AN39" s="16" t="n">
        <f aca="false">SUM(AE39*Y39*BQ39)</f>
        <v>0</v>
      </c>
      <c r="AO39" s="16" t="n">
        <f aca="false">SUM(L39*0.85*(X39/BW39))</f>
        <v>0</v>
      </c>
      <c r="AP39" s="16" t="n">
        <f aca="false">SUM(AF39*X39*BR39)</f>
        <v>0</v>
      </c>
      <c r="AQ39" s="16" t="n">
        <f aca="false">SUM(AG39*X39*BO39)</f>
        <v>0</v>
      </c>
      <c r="AR39" s="16" t="n">
        <f aca="false">SUM(O39*(X39/BY39*BS39))</f>
        <v>0</v>
      </c>
      <c r="AS39" s="16" t="n">
        <f aca="false">SUM(P39*(Z39/BZ39*BT39))</f>
        <v>0</v>
      </c>
      <c r="AT39" s="16" t="n">
        <f aca="false">SUM((R39+S39)*0.7)</f>
        <v>0</v>
      </c>
      <c r="AU39" s="16" t="n">
        <f aca="false">Q39*0.75</f>
        <v>0</v>
      </c>
      <c r="AV39" s="16" t="n">
        <f aca="false">SUM((R39/(R39+S39+0.000000000001)*0.9)*AT39)</f>
        <v>0</v>
      </c>
      <c r="AW39" s="16" t="n">
        <f aca="false">SUM(AT39-AV39)</f>
        <v>0</v>
      </c>
      <c r="AX39" s="16" t="n">
        <f aca="false">T39</f>
        <v>0</v>
      </c>
      <c r="AY39" s="16" t="e">
        <f aca="false">IF(CF39&lt;2,"PO",IF(CF39&lt;6,"FR",IF(CF39&lt;7,"AV",IF(CF39&lt;11,"VG","EX"))))</f>
        <v>#DIV/0!</v>
      </c>
      <c r="AZ39" s="16" t="e">
        <f aca="false">IF(CG39&lt;3,"PO",IF(CG39&lt;4,"FR",IF(CG39&lt;7,"AV",IF(CG39&lt;9,"VG","EX"))))</f>
        <v>#DIV/0!</v>
      </c>
      <c r="BA39" s="16" t="e">
        <f aca="false">IF(CE39&lt;2,"PO",IF(CE39&lt;3,"FR",IF(CE39&lt;5,"AV",IF(CE39&lt;7,"VG","EX"))))</f>
        <v>#DIV/0!</v>
      </c>
      <c r="BB39" s="16" t="e">
        <f aca="false">IF(CB39&lt;2,"PO",IF(CB39&lt;3,"FR",IF(CB39&lt;5,"AV",IF(CB39&lt;7,"VG","EX"))))</f>
        <v>#DIV/0!</v>
      </c>
      <c r="BC39" s="16" t="str">
        <f aca="false">IF(CA39&lt;1.5,"PO",IF(CA39&lt;2.5,"FR",IF(CA39&lt;4.5,"AV",IF(CA39&lt;6.5,"VG","EX"))))</f>
        <v>PO</v>
      </c>
      <c r="BD39" s="17" t="n">
        <f aca="false">SUM(AM39/(AK39+0.00000000001))</f>
        <v>0</v>
      </c>
      <c r="BE39" s="17" t="n">
        <f aca="false">SUM((AM39+AR39+(Q39*0.82))/(AK39+AR39+0.000000000001+(Q39*0.82)))</f>
        <v>0</v>
      </c>
      <c r="BF39" s="17" t="n">
        <f aca="false">SUM((AM39+AN39+2*AO39+3*AP39)/(AK39+1E-015))</f>
        <v>0</v>
      </c>
      <c r="BG39" s="18" t="n">
        <f aca="false">SUM(H39-J39)</f>
        <v>0</v>
      </c>
      <c r="BH39" s="52"/>
      <c r="BI39" s="52"/>
      <c r="BJ39" s="52"/>
      <c r="BK39" s="52"/>
      <c r="BL39" s="52"/>
      <c r="BM39" s="52"/>
      <c r="BN39" s="52"/>
      <c r="BO39" s="20" t="n">
        <f aca="false">VLOOKUP($C39,'3-Year Park Factors'!$A$4:$S$913,$BO$1,FALSE())</f>
        <v>0.919192523649188</v>
      </c>
      <c r="BP39" s="20" t="n">
        <f aca="false">VLOOKUP($C39,'3-Year Park Factors'!$A$4:$S$913,$BP$1,FALSE())</f>
        <v>0.956390439470696</v>
      </c>
      <c r="BQ39" s="20" t="n">
        <f aca="false">VLOOKUP($C39,'3-Year Park Factors'!$A$4:$S$913,$BQ$1,FALSE())</f>
        <v>0.917951275317454</v>
      </c>
      <c r="BR39" s="20" t="n">
        <f aca="false">VLOOKUP($C39,'3-Year Park Factors'!$A$4:$S$913,$BR$1,FALSE())</f>
        <v>0.926068651934587</v>
      </c>
      <c r="BS39" s="20" t="n">
        <f aca="false">VLOOKUP($C39,'3-Year Park Factors'!$A$4:$S$913,6,FALSE())</f>
        <v>1.00112153906891</v>
      </c>
      <c r="BT39" s="20" t="n">
        <f aca="false">VLOOKUP($C39,'3-Year Park Factors'!$A$4:$S$913,7,FALSE())</f>
        <v>1.05353939008957</v>
      </c>
      <c r="BU39" s="20" t="n">
        <f aca="false">VLOOKUP($A39,'3-Year Park Factors'!$A$4:$S$913,BU$1,FALSE())</f>
        <v>0.964778197563083</v>
      </c>
      <c r="BV39" s="20" t="n">
        <f aca="false">VLOOKUP($A39,'3-Year Park Factors'!$A$4:$S$913,BV$1,FALSE())</f>
        <v>0.97983084630527</v>
      </c>
      <c r="BW39" s="20" t="n">
        <f aca="false">VLOOKUP($A39,'3-Year Park Factors'!$A$4:$S$913,BW$1,FALSE())</f>
        <v>0.948328640915165</v>
      </c>
      <c r="BX39" s="20" t="n">
        <f aca="false">VLOOKUP($A39,'3-Year Park Factors'!$A$4:$S$913,BX$1,FALSE())</f>
        <v>1.10691750886667</v>
      </c>
      <c r="BY39" s="20" t="n">
        <f aca="false">VLOOKUP($A39,'3-Year Park Factors'!$A$4:$S$913,BY$1,FALSE())</f>
        <v>1.02031882816907</v>
      </c>
      <c r="BZ39" s="20" t="n">
        <f aca="false">VLOOKUP($A39,'3-Year Park Factors'!$A$4:$S$913,BZ$1,FALSE())</f>
        <v>1.0269532111445</v>
      </c>
      <c r="CA39" s="21" t="n">
        <f aca="false">SUM(((AV39+3)/(AV39+AW39+7)-0.4)*20)</f>
        <v>0.571428571428571</v>
      </c>
      <c r="CB39" s="22" t="e">
        <f aca="false">SUM(SQRT((AV39+AW39)/((AM39-AN39-AO39-AP39)+AR39+Q39))/0.07)</f>
        <v>#DIV/0!</v>
      </c>
      <c r="CC39" s="22" t="e">
        <f aca="false">SUM(AO39/(AK39-AP39-AS39)/0.02*10)</f>
        <v>#DIV/0!</v>
      </c>
      <c r="CD39" s="22" t="e">
        <f aca="false">((AL39-AP39)/(AM39+AR39-AP39-Q39)-0.1)/0.04</f>
        <v>#DIV/0!</v>
      </c>
      <c r="CE39" s="53" t="e">
        <f aca="false">AVERAGE(CA39:CD39)*1.1</f>
        <v>#DIV/0!</v>
      </c>
      <c r="CF39" s="22" t="e">
        <f aca="false">IF((AX39/AK39*500)&lt;10,(AX39/AK39*500),10)</f>
        <v>#DIV/0!</v>
      </c>
      <c r="CG39" s="53" t="e">
        <f aca="false">SUM((MIN(CE39:CF39)+CE39+CF39)/3)</f>
        <v>#DIV/0!</v>
      </c>
    </row>
    <row r="40" customFormat="false" ht="11.25" hidden="false" customHeight="false" outlineLevel="0" collapsed="false">
      <c r="A40" s="1" t="s">
        <v>118</v>
      </c>
      <c r="B40" s="45" t="n">
        <v>2006</v>
      </c>
      <c r="C40" s="46" t="str">
        <f aca="false">VLOOKUP($A40,'Org. List'!$A$1:$Q$1812,$BO$1,FALSE())</f>
        <v>SEA</v>
      </c>
      <c r="D40" s="3" t="n">
        <f aca="false">SUM(BD40*1)</f>
        <v>0</v>
      </c>
      <c r="E40" s="4" t="n">
        <f aca="false">SUM(BE40*1)</f>
        <v>0</v>
      </c>
      <c r="F40" s="4" t="n">
        <f aca="false">SUM(BF40*1)</f>
        <v>0</v>
      </c>
      <c r="G40" s="47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8" t="n">
        <f aca="false">SUM(J40/(H40+0.000001))</f>
        <v>0</v>
      </c>
      <c r="V40" s="9" t="n">
        <f aca="false">SUM((J40+O40+Q40)/(H40+O40+Q40+0.000001))</f>
        <v>0</v>
      </c>
      <c r="W40" s="9" t="n">
        <f aca="false">SUM((J40+K40+L40*2+M40*3)/(H40+0.0000000001))</f>
        <v>0</v>
      </c>
      <c r="X40" s="11" t="n">
        <f aca="false">VLOOKUP($A40,'3-Year Park Factors'!$A$3:$W$903,$X$1,FALSE())</f>
        <v>0.481270183594114</v>
      </c>
      <c r="Y40" s="11" t="n">
        <f aca="false">SQRT(X40)</f>
        <v>0.693736393447911</v>
      </c>
      <c r="Z40" s="11" t="n">
        <f aca="false">SQRT(1/SQRT(Y40))</f>
        <v>1.09572452024479</v>
      </c>
      <c r="AA40" s="11" t="n">
        <f aca="false">(I40-M40)/(J40-M40+O40+Q40+0.1)</f>
        <v>0</v>
      </c>
      <c r="AB40" s="11" t="n">
        <f aca="false">(N40/(W40*1.09-U40*0.66+0.000001))/(H40+0.00000001)</f>
        <v>0</v>
      </c>
      <c r="AC40" s="49" t="n">
        <f aca="false">I40/BU40</f>
        <v>0</v>
      </c>
      <c r="AD40" s="49" t="n">
        <f aca="false">J40/BV40</f>
        <v>0</v>
      </c>
      <c r="AE40" s="49" t="n">
        <f aca="false">K40/BW40</f>
        <v>0</v>
      </c>
      <c r="AF40" s="49" t="n">
        <f aca="false">M40/BX40</f>
        <v>0</v>
      </c>
      <c r="AG40" s="49" t="n">
        <f aca="false">N40/BU40</f>
        <v>0</v>
      </c>
      <c r="AH40" s="49" t="n">
        <f aca="false">O40/BY40</f>
        <v>0</v>
      </c>
      <c r="AI40" s="49" t="n">
        <f aca="false">P40/BZ40</f>
        <v>0</v>
      </c>
      <c r="AJ40" s="50" t="n">
        <f aca="false">G40</f>
        <v>0</v>
      </c>
      <c r="AK40" s="51" t="n">
        <f aca="false">SUM(AM40+BG40)</f>
        <v>0</v>
      </c>
      <c r="AL40" s="16" t="n">
        <f aca="false">(AM40-AP40+AR40+AU40)*AA40</f>
        <v>0</v>
      </c>
      <c r="AM40" s="16" t="n">
        <f aca="false">SUM(AD40*0.98*Y40*BP40)</f>
        <v>0</v>
      </c>
      <c r="AN40" s="16" t="n">
        <f aca="false">SUM(AE40*Y40*BQ40)</f>
        <v>0</v>
      </c>
      <c r="AO40" s="16" t="n">
        <f aca="false">SUM(L40*0.85*(X40/BW40))</f>
        <v>0</v>
      </c>
      <c r="AP40" s="16" t="n">
        <f aca="false">SUM(AF40*X40*BR40)</f>
        <v>0</v>
      </c>
      <c r="AQ40" s="16" t="n">
        <f aca="false">SUM(AG40*X40*BO40)</f>
        <v>0</v>
      </c>
      <c r="AR40" s="16" t="n">
        <f aca="false">SUM(O40*(X40/BY40*BS40))</f>
        <v>0</v>
      </c>
      <c r="AS40" s="16" t="n">
        <f aca="false">SUM(P40*(Z40/BZ40*BT40))</f>
        <v>0</v>
      </c>
      <c r="AT40" s="16" t="n">
        <f aca="false">SUM((R40+S40)*0.7)</f>
        <v>0</v>
      </c>
      <c r="AU40" s="16" t="n">
        <f aca="false">Q40*0.75</f>
        <v>0</v>
      </c>
      <c r="AV40" s="16" t="n">
        <f aca="false">SUM((R40/(R40+S40+0.000000000001)*0.9)*AT40)</f>
        <v>0</v>
      </c>
      <c r="AW40" s="16" t="n">
        <f aca="false">SUM(AT40-AV40)</f>
        <v>0</v>
      </c>
      <c r="AX40" s="16" t="n">
        <f aca="false">T40</f>
        <v>0</v>
      </c>
      <c r="AY40" s="16" t="e">
        <f aca="false">IF(CF40&lt;2,"PO",IF(CF40&lt;6,"FR",IF(CF40&lt;7,"AV",IF(CF40&lt;11,"VG","EX"))))</f>
        <v>#DIV/0!</v>
      </c>
      <c r="AZ40" s="16" t="e">
        <f aca="false">IF(CG40&lt;3,"PO",IF(CG40&lt;4,"FR",IF(CG40&lt;7,"AV",IF(CG40&lt;9,"VG","EX"))))</f>
        <v>#DIV/0!</v>
      </c>
      <c r="BA40" s="16" t="e">
        <f aca="false">IF(CE40&lt;2,"PO",IF(CE40&lt;3,"FR",IF(CE40&lt;5,"AV",IF(CE40&lt;7,"VG","EX"))))</f>
        <v>#DIV/0!</v>
      </c>
      <c r="BB40" s="16" t="e">
        <f aca="false">IF(CB40&lt;2,"PO",IF(CB40&lt;3,"FR",IF(CB40&lt;5,"AV",IF(CB40&lt;7,"VG","EX"))))</f>
        <v>#DIV/0!</v>
      </c>
      <c r="BC40" s="16" t="str">
        <f aca="false">IF(CA40&lt;1.5,"PO",IF(CA40&lt;2.5,"FR",IF(CA40&lt;4.5,"AV",IF(CA40&lt;6.5,"VG","EX"))))</f>
        <v>PO</v>
      </c>
      <c r="BD40" s="17" t="n">
        <f aca="false">SUM(AM40/(AK40+0.00000000001))</f>
        <v>0</v>
      </c>
      <c r="BE40" s="17" t="n">
        <f aca="false">SUM((AM40+AR40+(Q40*0.82))/(AK40+AR40+0.000000000001+(Q40*0.82)))</f>
        <v>0</v>
      </c>
      <c r="BF40" s="17" t="n">
        <f aca="false">SUM((AM40+AN40+2*AO40+3*AP40)/(AK40+1E-015))</f>
        <v>0</v>
      </c>
      <c r="BG40" s="18" t="n">
        <f aca="false">SUM(H40-J40)</f>
        <v>0</v>
      </c>
      <c r="BH40" s="52"/>
      <c r="BI40" s="52"/>
      <c r="BJ40" s="52"/>
      <c r="BK40" s="52"/>
      <c r="BL40" s="52"/>
      <c r="BM40" s="52"/>
      <c r="BN40" s="52"/>
      <c r="BO40" s="20" t="n">
        <f aca="false">VLOOKUP($C40,'3-Year Park Factors'!$A$4:$S$913,$BO$1,FALSE())</f>
        <v>0.947222222222222</v>
      </c>
      <c r="BP40" s="20" t="n">
        <f aca="false">VLOOKUP($C40,'3-Year Park Factors'!$A$4:$S$913,$BP$1,FALSE())</f>
        <v>0.967051204853295</v>
      </c>
      <c r="BQ40" s="20" t="n">
        <f aca="false">VLOOKUP($C40,'3-Year Park Factors'!$A$4:$S$913,$BQ$1,FALSE())</f>
        <v>0.969390143113865</v>
      </c>
      <c r="BR40" s="20" t="n">
        <f aca="false">VLOOKUP($C40,'3-Year Park Factors'!$A$4:$S$913,$BR$1,FALSE())</f>
        <v>0.960344604527028</v>
      </c>
      <c r="BS40" s="20" t="n">
        <f aca="false">VLOOKUP($C40,'3-Year Park Factors'!$A$4:$S$913,6,FALSE())</f>
        <v>1.03198939337203</v>
      </c>
      <c r="BT40" s="20" t="n">
        <f aca="false">VLOOKUP($C40,'3-Year Park Factors'!$A$4:$S$913,7,FALSE())</f>
        <v>1.06239766613251</v>
      </c>
      <c r="BU40" s="20" t="n">
        <f aca="false">VLOOKUP($A40,'3-Year Park Factors'!$A$4:$S$913,BU$1,FALSE())</f>
        <v>1.08217790000324</v>
      </c>
      <c r="BV40" s="20" t="n">
        <f aca="false">VLOOKUP($A40,'3-Year Park Factors'!$A$4:$S$913,BV$1,FALSE())</f>
        <v>1.03819482876339</v>
      </c>
      <c r="BW40" s="20" t="n">
        <f aca="false">VLOOKUP($A40,'3-Year Park Factors'!$A$4:$S$913,BW$1,FALSE())</f>
        <v>1.0260763383052</v>
      </c>
      <c r="BX40" s="20" t="n">
        <f aca="false">VLOOKUP($A40,'3-Year Park Factors'!$A$4:$S$913,BX$1,FALSE())</f>
        <v>1.37652211939891</v>
      </c>
      <c r="BY40" s="20" t="n">
        <f aca="false">VLOOKUP($A40,'3-Year Park Factors'!$A$4:$S$913,BY$1,FALSE())</f>
        <v>1.02801762323045</v>
      </c>
      <c r="BZ40" s="20" t="n">
        <f aca="false">VLOOKUP($A40,'3-Year Park Factors'!$A$4:$S$913,BZ$1,FALSE())</f>
        <v>1.07081614810527</v>
      </c>
      <c r="CA40" s="21" t="n">
        <f aca="false">SUM(((AV40+3)/(AV40+AW40+7)-0.4)*20)</f>
        <v>0.571428571428571</v>
      </c>
      <c r="CB40" s="22" t="e">
        <f aca="false">SUM(SQRT((AV40+AW40)/((AM40-AN40-AO40-AP40)+AR40+Q40))/0.07)</f>
        <v>#DIV/0!</v>
      </c>
      <c r="CC40" s="22" t="e">
        <f aca="false">SUM(AO40/(AK40-AP40-AS40)/0.02*10)</f>
        <v>#DIV/0!</v>
      </c>
      <c r="CD40" s="22" t="e">
        <f aca="false">((AL40-AP40)/(AM40+AR40-AP40-Q40)-0.1)/0.04</f>
        <v>#DIV/0!</v>
      </c>
      <c r="CE40" s="53" t="e">
        <f aca="false">AVERAGE(CA40:CD40)*1.1</f>
        <v>#DIV/0!</v>
      </c>
      <c r="CF40" s="22" t="e">
        <f aca="false">IF((AX40/AK40*500)&lt;10,(AX40/AK40*500),10)</f>
        <v>#DIV/0!</v>
      </c>
      <c r="CG40" s="53" t="e">
        <f aca="false">SUM((MIN(CE40:CF40)+CE40+CF40)/3)</f>
        <v>#DIV/0!</v>
      </c>
    </row>
    <row r="41" customFormat="false" ht="11.25" hidden="false" customHeight="false" outlineLevel="0" collapsed="false">
      <c r="A41" s="54" t="s">
        <v>119</v>
      </c>
      <c r="B41" s="45" t="n">
        <v>2006</v>
      </c>
      <c r="C41" s="46" t="str">
        <f aca="false">VLOOKUP($A41,'Org. List'!$A$1:$Q$1812,$BO$1,FALSE())</f>
        <v>MIN</v>
      </c>
      <c r="D41" s="3" t="n">
        <f aca="false">SUM(BD41*1)</f>
        <v>0</v>
      </c>
      <c r="E41" s="4" t="n">
        <f aca="false">SUM(BE41*1)</f>
        <v>0</v>
      </c>
      <c r="F41" s="4" t="n">
        <f aca="false">SUM(BF41*1)</f>
        <v>0</v>
      </c>
      <c r="G41" s="47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8" t="n">
        <f aca="false">SUM(J41/(H41+0.000001))</f>
        <v>0</v>
      </c>
      <c r="V41" s="9" t="n">
        <f aca="false">SUM((J41+O41+Q41)/(H41+O41+Q41+0.000001))</f>
        <v>0</v>
      </c>
      <c r="W41" s="9" t="n">
        <f aca="false">SUM((J41+K41+L41*2+M41*3)/(H41+0.0000000001))</f>
        <v>0</v>
      </c>
      <c r="X41" s="11" t="n">
        <f aca="false">VLOOKUP($A41,'3-Year Park Factors'!$A$3:$W$903,$X$1,FALSE())</f>
        <v>0.65305699310459</v>
      </c>
      <c r="Y41" s="11" t="n">
        <f aca="false">SQRT(X41)</f>
        <v>0.808119417601502</v>
      </c>
      <c r="Z41" s="11" t="n">
        <f aca="false">SQRT(1/SQRT(Y41))</f>
        <v>1.0547052661615</v>
      </c>
      <c r="AA41" s="11" t="n">
        <f aca="false">(I41-M41)/(J41-M41+O41+Q41+0.1)</f>
        <v>0</v>
      </c>
      <c r="AB41" s="11" t="n">
        <f aca="false">(N41/(W41*1.09-U41*0.66+0.000001))/(H41+0.00000001)</f>
        <v>0</v>
      </c>
      <c r="AC41" s="49" t="n">
        <f aca="false">I41/BU41</f>
        <v>0</v>
      </c>
      <c r="AD41" s="49" t="n">
        <f aca="false">J41/BV41</f>
        <v>0</v>
      </c>
      <c r="AE41" s="49" t="n">
        <f aca="false">K41/BW41</f>
        <v>0</v>
      </c>
      <c r="AF41" s="49" t="n">
        <f aca="false">M41/BX41</f>
        <v>0</v>
      </c>
      <c r="AG41" s="49" t="n">
        <f aca="false">N41/BU41</f>
        <v>0</v>
      </c>
      <c r="AH41" s="49" t="n">
        <f aca="false">O41/BY41</f>
        <v>0</v>
      </c>
      <c r="AI41" s="49" t="n">
        <f aca="false">P41/BZ41</f>
        <v>0</v>
      </c>
      <c r="AJ41" s="50" t="n">
        <f aca="false">G41</f>
        <v>0</v>
      </c>
      <c r="AK41" s="51" t="n">
        <f aca="false">SUM(AM41+BG41)</f>
        <v>0</v>
      </c>
      <c r="AL41" s="16" t="n">
        <f aca="false">(AM41-AP41+AR41+AU41)*AA41</f>
        <v>0</v>
      </c>
      <c r="AM41" s="16" t="n">
        <f aca="false">SUM(AD41*0.98*Y41*BP41)</f>
        <v>0</v>
      </c>
      <c r="AN41" s="16" t="n">
        <f aca="false">SUM(AE41*Y41*BQ41)</f>
        <v>0</v>
      </c>
      <c r="AO41" s="16" t="n">
        <f aca="false">SUM(L41*0.85*(X41/BW41))</f>
        <v>0</v>
      </c>
      <c r="AP41" s="16" t="n">
        <f aca="false">SUM(AF41*X41*BR41)</f>
        <v>0</v>
      </c>
      <c r="AQ41" s="16" t="n">
        <f aca="false">SUM(AG41*X41*BO41)</f>
        <v>0</v>
      </c>
      <c r="AR41" s="16" t="n">
        <f aca="false">SUM(O41*(X41/BY41*BS41))</f>
        <v>0</v>
      </c>
      <c r="AS41" s="16" t="n">
        <f aca="false">SUM(P41*(Z41/BZ41*BT41))</f>
        <v>0</v>
      </c>
      <c r="AT41" s="16" t="n">
        <f aca="false">SUM((R41+S41)*0.7)</f>
        <v>0</v>
      </c>
      <c r="AU41" s="16" t="n">
        <f aca="false">Q41*0.75</f>
        <v>0</v>
      </c>
      <c r="AV41" s="16" t="n">
        <f aca="false">SUM((R41/(R41+S41+0.000000000001)*0.9)*AT41)</f>
        <v>0</v>
      </c>
      <c r="AW41" s="16" t="n">
        <f aca="false">SUM(AT41-AV41)</f>
        <v>0</v>
      </c>
      <c r="AX41" s="16" t="n">
        <f aca="false">T41</f>
        <v>0</v>
      </c>
      <c r="AY41" s="16" t="e">
        <f aca="false">IF(CF41&lt;2,"PO",IF(CF41&lt;6,"FR",IF(CF41&lt;7,"AV",IF(CF41&lt;11,"VG","EX"))))</f>
        <v>#DIV/0!</v>
      </c>
      <c r="AZ41" s="16" t="e">
        <f aca="false">IF(CG41&lt;3,"PO",IF(CG41&lt;4,"FR",IF(CG41&lt;7,"AV",IF(CG41&lt;9,"VG","EX"))))</f>
        <v>#DIV/0!</v>
      </c>
      <c r="BA41" s="16" t="e">
        <f aca="false">IF(CE41&lt;2,"PO",IF(CE41&lt;3,"FR",IF(CE41&lt;5,"AV",IF(CE41&lt;7,"VG","EX"))))</f>
        <v>#DIV/0!</v>
      </c>
      <c r="BB41" s="16" t="e">
        <f aca="false">IF(CB41&lt;2,"PO",IF(CB41&lt;3,"FR",IF(CB41&lt;5,"AV",IF(CB41&lt;7,"VG","EX"))))</f>
        <v>#DIV/0!</v>
      </c>
      <c r="BC41" s="16" t="str">
        <f aca="false">IF(CA41&lt;1.5,"PO",IF(CA41&lt;2.5,"FR",IF(CA41&lt;4.5,"AV",IF(CA41&lt;6.5,"VG","EX"))))</f>
        <v>PO</v>
      </c>
      <c r="BD41" s="17" t="n">
        <f aca="false">SUM(AM41/(AK41+0.00000000001))</f>
        <v>0</v>
      </c>
      <c r="BE41" s="17" t="n">
        <f aca="false">SUM((AM41+AR41+(Q41*0.82))/(AK41+AR41+0.000000000001+(Q41*0.82)))</f>
        <v>0</v>
      </c>
      <c r="BF41" s="17" t="n">
        <f aca="false">SUM((AM41+AN41+2*AO41+3*AP41)/(AK41+1E-015))</f>
        <v>0</v>
      </c>
      <c r="BG41" s="18" t="n">
        <f aca="false">SUM(H41-J41)</f>
        <v>0</v>
      </c>
      <c r="BH41" s="52"/>
      <c r="BI41" s="52"/>
      <c r="BJ41" s="52"/>
      <c r="BK41" s="52"/>
      <c r="BL41" s="52"/>
      <c r="BM41" s="52"/>
      <c r="BN41" s="52"/>
      <c r="BO41" s="20" t="n">
        <f aca="false">VLOOKUP($C41,'3-Year Park Factors'!$A$4:$S$913,$BO$1,FALSE())</f>
        <v>1.00888888888889</v>
      </c>
      <c r="BP41" s="20" t="n">
        <f aca="false">VLOOKUP($C41,'3-Year Park Factors'!$A$4:$S$913,$BP$1,FALSE())</f>
        <v>1.00208578925464</v>
      </c>
      <c r="BQ41" s="20" t="n">
        <f aca="false">VLOOKUP($C41,'3-Year Park Factors'!$A$4:$S$913,$BQ$1,FALSE())</f>
        <v>1.00042777762164</v>
      </c>
      <c r="BR41" s="20" t="n">
        <f aca="false">VLOOKUP($C41,'3-Year Park Factors'!$A$4:$S$913,$BR$1,FALSE())</f>
        <v>0.957669217359131</v>
      </c>
      <c r="BS41" s="20" t="n">
        <f aca="false">VLOOKUP($C41,'3-Year Park Factors'!$A$4:$S$913,6,FALSE())</f>
        <v>0.941005825367472</v>
      </c>
      <c r="BT41" s="20" t="n">
        <f aca="false">VLOOKUP($C41,'3-Year Park Factors'!$A$4:$S$913,7,FALSE())</f>
        <v>1.06201433798592</v>
      </c>
      <c r="BU41" s="20" t="n">
        <f aca="false">VLOOKUP($A41,'3-Year Park Factors'!$A$4:$S$913,BU$1,FALSE())</f>
        <v>0.977232799061499</v>
      </c>
      <c r="BV41" s="20" t="n">
        <f aca="false">VLOOKUP($A41,'3-Year Park Factors'!$A$4:$S$913,BV$1,FALSE())</f>
        <v>0.992519646929358</v>
      </c>
      <c r="BW41" s="20" t="n">
        <f aca="false">VLOOKUP($A41,'3-Year Park Factors'!$A$4:$S$913,BW$1,FALSE())</f>
        <v>1.01084921426177</v>
      </c>
      <c r="BX41" s="20" t="n">
        <f aca="false">VLOOKUP($A41,'3-Year Park Factors'!$A$4:$S$913,BX$1,FALSE())</f>
        <v>0.898603613455005</v>
      </c>
      <c r="BY41" s="20" t="n">
        <f aca="false">VLOOKUP($A41,'3-Year Park Factors'!$A$4:$S$913,BY$1,FALSE())</f>
        <v>1.04745265433786</v>
      </c>
      <c r="BZ41" s="20" t="n">
        <f aca="false">VLOOKUP($A41,'3-Year Park Factors'!$A$4:$S$913,BZ$1,FALSE())</f>
        <v>1.05659159835209</v>
      </c>
      <c r="CA41" s="21" t="n">
        <f aca="false">SUM(((AV41+3)/(AV41+AW41+7)-0.4)*20)</f>
        <v>0.571428571428571</v>
      </c>
      <c r="CB41" s="22" t="e">
        <f aca="false">SUM(SQRT((AV41+AW41)/((AM41-AN41-AO41-AP41)+AR41+Q41))/0.07)</f>
        <v>#DIV/0!</v>
      </c>
      <c r="CC41" s="22" t="e">
        <f aca="false">SUM(AO41/(AK41-AP41-AS41)/0.02*10)</f>
        <v>#DIV/0!</v>
      </c>
      <c r="CD41" s="22" t="e">
        <f aca="false">((AL41-AP41)/(AM41+AR41-AP41-Q41)-0.1)/0.04</f>
        <v>#DIV/0!</v>
      </c>
      <c r="CE41" s="53" t="e">
        <f aca="false">AVERAGE(CA41:CD41)*1.1</f>
        <v>#DIV/0!</v>
      </c>
      <c r="CF41" s="22" t="e">
        <f aca="false">IF((AX41/AK41*500)&lt;10,(AX41/AK41*500),10)</f>
        <v>#DIV/0!</v>
      </c>
      <c r="CG41" s="53" t="e">
        <f aca="false">SUM((MIN(CE41:CF41)+CE41+CF41)/3)</f>
        <v>#DIV/0!</v>
      </c>
    </row>
    <row r="42" customFormat="false" ht="11.25" hidden="false" customHeight="false" outlineLevel="0" collapsed="false">
      <c r="A42" s="54" t="s">
        <v>120</v>
      </c>
      <c r="B42" s="45" t="n">
        <v>2006</v>
      </c>
      <c r="C42" s="46" t="str">
        <f aca="false">VLOOKUP($A42,'Org. List'!$A$1:$Q$1812,$BO$1,FALSE())</f>
        <v>SD</v>
      </c>
      <c r="D42" s="3" t="n">
        <f aca="false">SUM(BD42*1)</f>
        <v>0</v>
      </c>
      <c r="E42" s="4" t="n">
        <f aca="false">SUM(BE42*1)</f>
        <v>0</v>
      </c>
      <c r="F42" s="4" t="n">
        <f aca="false">SUM(BF42*1)</f>
        <v>0</v>
      </c>
      <c r="G42" s="47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8" t="n">
        <f aca="false">SUM(J42/(H42+0.000001))</f>
        <v>0</v>
      </c>
      <c r="V42" s="9" t="n">
        <f aca="false">SUM((J42+O42+Q42)/(H42+O42+Q42+0.000001))</f>
        <v>0</v>
      </c>
      <c r="W42" s="9" t="n">
        <f aca="false">SUM((J42+K42+L42*2+M42*3)/(H42+0.0000000001))</f>
        <v>0</v>
      </c>
      <c r="X42" s="11" t="n">
        <f aca="false">VLOOKUP($A42,'3-Year Park Factors'!$A$3:$W$903,$X$1,FALSE())</f>
        <v>0.585864911236258</v>
      </c>
      <c r="Y42" s="11" t="n">
        <f aca="false">SQRT(X42)</f>
        <v>0.765418128369232</v>
      </c>
      <c r="Z42" s="11" t="n">
        <f aca="false">SQRT(1/SQRT(Y42))</f>
        <v>1.06911719374959</v>
      </c>
      <c r="AA42" s="11" t="n">
        <f aca="false">(I42-M42)/(J42-M42+O42+Q42+0.1)</f>
        <v>0</v>
      </c>
      <c r="AB42" s="11" t="n">
        <f aca="false">(N42/(W42*1.09-U42*0.66+0.000001))/(H42+0.00000001)</f>
        <v>0</v>
      </c>
      <c r="AC42" s="49" t="n">
        <f aca="false">I42/BU42</f>
        <v>0</v>
      </c>
      <c r="AD42" s="49" t="n">
        <f aca="false">J42/BV42</f>
        <v>0</v>
      </c>
      <c r="AE42" s="49" t="n">
        <f aca="false">K42/BW42</f>
        <v>0</v>
      </c>
      <c r="AF42" s="49" t="n">
        <f aca="false">M42/BX42</f>
        <v>0</v>
      </c>
      <c r="AG42" s="49" t="n">
        <f aca="false">N42/BU42</f>
        <v>0</v>
      </c>
      <c r="AH42" s="49" t="n">
        <f aca="false">O42/BY42</f>
        <v>0</v>
      </c>
      <c r="AI42" s="49" t="n">
        <f aca="false">P42/BZ42</f>
        <v>0</v>
      </c>
      <c r="AJ42" s="50" t="n">
        <f aca="false">G42</f>
        <v>0</v>
      </c>
      <c r="AK42" s="51" t="n">
        <f aca="false">SUM(AM42+BG42)</f>
        <v>0</v>
      </c>
      <c r="AL42" s="16" t="n">
        <f aca="false">(AM42-AP42+AR42+AU42)*AA42</f>
        <v>0</v>
      </c>
      <c r="AM42" s="16" t="n">
        <f aca="false">SUM(AD42*0.98*Y42*BP42)</f>
        <v>0</v>
      </c>
      <c r="AN42" s="16" t="n">
        <f aca="false">SUM(AE42*Y42*BQ42)</f>
        <v>0</v>
      </c>
      <c r="AO42" s="16" t="n">
        <f aca="false">SUM(L42*0.85*(X42/BW42))</f>
        <v>0</v>
      </c>
      <c r="AP42" s="16" t="n">
        <f aca="false">SUM(AF42*X42*BR42)</f>
        <v>0</v>
      </c>
      <c r="AQ42" s="16" t="n">
        <f aca="false">SUM(AG42*X42*BO42)</f>
        <v>0</v>
      </c>
      <c r="AR42" s="16" t="n">
        <f aca="false">SUM(O42*(X42/BY42*BS42))</f>
        <v>0</v>
      </c>
      <c r="AS42" s="16" t="n">
        <f aca="false">SUM(P42*(Z42/BZ42*BT42))</f>
        <v>0</v>
      </c>
      <c r="AT42" s="16" t="n">
        <f aca="false">SUM((R42+S42)*0.7)</f>
        <v>0</v>
      </c>
      <c r="AU42" s="16" t="n">
        <f aca="false">Q42*0.75</f>
        <v>0</v>
      </c>
      <c r="AV42" s="16" t="n">
        <f aca="false">SUM((R42/(R42+S42+0.000000000001)*0.9)*AT42)</f>
        <v>0</v>
      </c>
      <c r="AW42" s="16" t="n">
        <f aca="false">SUM(AT42-AV42)</f>
        <v>0</v>
      </c>
      <c r="AX42" s="16" t="n">
        <f aca="false">T42</f>
        <v>0</v>
      </c>
      <c r="AY42" s="16" t="e">
        <f aca="false">IF(CF42&lt;2,"PO",IF(CF42&lt;6,"FR",IF(CF42&lt;7,"AV",IF(CF42&lt;11,"VG","EX"))))</f>
        <v>#DIV/0!</v>
      </c>
      <c r="AZ42" s="16" t="e">
        <f aca="false">IF(CG42&lt;3,"PO",IF(CG42&lt;4,"FR",IF(CG42&lt;7,"AV",IF(CG42&lt;9,"VG","EX"))))</f>
        <v>#DIV/0!</v>
      </c>
      <c r="BA42" s="16" t="e">
        <f aca="false">IF(CE42&lt;2,"PO",IF(CE42&lt;3,"FR",IF(CE42&lt;5,"AV",IF(CE42&lt;7,"VG","EX"))))</f>
        <v>#DIV/0!</v>
      </c>
      <c r="BB42" s="16" t="e">
        <f aca="false">IF(CB42&lt;2,"PO",IF(CB42&lt;3,"FR",IF(CB42&lt;5,"AV",IF(CB42&lt;7,"VG","EX"))))</f>
        <v>#DIV/0!</v>
      </c>
      <c r="BC42" s="16" t="str">
        <f aca="false">IF(CA42&lt;1.5,"PO",IF(CA42&lt;2.5,"FR",IF(CA42&lt;4.5,"AV",IF(CA42&lt;6.5,"VG","EX"))))</f>
        <v>PO</v>
      </c>
      <c r="BD42" s="17" t="n">
        <f aca="false">SUM(AM42/(AK42+0.00000000001))</f>
        <v>0</v>
      </c>
      <c r="BE42" s="17" t="n">
        <f aca="false">SUM((AM42+AR42+(Q42*0.82))/(AK42+AR42+0.000000000001+(Q42*0.82)))</f>
        <v>0</v>
      </c>
      <c r="BF42" s="17" t="n">
        <f aca="false">SUM((AM42+AN42+2*AO42+3*AP42)/(AK42+1E-015))</f>
        <v>0</v>
      </c>
      <c r="BG42" s="18" t="n">
        <f aca="false">SUM(H42-J42)</f>
        <v>0</v>
      </c>
      <c r="BH42" s="52"/>
      <c r="BI42" s="52"/>
      <c r="BJ42" s="52"/>
      <c r="BK42" s="52"/>
      <c r="BL42" s="52"/>
      <c r="BM42" s="52"/>
      <c r="BN42" s="52"/>
      <c r="BO42" s="20" t="n">
        <f aca="false">VLOOKUP($C42,'3-Year Park Factors'!$A$4:$S$913,$BO$1,FALSE())</f>
        <v>0.919192523649188</v>
      </c>
      <c r="BP42" s="20" t="n">
        <f aca="false">VLOOKUP($C42,'3-Year Park Factors'!$A$4:$S$913,$BP$1,FALSE())</f>
        <v>0.956390439470696</v>
      </c>
      <c r="BQ42" s="20" t="n">
        <f aca="false">VLOOKUP($C42,'3-Year Park Factors'!$A$4:$S$913,$BQ$1,FALSE())</f>
        <v>0.917951275317454</v>
      </c>
      <c r="BR42" s="20" t="n">
        <f aca="false">VLOOKUP($C42,'3-Year Park Factors'!$A$4:$S$913,$BR$1,FALSE())</f>
        <v>0.926068651934587</v>
      </c>
      <c r="BS42" s="20" t="n">
        <f aca="false">VLOOKUP($C42,'3-Year Park Factors'!$A$4:$S$913,6,FALSE())</f>
        <v>1.00112153906891</v>
      </c>
      <c r="BT42" s="20" t="n">
        <f aca="false">VLOOKUP($C42,'3-Year Park Factors'!$A$4:$S$913,7,FALSE())</f>
        <v>1.05353939008957</v>
      </c>
      <c r="BU42" s="20" t="n">
        <f aca="false">VLOOKUP($A42,'3-Year Park Factors'!$A$4:$S$913,BU$1,FALSE())</f>
        <v>0.989933749491924</v>
      </c>
      <c r="BV42" s="20" t="n">
        <f aca="false">VLOOKUP($A42,'3-Year Park Factors'!$A$4:$S$913,BV$1,FALSE())</f>
        <v>1.0168111472455</v>
      </c>
      <c r="BW42" s="20" t="n">
        <f aca="false">VLOOKUP($A42,'3-Year Park Factors'!$A$4:$S$913,BW$1,FALSE())</f>
        <v>1.06948923037754</v>
      </c>
      <c r="BX42" s="20" t="n">
        <f aca="false">VLOOKUP($A42,'3-Year Park Factors'!$A$4:$S$913,BX$1,FALSE())</f>
        <v>1.03337255225791</v>
      </c>
      <c r="BY42" s="20" t="n">
        <f aca="false">VLOOKUP($A42,'3-Year Park Factors'!$A$4:$S$913,BY$1,FALSE())</f>
        <v>1.04440949245347</v>
      </c>
      <c r="BZ42" s="20" t="n">
        <f aca="false">VLOOKUP($A42,'3-Year Park Factors'!$A$4:$S$913,BZ$1,FALSE())</f>
        <v>1.04180584869447</v>
      </c>
      <c r="CA42" s="21" t="n">
        <f aca="false">SUM(((AV42+3)/(AV42+AW42+7)-0.4)*20)</f>
        <v>0.571428571428571</v>
      </c>
      <c r="CB42" s="22" t="e">
        <f aca="false">SUM(SQRT((AV42+AW42)/((AM42-AN42-AO42-AP42)+AR42+Q42))/0.07)</f>
        <v>#DIV/0!</v>
      </c>
      <c r="CC42" s="22" t="e">
        <f aca="false">SUM(AO42/(AK42-AP42-AS42)/0.02*10)</f>
        <v>#DIV/0!</v>
      </c>
      <c r="CD42" s="22" t="e">
        <f aca="false">((AL42-AP42)/(AM42+AR42-AP42-Q42)-0.1)/0.04</f>
        <v>#DIV/0!</v>
      </c>
      <c r="CE42" s="53" t="e">
        <f aca="false">AVERAGE(CA42:CD42)*1.1</f>
        <v>#DIV/0!</v>
      </c>
      <c r="CF42" s="22" t="e">
        <f aca="false">IF((AX42/AK42*500)&lt;10,(AX42/AK42*500),10)</f>
        <v>#DIV/0!</v>
      </c>
      <c r="CG42" s="53" t="e">
        <f aca="false">SUM((MIN(CE42:CF42)+CE42+CF42)/3)</f>
        <v>#DIV/0!</v>
      </c>
    </row>
    <row r="43" customFormat="false" ht="11.25" hidden="false" customHeight="false" outlineLevel="0" collapsed="false">
      <c r="A43" s="54" t="s">
        <v>121</v>
      </c>
      <c r="B43" s="45" t="n">
        <v>2006</v>
      </c>
      <c r="C43" s="46" t="str">
        <f aca="false">VLOOKUP($A43,'Org. List'!$A$1:$Q$1812,$BO$1,FALSE())</f>
        <v>BAL</v>
      </c>
      <c r="D43" s="3" t="n">
        <f aca="false">SUM(BD43*1)</f>
        <v>0</v>
      </c>
      <c r="E43" s="4" t="n">
        <f aca="false">SUM(BE43*1)</f>
        <v>0</v>
      </c>
      <c r="F43" s="4" t="n">
        <f aca="false">SUM(BF43*1)</f>
        <v>0</v>
      </c>
      <c r="G43" s="47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8" t="n">
        <f aca="false">SUM(J43/(H43+0.000001))</f>
        <v>0</v>
      </c>
      <c r="V43" s="9" t="n">
        <f aca="false">SUM((J43+O43+Q43)/(H43+O43+Q43+0.000001))</f>
        <v>0</v>
      </c>
      <c r="W43" s="9" t="n">
        <f aca="false">SUM((J43+K43+L43*2+M43*3)/(H43+0.0000000001))</f>
        <v>0</v>
      </c>
      <c r="X43" s="11" t="n">
        <f aca="false">VLOOKUP($A43,'3-Year Park Factors'!$A$3:$W$903,$X$1,FALSE())</f>
        <v>0.608866015249365</v>
      </c>
      <c r="Y43" s="11" t="n">
        <f aca="false">SQRT(X43)</f>
        <v>0.780298670541841</v>
      </c>
      <c r="Z43" s="11" t="n">
        <f aca="false">SQRT(1/SQRT(Y43))</f>
        <v>1.06398323094985</v>
      </c>
      <c r="AA43" s="11" t="n">
        <f aca="false">(I43-M43)/(J43-M43+O43+Q43+0.1)</f>
        <v>0</v>
      </c>
      <c r="AB43" s="11" t="n">
        <f aca="false">(N43/(W43*1.09-U43*0.66+0.000001))/(H43+0.00000001)</f>
        <v>0</v>
      </c>
      <c r="AC43" s="49" t="n">
        <f aca="false">I43/BU43</f>
        <v>0</v>
      </c>
      <c r="AD43" s="49" t="n">
        <f aca="false">J43/BV43</f>
        <v>0</v>
      </c>
      <c r="AE43" s="49" t="n">
        <f aca="false">K43/BW43</f>
        <v>0</v>
      </c>
      <c r="AF43" s="49" t="n">
        <f aca="false">M43/BX43</f>
        <v>0</v>
      </c>
      <c r="AG43" s="49" t="n">
        <f aca="false">N43/BU43</f>
        <v>0</v>
      </c>
      <c r="AH43" s="49" t="n">
        <f aca="false">O43/BY43</f>
        <v>0</v>
      </c>
      <c r="AI43" s="49" t="n">
        <f aca="false">P43/BZ43</f>
        <v>0</v>
      </c>
      <c r="AJ43" s="50" t="n">
        <f aca="false">G43</f>
        <v>0</v>
      </c>
      <c r="AK43" s="51" t="n">
        <f aca="false">SUM(AM43+BG43)</f>
        <v>0</v>
      </c>
      <c r="AL43" s="16" t="n">
        <f aca="false">(AM43-AP43+AR43+AU43)*AA43</f>
        <v>0</v>
      </c>
      <c r="AM43" s="16" t="n">
        <f aca="false">SUM(AD43*0.98*Y43*BP43)</f>
        <v>0</v>
      </c>
      <c r="AN43" s="16" t="n">
        <f aca="false">SUM(AE43*Y43*BQ43)</f>
        <v>0</v>
      </c>
      <c r="AO43" s="16" t="n">
        <f aca="false">SUM(L43*0.85*(X43/BW43))</f>
        <v>0</v>
      </c>
      <c r="AP43" s="16" t="n">
        <f aca="false">SUM(AF43*X43*BR43)</f>
        <v>0</v>
      </c>
      <c r="AQ43" s="16" t="n">
        <f aca="false">SUM(AG43*X43*BO43)</f>
        <v>0</v>
      </c>
      <c r="AR43" s="16" t="n">
        <f aca="false">SUM(O43*(X43/BY43*BS43))</f>
        <v>0</v>
      </c>
      <c r="AS43" s="16" t="n">
        <f aca="false">SUM(P43*(Z43/BZ43*BT43))</f>
        <v>0</v>
      </c>
      <c r="AT43" s="16" t="n">
        <f aca="false">SUM((R43+S43)*0.7)</f>
        <v>0</v>
      </c>
      <c r="AU43" s="16" t="n">
        <f aca="false">Q43*0.75</f>
        <v>0</v>
      </c>
      <c r="AV43" s="16" t="n">
        <f aca="false">SUM((R43/(R43+S43+0.000000000001)*0.9)*AT43)</f>
        <v>0</v>
      </c>
      <c r="AW43" s="16" t="n">
        <f aca="false">SUM(AT43-AV43)</f>
        <v>0</v>
      </c>
      <c r="AX43" s="16" t="n">
        <f aca="false">T43</f>
        <v>0</v>
      </c>
      <c r="AY43" s="16" t="e">
        <f aca="false">IF(CF43&lt;2,"PO",IF(CF43&lt;6,"FR",IF(CF43&lt;7,"AV",IF(CF43&lt;11,"VG","EX"))))</f>
        <v>#DIV/0!</v>
      </c>
      <c r="AZ43" s="16" t="e">
        <f aca="false">IF(CG43&lt;3,"PO",IF(CG43&lt;4,"FR",IF(CG43&lt;7,"AV",IF(CG43&lt;9,"VG","EX"))))</f>
        <v>#DIV/0!</v>
      </c>
      <c r="BA43" s="16" t="e">
        <f aca="false">IF(CE43&lt;2,"PO",IF(CE43&lt;3,"FR",IF(CE43&lt;5,"AV",IF(CE43&lt;7,"VG","EX"))))</f>
        <v>#DIV/0!</v>
      </c>
      <c r="BB43" s="16" t="e">
        <f aca="false">IF(CB43&lt;2,"PO",IF(CB43&lt;3,"FR",IF(CB43&lt;5,"AV",IF(CB43&lt;7,"VG","EX"))))</f>
        <v>#DIV/0!</v>
      </c>
      <c r="BC43" s="16" t="str">
        <f aca="false">IF(CA43&lt;1.5,"PO",IF(CA43&lt;2.5,"FR",IF(CA43&lt;4.5,"AV",IF(CA43&lt;6.5,"VG","EX"))))</f>
        <v>PO</v>
      </c>
      <c r="BD43" s="17" t="n">
        <f aca="false">SUM(AM43/(AK43+0.00000000001))</f>
        <v>0</v>
      </c>
      <c r="BE43" s="17" t="n">
        <f aca="false">SUM((AM43+AR43+(Q43*0.82))/(AK43+AR43+0.000000000001+(Q43*0.82)))</f>
        <v>0</v>
      </c>
      <c r="BF43" s="17" t="n">
        <f aca="false">SUM((AM43+AN43+2*AO43+3*AP43)/(AK43+1E-015))</f>
        <v>0</v>
      </c>
      <c r="BG43" s="18" t="n">
        <f aca="false">SUM(H43-J43)</f>
        <v>0</v>
      </c>
      <c r="BH43" s="52"/>
      <c r="BI43" s="52"/>
      <c r="BJ43" s="52"/>
      <c r="BK43" s="52"/>
      <c r="BL43" s="52"/>
      <c r="BM43" s="52"/>
      <c r="BN43" s="52"/>
      <c r="BO43" s="20" t="n">
        <f aca="false">VLOOKUP($C43,'3-Year Park Factors'!$A$4:$S$913,$BO$1,FALSE())</f>
        <v>0.982222222222222</v>
      </c>
      <c r="BP43" s="20" t="n">
        <f aca="false">VLOOKUP($C43,'3-Year Park Factors'!$A$4:$S$913,$BP$1,FALSE())</f>
        <v>1.0003413889314</v>
      </c>
      <c r="BQ43" s="20" t="n">
        <f aca="false">VLOOKUP($C43,'3-Year Park Factors'!$A$4:$S$913,$BQ$1,FALSE())</f>
        <v>0.947434400141128</v>
      </c>
      <c r="BR43" s="20" t="n">
        <f aca="false">VLOOKUP($C43,'3-Year Park Factors'!$A$4:$S$913,$BR$1,FALSE())</f>
        <v>1.03659147174585</v>
      </c>
      <c r="BS43" s="20" t="n">
        <f aca="false">VLOOKUP($C43,'3-Year Park Factors'!$A$4:$S$913,6,FALSE())</f>
        <v>1.00464260347691</v>
      </c>
      <c r="BT43" s="20" t="n">
        <f aca="false">VLOOKUP($C43,'3-Year Park Factors'!$A$4:$S$913,7,FALSE())</f>
        <v>0.948973937861638</v>
      </c>
      <c r="BU43" s="20" t="n">
        <f aca="false">VLOOKUP($A43,'3-Year Park Factors'!$A$4:$S$913,BU$1,FALSE())</f>
        <v>1.03589815002177</v>
      </c>
      <c r="BV43" s="20" t="n">
        <f aca="false">VLOOKUP($A43,'3-Year Park Factors'!$A$4:$S$913,BV$1,FALSE())</f>
        <v>1.01531320953193</v>
      </c>
      <c r="BW43" s="20" t="n">
        <f aca="false">VLOOKUP($A43,'3-Year Park Factors'!$A$4:$S$913,BW$1,FALSE())</f>
        <v>0.943969545717922</v>
      </c>
      <c r="BX43" s="20" t="n">
        <f aca="false">VLOOKUP($A43,'3-Year Park Factors'!$A$4:$S$913,BX$1,FALSE())</f>
        <v>1.20757155497823</v>
      </c>
      <c r="BY43" s="20" t="n">
        <f aca="false">VLOOKUP($A43,'3-Year Park Factors'!$A$4:$S$913,BY$1,FALSE())</f>
        <v>1.00717724929911</v>
      </c>
      <c r="BZ43" s="20" t="n">
        <f aca="false">VLOOKUP($A43,'3-Year Park Factors'!$A$4:$S$913,BZ$1,FALSE())</f>
        <v>1.05256496302544</v>
      </c>
      <c r="CA43" s="21" t="n">
        <f aca="false">SUM(((AV43+3)/(AV43+AW43+7)-0.4)*20)</f>
        <v>0.571428571428571</v>
      </c>
      <c r="CB43" s="22" t="e">
        <f aca="false">SUM(SQRT((AV43+AW43)/((AM43-AN43-AO43-AP43)+AR43+Q43))/0.07)</f>
        <v>#DIV/0!</v>
      </c>
      <c r="CC43" s="22" t="e">
        <f aca="false">SUM(AO43/(AK43-AP43-AS43)/0.02*10)</f>
        <v>#DIV/0!</v>
      </c>
      <c r="CD43" s="22" t="e">
        <f aca="false">((AL43-AP43)/(AM43+AR43-AP43-Q43)-0.1)/0.04</f>
        <v>#DIV/0!</v>
      </c>
      <c r="CE43" s="53" t="e">
        <f aca="false">AVERAGE(CA43:CD43)*1.1</f>
        <v>#DIV/0!</v>
      </c>
      <c r="CF43" s="22" t="e">
        <f aca="false">IF((AX43/AK43*500)&lt;10,(AX43/AK43*500),10)</f>
        <v>#DIV/0!</v>
      </c>
      <c r="CG43" s="53" t="e">
        <f aca="false">SUM((MIN(CE43:CF43)+CE43+CF43)/3)</f>
        <v>#DIV/0!</v>
      </c>
    </row>
    <row r="44" customFormat="false" ht="11.25" hidden="false" customHeight="false" outlineLevel="0" collapsed="false">
      <c r="A44" s="54" t="s">
        <v>122</v>
      </c>
      <c r="B44" s="45" t="n">
        <v>2006</v>
      </c>
      <c r="C44" s="46" t="str">
        <f aca="false">VLOOKUP($A44,'Org. List'!$A$1:$Q$1812,$BO$1,FALSE())</f>
        <v>SF</v>
      </c>
      <c r="D44" s="3" t="n">
        <f aca="false">SUM(BD44*1)</f>
        <v>0</v>
      </c>
      <c r="E44" s="4" t="n">
        <f aca="false">SUM(BE44*1)</f>
        <v>0</v>
      </c>
      <c r="F44" s="4" t="n">
        <f aca="false">SUM(BF44*1)</f>
        <v>0</v>
      </c>
      <c r="G44" s="47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8" t="n">
        <f aca="false">SUM(J44/(H44+0.000001))</f>
        <v>0</v>
      </c>
      <c r="V44" s="9" t="n">
        <f aca="false">SUM((J44+O44+Q44)/(H44+O44+Q44+0.000001))</f>
        <v>0</v>
      </c>
      <c r="W44" s="9" t="n">
        <f aca="false">SUM((J44+K44+L44*2+M44*3)/(H44+0.0000000001))</f>
        <v>0</v>
      </c>
      <c r="X44" s="11" t="n">
        <f aca="false">VLOOKUP($A44,'3-Year Park Factors'!$A$3:$W$903,$X$1,FALSE())</f>
        <v>0.781894687830199</v>
      </c>
      <c r="Y44" s="11" t="n">
        <f aca="false">SQRT(X44)</f>
        <v>0.884248091787706</v>
      </c>
      <c r="Z44" s="11" t="n">
        <f aca="false">SQRT(1/SQRT(Y44))</f>
        <v>1.03123220444793</v>
      </c>
      <c r="AA44" s="11" t="n">
        <f aca="false">(I44-M44)/(J44-M44+O44+Q44+0.1)</f>
        <v>0</v>
      </c>
      <c r="AB44" s="11" t="n">
        <f aca="false">(N44/(W44*1.09-U44*0.66+0.000001))/(H44+0.00000001)</f>
        <v>0</v>
      </c>
      <c r="AC44" s="49" t="n">
        <f aca="false">I44/BU44</f>
        <v>0</v>
      </c>
      <c r="AD44" s="49" t="n">
        <f aca="false">J44/BV44</f>
        <v>0</v>
      </c>
      <c r="AE44" s="49" t="n">
        <f aca="false">K44/BW44</f>
        <v>0</v>
      </c>
      <c r="AF44" s="49" t="n">
        <f aca="false">M44/BX44</f>
        <v>0</v>
      </c>
      <c r="AG44" s="49" t="n">
        <f aca="false">N44/BU44</f>
        <v>0</v>
      </c>
      <c r="AH44" s="49" t="n">
        <f aca="false">O44/BY44</f>
        <v>0</v>
      </c>
      <c r="AI44" s="49" t="n">
        <f aca="false">P44/BZ44</f>
        <v>0</v>
      </c>
      <c r="AJ44" s="50" t="n">
        <f aca="false">G44</f>
        <v>0</v>
      </c>
      <c r="AK44" s="51" t="n">
        <f aca="false">SUM(AM44+BG44)</f>
        <v>0</v>
      </c>
      <c r="AL44" s="16" t="n">
        <f aca="false">(AM44-AP44+AR44+AU44)*AA44</f>
        <v>0</v>
      </c>
      <c r="AM44" s="16" t="n">
        <f aca="false">SUM(AD44*0.98*Y44*BP44)</f>
        <v>0</v>
      </c>
      <c r="AN44" s="16" t="n">
        <f aca="false">SUM(AE44*Y44*BQ44)</f>
        <v>0</v>
      </c>
      <c r="AO44" s="16" t="n">
        <f aca="false">SUM(L44*0.85*(X44/BW44))</f>
        <v>0</v>
      </c>
      <c r="AP44" s="16" t="n">
        <f aca="false">SUM(AF44*X44*BR44)</f>
        <v>0</v>
      </c>
      <c r="AQ44" s="16" t="n">
        <f aca="false">SUM(AG44*X44*BO44)</f>
        <v>0</v>
      </c>
      <c r="AR44" s="16" t="n">
        <f aca="false">SUM(O44*(X44/BY44*BS44))</f>
        <v>0</v>
      </c>
      <c r="AS44" s="16" t="n">
        <f aca="false">SUM(P44*(Z44/BZ44*BT44))</f>
        <v>0</v>
      </c>
      <c r="AT44" s="16" t="n">
        <f aca="false">SUM((R44+S44)*0.7)</f>
        <v>0</v>
      </c>
      <c r="AU44" s="16" t="n">
        <f aca="false">Q44*0.75</f>
        <v>0</v>
      </c>
      <c r="AV44" s="16" t="n">
        <f aca="false">SUM((R44/(R44+S44+0.000000000001)*0.9)*AT44)</f>
        <v>0</v>
      </c>
      <c r="AW44" s="16" t="n">
        <f aca="false">SUM(AT44-AV44)</f>
        <v>0</v>
      </c>
      <c r="AX44" s="16" t="n">
        <f aca="false">T44</f>
        <v>0</v>
      </c>
      <c r="AY44" s="16" t="e">
        <f aca="false">IF(CF44&lt;2,"PO",IF(CF44&lt;6,"FR",IF(CF44&lt;7,"AV",IF(CF44&lt;11,"VG","EX"))))</f>
        <v>#DIV/0!</v>
      </c>
      <c r="AZ44" s="16" t="e">
        <f aca="false">IF(CG44&lt;3,"PO",IF(CG44&lt;4,"FR",IF(CG44&lt;7,"AV",IF(CG44&lt;9,"VG","EX"))))</f>
        <v>#DIV/0!</v>
      </c>
      <c r="BA44" s="16" t="e">
        <f aca="false">IF(CE44&lt;2,"PO",IF(CE44&lt;3,"FR",IF(CE44&lt;5,"AV",IF(CE44&lt;7,"VG","EX"))))</f>
        <v>#DIV/0!</v>
      </c>
      <c r="BB44" s="16" t="e">
        <f aca="false">IF(CB44&lt;2,"PO",IF(CB44&lt;3,"FR",IF(CB44&lt;5,"AV",IF(CB44&lt;7,"VG","EX"))))</f>
        <v>#DIV/0!</v>
      </c>
      <c r="BC44" s="16" t="str">
        <f aca="false">IF(CA44&lt;1.5,"PO",IF(CA44&lt;2.5,"FR",IF(CA44&lt;4.5,"AV",IF(CA44&lt;6.5,"VG","EX"))))</f>
        <v>PO</v>
      </c>
      <c r="BD44" s="17" t="n">
        <f aca="false">SUM(AM44/(AK44+0.00000000001))</f>
        <v>0</v>
      </c>
      <c r="BE44" s="17" t="n">
        <f aca="false">SUM((AM44+AR44+(Q44*0.82))/(AK44+AR44+0.000000000001+(Q44*0.82)))</f>
        <v>0</v>
      </c>
      <c r="BF44" s="17" t="n">
        <f aca="false">SUM((AM44+AN44+2*AO44+3*AP44)/(AK44+1E-015))</f>
        <v>0</v>
      </c>
      <c r="BG44" s="18" t="n">
        <f aca="false">SUM(H44-J44)</f>
        <v>0</v>
      </c>
      <c r="BH44" s="52"/>
      <c r="BI44" s="52"/>
      <c r="BJ44" s="52"/>
      <c r="BK44" s="52"/>
      <c r="BL44" s="52"/>
      <c r="BM44" s="52"/>
      <c r="BN44" s="52"/>
      <c r="BO44" s="20" t="n">
        <f aca="false">VLOOKUP($C44,'3-Year Park Factors'!$A$4:$S$913,$BO$1,FALSE())</f>
        <v>1.00166666666667</v>
      </c>
      <c r="BP44" s="20" t="n">
        <f aca="false">VLOOKUP($C44,'3-Year Park Factors'!$A$4:$S$913,$BP$1,FALSE())</f>
        <v>0.997671145112318</v>
      </c>
      <c r="BQ44" s="20" t="n">
        <f aca="false">VLOOKUP($C44,'3-Year Park Factors'!$A$4:$S$913,$BQ$1,FALSE())</f>
        <v>1.00991609726364</v>
      </c>
      <c r="BR44" s="20" t="n">
        <f aca="false">VLOOKUP($C44,'3-Year Park Factors'!$A$4:$S$913,$BR$1,FALSE())</f>
        <v>0.89813269165146</v>
      </c>
      <c r="BS44" s="20" t="n">
        <f aca="false">VLOOKUP($C44,'3-Year Park Factors'!$A$4:$S$913,6,FALSE())</f>
        <v>0.988291775668002</v>
      </c>
      <c r="BT44" s="20" t="n">
        <f aca="false">VLOOKUP($C44,'3-Year Park Factors'!$A$4:$S$913,7,FALSE())</f>
        <v>0.963184612643655</v>
      </c>
      <c r="BU44" s="20" t="n">
        <f aca="false">VLOOKUP($A44,'3-Year Park Factors'!$A$4:$S$913,BU$1,FALSE())</f>
        <v>0.978638886404642</v>
      </c>
      <c r="BV44" s="20" t="n">
        <f aca="false">VLOOKUP($A44,'3-Year Park Factors'!$A$4:$S$913,BV$1,FALSE())</f>
        <v>0.982537788387706</v>
      </c>
      <c r="BW44" s="20" t="n">
        <f aca="false">VLOOKUP($A44,'3-Year Park Factors'!$A$4:$S$913,BW$1,FALSE())</f>
        <v>0.996809045384966</v>
      </c>
      <c r="BX44" s="20" t="n">
        <f aca="false">VLOOKUP($A44,'3-Year Park Factors'!$A$4:$S$913,BX$1,FALSE())</f>
        <v>1.07304939515929</v>
      </c>
      <c r="BY44" s="20" t="n">
        <f aca="false">VLOOKUP($A44,'3-Year Park Factors'!$A$4:$S$913,BY$1,FALSE())</f>
        <v>0.971093453448891</v>
      </c>
      <c r="BZ44" s="20" t="n">
        <f aca="false">VLOOKUP($A44,'3-Year Park Factors'!$A$4:$S$913,BZ$1,FALSE())</f>
        <v>0.991479066811819</v>
      </c>
      <c r="CA44" s="21" t="n">
        <f aca="false">SUM(((AV44+3)/(AV44+AW44+7)-0.4)*20)</f>
        <v>0.571428571428571</v>
      </c>
      <c r="CB44" s="22" t="e">
        <f aca="false">SUM(SQRT((AV44+AW44)/((AM44-AN44-AO44-AP44)+AR44+Q44))/0.07)</f>
        <v>#DIV/0!</v>
      </c>
      <c r="CC44" s="22" t="e">
        <f aca="false">SUM(AO44/(AK44-AP44-AS44)/0.02*10)</f>
        <v>#DIV/0!</v>
      </c>
      <c r="CD44" s="22" t="e">
        <f aca="false">((AL44-AP44)/(AM44+AR44-AP44-Q44)-0.1)/0.04</f>
        <v>#DIV/0!</v>
      </c>
      <c r="CE44" s="53" t="e">
        <f aca="false">AVERAGE(CA44:CD44)*1.1</f>
        <v>#DIV/0!</v>
      </c>
      <c r="CF44" s="22" t="e">
        <f aca="false">IF((AX44/AK44*500)&lt;10,(AX44/AK44*500),10)</f>
        <v>#DIV/0!</v>
      </c>
      <c r="CG44" s="53" t="e">
        <f aca="false">SUM((MIN(CE44:CF44)+CE44+CF44)/3)</f>
        <v>#DIV/0!</v>
      </c>
    </row>
    <row r="45" customFormat="false" ht="11.25" hidden="false" customHeight="false" outlineLevel="0" collapsed="false">
      <c r="A45" s="54" t="s">
        <v>123</v>
      </c>
      <c r="B45" s="45" t="n">
        <v>2006</v>
      </c>
      <c r="C45" s="46" t="str">
        <f aca="false">VLOOKUP($A45,'Org. List'!$A$1:$Q$1812,$BO$1,FALSE())</f>
        <v>TEX</v>
      </c>
      <c r="D45" s="3" t="n">
        <f aca="false">SUM(BD45*1)</f>
        <v>0</v>
      </c>
      <c r="E45" s="4" t="n">
        <f aca="false">SUM(BE45*1)</f>
        <v>0</v>
      </c>
      <c r="F45" s="4" t="n">
        <f aca="false">SUM(BF45*1)</f>
        <v>0</v>
      </c>
      <c r="G45" s="47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8" t="n">
        <f aca="false">SUM(J45/(H45+0.000001))</f>
        <v>0</v>
      </c>
      <c r="V45" s="9" t="n">
        <f aca="false">SUM((J45+O45+Q45)/(H45+O45+Q45+0.000001))</f>
        <v>0</v>
      </c>
      <c r="W45" s="9" t="n">
        <f aca="false">SUM((J45+K45+L45*2+M45*3)/(H45+0.0000000001))</f>
        <v>0</v>
      </c>
      <c r="X45" s="11" t="n">
        <f aca="false">VLOOKUP($A45,'3-Year Park Factors'!$A$3:$W$903,$X$1,FALSE())</f>
        <v>0.677030873452345</v>
      </c>
      <c r="Y45" s="11" t="n">
        <f aca="false">SQRT(X45)</f>
        <v>0.822818858226004</v>
      </c>
      <c r="Z45" s="11" t="n">
        <f aca="false">SQRT(1/SQRT(Y45))</f>
        <v>1.04996286877513</v>
      </c>
      <c r="AA45" s="11" t="n">
        <f aca="false">(I45-M45)/(J45-M45+O45+Q45+0.1)</f>
        <v>0</v>
      </c>
      <c r="AB45" s="11" t="n">
        <f aca="false">(N45/(W45*1.09-U45*0.66+0.000001))/(H45+0.00000001)</f>
        <v>0</v>
      </c>
      <c r="AC45" s="49" t="n">
        <f aca="false">I45/BU45</f>
        <v>0</v>
      </c>
      <c r="AD45" s="49" t="n">
        <f aca="false">J45/BV45</f>
        <v>0</v>
      </c>
      <c r="AE45" s="49" t="n">
        <f aca="false">K45/BW45</f>
        <v>0</v>
      </c>
      <c r="AF45" s="49" t="n">
        <f aca="false">M45/BX45</f>
        <v>0</v>
      </c>
      <c r="AG45" s="49" t="n">
        <f aca="false">N45/BU45</f>
        <v>0</v>
      </c>
      <c r="AH45" s="49" t="n">
        <f aca="false">O45/BY45</f>
        <v>0</v>
      </c>
      <c r="AI45" s="49" t="n">
        <f aca="false">P45/BZ45</f>
        <v>0</v>
      </c>
      <c r="AJ45" s="50" t="n">
        <f aca="false">G45</f>
        <v>0</v>
      </c>
      <c r="AK45" s="51" t="n">
        <f aca="false">SUM(AM45+BG45)</f>
        <v>0</v>
      </c>
      <c r="AL45" s="16" t="n">
        <f aca="false">(AM45-AP45+AR45+AU45)*AA45</f>
        <v>0</v>
      </c>
      <c r="AM45" s="16" t="n">
        <f aca="false">SUM(AD45*0.98*Y45*BP45)</f>
        <v>0</v>
      </c>
      <c r="AN45" s="16" t="n">
        <f aca="false">SUM(AE45*Y45*BQ45)</f>
        <v>0</v>
      </c>
      <c r="AO45" s="16" t="n">
        <f aca="false">SUM(L45*0.85*(X45/BW45))</f>
        <v>0</v>
      </c>
      <c r="AP45" s="16" t="n">
        <f aca="false">SUM(AF45*X45*BR45)</f>
        <v>0</v>
      </c>
      <c r="AQ45" s="16" t="n">
        <f aca="false">SUM(AG45*X45*BO45)</f>
        <v>0</v>
      </c>
      <c r="AR45" s="16" t="n">
        <f aca="false">SUM(O45*(X45/BY45*BS45))</f>
        <v>0</v>
      </c>
      <c r="AS45" s="16" t="n">
        <f aca="false">SUM(P45*(Z45/BZ45*BT45))</f>
        <v>0</v>
      </c>
      <c r="AT45" s="16" t="n">
        <f aca="false">SUM((R45+S45)*0.7)</f>
        <v>0</v>
      </c>
      <c r="AU45" s="16" t="n">
        <f aca="false">Q45*0.75</f>
        <v>0</v>
      </c>
      <c r="AV45" s="16" t="n">
        <f aca="false">SUM((R45/(R45+S45+0.000000000001)*0.9)*AT45)</f>
        <v>0</v>
      </c>
      <c r="AW45" s="16" t="n">
        <f aca="false">SUM(AT45-AV45)</f>
        <v>0</v>
      </c>
      <c r="AX45" s="16" t="n">
        <f aca="false">T45</f>
        <v>0</v>
      </c>
      <c r="AY45" s="16" t="e">
        <f aca="false">IF(CF45&lt;2,"PO",IF(CF45&lt;6,"FR",IF(CF45&lt;7,"AV",IF(CF45&lt;11,"VG","EX"))))</f>
        <v>#DIV/0!</v>
      </c>
      <c r="AZ45" s="16" t="e">
        <f aca="false">IF(CG45&lt;3,"PO",IF(CG45&lt;4,"FR",IF(CG45&lt;7,"AV",IF(CG45&lt;9,"VG","EX"))))</f>
        <v>#DIV/0!</v>
      </c>
      <c r="BA45" s="16" t="e">
        <f aca="false">IF(CE45&lt;2,"PO",IF(CE45&lt;3,"FR",IF(CE45&lt;5,"AV",IF(CE45&lt;7,"VG","EX"))))</f>
        <v>#DIV/0!</v>
      </c>
      <c r="BB45" s="16" t="e">
        <f aca="false">IF(CB45&lt;2,"PO",IF(CB45&lt;3,"FR",IF(CB45&lt;5,"AV",IF(CB45&lt;7,"VG","EX"))))</f>
        <v>#DIV/0!</v>
      </c>
      <c r="BC45" s="16" t="str">
        <f aca="false">IF(CA45&lt;1.5,"PO",IF(CA45&lt;2.5,"FR",IF(CA45&lt;4.5,"AV",IF(CA45&lt;6.5,"VG","EX"))))</f>
        <v>PO</v>
      </c>
      <c r="BD45" s="17" t="n">
        <f aca="false">SUM(AM45/(AK45+0.00000000001))</f>
        <v>0</v>
      </c>
      <c r="BE45" s="17" t="n">
        <f aca="false">SUM((AM45+AR45+(Q45*0.82))/(AK45+AR45+0.000000000001+(Q45*0.82)))</f>
        <v>0</v>
      </c>
      <c r="BF45" s="17" t="n">
        <f aca="false">SUM((AM45+AN45+2*AO45+3*AP45)/(AK45+1E-015))</f>
        <v>0</v>
      </c>
      <c r="BG45" s="18" t="n">
        <f aca="false">SUM(H45-J45)</f>
        <v>0</v>
      </c>
      <c r="BH45" s="52"/>
      <c r="BI45" s="52"/>
      <c r="BJ45" s="52"/>
      <c r="BK45" s="52"/>
      <c r="BL45" s="52"/>
      <c r="BM45" s="52"/>
      <c r="BN45" s="52"/>
      <c r="BO45" s="20" t="n">
        <f aca="false">VLOOKUP($C45,'3-Year Park Factors'!$A$4:$S$913,$BO$1,FALSE())</f>
        <v>1.05666666666667</v>
      </c>
      <c r="BP45" s="20" t="n">
        <f aca="false">VLOOKUP($C45,'3-Year Park Factors'!$A$4:$S$913,$BP$1,FALSE())</f>
        <v>1.01859525171005</v>
      </c>
      <c r="BQ45" s="20" t="n">
        <f aca="false">VLOOKUP($C45,'3-Year Park Factors'!$A$4:$S$913,$BQ$1,FALSE())</f>
        <v>1.03811210324889</v>
      </c>
      <c r="BR45" s="20" t="n">
        <f aca="false">VLOOKUP($C45,'3-Year Park Factors'!$A$4:$S$913,$BR$1,FALSE())</f>
        <v>1.0688315492473</v>
      </c>
      <c r="BS45" s="20" t="n">
        <f aca="false">VLOOKUP($C45,'3-Year Park Factors'!$A$4:$S$913,6,FALSE())</f>
        <v>0.994522248615556</v>
      </c>
      <c r="BT45" s="20" t="n">
        <f aca="false">VLOOKUP($C45,'3-Year Park Factors'!$A$4:$S$913,7,FALSE())</f>
        <v>0.986096927195108</v>
      </c>
      <c r="BU45" s="20" t="n">
        <f aca="false">VLOOKUP($A45,'3-Year Park Factors'!$A$4:$S$913,BU$1,FALSE())</f>
        <v>1.01667014040414</v>
      </c>
      <c r="BV45" s="20" t="n">
        <f aca="false">VLOOKUP($A45,'3-Year Park Factors'!$A$4:$S$913,BV$1,FALSE())</f>
        <v>1.00731179514793</v>
      </c>
      <c r="BW45" s="20" t="n">
        <f aca="false">VLOOKUP($A45,'3-Year Park Factors'!$A$4:$S$913,BW$1,FALSE())</f>
        <v>0.959438969073135</v>
      </c>
      <c r="BX45" s="20" t="n">
        <f aca="false">VLOOKUP($A45,'3-Year Park Factors'!$A$4:$S$913,BX$1,FALSE())</f>
        <v>1.01696065363804</v>
      </c>
      <c r="BY45" s="20" t="n">
        <f aca="false">VLOOKUP($A45,'3-Year Park Factors'!$A$4:$S$913,BY$1,FALSE())</f>
        <v>1.00334507436072</v>
      </c>
      <c r="BZ45" s="20" t="n">
        <f aca="false">VLOOKUP($A45,'3-Year Park Factors'!$A$4:$S$913,BZ$1,FALSE())</f>
        <v>0.994761961104768</v>
      </c>
      <c r="CA45" s="21" t="n">
        <f aca="false">SUM(((AV45+3)/(AV45+AW45+7)-0.4)*20)</f>
        <v>0.571428571428571</v>
      </c>
      <c r="CB45" s="22" t="e">
        <f aca="false">SUM(SQRT((AV45+AW45)/((AM45-AN45-AO45-AP45)+AR45+Q45))/0.07)</f>
        <v>#DIV/0!</v>
      </c>
      <c r="CC45" s="22" t="e">
        <f aca="false">SUM(AO45/(AK45-AP45-AS45)/0.02*10)</f>
        <v>#DIV/0!</v>
      </c>
      <c r="CD45" s="22" t="e">
        <f aca="false">((AL45-AP45)/(AM45+AR45-AP45-Q45)-0.1)/0.04</f>
        <v>#DIV/0!</v>
      </c>
      <c r="CE45" s="53" t="e">
        <f aca="false">AVERAGE(CA45:CD45)*1.1</f>
        <v>#DIV/0!</v>
      </c>
      <c r="CF45" s="22" t="e">
        <f aca="false">IF((AX45/AK45*500)&lt;10,(AX45/AK45*500),10)</f>
        <v>#DIV/0!</v>
      </c>
      <c r="CG45" s="53" t="e">
        <f aca="false">SUM((MIN(CE45:CF45)+CE45+CF45)/3)</f>
        <v>#DIV/0!</v>
      </c>
    </row>
    <row r="46" customFormat="false" ht="11.25" hidden="false" customHeight="false" outlineLevel="0" collapsed="false">
      <c r="A46" s="54" t="s">
        <v>124</v>
      </c>
      <c r="B46" s="45" t="n">
        <v>2006</v>
      </c>
      <c r="C46" s="46" t="str">
        <f aca="false">VLOOKUP($A46,'Org. List'!$A$1:$Q$1812,$BO$1,FALSE())</f>
        <v>FLA</v>
      </c>
      <c r="D46" s="3" t="n">
        <f aca="false">SUM(BD46*1)</f>
        <v>0</v>
      </c>
      <c r="E46" s="4" t="n">
        <f aca="false">SUM(BE46*1)</f>
        <v>0</v>
      </c>
      <c r="F46" s="4" t="n">
        <f aca="false">SUM(BF46*1)</f>
        <v>0</v>
      </c>
      <c r="G46" s="47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8" t="n">
        <f aca="false">SUM(J46/(H46+0.000001))</f>
        <v>0</v>
      </c>
      <c r="V46" s="9" t="n">
        <f aca="false">SUM((J46+O46+Q46)/(H46+O46+Q46+0.000001))</f>
        <v>0</v>
      </c>
      <c r="W46" s="9" t="n">
        <f aca="false">SUM((J46+K46+L46*2+M46*3)/(H46+0.0000000001))</f>
        <v>0</v>
      </c>
      <c r="X46" s="11" t="n">
        <f aca="false">VLOOKUP($A46,'3-Year Park Factors'!$A$3:$W$903,$X$1,FALSE())</f>
        <v>0.554268816124292</v>
      </c>
      <c r="Y46" s="11" t="n">
        <f aca="false">SQRT(X46)</f>
        <v>0.744492321064692</v>
      </c>
      <c r="Z46" s="11" t="n">
        <f aca="false">SQRT(1/SQRT(Y46))</f>
        <v>1.07655183198851</v>
      </c>
      <c r="AA46" s="11" t="n">
        <f aca="false">(I46-M46)/(J46-M46+O46+Q46+0.1)</f>
        <v>0</v>
      </c>
      <c r="AB46" s="11" t="n">
        <f aca="false">(N46/(W46*1.09-U46*0.66+0.000001))/(H46+0.00000001)</f>
        <v>0</v>
      </c>
      <c r="AC46" s="49" t="n">
        <f aca="false">I46/BU46</f>
        <v>0</v>
      </c>
      <c r="AD46" s="49" t="n">
        <f aca="false">J46/BV46</f>
        <v>0</v>
      </c>
      <c r="AE46" s="49" t="n">
        <f aca="false">K46/BW46</f>
        <v>0</v>
      </c>
      <c r="AF46" s="49" t="n">
        <f aca="false">M46/BX46</f>
        <v>0</v>
      </c>
      <c r="AG46" s="49" t="n">
        <f aca="false">N46/BU46</f>
        <v>0</v>
      </c>
      <c r="AH46" s="49" t="n">
        <f aca="false">O46/BY46</f>
        <v>0</v>
      </c>
      <c r="AI46" s="49" t="n">
        <f aca="false">P46/BZ46</f>
        <v>0</v>
      </c>
      <c r="AJ46" s="50" t="n">
        <f aca="false">G46</f>
        <v>0</v>
      </c>
      <c r="AK46" s="51" t="n">
        <f aca="false">SUM(AM46+BG46)</f>
        <v>0</v>
      </c>
      <c r="AL46" s="16" t="n">
        <f aca="false">(AM46-AP46+AR46+AU46)*AA46</f>
        <v>0</v>
      </c>
      <c r="AM46" s="16" t="n">
        <f aca="false">SUM(AD46*0.98*Y46*BP46)</f>
        <v>0</v>
      </c>
      <c r="AN46" s="16" t="n">
        <f aca="false">SUM(AE46*Y46*BQ46)</f>
        <v>0</v>
      </c>
      <c r="AO46" s="16" t="n">
        <f aca="false">SUM(L46*0.85*(X46/BW46))</f>
        <v>0</v>
      </c>
      <c r="AP46" s="16" t="n">
        <f aca="false">SUM(AF46*X46*BR46)</f>
        <v>0</v>
      </c>
      <c r="AQ46" s="16" t="n">
        <f aca="false">SUM(AG46*X46*BO46)</f>
        <v>0</v>
      </c>
      <c r="AR46" s="16" t="n">
        <f aca="false">SUM(O46*(X46/BY46*BS46))</f>
        <v>0</v>
      </c>
      <c r="AS46" s="16" t="n">
        <f aca="false">SUM(P46*(Z46/BZ46*BT46))</f>
        <v>0</v>
      </c>
      <c r="AT46" s="16" t="n">
        <f aca="false">SUM((R46+S46)*0.7)</f>
        <v>0</v>
      </c>
      <c r="AU46" s="16" t="n">
        <f aca="false">Q46*0.75</f>
        <v>0</v>
      </c>
      <c r="AV46" s="16" t="n">
        <f aca="false">SUM((R46/(R46+S46+0.000000000001)*0.9)*AT46)</f>
        <v>0</v>
      </c>
      <c r="AW46" s="16" t="n">
        <f aca="false">SUM(AT46-AV46)</f>
        <v>0</v>
      </c>
      <c r="AX46" s="16" t="n">
        <f aca="false">T46</f>
        <v>0</v>
      </c>
      <c r="AY46" s="16" t="e">
        <f aca="false">IF(CF46&lt;2,"PO",IF(CF46&lt;6,"FR",IF(CF46&lt;7,"AV",IF(CF46&lt;11,"VG","EX"))))</f>
        <v>#DIV/0!</v>
      </c>
      <c r="AZ46" s="16" t="e">
        <f aca="false">IF(CG46&lt;3,"PO",IF(CG46&lt;4,"FR",IF(CG46&lt;7,"AV",IF(CG46&lt;9,"VG","EX"))))</f>
        <v>#DIV/0!</v>
      </c>
      <c r="BA46" s="16" t="e">
        <f aca="false">IF(CE46&lt;2,"PO",IF(CE46&lt;3,"FR",IF(CE46&lt;5,"AV",IF(CE46&lt;7,"VG","EX"))))</f>
        <v>#DIV/0!</v>
      </c>
      <c r="BB46" s="16" t="e">
        <f aca="false">IF(CB46&lt;2,"PO",IF(CB46&lt;3,"FR",IF(CB46&lt;5,"AV",IF(CB46&lt;7,"VG","EX"))))</f>
        <v>#DIV/0!</v>
      </c>
      <c r="BC46" s="16" t="str">
        <f aca="false">IF(CA46&lt;1.5,"PO",IF(CA46&lt;2.5,"FR",IF(CA46&lt;4.5,"AV",IF(CA46&lt;6.5,"VG","EX"))))</f>
        <v>PO</v>
      </c>
      <c r="BD46" s="17" t="n">
        <f aca="false">SUM(AM46/(AK46+0.00000000001))</f>
        <v>0</v>
      </c>
      <c r="BE46" s="17" t="n">
        <f aca="false">SUM((AM46+AR46+(Q46*0.82))/(AK46+AR46+0.000000000001+(Q46*0.82)))</f>
        <v>0</v>
      </c>
      <c r="BF46" s="17" t="n">
        <f aca="false">SUM((AM46+AN46+2*AO46+3*AP46)/(AK46+1E-015))</f>
        <v>0</v>
      </c>
      <c r="BG46" s="18" t="n">
        <f aca="false">SUM(H46-J46)</f>
        <v>0</v>
      </c>
      <c r="BH46" s="52"/>
      <c r="BI46" s="52"/>
      <c r="BJ46" s="52"/>
      <c r="BK46" s="52"/>
      <c r="BL46" s="52"/>
      <c r="BM46" s="52"/>
      <c r="BN46" s="52"/>
      <c r="BO46" s="20" t="n">
        <f aca="false">VLOOKUP($C46,'3-Year Park Factors'!$A$4:$S$913,$BO$1,FALSE())</f>
        <v>0.931666666666667</v>
      </c>
      <c r="BP46" s="20" t="n">
        <f aca="false">VLOOKUP($C46,'3-Year Park Factors'!$A$4:$S$913,$BP$1,FALSE())</f>
        <v>0.964440169044116</v>
      </c>
      <c r="BQ46" s="20" t="n">
        <f aca="false">VLOOKUP($C46,'3-Year Park Factors'!$A$4:$S$913,$BQ$1,FALSE())</f>
        <v>0.951290847782317</v>
      </c>
      <c r="BR46" s="20" t="n">
        <f aca="false">VLOOKUP($C46,'3-Year Park Factors'!$A$4:$S$913,$BR$1,FALSE())</f>
        <v>0.948970992323871</v>
      </c>
      <c r="BS46" s="20" t="n">
        <f aca="false">VLOOKUP($C46,'3-Year Park Factors'!$A$4:$S$913,6,FALSE())</f>
        <v>1.03335125392371</v>
      </c>
      <c r="BT46" s="20" t="n">
        <f aca="false">VLOOKUP($C46,'3-Year Park Factors'!$A$4:$S$913,7,FALSE())</f>
        <v>1.07403990528779</v>
      </c>
      <c r="BU46" s="20" t="n">
        <f aca="false">VLOOKUP($A46,'3-Year Park Factors'!$A$4:$S$913,BU$1,FALSE())</f>
        <v>1.01828098742136</v>
      </c>
      <c r="BV46" s="20" t="n">
        <f aca="false">VLOOKUP($A46,'3-Year Park Factors'!$A$4:$S$913,BV$1,FALSE())</f>
        <v>0.991140241531948</v>
      </c>
      <c r="BW46" s="20" t="n">
        <f aca="false">VLOOKUP($A46,'3-Year Park Factors'!$A$4:$S$913,BW$1,FALSE())</f>
        <v>0.988952913562066</v>
      </c>
      <c r="BX46" s="20" t="n">
        <f aca="false">VLOOKUP($A46,'3-Year Park Factors'!$A$4:$S$913,BX$1,FALSE())</f>
        <v>1.29650617366413</v>
      </c>
      <c r="BY46" s="20" t="n">
        <f aca="false">VLOOKUP($A46,'3-Year Park Factors'!$A$4:$S$913,BY$1,FALSE())</f>
        <v>1.01614727074785</v>
      </c>
      <c r="BZ46" s="20" t="n">
        <f aca="false">VLOOKUP($A46,'3-Year Park Factors'!$A$4:$S$913,BZ$1,FALSE())</f>
        <v>0.956923076923077</v>
      </c>
      <c r="CA46" s="21" t="n">
        <f aca="false">SUM(((AV46+3)/(AV46+AW46+7)-0.4)*20)</f>
        <v>0.571428571428571</v>
      </c>
      <c r="CB46" s="22" t="e">
        <f aca="false">SUM(SQRT((AV46+AW46)/((AM46-AN46-AO46-AP46)+AR46+Q46))/0.07)</f>
        <v>#DIV/0!</v>
      </c>
      <c r="CC46" s="22" t="e">
        <f aca="false">SUM(AO46/(AK46-AP46-AS46)/0.02*10)</f>
        <v>#DIV/0!</v>
      </c>
      <c r="CD46" s="22" t="e">
        <f aca="false">((AL46-AP46)/(AM46+AR46-AP46-Q46)-0.1)/0.04</f>
        <v>#DIV/0!</v>
      </c>
      <c r="CE46" s="53" t="e">
        <f aca="false">AVERAGE(CA46:CD46)*1.1</f>
        <v>#DIV/0!</v>
      </c>
      <c r="CF46" s="22" t="e">
        <f aca="false">IF((AX46/AK46*500)&lt;10,(AX46/AK46*500),10)</f>
        <v>#DIV/0!</v>
      </c>
      <c r="CG46" s="53" t="e">
        <f aca="false">SUM((MIN(CE46:CF46)+CE46+CF46)/3)</f>
        <v>#DIV/0!</v>
      </c>
    </row>
    <row r="47" customFormat="false" ht="11.25" hidden="false" customHeight="false" outlineLevel="0" collapsed="false">
      <c r="A47" s="1" t="s">
        <v>125</v>
      </c>
      <c r="B47" s="45" t="n">
        <v>2006</v>
      </c>
      <c r="C47" s="46" t="str">
        <f aca="false">VLOOKUP($A47,'Org. List'!$A$1:$Q$1812,$BO$1,FALSE())</f>
        <v>BOS</v>
      </c>
      <c r="D47" s="3" t="n">
        <f aca="false">SUM(BD47*1)</f>
        <v>0</v>
      </c>
      <c r="E47" s="4" t="n">
        <f aca="false">SUM(BE47*1)</f>
        <v>0</v>
      </c>
      <c r="F47" s="4" t="n">
        <f aca="false">SUM(BF47*1)</f>
        <v>0</v>
      </c>
      <c r="G47" s="47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8" t="n">
        <f aca="false">SUM(J47/(H47+0.000001))</f>
        <v>0</v>
      </c>
      <c r="V47" s="9" t="n">
        <f aca="false">SUM((J47+O47+Q47)/(H47+O47+Q47+0.000001))</f>
        <v>0</v>
      </c>
      <c r="W47" s="9" t="n">
        <f aca="false">SUM((J47+K47+L47*2+M47*3)/(H47+0.0000000001))</f>
        <v>0</v>
      </c>
      <c r="X47" s="11" t="n">
        <f aca="false">VLOOKUP($A47,'3-Year Park Factors'!$A$3:$W$903,$X$1,FALSE())</f>
        <v>0.552761749540844</v>
      </c>
      <c r="Y47" s="11" t="n">
        <f aca="false">SQRT(X47)</f>
        <v>0.743479488312115</v>
      </c>
      <c r="Z47" s="11" t="n">
        <f aca="false">SQRT(1/SQRT(Y47))</f>
        <v>1.07691828808858</v>
      </c>
      <c r="AA47" s="11" t="n">
        <f aca="false">(I47-M47)/(J47-M47+O47+Q47+0.1)</f>
        <v>0</v>
      </c>
      <c r="AB47" s="11" t="n">
        <f aca="false">(N47/(W47*1.09-U47*0.66+0.000001))/(H47+0.00000001)</f>
        <v>0</v>
      </c>
      <c r="AC47" s="49" t="n">
        <f aca="false">I47/BU47</f>
        <v>0</v>
      </c>
      <c r="AD47" s="49" t="n">
        <f aca="false">J47/BV47</f>
        <v>0</v>
      </c>
      <c r="AE47" s="49" t="n">
        <f aca="false">K47/BW47</f>
        <v>0</v>
      </c>
      <c r="AF47" s="49" t="n">
        <f aca="false">M47/BX47</f>
        <v>0</v>
      </c>
      <c r="AG47" s="49" t="n">
        <f aca="false">N47/BU47</f>
        <v>0</v>
      </c>
      <c r="AH47" s="49" t="n">
        <f aca="false">O47/BY47</f>
        <v>0</v>
      </c>
      <c r="AI47" s="49" t="n">
        <f aca="false">P47/BZ47</f>
        <v>0</v>
      </c>
      <c r="AJ47" s="50" t="n">
        <f aca="false">G47</f>
        <v>0</v>
      </c>
      <c r="AK47" s="51" t="n">
        <f aca="false">SUM(AM47+BG47)</f>
        <v>0</v>
      </c>
      <c r="AL47" s="16" t="n">
        <f aca="false">(AM47-AP47+AR47+AU47)*AA47</f>
        <v>0</v>
      </c>
      <c r="AM47" s="16" t="n">
        <f aca="false">SUM(AD47*0.98*Y47*BP47)</f>
        <v>0</v>
      </c>
      <c r="AN47" s="16" t="n">
        <f aca="false">SUM(AE47*Y47*BQ47)</f>
        <v>0</v>
      </c>
      <c r="AO47" s="16" t="n">
        <f aca="false">SUM(L47*0.85*(X47/BW47))</f>
        <v>0</v>
      </c>
      <c r="AP47" s="16" t="n">
        <f aca="false">SUM(AF47*X47*BR47)</f>
        <v>0</v>
      </c>
      <c r="AQ47" s="16" t="n">
        <f aca="false">SUM(AG47*X47*BO47)</f>
        <v>0</v>
      </c>
      <c r="AR47" s="16" t="n">
        <f aca="false">SUM(O47*(X47/BY47*BS47))</f>
        <v>0</v>
      </c>
      <c r="AS47" s="16" t="n">
        <f aca="false">SUM(P47*(Z47/BZ47*BT47))</f>
        <v>0</v>
      </c>
      <c r="AT47" s="16" t="n">
        <f aca="false">SUM((R47+S47)*0.7)</f>
        <v>0</v>
      </c>
      <c r="AU47" s="16" t="n">
        <f aca="false">Q47*0.75</f>
        <v>0</v>
      </c>
      <c r="AV47" s="16" t="n">
        <f aca="false">SUM((R47/(R47+S47+0.000000000001)*0.9)*AT47)</f>
        <v>0</v>
      </c>
      <c r="AW47" s="16" t="n">
        <f aca="false">SUM(AT47-AV47)</f>
        <v>0</v>
      </c>
      <c r="AX47" s="16" t="n">
        <f aca="false">T47</f>
        <v>0</v>
      </c>
      <c r="AY47" s="16" t="e">
        <f aca="false">IF(CF47&lt;2,"PO",IF(CF47&lt;6,"FR",IF(CF47&lt;7,"AV",IF(CF47&lt;11,"VG","EX"))))</f>
        <v>#DIV/0!</v>
      </c>
      <c r="AZ47" s="16" t="e">
        <f aca="false">IF(CG47&lt;3,"PO",IF(CG47&lt;4,"FR",IF(CG47&lt;7,"AV",IF(CG47&lt;9,"VG","EX"))))</f>
        <v>#DIV/0!</v>
      </c>
      <c r="BA47" s="16" t="e">
        <f aca="false">IF(CE47&lt;2,"PO",IF(CE47&lt;3,"FR",IF(CE47&lt;5,"AV",IF(CE47&lt;7,"VG","EX"))))</f>
        <v>#DIV/0!</v>
      </c>
      <c r="BB47" s="16" t="e">
        <f aca="false">IF(CB47&lt;2,"PO",IF(CB47&lt;3,"FR",IF(CB47&lt;5,"AV",IF(CB47&lt;7,"VG","EX"))))</f>
        <v>#DIV/0!</v>
      </c>
      <c r="BC47" s="16" t="str">
        <f aca="false">IF(CA47&lt;1.5,"PO",IF(CA47&lt;2.5,"FR",IF(CA47&lt;4.5,"AV",IF(CA47&lt;6.5,"VG","EX"))))</f>
        <v>PO</v>
      </c>
      <c r="BD47" s="17" t="n">
        <f aca="false">SUM(AM47/(AK47+0.00000000001))</f>
        <v>0</v>
      </c>
      <c r="BE47" s="17" t="n">
        <f aca="false">SUM((AM47+AR47+(Q47*0.82))/(AK47+AR47+0.000000000001+(Q47*0.82)))</f>
        <v>0</v>
      </c>
      <c r="BF47" s="17" t="n">
        <f aca="false">SUM((AM47+AN47+2*AO47+3*AP47)/(AK47+1E-015))</f>
        <v>0</v>
      </c>
      <c r="BG47" s="18" t="n">
        <f aca="false">SUM(H47-J47)</f>
        <v>0</v>
      </c>
      <c r="BH47" s="52"/>
      <c r="BI47" s="52"/>
      <c r="BJ47" s="52"/>
      <c r="BK47" s="52"/>
      <c r="BL47" s="52"/>
      <c r="BM47" s="52"/>
      <c r="BN47" s="52"/>
      <c r="BO47" s="20" t="n">
        <f aca="false">VLOOKUP($C47,'3-Year Park Factors'!$A$4:$S$913,$BO$1,FALSE())</f>
        <v>1.03666666666667</v>
      </c>
      <c r="BP47" s="20" t="n">
        <f aca="false">VLOOKUP($C47,'3-Year Park Factors'!$A$4:$S$913,$BP$1,FALSE())</f>
        <v>1.02026326332349</v>
      </c>
      <c r="BQ47" s="20" t="n">
        <f aca="false">VLOOKUP($C47,'3-Year Park Factors'!$A$4:$S$913,$BQ$1,FALSE())</f>
        <v>1.1772781951483</v>
      </c>
      <c r="BR47" s="20" t="n">
        <f aca="false">VLOOKUP($C47,'3-Year Park Factors'!$A$4:$S$913,$BR$1,FALSE())</f>
        <v>0.928391235976858</v>
      </c>
      <c r="BS47" s="20" t="n">
        <f aca="false">VLOOKUP($C47,'3-Year Park Factors'!$A$4:$S$913,6,FALSE())</f>
        <v>0.996852603826981</v>
      </c>
      <c r="BT47" s="20" t="n">
        <f aca="false">VLOOKUP($C47,'3-Year Park Factors'!$A$4:$S$913,7,FALSE())</f>
        <v>0.991976188544813</v>
      </c>
      <c r="BU47" s="20" t="n">
        <f aca="false">VLOOKUP($A47,'3-Year Park Factors'!$A$4:$S$913,BU$1,FALSE())</f>
        <v>1.02105725992932</v>
      </c>
      <c r="BV47" s="20" t="n">
        <f aca="false">VLOOKUP($A47,'3-Year Park Factors'!$A$4:$S$913,BV$1,FALSE())</f>
        <v>1.01596948234036</v>
      </c>
      <c r="BW47" s="20" t="n">
        <f aca="false">VLOOKUP($A47,'3-Year Park Factors'!$A$4:$S$913,BW$1,FALSE())</f>
        <v>0.986926926410911</v>
      </c>
      <c r="BX47" s="20" t="n">
        <f aca="false">VLOOKUP($A47,'3-Year Park Factors'!$A$4:$S$913,BX$1,FALSE())</f>
        <v>1.03882317265699</v>
      </c>
      <c r="BY47" s="20" t="n">
        <f aca="false">VLOOKUP($A47,'3-Year Park Factors'!$A$4:$S$913,BY$1,FALSE())</f>
        <v>1.01178883822622</v>
      </c>
      <c r="BZ47" s="20" t="n">
        <f aca="false">VLOOKUP($A47,'3-Year Park Factors'!$A$4:$S$913,BZ$1,FALSE())</f>
        <v>1.01843585418248</v>
      </c>
      <c r="CA47" s="21" t="n">
        <f aca="false">SUM(((AV47+3)/(AV47+AW47+7)-0.4)*20)</f>
        <v>0.571428571428571</v>
      </c>
      <c r="CB47" s="22" t="e">
        <f aca="false">SUM(SQRT((AV47+AW47)/((AM47-AN47-AO47-AP47)+AR47+Q47))/0.07)</f>
        <v>#DIV/0!</v>
      </c>
      <c r="CC47" s="22" t="e">
        <f aca="false">SUM(AO47/(AK47-AP47-AS47)/0.02*10)</f>
        <v>#DIV/0!</v>
      </c>
      <c r="CD47" s="22" t="e">
        <f aca="false">((AL47-AP47)/(AM47+AR47-AP47-Q47)-0.1)/0.04</f>
        <v>#DIV/0!</v>
      </c>
      <c r="CE47" s="53" t="e">
        <f aca="false">AVERAGE(CA47:CD47)*1.1</f>
        <v>#DIV/0!</v>
      </c>
      <c r="CF47" s="22" t="e">
        <f aca="false">IF((AX47/AK47*500)&lt;10,(AX47/AK47*500),10)</f>
        <v>#DIV/0!</v>
      </c>
      <c r="CG47" s="53" t="e">
        <f aca="false">SUM((MIN(CE47:CF47)+CE47+CF47)/3)</f>
        <v>#DIV/0!</v>
      </c>
    </row>
    <row r="48" customFormat="false" ht="11.25" hidden="false" customHeight="false" outlineLevel="0" collapsed="false">
      <c r="A48" s="54" t="s">
        <v>126</v>
      </c>
      <c r="B48" s="45" t="n">
        <v>2006</v>
      </c>
      <c r="C48" s="46" t="str">
        <f aca="false">VLOOKUP($A48,'Org. List'!$A$1:$Q$1812,$BO$1,FALSE())</f>
        <v>NYN</v>
      </c>
      <c r="D48" s="3" t="n">
        <f aca="false">SUM(BD48*1)</f>
        <v>0</v>
      </c>
      <c r="E48" s="4" t="n">
        <f aca="false">SUM(BE48*1)</f>
        <v>0</v>
      </c>
      <c r="F48" s="4" t="n">
        <f aca="false">SUM(BF48*1)</f>
        <v>0</v>
      </c>
      <c r="G48" s="47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8" t="n">
        <f aca="false">SUM(J48/(H48+0.000001))</f>
        <v>0</v>
      </c>
      <c r="V48" s="9" t="n">
        <f aca="false">SUM((J48+O48+Q48)/(H48+O48+Q48+0.000001))</f>
        <v>0</v>
      </c>
      <c r="W48" s="9" t="n">
        <f aca="false">SUM((J48+K48+L48*2+M48*3)/(H48+0.0000000001))</f>
        <v>0</v>
      </c>
      <c r="X48" s="11" t="n">
        <f aca="false">VLOOKUP($A48,'3-Year Park Factors'!$A$3:$W$903,$X$1,FALSE())</f>
        <v>0.579867766979465</v>
      </c>
      <c r="Y48" s="11" t="n">
        <f aca="false">SQRT(X48)</f>
        <v>0.761490490406456</v>
      </c>
      <c r="Z48" s="11" t="n">
        <f aca="false">SQRT(1/SQRT(Y48))</f>
        <v>1.07049311630844</v>
      </c>
      <c r="AA48" s="11" t="n">
        <f aca="false">(I48-M48)/(J48-M48+O48+Q48+0.1)</f>
        <v>0</v>
      </c>
      <c r="AB48" s="11" t="n">
        <f aca="false">(N48/(W48*1.09-U48*0.66+0.000001))/(H48+0.00000001)</f>
        <v>0</v>
      </c>
      <c r="AC48" s="49" t="n">
        <f aca="false">I48/BU48</f>
        <v>0</v>
      </c>
      <c r="AD48" s="49" t="n">
        <f aca="false">J48/BV48</f>
        <v>0</v>
      </c>
      <c r="AE48" s="49" t="n">
        <f aca="false">K48/BW48</f>
        <v>0</v>
      </c>
      <c r="AF48" s="49" t="n">
        <f aca="false">M48/BX48</f>
        <v>0</v>
      </c>
      <c r="AG48" s="49" t="n">
        <f aca="false">N48/BU48</f>
        <v>0</v>
      </c>
      <c r="AH48" s="49" t="n">
        <f aca="false">O48/BY48</f>
        <v>0</v>
      </c>
      <c r="AI48" s="49" t="n">
        <f aca="false">P48/BZ48</f>
        <v>0</v>
      </c>
      <c r="AJ48" s="50" t="n">
        <f aca="false">G48</f>
        <v>0</v>
      </c>
      <c r="AK48" s="51" t="n">
        <f aca="false">SUM(AM48+BG48)</f>
        <v>0</v>
      </c>
      <c r="AL48" s="16" t="n">
        <f aca="false">(AM48-AP48+AR48+AU48)*AA48</f>
        <v>0</v>
      </c>
      <c r="AM48" s="16" t="n">
        <f aca="false">SUM(AD48*0.98*Y48*BP48)</f>
        <v>0</v>
      </c>
      <c r="AN48" s="16" t="n">
        <f aca="false">SUM(AE48*Y48*BQ48)</f>
        <v>0</v>
      </c>
      <c r="AO48" s="16" t="n">
        <f aca="false">SUM(L48*0.85*(X48/BW48))</f>
        <v>0</v>
      </c>
      <c r="AP48" s="16" t="n">
        <f aca="false">SUM(AF48*X48*BR48)</f>
        <v>0</v>
      </c>
      <c r="AQ48" s="16" t="n">
        <f aca="false">SUM(AG48*X48*BO48)</f>
        <v>0</v>
      </c>
      <c r="AR48" s="16" t="n">
        <f aca="false">SUM(O48*(X48/BY48*BS48))</f>
        <v>0</v>
      </c>
      <c r="AS48" s="16" t="n">
        <f aca="false">SUM(P48*(Z48/BZ48*BT48))</f>
        <v>0</v>
      </c>
      <c r="AT48" s="16" t="n">
        <f aca="false">SUM((R48+S48)*0.7)</f>
        <v>0</v>
      </c>
      <c r="AU48" s="16" t="n">
        <f aca="false">Q48*0.75</f>
        <v>0</v>
      </c>
      <c r="AV48" s="16" t="n">
        <f aca="false">SUM((R48/(R48+S48+0.000000000001)*0.9)*AT48)</f>
        <v>0</v>
      </c>
      <c r="AW48" s="16" t="n">
        <f aca="false">SUM(AT48-AV48)</f>
        <v>0</v>
      </c>
      <c r="AX48" s="16" t="n">
        <f aca="false">T48</f>
        <v>0</v>
      </c>
      <c r="AY48" s="16" t="e">
        <f aca="false">IF(CF48&lt;2,"PO",IF(CF48&lt;6,"FR",IF(CF48&lt;7,"AV",IF(CF48&lt;11,"VG","EX"))))</f>
        <v>#DIV/0!</v>
      </c>
      <c r="AZ48" s="16" t="e">
        <f aca="false">IF(CG48&lt;3,"PO",IF(CG48&lt;4,"FR",IF(CG48&lt;7,"AV",IF(CG48&lt;9,"VG","EX"))))</f>
        <v>#DIV/0!</v>
      </c>
      <c r="BA48" s="16" t="e">
        <f aca="false">IF(CE48&lt;2,"PO",IF(CE48&lt;3,"FR",IF(CE48&lt;5,"AV",IF(CE48&lt;7,"VG","EX"))))</f>
        <v>#DIV/0!</v>
      </c>
      <c r="BB48" s="16" t="e">
        <f aca="false">IF(CB48&lt;2,"PO",IF(CB48&lt;3,"FR",IF(CB48&lt;5,"AV",IF(CB48&lt;7,"VG","EX"))))</f>
        <v>#DIV/0!</v>
      </c>
      <c r="BC48" s="16" t="str">
        <f aca="false">IF(CA48&lt;1.5,"PO",IF(CA48&lt;2.5,"FR",IF(CA48&lt;4.5,"AV",IF(CA48&lt;6.5,"VG","EX"))))</f>
        <v>PO</v>
      </c>
      <c r="BD48" s="17" t="n">
        <f aca="false">SUM(AM48/(AK48+0.00000000001))</f>
        <v>0</v>
      </c>
      <c r="BE48" s="17" t="n">
        <f aca="false">SUM((AM48+AR48+(Q48*0.82))/(AK48+AR48+0.000000000001+(Q48*0.82)))</f>
        <v>0</v>
      </c>
      <c r="BF48" s="17" t="n">
        <f aca="false">SUM((AM48+AN48+2*AO48+3*AP48)/(AK48+1E-015))</f>
        <v>0</v>
      </c>
      <c r="BG48" s="18" t="n">
        <f aca="false">SUM(H48-J48)</f>
        <v>0</v>
      </c>
      <c r="BH48" s="52"/>
      <c r="BI48" s="52"/>
      <c r="BJ48" s="52"/>
      <c r="BK48" s="52"/>
      <c r="BL48" s="52"/>
      <c r="BM48" s="52"/>
      <c r="BN48" s="52"/>
      <c r="BO48" s="20" t="n">
        <f aca="false">VLOOKUP($C48,'3-Year Park Factors'!$A$4:$S$913,$BO$1,FALSE())</f>
        <v>0.974444444444444</v>
      </c>
      <c r="BP48" s="20" t="n">
        <f aca="false">VLOOKUP($C48,'3-Year Park Factors'!$A$4:$S$913,$BP$1,FALSE())</f>
        <v>0.991156684822639</v>
      </c>
      <c r="BQ48" s="20" t="n">
        <f aca="false">VLOOKUP($C48,'3-Year Park Factors'!$A$4:$S$913,$BQ$1,FALSE())</f>
        <v>1.00927302229183</v>
      </c>
      <c r="BR48" s="20" t="n">
        <f aca="false">VLOOKUP($C48,'3-Year Park Factors'!$A$4:$S$913,$BR$1,FALSE())</f>
        <v>0.933505220787796</v>
      </c>
      <c r="BS48" s="20" t="n">
        <f aca="false">VLOOKUP($C48,'3-Year Park Factors'!$A$4:$S$913,6,FALSE())</f>
        <v>1.00646059635614</v>
      </c>
      <c r="BT48" s="20" t="n">
        <f aca="false">VLOOKUP($C48,'3-Year Park Factors'!$A$4:$S$913,7,FALSE())</f>
        <v>0.998434028860683</v>
      </c>
      <c r="BU48" s="20" t="n">
        <f aca="false">VLOOKUP($A48,'3-Year Park Factors'!$A$4:$S$913,BU$1,FALSE())</f>
        <v>0.973327764569297</v>
      </c>
      <c r="BV48" s="20" t="n">
        <f aca="false">VLOOKUP($A48,'3-Year Park Factors'!$A$4:$S$913,BV$1,FALSE())</f>
        <v>0.969399360746873</v>
      </c>
      <c r="BW48" s="20" t="n">
        <f aca="false">VLOOKUP($A48,'3-Year Park Factors'!$A$4:$S$913,BW$1,FALSE())</f>
        <v>1.01656051737545</v>
      </c>
      <c r="BX48" s="20" t="n">
        <f aca="false">VLOOKUP($A48,'3-Year Park Factors'!$A$4:$S$913,BX$1,FALSE())</f>
        <v>0.950666275995677</v>
      </c>
      <c r="BY48" s="20" t="n">
        <f aca="false">VLOOKUP($A48,'3-Year Park Factors'!$A$4:$S$913,BY$1,FALSE())</f>
        <v>0.978939228388643</v>
      </c>
      <c r="BZ48" s="20" t="n">
        <f aca="false">VLOOKUP($A48,'3-Year Park Factors'!$A$4:$S$913,BZ$1,FALSE())</f>
        <v>0.940121571087479</v>
      </c>
      <c r="CA48" s="21" t="n">
        <f aca="false">SUM(((AV48+3)/(AV48+AW48+7)-0.4)*20)</f>
        <v>0.571428571428571</v>
      </c>
      <c r="CB48" s="22" t="e">
        <f aca="false">SUM(SQRT((AV48+AW48)/((AM48-AN48-AO48-AP48)+AR48+Q48))/0.07)</f>
        <v>#DIV/0!</v>
      </c>
      <c r="CC48" s="22" t="e">
        <f aca="false">SUM(AO48/(AK48-AP48-AS48)/0.02*10)</f>
        <v>#DIV/0!</v>
      </c>
      <c r="CD48" s="22" t="e">
        <f aca="false">((AL48-AP48)/(AM48+AR48-AP48-Q48)-0.1)/0.04</f>
        <v>#DIV/0!</v>
      </c>
      <c r="CE48" s="53" t="e">
        <f aca="false">AVERAGE(CA48:CD48)*1.1</f>
        <v>#DIV/0!</v>
      </c>
      <c r="CF48" s="22" t="e">
        <f aca="false">IF((AX48/AK48*500)&lt;10,(AX48/AK48*500),10)</f>
        <v>#DIV/0!</v>
      </c>
      <c r="CG48" s="53" t="e">
        <f aca="false">SUM((MIN(CE48:CF48)+CE48+CF48)/3)</f>
        <v>#DIV/0!</v>
      </c>
    </row>
    <row r="49" customFormat="false" ht="11.25" hidden="false" customHeight="false" outlineLevel="0" collapsed="false">
      <c r="A49" s="54" t="s">
        <v>127</v>
      </c>
      <c r="B49" s="45" t="n">
        <v>2006</v>
      </c>
      <c r="C49" s="46" t="str">
        <f aca="false">VLOOKUP($A49,'Org. List'!$A$1:$Q$1812,$BO$1,FALSE())</f>
        <v>WAS</v>
      </c>
      <c r="D49" s="3" t="n">
        <f aca="false">SUM(BD49*1)</f>
        <v>0</v>
      </c>
      <c r="E49" s="4" t="n">
        <f aca="false">SUM(BE49*1)</f>
        <v>0</v>
      </c>
      <c r="F49" s="4" t="n">
        <f aca="false">SUM(BF49*1)</f>
        <v>0</v>
      </c>
      <c r="G49" s="47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8" t="n">
        <f aca="false">SUM(J49/(H49+0.000001))</f>
        <v>0</v>
      </c>
      <c r="V49" s="9" t="n">
        <f aca="false">SUM((J49+O49+Q49)/(H49+O49+Q49+0.000001))</f>
        <v>0</v>
      </c>
      <c r="W49" s="9" t="n">
        <f aca="false">SUM((J49+K49+L49*2+M49*3)/(H49+0.0000000001))</f>
        <v>0</v>
      </c>
      <c r="X49" s="11" t="n">
        <f aca="false">VLOOKUP($A49,'3-Year Park Factors'!$A$3:$W$903,$X$1,FALSE())</f>
        <v>0.740740870180382</v>
      </c>
      <c r="Y49" s="11" t="n">
        <f aca="false">SQRT(X49)</f>
        <v>0.860663041021503</v>
      </c>
      <c r="Z49" s="11" t="n">
        <f aca="false">SQRT(1/SQRT(Y49))</f>
        <v>1.03822554813475</v>
      </c>
      <c r="AA49" s="11" t="n">
        <f aca="false">(I49-M49)/(J49-M49+O49+Q49+0.1)</f>
        <v>0</v>
      </c>
      <c r="AB49" s="11" t="n">
        <f aca="false">(N49/(W49*1.09-U49*0.66+0.000001))/(H49+0.00000001)</f>
        <v>0</v>
      </c>
      <c r="AC49" s="49" t="n">
        <f aca="false">I49/BU49</f>
        <v>0</v>
      </c>
      <c r="AD49" s="49" t="n">
        <f aca="false">J49/BV49</f>
        <v>0</v>
      </c>
      <c r="AE49" s="49" t="n">
        <f aca="false">K49/BW49</f>
        <v>0</v>
      </c>
      <c r="AF49" s="49" t="n">
        <f aca="false">M49/BX49</f>
        <v>0</v>
      </c>
      <c r="AG49" s="49" t="n">
        <f aca="false">N49/BU49</f>
        <v>0</v>
      </c>
      <c r="AH49" s="49" t="n">
        <f aca="false">O49/BY49</f>
        <v>0</v>
      </c>
      <c r="AI49" s="49" t="n">
        <f aca="false">P49/BZ49</f>
        <v>0</v>
      </c>
      <c r="AJ49" s="50" t="n">
        <f aca="false">G49</f>
        <v>0</v>
      </c>
      <c r="AK49" s="51" t="n">
        <f aca="false">SUM(AM49+BG49)</f>
        <v>0</v>
      </c>
      <c r="AL49" s="16" t="n">
        <f aca="false">(AM49-AP49+AR49+AU49)*AA49</f>
        <v>0</v>
      </c>
      <c r="AM49" s="16" t="n">
        <f aca="false">SUM(AD49*0.98*Y49*BP49)</f>
        <v>0</v>
      </c>
      <c r="AN49" s="16" t="n">
        <f aca="false">SUM(AE49*Y49*BQ49)</f>
        <v>0</v>
      </c>
      <c r="AO49" s="16" t="n">
        <f aca="false">SUM(L49*0.85*(X49/BW49))</f>
        <v>0</v>
      </c>
      <c r="AP49" s="16" t="n">
        <f aca="false">SUM(AF49*X49*BR49)</f>
        <v>0</v>
      </c>
      <c r="AQ49" s="16" t="n">
        <f aca="false">SUM(AG49*X49*BO49)</f>
        <v>0</v>
      </c>
      <c r="AR49" s="16" t="n">
        <f aca="false">SUM(O49*(X49/BY49*BS49))</f>
        <v>0</v>
      </c>
      <c r="AS49" s="16" t="n">
        <f aca="false">SUM(P49*(Z49/BZ49*BT49))</f>
        <v>0</v>
      </c>
      <c r="AT49" s="16" t="n">
        <f aca="false">SUM((R49+S49)*0.7)</f>
        <v>0</v>
      </c>
      <c r="AU49" s="16" t="n">
        <f aca="false">Q49*0.75</f>
        <v>0</v>
      </c>
      <c r="AV49" s="16" t="n">
        <f aca="false">SUM((R49/(R49+S49+0.000000000001)*0.9)*AT49)</f>
        <v>0</v>
      </c>
      <c r="AW49" s="16" t="n">
        <f aca="false">SUM(AT49-AV49)</f>
        <v>0</v>
      </c>
      <c r="AX49" s="16" t="n">
        <f aca="false">T49</f>
        <v>0</v>
      </c>
      <c r="AY49" s="16" t="e">
        <f aca="false">IF(CF49&lt;2,"PO",IF(CF49&lt;6,"FR",IF(CF49&lt;7,"AV",IF(CF49&lt;11,"VG","EX"))))</f>
        <v>#DIV/0!</v>
      </c>
      <c r="AZ49" s="16" t="e">
        <f aca="false">IF(CG49&lt;3,"PO",IF(CG49&lt;4,"FR",IF(CG49&lt;7,"AV",IF(CG49&lt;9,"VG","EX"))))</f>
        <v>#DIV/0!</v>
      </c>
      <c r="BA49" s="16" t="e">
        <f aca="false">IF(CE49&lt;2,"PO",IF(CE49&lt;3,"FR",IF(CE49&lt;5,"AV",IF(CE49&lt;7,"VG","EX"))))</f>
        <v>#DIV/0!</v>
      </c>
      <c r="BB49" s="16" t="e">
        <f aca="false">IF(CB49&lt;2,"PO",IF(CB49&lt;3,"FR",IF(CB49&lt;5,"AV",IF(CB49&lt;7,"VG","EX"))))</f>
        <v>#DIV/0!</v>
      </c>
      <c r="BC49" s="16" t="str">
        <f aca="false">IF(CA49&lt;1.5,"PO",IF(CA49&lt;2.5,"FR",IF(CA49&lt;4.5,"AV",IF(CA49&lt;6.5,"VG","EX"))))</f>
        <v>PO</v>
      </c>
      <c r="BD49" s="17" t="n">
        <f aca="false">SUM(AM49/(AK49+0.00000000001))</f>
        <v>0</v>
      </c>
      <c r="BE49" s="17" t="n">
        <f aca="false">SUM((AM49+AR49+(Q49*0.82))/(AK49+AR49+0.000000000001+(Q49*0.82)))</f>
        <v>0</v>
      </c>
      <c r="BF49" s="17" t="n">
        <f aca="false">SUM((AM49+AN49+2*AO49+3*AP49)/(AK49+1E-015))</f>
        <v>0</v>
      </c>
      <c r="BG49" s="18" t="n">
        <f aca="false">SUM(H49-J49)</f>
        <v>0</v>
      </c>
      <c r="BH49" s="52"/>
      <c r="BI49" s="52"/>
      <c r="BJ49" s="52"/>
      <c r="BK49" s="52"/>
      <c r="BL49" s="52"/>
      <c r="BM49" s="52"/>
      <c r="BN49" s="52"/>
      <c r="BO49" s="20" t="n">
        <f aca="false">VLOOKUP($C49,'3-Year Park Factors'!$A$4:$S$913,$BO$1,FALSE())</f>
        <v>0.953333333333333</v>
      </c>
      <c r="BP49" s="20" t="n">
        <f aca="false">VLOOKUP($C49,'3-Year Park Factors'!$A$4:$S$913,$BP$1,FALSE())</f>
        <v>0.958026579434316</v>
      </c>
      <c r="BQ49" s="20" t="n">
        <f aca="false">VLOOKUP($C49,'3-Year Park Factors'!$A$4:$S$913,$BQ$1,FALSE())</f>
        <v>0.95090395276535</v>
      </c>
      <c r="BR49" s="20" t="n">
        <f aca="false">VLOOKUP($C49,'3-Year Park Factors'!$A$4:$S$913,$BR$1,FALSE())</f>
        <v>0.908417316348158</v>
      </c>
      <c r="BS49" s="20" t="n">
        <f aca="false">VLOOKUP($C49,'3-Year Park Factors'!$A$4:$S$913,6,FALSE())</f>
        <v>0.967582241270615</v>
      </c>
      <c r="BT49" s="20" t="n">
        <f aca="false">VLOOKUP($C49,'3-Year Park Factors'!$A$4:$S$913,7,FALSE())</f>
        <v>1.00129994670696</v>
      </c>
      <c r="BU49" s="20" t="n">
        <f aca="false">VLOOKUP($A49,'3-Year Park Factors'!$A$4:$S$913,BU$1,FALSE())</f>
        <v>1.00610811802799</v>
      </c>
      <c r="BV49" s="20" t="n">
        <f aca="false">VLOOKUP($A49,'3-Year Park Factors'!$A$4:$S$913,BV$1,FALSE())</f>
        <v>0.996223467450954</v>
      </c>
      <c r="BW49" s="20" t="n">
        <f aca="false">VLOOKUP($A49,'3-Year Park Factors'!$A$4:$S$913,BW$1,FALSE())</f>
        <v>0.934890057774811</v>
      </c>
      <c r="BX49" s="20" t="n">
        <f aca="false">VLOOKUP($A49,'3-Year Park Factors'!$A$4:$S$913,BX$1,FALSE())</f>
        <v>1.1034776917426</v>
      </c>
      <c r="BY49" s="20" t="n">
        <f aca="false">VLOOKUP($A49,'3-Year Park Factors'!$A$4:$S$913,BY$1,FALSE())</f>
        <v>0.997726284759998</v>
      </c>
      <c r="BZ49" s="20" t="n">
        <f aca="false">VLOOKUP($A49,'3-Year Park Factors'!$A$4:$S$913,BZ$1,FALSE())</f>
        <v>1.03018352019248</v>
      </c>
      <c r="CA49" s="21" t="n">
        <f aca="false">SUM(((AV49+3)/(AV49+AW49+7)-0.4)*20)</f>
        <v>0.571428571428571</v>
      </c>
      <c r="CB49" s="22" t="e">
        <f aca="false">SUM(SQRT((AV49+AW49)/((AM49-AN49-AO49-AP49)+AR49+Q49))/0.07)</f>
        <v>#DIV/0!</v>
      </c>
      <c r="CC49" s="22" t="e">
        <f aca="false">SUM(AO49/(AK49-AP49-AS49)/0.02*10)</f>
        <v>#DIV/0!</v>
      </c>
      <c r="CD49" s="22" t="e">
        <f aca="false">((AL49-AP49)/(AM49+AR49-AP49-Q49)-0.1)/0.04</f>
        <v>#DIV/0!</v>
      </c>
      <c r="CE49" s="53" t="e">
        <f aca="false">AVERAGE(CA49:CD49)*1.1</f>
        <v>#DIV/0!</v>
      </c>
      <c r="CF49" s="22" t="e">
        <f aca="false">IF((AX49/AK49*500)&lt;10,(AX49/AK49*500),10)</f>
        <v>#DIV/0!</v>
      </c>
      <c r="CG49" s="53" t="e">
        <f aca="false">SUM((MIN(CE49:CF49)+CE49+CF49)/3)</f>
        <v>#DIV/0!</v>
      </c>
    </row>
    <row r="50" customFormat="false" ht="11.25" hidden="false" customHeight="false" outlineLevel="0" collapsed="false">
      <c r="A50" s="54" t="s">
        <v>128</v>
      </c>
      <c r="B50" s="45" t="n">
        <v>2006</v>
      </c>
      <c r="C50" s="46" t="str">
        <f aca="false">VLOOKUP($A50,'Org. List'!$A$1:$Q$1812,$BO$1,FALSE())</f>
        <v>PIT</v>
      </c>
      <c r="D50" s="3" t="n">
        <f aca="false">SUM(BD50*1)</f>
        <v>0</v>
      </c>
      <c r="E50" s="4" t="n">
        <f aca="false">SUM(BE50*1)</f>
        <v>0</v>
      </c>
      <c r="F50" s="4" t="n">
        <f aca="false">SUM(BF50*1)</f>
        <v>0</v>
      </c>
      <c r="G50" s="47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8" t="n">
        <f aca="false">SUM(J50/(H50+0.000001))</f>
        <v>0</v>
      </c>
      <c r="V50" s="9" t="n">
        <f aca="false">SUM((J50+O50+Q50)/(H50+O50+Q50+0.000001))</f>
        <v>0</v>
      </c>
      <c r="W50" s="9" t="n">
        <f aca="false">SUM((J50+K50+L50*2+M50*3)/(H50+0.0000000001))</f>
        <v>0</v>
      </c>
      <c r="X50" s="11" t="n">
        <f aca="false">VLOOKUP($A50,'3-Year Park Factors'!$A$3:$W$903,$X$1,FALSE())</f>
        <v>0.575016702297203</v>
      </c>
      <c r="Y50" s="11" t="n">
        <f aca="false">SQRT(X50)</f>
        <v>0.758298557493816</v>
      </c>
      <c r="Z50" s="11" t="n">
        <f aca="false">SQRT(1/SQRT(Y50))</f>
        <v>1.07161785858071</v>
      </c>
      <c r="AA50" s="11" t="n">
        <f aca="false">(I50-M50)/(J50-M50+O50+Q50+0.1)</f>
        <v>0</v>
      </c>
      <c r="AB50" s="11" t="n">
        <f aca="false">(N50/(W50*1.09-U50*0.66+0.000001))/(H50+0.00000001)</f>
        <v>0</v>
      </c>
      <c r="AC50" s="49" t="n">
        <f aca="false">I50/BU50</f>
        <v>0</v>
      </c>
      <c r="AD50" s="49" t="n">
        <f aca="false">J50/BV50</f>
        <v>0</v>
      </c>
      <c r="AE50" s="49" t="n">
        <f aca="false">K50/BW50</f>
        <v>0</v>
      </c>
      <c r="AF50" s="49" t="n">
        <f aca="false">M50/BX50</f>
        <v>0</v>
      </c>
      <c r="AG50" s="49" t="n">
        <f aca="false">N50/BU50</f>
        <v>0</v>
      </c>
      <c r="AH50" s="49" t="n">
        <f aca="false">O50/BY50</f>
        <v>0</v>
      </c>
      <c r="AI50" s="49" t="n">
        <f aca="false">P50/BZ50</f>
        <v>0</v>
      </c>
      <c r="AJ50" s="50" t="n">
        <f aca="false">G50</f>
        <v>0</v>
      </c>
      <c r="AK50" s="51" t="n">
        <f aca="false">SUM(AM50+BG50)</f>
        <v>0</v>
      </c>
      <c r="AL50" s="16" t="n">
        <f aca="false">(AM50-AP50+AR50+AU50)*AA50</f>
        <v>0</v>
      </c>
      <c r="AM50" s="16" t="n">
        <f aca="false">SUM(AD50*0.98*Y50*BP50)</f>
        <v>0</v>
      </c>
      <c r="AN50" s="16" t="n">
        <f aca="false">SUM(AE50*Y50*BQ50)</f>
        <v>0</v>
      </c>
      <c r="AO50" s="16" t="n">
        <f aca="false">SUM(L50*0.85*(X50/BW50))</f>
        <v>0</v>
      </c>
      <c r="AP50" s="16" t="n">
        <f aca="false">SUM(AF50*X50*BR50)</f>
        <v>0</v>
      </c>
      <c r="AQ50" s="16" t="n">
        <f aca="false">SUM(AG50*X50*BO50)</f>
        <v>0</v>
      </c>
      <c r="AR50" s="16" t="n">
        <f aca="false">SUM(O50*(X50/BY50*BS50))</f>
        <v>0</v>
      </c>
      <c r="AS50" s="16" t="n">
        <f aca="false">SUM(P50*(Z50/BZ50*BT50))</f>
        <v>0</v>
      </c>
      <c r="AT50" s="16" t="n">
        <f aca="false">SUM((R50+S50)*0.7)</f>
        <v>0</v>
      </c>
      <c r="AU50" s="16" t="n">
        <f aca="false">Q50*0.75</f>
        <v>0</v>
      </c>
      <c r="AV50" s="16" t="n">
        <f aca="false">SUM((R50/(R50+S50+0.000000000001)*0.9)*AT50)</f>
        <v>0</v>
      </c>
      <c r="AW50" s="16" t="n">
        <f aca="false">SUM(AT50-AV50)</f>
        <v>0</v>
      </c>
      <c r="AX50" s="16" t="n">
        <f aca="false">T50</f>
        <v>0</v>
      </c>
      <c r="AY50" s="16" t="e">
        <f aca="false">IF(CF50&lt;2,"PO",IF(CF50&lt;6,"FR",IF(CF50&lt;7,"AV",IF(CF50&lt;11,"VG","EX"))))</f>
        <v>#DIV/0!</v>
      </c>
      <c r="AZ50" s="16" t="e">
        <f aca="false">IF(CG50&lt;3,"PO",IF(CG50&lt;4,"FR",IF(CG50&lt;7,"AV",IF(CG50&lt;9,"VG","EX"))))</f>
        <v>#DIV/0!</v>
      </c>
      <c r="BA50" s="16" t="e">
        <f aca="false">IF(CE50&lt;2,"PO",IF(CE50&lt;3,"FR",IF(CE50&lt;5,"AV",IF(CE50&lt;7,"VG","EX"))))</f>
        <v>#DIV/0!</v>
      </c>
      <c r="BB50" s="16" t="e">
        <f aca="false">IF(CB50&lt;2,"PO",IF(CB50&lt;3,"FR",IF(CB50&lt;5,"AV",IF(CB50&lt;7,"VG","EX"))))</f>
        <v>#DIV/0!</v>
      </c>
      <c r="BC50" s="16" t="str">
        <f aca="false">IF(CA50&lt;1.5,"PO",IF(CA50&lt;2.5,"FR",IF(CA50&lt;4.5,"AV",IF(CA50&lt;6.5,"VG","EX"))))</f>
        <v>PO</v>
      </c>
      <c r="BD50" s="17" t="n">
        <f aca="false">SUM(AM50/(AK50+0.00000000001))</f>
        <v>0</v>
      </c>
      <c r="BE50" s="17" t="n">
        <f aca="false">SUM((AM50+AR50+(Q50*0.82))/(AK50+AR50+0.000000000001+(Q50*0.82)))</f>
        <v>0</v>
      </c>
      <c r="BF50" s="17" t="n">
        <f aca="false">SUM((AM50+AN50+2*AO50+3*AP50)/(AK50+1E-015))</f>
        <v>0</v>
      </c>
      <c r="BG50" s="18" t="n">
        <f aca="false">SUM(H50-J50)</f>
        <v>0</v>
      </c>
      <c r="BH50" s="52"/>
      <c r="BI50" s="52"/>
      <c r="BJ50" s="52"/>
      <c r="BK50" s="52"/>
      <c r="BL50" s="52"/>
      <c r="BM50" s="52"/>
      <c r="BN50" s="52"/>
      <c r="BO50" s="20" t="n">
        <f aca="false">VLOOKUP($C50,'3-Year Park Factors'!$A$4:$S$913,$BO$1,FALSE())</f>
        <v>0.987777777777778</v>
      </c>
      <c r="BP50" s="20" t="n">
        <f aca="false">VLOOKUP($C50,'3-Year Park Factors'!$A$4:$S$913,$BP$1,FALSE())</f>
        <v>1.0165614043695</v>
      </c>
      <c r="BQ50" s="20" t="n">
        <f aca="false">VLOOKUP($C50,'3-Year Park Factors'!$A$4:$S$913,$BQ$1,FALSE())</f>
        <v>1.0719372431476</v>
      </c>
      <c r="BR50" s="20" t="n">
        <f aca="false">VLOOKUP($C50,'3-Year Park Factors'!$A$4:$S$913,$BR$1,FALSE())</f>
        <v>0.927841781154023</v>
      </c>
      <c r="BS50" s="20" t="n">
        <f aca="false">VLOOKUP($C50,'3-Year Park Factors'!$A$4:$S$913,6,FALSE())</f>
        <v>0.969899804322719</v>
      </c>
      <c r="BT50" s="20" t="n">
        <f aca="false">VLOOKUP($C50,'3-Year Park Factors'!$A$4:$S$913,7,FALSE())</f>
        <v>0.963348288506706</v>
      </c>
      <c r="BU50" s="20" t="n">
        <f aca="false">VLOOKUP($A50,'3-Year Park Factors'!$A$4:$S$913,BU$1,FALSE())</f>
        <v>0.981539136385288</v>
      </c>
      <c r="BV50" s="20" t="n">
        <f aca="false">VLOOKUP($A50,'3-Year Park Factors'!$A$4:$S$913,BV$1,FALSE())</f>
        <v>0.986966984320076</v>
      </c>
      <c r="BW50" s="20" t="n">
        <f aca="false">VLOOKUP($A50,'3-Year Park Factors'!$A$4:$S$913,BW$1,FALSE())</f>
        <v>0.965319986705752</v>
      </c>
      <c r="BX50" s="20" t="n">
        <f aca="false">VLOOKUP($A50,'3-Year Park Factors'!$A$4:$S$913,BX$1,FALSE())</f>
        <v>1.12134812778737</v>
      </c>
      <c r="BY50" s="20" t="n">
        <f aca="false">VLOOKUP($A50,'3-Year Park Factors'!$A$4:$S$913,BY$1,FALSE())</f>
        <v>0.954465354007958</v>
      </c>
      <c r="BZ50" s="20" t="n">
        <f aca="false">VLOOKUP($A50,'3-Year Park Factors'!$A$4:$S$913,BZ$1,FALSE())</f>
        <v>0.986046702185043</v>
      </c>
      <c r="CA50" s="21" t="n">
        <f aca="false">SUM(((AV50+3)/(AV50+AW50+7)-0.4)*20)</f>
        <v>0.571428571428571</v>
      </c>
      <c r="CB50" s="22" t="e">
        <f aca="false">SUM(SQRT((AV50+AW50)/((AM50-AN50-AO50-AP50)+AR50+Q50))/0.07)</f>
        <v>#DIV/0!</v>
      </c>
      <c r="CC50" s="22" t="e">
        <f aca="false">SUM(AO50/(AK50-AP50-AS50)/0.02*10)</f>
        <v>#DIV/0!</v>
      </c>
      <c r="CD50" s="22" t="e">
        <f aca="false">((AL50-AP50)/(AM50+AR50-AP50-Q50)-0.1)/0.04</f>
        <v>#DIV/0!</v>
      </c>
      <c r="CE50" s="53" t="e">
        <f aca="false">AVERAGE(CA50:CD50)*1.1</f>
        <v>#DIV/0!</v>
      </c>
      <c r="CF50" s="22" t="e">
        <f aca="false">IF((AX50/AK50*500)&lt;10,(AX50/AK50*500),10)</f>
        <v>#DIV/0!</v>
      </c>
      <c r="CG50" s="53" t="e">
        <f aca="false">SUM((MIN(CE50:CF50)+CE50+CF50)/3)</f>
        <v>#DIV/0!</v>
      </c>
    </row>
    <row r="51" customFormat="false" ht="11.25" hidden="false" customHeight="false" outlineLevel="0" collapsed="false">
      <c r="A51" s="54" t="s">
        <v>129</v>
      </c>
      <c r="B51" s="45" t="n">
        <v>2006</v>
      </c>
      <c r="C51" s="46" t="str">
        <f aca="false">VLOOKUP($A51,'Org. List'!$A$1:$Q$1812,$BO$1,FALSE())</f>
        <v>KC</v>
      </c>
      <c r="D51" s="3" t="n">
        <f aca="false">SUM(BD51*1)</f>
        <v>0</v>
      </c>
      <c r="E51" s="4" t="n">
        <f aca="false">SUM(BE51*1)</f>
        <v>0</v>
      </c>
      <c r="F51" s="4" t="n">
        <f aca="false">SUM(BF51*1)</f>
        <v>0</v>
      </c>
      <c r="G51" s="47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8" t="n">
        <f aca="false">SUM(J51/(H51+0.000001))</f>
        <v>0</v>
      </c>
      <c r="V51" s="9" t="n">
        <f aca="false">SUM((J51+O51+Q51)/(H51+O51+Q51+0.000001))</f>
        <v>0</v>
      </c>
      <c r="W51" s="9" t="n">
        <f aca="false">SUM((J51+K51+L51*2+M51*3)/(H51+0.0000000001))</f>
        <v>0</v>
      </c>
      <c r="X51" s="11" t="n">
        <f aca="false">VLOOKUP($A51,'3-Year Park Factors'!$A$3:$W$903,$X$1,FALSE())</f>
        <v>0.524640862595277</v>
      </c>
      <c r="Y51" s="11" t="n">
        <f aca="false">SQRT(X51)</f>
        <v>0.724320966557835</v>
      </c>
      <c r="Z51" s="11" t="n">
        <f aca="false">SQRT(1/SQRT(Y51))</f>
        <v>1.08396993263929</v>
      </c>
      <c r="AA51" s="11" t="n">
        <f aca="false">(I51-M51)/(J51-M51+O51+Q51+0.1)</f>
        <v>0</v>
      </c>
      <c r="AB51" s="11" t="n">
        <f aca="false">(N51/(W51*1.09-U51*0.66+0.000001))/(H51+0.00000001)</f>
        <v>0</v>
      </c>
      <c r="AC51" s="49" t="n">
        <f aca="false">I51/BU51</f>
        <v>0</v>
      </c>
      <c r="AD51" s="49" t="n">
        <f aca="false">J51/BV51</f>
        <v>0</v>
      </c>
      <c r="AE51" s="49" t="n">
        <f aca="false">K51/BW51</f>
        <v>0</v>
      </c>
      <c r="AF51" s="49" t="n">
        <f aca="false">M51/BX51</f>
        <v>0</v>
      </c>
      <c r="AG51" s="49" t="n">
        <f aca="false">N51/BU51</f>
        <v>0</v>
      </c>
      <c r="AH51" s="49" t="n">
        <f aca="false">O51/BY51</f>
        <v>0</v>
      </c>
      <c r="AI51" s="49" t="n">
        <f aca="false">P51/BZ51</f>
        <v>0</v>
      </c>
      <c r="AJ51" s="50" t="n">
        <f aca="false">G51</f>
        <v>0</v>
      </c>
      <c r="AK51" s="51" t="n">
        <f aca="false">SUM(AM51+BG51)</f>
        <v>0</v>
      </c>
      <c r="AL51" s="16" t="n">
        <f aca="false">(AM51-AP51+AR51+AU51)*AA51</f>
        <v>0</v>
      </c>
      <c r="AM51" s="16" t="n">
        <f aca="false">SUM(AD51*0.98*Y51*BP51)</f>
        <v>0</v>
      </c>
      <c r="AN51" s="16" t="n">
        <f aca="false">SUM(AE51*Y51*BQ51)</f>
        <v>0</v>
      </c>
      <c r="AO51" s="16" t="n">
        <f aca="false">SUM(L51*0.85*(X51/BW51))</f>
        <v>0</v>
      </c>
      <c r="AP51" s="16" t="n">
        <f aca="false">SUM(AF51*X51*BR51)</f>
        <v>0</v>
      </c>
      <c r="AQ51" s="16" t="n">
        <f aca="false">SUM(AG51*X51*BO51)</f>
        <v>0</v>
      </c>
      <c r="AR51" s="16" t="n">
        <f aca="false">SUM(O51*(X51/BY51*BS51))</f>
        <v>0</v>
      </c>
      <c r="AS51" s="16" t="n">
        <f aca="false">SUM(P51*(Z51/BZ51*BT51))</f>
        <v>0</v>
      </c>
      <c r="AT51" s="16" t="n">
        <f aca="false">SUM((R51+S51)*0.7)</f>
        <v>0</v>
      </c>
      <c r="AU51" s="16" t="n">
        <f aca="false">Q51*0.75</f>
        <v>0</v>
      </c>
      <c r="AV51" s="16" t="n">
        <f aca="false">SUM((R51/(R51+S51+0.000000000001)*0.9)*AT51)</f>
        <v>0</v>
      </c>
      <c r="AW51" s="16" t="n">
        <f aca="false">SUM(AT51-AV51)</f>
        <v>0</v>
      </c>
      <c r="AX51" s="16" t="n">
        <f aca="false">T51</f>
        <v>0</v>
      </c>
      <c r="AY51" s="16" t="e">
        <f aca="false">IF(CF51&lt;2,"PO",IF(CF51&lt;6,"FR",IF(CF51&lt;7,"AV",IF(CF51&lt;11,"VG","EX"))))</f>
        <v>#DIV/0!</v>
      </c>
      <c r="AZ51" s="16" t="e">
        <f aca="false">IF(CG51&lt;3,"PO",IF(CG51&lt;4,"FR",IF(CG51&lt;7,"AV",IF(CG51&lt;9,"VG","EX"))))</f>
        <v>#DIV/0!</v>
      </c>
      <c r="BA51" s="16" t="e">
        <f aca="false">IF(CE51&lt;2,"PO",IF(CE51&lt;3,"FR",IF(CE51&lt;5,"AV",IF(CE51&lt;7,"VG","EX"))))</f>
        <v>#DIV/0!</v>
      </c>
      <c r="BB51" s="16" t="e">
        <f aca="false">IF(CB51&lt;2,"PO",IF(CB51&lt;3,"FR",IF(CB51&lt;5,"AV",IF(CB51&lt;7,"VG","EX"))))</f>
        <v>#DIV/0!</v>
      </c>
      <c r="BC51" s="16" t="str">
        <f aca="false">IF(CA51&lt;1.5,"PO",IF(CA51&lt;2.5,"FR",IF(CA51&lt;4.5,"AV",IF(CA51&lt;6.5,"VG","EX"))))</f>
        <v>PO</v>
      </c>
      <c r="BD51" s="17" t="n">
        <f aca="false">SUM(AM51/(AK51+0.00000000001))</f>
        <v>0</v>
      </c>
      <c r="BE51" s="17" t="n">
        <f aca="false">SUM((AM51+AR51+(Q51*0.82))/(AK51+AR51+0.000000000001+(Q51*0.82)))</f>
        <v>0</v>
      </c>
      <c r="BF51" s="17" t="n">
        <f aca="false">SUM((AM51+AN51+2*AO51+3*AP51)/(AK51+1E-015))</f>
        <v>0</v>
      </c>
      <c r="BG51" s="18" t="n">
        <f aca="false">SUM(H51-J51)</f>
        <v>0</v>
      </c>
      <c r="BH51" s="52"/>
      <c r="BI51" s="52"/>
      <c r="BJ51" s="52"/>
      <c r="BK51" s="52"/>
      <c r="BL51" s="52"/>
      <c r="BM51" s="52"/>
      <c r="BN51" s="52"/>
      <c r="BO51" s="20" t="n">
        <f aca="false">VLOOKUP($C51,'3-Year Park Factors'!$A$4:$S$913,$BO$1,FALSE())</f>
        <v>1.00833333333333</v>
      </c>
      <c r="BP51" s="20" t="n">
        <f aca="false">VLOOKUP($C51,'3-Year Park Factors'!$A$4:$S$913,$BP$1,FALSE())</f>
        <v>1.00193291205401</v>
      </c>
      <c r="BQ51" s="20" t="n">
        <f aca="false">VLOOKUP($C51,'3-Year Park Factors'!$A$4:$S$913,$BQ$1,FALSE())</f>
        <v>1.02410143050443</v>
      </c>
      <c r="BR51" s="20" t="n">
        <f aca="false">VLOOKUP($C51,'3-Year Park Factors'!$A$4:$S$913,$BR$1,FALSE())</f>
        <v>0.89950090573573</v>
      </c>
      <c r="BS51" s="20" t="n">
        <f aca="false">VLOOKUP($C51,'3-Year Park Factors'!$A$4:$S$913,6,FALSE())</f>
        <v>1.00060197309452</v>
      </c>
      <c r="BT51" s="20" t="n">
        <f aca="false">VLOOKUP($C51,'3-Year Park Factors'!$A$4:$S$913,7,FALSE())</f>
        <v>0.924614719141034</v>
      </c>
      <c r="BU51" s="20" t="n">
        <f aca="false">VLOOKUP($A51,'3-Year Park Factors'!$A$4:$S$913,BU$1,FALSE())</f>
        <v>1.10859079332496</v>
      </c>
      <c r="BV51" s="20" t="n">
        <f aca="false">VLOOKUP($A51,'3-Year Park Factors'!$A$4:$S$913,BV$1,FALSE())</f>
        <v>1.03642291991062</v>
      </c>
      <c r="BW51" s="20" t="n">
        <f aca="false">VLOOKUP($A51,'3-Year Park Factors'!$A$4:$S$913,BW$1,FALSE())</f>
        <v>0.966383061107634</v>
      </c>
      <c r="BX51" s="20" t="n">
        <f aca="false">VLOOKUP($A51,'3-Year Park Factors'!$A$4:$S$913,BX$1,FALSE())</f>
        <v>1.27389386442672</v>
      </c>
      <c r="BY51" s="20" t="n">
        <f aca="false">VLOOKUP($A51,'3-Year Park Factors'!$A$4:$S$913,BY$1,FALSE())</f>
        <v>0.995699161879612</v>
      </c>
      <c r="BZ51" s="20" t="n">
        <f aca="false">VLOOKUP($A51,'3-Year Park Factors'!$A$4:$S$913,BZ$1,FALSE())</f>
        <v>0.924673035670769</v>
      </c>
      <c r="CA51" s="21" t="n">
        <f aca="false">SUM(((AV51+3)/(AV51+AW51+7)-0.4)*20)</f>
        <v>0.571428571428571</v>
      </c>
      <c r="CB51" s="22" t="e">
        <f aca="false">SUM(SQRT((AV51+AW51)/((AM51-AN51-AO51-AP51)+AR51+Q51))/0.07)</f>
        <v>#DIV/0!</v>
      </c>
      <c r="CC51" s="22" t="e">
        <f aca="false">SUM(AO51/(AK51-AP51-AS51)/0.02*10)</f>
        <v>#DIV/0!</v>
      </c>
      <c r="CD51" s="22" t="e">
        <f aca="false">((AL51-AP51)/(AM51+AR51-AP51-Q51)-0.1)/0.04</f>
        <v>#DIV/0!</v>
      </c>
      <c r="CE51" s="53" t="e">
        <f aca="false">AVERAGE(CA51:CD51)*1.1</f>
        <v>#DIV/0!</v>
      </c>
      <c r="CF51" s="22" t="e">
        <f aca="false">IF((AX51/AK51*500)&lt;10,(AX51/AK51*500),10)</f>
        <v>#DIV/0!</v>
      </c>
      <c r="CG51" s="53" t="e">
        <f aca="false">SUM((MIN(CE51:CF51)+CE51+CF51)/3)</f>
        <v>#DIV/0!</v>
      </c>
    </row>
    <row r="52" customFormat="false" ht="11.25" hidden="false" customHeight="false" outlineLevel="0" collapsed="false">
      <c r="A52" s="54" t="s">
        <v>130</v>
      </c>
      <c r="B52" s="45" t="n">
        <v>2006</v>
      </c>
      <c r="C52" s="46" t="str">
        <f aca="false">VLOOKUP($A52,'Org. List'!$A$1:$Q$1812,$BO$1,FALSE())</f>
        <v>TB</v>
      </c>
      <c r="D52" s="3" t="n">
        <f aca="false">SUM(BD52*1)</f>
        <v>0</v>
      </c>
      <c r="E52" s="4" t="n">
        <f aca="false">SUM(BE52*1)</f>
        <v>0</v>
      </c>
      <c r="F52" s="4" t="n">
        <f aca="false">SUM(BF52*1)</f>
        <v>0</v>
      </c>
      <c r="G52" s="47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8" t="n">
        <f aca="false">SUM(J52/(H52+0.000001))</f>
        <v>0</v>
      </c>
      <c r="V52" s="9" t="n">
        <f aca="false">SUM((J52+O52+Q52)/(H52+O52+Q52+0.000001))</f>
        <v>0</v>
      </c>
      <c r="W52" s="9" t="n">
        <f aca="false">SUM((J52+K52+L52*2+M52*3)/(H52+0.0000000001))</f>
        <v>0</v>
      </c>
      <c r="X52" s="11" t="n">
        <f aca="false">VLOOKUP($A52,'3-Year Park Factors'!$A$3:$W$903,$X$1,FALSE())</f>
        <v>0.598374190933232</v>
      </c>
      <c r="Y52" s="11" t="n">
        <f aca="false">SQRT(X52)</f>
        <v>0.773546502114276</v>
      </c>
      <c r="Z52" s="11" t="n">
        <f aca="false">SQRT(1/SQRT(Y52))</f>
        <v>1.06629750579939</v>
      </c>
      <c r="AA52" s="11" t="n">
        <f aca="false">(I52-M52)/(J52-M52+O52+Q52+0.1)</f>
        <v>0</v>
      </c>
      <c r="AB52" s="11" t="n">
        <f aca="false">(N52/(W52*1.09-U52*0.66+0.000001))/(H52+0.00000001)</f>
        <v>0</v>
      </c>
      <c r="AC52" s="49" t="n">
        <f aca="false">I52/BU52</f>
        <v>0</v>
      </c>
      <c r="AD52" s="49" t="n">
        <f aca="false">J52/BV52</f>
        <v>0</v>
      </c>
      <c r="AE52" s="49" t="n">
        <f aca="false">K52/BW52</f>
        <v>0</v>
      </c>
      <c r="AF52" s="49" t="n">
        <f aca="false">M52/BX52</f>
        <v>0</v>
      </c>
      <c r="AG52" s="49" t="n">
        <f aca="false">N52/BU52</f>
        <v>0</v>
      </c>
      <c r="AH52" s="49" t="n">
        <f aca="false">O52/BY52</f>
        <v>0</v>
      </c>
      <c r="AI52" s="49" t="n">
        <f aca="false">P52/BZ52</f>
        <v>0</v>
      </c>
      <c r="AJ52" s="50" t="n">
        <f aca="false">G52</f>
        <v>0</v>
      </c>
      <c r="AK52" s="51" t="n">
        <f aca="false">SUM(AM52+BG52)</f>
        <v>0</v>
      </c>
      <c r="AL52" s="16" t="n">
        <f aca="false">(AM52-AP52+AR52+AU52)*AA52</f>
        <v>0</v>
      </c>
      <c r="AM52" s="16" t="n">
        <f aca="false">SUM(AD52*0.98*Y52*BP52)</f>
        <v>0</v>
      </c>
      <c r="AN52" s="16" t="n">
        <f aca="false">SUM(AE52*Y52*BQ52)</f>
        <v>0</v>
      </c>
      <c r="AO52" s="16" t="n">
        <f aca="false">SUM(L52*0.85*(X52/BW52))</f>
        <v>0</v>
      </c>
      <c r="AP52" s="16" t="n">
        <f aca="false">SUM(AF52*X52*BR52)</f>
        <v>0</v>
      </c>
      <c r="AQ52" s="16" t="n">
        <f aca="false">SUM(AG52*X52*BO52)</f>
        <v>0</v>
      </c>
      <c r="AR52" s="16" t="n">
        <f aca="false">SUM(O52*(X52/BY52*BS52))</f>
        <v>0</v>
      </c>
      <c r="AS52" s="16" t="n">
        <f aca="false">SUM(P52*(Z52/BZ52*BT52))</f>
        <v>0</v>
      </c>
      <c r="AT52" s="16" t="n">
        <f aca="false">SUM((R52+S52)*0.7)</f>
        <v>0</v>
      </c>
      <c r="AU52" s="16" t="n">
        <f aca="false">Q52*0.75</f>
        <v>0</v>
      </c>
      <c r="AV52" s="16" t="n">
        <f aca="false">SUM((R52/(R52+S52+0.000000000001)*0.9)*AT52)</f>
        <v>0</v>
      </c>
      <c r="AW52" s="16" t="n">
        <f aca="false">SUM(AT52-AV52)</f>
        <v>0</v>
      </c>
      <c r="AX52" s="16" t="n">
        <f aca="false">T52</f>
        <v>0</v>
      </c>
      <c r="AY52" s="16" t="e">
        <f aca="false">IF(CF52&lt;2,"PO",IF(CF52&lt;6,"FR",IF(CF52&lt;7,"AV",IF(CF52&lt;11,"VG","EX"))))</f>
        <v>#DIV/0!</v>
      </c>
      <c r="AZ52" s="16" t="e">
        <f aca="false">IF(CG52&lt;3,"PO",IF(CG52&lt;4,"FR",IF(CG52&lt;7,"AV",IF(CG52&lt;9,"VG","EX"))))</f>
        <v>#DIV/0!</v>
      </c>
      <c r="BA52" s="16" t="e">
        <f aca="false">IF(CE52&lt;2,"PO",IF(CE52&lt;3,"FR",IF(CE52&lt;5,"AV",IF(CE52&lt;7,"VG","EX"))))</f>
        <v>#DIV/0!</v>
      </c>
      <c r="BB52" s="16" t="e">
        <f aca="false">IF(CB52&lt;2,"PO",IF(CB52&lt;3,"FR",IF(CB52&lt;5,"AV",IF(CB52&lt;7,"VG","EX"))))</f>
        <v>#DIV/0!</v>
      </c>
      <c r="BC52" s="16" t="str">
        <f aca="false">IF(CA52&lt;1.5,"PO",IF(CA52&lt;2.5,"FR",IF(CA52&lt;4.5,"AV",IF(CA52&lt;6.5,"VG","EX"))))</f>
        <v>PO</v>
      </c>
      <c r="BD52" s="17" t="n">
        <f aca="false">SUM(AM52/(AK52+0.00000000001))</f>
        <v>0</v>
      </c>
      <c r="BE52" s="17" t="n">
        <f aca="false">SUM((AM52+AR52+(Q52*0.82))/(AK52+AR52+0.000000000001+(Q52*0.82)))</f>
        <v>0</v>
      </c>
      <c r="BF52" s="17" t="n">
        <f aca="false">SUM((AM52+AN52+2*AO52+3*AP52)/(AK52+1E-015))</f>
        <v>0</v>
      </c>
      <c r="BG52" s="18" t="n">
        <f aca="false">SUM(H52-J52)</f>
        <v>0</v>
      </c>
      <c r="BH52" s="52"/>
      <c r="BI52" s="52"/>
      <c r="BJ52" s="52"/>
      <c r="BK52" s="52"/>
      <c r="BL52" s="52"/>
      <c r="BM52" s="52"/>
      <c r="BN52" s="52"/>
      <c r="BO52" s="20" t="n">
        <f aca="false">VLOOKUP($C52,'3-Year Park Factors'!$A$4:$S$913,$BO$1,FALSE())</f>
        <v>0.976111111111111</v>
      </c>
      <c r="BP52" s="20" t="n">
        <f aca="false">VLOOKUP($C52,'3-Year Park Factors'!$A$4:$S$913,$BP$1,FALSE())</f>
        <v>0.976081570014224</v>
      </c>
      <c r="BQ52" s="20" t="n">
        <f aca="false">VLOOKUP($C52,'3-Year Park Factors'!$A$4:$S$913,$BQ$1,FALSE())</f>
        <v>0.953400641962533</v>
      </c>
      <c r="BR52" s="20" t="n">
        <f aca="false">VLOOKUP($C52,'3-Year Park Factors'!$A$4:$S$913,$BR$1,FALSE())</f>
        <v>1.0029486061345</v>
      </c>
      <c r="BS52" s="20" t="n">
        <f aca="false">VLOOKUP($C52,'3-Year Park Factors'!$A$4:$S$913,6,FALSE())</f>
        <v>1.00842069784226</v>
      </c>
      <c r="BT52" s="20" t="n">
        <f aca="false">VLOOKUP($C52,'3-Year Park Factors'!$A$4:$S$913,7,FALSE())</f>
        <v>1.03617690080848</v>
      </c>
      <c r="BU52" s="20" t="n">
        <f aca="false">VLOOKUP($A52,'3-Year Park Factors'!$A$4:$S$913,BU$1,FALSE())</f>
        <v>0.932972503035244</v>
      </c>
      <c r="BV52" s="20" t="n">
        <f aca="false">VLOOKUP($A52,'3-Year Park Factors'!$A$4:$S$913,BV$1,FALSE())</f>
        <v>0.97253232987988</v>
      </c>
      <c r="BW52" s="20" t="n">
        <f aca="false">VLOOKUP($A52,'3-Year Park Factors'!$A$4:$S$913,BW$1,FALSE())</f>
        <v>0.991899356218293</v>
      </c>
      <c r="BX52" s="20" t="n">
        <f aca="false">VLOOKUP($A52,'3-Year Park Factors'!$A$4:$S$913,BX$1,FALSE())</f>
        <v>0.960781415832587</v>
      </c>
      <c r="BY52" s="20" t="n">
        <f aca="false">VLOOKUP($A52,'3-Year Park Factors'!$A$4:$S$913,BY$1,FALSE())</f>
        <v>0.978451205116086</v>
      </c>
      <c r="BZ52" s="20" t="n">
        <f aca="false">VLOOKUP($A52,'3-Year Park Factors'!$A$4:$S$913,BZ$1,FALSE())</f>
        <v>1.05292590006645</v>
      </c>
      <c r="CA52" s="21" t="n">
        <f aca="false">SUM(((AV52+3)/(AV52+AW52+7)-0.4)*20)</f>
        <v>0.571428571428571</v>
      </c>
      <c r="CB52" s="22" t="e">
        <f aca="false">SUM(SQRT((AV52+AW52)/((AM52-AN52-AO52-AP52)+AR52+Q52))/0.07)</f>
        <v>#DIV/0!</v>
      </c>
      <c r="CC52" s="22" t="e">
        <f aca="false">SUM(AO52/(AK52-AP52-AS52)/0.02*10)</f>
        <v>#DIV/0!</v>
      </c>
      <c r="CD52" s="22" t="e">
        <f aca="false">((AL52-AP52)/(AM52+AR52-AP52-Q52)-0.1)/0.04</f>
        <v>#DIV/0!</v>
      </c>
      <c r="CE52" s="53" t="e">
        <f aca="false">AVERAGE(CA52:CD52)*1.1</f>
        <v>#DIV/0!</v>
      </c>
      <c r="CF52" s="22" t="e">
        <f aca="false">IF((AX52/AK52*500)&lt;10,(AX52/AK52*500),10)</f>
        <v>#DIV/0!</v>
      </c>
      <c r="CG52" s="53" t="e">
        <f aca="false">SUM((MIN(CE52:CF52)+CE52+CF52)/3)</f>
        <v>#DIV/0!</v>
      </c>
    </row>
    <row r="53" customFormat="false" ht="11.25" hidden="false" customHeight="false" outlineLevel="0" collapsed="false">
      <c r="A53" s="54" t="s">
        <v>131</v>
      </c>
      <c r="B53" s="45" t="n">
        <v>2006</v>
      </c>
      <c r="C53" s="46" t="str">
        <f aca="false">VLOOKUP($A53,'Org. List'!$A$1:$Q$1812,$BO$1,FALSE())</f>
        <v>MIL</v>
      </c>
      <c r="D53" s="3" t="n">
        <f aca="false">SUM(BD53*1)</f>
        <v>0</v>
      </c>
      <c r="E53" s="4" t="n">
        <f aca="false">SUM(BE53*1)</f>
        <v>0</v>
      </c>
      <c r="F53" s="4" t="n">
        <f aca="false">SUM(BF53*1)</f>
        <v>0</v>
      </c>
      <c r="G53" s="47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8" t="n">
        <f aca="false">SUM(J53/(H53+0.000001))</f>
        <v>0</v>
      </c>
      <c r="V53" s="9" t="n">
        <f aca="false">SUM((J53+O53+Q53)/(H53+O53+Q53+0.000001))</f>
        <v>0</v>
      </c>
      <c r="W53" s="9" t="n">
        <f aca="false">SUM((J53+K53+L53*2+M53*3)/(H53+0.0000000001))</f>
        <v>0</v>
      </c>
      <c r="X53" s="11" t="n">
        <f aca="false">VLOOKUP($A53,'3-Year Park Factors'!$A$3:$W$903,$X$1,FALSE())</f>
        <v>0.760233829728714</v>
      </c>
      <c r="Y53" s="11" t="n">
        <f aca="false">SQRT(X53)</f>
        <v>0.871913888941284</v>
      </c>
      <c r="Z53" s="11" t="n">
        <f aca="false">SQRT(1/SQRT(Y53))</f>
        <v>1.03486000095544</v>
      </c>
      <c r="AA53" s="11" t="n">
        <f aca="false">(I53-M53)/(J53-M53+O53+Q53+0.1)</f>
        <v>0</v>
      </c>
      <c r="AB53" s="11" t="n">
        <f aca="false">(N53/(W53*1.09-U53*0.66+0.000001))/(H53+0.00000001)</f>
        <v>0</v>
      </c>
      <c r="AC53" s="49" t="n">
        <f aca="false">I53/BU53</f>
        <v>0</v>
      </c>
      <c r="AD53" s="49" t="n">
        <f aca="false">J53/BV53</f>
        <v>0</v>
      </c>
      <c r="AE53" s="49" t="n">
        <f aca="false">K53/BW53</f>
        <v>0</v>
      </c>
      <c r="AF53" s="49" t="n">
        <f aca="false">M53/BX53</f>
        <v>0</v>
      </c>
      <c r="AG53" s="49" t="n">
        <f aca="false">N53/BU53</f>
        <v>0</v>
      </c>
      <c r="AH53" s="49" t="n">
        <f aca="false">O53/BY53</f>
        <v>0</v>
      </c>
      <c r="AI53" s="49" t="n">
        <f aca="false">P53/BZ53</f>
        <v>0</v>
      </c>
      <c r="AJ53" s="50" t="n">
        <f aca="false">G53</f>
        <v>0</v>
      </c>
      <c r="AK53" s="51" t="n">
        <f aca="false">SUM(AM53+BG53)</f>
        <v>0</v>
      </c>
      <c r="AL53" s="16" t="n">
        <f aca="false">(AM53-AP53+AR53+AU53)*AA53</f>
        <v>0</v>
      </c>
      <c r="AM53" s="16" t="n">
        <f aca="false">SUM(AD53*0.98*Y53*BP53)</f>
        <v>0</v>
      </c>
      <c r="AN53" s="16" t="n">
        <f aca="false">SUM(AE53*Y53*BQ53)</f>
        <v>0</v>
      </c>
      <c r="AO53" s="16" t="n">
        <f aca="false">SUM(L53*0.85*(X53/BW53))</f>
        <v>0</v>
      </c>
      <c r="AP53" s="16" t="n">
        <f aca="false">SUM(AF53*X53*BR53)</f>
        <v>0</v>
      </c>
      <c r="AQ53" s="16" t="n">
        <f aca="false">SUM(AG53*X53*BO53)</f>
        <v>0</v>
      </c>
      <c r="AR53" s="16" t="n">
        <f aca="false">SUM(O53*(X53/BY53*BS53))</f>
        <v>0</v>
      </c>
      <c r="AS53" s="16" t="n">
        <f aca="false">SUM(P53*(Z53/BZ53*BT53))</f>
        <v>0</v>
      </c>
      <c r="AT53" s="16" t="n">
        <f aca="false">SUM((R53+S53)*0.7)</f>
        <v>0</v>
      </c>
      <c r="AU53" s="16" t="n">
        <f aca="false">Q53*0.75</f>
        <v>0</v>
      </c>
      <c r="AV53" s="16" t="n">
        <f aca="false">SUM((R53/(R53+S53+0.000000000001)*0.9)*AT53)</f>
        <v>0</v>
      </c>
      <c r="AW53" s="16" t="n">
        <f aca="false">SUM(AT53-AV53)</f>
        <v>0</v>
      </c>
      <c r="AX53" s="16" t="n">
        <f aca="false">T53</f>
        <v>0</v>
      </c>
      <c r="AY53" s="16" t="e">
        <f aca="false">IF(CF53&lt;2,"PO",IF(CF53&lt;6,"FR",IF(CF53&lt;7,"AV",IF(CF53&lt;11,"VG","EX"))))</f>
        <v>#DIV/0!</v>
      </c>
      <c r="AZ53" s="16" t="e">
        <f aca="false">IF(CG53&lt;3,"PO",IF(CG53&lt;4,"FR",IF(CG53&lt;7,"AV",IF(CG53&lt;9,"VG","EX"))))</f>
        <v>#DIV/0!</v>
      </c>
      <c r="BA53" s="16" t="e">
        <f aca="false">IF(CE53&lt;2,"PO",IF(CE53&lt;3,"FR",IF(CE53&lt;5,"AV",IF(CE53&lt;7,"VG","EX"))))</f>
        <v>#DIV/0!</v>
      </c>
      <c r="BB53" s="16" t="e">
        <f aca="false">IF(CB53&lt;2,"PO",IF(CB53&lt;3,"FR",IF(CB53&lt;5,"AV",IF(CB53&lt;7,"VG","EX"))))</f>
        <v>#DIV/0!</v>
      </c>
      <c r="BC53" s="16" t="str">
        <f aca="false">IF(CA53&lt;1.5,"PO",IF(CA53&lt;2.5,"FR",IF(CA53&lt;4.5,"AV",IF(CA53&lt;6.5,"VG","EX"))))</f>
        <v>PO</v>
      </c>
      <c r="BD53" s="17" t="n">
        <f aca="false">SUM(AM53/(AK53+0.00000000001))</f>
        <v>0</v>
      </c>
      <c r="BE53" s="17" t="n">
        <f aca="false">SUM((AM53+AR53+(Q53*0.82))/(AK53+AR53+0.000000000001+(Q53*0.82)))</f>
        <v>0</v>
      </c>
      <c r="BF53" s="17" t="n">
        <f aca="false">SUM((AM53+AN53+2*AO53+3*AP53)/(AK53+1E-015))</f>
        <v>0</v>
      </c>
      <c r="BG53" s="18" t="n">
        <f aca="false">SUM(H53-J53)</f>
        <v>0</v>
      </c>
      <c r="BH53" s="52"/>
      <c r="BI53" s="52"/>
      <c r="BJ53" s="52"/>
      <c r="BK53" s="52"/>
      <c r="BL53" s="52"/>
      <c r="BM53" s="52"/>
      <c r="BN53" s="52"/>
      <c r="BO53" s="20" t="n">
        <f aca="false">VLOOKUP($C53,'3-Year Park Factors'!$A$4:$S$913,$BO$1,FALSE())</f>
        <v>1.00166666666667</v>
      </c>
      <c r="BP53" s="20" t="n">
        <f aca="false">VLOOKUP($C53,'3-Year Park Factors'!$A$4:$S$913,$BP$1,FALSE())</f>
        <v>0.969500767015713</v>
      </c>
      <c r="BQ53" s="20" t="n">
        <f aca="false">VLOOKUP($C53,'3-Year Park Factors'!$A$4:$S$913,$BQ$1,FALSE())</f>
        <v>0.993145867749678</v>
      </c>
      <c r="BR53" s="20" t="n">
        <f aca="false">VLOOKUP($C53,'3-Year Park Factors'!$A$4:$S$913,$BR$1,FALSE())</f>
        <v>1.0222977518149</v>
      </c>
      <c r="BS53" s="20" t="n">
        <f aca="false">VLOOKUP($C53,'3-Year Park Factors'!$A$4:$S$913,6,FALSE())</f>
        <v>1.05240208980784</v>
      </c>
      <c r="BT53" s="20" t="n">
        <f aca="false">VLOOKUP($C53,'3-Year Park Factors'!$A$4:$S$913,7,FALSE())</f>
        <v>1.03629163374924</v>
      </c>
      <c r="BU53" s="20" t="n">
        <f aca="false">VLOOKUP($A53,'3-Year Park Factors'!$A$4:$S$913,BU$1,FALSE())</f>
        <v>1.01346586091878</v>
      </c>
      <c r="BV53" s="20" t="n">
        <f aca="false">VLOOKUP($A53,'3-Year Park Factors'!$A$4:$S$913,BV$1,FALSE())</f>
        <v>1.00483317367</v>
      </c>
      <c r="BW53" s="20" t="n">
        <f aca="false">VLOOKUP($A53,'3-Year Park Factors'!$A$4:$S$913,BW$1,FALSE())</f>
        <v>0.934982106519386</v>
      </c>
      <c r="BX53" s="20" t="n">
        <f aca="false">VLOOKUP($A53,'3-Year Park Factors'!$A$4:$S$913,BX$1,FALSE())</f>
        <v>1.12119116900777</v>
      </c>
      <c r="BY53" s="20" t="n">
        <f aca="false">VLOOKUP($A53,'3-Year Park Factors'!$A$4:$S$913,BY$1,FALSE())</f>
        <v>0.998343163692038</v>
      </c>
      <c r="BZ53" s="20" t="n">
        <f aca="false">VLOOKUP($A53,'3-Year Park Factors'!$A$4:$S$913,BZ$1,FALSE())</f>
        <v>1.03134472574182</v>
      </c>
      <c r="CA53" s="21" t="n">
        <f aca="false">SUM(((AV53+3)/(AV53+AW53+7)-0.4)*20)</f>
        <v>0.571428571428571</v>
      </c>
      <c r="CB53" s="22" t="e">
        <f aca="false">SUM(SQRT((AV53+AW53)/((AM53-AN53-AO53-AP53)+AR53+Q53))/0.07)</f>
        <v>#DIV/0!</v>
      </c>
      <c r="CC53" s="22" t="e">
        <f aca="false">SUM(AO53/(AK53-AP53-AS53)/0.02*10)</f>
        <v>#DIV/0!</v>
      </c>
      <c r="CD53" s="22" t="e">
        <f aca="false">((AL53-AP53)/(AM53+AR53-AP53-Q53)-0.1)/0.04</f>
        <v>#DIV/0!</v>
      </c>
      <c r="CE53" s="53" t="e">
        <f aca="false">AVERAGE(CA53:CD53)*1.1</f>
        <v>#DIV/0!</v>
      </c>
      <c r="CF53" s="22" t="e">
        <f aca="false">IF((AX53/AK53*500)&lt;10,(AX53/AK53*500),10)</f>
        <v>#DIV/0!</v>
      </c>
      <c r="CG53" s="53" t="e">
        <f aca="false">SUM((MIN(CE53:CF53)+CE53+CF53)/3)</f>
        <v>#DIV/0!</v>
      </c>
    </row>
    <row r="54" customFormat="false" ht="11.25" hidden="false" customHeight="false" outlineLevel="0" collapsed="false">
      <c r="A54" s="54" t="s">
        <v>132</v>
      </c>
      <c r="B54" s="45" t="n">
        <v>2006</v>
      </c>
      <c r="C54" s="46" t="str">
        <f aca="false">VLOOKUP($A54,'Org. List'!$A$1:$Q$1812,$BO$1,FALSE())</f>
        <v>PIT</v>
      </c>
      <c r="D54" s="3" t="n">
        <f aca="false">SUM(BD54*1)</f>
        <v>0</v>
      </c>
      <c r="E54" s="4" t="n">
        <f aca="false">SUM(BE54*1)</f>
        <v>0</v>
      </c>
      <c r="F54" s="4" t="n">
        <f aca="false">SUM(BF54*1)</f>
        <v>0</v>
      </c>
      <c r="G54" s="47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8" t="n">
        <f aca="false">SUM(J54/(H54+0.000001))</f>
        <v>0</v>
      </c>
      <c r="V54" s="9" t="n">
        <f aca="false">SUM((J54+O54+Q54)/(H54+O54+Q54+0.000001))</f>
        <v>0</v>
      </c>
      <c r="W54" s="9" t="n">
        <f aca="false">SUM((J54+K54+L54*2+M54*3)/(H54+0.0000000001))</f>
        <v>0</v>
      </c>
      <c r="X54" s="11" t="n">
        <f aca="false">VLOOKUP($A54,'3-Year Park Factors'!$A$3:$W$903,$X$1,FALSE())</f>
        <v>0.820362876415459</v>
      </c>
      <c r="Y54" s="11" t="n">
        <f aca="false">SQRT(X54)</f>
        <v>0.905738856633334</v>
      </c>
      <c r="Z54" s="11" t="n">
        <f aca="false">SQRT(1/SQRT(Y54))</f>
        <v>1.02505991347188</v>
      </c>
      <c r="AA54" s="11" t="n">
        <f aca="false">(I54-M54)/(J54-M54+O54+Q54+0.1)</f>
        <v>0</v>
      </c>
      <c r="AB54" s="11" t="n">
        <f aca="false">(N54/(W54*1.09-U54*0.66+0.000001))/(H54+0.00000001)</f>
        <v>0</v>
      </c>
      <c r="AC54" s="49" t="n">
        <f aca="false">I54/BU54</f>
        <v>0</v>
      </c>
      <c r="AD54" s="49" t="n">
        <f aca="false">J54/BV54</f>
        <v>0</v>
      </c>
      <c r="AE54" s="49" t="n">
        <f aca="false">K54/BW54</f>
        <v>0</v>
      </c>
      <c r="AF54" s="49" t="n">
        <f aca="false">M54/BX54</f>
        <v>0</v>
      </c>
      <c r="AG54" s="49" t="n">
        <f aca="false">N54/BU54</f>
        <v>0</v>
      </c>
      <c r="AH54" s="49" t="n">
        <f aca="false">O54/BY54</f>
        <v>0</v>
      </c>
      <c r="AI54" s="49" t="n">
        <f aca="false">P54/BZ54</f>
        <v>0</v>
      </c>
      <c r="AJ54" s="50" t="n">
        <f aca="false">G54</f>
        <v>0</v>
      </c>
      <c r="AK54" s="51" t="n">
        <f aca="false">SUM(AM54+BG54)</f>
        <v>0</v>
      </c>
      <c r="AL54" s="16" t="n">
        <f aca="false">(AM54-AP54+AR54+AU54)*AA54</f>
        <v>0</v>
      </c>
      <c r="AM54" s="16" t="n">
        <f aca="false">SUM(AD54*0.98*Y54*BP54)</f>
        <v>0</v>
      </c>
      <c r="AN54" s="16" t="n">
        <f aca="false">SUM(AE54*Y54*BQ54)</f>
        <v>0</v>
      </c>
      <c r="AO54" s="16" t="n">
        <f aca="false">SUM(L54*0.85*(X54/BW54))</f>
        <v>0</v>
      </c>
      <c r="AP54" s="16" t="n">
        <f aca="false">SUM(AF54*X54*BR54)</f>
        <v>0</v>
      </c>
      <c r="AQ54" s="16" t="n">
        <f aca="false">SUM(AG54*X54*BO54)</f>
        <v>0</v>
      </c>
      <c r="AR54" s="16" t="n">
        <f aca="false">SUM(O54*(X54/BY54*BS54))</f>
        <v>0</v>
      </c>
      <c r="AS54" s="16" t="n">
        <f aca="false">SUM(P54*(Z54/BZ54*BT54))</f>
        <v>0</v>
      </c>
      <c r="AT54" s="16" t="n">
        <f aca="false">SUM((R54+S54)*0.7)</f>
        <v>0</v>
      </c>
      <c r="AU54" s="16" t="n">
        <f aca="false">Q54*0.75</f>
        <v>0</v>
      </c>
      <c r="AV54" s="16" t="n">
        <f aca="false">SUM((R54/(R54+S54+0.000000000001)*0.9)*AT54)</f>
        <v>0</v>
      </c>
      <c r="AW54" s="16" t="n">
        <f aca="false">SUM(AT54-AV54)</f>
        <v>0</v>
      </c>
      <c r="AX54" s="16" t="n">
        <f aca="false">T54</f>
        <v>0</v>
      </c>
      <c r="AY54" s="16" t="e">
        <f aca="false">IF(CF54&lt;2,"PO",IF(CF54&lt;6,"FR",IF(CF54&lt;7,"AV",IF(CF54&lt;11,"VG","EX"))))</f>
        <v>#DIV/0!</v>
      </c>
      <c r="AZ54" s="16" t="e">
        <f aca="false">IF(CG54&lt;3,"PO",IF(CG54&lt;4,"FR",IF(CG54&lt;7,"AV",IF(CG54&lt;9,"VG","EX"))))</f>
        <v>#DIV/0!</v>
      </c>
      <c r="BA54" s="16" t="e">
        <f aca="false">IF(CE54&lt;2,"PO",IF(CE54&lt;3,"FR",IF(CE54&lt;5,"AV",IF(CE54&lt;7,"VG","EX"))))</f>
        <v>#DIV/0!</v>
      </c>
      <c r="BB54" s="16" t="e">
        <f aca="false">IF(CB54&lt;2,"PO",IF(CB54&lt;3,"FR",IF(CB54&lt;5,"AV",IF(CB54&lt;7,"VG","EX"))))</f>
        <v>#DIV/0!</v>
      </c>
      <c r="BC54" s="16" t="str">
        <f aca="false">IF(CA54&lt;1.5,"PO",IF(CA54&lt;2.5,"FR",IF(CA54&lt;4.5,"AV",IF(CA54&lt;6.5,"VG","EX"))))</f>
        <v>PO</v>
      </c>
      <c r="BD54" s="17" t="n">
        <f aca="false">SUM(AM54/(AK54+0.00000000001))</f>
        <v>0</v>
      </c>
      <c r="BE54" s="17" t="n">
        <f aca="false">SUM((AM54+AR54+(Q54*0.82))/(AK54+AR54+0.000000000001+(Q54*0.82)))</f>
        <v>0</v>
      </c>
      <c r="BF54" s="17" t="n">
        <f aca="false">SUM((AM54+AN54+2*AO54+3*AP54)/(AK54+1E-015))</f>
        <v>0</v>
      </c>
      <c r="BG54" s="18" t="n">
        <f aca="false">SUM(H54-J54)</f>
        <v>0</v>
      </c>
      <c r="BH54" s="52"/>
      <c r="BI54" s="52"/>
      <c r="BJ54" s="52"/>
      <c r="BK54" s="52"/>
      <c r="BL54" s="52"/>
      <c r="BM54" s="52"/>
      <c r="BN54" s="52"/>
      <c r="BO54" s="20" t="n">
        <f aca="false">VLOOKUP($C54,'3-Year Park Factors'!$A$4:$S$913,$BO$1,FALSE())</f>
        <v>0.987777777777778</v>
      </c>
      <c r="BP54" s="20" t="n">
        <f aca="false">VLOOKUP($C54,'3-Year Park Factors'!$A$4:$S$913,$BP$1,FALSE())</f>
        <v>1.0165614043695</v>
      </c>
      <c r="BQ54" s="20" t="n">
        <f aca="false">VLOOKUP($C54,'3-Year Park Factors'!$A$4:$S$913,$BQ$1,FALSE())</f>
        <v>1.0719372431476</v>
      </c>
      <c r="BR54" s="20" t="n">
        <f aca="false">VLOOKUP($C54,'3-Year Park Factors'!$A$4:$S$913,$BR$1,FALSE())</f>
        <v>0.927841781154023</v>
      </c>
      <c r="BS54" s="20" t="n">
        <f aca="false">VLOOKUP($C54,'3-Year Park Factors'!$A$4:$S$913,6,FALSE())</f>
        <v>0.969899804322719</v>
      </c>
      <c r="BT54" s="20" t="n">
        <f aca="false">VLOOKUP($C54,'3-Year Park Factors'!$A$4:$S$913,7,FALSE())</f>
        <v>0.963348288506706</v>
      </c>
      <c r="BU54" s="20" t="n">
        <f aca="false">VLOOKUP($A54,'3-Year Park Factors'!$A$4:$S$913,BU$1,FALSE())</f>
        <v>1.0070644310371</v>
      </c>
      <c r="BV54" s="20" t="n">
        <f aca="false">VLOOKUP($A54,'3-Year Park Factors'!$A$4:$S$913,BV$1,FALSE())</f>
        <v>1.02474102872017</v>
      </c>
      <c r="BW54" s="20" t="n">
        <f aca="false">VLOOKUP($A54,'3-Year Park Factors'!$A$4:$S$913,BW$1,FALSE())</f>
        <v>1.02409899400572</v>
      </c>
      <c r="BX54" s="20" t="n">
        <f aca="false">VLOOKUP($A54,'3-Year Park Factors'!$A$4:$S$913,BX$1,FALSE())</f>
        <v>0.923965952273709</v>
      </c>
      <c r="BY54" s="20" t="n">
        <f aca="false">VLOOKUP($A54,'3-Year Park Factors'!$A$4:$S$913,BY$1,FALSE())</f>
        <v>0.987432667412371</v>
      </c>
      <c r="BZ54" s="20" t="n">
        <f aca="false">VLOOKUP($A54,'3-Year Park Factors'!$A$4:$S$913,BZ$1,FALSE())</f>
        <v>0.9299866500183</v>
      </c>
      <c r="CA54" s="21" t="n">
        <f aca="false">SUM(((AV54+3)/(AV54+AW54+7)-0.4)*20)</f>
        <v>0.571428571428571</v>
      </c>
      <c r="CB54" s="22" t="e">
        <f aca="false">SUM(SQRT((AV54+AW54)/((AM54-AN54-AO54-AP54)+AR54+Q54))/0.07)</f>
        <v>#DIV/0!</v>
      </c>
      <c r="CC54" s="22" t="e">
        <f aca="false">SUM(AO54/(AK54-AP54-AS54)/0.02*10)</f>
        <v>#DIV/0!</v>
      </c>
      <c r="CD54" s="22" t="e">
        <f aca="false">((AL54-AP54)/(AM54+AR54-AP54-Q54)-0.1)/0.04</f>
        <v>#DIV/0!</v>
      </c>
      <c r="CE54" s="53" t="e">
        <f aca="false">AVERAGE(CA54:CD54)*1.1</f>
        <v>#DIV/0!</v>
      </c>
      <c r="CF54" s="22" t="e">
        <f aca="false">IF((AX54/AK54*500)&lt;10,(AX54/AK54*500),10)</f>
        <v>#DIV/0!</v>
      </c>
      <c r="CG54" s="53" t="e">
        <f aca="false">SUM((MIN(CE54:CF54)+CE54+CF54)/3)</f>
        <v>#DIV/0!</v>
      </c>
    </row>
    <row r="55" customFormat="false" ht="11.25" hidden="false" customHeight="false" outlineLevel="0" collapsed="false">
      <c r="A55" s="54" t="s">
        <v>133</v>
      </c>
      <c r="B55" s="45" t="n">
        <v>2006</v>
      </c>
      <c r="C55" s="46" t="str">
        <f aca="false">VLOOKUP($A55,'Org. List'!$A$1:$Q$1812,$BO$1,FALSE())</f>
        <v>SEA</v>
      </c>
      <c r="D55" s="3" t="n">
        <f aca="false">SUM(BD55*1)</f>
        <v>0</v>
      </c>
      <c r="E55" s="4" t="n">
        <f aca="false">SUM(BE55*1)</f>
        <v>0</v>
      </c>
      <c r="F55" s="4" t="n">
        <f aca="false">SUM(BF55*1)</f>
        <v>0</v>
      </c>
      <c r="G55" s="47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8" t="n">
        <f aca="false">SUM(J55/(H55+0.000001))</f>
        <v>0</v>
      </c>
      <c r="V55" s="9" t="n">
        <f aca="false">SUM((J55+O55+Q55)/(H55+O55+Q55+0.000001))</f>
        <v>0</v>
      </c>
      <c r="W55" s="9" t="n">
        <f aca="false">SUM((J55+K55+L55*2+M55*3)/(H55+0.0000000001))</f>
        <v>0</v>
      </c>
      <c r="X55" s="11" t="n">
        <f aca="false">VLOOKUP($A55,'3-Year Park Factors'!$A$3:$W$903,$X$1,FALSE())</f>
        <v>0.609141193332486</v>
      </c>
      <c r="Y55" s="11" t="n">
        <f aca="false">SQRT(X55)</f>
        <v>0.780474979312268</v>
      </c>
      <c r="Z55" s="11" t="n">
        <f aca="false">SQRT(1/SQRT(Y55))</f>
        <v>1.06392313758574</v>
      </c>
      <c r="AA55" s="11" t="n">
        <f aca="false">(I55-M55)/(J55-M55+O55+Q55+0.1)</f>
        <v>0</v>
      </c>
      <c r="AB55" s="11" t="n">
        <f aca="false">(N55/(W55*1.09-U55*0.66+0.000001))/(H55+0.00000001)</f>
        <v>0</v>
      </c>
      <c r="AC55" s="49" t="n">
        <f aca="false">I55/BU55</f>
        <v>0</v>
      </c>
      <c r="AD55" s="49" t="n">
        <f aca="false">J55/BV55</f>
        <v>0</v>
      </c>
      <c r="AE55" s="49" t="n">
        <f aca="false">K55/BW55</f>
        <v>0</v>
      </c>
      <c r="AF55" s="49" t="n">
        <f aca="false">M55/BX55</f>
        <v>0</v>
      </c>
      <c r="AG55" s="49" t="n">
        <f aca="false">N55/BU55</f>
        <v>0</v>
      </c>
      <c r="AH55" s="49" t="n">
        <f aca="false">O55/BY55</f>
        <v>0</v>
      </c>
      <c r="AI55" s="49" t="n">
        <f aca="false">P55/BZ55</f>
        <v>0</v>
      </c>
      <c r="AJ55" s="50" t="n">
        <f aca="false">G55</f>
        <v>0</v>
      </c>
      <c r="AK55" s="51" t="n">
        <f aca="false">SUM(AM55+BG55)</f>
        <v>0</v>
      </c>
      <c r="AL55" s="16" t="n">
        <f aca="false">(AM55-AP55+AR55+AU55)*AA55</f>
        <v>0</v>
      </c>
      <c r="AM55" s="16" t="n">
        <f aca="false">SUM(AD55*0.98*Y55*BP55)</f>
        <v>0</v>
      </c>
      <c r="AN55" s="16" t="n">
        <f aca="false">SUM(AE55*Y55*BQ55)</f>
        <v>0</v>
      </c>
      <c r="AO55" s="16" t="n">
        <f aca="false">SUM(L55*0.85*(X55/BW55))</f>
        <v>0</v>
      </c>
      <c r="AP55" s="16" t="n">
        <f aca="false">SUM(AF55*X55*BR55)</f>
        <v>0</v>
      </c>
      <c r="AQ55" s="16" t="n">
        <f aca="false">SUM(AG55*X55*BO55)</f>
        <v>0</v>
      </c>
      <c r="AR55" s="16" t="n">
        <f aca="false">SUM(O55*(X55/BY55*BS55))</f>
        <v>0</v>
      </c>
      <c r="AS55" s="16" t="n">
        <f aca="false">SUM(P55*(Z55/BZ55*BT55))</f>
        <v>0</v>
      </c>
      <c r="AT55" s="16" t="n">
        <f aca="false">SUM((R55+S55)*0.7)</f>
        <v>0</v>
      </c>
      <c r="AU55" s="16" t="n">
        <f aca="false">Q55*0.75</f>
        <v>0</v>
      </c>
      <c r="AV55" s="16" t="n">
        <f aca="false">SUM((R55/(R55+S55+0.000000000001)*0.9)*AT55)</f>
        <v>0</v>
      </c>
      <c r="AW55" s="16" t="n">
        <f aca="false">SUM(AT55-AV55)</f>
        <v>0</v>
      </c>
      <c r="AX55" s="16" t="n">
        <f aca="false">T55</f>
        <v>0</v>
      </c>
      <c r="AY55" s="16" t="e">
        <f aca="false">IF(CF55&lt;2,"PO",IF(CF55&lt;6,"FR",IF(CF55&lt;7,"AV",IF(CF55&lt;11,"VG","EX"))))</f>
        <v>#DIV/0!</v>
      </c>
      <c r="AZ55" s="16" t="e">
        <f aca="false">IF(CG55&lt;3,"PO",IF(CG55&lt;4,"FR",IF(CG55&lt;7,"AV",IF(CG55&lt;9,"VG","EX"))))</f>
        <v>#DIV/0!</v>
      </c>
      <c r="BA55" s="16" t="e">
        <f aca="false">IF(CE55&lt;2,"PO",IF(CE55&lt;3,"FR",IF(CE55&lt;5,"AV",IF(CE55&lt;7,"VG","EX"))))</f>
        <v>#DIV/0!</v>
      </c>
      <c r="BB55" s="16" t="e">
        <f aca="false">IF(CB55&lt;2,"PO",IF(CB55&lt;3,"FR",IF(CB55&lt;5,"AV",IF(CB55&lt;7,"VG","EX"))))</f>
        <v>#DIV/0!</v>
      </c>
      <c r="BC55" s="16" t="str">
        <f aca="false">IF(CA55&lt;1.5,"PO",IF(CA55&lt;2.5,"FR",IF(CA55&lt;4.5,"AV",IF(CA55&lt;6.5,"VG","EX"))))</f>
        <v>PO</v>
      </c>
      <c r="BD55" s="17" t="n">
        <f aca="false">SUM(AM55/(AK55+0.00000000001))</f>
        <v>0</v>
      </c>
      <c r="BE55" s="17" t="n">
        <f aca="false">SUM((AM55+AR55+(Q55*0.82))/(AK55+AR55+0.000000000001+(Q55*0.82)))</f>
        <v>0</v>
      </c>
      <c r="BF55" s="17" t="n">
        <f aca="false">SUM((AM55+AN55+2*AO55+3*AP55)/(AK55+1E-015))</f>
        <v>0</v>
      </c>
      <c r="BG55" s="18" t="n">
        <f aca="false">SUM(H55-J55)</f>
        <v>0</v>
      </c>
      <c r="BH55" s="52"/>
      <c r="BI55" s="52"/>
      <c r="BJ55" s="52"/>
      <c r="BK55" s="52"/>
      <c r="BL55" s="52"/>
      <c r="BM55" s="52"/>
      <c r="BN55" s="52"/>
      <c r="BO55" s="20" t="n">
        <f aca="false">VLOOKUP($C55,'3-Year Park Factors'!$A$4:$S$913,$BO$1,FALSE())</f>
        <v>0.947222222222222</v>
      </c>
      <c r="BP55" s="20" t="n">
        <f aca="false">VLOOKUP($C55,'3-Year Park Factors'!$A$4:$S$913,$BP$1,FALSE())</f>
        <v>0.967051204853295</v>
      </c>
      <c r="BQ55" s="20" t="n">
        <f aca="false">VLOOKUP($C55,'3-Year Park Factors'!$A$4:$S$913,$BQ$1,FALSE())</f>
        <v>0.969390143113865</v>
      </c>
      <c r="BR55" s="20" t="n">
        <f aca="false">VLOOKUP($C55,'3-Year Park Factors'!$A$4:$S$913,$BR$1,FALSE())</f>
        <v>0.960344604527028</v>
      </c>
      <c r="BS55" s="20" t="n">
        <f aca="false">VLOOKUP($C55,'3-Year Park Factors'!$A$4:$S$913,6,FALSE())</f>
        <v>1.03198939337203</v>
      </c>
      <c r="BT55" s="20" t="n">
        <f aca="false">VLOOKUP($C55,'3-Year Park Factors'!$A$4:$S$913,7,FALSE())</f>
        <v>1.06239766613251</v>
      </c>
      <c r="BU55" s="20" t="n">
        <f aca="false">VLOOKUP($A55,'3-Year Park Factors'!$A$4:$S$913,BU$1,FALSE())</f>
        <v>0.954806597290373</v>
      </c>
      <c r="BV55" s="20" t="n">
        <f aca="false">VLOOKUP($A55,'3-Year Park Factors'!$A$4:$S$913,BV$1,FALSE())</f>
        <v>1.01712868148472</v>
      </c>
      <c r="BW55" s="20" t="n">
        <f aca="false">VLOOKUP($A55,'3-Year Park Factors'!$A$4:$S$913,BW$1,FALSE())</f>
        <v>1.04111936341104</v>
      </c>
      <c r="BX55" s="20" t="n">
        <f aca="false">VLOOKUP($A55,'3-Year Park Factors'!$A$4:$S$913,BX$1,FALSE())</f>
        <v>0.833600913365522</v>
      </c>
      <c r="BY55" s="20" t="n">
        <f aca="false">VLOOKUP($A55,'3-Year Park Factors'!$A$4:$S$913,BY$1,FALSE())</f>
        <v>0.996115248133381</v>
      </c>
      <c r="BZ55" s="20" t="n">
        <f aca="false">VLOOKUP($A55,'3-Year Park Factors'!$A$4:$S$913,BZ$1,FALSE())</f>
        <v>1.06498657635263</v>
      </c>
      <c r="CA55" s="21" t="n">
        <f aca="false">SUM(((AV55+3)/(AV55+AW55+7)-0.4)*20)</f>
        <v>0.571428571428571</v>
      </c>
      <c r="CB55" s="22" t="e">
        <f aca="false">SUM(SQRT((AV55+AW55)/((AM55-AN55-AO55-AP55)+AR55+Q55))/0.07)</f>
        <v>#DIV/0!</v>
      </c>
      <c r="CC55" s="22" t="e">
        <f aca="false">SUM(AO55/(AK55-AP55-AS55)/0.02*10)</f>
        <v>#DIV/0!</v>
      </c>
      <c r="CD55" s="22" t="e">
        <f aca="false">((AL55-AP55)/(AM55+AR55-AP55-Q55)-0.1)/0.04</f>
        <v>#DIV/0!</v>
      </c>
      <c r="CE55" s="53" t="e">
        <f aca="false">AVERAGE(CA55:CD55)*1.1</f>
        <v>#DIV/0!</v>
      </c>
      <c r="CF55" s="22" t="e">
        <f aca="false">IF((AX55/AK55*500)&lt;10,(AX55/AK55*500),10)</f>
        <v>#DIV/0!</v>
      </c>
      <c r="CG55" s="53" t="e">
        <f aca="false">SUM((MIN(CE55:CF55)+CE55+CF55)/3)</f>
        <v>#DIV/0!</v>
      </c>
    </row>
    <row r="56" customFormat="false" ht="11.25" hidden="false" customHeight="false" outlineLevel="0" collapsed="false">
      <c r="A56" s="54" t="s">
        <v>134</v>
      </c>
      <c r="B56" s="45" t="n">
        <v>2006</v>
      </c>
      <c r="C56" s="46" t="str">
        <f aca="false">VLOOKUP($A56,'Org. List'!$A$1:$Q$1812,$BO$1,FALSE())</f>
        <v>CHN</v>
      </c>
      <c r="D56" s="3" t="n">
        <f aca="false">SUM(BD56*1)</f>
        <v>0</v>
      </c>
      <c r="E56" s="4" t="n">
        <f aca="false">SUM(BE56*1)</f>
        <v>0</v>
      </c>
      <c r="F56" s="4" t="n">
        <f aca="false">SUM(BF56*1)</f>
        <v>0</v>
      </c>
      <c r="G56" s="47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8" t="n">
        <f aca="false">SUM(J56/(H56+0.000001))</f>
        <v>0</v>
      </c>
      <c r="V56" s="9" t="n">
        <f aca="false">SUM((J56+O56+Q56)/(H56+O56+Q56+0.000001))</f>
        <v>0</v>
      </c>
      <c r="W56" s="9" t="n">
        <f aca="false">SUM((J56+K56+L56*2+M56*3)/(H56+0.0000000001))</f>
        <v>0</v>
      </c>
      <c r="X56" s="11" t="n">
        <f aca="false">VLOOKUP($A56,'3-Year Park Factors'!$A$3:$W$903,$X$1,FALSE())</f>
        <v>0.757235992482289</v>
      </c>
      <c r="Y56" s="11" t="n">
        <f aca="false">SQRT(X56)</f>
        <v>0.87019307770304</v>
      </c>
      <c r="Z56" s="11" t="n">
        <f aca="false">SQRT(1/SQRT(Y56))</f>
        <v>1.03537123222973</v>
      </c>
      <c r="AA56" s="11" t="n">
        <f aca="false">(I56-M56)/(J56-M56+O56+Q56+0.1)</f>
        <v>0</v>
      </c>
      <c r="AB56" s="11" t="n">
        <f aca="false">(N56/(W56*1.09-U56*0.66+0.000001))/(H56+0.00000001)</f>
        <v>0</v>
      </c>
      <c r="AC56" s="49" t="n">
        <f aca="false">I56/BU56</f>
        <v>0</v>
      </c>
      <c r="AD56" s="49" t="n">
        <f aca="false">J56/BV56</f>
        <v>0</v>
      </c>
      <c r="AE56" s="49" t="n">
        <f aca="false">K56/BW56</f>
        <v>0</v>
      </c>
      <c r="AF56" s="49" t="n">
        <f aca="false">M56/BX56</f>
        <v>0</v>
      </c>
      <c r="AG56" s="49" t="n">
        <f aca="false">N56/BU56</f>
        <v>0</v>
      </c>
      <c r="AH56" s="49" t="n">
        <f aca="false">O56/BY56</f>
        <v>0</v>
      </c>
      <c r="AI56" s="49" t="n">
        <f aca="false">P56/BZ56</f>
        <v>0</v>
      </c>
      <c r="AJ56" s="50" t="n">
        <f aca="false">G56</f>
        <v>0</v>
      </c>
      <c r="AK56" s="51" t="n">
        <f aca="false">SUM(AM56+BG56)</f>
        <v>0</v>
      </c>
      <c r="AL56" s="16" t="n">
        <f aca="false">(AM56-AP56+AR56+AU56)*AA56</f>
        <v>0</v>
      </c>
      <c r="AM56" s="16" t="n">
        <f aca="false">SUM(AD56*0.98*Y56*BP56)</f>
        <v>0</v>
      </c>
      <c r="AN56" s="16" t="n">
        <f aca="false">SUM(AE56*Y56*BQ56)</f>
        <v>0</v>
      </c>
      <c r="AO56" s="16" t="n">
        <f aca="false">SUM(L56*0.85*(X56/BW56))</f>
        <v>0</v>
      </c>
      <c r="AP56" s="16" t="n">
        <f aca="false">SUM(AF56*X56*BR56)</f>
        <v>0</v>
      </c>
      <c r="AQ56" s="16" t="n">
        <f aca="false">SUM(AG56*X56*BO56)</f>
        <v>0</v>
      </c>
      <c r="AR56" s="16" t="n">
        <f aca="false">SUM(O56*(X56/BY56*BS56))</f>
        <v>0</v>
      </c>
      <c r="AS56" s="16" t="n">
        <f aca="false">SUM(P56*(Z56/BZ56*BT56))</f>
        <v>0</v>
      </c>
      <c r="AT56" s="16" t="n">
        <f aca="false">SUM((R56+S56)*0.7)</f>
        <v>0</v>
      </c>
      <c r="AU56" s="16" t="n">
        <f aca="false">Q56*0.75</f>
        <v>0</v>
      </c>
      <c r="AV56" s="16" t="n">
        <f aca="false">SUM((R56/(R56+S56+0.000000000001)*0.9)*AT56)</f>
        <v>0</v>
      </c>
      <c r="AW56" s="16" t="n">
        <f aca="false">SUM(AT56-AV56)</f>
        <v>0</v>
      </c>
      <c r="AX56" s="16" t="n">
        <f aca="false">T56</f>
        <v>0</v>
      </c>
      <c r="AY56" s="16" t="e">
        <f aca="false">IF(CF56&lt;2,"PO",IF(CF56&lt;6,"FR",IF(CF56&lt;7,"AV",IF(CF56&lt;11,"VG","EX"))))</f>
        <v>#DIV/0!</v>
      </c>
      <c r="AZ56" s="16" t="e">
        <f aca="false">IF(CG56&lt;3,"PO",IF(CG56&lt;4,"FR",IF(CG56&lt;7,"AV",IF(CG56&lt;9,"VG","EX"))))</f>
        <v>#DIV/0!</v>
      </c>
      <c r="BA56" s="16" t="e">
        <f aca="false">IF(CE56&lt;2,"PO",IF(CE56&lt;3,"FR",IF(CE56&lt;5,"AV",IF(CE56&lt;7,"VG","EX"))))</f>
        <v>#DIV/0!</v>
      </c>
      <c r="BB56" s="16" t="e">
        <f aca="false">IF(CB56&lt;2,"PO",IF(CB56&lt;3,"FR",IF(CB56&lt;5,"AV",IF(CB56&lt;7,"VG","EX"))))</f>
        <v>#DIV/0!</v>
      </c>
      <c r="BC56" s="16" t="str">
        <f aca="false">IF(CA56&lt;1.5,"PO",IF(CA56&lt;2.5,"FR",IF(CA56&lt;4.5,"AV",IF(CA56&lt;6.5,"VG","EX"))))</f>
        <v>PO</v>
      </c>
      <c r="BD56" s="17" t="n">
        <f aca="false">SUM(AM56/(AK56+0.00000000001))</f>
        <v>0</v>
      </c>
      <c r="BE56" s="17" t="n">
        <f aca="false">SUM((AM56+AR56+(Q56*0.82))/(AK56+AR56+0.000000000001+(Q56*0.82)))</f>
        <v>0</v>
      </c>
      <c r="BF56" s="17" t="n">
        <f aca="false">SUM((AM56+AN56+2*AO56+3*AP56)/(AK56+1E-015))</f>
        <v>0</v>
      </c>
      <c r="BG56" s="18" t="n">
        <f aca="false">SUM(H56-J56)</f>
        <v>0</v>
      </c>
      <c r="BH56" s="52"/>
      <c r="BI56" s="52"/>
      <c r="BJ56" s="52"/>
      <c r="BK56" s="52"/>
      <c r="BL56" s="52"/>
      <c r="BM56" s="52"/>
      <c r="BN56" s="52"/>
      <c r="BO56" s="20" t="n">
        <f aca="false">VLOOKUP($C56,'3-Year Park Factors'!$A$4:$S$913,$BO$1,FALSE())</f>
        <v>1.02555555555556</v>
      </c>
      <c r="BP56" s="20" t="n">
        <f aca="false">VLOOKUP($C56,'3-Year Park Factors'!$A$4:$S$913,$BP$1,FALSE())</f>
        <v>1.00519939821112</v>
      </c>
      <c r="BQ56" s="20" t="n">
        <f aca="false">VLOOKUP($C56,'3-Year Park Factors'!$A$4:$S$913,$BQ$1,FALSE())</f>
        <v>1.03104809564546</v>
      </c>
      <c r="BR56" s="20" t="n">
        <f aca="false">VLOOKUP($C56,'3-Year Park Factors'!$A$4:$S$913,$BR$1,FALSE())</f>
        <v>1.07623147483517</v>
      </c>
      <c r="BS56" s="20" t="n">
        <f aca="false">VLOOKUP($C56,'3-Year Park Factors'!$A$4:$S$913,6,FALSE())</f>
        <v>0.961081396045578</v>
      </c>
      <c r="BT56" s="20" t="n">
        <f aca="false">VLOOKUP($C56,'3-Year Park Factors'!$A$4:$S$913,7,FALSE())</f>
        <v>1.05523124163856</v>
      </c>
      <c r="BU56" s="20" t="n">
        <f aca="false">VLOOKUP($A56,'3-Year Park Factors'!$A$4:$S$913,BU$1,FALSE())</f>
        <v>1.01050736386088</v>
      </c>
      <c r="BV56" s="20" t="n">
        <f aca="false">VLOOKUP($A56,'3-Year Park Factors'!$A$4:$S$913,BV$1,FALSE())</f>
        <v>1.02097554221281</v>
      </c>
      <c r="BW56" s="20" t="n">
        <f aca="false">VLOOKUP($A56,'3-Year Park Factors'!$A$4:$S$913,BW$1,FALSE())</f>
        <v>1.05034123258124</v>
      </c>
      <c r="BX56" s="20" t="n">
        <f aca="false">VLOOKUP($A56,'3-Year Park Factors'!$A$4:$S$913,BX$1,FALSE())</f>
        <v>1.04106585677888</v>
      </c>
      <c r="BY56" s="20" t="n">
        <f aca="false">VLOOKUP($A56,'3-Year Park Factors'!$A$4:$S$913,BY$1,FALSE())</f>
        <v>1.03066335258992</v>
      </c>
      <c r="BZ56" s="20" t="n">
        <f aca="false">VLOOKUP($A56,'3-Year Park Factors'!$A$4:$S$913,BZ$1,FALSE())</f>
        <v>1.0856379614612</v>
      </c>
      <c r="CA56" s="21" t="n">
        <f aca="false">SUM(((AV56+3)/(AV56+AW56+7)-0.4)*20)</f>
        <v>0.571428571428571</v>
      </c>
      <c r="CB56" s="22" t="e">
        <f aca="false">SUM(SQRT((AV56+AW56)/((AM56-AN56-AO56-AP56)+AR56+Q56))/0.07)</f>
        <v>#DIV/0!</v>
      </c>
      <c r="CC56" s="22" t="e">
        <f aca="false">SUM(AO56/(AK56-AP56-AS56)/0.02*10)</f>
        <v>#DIV/0!</v>
      </c>
      <c r="CD56" s="22" t="e">
        <f aca="false">((AL56-AP56)/(AM56+AR56-AP56-Q56)-0.1)/0.04</f>
        <v>#DIV/0!</v>
      </c>
      <c r="CE56" s="53" t="e">
        <f aca="false">AVERAGE(CA56:CD56)*1.1</f>
        <v>#DIV/0!</v>
      </c>
      <c r="CF56" s="22" t="e">
        <f aca="false">IF((AX56/AK56*500)&lt;10,(AX56/AK56*500),10)</f>
        <v>#DIV/0!</v>
      </c>
      <c r="CG56" s="53" t="e">
        <f aca="false">SUM((MIN(CE56:CF56)+CE56+CF56)/3)</f>
        <v>#DIV/0!</v>
      </c>
    </row>
    <row r="57" customFormat="false" ht="11.25" hidden="false" customHeight="false" outlineLevel="0" collapsed="false">
      <c r="A57" s="54" t="s">
        <v>135</v>
      </c>
      <c r="B57" s="45" t="n">
        <v>2006</v>
      </c>
      <c r="C57" s="46" t="str">
        <f aca="false">VLOOKUP($A57,'Org. List'!$A$1:$Q$1812,$BO$1,FALSE())</f>
        <v>LA</v>
      </c>
      <c r="D57" s="3" t="n">
        <f aca="false">SUM(BD57*1)</f>
        <v>0</v>
      </c>
      <c r="E57" s="4" t="n">
        <f aca="false">SUM(BE57*1)</f>
        <v>0</v>
      </c>
      <c r="F57" s="4" t="n">
        <f aca="false">SUM(BF57*1)</f>
        <v>0</v>
      </c>
      <c r="G57" s="47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8" t="n">
        <f aca="false">SUM(J57/(H57+0.000001))</f>
        <v>0</v>
      </c>
      <c r="V57" s="9" t="n">
        <f aca="false">SUM((J57+O57+Q57)/(H57+O57+Q57+0.000001))</f>
        <v>0</v>
      </c>
      <c r="W57" s="9" t="n">
        <f aca="false">SUM((J57+K57+L57*2+M57*3)/(H57+0.0000000001))</f>
        <v>0</v>
      </c>
      <c r="X57" s="11" t="n">
        <f aca="false">VLOOKUP($A57,'3-Year Park Factors'!$A$3:$W$903,$X$1,FALSE())</f>
        <v>0.791461413851779</v>
      </c>
      <c r="Y57" s="11" t="n">
        <f aca="false">SQRT(X57)</f>
        <v>0.88964117140102</v>
      </c>
      <c r="Z57" s="11" t="n">
        <f aca="false">SQRT(1/SQRT(Y57))</f>
        <v>1.02966578493308</v>
      </c>
      <c r="AA57" s="11" t="n">
        <f aca="false">(I57-M57)/(J57-M57+O57+Q57+0.1)</f>
        <v>0</v>
      </c>
      <c r="AB57" s="11" t="n">
        <f aca="false">(N57/(W57*1.09-U57*0.66+0.000001))/(H57+0.00000001)</f>
        <v>0</v>
      </c>
      <c r="AC57" s="49" t="n">
        <f aca="false">I57/BU57</f>
        <v>0</v>
      </c>
      <c r="AD57" s="49" t="n">
        <f aca="false">J57/BV57</f>
        <v>0</v>
      </c>
      <c r="AE57" s="49" t="n">
        <f aca="false">K57/BW57</f>
        <v>0</v>
      </c>
      <c r="AF57" s="49" t="n">
        <f aca="false">M57/BX57</f>
        <v>0</v>
      </c>
      <c r="AG57" s="49" t="n">
        <f aca="false">N57/BU57</f>
        <v>0</v>
      </c>
      <c r="AH57" s="49" t="n">
        <f aca="false">O57/BY57</f>
        <v>0</v>
      </c>
      <c r="AI57" s="49" t="n">
        <f aca="false">P57/BZ57</f>
        <v>0</v>
      </c>
      <c r="AJ57" s="50" t="n">
        <f aca="false">G57</f>
        <v>0</v>
      </c>
      <c r="AK57" s="51" t="n">
        <f aca="false">SUM(AM57+BG57)</f>
        <v>0</v>
      </c>
      <c r="AL57" s="16" t="n">
        <f aca="false">(AM57-AP57+AR57+AU57)*AA57</f>
        <v>0</v>
      </c>
      <c r="AM57" s="16" t="n">
        <f aca="false">SUM(AD57*0.98*Y57*BP57)</f>
        <v>0</v>
      </c>
      <c r="AN57" s="16" t="n">
        <f aca="false">SUM(AE57*Y57*BQ57)</f>
        <v>0</v>
      </c>
      <c r="AO57" s="16" t="n">
        <f aca="false">SUM(L57*0.85*(X57/BW57))</f>
        <v>0</v>
      </c>
      <c r="AP57" s="16" t="n">
        <f aca="false">SUM(AF57*X57*BR57)</f>
        <v>0</v>
      </c>
      <c r="AQ57" s="16" t="n">
        <f aca="false">SUM(AG57*X57*BO57)</f>
        <v>0</v>
      </c>
      <c r="AR57" s="16" t="n">
        <f aca="false">SUM(O57*(X57/BY57*BS57))</f>
        <v>0</v>
      </c>
      <c r="AS57" s="16" t="n">
        <f aca="false">SUM(P57*(Z57/BZ57*BT57))</f>
        <v>0</v>
      </c>
      <c r="AT57" s="16" t="n">
        <f aca="false">SUM((R57+S57)*0.7)</f>
        <v>0</v>
      </c>
      <c r="AU57" s="16" t="n">
        <f aca="false">Q57*0.75</f>
        <v>0</v>
      </c>
      <c r="AV57" s="16" t="n">
        <f aca="false">SUM((R57/(R57+S57+0.000000000001)*0.9)*AT57)</f>
        <v>0</v>
      </c>
      <c r="AW57" s="16" t="n">
        <f aca="false">SUM(AT57-AV57)</f>
        <v>0</v>
      </c>
      <c r="AX57" s="16" t="n">
        <f aca="false">T57</f>
        <v>0</v>
      </c>
      <c r="AY57" s="16" t="e">
        <f aca="false">IF(CF57&lt;2,"PO",IF(CF57&lt;6,"FR",IF(CF57&lt;7,"AV",IF(CF57&lt;11,"VG","EX"))))</f>
        <v>#DIV/0!</v>
      </c>
      <c r="AZ57" s="16" t="e">
        <f aca="false">IF(CG57&lt;3,"PO",IF(CG57&lt;4,"FR",IF(CG57&lt;7,"AV",IF(CG57&lt;9,"VG","EX"))))</f>
        <v>#DIV/0!</v>
      </c>
      <c r="BA57" s="16" t="e">
        <f aca="false">IF(CE57&lt;2,"PO",IF(CE57&lt;3,"FR",IF(CE57&lt;5,"AV",IF(CE57&lt;7,"VG","EX"))))</f>
        <v>#DIV/0!</v>
      </c>
      <c r="BB57" s="16" t="e">
        <f aca="false">IF(CB57&lt;2,"PO",IF(CB57&lt;3,"FR",IF(CB57&lt;5,"AV",IF(CB57&lt;7,"VG","EX"))))</f>
        <v>#DIV/0!</v>
      </c>
      <c r="BC57" s="16" t="str">
        <f aca="false">IF(CA57&lt;1.5,"PO",IF(CA57&lt;2.5,"FR",IF(CA57&lt;4.5,"AV",IF(CA57&lt;6.5,"VG","EX"))))</f>
        <v>PO</v>
      </c>
      <c r="BD57" s="17" t="n">
        <f aca="false">SUM(AM57/(AK57+0.00000000001))</f>
        <v>0</v>
      </c>
      <c r="BE57" s="17" t="n">
        <f aca="false">SUM((AM57+AR57+(Q57*0.82))/(AK57+AR57+0.000000000001+(Q57*0.82)))</f>
        <v>0</v>
      </c>
      <c r="BF57" s="17" t="n">
        <f aca="false">SUM((AM57+AN57+2*AO57+3*AP57)/(AK57+1E-015))</f>
        <v>0</v>
      </c>
      <c r="BG57" s="18" t="n">
        <f aca="false">SUM(H57-J57)</f>
        <v>0</v>
      </c>
      <c r="BH57" s="52"/>
      <c r="BI57" s="52"/>
      <c r="BJ57" s="52"/>
      <c r="BK57" s="52"/>
      <c r="BL57" s="52"/>
      <c r="BM57" s="52"/>
      <c r="BN57" s="52"/>
      <c r="BO57" s="20" t="n">
        <f aca="false">VLOOKUP($C57,'3-Year Park Factors'!$A$4:$S$913,$BO$1,FALSE())</f>
        <v>0.975555555555556</v>
      </c>
      <c r="BP57" s="20" t="n">
        <f aca="false">VLOOKUP($C57,'3-Year Park Factors'!$A$4:$S$913,$BP$1,FALSE())</f>
        <v>0.987799270149956</v>
      </c>
      <c r="BQ57" s="20" t="n">
        <f aca="false">VLOOKUP($C57,'3-Year Park Factors'!$A$4:$S$913,$BQ$1,FALSE())</f>
        <v>0.967215219140103</v>
      </c>
      <c r="BR57" s="20" t="n">
        <f aca="false">VLOOKUP($C57,'3-Year Park Factors'!$A$4:$S$913,$BR$1,FALSE())</f>
        <v>1.06612722319441</v>
      </c>
      <c r="BS57" s="20" t="n">
        <f aca="false">VLOOKUP($C57,'3-Year Park Factors'!$A$4:$S$913,6,FALSE())</f>
        <v>1.01234567080807</v>
      </c>
      <c r="BT57" s="20" t="n">
        <f aca="false">VLOOKUP($C57,'3-Year Park Factors'!$A$4:$S$913,7,FALSE())</f>
        <v>1.02724910037624</v>
      </c>
      <c r="BU57" s="20" t="n">
        <f aca="false">VLOOKUP($A57,'3-Year Park Factors'!$A$4:$S$913,BU$1,FALSE())</f>
        <v>0.973478958368882</v>
      </c>
      <c r="BV57" s="20" t="n">
        <f aca="false">VLOOKUP($A57,'3-Year Park Factors'!$A$4:$S$913,BV$1,FALSE())</f>
        <v>0.973769906830572</v>
      </c>
      <c r="BW57" s="20" t="n">
        <f aca="false">VLOOKUP($A57,'3-Year Park Factors'!$A$4:$S$913,BW$1,FALSE())</f>
        <v>0.946282836596995</v>
      </c>
      <c r="BX57" s="20" t="n">
        <f aca="false">VLOOKUP($A57,'3-Year Park Factors'!$A$4:$S$913,BX$1,FALSE())</f>
        <v>1.08596794569328</v>
      </c>
      <c r="BY57" s="20" t="n">
        <f aca="false">VLOOKUP($A57,'3-Year Park Factors'!$A$4:$S$913,BY$1,FALSE())</f>
        <v>0.980297010782942</v>
      </c>
      <c r="BZ57" s="20" t="n">
        <f aca="false">VLOOKUP($A57,'3-Year Park Factors'!$A$4:$S$913,BZ$1,FALSE())</f>
        <v>1.03513502146774</v>
      </c>
      <c r="CA57" s="21" t="n">
        <f aca="false">SUM(((AV57+3)/(AV57+AW57+7)-0.4)*20)</f>
        <v>0.571428571428571</v>
      </c>
      <c r="CB57" s="22" t="e">
        <f aca="false">SUM(SQRT((AV57+AW57)/((AM57-AN57-AO57-AP57)+AR57+Q57))/0.07)</f>
        <v>#DIV/0!</v>
      </c>
      <c r="CC57" s="22" t="e">
        <f aca="false">SUM(AO57/(AK57-AP57-AS57)/0.02*10)</f>
        <v>#DIV/0!</v>
      </c>
      <c r="CD57" s="22" t="e">
        <f aca="false">((AL57-AP57)/(AM57+AR57-AP57-Q57)-0.1)/0.04</f>
        <v>#DIV/0!</v>
      </c>
      <c r="CE57" s="53" t="e">
        <f aca="false">AVERAGE(CA57:CD57)*1.1</f>
        <v>#DIV/0!</v>
      </c>
      <c r="CF57" s="22" t="e">
        <f aca="false">IF((AX57/AK57*500)&lt;10,(AX57/AK57*500),10)</f>
        <v>#DIV/0!</v>
      </c>
      <c r="CG57" s="53" t="e">
        <f aca="false">SUM((MIN(CE57:CF57)+CE57+CF57)/3)</f>
        <v>#DIV/0!</v>
      </c>
    </row>
    <row r="58" customFormat="false" ht="11.25" hidden="false" customHeight="false" outlineLevel="0" collapsed="false">
      <c r="A58" s="54" t="s">
        <v>136</v>
      </c>
      <c r="B58" s="45" t="n">
        <v>2006</v>
      </c>
      <c r="C58" s="46" t="str">
        <f aca="false">VLOOKUP($A58,'Org. List'!$A$1:$Q$1812,$BO$1,FALSE())</f>
        <v>FLA</v>
      </c>
      <c r="D58" s="3" t="n">
        <f aca="false">SUM(BD58*1)</f>
        <v>0</v>
      </c>
      <c r="E58" s="4" t="n">
        <f aca="false">SUM(BE58*1)</f>
        <v>0</v>
      </c>
      <c r="F58" s="4" t="n">
        <f aca="false">SUM(BF58*1)</f>
        <v>0</v>
      </c>
      <c r="G58" s="47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8" t="n">
        <f aca="false">SUM(J58/(H58+0.000001))</f>
        <v>0</v>
      </c>
      <c r="V58" s="9" t="n">
        <f aca="false">SUM((J58+O58+Q58)/(H58+O58+Q58+0.000001))</f>
        <v>0</v>
      </c>
      <c r="W58" s="9" t="n">
        <f aca="false">SUM((J58+K58+L58*2+M58*3)/(H58+0.0000000001))</f>
        <v>0</v>
      </c>
      <c r="X58" s="11" t="n">
        <f aca="false">VLOOKUP($A58,'3-Year Park Factors'!$A$3:$W$903,$X$1,FALSE())</f>
        <v>0.520361888552621</v>
      </c>
      <c r="Y58" s="11" t="n">
        <f aca="false">SQRT(X58)</f>
        <v>0.72136113601484</v>
      </c>
      <c r="Z58" s="11" t="n">
        <f aca="false">SQRT(1/SQRT(Y58))</f>
        <v>1.08508014024531</v>
      </c>
      <c r="AA58" s="11" t="n">
        <f aca="false">(I58-M58)/(J58-M58+O58+Q58+0.1)</f>
        <v>0</v>
      </c>
      <c r="AB58" s="11" t="n">
        <f aca="false">(N58/(W58*1.09-U58*0.66+0.000001))/(H58+0.00000001)</f>
        <v>0</v>
      </c>
      <c r="AC58" s="49" t="n">
        <f aca="false">I58/BU58</f>
        <v>0</v>
      </c>
      <c r="AD58" s="49" t="n">
        <f aca="false">J58/BV58</f>
        <v>0</v>
      </c>
      <c r="AE58" s="49" t="n">
        <f aca="false">K58/BW58</f>
        <v>0</v>
      </c>
      <c r="AF58" s="49" t="n">
        <f aca="false">M58/BX58</f>
        <v>0</v>
      </c>
      <c r="AG58" s="49" t="n">
        <f aca="false">N58/BU58</f>
        <v>0</v>
      </c>
      <c r="AH58" s="49" t="n">
        <f aca="false">O58/BY58</f>
        <v>0</v>
      </c>
      <c r="AI58" s="49" t="n">
        <f aca="false">P58/BZ58</f>
        <v>0</v>
      </c>
      <c r="AJ58" s="50" t="n">
        <f aca="false">G58</f>
        <v>0</v>
      </c>
      <c r="AK58" s="51" t="n">
        <f aca="false">SUM(AM58+BG58)</f>
        <v>0</v>
      </c>
      <c r="AL58" s="16" t="n">
        <f aca="false">(AM58-AP58+AR58+AU58)*AA58</f>
        <v>0</v>
      </c>
      <c r="AM58" s="16" t="n">
        <f aca="false">SUM(AD58*0.98*Y58*BP58)</f>
        <v>0</v>
      </c>
      <c r="AN58" s="16" t="n">
        <f aca="false">SUM(AE58*Y58*BQ58)</f>
        <v>0</v>
      </c>
      <c r="AO58" s="16" t="n">
        <f aca="false">SUM(L58*0.85*(X58/BW58))</f>
        <v>0</v>
      </c>
      <c r="AP58" s="16" t="n">
        <f aca="false">SUM(AF58*X58*BR58)</f>
        <v>0</v>
      </c>
      <c r="AQ58" s="16" t="n">
        <f aca="false">SUM(AG58*X58*BO58)</f>
        <v>0</v>
      </c>
      <c r="AR58" s="16" t="n">
        <f aca="false">SUM(O58*(X58/BY58*BS58))</f>
        <v>0</v>
      </c>
      <c r="AS58" s="16" t="n">
        <f aca="false">SUM(P58*(Z58/BZ58*BT58))</f>
        <v>0</v>
      </c>
      <c r="AT58" s="16" t="n">
        <f aca="false">SUM((R58+S58)*0.7)</f>
        <v>0</v>
      </c>
      <c r="AU58" s="16" t="n">
        <f aca="false">Q58*0.75</f>
        <v>0</v>
      </c>
      <c r="AV58" s="16" t="n">
        <f aca="false">SUM((R58/(R58+S58+0.000000000001)*0.9)*AT58)</f>
        <v>0</v>
      </c>
      <c r="AW58" s="16" t="n">
        <f aca="false">SUM(AT58-AV58)</f>
        <v>0</v>
      </c>
      <c r="AX58" s="16" t="n">
        <f aca="false">T58</f>
        <v>0</v>
      </c>
      <c r="AY58" s="16" t="e">
        <f aca="false">IF(CF58&lt;2,"PO",IF(CF58&lt;6,"FR",IF(CF58&lt;7,"AV",IF(CF58&lt;11,"VG","EX"))))</f>
        <v>#DIV/0!</v>
      </c>
      <c r="AZ58" s="16" t="e">
        <f aca="false">IF(CG58&lt;3,"PO",IF(CG58&lt;4,"FR",IF(CG58&lt;7,"AV",IF(CG58&lt;9,"VG","EX"))))</f>
        <v>#DIV/0!</v>
      </c>
      <c r="BA58" s="16" t="e">
        <f aca="false">IF(CE58&lt;2,"PO",IF(CE58&lt;3,"FR",IF(CE58&lt;5,"AV",IF(CE58&lt;7,"VG","EX"))))</f>
        <v>#DIV/0!</v>
      </c>
      <c r="BB58" s="16" t="e">
        <f aca="false">IF(CB58&lt;2,"PO",IF(CB58&lt;3,"FR",IF(CB58&lt;5,"AV",IF(CB58&lt;7,"VG","EX"))))</f>
        <v>#DIV/0!</v>
      </c>
      <c r="BC58" s="16" t="str">
        <f aca="false">IF(CA58&lt;1.5,"PO",IF(CA58&lt;2.5,"FR",IF(CA58&lt;4.5,"AV",IF(CA58&lt;6.5,"VG","EX"))))</f>
        <v>PO</v>
      </c>
      <c r="BD58" s="17" t="n">
        <f aca="false">SUM(AM58/(AK58+0.00000000001))</f>
        <v>0</v>
      </c>
      <c r="BE58" s="17" t="n">
        <f aca="false">SUM((AM58+AR58+(Q58*0.82))/(AK58+AR58+0.000000000001+(Q58*0.82)))</f>
        <v>0</v>
      </c>
      <c r="BF58" s="17" t="n">
        <f aca="false">SUM((AM58+AN58+2*AO58+3*AP58)/(AK58+1E-015))</f>
        <v>0</v>
      </c>
      <c r="BG58" s="18" t="n">
        <f aca="false">SUM(H58-J58)</f>
        <v>0</v>
      </c>
      <c r="BH58" s="52"/>
      <c r="BI58" s="52"/>
      <c r="BJ58" s="52"/>
      <c r="BK58" s="52"/>
      <c r="BL58" s="52"/>
      <c r="BM58" s="52"/>
      <c r="BN58" s="52"/>
      <c r="BO58" s="20" t="n">
        <f aca="false">VLOOKUP($C58,'3-Year Park Factors'!$A$4:$S$913,$BO$1,FALSE())</f>
        <v>0.931666666666667</v>
      </c>
      <c r="BP58" s="20" t="n">
        <f aca="false">VLOOKUP($C58,'3-Year Park Factors'!$A$4:$S$913,$BP$1,FALSE())</f>
        <v>0.964440169044116</v>
      </c>
      <c r="BQ58" s="20" t="n">
        <f aca="false">VLOOKUP($C58,'3-Year Park Factors'!$A$4:$S$913,$BQ$1,FALSE())</f>
        <v>0.951290847782317</v>
      </c>
      <c r="BR58" s="20" t="n">
        <f aca="false">VLOOKUP($C58,'3-Year Park Factors'!$A$4:$S$913,$BR$1,FALSE())</f>
        <v>0.948970992323871</v>
      </c>
      <c r="BS58" s="20" t="n">
        <f aca="false">VLOOKUP($C58,'3-Year Park Factors'!$A$4:$S$913,6,FALSE())</f>
        <v>1.03335125392371</v>
      </c>
      <c r="BT58" s="20" t="n">
        <f aca="false">VLOOKUP($C58,'3-Year Park Factors'!$A$4:$S$913,7,FALSE())</f>
        <v>1.07403990528779</v>
      </c>
      <c r="BU58" s="20" t="n">
        <f aca="false">VLOOKUP($A58,'3-Year Park Factors'!$A$4:$S$913,BU$1,FALSE())</f>
        <v>1.07284310966639</v>
      </c>
      <c r="BV58" s="20" t="n">
        <f aca="false">VLOOKUP($A58,'3-Year Park Factors'!$A$4:$S$913,BV$1,FALSE())</f>
        <v>1.02382991089676</v>
      </c>
      <c r="BW58" s="20" t="n">
        <f aca="false">VLOOKUP($A58,'3-Year Park Factors'!$A$4:$S$913,BW$1,FALSE())</f>
        <v>0.902485416819503</v>
      </c>
      <c r="BX58" s="20" t="n">
        <f aca="false">VLOOKUP($A58,'3-Year Park Factors'!$A$4:$S$913,BX$1,FALSE())</f>
        <v>1.1691997064911</v>
      </c>
      <c r="BY58" s="20" t="n">
        <f aca="false">VLOOKUP($A58,'3-Year Park Factors'!$A$4:$S$913,BY$1,FALSE())</f>
        <v>0.956156937553899</v>
      </c>
      <c r="BZ58" s="20" t="n">
        <f aca="false">VLOOKUP($A58,'3-Year Park Factors'!$A$4:$S$913,BZ$1,FALSE())</f>
        <v>0.883381975907369</v>
      </c>
      <c r="CA58" s="21" t="n">
        <f aca="false">SUM(((AV58+3)/(AV58+AW58+7)-0.4)*20)</f>
        <v>0.571428571428571</v>
      </c>
      <c r="CB58" s="22" t="e">
        <f aca="false">SUM(SQRT((AV58+AW58)/((AM58-AN58-AO58-AP58)+AR58+Q58))/0.07)</f>
        <v>#DIV/0!</v>
      </c>
      <c r="CC58" s="22" t="e">
        <f aca="false">SUM(AO58/(AK58-AP58-AS58)/0.02*10)</f>
        <v>#DIV/0!</v>
      </c>
      <c r="CD58" s="22" t="e">
        <f aca="false">((AL58-AP58)/(AM58+AR58-AP58-Q58)-0.1)/0.04</f>
        <v>#DIV/0!</v>
      </c>
      <c r="CE58" s="53" t="e">
        <f aca="false">AVERAGE(CA58:CD58)*1.1</f>
        <v>#DIV/0!</v>
      </c>
      <c r="CF58" s="22" t="e">
        <f aca="false">IF((AX58/AK58*500)&lt;10,(AX58/AK58*500),10)</f>
        <v>#DIV/0!</v>
      </c>
      <c r="CG58" s="53" t="e">
        <f aca="false">SUM((MIN(CE58:CF58)+CE58+CF58)/3)</f>
        <v>#DIV/0!</v>
      </c>
    </row>
    <row r="59" customFormat="false" ht="11.25" hidden="false" customHeight="false" outlineLevel="0" collapsed="false">
      <c r="A59" s="54" t="s">
        <v>137</v>
      </c>
      <c r="B59" s="45" t="n">
        <v>2006</v>
      </c>
      <c r="C59" s="46" t="str">
        <f aca="false">VLOOKUP($A59,'Org. List'!$A$1:$Q$1812,$BO$1,FALSE())</f>
        <v>FLA</v>
      </c>
      <c r="D59" s="3" t="n">
        <f aca="false">SUM(BD59*1)</f>
        <v>0</v>
      </c>
      <c r="E59" s="4" t="n">
        <f aca="false">SUM(BE59*1)</f>
        <v>0</v>
      </c>
      <c r="F59" s="4" t="n">
        <f aca="false">SUM(BF59*1)</f>
        <v>0</v>
      </c>
      <c r="G59" s="47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8" t="n">
        <f aca="false">SUM(J59/(H59+0.000001))</f>
        <v>0</v>
      </c>
      <c r="V59" s="9" t="n">
        <f aca="false">SUM((J59+O59+Q59)/(H59+O59+Q59+0.000001))</f>
        <v>0</v>
      </c>
      <c r="W59" s="9" t="n">
        <f aca="false">SUM((J59+K59+L59*2+M59*3)/(H59+0.0000000001))</f>
        <v>0</v>
      </c>
      <c r="X59" s="11" t="n">
        <f aca="false">VLOOKUP($A59,'3-Year Park Factors'!$A$3:$W$903,$X$1,FALSE())</f>
        <v>0.699675050857834</v>
      </c>
      <c r="Y59" s="11" t="n">
        <f aca="false">SQRT(X59)</f>
        <v>0.836465809736318</v>
      </c>
      <c r="Z59" s="11" t="n">
        <f aca="false">SQRT(1/SQRT(Y59))</f>
        <v>1.04565387568697</v>
      </c>
      <c r="AA59" s="11" t="n">
        <f aca="false">(I59-M59)/(J59-M59+O59+Q59+0.1)</f>
        <v>0</v>
      </c>
      <c r="AB59" s="11" t="n">
        <f aca="false">(N59/(W59*1.09-U59*0.66+0.000001))/(H59+0.00000001)</f>
        <v>0</v>
      </c>
      <c r="AC59" s="49" t="n">
        <f aca="false">I59/BU59</f>
        <v>0</v>
      </c>
      <c r="AD59" s="49" t="n">
        <f aca="false">J59/BV59</f>
        <v>0</v>
      </c>
      <c r="AE59" s="49" t="n">
        <f aca="false">K59/BW59</f>
        <v>0</v>
      </c>
      <c r="AF59" s="49" t="n">
        <f aca="false">M59/BX59</f>
        <v>0</v>
      </c>
      <c r="AG59" s="49" t="n">
        <f aca="false">N59/BU59</f>
        <v>0</v>
      </c>
      <c r="AH59" s="49" t="n">
        <f aca="false">O59/BY59</f>
        <v>0</v>
      </c>
      <c r="AI59" s="49" t="n">
        <f aca="false">P59/BZ59</f>
        <v>0</v>
      </c>
      <c r="AJ59" s="50" t="n">
        <f aca="false">G59</f>
        <v>0</v>
      </c>
      <c r="AK59" s="51" t="n">
        <f aca="false">SUM(AM59+BG59)</f>
        <v>0</v>
      </c>
      <c r="AL59" s="16" t="n">
        <f aca="false">(AM59-AP59+AR59+AU59)*AA59</f>
        <v>0</v>
      </c>
      <c r="AM59" s="16" t="n">
        <f aca="false">SUM(AD59*0.98*Y59*BP59)</f>
        <v>0</v>
      </c>
      <c r="AN59" s="16" t="n">
        <f aca="false">SUM(AE59*Y59*BQ59)</f>
        <v>0</v>
      </c>
      <c r="AO59" s="16" t="n">
        <f aca="false">SUM(L59*0.85*(X59/BW59))</f>
        <v>0</v>
      </c>
      <c r="AP59" s="16" t="n">
        <f aca="false">SUM(AF59*X59*BR59)</f>
        <v>0</v>
      </c>
      <c r="AQ59" s="16" t="n">
        <f aca="false">SUM(AG59*X59*BO59)</f>
        <v>0</v>
      </c>
      <c r="AR59" s="16" t="n">
        <f aca="false">SUM(O59*(X59/BY59*BS59))</f>
        <v>0</v>
      </c>
      <c r="AS59" s="16" t="n">
        <f aca="false">SUM(P59*(Z59/BZ59*BT59))</f>
        <v>0</v>
      </c>
      <c r="AT59" s="16" t="n">
        <f aca="false">SUM((R59+S59)*0.7)</f>
        <v>0</v>
      </c>
      <c r="AU59" s="16" t="n">
        <f aca="false">Q59*0.75</f>
        <v>0</v>
      </c>
      <c r="AV59" s="16" t="n">
        <f aca="false">SUM((R59/(R59+S59+0.000000000001)*0.9)*AT59)</f>
        <v>0</v>
      </c>
      <c r="AW59" s="16" t="n">
        <f aca="false">SUM(AT59-AV59)</f>
        <v>0</v>
      </c>
      <c r="AX59" s="16" t="n">
        <f aca="false">T59</f>
        <v>0</v>
      </c>
      <c r="AY59" s="16" t="e">
        <f aca="false">IF(CF59&lt;2,"PO",IF(CF59&lt;6,"FR",IF(CF59&lt;7,"AV",IF(CF59&lt;11,"VG","EX"))))</f>
        <v>#DIV/0!</v>
      </c>
      <c r="AZ59" s="16" t="e">
        <f aca="false">IF(CG59&lt;3,"PO",IF(CG59&lt;4,"FR",IF(CG59&lt;7,"AV",IF(CG59&lt;9,"VG","EX"))))</f>
        <v>#DIV/0!</v>
      </c>
      <c r="BA59" s="16" t="e">
        <f aca="false">IF(CE59&lt;2,"PO",IF(CE59&lt;3,"FR",IF(CE59&lt;5,"AV",IF(CE59&lt;7,"VG","EX"))))</f>
        <v>#DIV/0!</v>
      </c>
      <c r="BB59" s="16" t="e">
        <f aca="false">IF(CB59&lt;2,"PO",IF(CB59&lt;3,"FR",IF(CB59&lt;5,"AV",IF(CB59&lt;7,"VG","EX"))))</f>
        <v>#DIV/0!</v>
      </c>
      <c r="BC59" s="16" t="str">
        <f aca="false">IF(CA59&lt;1.5,"PO",IF(CA59&lt;2.5,"FR",IF(CA59&lt;4.5,"AV",IF(CA59&lt;6.5,"VG","EX"))))</f>
        <v>PO</v>
      </c>
      <c r="BD59" s="17" t="n">
        <f aca="false">SUM(AM59/(AK59+0.00000000001))</f>
        <v>0</v>
      </c>
      <c r="BE59" s="17" t="n">
        <f aca="false">SUM((AM59+AR59+(Q59*0.82))/(AK59+AR59+0.000000000001+(Q59*0.82)))</f>
        <v>0</v>
      </c>
      <c r="BF59" s="17" t="n">
        <f aca="false">SUM((AM59+AN59+2*AO59+3*AP59)/(AK59+1E-015))</f>
        <v>0</v>
      </c>
      <c r="BG59" s="18" t="n">
        <f aca="false">SUM(H59-J59)</f>
        <v>0</v>
      </c>
      <c r="BH59" s="52"/>
      <c r="BI59" s="52"/>
      <c r="BJ59" s="52"/>
      <c r="BK59" s="52"/>
      <c r="BL59" s="52"/>
      <c r="BM59" s="52"/>
      <c r="BN59" s="52"/>
      <c r="BO59" s="20" t="n">
        <f aca="false">VLOOKUP($C59,'3-Year Park Factors'!$A$4:$S$913,$BO$1,FALSE())</f>
        <v>0.931666666666667</v>
      </c>
      <c r="BP59" s="20" t="n">
        <f aca="false">VLOOKUP($C59,'3-Year Park Factors'!$A$4:$S$913,$BP$1,FALSE())</f>
        <v>0.964440169044116</v>
      </c>
      <c r="BQ59" s="20" t="n">
        <f aca="false">VLOOKUP($C59,'3-Year Park Factors'!$A$4:$S$913,$BQ$1,FALSE())</f>
        <v>0.951290847782317</v>
      </c>
      <c r="BR59" s="20" t="n">
        <f aca="false">VLOOKUP($C59,'3-Year Park Factors'!$A$4:$S$913,$BR$1,FALSE())</f>
        <v>0.948970992323871</v>
      </c>
      <c r="BS59" s="20" t="n">
        <f aca="false">VLOOKUP($C59,'3-Year Park Factors'!$A$4:$S$913,6,FALSE())</f>
        <v>1.03335125392371</v>
      </c>
      <c r="BT59" s="20" t="n">
        <f aca="false">VLOOKUP($C59,'3-Year Park Factors'!$A$4:$S$913,7,FALSE())</f>
        <v>1.07403990528779</v>
      </c>
      <c r="BU59" s="20" t="n">
        <f aca="false">VLOOKUP($A59,'3-Year Park Factors'!$A$4:$S$913,BU$1,FALSE())</f>
        <v>0.912121580633517</v>
      </c>
      <c r="BV59" s="20" t="n">
        <f aca="false">VLOOKUP($A59,'3-Year Park Factors'!$A$4:$S$913,BV$1,FALSE())</f>
        <v>0.947997276219264</v>
      </c>
      <c r="BW59" s="20" t="n">
        <f aca="false">VLOOKUP($A59,'3-Year Park Factors'!$A$4:$S$913,BW$1,FALSE())</f>
        <v>0.944413380430596</v>
      </c>
      <c r="BX59" s="20" t="n">
        <f aca="false">VLOOKUP($A59,'3-Year Park Factors'!$A$4:$S$913,BX$1,FALSE())</f>
        <v>0.83415791497024</v>
      </c>
      <c r="BY59" s="20" t="n">
        <f aca="false">VLOOKUP($A59,'3-Year Park Factors'!$A$4:$S$913,BY$1,FALSE())</f>
        <v>0.957004598414264</v>
      </c>
      <c r="BZ59" s="20" t="n">
        <f aca="false">VLOOKUP($A59,'3-Year Park Factors'!$A$4:$S$913,BZ$1,FALSE())</f>
        <v>0.974555655498098</v>
      </c>
      <c r="CA59" s="21" t="n">
        <f aca="false">SUM(((AV59+3)/(AV59+AW59+7)-0.4)*20)</f>
        <v>0.571428571428571</v>
      </c>
      <c r="CB59" s="22" t="e">
        <f aca="false">SUM(SQRT((AV59+AW59)/((AM59-AN59-AO59-AP59)+AR59+Q59))/0.07)</f>
        <v>#DIV/0!</v>
      </c>
      <c r="CC59" s="22" t="e">
        <f aca="false">SUM(AO59/(AK59-AP59-AS59)/0.02*10)</f>
        <v>#DIV/0!</v>
      </c>
      <c r="CD59" s="22" t="e">
        <f aca="false">((AL59-AP59)/(AM59+AR59-AP59-Q59)-0.1)/0.04</f>
        <v>#DIV/0!</v>
      </c>
      <c r="CE59" s="53" t="e">
        <f aca="false">AVERAGE(CA59:CD59)*1.1</f>
        <v>#DIV/0!</v>
      </c>
      <c r="CF59" s="22" t="e">
        <f aca="false">IF((AX59/AK59*500)&lt;10,(AX59/AK59*500),10)</f>
        <v>#DIV/0!</v>
      </c>
      <c r="CG59" s="53" t="e">
        <f aca="false">SUM((MIN(CE59:CF59)+CE59+CF59)/3)</f>
        <v>#DIV/0!</v>
      </c>
    </row>
    <row r="60" customFormat="false" ht="11.25" hidden="false" customHeight="false" outlineLevel="0" collapsed="false">
      <c r="A60" s="54" t="s">
        <v>138</v>
      </c>
      <c r="B60" s="45" t="n">
        <v>2006</v>
      </c>
      <c r="C60" s="46" t="str">
        <f aca="false">VLOOKUP($A60,'Org. List'!$A$1:$Q$1812,$BO$1,FALSE())</f>
        <v>OAK</v>
      </c>
      <c r="D60" s="3" t="n">
        <f aca="false">SUM(BD60*1)</f>
        <v>0</v>
      </c>
      <c r="E60" s="4" t="n">
        <f aca="false">SUM(BE60*1)</f>
        <v>0</v>
      </c>
      <c r="F60" s="4" t="n">
        <f aca="false">SUM(BF60*1)</f>
        <v>0</v>
      </c>
      <c r="G60" s="47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8" t="n">
        <f aca="false">SUM(J60/(H60+0.000001))</f>
        <v>0</v>
      </c>
      <c r="V60" s="9" t="n">
        <f aca="false">SUM((J60+O60+Q60)/(H60+O60+Q60+0.000001))</f>
        <v>0</v>
      </c>
      <c r="W60" s="9" t="n">
        <f aca="false">SUM((J60+K60+L60*2+M60*3)/(H60+0.0000000001))</f>
        <v>0</v>
      </c>
      <c r="X60" s="11" t="n">
        <f aca="false">VLOOKUP($A60,'3-Year Park Factors'!$A$3:$W$903,$X$1,FALSE())</f>
        <v>0.53444871048088</v>
      </c>
      <c r="Y60" s="11" t="n">
        <f aca="false">SQRT(X60)</f>
        <v>0.73105999102733</v>
      </c>
      <c r="Z60" s="11" t="n">
        <f aca="false">SQRT(1/SQRT(Y60))</f>
        <v>1.08146319985429</v>
      </c>
      <c r="AA60" s="11" t="n">
        <f aca="false">(I60-M60)/(J60-M60+O60+Q60+0.1)</f>
        <v>0</v>
      </c>
      <c r="AB60" s="11" t="n">
        <f aca="false">(N60/(W60*1.09-U60*0.66+0.000001))/(H60+0.00000001)</f>
        <v>0</v>
      </c>
      <c r="AC60" s="49" t="n">
        <f aca="false">I60/BU60</f>
        <v>0</v>
      </c>
      <c r="AD60" s="49" t="n">
        <f aca="false">J60/BV60</f>
        <v>0</v>
      </c>
      <c r="AE60" s="49" t="n">
        <f aca="false">K60/BW60</f>
        <v>0</v>
      </c>
      <c r="AF60" s="49" t="n">
        <f aca="false">M60/BX60</f>
        <v>0</v>
      </c>
      <c r="AG60" s="49" t="n">
        <f aca="false">N60/BU60</f>
        <v>0</v>
      </c>
      <c r="AH60" s="49" t="n">
        <f aca="false">O60/BY60</f>
        <v>0</v>
      </c>
      <c r="AI60" s="49" t="n">
        <f aca="false">P60/BZ60</f>
        <v>0</v>
      </c>
      <c r="AJ60" s="50" t="n">
        <f aca="false">G60</f>
        <v>0</v>
      </c>
      <c r="AK60" s="51" t="n">
        <f aca="false">SUM(AM60+BG60)</f>
        <v>0</v>
      </c>
      <c r="AL60" s="16" t="n">
        <f aca="false">(AM60-AP60+AR60+AU60)*AA60</f>
        <v>0</v>
      </c>
      <c r="AM60" s="16" t="n">
        <f aca="false">SUM(AD60*0.98*Y60*BP60)</f>
        <v>0</v>
      </c>
      <c r="AN60" s="16" t="n">
        <f aca="false">SUM(AE60*Y60*BQ60)</f>
        <v>0</v>
      </c>
      <c r="AO60" s="16" t="n">
        <f aca="false">SUM(L60*0.85*(X60/BW60))</f>
        <v>0</v>
      </c>
      <c r="AP60" s="16" t="n">
        <f aca="false">SUM(AF60*X60*BR60)</f>
        <v>0</v>
      </c>
      <c r="AQ60" s="16" t="n">
        <f aca="false">SUM(AG60*X60*BO60)</f>
        <v>0</v>
      </c>
      <c r="AR60" s="16" t="n">
        <f aca="false">SUM(O60*(X60/BY60*BS60))</f>
        <v>0</v>
      </c>
      <c r="AS60" s="16" t="n">
        <f aca="false">SUM(P60*(Z60/BZ60*BT60))</f>
        <v>0</v>
      </c>
      <c r="AT60" s="16" t="n">
        <f aca="false">SUM((R60+S60)*0.7)</f>
        <v>0</v>
      </c>
      <c r="AU60" s="16" t="n">
        <f aca="false">Q60*0.75</f>
        <v>0</v>
      </c>
      <c r="AV60" s="16" t="n">
        <f aca="false">SUM((R60/(R60+S60+0.000000000001)*0.9)*AT60)</f>
        <v>0</v>
      </c>
      <c r="AW60" s="16" t="n">
        <f aca="false">SUM(AT60-AV60)</f>
        <v>0</v>
      </c>
      <c r="AX60" s="16" t="n">
        <f aca="false">T60</f>
        <v>0</v>
      </c>
      <c r="AY60" s="16" t="e">
        <f aca="false">IF(CF60&lt;2,"PO",IF(CF60&lt;6,"FR",IF(CF60&lt;7,"AV",IF(CF60&lt;11,"VG","EX"))))</f>
        <v>#DIV/0!</v>
      </c>
      <c r="AZ60" s="16" t="e">
        <f aca="false">IF(CG60&lt;3,"PO",IF(CG60&lt;4,"FR",IF(CG60&lt;7,"AV",IF(CG60&lt;9,"VG","EX"))))</f>
        <v>#DIV/0!</v>
      </c>
      <c r="BA60" s="16" t="e">
        <f aca="false">IF(CE60&lt;2,"PO",IF(CE60&lt;3,"FR",IF(CE60&lt;5,"AV",IF(CE60&lt;7,"VG","EX"))))</f>
        <v>#DIV/0!</v>
      </c>
      <c r="BB60" s="16" t="e">
        <f aca="false">IF(CB60&lt;2,"PO",IF(CB60&lt;3,"FR",IF(CB60&lt;5,"AV",IF(CB60&lt;7,"VG","EX"))))</f>
        <v>#DIV/0!</v>
      </c>
      <c r="BC60" s="16" t="str">
        <f aca="false">IF(CA60&lt;1.5,"PO",IF(CA60&lt;2.5,"FR",IF(CA60&lt;4.5,"AV",IF(CA60&lt;6.5,"VG","EX"))))</f>
        <v>PO</v>
      </c>
      <c r="BD60" s="17" t="n">
        <f aca="false">SUM(AM60/(AK60+0.00000000001))</f>
        <v>0</v>
      </c>
      <c r="BE60" s="17" t="n">
        <f aca="false">SUM((AM60+AR60+(Q60*0.82))/(AK60+AR60+0.000000000001+(Q60*0.82)))</f>
        <v>0</v>
      </c>
      <c r="BF60" s="17" t="n">
        <f aca="false">SUM((AM60+AN60+2*AO60+3*AP60)/(AK60+1E-015))</f>
        <v>0</v>
      </c>
      <c r="BG60" s="18" t="n">
        <f aca="false">SUM(H60-J60)</f>
        <v>0</v>
      </c>
      <c r="BH60" s="52"/>
      <c r="BI60" s="52"/>
      <c r="BJ60" s="52"/>
      <c r="BK60" s="52"/>
      <c r="BL60" s="52"/>
      <c r="BM60" s="52"/>
      <c r="BN60" s="52"/>
      <c r="BO60" s="20" t="n">
        <f aca="false">VLOOKUP($C60,'3-Year Park Factors'!$A$4:$S$913,$BO$1,FALSE())</f>
        <v>0.992222222222222</v>
      </c>
      <c r="BP60" s="20" t="n">
        <f aca="false">VLOOKUP($C60,'3-Year Park Factors'!$A$4:$S$913,$BP$1,FALSE())</f>
        <v>0.999096659188852</v>
      </c>
      <c r="BQ60" s="20" t="n">
        <f aca="false">VLOOKUP($C60,'3-Year Park Factors'!$A$4:$S$913,$BQ$1,FALSE())</f>
        <v>1.04553785809711</v>
      </c>
      <c r="BR60" s="20" t="n">
        <f aca="false">VLOOKUP($C60,'3-Year Park Factors'!$A$4:$S$913,$BR$1,FALSE())</f>
        <v>0.957870270162842</v>
      </c>
      <c r="BS60" s="20" t="n">
        <f aca="false">VLOOKUP($C60,'3-Year Park Factors'!$A$4:$S$913,6,FALSE())</f>
        <v>0.994847142708783</v>
      </c>
      <c r="BT60" s="20" t="n">
        <f aca="false">VLOOKUP($C60,'3-Year Park Factors'!$A$4:$S$913,7,FALSE())</f>
        <v>0.946433279879827</v>
      </c>
      <c r="BU60" s="20" t="n">
        <f aca="false">VLOOKUP($A60,'3-Year Park Factors'!$A$4:$S$913,BU$1,FALSE())</f>
        <v>1.08516951561924</v>
      </c>
      <c r="BV60" s="20" t="n">
        <f aca="false">VLOOKUP($A60,'3-Year Park Factors'!$A$4:$S$913,BV$1,FALSE())</f>
        <v>1.08173762074601</v>
      </c>
      <c r="BW60" s="20" t="n">
        <f aca="false">VLOOKUP($A60,'3-Year Park Factors'!$A$4:$S$913,BW$1,FALSE())</f>
        <v>1.01393429863389</v>
      </c>
      <c r="BX60" s="20" t="n">
        <f aca="false">VLOOKUP($A60,'3-Year Park Factors'!$A$4:$S$913,BX$1,FALSE())</f>
        <v>1.06863581610218</v>
      </c>
      <c r="BY60" s="20" t="n">
        <f aca="false">VLOOKUP($A60,'3-Year Park Factors'!$A$4:$S$913,BY$1,FALSE())</f>
        <v>1.09768156718922</v>
      </c>
      <c r="BZ60" s="20" t="n">
        <f aca="false">VLOOKUP($A60,'3-Year Park Factors'!$A$4:$S$913,BZ$1,FALSE())</f>
        <v>1.07765459808086</v>
      </c>
      <c r="CA60" s="21" t="n">
        <f aca="false">SUM(((AV60+3)/(AV60+AW60+7)-0.4)*20)</f>
        <v>0.571428571428571</v>
      </c>
      <c r="CB60" s="22" t="e">
        <f aca="false">SUM(SQRT((AV60+AW60)/((AM60-AN60-AO60-AP60)+AR60+Q60))/0.07)</f>
        <v>#DIV/0!</v>
      </c>
      <c r="CC60" s="22" t="e">
        <f aca="false">SUM(AO60/(AK60-AP60-AS60)/0.02*10)</f>
        <v>#DIV/0!</v>
      </c>
      <c r="CD60" s="22" t="e">
        <f aca="false">((AL60-AP60)/(AM60+AR60-AP60-Q60)-0.1)/0.04</f>
        <v>#DIV/0!</v>
      </c>
      <c r="CE60" s="53" t="e">
        <f aca="false">AVERAGE(CA60:CD60)*1.1</f>
        <v>#DIV/0!</v>
      </c>
      <c r="CF60" s="22" t="e">
        <f aca="false">IF((AX60/AK60*500)&lt;10,(AX60/AK60*500),10)</f>
        <v>#DIV/0!</v>
      </c>
      <c r="CG60" s="53" t="e">
        <f aca="false">SUM((MIN(CE60:CF60)+CE60+CF60)/3)</f>
        <v>#DIV/0!</v>
      </c>
    </row>
    <row r="61" customFormat="false" ht="11.25" hidden="false" customHeight="false" outlineLevel="0" collapsed="false">
      <c r="A61" s="54" t="s">
        <v>139</v>
      </c>
      <c r="B61" s="45" t="n">
        <v>2006</v>
      </c>
      <c r="C61" s="46" t="str">
        <f aca="false">VLOOKUP($A61,'Org. List'!$A$1:$Q$1812,$BO$1,FALSE())</f>
        <v>CHA</v>
      </c>
      <c r="D61" s="3" t="n">
        <f aca="false">SUM(BD61*1)</f>
        <v>0</v>
      </c>
      <c r="E61" s="4" t="n">
        <f aca="false">SUM(BE61*1)</f>
        <v>0</v>
      </c>
      <c r="F61" s="4" t="n">
        <f aca="false">SUM(BF61*1)</f>
        <v>0</v>
      </c>
      <c r="G61" s="47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8" t="n">
        <f aca="false">SUM(J61/(H61+0.000001))</f>
        <v>0</v>
      </c>
      <c r="V61" s="9" t="n">
        <f aca="false">SUM((J61+O61+Q61)/(H61+O61+Q61+0.000001))</f>
        <v>0</v>
      </c>
      <c r="W61" s="9" t="n">
        <f aca="false">SUM((J61+K61+L61*2+M61*3)/(H61+0.0000000001))</f>
        <v>0</v>
      </c>
      <c r="X61" s="11" t="n">
        <f aca="false">VLOOKUP($A61,'3-Year Park Factors'!$A$3:$W$903,$X$1,FALSE())</f>
        <v>0.560722549848144</v>
      </c>
      <c r="Y61" s="11" t="n">
        <f aca="false">SQRT(X61)</f>
        <v>0.748814095652682</v>
      </c>
      <c r="Z61" s="11" t="n">
        <f aca="false">SQRT(1/SQRT(Y61))</f>
        <v>1.07499513116266</v>
      </c>
      <c r="AA61" s="11" t="n">
        <f aca="false">(I61-M61)/(J61-M61+O61+Q61+0.1)</f>
        <v>0</v>
      </c>
      <c r="AB61" s="11" t="n">
        <f aca="false">(N61/(W61*1.09-U61*0.66+0.000001))/(H61+0.00000001)</f>
        <v>0</v>
      </c>
      <c r="AC61" s="49" t="n">
        <f aca="false">I61/BU61</f>
        <v>0</v>
      </c>
      <c r="AD61" s="49" t="n">
        <f aca="false">J61/BV61</f>
        <v>0</v>
      </c>
      <c r="AE61" s="49" t="n">
        <f aca="false">K61/BW61</f>
        <v>0</v>
      </c>
      <c r="AF61" s="49" t="n">
        <f aca="false">M61/BX61</f>
        <v>0</v>
      </c>
      <c r="AG61" s="49" t="n">
        <f aca="false">N61/BU61</f>
        <v>0</v>
      </c>
      <c r="AH61" s="49" t="n">
        <f aca="false">O61/BY61</f>
        <v>0</v>
      </c>
      <c r="AI61" s="49" t="n">
        <f aca="false">P61/BZ61</f>
        <v>0</v>
      </c>
      <c r="AJ61" s="50" t="n">
        <f aca="false">G61</f>
        <v>0</v>
      </c>
      <c r="AK61" s="51" t="n">
        <f aca="false">SUM(AM61+BG61)</f>
        <v>0</v>
      </c>
      <c r="AL61" s="16" t="n">
        <f aca="false">(AM61-AP61+AR61+AU61)*AA61</f>
        <v>0</v>
      </c>
      <c r="AM61" s="16" t="n">
        <f aca="false">SUM(AD61*0.98*Y61*BP61)</f>
        <v>0</v>
      </c>
      <c r="AN61" s="16" t="n">
        <f aca="false">SUM(AE61*Y61*BQ61)</f>
        <v>0</v>
      </c>
      <c r="AO61" s="16" t="n">
        <f aca="false">SUM(L61*0.85*(X61/BW61))</f>
        <v>0</v>
      </c>
      <c r="AP61" s="16" t="n">
        <f aca="false">SUM(AF61*X61*BR61)</f>
        <v>0</v>
      </c>
      <c r="AQ61" s="16" t="n">
        <f aca="false">SUM(AG61*X61*BO61)</f>
        <v>0</v>
      </c>
      <c r="AR61" s="16" t="n">
        <f aca="false">SUM(O61*(X61/BY61*BS61))</f>
        <v>0</v>
      </c>
      <c r="AS61" s="16" t="n">
        <f aca="false">SUM(P61*(Z61/BZ61*BT61))</f>
        <v>0</v>
      </c>
      <c r="AT61" s="16" t="n">
        <f aca="false">SUM((R61+S61)*0.7)</f>
        <v>0</v>
      </c>
      <c r="AU61" s="16" t="n">
        <f aca="false">Q61*0.75</f>
        <v>0</v>
      </c>
      <c r="AV61" s="16" t="n">
        <f aca="false">SUM((R61/(R61+S61+0.000000000001)*0.9)*AT61)</f>
        <v>0</v>
      </c>
      <c r="AW61" s="16" t="n">
        <f aca="false">SUM(AT61-AV61)</f>
        <v>0</v>
      </c>
      <c r="AX61" s="16" t="n">
        <f aca="false">T61</f>
        <v>0</v>
      </c>
      <c r="AY61" s="16" t="e">
        <f aca="false">IF(CF61&lt;2,"PO",IF(CF61&lt;6,"FR",IF(CF61&lt;7,"AV",IF(CF61&lt;11,"VG","EX"))))</f>
        <v>#DIV/0!</v>
      </c>
      <c r="AZ61" s="16" t="e">
        <f aca="false">IF(CG61&lt;3,"PO",IF(CG61&lt;4,"FR",IF(CG61&lt;7,"AV",IF(CG61&lt;9,"VG","EX"))))</f>
        <v>#DIV/0!</v>
      </c>
      <c r="BA61" s="16" t="e">
        <f aca="false">IF(CE61&lt;2,"PO",IF(CE61&lt;3,"FR",IF(CE61&lt;5,"AV",IF(CE61&lt;7,"VG","EX"))))</f>
        <v>#DIV/0!</v>
      </c>
      <c r="BB61" s="16" t="e">
        <f aca="false">IF(CB61&lt;2,"PO",IF(CB61&lt;3,"FR",IF(CB61&lt;5,"AV",IF(CB61&lt;7,"VG","EX"))))</f>
        <v>#DIV/0!</v>
      </c>
      <c r="BC61" s="16" t="str">
        <f aca="false">IF(CA61&lt;1.5,"PO",IF(CA61&lt;2.5,"FR",IF(CA61&lt;4.5,"AV",IF(CA61&lt;6.5,"VG","EX"))))</f>
        <v>PO</v>
      </c>
      <c r="BD61" s="17" t="n">
        <f aca="false">SUM(AM61/(AK61+0.00000000001))</f>
        <v>0</v>
      </c>
      <c r="BE61" s="17" t="n">
        <f aca="false">SUM((AM61+AR61+(Q61*0.82))/(AK61+AR61+0.000000000001+(Q61*0.82)))</f>
        <v>0</v>
      </c>
      <c r="BF61" s="17" t="n">
        <f aca="false">SUM((AM61+AN61+2*AO61+3*AP61)/(AK61+1E-015))</f>
        <v>0</v>
      </c>
      <c r="BG61" s="18" t="n">
        <f aca="false">SUM(H61-J61)</f>
        <v>0</v>
      </c>
      <c r="BH61" s="52"/>
      <c r="BI61" s="52"/>
      <c r="BJ61" s="52"/>
      <c r="BK61" s="52"/>
      <c r="BL61" s="52"/>
      <c r="BM61" s="52"/>
      <c r="BN61" s="52"/>
      <c r="BO61" s="20" t="n">
        <f aca="false">VLOOKUP($C61,'3-Year Park Factors'!$A$4:$S$913,$BO$1,FALSE())</f>
        <v>1.03611111111111</v>
      </c>
      <c r="BP61" s="20" t="n">
        <f aca="false">VLOOKUP($C61,'3-Year Park Factors'!$A$4:$S$913,$BP$1,FALSE())</f>
        <v>1.00486431535778</v>
      </c>
      <c r="BQ61" s="20" t="n">
        <f aca="false">VLOOKUP($C61,'3-Year Park Factors'!$A$4:$S$913,$BQ$1,FALSE())</f>
        <v>0.959852552283853</v>
      </c>
      <c r="BR61" s="20" t="n">
        <f aca="false">VLOOKUP($C61,'3-Year Park Factors'!$A$4:$S$913,$BR$1,FALSE())</f>
        <v>1.1596588898803</v>
      </c>
      <c r="BS61" s="20" t="n">
        <f aca="false">VLOOKUP($C61,'3-Year Park Factors'!$A$4:$S$913,6,FALSE())</f>
        <v>1.03828195067695</v>
      </c>
      <c r="BT61" s="20" t="n">
        <f aca="false">VLOOKUP($C61,'3-Year Park Factors'!$A$4:$S$913,7,FALSE())</f>
        <v>1.0013413920707</v>
      </c>
      <c r="BU61" s="20" t="n">
        <f aca="false">VLOOKUP($A61,'3-Year Park Factors'!$A$4:$S$913,BU$1,FALSE())</f>
        <v>1.00656090526904</v>
      </c>
      <c r="BV61" s="20" t="n">
        <f aca="false">VLOOKUP($A61,'3-Year Park Factors'!$A$4:$S$913,BV$1,FALSE())</f>
        <v>1.00405290990378</v>
      </c>
      <c r="BW61" s="20" t="n">
        <f aca="false">VLOOKUP($A61,'3-Year Park Factors'!$A$4:$S$913,BW$1,FALSE())</f>
        <v>1.00837442584966</v>
      </c>
      <c r="BX61" s="20" t="n">
        <f aca="false">VLOOKUP($A61,'3-Year Park Factors'!$A$4:$S$913,BX$1,FALSE())</f>
        <v>0.889863987996768</v>
      </c>
      <c r="BY61" s="20" t="n">
        <f aca="false">VLOOKUP($A61,'3-Year Park Factors'!$A$4:$S$913,BY$1,FALSE())</f>
        <v>1.01625202023013</v>
      </c>
      <c r="BZ61" s="20" t="n">
        <f aca="false">VLOOKUP($A61,'3-Year Park Factors'!$A$4:$S$913,BZ$1,FALSE())</f>
        <v>1.02418222475036</v>
      </c>
      <c r="CA61" s="21" t="n">
        <f aca="false">SUM(((AV61+3)/(AV61+AW61+7)-0.4)*20)</f>
        <v>0.571428571428571</v>
      </c>
      <c r="CB61" s="22" t="e">
        <f aca="false">SUM(SQRT((AV61+AW61)/((AM61-AN61-AO61-AP61)+AR61+Q61))/0.07)</f>
        <v>#DIV/0!</v>
      </c>
      <c r="CC61" s="22" t="e">
        <f aca="false">SUM(AO61/(AK61-AP61-AS61)/0.02*10)</f>
        <v>#DIV/0!</v>
      </c>
      <c r="CD61" s="22" t="e">
        <f aca="false">((AL61-AP61)/(AM61+AR61-AP61-Q61)-0.1)/0.04</f>
        <v>#DIV/0!</v>
      </c>
      <c r="CE61" s="53" t="e">
        <f aca="false">AVERAGE(CA61:CD61)*1.1</f>
        <v>#DIV/0!</v>
      </c>
      <c r="CF61" s="22" t="e">
        <f aca="false">IF((AX61/AK61*500)&lt;10,(AX61/AK61*500),10)</f>
        <v>#DIV/0!</v>
      </c>
      <c r="CG61" s="53" t="e">
        <f aca="false">SUM((MIN(CE61:CF61)+CE61+CF61)/3)</f>
        <v>#DIV/0!</v>
      </c>
    </row>
    <row r="62" customFormat="false" ht="11.25" hidden="false" customHeight="false" outlineLevel="0" collapsed="false">
      <c r="A62" s="54" t="s">
        <v>140</v>
      </c>
      <c r="B62" s="45" t="n">
        <v>2006</v>
      </c>
      <c r="C62" s="46" t="str">
        <f aca="false">VLOOKUP($A62,'Org. List'!$A$1:$Q$1812,$BO$1,FALSE())</f>
        <v>CLE</v>
      </c>
      <c r="D62" s="3" t="n">
        <f aca="false">SUM(BD62*1)</f>
        <v>0</v>
      </c>
      <c r="E62" s="4" t="n">
        <f aca="false">SUM(BE62*1)</f>
        <v>0</v>
      </c>
      <c r="F62" s="4" t="n">
        <f aca="false">SUM(BF62*1)</f>
        <v>0</v>
      </c>
      <c r="G62" s="47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8" t="n">
        <f aca="false">SUM(J62/(H62+0.000001))</f>
        <v>0</v>
      </c>
      <c r="V62" s="9" t="n">
        <f aca="false">SUM((J62+O62+Q62)/(H62+O62+Q62+0.000001))</f>
        <v>0</v>
      </c>
      <c r="W62" s="9" t="n">
        <f aca="false">SUM((J62+K62+L62*2+M62*3)/(H62+0.0000000001))</f>
        <v>0</v>
      </c>
      <c r="X62" s="11" t="n">
        <f aca="false">VLOOKUP($A62,'3-Year Park Factors'!$A$3:$W$903,$X$1,FALSE())</f>
        <v>0.648384122842503</v>
      </c>
      <c r="Y62" s="11" t="n">
        <f aca="false">SQRT(X62)</f>
        <v>0.805223026771156</v>
      </c>
      <c r="Z62" s="11" t="n">
        <f aca="false">SQRT(1/SQRT(Y62))</f>
        <v>1.05565243439449</v>
      </c>
      <c r="AA62" s="11" t="n">
        <f aca="false">(I62-M62)/(J62-M62+O62+Q62+0.1)</f>
        <v>0</v>
      </c>
      <c r="AB62" s="11" t="n">
        <f aca="false">(N62/(W62*1.09-U62*0.66+0.000001))/(H62+0.00000001)</f>
        <v>0</v>
      </c>
      <c r="AC62" s="49" t="n">
        <f aca="false">I62/BU62</f>
        <v>0</v>
      </c>
      <c r="AD62" s="49" t="n">
        <f aca="false">J62/BV62</f>
        <v>0</v>
      </c>
      <c r="AE62" s="49" t="n">
        <f aca="false">K62/BW62</f>
        <v>0</v>
      </c>
      <c r="AF62" s="49" t="n">
        <f aca="false">M62/BX62</f>
        <v>0</v>
      </c>
      <c r="AG62" s="49" t="n">
        <f aca="false">N62/BU62</f>
        <v>0</v>
      </c>
      <c r="AH62" s="49" t="n">
        <f aca="false">O62/BY62</f>
        <v>0</v>
      </c>
      <c r="AI62" s="49" t="n">
        <f aca="false">P62/BZ62</f>
        <v>0</v>
      </c>
      <c r="AJ62" s="50" t="n">
        <f aca="false">G62</f>
        <v>0</v>
      </c>
      <c r="AK62" s="51" t="n">
        <f aca="false">SUM(AM62+BG62)</f>
        <v>0</v>
      </c>
      <c r="AL62" s="16" t="n">
        <f aca="false">(AM62-AP62+AR62+AU62)*AA62</f>
        <v>0</v>
      </c>
      <c r="AM62" s="16" t="n">
        <f aca="false">SUM(AD62*0.98*Y62*BP62)</f>
        <v>0</v>
      </c>
      <c r="AN62" s="16" t="n">
        <f aca="false">SUM(AE62*Y62*BQ62)</f>
        <v>0</v>
      </c>
      <c r="AO62" s="16" t="n">
        <f aca="false">SUM(L62*0.85*(X62/BW62))</f>
        <v>0</v>
      </c>
      <c r="AP62" s="16" t="n">
        <f aca="false">SUM(AF62*X62*BR62)</f>
        <v>0</v>
      </c>
      <c r="AQ62" s="16" t="n">
        <f aca="false">SUM(AG62*X62*BO62)</f>
        <v>0</v>
      </c>
      <c r="AR62" s="16" t="n">
        <f aca="false">SUM(O62*(X62/BY62*BS62))</f>
        <v>0</v>
      </c>
      <c r="AS62" s="16" t="n">
        <f aca="false">SUM(P62*(Z62/BZ62*BT62))</f>
        <v>0</v>
      </c>
      <c r="AT62" s="16" t="n">
        <f aca="false">SUM((R62+S62)*0.7)</f>
        <v>0</v>
      </c>
      <c r="AU62" s="16" t="n">
        <f aca="false">Q62*0.75</f>
        <v>0</v>
      </c>
      <c r="AV62" s="16" t="n">
        <f aca="false">SUM((R62/(R62+S62+0.000000000001)*0.9)*AT62)</f>
        <v>0</v>
      </c>
      <c r="AW62" s="16" t="n">
        <f aca="false">SUM(AT62-AV62)</f>
        <v>0</v>
      </c>
      <c r="AX62" s="16" t="n">
        <f aca="false">T62</f>
        <v>0</v>
      </c>
      <c r="AY62" s="16" t="e">
        <f aca="false">IF(CF62&lt;2,"PO",IF(CF62&lt;6,"FR",IF(CF62&lt;7,"AV",IF(CF62&lt;11,"VG","EX"))))</f>
        <v>#DIV/0!</v>
      </c>
      <c r="AZ62" s="16" t="e">
        <f aca="false">IF(CG62&lt;3,"PO",IF(CG62&lt;4,"FR",IF(CG62&lt;7,"AV",IF(CG62&lt;9,"VG","EX"))))</f>
        <v>#DIV/0!</v>
      </c>
      <c r="BA62" s="16" t="e">
        <f aca="false">IF(CE62&lt;2,"PO",IF(CE62&lt;3,"FR",IF(CE62&lt;5,"AV",IF(CE62&lt;7,"VG","EX"))))</f>
        <v>#DIV/0!</v>
      </c>
      <c r="BB62" s="16" t="e">
        <f aca="false">IF(CB62&lt;2,"PO",IF(CB62&lt;3,"FR",IF(CB62&lt;5,"AV",IF(CB62&lt;7,"VG","EX"))))</f>
        <v>#DIV/0!</v>
      </c>
      <c r="BC62" s="16" t="str">
        <f aca="false">IF(CA62&lt;1.5,"PO",IF(CA62&lt;2.5,"FR",IF(CA62&lt;4.5,"AV",IF(CA62&lt;6.5,"VG","EX"))))</f>
        <v>PO</v>
      </c>
      <c r="BD62" s="17" t="n">
        <f aca="false">SUM(AM62/(AK62+0.00000000001))</f>
        <v>0</v>
      </c>
      <c r="BE62" s="17" t="n">
        <f aca="false">SUM((AM62+AR62+(Q62*0.82))/(AK62+AR62+0.000000000001+(Q62*0.82)))</f>
        <v>0</v>
      </c>
      <c r="BF62" s="17" t="n">
        <f aca="false">SUM((AM62+AN62+2*AO62+3*AP62)/(AK62+1E-015))</f>
        <v>0</v>
      </c>
      <c r="BG62" s="18" t="n">
        <f aca="false">SUM(H62-J62)</f>
        <v>0</v>
      </c>
      <c r="BH62" s="52"/>
      <c r="BI62" s="52"/>
      <c r="BJ62" s="52"/>
      <c r="BK62" s="52"/>
      <c r="BL62" s="52"/>
      <c r="BM62" s="52"/>
      <c r="BN62" s="52"/>
      <c r="BO62" s="20" t="n">
        <f aca="false">VLOOKUP($C62,'3-Year Park Factors'!$A$4:$S$913,$BO$1,FALSE())</f>
        <v>0.973333333333333</v>
      </c>
      <c r="BP62" s="20" t="n">
        <f aca="false">VLOOKUP($C62,'3-Year Park Factors'!$A$4:$S$913,$BP$1,FALSE())</f>
        <v>0.982711584019467</v>
      </c>
      <c r="BQ62" s="20" t="n">
        <f aca="false">VLOOKUP($C62,'3-Year Park Factors'!$A$4:$S$913,$BQ$1,FALSE())</f>
        <v>1.03397253683267</v>
      </c>
      <c r="BR62" s="20" t="n">
        <f aca="false">VLOOKUP($C62,'3-Year Park Factors'!$A$4:$S$913,$BR$1,FALSE())</f>
        <v>0.937924750583633</v>
      </c>
      <c r="BS62" s="20" t="n">
        <f aca="false">VLOOKUP($C62,'3-Year Park Factors'!$A$4:$S$913,6,FALSE())</f>
        <v>1.04144179674076</v>
      </c>
      <c r="BT62" s="20" t="n">
        <f aca="false">VLOOKUP($C62,'3-Year Park Factors'!$A$4:$S$913,7,FALSE())</f>
        <v>0.996375267132764</v>
      </c>
      <c r="BU62" s="20" t="n">
        <f aca="false">VLOOKUP($A62,'3-Year Park Factors'!$A$4:$S$913,BU$1,FALSE())</f>
        <v>0.972761603172622</v>
      </c>
      <c r="BV62" s="20" t="n">
        <f aca="false">VLOOKUP($A62,'3-Year Park Factors'!$A$4:$S$913,BV$1,FALSE())</f>
        <v>0.968524160888345</v>
      </c>
      <c r="BW62" s="20" t="n">
        <f aca="false">VLOOKUP($A62,'3-Year Park Factors'!$A$4:$S$913,BW$1,FALSE())</f>
        <v>0.978271882350708</v>
      </c>
      <c r="BX62" s="20" t="n">
        <f aca="false">VLOOKUP($A62,'3-Year Park Factors'!$A$4:$S$913,BX$1,FALSE())</f>
        <v>1.00524674896804</v>
      </c>
      <c r="BY62" s="20" t="n">
        <f aca="false">VLOOKUP($A62,'3-Year Park Factors'!$A$4:$S$913,BY$1,FALSE())</f>
        <v>1.02686043475194</v>
      </c>
      <c r="BZ62" s="20" t="n">
        <f aca="false">VLOOKUP($A62,'3-Year Park Factors'!$A$4:$S$913,BZ$1,FALSE())</f>
        <v>1.00977100305376</v>
      </c>
      <c r="CA62" s="21" t="n">
        <f aca="false">SUM(((AV62+3)/(AV62+AW62+7)-0.4)*20)</f>
        <v>0.571428571428571</v>
      </c>
      <c r="CB62" s="22" t="e">
        <f aca="false">SUM(SQRT((AV62+AW62)/((AM62-AN62-AO62-AP62)+AR62+Q62))/0.07)</f>
        <v>#DIV/0!</v>
      </c>
      <c r="CC62" s="22" t="e">
        <f aca="false">SUM(AO62/(AK62-AP62-AS62)/0.02*10)</f>
        <v>#DIV/0!</v>
      </c>
      <c r="CD62" s="22" t="e">
        <f aca="false">((AL62-AP62)/(AM62+AR62-AP62-Q62)-0.1)/0.04</f>
        <v>#DIV/0!</v>
      </c>
      <c r="CE62" s="53" t="e">
        <f aca="false">AVERAGE(CA62:CD62)*1.1</f>
        <v>#DIV/0!</v>
      </c>
      <c r="CF62" s="22" t="e">
        <f aca="false">IF((AX62/AK62*500)&lt;10,(AX62/AK62*500),10)</f>
        <v>#DIV/0!</v>
      </c>
      <c r="CG62" s="53" t="e">
        <f aca="false">SUM((MIN(CE62:CF62)+CE62+CF62)/3)</f>
        <v>#DIV/0!</v>
      </c>
    </row>
    <row r="63" customFormat="false" ht="11.25" hidden="false" customHeight="false" outlineLevel="0" collapsed="false">
      <c r="A63" s="54" t="s">
        <v>141</v>
      </c>
      <c r="B63" s="45" t="n">
        <v>2006</v>
      </c>
      <c r="C63" s="46" t="str">
        <f aca="false">VLOOKUP($A63,'Org. List'!$A$1:$Q$1812,$BO$1,FALSE())</f>
        <v>CLE</v>
      </c>
      <c r="D63" s="3" t="n">
        <f aca="false">SUM(BD63*1)</f>
        <v>0</v>
      </c>
      <c r="E63" s="4" t="n">
        <f aca="false">SUM(BE63*1)</f>
        <v>0</v>
      </c>
      <c r="F63" s="4" t="n">
        <f aca="false">SUM(BF63*1)</f>
        <v>0</v>
      </c>
      <c r="G63" s="47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8" t="n">
        <f aca="false">SUM(J63/(H63+0.000001))</f>
        <v>0</v>
      </c>
      <c r="V63" s="9" t="n">
        <f aca="false">SUM((J63+O63+Q63)/(H63+O63+Q63+0.000001))</f>
        <v>0</v>
      </c>
      <c r="W63" s="9" t="n">
        <f aca="false">SUM((J63+K63+L63*2+M63*3)/(H63+0.0000000001))</f>
        <v>0</v>
      </c>
      <c r="X63" s="11" t="n">
        <f aca="false">VLOOKUP($A63,'3-Year Park Factors'!$A$3:$W$903,$X$1,FALSE())</f>
        <v>0.537601697441485</v>
      </c>
      <c r="Y63" s="11" t="n">
        <f aca="false">SQRT(X63)</f>
        <v>0.733213268729832</v>
      </c>
      <c r="Z63" s="11" t="n">
        <f aca="false">SQRT(1/SQRT(Y63))</f>
        <v>1.08066832213741</v>
      </c>
      <c r="AA63" s="11" t="n">
        <f aca="false">(I63-M63)/(J63-M63+O63+Q63+0.1)</f>
        <v>0</v>
      </c>
      <c r="AB63" s="11" t="n">
        <f aca="false">(N63/(W63*1.09-U63*0.66+0.000001))/(H63+0.00000001)</f>
        <v>0</v>
      </c>
      <c r="AC63" s="49" t="n">
        <f aca="false">I63/BU63</f>
        <v>0</v>
      </c>
      <c r="AD63" s="49" t="n">
        <f aca="false">J63/BV63</f>
        <v>0</v>
      </c>
      <c r="AE63" s="49" t="n">
        <f aca="false">K63/BW63</f>
        <v>0</v>
      </c>
      <c r="AF63" s="49" t="n">
        <f aca="false">M63/BX63</f>
        <v>0</v>
      </c>
      <c r="AG63" s="49" t="n">
        <f aca="false">N63/BU63</f>
        <v>0</v>
      </c>
      <c r="AH63" s="49" t="n">
        <f aca="false">O63/BY63</f>
        <v>0</v>
      </c>
      <c r="AI63" s="49" t="n">
        <f aca="false">P63/BZ63</f>
        <v>0</v>
      </c>
      <c r="AJ63" s="50" t="n">
        <f aca="false">G63</f>
        <v>0</v>
      </c>
      <c r="AK63" s="51" t="n">
        <f aca="false">SUM(AM63+BG63)</f>
        <v>0</v>
      </c>
      <c r="AL63" s="16" t="n">
        <f aca="false">(AM63-AP63+AR63+AU63)*AA63</f>
        <v>0</v>
      </c>
      <c r="AM63" s="16" t="n">
        <f aca="false">SUM(AD63*0.98*Y63*BP63)</f>
        <v>0</v>
      </c>
      <c r="AN63" s="16" t="n">
        <f aca="false">SUM(AE63*Y63*BQ63)</f>
        <v>0</v>
      </c>
      <c r="AO63" s="16" t="n">
        <f aca="false">SUM(L63*0.85*(X63/BW63))</f>
        <v>0</v>
      </c>
      <c r="AP63" s="16" t="n">
        <f aca="false">SUM(AF63*X63*BR63)</f>
        <v>0</v>
      </c>
      <c r="AQ63" s="16" t="n">
        <f aca="false">SUM(AG63*X63*BO63)</f>
        <v>0</v>
      </c>
      <c r="AR63" s="16" t="n">
        <f aca="false">SUM(O63*(X63/BY63*BS63))</f>
        <v>0</v>
      </c>
      <c r="AS63" s="16" t="n">
        <f aca="false">SUM(P63*(Z63/BZ63*BT63))</f>
        <v>0</v>
      </c>
      <c r="AT63" s="16" t="n">
        <f aca="false">SUM((R63+S63)*0.7)</f>
        <v>0</v>
      </c>
      <c r="AU63" s="16" t="n">
        <f aca="false">Q63*0.75</f>
        <v>0</v>
      </c>
      <c r="AV63" s="16" t="n">
        <f aca="false">SUM((R63/(R63+S63+0.000000000001)*0.9)*AT63)</f>
        <v>0</v>
      </c>
      <c r="AW63" s="16" t="n">
        <f aca="false">SUM(AT63-AV63)</f>
        <v>0</v>
      </c>
      <c r="AX63" s="16" t="n">
        <f aca="false">T63</f>
        <v>0</v>
      </c>
      <c r="AY63" s="16" t="e">
        <f aca="false">IF(CF63&lt;2,"PO",IF(CF63&lt;6,"FR",IF(CF63&lt;7,"AV",IF(CF63&lt;11,"VG","EX"))))</f>
        <v>#DIV/0!</v>
      </c>
      <c r="AZ63" s="16" t="e">
        <f aca="false">IF(CG63&lt;3,"PO",IF(CG63&lt;4,"FR",IF(CG63&lt;7,"AV",IF(CG63&lt;9,"VG","EX"))))</f>
        <v>#DIV/0!</v>
      </c>
      <c r="BA63" s="16" t="e">
        <f aca="false">IF(CE63&lt;2,"PO",IF(CE63&lt;3,"FR",IF(CE63&lt;5,"AV",IF(CE63&lt;7,"VG","EX"))))</f>
        <v>#DIV/0!</v>
      </c>
      <c r="BB63" s="16" t="e">
        <f aca="false">IF(CB63&lt;2,"PO",IF(CB63&lt;3,"FR",IF(CB63&lt;5,"AV",IF(CB63&lt;7,"VG","EX"))))</f>
        <v>#DIV/0!</v>
      </c>
      <c r="BC63" s="16" t="str">
        <f aca="false">IF(CA63&lt;1.5,"PO",IF(CA63&lt;2.5,"FR",IF(CA63&lt;4.5,"AV",IF(CA63&lt;6.5,"VG","EX"))))</f>
        <v>PO</v>
      </c>
      <c r="BD63" s="17" t="n">
        <f aca="false">SUM(AM63/(AK63+0.00000000001))</f>
        <v>0</v>
      </c>
      <c r="BE63" s="17" t="n">
        <f aca="false">SUM((AM63+AR63+(Q63*0.82))/(AK63+AR63+0.000000000001+(Q63*0.82)))</f>
        <v>0</v>
      </c>
      <c r="BF63" s="17" t="n">
        <f aca="false">SUM((AM63+AN63+2*AO63+3*AP63)/(AK63+1E-015))</f>
        <v>0</v>
      </c>
      <c r="BG63" s="18" t="n">
        <f aca="false">SUM(H63-J63)</f>
        <v>0</v>
      </c>
      <c r="BH63" s="52"/>
      <c r="BI63" s="52"/>
      <c r="BJ63" s="52"/>
      <c r="BK63" s="52"/>
      <c r="BL63" s="52"/>
      <c r="BM63" s="52"/>
      <c r="BN63" s="52"/>
      <c r="BO63" s="20" t="n">
        <f aca="false">VLOOKUP($C63,'3-Year Park Factors'!$A$4:$S$913,$BO$1,FALSE())</f>
        <v>0.973333333333333</v>
      </c>
      <c r="BP63" s="20" t="n">
        <f aca="false">VLOOKUP($C63,'3-Year Park Factors'!$A$4:$S$913,$BP$1,FALSE())</f>
        <v>0.982711584019467</v>
      </c>
      <c r="BQ63" s="20" t="n">
        <f aca="false">VLOOKUP($C63,'3-Year Park Factors'!$A$4:$S$913,$BQ$1,FALSE())</f>
        <v>1.03397253683267</v>
      </c>
      <c r="BR63" s="20" t="n">
        <f aca="false">VLOOKUP($C63,'3-Year Park Factors'!$A$4:$S$913,$BR$1,FALSE())</f>
        <v>0.937924750583633</v>
      </c>
      <c r="BS63" s="20" t="n">
        <f aca="false">VLOOKUP($C63,'3-Year Park Factors'!$A$4:$S$913,6,FALSE())</f>
        <v>1.04144179674076</v>
      </c>
      <c r="BT63" s="20" t="n">
        <f aca="false">VLOOKUP($C63,'3-Year Park Factors'!$A$4:$S$913,7,FALSE())</f>
        <v>0.996375267132764</v>
      </c>
      <c r="BU63" s="20" t="n">
        <f aca="false">VLOOKUP($A63,'3-Year Park Factors'!$A$4:$S$913,BU$1,FALSE())</f>
        <v>1.0498504749259</v>
      </c>
      <c r="BV63" s="20" t="n">
        <f aca="false">VLOOKUP($A63,'3-Year Park Factors'!$A$4:$S$913,BV$1,FALSE())</f>
        <v>1.03226069351908</v>
      </c>
      <c r="BW63" s="20" t="n">
        <f aca="false">VLOOKUP($A63,'3-Year Park Factors'!$A$4:$S$913,BW$1,FALSE())</f>
        <v>1.04446812346628</v>
      </c>
      <c r="BX63" s="20" t="n">
        <f aca="false">VLOOKUP($A63,'3-Year Park Factors'!$A$4:$S$913,BX$1,FALSE())</f>
        <v>0.963373193986562</v>
      </c>
      <c r="BY63" s="20" t="n">
        <f aca="false">VLOOKUP($A63,'3-Year Park Factors'!$A$4:$S$913,BY$1,FALSE())</f>
        <v>1.07450666302882</v>
      </c>
      <c r="BZ63" s="20" t="n">
        <f aca="false">VLOOKUP($A63,'3-Year Park Factors'!$A$4:$S$913,BZ$1,FALSE())</f>
        <v>1.00016106840525</v>
      </c>
      <c r="CA63" s="21" t="n">
        <f aca="false">SUM(((AV63+3)/(AV63+AW63+7)-0.4)*20)</f>
        <v>0.571428571428571</v>
      </c>
      <c r="CB63" s="22" t="e">
        <f aca="false">SUM(SQRT((AV63+AW63)/((AM63-AN63-AO63-AP63)+AR63+Q63))/0.07)</f>
        <v>#DIV/0!</v>
      </c>
      <c r="CC63" s="22" t="e">
        <f aca="false">SUM(AO63/(AK63-AP63-AS63)/0.02*10)</f>
        <v>#DIV/0!</v>
      </c>
      <c r="CD63" s="22" t="e">
        <f aca="false">((AL63-AP63)/(AM63+AR63-AP63-Q63)-0.1)/0.04</f>
        <v>#DIV/0!</v>
      </c>
      <c r="CE63" s="53" t="e">
        <f aca="false">AVERAGE(CA63:CD63)*1.1</f>
        <v>#DIV/0!</v>
      </c>
      <c r="CF63" s="22" t="e">
        <f aca="false">IF((AX63/AK63*500)&lt;10,(AX63/AK63*500),10)</f>
        <v>#DIV/0!</v>
      </c>
      <c r="CG63" s="53" t="e">
        <f aca="false">SUM((MIN(CE63:CF63)+CE63+CF63)/3)</f>
        <v>#DIV/0!</v>
      </c>
    </row>
    <row r="64" customFormat="false" ht="11.25" hidden="false" customHeight="false" outlineLevel="0" collapsed="false">
      <c r="A64" s="54" t="s">
        <v>142</v>
      </c>
      <c r="B64" s="45" t="n">
        <v>2006</v>
      </c>
      <c r="C64" s="46" t="str">
        <f aca="false">VLOOKUP($A64,'Org. List'!$A$1:$Q$1812,$BO$1,FALSE())</f>
        <v>SD</v>
      </c>
      <c r="D64" s="3" t="n">
        <f aca="false">SUM(BD64*1)</f>
        <v>0</v>
      </c>
      <c r="E64" s="4" t="n">
        <f aca="false">SUM(BE64*1)</f>
        <v>0</v>
      </c>
      <c r="F64" s="4" t="n">
        <f aca="false">SUM(BF64*1)</f>
        <v>0</v>
      </c>
      <c r="G64" s="47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8" t="n">
        <f aca="false">SUM(J64/(H64+0.000001))</f>
        <v>0</v>
      </c>
      <c r="V64" s="9" t="n">
        <f aca="false">SUM((J64+O64+Q64)/(H64+O64+Q64+0.000001))</f>
        <v>0</v>
      </c>
      <c r="W64" s="9" t="n">
        <f aca="false">SUM((J64+K64+L64*2+M64*3)/(H64+0.0000000001))</f>
        <v>0</v>
      </c>
      <c r="X64" s="11" t="n">
        <f aca="false">VLOOKUP($A64,'3-Year Park Factors'!$A$3:$W$903,$X$1,FALSE())</f>
        <v>0.600220842661715</v>
      </c>
      <c r="Y64" s="11" t="n">
        <f aca="false">SQRT(X64)</f>
        <v>0.774739209451616</v>
      </c>
      <c r="Z64" s="11" t="n">
        <f aca="false">SQRT(1/SQRT(Y64))</f>
        <v>1.06588687867603</v>
      </c>
      <c r="AA64" s="11" t="n">
        <f aca="false">(I64-M64)/(J64-M64+O64+Q64+0.1)</f>
        <v>0</v>
      </c>
      <c r="AB64" s="11" t="n">
        <f aca="false">(N64/(W64*1.09-U64*0.66+0.000001))/(H64+0.00000001)</f>
        <v>0</v>
      </c>
      <c r="AC64" s="49" t="n">
        <f aca="false">I64/BU64</f>
        <v>0</v>
      </c>
      <c r="AD64" s="49" t="n">
        <f aca="false">J64/BV64</f>
        <v>0</v>
      </c>
      <c r="AE64" s="49" t="n">
        <f aca="false">K64/BW64</f>
        <v>0</v>
      </c>
      <c r="AF64" s="49" t="n">
        <f aca="false">M64/BX64</f>
        <v>0</v>
      </c>
      <c r="AG64" s="49" t="n">
        <f aca="false">N64/BU64</f>
        <v>0</v>
      </c>
      <c r="AH64" s="49" t="n">
        <f aca="false">O64/BY64</f>
        <v>0</v>
      </c>
      <c r="AI64" s="49" t="n">
        <f aca="false">P64/BZ64</f>
        <v>0</v>
      </c>
      <c r="AJ64" s="50" t="n">
        <f aca="false">G64</f>
        <v>0</v>
      </c>
      <c r="AK64" s="51" t="n">
        <f aca="false">SUM(AM64+BG64)</f>
        <v>0</v>
      </c>
      <c r="AL64" s="16" t="n">
        <f aca="false">(AM64-AP64+AR64+AU64)*AA64</f>
        <v>0</v>
      </c>
      <c r="AM64" s="16" t="n">
        <f aca="false">SUM(AD64*0.98*Y64*BP64)</f>
        <v>0</v>
      </c>
      <c r="AN64" s="16" t="n">
        <f aca="false">SUM(AE64*Y64*BQ64)</f>
        <v>0</v>
      </c>
      <c r="AO64" s="16" t="n">
        <f aca="false">SUM(L64*0.85*(X64/BW64))</f>
        <v>0</v>
      </c>
      <c r="AP64" s="16" t="n">
        <f aca="false">SUM(AF64*X64*BR64)</f>
        <v>0</v>
      </c>
      <c r="AQ64" s="16" t="n">
        <f aca="false">SUM(AG64*X64*BO64)</f>
        <v>0</v>
      </c>
      <c r="AR64" s="16" t="n">
        <f aca="false">SUM(O64*(X64/BY64*BS64))</f>
        <v>0</v>
      </c>
      <c r="AS64" s="16" t="n">
        <f aca="false">SUM(P64*(Z64/BZ64*BT64))</f>
        <v>0</v>
      </c>
      <c r="AT64" s="16" t="n">
        <f aca="false">SUM((R64+S64)*0.7)</f>
        <v>0</v>
      </c>
      <c r="AU64" s="16" t="n">
        <f aca="false">Q64*0.75</f>
        <v>0</v>
      </c>
      <c r="AV64" s="16" t="n">
        <f aca="false">SUM((R64/(R64+S64+0.000000000001)*0.9)*AT64)</f>
        <v>0</v>
      </c>
      <c r="AW64" s="16" t="n">
        <f aca="false">SUM(AT64-AV64)</f>
        <v>0</v>
      </c>
      <c r="AX64" s="16" t="n">
        <f aca="false">T64</f>
        <v>0</v>
      </c>
      <c r="AY64" s="16" t="e">
        <f aca="false">IF(CF64&lt;2,"PO",IF(CF64&lt;6,"FR",IF(CF64&lt;7,"AV",IF(CF64&lt;11,"VG","EX"))))</f>
        <v>#DIV/0!</v>
      </c>
      <c r="AZ64" s="16" t="e">
        <f aca="false">IF(CG64&lt;3,"PO",IF(CG64&lt;4,"FR",IF(CG64&lt;7,"AV",IF(CG64&lt;9,"VG","EX"))))</f>
        <v>#DIV/0!</v>
      </c>
      <c r="BA64" s="16" t="e">
        <f aca="false">IF(CE64&lt;2,"PO",IF(CE64&lt;3,"FR",IF(CE64&lt;5,"AV",IF(CE64&lt;7,"VG","EX"))))</f>
        <v>#DIV/0!</v>
      </c>
      <c r="BB64" s="16" t="e">
        <f aca="false">IF(CB64&lt;2,"PO",IF(CB64&lt;3,"FR",IF(CB64&lt;5,"AV",IF(CB64&lt;7,"VG","EX"))))</f>
        <v>#DIV/0!</v>
      </c>
      <c r="BC64" s="16" t="str">
        <f aca="false">IF(CA64&lt;1.5,"PO",IF(CA64&lt;2.5,"FR",IF(CA64&lt;4.5,"AV",IF(CA64&lt;6.5,"VG","EX"))))</f>
        <v>PO</v>
      </c>
      <c r="BD64" s="17" t="n">
        <f aca="false">SUM(AM64/(AK64+0.00000000001))</f>
        <v>0</v>
      </c>
      <c r="BE64" s="17" t="n">
        <f aca="false">SUM((AM64+AR64+(Q64*0.82))/(AK64+AR64+0.000000000001+(Q64*0.82)))</f>
        <v>0</v>
      </c>
      <c r="BF64" s="17" t="n">
        <f aca="false">SUM((AM64+AN64+2*AO64+3*AP64)/(AK64+1E-015))</f>
        <v>0</v>
      </c>
      <c r="BG64" s="18" t="n">
        <f aca="false">SUM(H64-J64)</f>
        <v>0</v>
      </c>
      <c r="BH64" s="52"/>
      <c r="BI64" s="52"/>
      <c r="BJ64" s="52"/>
      <c r="BK64" s="52"/>
      <c r="BL64" s="52"/>
      <c r="BM64" s="52"/>
      <c r="BN64" s="52"/>
      <c r="BO64" s="20" t="n">
        <f aca="false">VLOOKUP($C64,'3-Year Park Factors'!$A$4:$S$913,$BO$1,FALSE())</f>
        <v>0.919192523649188</v>
      </c>
      <c r="BP64" s="20" t="n">
        <f aca="false">VLOOKUP($C64,'3-Year Park Factors'!$A$4:$S$913,$BP$1,FALSE())</f>
        <v>0.956390439470696</v>
      </c>
      <c r="BQ64" s="20" t="n">
        <f aca="false">VLOOKUP($C64,'3-Year Park Factors'!$A$4:$S$913,$BQ$1,FALSE())</f>
        <v>0.917951275317454</v>
      </c>
      <c r="BR64" s="20" t="n">
        <f aca="false">VLOOKUP($C64,'3-Year Park Factors'!$A$4:$S$913,$BR$1,FALSE())</f>
        <v>0.926068651934587</v>
      </c>
      <c r="BS64" s="20" t="n">
        <f aca="false">VLOOKUP($C64,'3-Year Park Factors'!$A$4:$S$913,6,FALSE())</f>
        <v>1.00112153906891</v>
      </c>
      <c r="BT64" s="20" t="n">
        <f aca="false">VLOOKUP($C64,'3-Year Park Factors'!$A$4:$S$913,7,FALSE())</f>
        <v>1.05353939008957</v>
      </c>
      <c r="BU64" s="20" t="n">
        <f aca="false">VLOOKUP($A64,'3-Year Park Factors'!$A$4:$S$913,BU$1,FALSE())</f>
        <v>0.968996723765864</v>
      </c>
      <c r="BV64" s="20" t="n">
        <f aca="false">VLOOKUP($A64,'3-Year Park Factors'!$A$4:$S$913,BV$1,FALSE())</f>
        <v>0.950511661222614</v>
      </c>
      <c r="BW64" s="20" t="n">
        <f aca="false">VLOOKUP($A64,'3-Year Park Factors'!$A$4:$S$913,BW$1,FALSE())</f>
        <v>0.94668255532476</v>
      </c>
      <c r="BX64" s="20" t="n">
        <f aca="false">VLOOKUP($A64,'3-Year Park Factors'!$A$4:$S$913,BX$1,FALSE())</f>
        <v>0.97495260137745</v>
      </c>
      <c r="BY64" s="20" t="n">
        <f aca="false">VLOOKUP($A64,'3-Year Park Factors'!$A$4:$S$913,BY$1,FALSE())</f>
        <v>0.988904816192381</v>
      </c>
      <c r="BZ64" s="20" t="n">
        <f aca="false">VLOOKUP($A64,'3-Year Park Factors'!$A$4:$S$913,BZ$1,FALSE())</f>
        <v>0.906955149287505</v>
      </c>
      <c r="CA64" s="21" t="n">
        <f aca="false">SUM(((AV64+3)/(AV64+AW64+7)-0.4)*20)</f>
        <v>0.571428571428571</v>
      </c>
      <c r="CB64" s="22" t="e">
        <f aca="false">SUM(SQRT((AV64+AW64)/((AM64-AN64-AO64-AP64)+AR64+Q64))/0.07)</f>
        <v>#DIV/0!</v>
      </c>
      <c r="CC64" s="22" t="e">
        <f aca="false">SUM(AO64/(AK64-AP64-AS64)/0.02*10)</f>
        <v>#DIV/0!</v>
      </c>
      <c r="CD64" s="22" t="e">
        <f aca="false">((AL64-AP64)/(AM64+AR64-AP64-Q64)-0.1)/0.04</f>
        <v>#DIV/0!</v>
      </c>
      <c r="CE64" s="53" t="e">
        <f aca="false">AVERAGE(CA64:CD64)*1.1</f>
        <v>#DIV/0!</v>
      </c>
      <c r="CF64" s="22" t="e">
        <f aca="false">IF((AX64/AK64*500)&lt;10,(AX64/AK64*500),10)</f>
        <v>#DIV/0!</v>
      </c>
      <c r="CG64" s="53" t="e">
        <f aca="false">SUM((MIN(CE64:CF64)+CE64+CF64)/3)</f>
        <v>#DIV/0!</v>
      </c>
    </row>
    <row r="65" customFormat="false" ht="11.25" hidden="false" customHeight="false" outlineLevel="0" collapsed="false">
      <c r="A65" s="54" t="s">
        <v>143</v>
      </c>
      <c r="B65" s="45" t="n">
        <v>2006</v>
      </c>
      <c r="C65" s="46" t="str">
        <f aca="false">VLOOKUP($A65,'Org. List'!$A$1:$Q$1812,$BO$1,FALSE())</f>
        <v>DET</v>
      </c>
      <c r="D65" s="3" t="n">
        <f aca="false">SUM(BD65*1)</f>
        <v>0</v>
      </c>
      <c r="E65" s="4" t="n">
        <f aca="false">SUM(BE65*1)</f>
        <v>0</v>
      </c>
      <c r="F65" s="4" t="n">
        <f aca="false">SUM(BF65*1)</f>
        <v>0</v>
      </c>
      <c r="G65" s="47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8" t="n">
        <f aca="false">SUM(J65/(H65+0.000001))</f>
        <v>0</v>
      </c>
      <c r="V65" s="9" t="n">
        <f aca="false">SUM((J65+O65+Q65)/(H65+O65+Q65+0.000001))</f>
        <v>0</v>
      </c>
      <c r="W65" s="9" t="n">
        <f aca="false">SUM((J65+K65+L65*2+M65*3)/(H65+0.0000000001))</f>
        <v>0</v>
      </c>
      <c r="X65" s="11" t="n">
        <f aca="false">VLOOKUP($A65,'3-Year Park Factors'!$A$3:$W$903,$X$1,FALSE())</f>
        <v>0.630406334785185</v>
      </c>
      <c r="Y65" s="11" t="n">
        <f aca="false">SQRT(X65)</f>
        <v>0.793981318914485</v>
      </c>
      <c r="Z65" s="11" t="n">
        <f aca="false">SQRT(1/SQRT(Y65))</f>
        <v>1.05936941167405</v>
      </c>
      <c r="AA65" s="11" t="n">
        <f aca="false">(I65-M65)/(J65-M65+O65+Q65+0.1)</f>
        <v>0</v>
      </c>
      <c r="AB65" s="11" t="n">
        <f aca="false">(N65/(W65*1.09-U65*0.66+0.000001))/(H65+0.00000001)</f>
        <v>0</v>
      </c>
      <c r="AC65" s="49" t="n">
        <f aca="false">I65/BU65</f>
        <v>0</v>
      </c>
      <c r="AD65" s="49" t="n">
        <f aca="false">J65/BV65</f>
        <v>0</v>
      </c>
      <c r="AE65" s="49" t="n">
        <f aca="false">K65/BW65</f>
        <v>0</v>
      </c>
      <c r="AF65" s="49" t="n">
        <f aca="false">M65/BX65</f>
        <v>0</v>
      </c>
      <c r="AG65" s="49" t="n">
        <f aca="false">N65/BU65</f>
        <v>0</v>
      </c>
      <c r="AH65" s="49" t="n">
        <f aca="false">O65/BY65</f>
        <v>0</v>
      </c>
      <c r="AI65" s="49" t="n">
        <f aca="false">P65/BZ65</f>
        <v>0</v>
      </c>
      <c r="AJ65" s="50" t="n">
        <f aca="false">G65</f>
        <v>0</v>
      </c>
      <c r="AK65" s="51" t="n">
        <f aca="false">SUM(AM65+BG65)</f>
        <v>0</v>
      </c>
      <c r="AL65" s="16" t="n">
        <f aca="false">(AM65-AP65+AR65+AU65)*AA65</f>
        <v>0</v>
      </c>
      <c r="AM65" s="16" t="n">
        <f aca="false">SUM(AD65*0.98*Y65*BP65)</f>
        <v>0</v>
      </c>
      <c r="AN65" s="16" t="n">
        <f aca="false">SUM(AE65*Y65*BQ65)</f>
        <v>0</v>
      </c>
      <c r="AO65" s="16" t="n">
        <f aca="false">SUM(L65*0.85*(X65/BW65))</f>
        <v>0</v>
      </c>
      <c r="AP65" s="16" t="n">
        <f aca="false">SUM(AF65*X65*BR65)</f>
        <v>0</v>
      </c>
      <c r="AQ65" s="16" t="n">
        <f aca="false">SUM(AG65*X65*BO65)</f>
        <v>0</v>
      </c>
      <c r="AR65" s="16" t="n">
        <f aca="false">SUM(O65*(X65/BY65*BS65))</f>
        <v>0</v>
      </c>
      <c r="AS65" s="16" t="n">
        <f aca="false">SUM(P65*(Z65/BZ65*BT65))</f>
        <v>0</v>
      </c>
      <c r="AT65" s="16" t="n">
        <f aca="false">SUM((R65+S65)*0.7)</f>
        <v>0</v>
      </c>
      <c r="AU65" s="16" t="n">
        <f aca="false">Q65*0.75</f>
        <v>0</v>
      </c>
      <c r="AV65" s="16" t="n">
        <f aca="false">SUM((R65/(R65+S65+0.000000000001)*0.9)*AT65)</f>
        <v>0</v>
      </c>
      <c r="AW65" s="16" t="n">
        <f aca="false">SUM(AT65-AV65)</f>
        <v>0</v>
      </c>
      <c r="AX65" s="16" t="n">
        <f aca="false">T65</f>
        <v>0</v>
      </c>
      <c r="AY65" s="16" t="e">
        <f aca="false">IF(CF65&lt;2,"PO",IF(CF65&lt;6,"FR",IF(CF65&lt;7,"AV",IF(CF65&lt;11,"VG","EX"))))</f>
        <v>#DIV/0!</v>
      </c>
      <c r="AZ65" s="16" t="e">
        <f aca="false">IF(CG65&lt;3,"PO",IF(CG65&lt;4,"FR",IF(CG65&lt;7,"AV",IF(CG65&lt;9,"VG","EX"))))</f>
        <v>#DIV/0!</v>
      </c>
      <c r="BA65" s="16" t="e">
        <f aca="false">IF(CE65&lt;2,"PO",IF(CE65&lt;3,"FR",IF(CE65&lt;5,"AV",IF(CE65&lt;7,"VG","EX"))))</f>
        <v>#DIV/0!</v>
      </c>
      <c r="BB65" s="16" t="e">
        <f aca="false">IF(CB65&lt;2,"PO",IF(CB65&lt;3,"FR",IF(CB65&lt;5,"AV",IF(CB65&lt;7,"VG","EX"))))</f>
        <v>#DIV/0!</v>
      </c>
      <c r="BC65" s="16" t="str">
        <f aca="false">IF(CA65&lt;1.5,"PO",IF(CA65&lt;2.5,"FR",IF(CA65&lt;4.5,"AV",IF(CA65&lt;6.5,"VG","EX"))))</f>
        <v>PO</v>
      </c>
      <c r="BD65" s="17" t="n">
        <f aca="false">SUM(AM65/(AK65+0.00000000001))</f>
        <v>0</v>
      </c>
      <c r="BE65" s="17" t="n">
        <f aca="false">SUM((AM65+AR65+(Q65*0.82))/(AK65+AR65+0.000000000001+(Q65*0.82)))</f>
        <v>0</v>
      </c>
      <c r="BF65" s="17" t="n">
        <f aca="false">SUM((AM65+AN65+2*AO65+3*AP65)/(AK65+1E-015))</f>
        <v>0</v>
      </c>
      <c r="BG65" s="18" t="n">
        <f aca="false">SUM(H65-J65)</f>
        <v>0</v>
      </c>
      <c r="BH65" s="52"/>
      <c r="BI65" s="52"/>
      <c r="BJ65" s="52"/>
      <c r="BK65" s="52"/>
      <c r="BL65" s="52"/>
      <c r="BM65" s="52"/>
      <c r="BN65" s="52"/>
      <c r="BO65" s="20" t="n">
        <f aca="false">VLOOKUP($C65,'3-Year Park Factors'!$A$4:$S$913,$BO$1,FALSE())</f>
        <v>0.980555555555556</v>
      </c>
      <c r="BP65" s="20" t="n">
        <f aca="false">VLOOKUP($C65,'3-Year Park Factors'!$A$4:$S$913,$BP$1,FALSE())</f>
        <v>1.00276997520361</v>
      </c>
      <c r="BQ65" s="20" t="n">
        <f aca="false">VLOOKUP($C65,'3-Year Park Factors'!$A$4:$S$913,$BQ$1,FALSE())</f>
        <v>0.943850219144109</v>
      </c>
      <c r="BR65" s="20" t="n">
        <f aca="false">VLOOKUP($C65,'3-Year Park Factors'!$A$4:$S$913,$BR$1,FALSE())</f>
        <v>0.92427957500191</v>
      </c>
      <c r="BS65" s="20" t="n">
        <f aca="false">VLOOKUP($C65,'3-Year Park Factors'!$A$4:$S$913,6,FALSE())</f>
        <v>0.998572251130964</v>
      </c>
      <c r="BT65" s="20" t="n">
        <f aca="false">VLOOKUP($C65,'3-Year Park Factors'!$A$4:$S$913,7,FALSE())</f>
        <v>0.963075086262909</v>
      </c>
      <c r="BU65" s="20" t="n">
        <f aca="false">VLOOKUP($A65,'3-Year Park Factors'!$A$4:$S$913,BU$1,FALSE())</f>
        <v>1.01234501955909</v>
      </c>
      <c r="BV65" s="20" t="n">
        <f aca="false">VLOOKUP($A65,'3-Year Park Factors'!$A$4:$S$913,BV$1,FALSE())</f>
        <v>0.994297435363341</v>
      </c>
      <c r="BW65" s="20" t="n">
        <f aca="false">VLOOKUP($A65,'3-Year Park Factors'!$A$4:$S$913,BW$1,FALSE())</f>
        <v>0.952828120431596</v>
      </c>
      <c r="BX65" s="20" t="n">
        <f aca="false">VLOOKUP($A65,'3-Year Park Factors'!$A$4:$S$913,BX$1,FALSE())</f>
        <v>1.06472004289359</v>
      </c>
      <c r="BY65" s="20" t="n">
        <f aca="false">VLOOKUP($A65,'3-Year Park Factors'!$A$4:$S$913,BY$1,FALSE())</f>
        <v>1.05771278331865</v>
      </c>
      <c r="BZ65" s="20" t="n">
        <f aca="false">VLOOKUP($A65,'3-Year Park Factors'!$A$4:$S$913,BZ$1,FALSE())</f>
        <v>0.963415858338442</v>
      </c>
      <c r="CA65" s="21" t="n">
        <f aca="false">SUM(((AV65+3)/(AV65+AW65+7)-0.4)*20)</f>
        <v>0.571428571428571</v>
      </c>
      <c r="CB65" s="22" t="e">
        <f aca="false">SUM(SQRT((AV65+AW65)/((AM65-AN65-AO65-AP65)+AR65+Q65))/0.07)</f>
        <v>#DIV/0!</v>
      </c>
      <c r="CC65" s="22" t="e">
        <f aca="false">SUM(AO65/(AK65-AP65-AS65)/0.02*10)</f>
        <v>#DIV/0!</v>
      </c>
      <c r="CD65" s="22" t="e">
        <f aca="false">((AL65-AP65)/(AM65+AR65-AP65-Q65)-0.1)/0.04</f>
        <v>#DIV/0!</v>
      </c>
      <c r="CE65" s="53" t="e">
        <f aca="false">AVERAGE(CA65:CD65)*1.1</f>
        <v>#DIV/0!</v>
      </c>
      <c r="CF65" s="22" t="e">
        <f aca="false">IF((AX65/AK65*500)&lt;10,(AX65/AK65*500),10)</f>
        <v>#DIV/0!</v>
      </c>
      <c r="CG65" s="53" t="e">
        <f aca="false">SUM((MIN(CE65:CF65)+CE65+CF65)/3)</f>
        <v>#DIV/0!</v>
      </c>
    </row>
    <row r="66" customFormat="false" ht="11.25" hidden="false" customHeight="false" outlineLevel="0" collapsed="false">
      <c r="A66" s="54" t="s">
        <v>144</v>
      </c>
      <c r="B66" s="45" t="n">
        <v>2006</v>
      </c>
      <c r="C66" s="46" t="str">
        <f aca="false">VLOOKUP($A66,'Org. List'!$A$1:$Q$1812,$BO$1,FALSE())</f>
        <v>PHI</v>
      </c>
      <c r="D66" s="3" t="n">
        <f aca="false">SUM(BD66*1)</f>
        <v>0</v>
      </c>
      <c r="E66" s="4" t="n">
        <f aca="false">SUM(BE66*1)</f>
        <v>0</v>
      </c>
      <c r="F66" s="4" t="n">
        <f aca="false">SUM(BF66*1)</f>
        <v>0</v>
      </c>
      <c r="G66" s="47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8" t="n">
        <f aca="false">SUM(J66/(H66+0.000001))</f>
        <v>0</v>
      </c>
      <c r="V66" s="9" t="n">
        <f aca="false">SUM((J66+O66+Q66)/(H66+O66+Q66+0.000001))</f>
        <v>0</v>
      </c>
      <c r="W66" s="9" t="n">
        <f aca="false">SUM((J66+K66+L66*2+M66*3)/(H66+0.0000000001))</f>
        <v>0</v>
      </c>
      <c r="X66" s="11" t="n">
        <f aca="false">VLOOKUP($A66,'3-Year Park Factors'!$A$3:$W$903,$X$1,FALSE())</f>
        <v>0.605256889102678</v>
      </c>
      <c r="Y66" s="11" t="n">
        <f aca="false">SQRT(X66)</f>
        <v>0.777982576349033</v>
      </c>
      <c r="Z66" s="11" t="n">
        <f aca="false">SQRT(1/SQRT(Y66))</f>
        <v>1.06477423164542</v>
      </c>
      <c r="AA66" s="11" t="n">
        <f aca="false">(I66-M66)/(J66-M66+O66+Q66+0.1)</f>
        <v>0</v>
      </c>
      <c r="AB66" s="11" t="n">
        <f aca="false">(N66/(W66*1.09-U66*0.66+0.000001))/(H66+0.00000001)</f>
        <v>0</v>
      </c>
      <c r="AC66" s="49" t="n">
        <f aca="false">I66/BU66</f>
        <v>0</v>
      </c>
      <c r="AD66" s="49" t="n">
        <f aca="false">J66/BV66</f>
        <v>0</v>
      </c>
      <c r="AE66" s="49" t="n">
        <f aca="false">K66/BW66</f>
        <v>0</v>
      </c>
      <c r="AF66" s="49" t="n">
        <f aca="false">M66/BX66</f>
        <v>0</v>
      </c>
      <c r="AG66" s="49" t="n">
        <f aca="false">N66/BU66</f>
        <v>0</v>
      </c>
      <c r="AH66" s="49" t="n">
        <f aca="false">O66/BY66</f>
        <v>0</v>
      </c>
      <c r="AI66" s="49" t="n">
        <f aca="false">P66/BZ66</f>
        <v>0</v>
      </c>
      <c r="AJ66" s="50" t="n">
        <f aca="false">G66</f>
        <v>0</v>
      </c>
      <c r="AK66" s="51" t="n">
        <f aca="false">SUM(AM66+BG66)</f>
        <v>0</v>
      </c>
      <c r="AL66" s="16" t="n">
        <f aca="false">(AM66-AP66+AR66+AU66)*AA66</f>
        <v>0</v>
      </c>
      <c r="AM66" s="16" t="n">
        <f aca="false">SUM(AD66*0.98*Y66*BP66)</f>
        <v>0</v>
      </c>
      <c r="AN66" s="16" t="n">
        <f aca="false">SUM(AE66*Y66*BQ66)</f>
        <v>0</v>
      </c>
      <c r="AO66" s="16" t="n">
        <f aca="false">SUM(L66*0.85*(X66/BW66))</f>
        <v>0</v>
      </c>
      <c r="AP66" s="16" t="n">
        <f aca="false">SUM(AF66*X66*BR66)</f>
        <v>0</v>
      </c>
      <c r="AQ66" s="16" t="n">
        <f aca="false">SUM(AG66*X66*BO66)</f>
        <v>0</v>
      </c>
      <c r="AR66" s="16" t="n">
        <f aca="false">SUM(O66*(X66/BY66*BS66))</f>
        <v>0</v>
      </c>
      <c r="AS66" s="16" t="n">
        <f aca="false">SUM(P66*(Z66/BZ66*BT66))</f>
        <v>0</v>
      </c>
      <c r="AT66" s="16" t="n">
        <f aca="false">SUM((R66+S66)*0.7)</f>
        <v>0</v>
      </c>
      <c r="AU66" s="16" t="n">
        <f aca="false">Q66*0.75</f>
        <v>0</v>
      </c>
      <c r="AV66" s="16" t="n">
        <f aca="false">SUM((R66/(R66+S66+0.000000000001)*0.9)*AT66)</f>
        <v>0</v>
      </c>
      <c r="AW66" s="16" t="n">
        <f aca="false">SUM(AT66-AV66)</f>
        <v>0</v>
      </c>
      <c r="AX66" s="16" t="n">
        <f aca="false">T66</f>
        <v>0</v>
      </c>
      <c r="AY66" s="16" t="e">
        <f aca="false">IF(CF66&lt;2,"PO",IF(CF66&lt;6,"FR",IF(CF66&lt;7,"AV",IF(CF66&lt;11,"VG","EX"))))</f>
        <v>#DIV/0!</v>
      </c>
      <c r="AZ66" s="16" t="e">
        <f aca="false">IF(CG66&lt;3,"PO",IF(CG66&lt;4,"FR",IF(CG66&lt;7,"AV",IF(CG66&lt;9,"VG","EX"))))</f>
        <v>#DIV/0!</v>
      </c>
      <c r="BA66" s="16" t="e">
        <f aca="false">IF(CE66&lt;2,"PO",IF(CE66&lt;3,"FR",IF(CE66&lt;5,"AV",IF(CE66&lt;7,"VG","EX"))))</f>
        <v>#DIV/0!</v>
      </c>
      <c r="BB66" s="16" t="e">
        <f aca="false">IF(CB66&lt;2,"PO",IF(CB66&lt;3,"FR",IF(CB66&lt;5,"AV",IF(CB66&lt;7,"VG","EX"))))</f>
        <v>#DIV/0!</v>
      </c>
      <c r="BC66" s="16" t="str">
        <f aca="false">IF(CA66&lt;1.5,"PO",IF(CA66&lt;2.5,"FR",IF(CA66&lt;4.5,"AV",IF(CA66&lt;6.5,"VG","EX"))))</f>
        <v>PO</v>
      </c>
      <c r="BD66" s="17" t="n">
        <f aca="false">SUM(AM66/(AK66+0.00000000001))</f>
        <v>0</v>
      </c>
      <c r="BE66" s="17" t="n">
        <f aca="false">SUM((AM66+AR66+(Q66*0.82))/(AK66+AR66+0.000000000001+(Q66*0.82)))</f>
        <v>0</v>
      </c>
      <c r="BF66" s="17" t="n">
        <f aca="false">SUM((AM66+AN66+2*AO66+3*AP66)/(AK66+1E-015))</f>
        <v>0</v>
      </c>
      <c r="BG66" s="18" t="n">
        <f aca="false">SUM(H66-J66)</f>
        <v>0</v>
      </c>
      <c r="BH66" s="52"/>
      <c r="BI66" s="52"/>
      <c r="BJ66" s="52"/>
      <c r="BK66" s="52"/>
      <c r="BL66" s="52"/>
      <c r="BM66" s="52"/>
      <c r="BN66" s="52"/>
      <c r="BO66" s="20" t="n">
        <f aca="false">VLOOKUP($C66,'3-Year Park Factors'!$A$4:$S$913,$BO$1,FALSE())</f>
        <v>1.05776807719103</v>
      </c>
      <c r="BP66" s="20" t="n">
        <f aca="false">VLOOKUP($C66,'3-Year Park Factors'!$A$4:$S$913,$BP$1,FALSE())</f>
        <v>1.02578975819739</v>
      </c>
      <c r="BQ66" s="20" t="n">
        <f aca="false">VLOOKUP($C66,'3-Year Park Factors'!$A$4:$S$913,$BQ$1,FALSE())</f>
        <v>1.02365816472275</v>
      </c>
      <c r="BR66" s="20" t="n">
        <f aca="false">VLOOKUP($C66,'3-Year Park Factors'!$A$4:$S$913,$BR$1,FALSE())</f>
        <v>1.10851379587836</v>
      </c>
      <c r="BS66" s="20" t="n">
        <f aca="false">VLOOKUP($C66,'3-Year Park Factors'!$A$4:$S$913,6,FALSE())</f>
        <v>0.99270513864678</v>
      </c>
      <c r="BT66" s="20" t="n">
        <f aca="false">VLOOKUP($C66,'3-Year Park Factors'!$A$4:$S$913,7,FALSE())</f>
        <v>1.0180886089519</v>
      </c>
      <c r="BU66" s="20" t="n">
        <f aca="false">VLOOKUP($A66,'3-Year Park Factors'!$A$4:$S$913,BU$1,FALSE())</f>
        <v>0.932498923253339</v>
      </c>
      <c r="BV66" s="20" t="n">
        <f aca="false">VLOOKUP($A66,'3-Year Park Factors'!$A$4:$S$913,BV$1,FALSE())</f>
        <v>0.976559325425211</v>
      </c>
      <c r="BW66" s="20" t="n">
        <f aca="false">VLOOKUP($A66,'3-Year Park Factors'!$A$4:$S$913,BW$1,FALSE())</f>
        <v>1.03850494302788</v>
      </c>
      <c r="BX66" s="20" t="n">
        <f aca="false">VLOOKUP($A66,'3-Year Park Factors'!$A$4:$S$913,BX$1,FALSE())</f>
        <v>0.755968589224563</v>
      </c>
      <c r="BY66" s="20" t="n">
        <f aca="false">VLOOKUP($A66,'3-Year Park Factors'!$A$4:$S$913,BY$1,FALSE())</f>
        <v>1.00855686925788</v>
      </c>
      <c r="BZ66" s="20" t="n">
        <f aca="false">VLOOKUP($A66,'3-Year Park Factors'!$A$4:$S$913,BZ$1,FALSE())</f>
        <v>1.0822767717417</v>
      </c>
      <c r="CA66" s="21" t="n">
        <f aca="false">SUM(((AV66+3)/(AV66+AW66+7)-0.4)*20)</f>
        <v>0.571428571428571</v>
      </c>
      <c r="CB66" s="22" t="e">
        <f aca="false">SUM(SQRT((AV66+AW66)/((AM66-AN66-AO66-AP66)+AR66+Q66))/0.07)</f>
        <v>#DIV/0!</v>
      </c>
      <c r="CC66" s="22" t="e">
        <f aca="false">SUM(AO66/(AK66-AP66-AS66)/0.02*10)</f>
        <v>#DIV/0!</v>
      </c>
      <c r="CD66" s="22" t="e">
        <f aca="false">((AL66-AP66)/(AM66+AR66-AP66-Q66)-0.1)/0.04</f>
        <v>#DIV/0!</v>
      </c>
      <c r="CE66" s="53" t="e">
        <f aca="false">AVERAGE(CA66:CD66)*1.1</f>
        <v>#DIV/0!</v>
      </c>
      <c r="CF66" s="22" t="e">
        <f aca="false">IF((AX66/AK66*500)&lt;10,(AX66/AK66*500),10)</f>
        <v>#DIV/0!</v>
      </c>
      <c r="CG66" s="53" t="e">
        <f aca="false">SUM((MIN(CE66:CF66)+CE66+CF66)/3)</f>
        <v>#DIV/0!</v>
      </c>
    </row>
    <row r="67" customFormat="false" ht="11.25" hidden="false" customHeight="false" outlineLevel="0" collapsed="false">
      <c r="A67" s="54" t="s">
        <v>145</v>
      </c>
      <c r="B67" s="45" t="n">
        <v>2006</v>
      </c>
      <c r="C67" s="46" t="str">
        <f aca="false">VLOOKUP($A67,'Org. List'!$A$1:$Q$1812,$BO$1,FALSE())</f>
        <v>ARI</v>
      </c>
      <c r="D67" s="3" t="n">
        <f aca="false">SUM(BD67*1)</f>
        <v>0</v>
      </c>
      <c r="E67" s="4" t="n">
        <f aca="false">SUM(BE67*1)</f>
        <v>0</v>
      </c>
      <c r="F67" s="4" t="n">
        <f aca="false">SUM(BF67*1)</f>
        <v>0</v>
      </c>
      <c r="G67" s="47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8" t="n">
        <f aca="false">SUM(J67/(H67+0.000001))</f>
        <v>0</v>
      </c>
      <c r="V67" s="9" t="n">
        <f aca="false">SUM((J67+O67+Q67)/(H67+O67+Q67+0.000001))</f>
        <v>0</v>
      </c>
      <c r="W67" s="9" t="n">
        <f aca="false">SUM((J67+K67+L67*2+M67*3)/(H67+0.0000000001))</f>
        <v>0</v>
      </c>
      <c r="X67" s="11" t="n">
        <f aca="false">VLOOKUP($A67,'3-Year Park Factors'!$A$3:$W$903,$X$1,FALSE())</f>
        <v>0.52410968499858</v>
      </c>
      <c r="Y67" s="11" t="n">
        <f aca="false">SQRT(X67)</f>
        <v>0.723954200898496</v>
      </c>
      <c r="Z67" s="11" t="n">
        <f aca="false">SQRT(1/SQRT(Y67))</f>
        <v>1.08410719527265</v>
      </c>
      <c r="AA67" s="11" t="n">
        <f aca="false">(I67-M67)/(J67-M67+O67+Q67+0.1)</f>
        <v>0</v>
      </c>
      <c r="AB67" s="11" t="n">
        <f aca="false">(N67/(W67*1.09-U67*0.66+0.000001))/(H67+0.00000001)</f>
        <v>0</v>
      </c>
      <c r="AC67" s="49" t="n">
        <f aca="false">I67/BU67</f>
        <v>0</v>
      </c>
      <c r="AD67" s="49" t="n">
        <f aca="false">J67/BV67</f>
        <v>0</v>
      </c>
      <c r="AE67" s="49" t="n">
        <f aca="false">K67/BW67</f>
        <v>0</v>
      </c>
      <c r="AF67" s="49" t="n">
        <f aca="false">M67/BX67</f>
        <v>0</v>
      </c>
      <c r="AG67" s="49" t="n">
        <f aca="false">N67/BU67</f>
        <v>0</v>
      </c>
      <c r="AH67" s="49" t="n">
        <f aca="false">O67/BY67</f>
        <v>0</v>
      </c>
      <c r="AI67" s="49" t="n">
        <f aca="false">P67/BZ67</f>
        <v>0</v>
      </c>
      <c r="AJ67" s="50" t="n">
        <f aca="false">G67</f>
        <v>0</v>
      </c>
      <c r="AK67" s="51" t="n">
        <f aca="false">SUM(AM67+BG67)</f>
        <v>0</v>
      </c>
      <c r="AL67" s="16" t="n">
        <f aca="false">(AM67-AP67+AR67+AU67)*AA67</f>
        <v>0</v>
      </c>
      <c r="AM67" s="16" t="n">
        <f aca="false">SUM(AD67*0.98*Y67*BP67)</f>
        <v>0</v>
      </c>
      <c r="AN67" s="16" t="n">
        <f aca="false">SUM(AE67*Y67*BQ67)</f>
        <v>0</v>
      </c>
      <c r="AO67" s="16" t="n">
        <f aca="false">SUM(L67*0.85*(X67/BW67))</f>
        <v>0</v>
      </c>
      <c r="AP67" s="16" t="n">
        <f aca="false">SUM(AF67*X67*BR67)</f>
        <v>0</v>
      </c>
      <c r="AQ67" s="16" t="n">
        <f aca="false">SUM(AG67*X67*BO67)</f>
        <v>0</v>
      </c>
      <c r="AR67" s="16" t="n">
        <f aca="false">SUM(O67*(X67/BY67*BS67))</f>
        <v>0</v>
      </c>
      <c r="AS67" s="16" t="n">
        <f aca="false">SUM(P67*(Z67/BZ67*BT67))</f>
        <v>0</v>
      </c>
      <c r="AT67" s="16" t="n">
        <f aca="false">SUM((R67+S67)*0.7)</f>
        <v>0</v>
      </c>
      <c r="AU67" s="16" t="n">
        <f aca="false">Q67*0.75</f>
        <v>0</v>
      </c>
      <c r="AV67" s="16" t="n">
        <f aca="false">SUM((R67/(R67+S67+0.000000000001)*0.9)*AT67)</f>
        <v>0</v>
      </c>
      <c r="AW67" s="16" t="n">
        <f aca="false">SUM(AT67-AV67)</f>
        <v>0</v>
      </c>
      <c r="AX67" s="16" t="n">
        <f aca="false">T67</f>
        <v>0</v>
      </c>
      <c r="AY67" s="16" t="e">
        <f aca="false">IF(CF67&lt;2,"PO",IF(CF67&lt;6,"FR",IF(CF67&lt;7,"AV",IF(CF67&lt;11,"VG","EX"))))</f>
        <v>#DIV/0!</v>
      </c>
      <c r="AZ67" s="16" t="e">
        <f aca="false">IF(CG67&lt;3,"PO",IF(CG67&lt;4,"FR",IF(CG67&lt;7,"AV",IF(CG67&lt;9,"VG","EX"))))</f>
        <v>#DIV/0!</v>
      </c>
      <c r="BA67" s="16" t="e">
        <f aca="false">IF(CE67&lt;2,"PO",IF(CE67&lt;3,"FR",IF(CE67&lt;5,"AV",IF(CE67&lt;7,"VG","EX"))))</f>
        <v>#DIV/0!</v>
      </c>
      <c r="BB67" s="16" t="e">
        <f aca="false">IF(CB67&lt;2,"PO",IF(CB67&lt;3,"FR",IF(CB67&lt;5,"AV",IF(CB67&lt;7,"VG","EX"))))</f>
        <v>#DIV/0!</v>
      </c>
      <c r="BC67" s="16" t="str">
        <f aca="false">IF(CA67&lt;1.5,"PO",IF(CA67&lt;2.5,"FR",IF(CA67&lt;4.5,"AV",IF(CA67&lt;6.5,"VG","EX"))))</f>
        <v>PO</v>
      </c>
      <c r="BD67" s="17" t="n">
        <f aca="false">SUM(AM67/(AK67+0.00000000001))</f>
        <v>0</v>
      </c>
      <c r="BE67" s="17" t="n">
        <f aca="false">SUM((AM67+AR67+(Q67*0.82))/(AK67+AR67+0.000000000001+(Q67*0.82)))</f>
        <v>0</v>
      </c>
      <c r="BF67" s="17" t="n">
        <f aca="false">SUM((AM67+AN67+2*AO67+3*AP67)/(AK67+1E-015))</f>
        <v>0</v>
      </c>
      <c r="BG67" s="18" t="n">
        <f aca="false">SUM(H67-J67)</f>
        <v>0</v>
      </c>
      <c r="BH67" s="52"/>
      <c r="BI67" s="52"/>
      <c r="BJ67" s="52"/>
      <c r="BK67" s="52"/>
      <c r="BL67" s="52"/>
      <c r="BM67" s="52"/>
      <c r="BN67" s="52"/>
      <c r="BO67" s="20" t="n">
        <f aca="false">VLOOKUP($C67,'3-Year Park Factors'!$A$4:$S$913,$BO$1,FALSE())</f>
        <v>1.05222222222222</v>
      </c>
      <c r="BP67" s="20" t="n">
        <f aca="false">VLOOKUP($C67,'3-Year Park Factors'!$A$4:$S$913,$BP$1,FALSE())</f>
        <v>1.03119764770053</v>
      </c>
      <c r="BQ67" s="20" t="n">
        <f aca="false">VLOOKUP($C67,'3-Year Park Factors'!$A$4:$S$913,$BQ$1,FALSE())</f>
        <v>1.03890160262478</v>
      </c>
      <c r="BR67" s="20" t="n">
        <f aca="false">VLOOKUP($C67,'3-Year Park Factors'!$A$4:$S$913,$BR$1,FALSE())</f>
        <v>1.09628662822181</v>
      </c>
      <c r="BS67" s="20" t="n">
        <f aca="false">VLOOKUP($C67,'3-Year Park Factors'!$A$4:$S$913,6,FALSE())</f>
        <v>1.02031236316371</v>
      </c>
      <c r="BT67" s="20" t="n">
        <f aca="false">VLOOKUP($C67,'3-Year Park Factors'!$A$4:$S$913,7,FALSE())</f>
        <v>0.956789595082101</v>
      </c>
      <c r="BU67" s="20" t="n">
        <f aca="false">VLOOKUP($A67,'3-Year Park Factors'!$A$4:$S$913,BU$1,FALSE())</f>
        <v>1.10971433408403</v>
      </c>
      <c r="BV67" s="20" t="n">
        <f aca="false">VLOOKUP($A67,'3-Year Park Factors'!$A$4:$S$913,BV$1,FALSE())</f>
        <v>1.07563384760041</v>
      </c>
      <c r="BW67" s="20" t="n">
        <f aca="false">VLOOKUP($A67,'3-Year Park Factors'!$A$4:$S$913,BW$1,FALSE())</f>
        <v>1.009171963109</v>
      </c>
      <c r="BX67" s="20" t="n">
        <f aca="false">VLOOKUP($A67,'3-Year Park Factors'!$A$4:$S$913,BX$1,FALSE())</f>
        <v>1.30098845501689</v>
      </c>
      <c r="BY67" s="20" t="n">
        <f aca="false">VLOOKUP($A67,'3-Year Park Factors'!$A$4:$S$913,BY$1,FALSE())</f>
        <v>1.0533615073162</v>
      </c>
      <c r="BZ67" s="20" t="n">
        <f aca="false">VLOOKUP($A67,'3-Year Park Factors'!$A$4:$S$913,BZ$1,FALSE())</f>
        <v>1.00193246687174</v>
      </c>
      <c r="CA67" s="21" t="n">
        <f aca="false">SUM(((AV67+3)/(AV67+AW67+7)-0.4)*20)</f>
        <v>0.571428571428571</v>
      </c>
      <c r="CB67" s="22" t="e">
        <f aca="false">SUM(SQRT((AV67+AW67)/((AM67-AN67-AO67-AP67)+AR67+Q67))/0.07)</f>
        <v>#DIV/0!</v>
      </c>
      <c r="CC67" s="22" t="e">
        <f aca="false">SUM(AO67/(AK67-AP67-AS67)/0.02*10)</f>
        <v>#DIV/0!</v>
      </c>
      <c r="CD67" s="22" t="e">
        <f aca="false">((AL67-AP67)/(AM67+AR67-AP67-Q67)-0.1)/0.04</f>
        <v>#DIV/0!</v>
      </c>
      <c r="CE67" s="53" t="e">
        <f aca="false">AVERAGE(CA67:CD67)*1.1</f>
        <v>#DIV/0!</v>
      </c>
      <c r="CF67" s="22" t="e">
        <f aca="false">IF((AX67/AK67*500)&lt;10,(AX67/AK67*500),10)</f>
        <v>#DIV/0!</v>
      </c>
      <c r="CG67" s="53" t="e">
        <f aca="false">SUM((MIN(CE67:CF67)+CE67+CF67)/3)</f>
        <v>#DIV/0!</v>
      </c>
    </row>
    <row r="68" customFormat="false" ht="11.25" hidden="false" customHeight="false" outlineLevel="0" collapsed="false">
      <c r="A68" s="54" t="s">
        <v>146</v>
      </c>
      <c r="B68" s="45" t="n">
        <v>2006</v>
      </c>
      <c r="C68" s="46" t="str">
        <f aca="false">VLOOKUP($A68,'Org. List'!$A$1:$Q$1812,$BO$1,FALSE())</f>
        <v>TOR</v>
      </c>
      <c r="D68" s="3" t="n">
        <f aca="false">SUM(BD68*1)</f>
        <v>0</v>
      </c>
      <c r="E68" s="4" t="n">
        <f aca="false">SUM(BE68*1)</f>
        <v>0</v>
      </c>
      <c r="F68" s="4" t="n">
        <f aca="false">SUM(BF68*1)</f>
        <v>0</v>
      </c>
      <c r="G68" s="47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8" t="n">
        <f aca="false">SUM(J68/(H68+0.000001))</f>
        <v>0</v>
      </c>
      <c r="V68" s="9" t="n">
        <f aca="false">SUM((J68+O68+Q68)/(H68+O68+Q68+0.000001))</f>
        <v>0</v>
      </c>
      <c r="W68" s="9" t="n">
        <f aca="false">SUM((J68+K68+L68*2+M68*3)/(H68+0.0000000001))</f>
        <v>0</v>
      </c>
      <c r="X68" s="11" t="n">
        <f aca="false">VLOOKUP($A68,'3-Year Park Factors'!$A$3:$W$903,$X$1,FALSE())</f>
        <v>0.582726379628475</v>
      </c>
      <c r="Y68" s="11" t="n">
        <f aca="false">SQRT(X68)</f>
        <v>0.763365167942889</v>
      </c>
      <c r="Z68" s="11" t="n">
        <f aca="false">SQRT(1/SQRT(Y68))</f>
        <v>1.06983527905076</v>
      </c>
      <c r="AA68" s="11" t="n">
        <f aca="false">(I68-M68)/(J68-M68+O68+Q68+0.1)</f>
        <v>0</v>
      </c>
      <c r="AB68" s="11" t="n">
        <f aca="false">(N68/(W68*1.09-U68*0.66+0.000001))/(H68+0.00000001)</f>
        <v>0</v>
      </c>
      <c r="AC68" s="49" t="n">
        <f aca="false">I68/BU68</f>
        <v>0</v>
      </c>
      <c r="AD68" s="49" t="n">
        <f aca="false">J68/BV68</f>
        <v>0</v>
      </c>
      <c r="AE68" s="49" t="n">
        <f aca="false">K68/BW68</f>
        <v>0</v>
      </c>
      <c r="AF68" s="49" t="n">
        <f aca="false">M68/BX68</f>
        <v>0</v>
      </c>
      <c r="AG68" s="49" t="n">
        <f aca="false">N68/BU68</f>
        <v>0</v>
      </c>
      <c r="AH68" s="49" t="n">
        <f aca="false">O68/BY68</f>
        <v>0</v>
      </c>
      <c r="AI68" s="49" t="n">
        <f aca="false">P68/BZ68</f>
        <v>0</v>
      </c>
      <c r="AJ68" s="50" t="n">
        <f aca="false">G68</f>
        <v>0</v>
      </c>
      <c r="AK68" s="51" t="n">
        <f aca="false">SUM(AM68+BG68)</f>
        <v>0</v>
      </c>
      <c r="AL68" s="16" t="n">
        <f aca="false">(AM68-AP68+AR68+AU68)*AA68</f>
        <v>0</v>
      </c>
      <c r="AM68" s="16" t="n">
        <f aca="false">SUM(AD68*0.98*Y68*BP68)</f>
        <v>0</v>
      </c>
      <c r="AN68" s="16" t="n">
        <f aca="false">SUM(AE68*Y68*BQ68)</f>
        <v>0</v>
      </c>
      <c r="AO68" s="16" t="n">
        <f aca="false">SUM(L68*0.85*(X68/BW68))</f>
        <v>0</v>
      </c>
      <c r="AP68" s="16" t="n">
        <f aca="false">SUM(AF68*X68*BR68)</f>
        <v>0</v>
      </c>
      <c r="AQ68" s="16" t="n">
        <f aca="false">SUM(AG68*X68*BO68)</f>
        <v>0</v>
      </c>
      <c r="AR68" s="16" t="n">
        <f aca="false">SUM(O68*(X68/BY68*BS68))</f>
        <v>0</v>
      </c>
      <c r="AS68" s="16" t="n">
        <f aca="false">SUM(P68*(Z68/BZ68*BT68))</f>
        <v>0</v>
      </c>
      <c r="AT68" s="16" t="n">
        <f aca="false">SUM((R68+S68)*0.7)</f>
        <v>0</v>
      </c>
      <c r="AU68" s="16" t="n">
        <f aca="false">Q68*0.75</f>
        <v>0</v>
      </c>
      <c r="AV68" s="16" t="n">
        <f aca="false">SUM((R68/(R68+S68+0.000000000001)*0.9)*AT68)</f>
        <v>0</v>
      </c>
      <c r="AW68" s="16" t="n">
        <f aca="false">SUM(AT68-AV68)</f>
        <v>0</v>
      </c>
      <c r="AX68" s="16" t="n">
        <f aca="false">T68</f>
        <v>0</v>
      </c>
      <c r="AY68" s="16" t="e">
        <f aca="false">IF(CF68&lt;2,"PO",IF(CF68&lt;6,"FR",IF(CF68&lt;7,"AV",IF(CF68&lt;11,"VG","EX"))))</f>
        <v>#DIV/0!</v>
      </c>
      <c r="AZ68" s="16" t="e">
        <f aca="false">IF(CG68&lt;3,"PO",IF(CG68&lt;4,"FR",IF(CG68&lt;7,"AV",IF(CG68&lt;9,"VG","EX"))))</f>
        <v>#DIV/0!</v>
      </c>
      <c r="BA68" s="16" t="e">
        <f aca="false">IF(CE68&lt;2,"PO",IF(CE68&lt;3,"FR",IF(CE68&lt;5,"AV",IF(CE68&lt;7,"VG","EX"))))</f>
        <v>#DIV/0!</v>
      </c>
      <c r="BB68" s="16" t="e">
        <f aca="false">IF(CB68&lt;2,"PO",IF(CB68&lt;3,"FR",IF(CB68&lt;5,"AV",IF(CB68&lt;7,"VG","EX"))))</f>
        <v>#DIV/0!</v>
      </c>
      <c r="BC68" s="16" t="str">
        <f aca="false">IF(CA68&lt;1.5,"PO",IF(CA68&lt;2.5,"FR",IF(CA68&lt;4.5,"AV",IF(CA68&lt;6.5,"VG","EX"))))</f>
        <v>PO</v>
      </c>
      <c r="BD68" s="17" t="n">
        <f aca="false">SUM(AM68/(AK68+0.00000000001))</f>
        <v>0</v>
      </c>
      <c r="BE68" s="17" t="n">
        <f aca="false">SUM((AM68+AR68+(Q68*0.82))/(AK68+AR68+0.000000000001+(Q68*0.82)))</f>
        <v>0</v>
      </c>
      <c r="BF68" s="17" t="n">
        <f aca="false">SUM((AM68+AN68+2*AO68+3*AP68)/(AK68+1E-015))</f>
        <v>0</v>
      </c>
      <c r="BG68" s="18" t="n">
        <f aca="false">SUM(H68-J68)</f>
        <v>0</v>
      </c>
      <c r="BH68" s="52"/>
      <c r="BI68" s="52"/>
      <c r="BJ68" s="52"/>
      <c r="BK68" s="52"/>
      <c r="BL68" s="52"/>
      <c r="BM68" s="52"/>
      <c r="BN68" s="52"/>
      <c r="BO68" s="20" t="n">
        <f aca="false">VLOOKUP($C68,'3-Year Park Factors'!$A$4:$S$913,$BO$1,FALSE())</f>
        <v>1.02944444444444</v>
      </c>
      <c r="BP68" s="20" t="n">
        <f aca="false">VLOOKUP($C68,'3-Year Park Factors'!$A$4:$S$913,$BP$1,FALSE())</f>
        <v>1.01590236685598</v>
      </c>
      <c r="BQ68" s="20" t="n">
        <f aca="false">VLOOKUP($C68,'3-Year Park Factors'!$A$4:$S$913,$BQ$1,FALSE())</f>
        <v>1.01076893058314</v>
      </c>
      <c r="BR68" s="20" t="n">
        <f aca="false">VLOOKUP($C68,'3-Year Park Factors'!$A$4:$S$913,$BR$1,FALSE())</f>
        <v>1.12780822625874</v>
      </c>
      <c r="BS68" s="20" t="n">
        <f aca="false">VLOOKUP($C68,'3-Year Park Factors'!$A$4:$S$913,6,FALSE())</f>
        <v>0.973001045515213</v>
      </c>
      <c r="BT68" s="20" t="n">
        <f aca="false">VLOOKUP($C68,'3-Year Park Factors'!$A$4:$S$913,7,FALSE())</f>
        <v>1.02466345585835</v>
      </c>
      <c r="BU68" s="20" t="n">
        <f aca="false">VLOOKUP($A68,'3-Year Park Factors'!$A$4:$S$913,BU$1,FALSE())</f>
        <v>0.995265477162074</v>
      </c>
      <c r="BV68" s="20" t="n">
        <f aca="false">VLOOKUP($A68,'3-Year Park Factors'!$A$4:$S$913,BV$1,FALSE())</f>
        <v>0.98495965408755</v>
      </c>
      <c r="BW68" s="20" t="n">
        <f aca="false">VLOOKUP($A68,'3-Year Park Factors'!$A$4:$S$913,BW$1,FALSE())</f>
        <v>1.00173940857109</v>
      </c>
      <c r="BX68" s="20" t="n">
        <f aca="false">VLOOKUP($A68,'3-Year Park Factors'!$A$4:$S$913,BX$1,FALSE())</f>
        <v>0.967731551338259</v>
      </c>
      <c r="BY68" s="20" t="n">
        <f aca="false">VLOOKUP($A68,'3-Year Park Factors'!$A$4:$S$913,BY$1,FALSE())</f>
        <v>0.984374174572074</v>
      </c>
      <c r="BZ68" s="20" t="n">
        <f aca="false">VLOOKUP($A68,'3-Year Park Factors'!$A$4:$S$913,BZ$1,FALSE())</f>
        <v>0.974182902377494</v>
      </c>
      <c r="CA68" s="21" t="n">
        <f aca="false">SUM(((AV68+3)/(AV68+AW68+7)-0.4)*20)</f>
        <v>0.571428571428571</v>
      </c>
      <c r="CB68" s="22" t="e">
        <f aca="false">SUM(SQRT((AV68+AW68)/((AM68-AN68-AO68-AP68)+AR68+Q68))/0.07)</f>
        <v>#DIV/0!</v>
      </c>
      <c r="CC68" s="22" t="e">
        <f aca="false">SUM(AO68/(AK68-AP68-AS68)/0.02*10)</f>
        <v>#DIV/0!</v>
      </c>
      <c r="CD68" s="22" t="e">
        <f aca="false">((AL68-AP68)/(AM68+AR68-AP68-Q68)-0.1)/0.04</f>
        <v>#DIV/0!</v>
      </c>
      <c r="CE68" s="53" t="e">
        <f aca="false">AVERAGE(CA68:CD68)*1.1</f>
        <v>#DIV/0!</v>
      </c>
      <c r="CF68" s="22" t="e">
        <f aca="false">IF((AX68/AK68*500)&lt;10,(AX68/AK68*500),10)</f>
        <v>#DIV/0!</v>
      </c>
      <c r="CG68" s="53" t="e">
        <f aca="false">SUM((MIN(CE68:CF68)+CE68+CF68)/3)</f>
        <v>#DIV/0!</v>
      </c>
    </row>
    <row r="69" customFormat="false" ht="11.25" hidden="false" customHeight="false" outlineLevel="0" collapsed="false">
      <c r="A69" s="54" t="s">
        <v>147</v>
      </c>
      <c r="B69" s="45" t="n">
        <v>2006</v>
      </c>
      <c r="C69" s="46" t="str">
        <f aca="false">VLOOKUP($A69,'Org. List'!$A$1:$Q$1812,$BO$1,FALSE())</f>
        <v>LA</v>
      </c>
      <c r="D69" s="3" t="n">
        <f aca="false">SUM(BD69*1)</f>
        <v>0</v>
      </c>
      <c r="E69" s="4" t="n">
        <f aca="false">SUM(BE69*1)</f>
        <v>0</v>
      </c>
      <c r="F69" s="4" t="n">
        <f aca="false">SUM(BF69*1)</f>
        <v>0</v>
      </c>
      <c r="G69" s="47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8" t="n">
        <f aca="false">SUM(J69/(H69+0.000001))</f>
        <v>0</v>
      </c>
      <c r="V69" s="9" t="n">
        <f aca="false">SUM((J69+O69+Q69)/(H69+O69+Q69+0.000001))</f>
        <v>0</v>
      </c>
      <c r="W69" s="9" t="n">
        <f aca="false">SUM((J69+K69+L69*2+M69*3)/(H69+0.0000000001))</f>
        <v>0</v>
      </c>
      <c r="X69" s="11" t="n">
        <f aca="false">VLOOKUP($A69,'3-Year Park Factors'!$A$3:$W$903,$X$1,FALSE())</f>
        <v>0.708161676617921</v>
      </c>
      <c r="Y69" s="11" t="n">
        <f aca="false">SQRT(X69)</f>
        <v>0.841523426066037</v>
      </c>
      <c r="Z69" s="11" t="n">
        <f aca="false">SQRT(1/SQRT(Y69))</f>
        <v>1.04407920852708</v>
      </c>
      <c r="AA69" s="11" t="n">
        <f aca="false">(I69-M69)/(J69-M69+O69+Q69+0.1)</f>
        <v>0</v>
      </c>
      <c r="AB69" s="11" t="n">
        <f aca="false">(N69/(W69*1.09-U69*0.66+0.000001))/(H69+0.00000001)</f>
        <v>0</v>
      </c>
      <c r="AC69" s="49" t="n">
        <f aca="false">I69/BU69</f>
        <v>0</v>
      </c>
      <c r="AD69" s="49" t="n">
        <f aca="false">J69/BV69</f>
        <v>0</v>
      </c>
      <c r="AE69" s="49" t="n">
        <f aca="false">K69/BW69</f>
        <v>0</v>
      </c>
      <c r="AF69" s="49" t="n">
        <f aca="false">M69/BX69</f>
        <v>0</v>
      </c>
      <c r="AG69" s="49" t="n">
        <f aca="false">N69/BU69</f>
        <v>0</v>
      </c>
      <c r="AH69" s="49" t="n">
        <f aca="false">O69/BY69</f>
        <v>0</v>
      </c>
      <c r="AI69" s="49" t="n">
        <f aca="false">P69/BZ69</f>
        <v>0</v>
      </c>
      <c r="AJ69" s="50" t="n">
        <f aca="false">G69</f>
        <v>0</v>
      </c>
      <c r="AK69" s="51" t="n">
        <f aca="false">SUM(AM69+BG69)</f>
        <v>0</v>
      </c>
      <c r="AL69" s="16" t="n">
        <f aca="false">(AM69-AP69+AR69+AU69)*AA69</f>
        <v>0</v>
      </c>
      <c r="AM69" s="16" t="n">
        <f aca="false">SUM(AD69*0.98*Y69*BP69)</f>
        <v>0</v>
      </c>
      <c r="AN69" s="16" t="n">
        <f aca="false">SUM(AE69*Y69*BQ69)</f>
        <v>0</v>
      </c>
      <c r="AO69" s="16" t="n">
        <f aca="false">SUM(L69*0.85*(X69/BW69))</f>
        <v>0</v>
      </c>
      <c r="AP69" s="16" t="n">
        <f aca="false">SUM(AF69*X69*BR69)</f>
        <v>0</v>
      </c>
      <c r="AQ69" s="16" t="n">
        <f aca="false">SUM(AG69*X69*BO69)</f>
        <v>0</v>
      </c>
      <c r="AR69" s="16" t="n">
        <f aca="false">SUM(O69*(X69/BY69*BS69))</f>
        <v>0</v>
      </c>
      <c r="AS69" s="16" t="n">
        <f aca="false">SUM(P69*(Z69/BZ69*BT69))</f>
        <v>0</v>
      </c>
      <c r="AT69" s="16" t="n">
        <f aca="false">SUM((R69+S69)*0.7)</f>
        <v>0</v>
      </c>
      <c r="AU69" s="16" t="n">
        <f aca="false">Q69*0.75</f>
        <v>0</v>
      </c>
      <c r="AV69" s="16" t="n">
        <f aca="false">SUM((R69/(R69+S69+0.000000000001)*0.9)*AT69)</f>
        <v>0</v>
      </c>
      <c r="AW69" s="16" t="n">
        <f aca="false">SUM(AT69-AV69)</f>
        <v>0</v>
      </c>
      <c r="AX69" s="16" t="n">
        <f aca="false">T69</f>
        <v>0</v>
      </c>
      <c r="AY69" s="16" t="e">
        <f aca="false">IF(CF69&lt;2,"PO",IF(CF69&lt;6,"FR",IF(CF69&lt;7,"AV",IF(CF69&lt;11,"VG","EX"))))</f>
        <v>#DIV/0!</v>
      </c>
      <c r="AZ69" s="16" t="e">
        <f aca="false">IF(CG69&lt;3,"PO",IF(CG69&lt;4,"FR",IF(CG69&lt;7,"AV",IF(CG69&lt;9,"VG","EX"))))</f>
        <v>#DIV/0!</v>
      </c>
      <c r="BA69" s="16" t="e">
        <f aca="false">IF(CE69&lt;2,"PO",IF(CE69&lt;3,"FR",IF(CE69&lt;5,"AV",IF(CE69&lt;7,"VG","EX"))))</f>
        <v>#DIV/0!</v>
      </c>
      <c r="BB69" s="16" t="e">
        <f aca="false">IF(CB69&lt;2,"PO",IF(CB69&lt;3,"FR",IF(CB69&lt;5,"AV",IF(CB69&lt;7,"VG","EX"))))</f>
        <v>#DIV/0!</v>
      </c>
      <c r="BC69" s="16" t="str">
        <f aca="false">IF(CA69&lt;1.5,"PO",IF(CA69&lt;2.5,"FR",IF(CA69&lt;4.5,"AV",IF(CA69&lt;6.5,"VG","EX"))))</f>
        <v>PO</v>
      </c>
      <c r="BD69" s="17" t="n">
        <f aca="false">SUM(AM69/(AK69+0.00000000001))</f>
        <v>0</v>
      </c>
      <c r="BE69" s="17" t="n">
        <f aca="false">SUM((AM69+AR69+(Q69*0.82))/(AK69+AR69+0.000000000001+(Q69*0.82)))</f>
        <v>0</v>
      </c>
      <c r="BF69" s="17" t="n">
        <f aca="false">SUM((AM69+AN69+2*AO69+3*AP69)/(AK69+1E-015))</f>
        <v>0</v>
      </c>
      <c r="BG69" s="18" t="n">
        <f aca="false">SUM(H69-J69)</f>
        <v>0</v>
      </c>
      <c r="BH69" s="52"/>
      <c r="BI69" s="52"/>
      <c r="BJ69" s="52"/>
      <c r="BK69" s="52"/>
      <c r="BL69" s="52"/>
      <c r="BM69" s="52"/>
      <c r="BN69" s="52"/>
      <c r="BO69" s="20" t="n">
        <f aca="false">VLOOKUP($C69,'3-Year Park Factors'!$A$4:$S$913,$BO$1,FALSE())</f>
        <v>0.975555555555556</v>
      </c>
      <c r="BP69" s="20" t="n">
        <f aca="false">VLOOKUP($C69,'3-Year Park Factors'!$A$4:$S$913,$BP$1,FALSE())</f>
        <v>0.987799270149956</v>
      </c>
      <c r="BQ69" s="20" t="n">
        <f aca="false">VLOOKUP($C69,'3-Year Park Factors'!$A$4:$S$913,$BQ$1,FALSE())</f>
        <v>0.967215219140103</v>
      </c>
      <c r="BR69" s="20" t="n">
        <f aca="false">VLOOKUP($C69,'3-Year Park Factors'!$A$4:$S$913,$BR$1,FALSE())</f>
        <v>1.06612722319441</v>
      </c>
      <c r="BS69" s="20" t="n">
        <f aca="false">VLOOKUP($C69,'3-Year Park Factors'!$A$4:$S$913,6,FALSE())</f>
        <v>1.01234567080807</v>
      </c>
      <c r="BT69" s="20" t="n">
        <f aca="false">VLOOKUP($C69,'3-Year Park Factors'!$A$4:$S$913,7,FALSE())</f>
        <v>1.02724910037624</v>
      </c>
      <c r="BU69" s="20" t="n">
        <f aca="false">VLOOKUP($A69,'3-Year Park Factors'!$A$4:$S$913,BU$1,FALSE())</f>
        <v>1.08053368580788</v>
      </c>
      <c r="BV69" s="20" t="n">
        <f aca="false">VLOOKUP($A69,'3-Year Park Factors'!$A$4:$S$913,BV$1,FALSE())</f>
        <v>1.06220682061689</v>
      </c>
      <c r="BW69" s="20" t="n">
        <f aca="false">VLOOKUP($A69,'3-Year Park Factors'!$A$4:$S$913,BW$1,FALSE())</f>
        <v>0.983552129979527</v>
      </c>
      <c r="BX69" s="20" t="n">
        <f aca="false">VLOOKUP($A69,'3-Year Park Factors'!$A$4:$S$913,BX$1,FALSE())</f>
        <v>1.0746650136102</v>
      </c>
      <c r="BY69" s="20" t="n">
        <f aca="false">VLOOKUP($A69,'3-Year Park Factors'!$A$4:$S$913,BY$1,FALSE())</f>
        <v>1.06297943915643</v>
      </c>
      <c r="BZ69" s="20" t="n">
        <f aca="false">VLOOKUP($A69,'3-Year Park Factors'!$A$4:$S$913,BZ$1,FALSE())</f>
        <v>1.02094387441087</v>
      </c>
      <c r="CA69" s="21" t="n">
        <f aca="false">SUM(((AV69+3)/(AV69+AW69+7)-0.4)*20)</f>
        <v>0.571428571428571</v>
      </c>
      <c r="CB69" s="22" t="e">
        <f aca="false">SUM(SQRT((AV69+AW69)/((AM69-AN69-AO69-AP69)+AR69+Q69))/0.07)</f>
        <v>#DIV/0!</v>
      </c>
      <c r="CC69" s="22" t="e">
        <f aca="false">SUM(AO69/(AK69-AP69-AS69)/0.02*10)</f>
        <v>#DIV/0!</v>
      </c>
      <c r="CD69" s="22" t="e">
        <f aca="false">((AL69-AP69)/(AM69+AR69-AP69-Q69)-0.1)/0.04</f>
        <v>#DIV/0!</v>
      </c>
      <c r="CE69" s="53" t="e">
        <f aca="false">AVERAGE(CA69:CD69)*1.1</f>
        <v>#DIV/0!</v>
      </c>
      <c r="CF69" s="22" t="e">
        <f aca="false">IF((AX69/AK69*500)&lt;10,(AX69/AK69*500),10)</f>
        <v>#DIV/0!</v>
      </c>
      <c r="CG69" s="53" t="e">
        <f aca="false">SUM((MIN(CE69:CF69)+CE69+CF69)/3)</f>
        <v>#DIV/0!</v>
      </c>
    </row>
    <row r="70" customFormat="false" ht="11.25" hidden="false" customHeight="false" outlineLevel="0" collapsed="false">
      <c r="A70" s="54" t="s">
        <v>148</v>
      </c>
      <c r="B70" s="45" t="n">
        <v>2006</v>
      </c>
      <c r="C70" s="46" t="str">
        <f aca="false">VLOOKUP($A70,'Org. List'!$A$1:$Q$1812,$BO$1,FALSE())</f>
        <v>HOU</v>
      </c>
      <c r="D70" s="3" t="n">
        <f aca="false">SUM(BD70*1)</f>
        <v>0</v>
      </c>
      <c r="E70" s="4" t="n">
        <f aca="false">SUM(BE70*1)</f>
        <v>0</v>
      </c>
      <c r="F70" s="4" t="n">
        <f aca="false">SUM(BF70*1)</f>
        <v>0</v>
      </c>
      <c r="G70" s="47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8" t="n">
        <f aca="false">SUM(J70/(H70+0.000001))</f>
        <v>0</v>
      </c>
      <c r="V70" s="9" t="n">
        <f aca="false">SUM((J70+O70+Q70)/(H70+O70+Q70+0.000001))</f>
        <v>0</v>
      </c>
      <c r="W70" s="9" t="n">
        <f aca="false">SUM((J70+K70+L70*2+M70*3)/(H70+0.0000000001))</f>
        <v>0</v>
      </c>
      <c r="X70" s="11" t="n">
        <f aca="false">VLOOKUP($A70,'3-Year Park Factors'!$A$3:$W$903,$X$1,FALSE())</f>
        <v>0.561087645389239</v>
      </c>
      <c r="Y70" s="11" t="n">
        <f aca="false">SQRT(X70)</f>
        <v>0.749057838480607</v>
      </c>
      <c r="Z70" s="11" t="n">
        <f aca="false">SQRT(1/SQRT(Y70))</f>
        <v>1.07490766984824</v>
      </c>
      <c r="AA70" s="11" t="n">
        <f aca="false">(I70-M70)/(J70-M70+O70+Q70+0.1)</f>
        <v>0</v>
      </c>
      <c r="AB70" s="11" t="n">
        <f aca="false">(N70/(W70*1.09-U70*0.66+0.000001))/(H70+0.00000001)</f>
        <v>0</v>
      </c>
      <c r="AC70" s="49" t="n">
        <f aca="false">I70/BU70</f>
        <v>0</v>
      </c>
      <c r="AD70" s="49" t="n">
        <f aca="false">J70/BV70</f>
        <v>0</v>
      </c>
      <c r="AE70" s="49" t="n">
        <f aca="false">K70/BW70</f>
        <v>0</v>
      </c>
      <c r="AF70" s="49" t="n">
        <f aca="false">M70/BX70</f>
        <v>0</v>
      </c>
      <c r="AG70" s="49" t="n">
        <f aca="false">N70/BU70</f>
        <v>0</v>
      </c>
      <c r="AH70" s="49" t="n">
        <f aca="false">O70/BY70</f>
        <v>0</v>
      </c>
      <c r="AI70" s="49" t="n">
        <f aca="false">P70/BZ70</f>
        <v>0</v>
      </c>
      <c r="AJ70" s="50" t="n">
        <f aca="false">G70</f>
        <v>0</v>
      </c>
      <c r="AK70" s="51" t="n">
        <f aca="false">SUM(AM70+BG70)</f>
        <v>0</v>
      </c>
      <c r="AL70" s="16" t="n">
        <f aca="false">(AM70-AP70+AR70+AU70)*AA70</f>
        <v>0</v>
      </c>
      <c r="AM70" s="16" t="n">
        <f aca="false">SUM(AD70*0.98*Y70*BP70)</f>
        <v>0</v>
      </c>
      <c r="AN70" s="16" t="n">
        <f aca="false">SUM(AE70*Y70*BQ70)</f>
        <v>0</v>
      </c>
      <c r="AO70" s="16" t="n">
        <f aca="false">SUM(L70*0.85*(X70/BW70))</f>
        <v>0</v>
      </c>
      <c r="AP70" s="16" t="n">
        <f aca="false">SUM(AF70*X70*BR70)</f>
        <v>0</v>
      </c>
      <c r="AQ70" s="16" t="n">
        <f aca="false">SUM(AG70*X70*BO70)</f>
        <v>0</v>
      </c>
      <c r="AR70" s="16" t="n">
        <f aca="false">SUM(O70*(X70/BY70*BS70))</f>
        <v>0</v>
      </c>
      <c r="AS70" s="16" t="n">
        <f aca="false">SUM(P70*(Z70/BZ70*BT70))</f>
        <v>0</v>
      </c>
      <c r="AT70" s="16" t="n">
        <f aca="false">SUM((R70+S70)*0.7)</f>
        <v>0</v>
      </c>
      <c r="AU70" s="16" t="n">
        <f aca="false">Q70*0.75</f>
        <v>0</v>
      </c>
      <c r="AV70" s="16" t="n">
        <f aca="false">SUM((R70/(R70+S70+0.000000000001)*0.9)*AT70)</f>
        <v>0</v>
      </c>
      <c r="AW70" s="16" t="n">
        <f aca="false">SUM(AT70-AV70)</f>
        <v>0</v>
      </c>
      <c r="AX70" s="16" t="n">
        <f aca="false">T70</f>
        <v>0</v>
      </c>
      <c r="AY70" s="16" t="e">
        <f aca="false">IF(CF70&lt;2,"PO",IF(CF70&lt;6,"FR",IF(CF70&lt;7,"AV",IF(CF70&lt;11,"VG","EX"))))</f>
        <v>#DIV/0!</v>
      </c>
      <c r="AZ70" s="16" t="e">
        <f aca="false">IF(CG70&lt;3,"PO",IF(CG70&lt;4,"FR",IF(CG70&lt;7,"AV",IF(CG70&lt;9,"VG","EX"))))</f>
        <v>#DIV/0!</v>
      </c>
      <c r="BA70" s="16" t="e">
        <f aca="false">IF(CE70&lt;2,"PO",IF(CE70&lt;3,"FR",IF(CE70&lt;5,"AV",IF(CE70&lt;7,"VG","EX"))))</f>
        <v>#DIV/0!</v>
      </c>
      <c r="BB70" s="16" t="e">
        <f aca="false">IF(CB70&lt;2,"PO",IF(CB70&lt;3,"FR",IF(CB70&lt;5,"AV",IF(CB70&lt;7,"VG","EX"))))</f>
        <v>#DIV/0!</v>
      </c>
      <c r="BC70" s="16" t="str">
        <f aca="false">IF(CA70&lt;1.5,"PO",IF(CA70&lt;2.5,"FR",IF(CA70&lt;4.5,"AV",IF(CA70&lt;6.5,"VG","EX"))))</f>
        <v>PO</v>
      </c>
      <c r="BD70" s="17" t="n">
        <f aca="false">SUM(AM70/(AK70+0.00000000001))</f>
        <v>0</v>
      </c>
      <c r="BE70" s="17" t="n">
        <f aca="false">SUM((AM70+AR70+(Q70*0.82))/(AK70+AR70+0.000000000001+(Q70*0.82)))</f>
        <v>0</v>
      </c>
      <c r="BF70" s="17" t="n">
        <f aca="false">SUM((AM70+AN70+2*AO70+3*AP70)/(AK70+1E-015))</f>
        <v>0</v>
      </c>
      <c r="BG70" s="18" t="n">
        <f aca="false">SUM(H70-J70)</f>
        <v>0</v>
      </c>
      <c r="BH70" s="52"/>
      <c r="BI70" s="52"/>
      <c r="BJ70" s="52"/>
      <c r="BK70" s="52"/>
      <c r="BL70" s="52"/>
      <c r="BM70" s="52"/>
      <c r="BN70" s="52"/>
      <c r="BO70" s="20" t="n">
        <f aca="false">VLOOKUP($C70,'3-Year Park Factors'!$A$4:$S$913,$BO$1,FALSE())</f>
        <v>1.00833333333333</v>
      </c>
      <c r="BP70" s="20" t="n">
        <f aca="false">VLOOKUP($C70,'3-Year Park Factors'!$A$4:$S$913,$BP$1,FALSE())</f>
        <v>0.99990998891953</v>
      </c>
      <c r="BQ70" s="20" t="n">
        <f aca="false">VLOOKUP($C70,'3-Year Park Factors'!$A$4:$S$913,$BQ$1,FALSE())</f>
        <v>0.950039458156321</v>
      </c>
      <c r="BR70" s="20" t="n">
        <f aca="false">VLOOKUP($C70,'3-Year Park Factors'!$A$4:$S$913,$BR$1,FALSE())</f>
        <v>1.08310638118269</v>
      </c>
      <c r="BS70" s="20" t="n">
        <f aca="false">VLOOKUP($C70,'3-Year Park Factors'!$A$4:$S$913,6,FALSE())</f>
        <v>0.982562597518763</v>
      </c>
      <c r="BT70" s="20" t="n">
        <f aca="false">VLOOKUP($C70,'3-Year Park Factors'!$A$4:$S$913,7,FALSE())</f>
        <v>0.996177242202408</v>
      </c>
      <c r="BU70" s="20" t="n">
        <f aca="false">VLOOKUP($A70,'3-Year Park Factors'!$A$4:$S$913,BU$1,FALSE())</f>
        <v>1.00590594360418</v>
      </c>
      <c r="BV70" s="20" t="n">
        <f aca="false">VLOOKUP($A70,'3-Year Park Factors'!$A$4:$S$913,BV$1,FALSE())</f>
        <v>0.993826418534588</v>
      </c>
      <c r="BW70" s="20" t="n">
        <f aca="false">VLOOKUP($A70,'3-Year Park Factors'!$A$4:$S$913,BW$1,FALSE())</f>
        <v>0.974617415175768</v>
      </c>
      <c r="BX70" s="20" t="n">
        <f aca="false">VLOOKUP($A70,'3-Year Park Factors'!$A$4:$S$913,BX$1,FALSE())</f>
        <v>1.13197481530319</v>
      </c>
      <c r="BY70" s="20" t="n">
        <f aca="false">VLOOKUP($A70,'3-Year Park Factors'!$A$4:$S$913,BY$1,FALSE())</f>
        <v>0.983090099757596</v>
      </c>
      <c r="BZ70" s="20" t="n">
        <f aca="false">VLOOKUP($A70,'3-Year Park Factors'!$A$4:$S$913,BZ$1,FALSE())</f>
        <v>1.03105858353181</v>
      </c>
      <c r="CA70" s="21" t="n">
        <f aca="false">SUM(((AV70+3)/(AV70+AW70+7)-0.4)*20)</f>
        <v>0.571428571428571</v>
      </c>
      <c r="CB70" s="22" t="e">
        <f aca="false">SUM(SQRT((AV70+AW70)/((AM70-AN70-AO70-AP70)+AR70+Q70))/0.07)</f>
        <v>#DIV/0!</v>
      </c>
      <c r="CC70" s="22" t="e">
        <f aca="false">SUM(AO70/(AK70-AP70-AS70)/0.02*10)</f>
        <v>#DIV/0!</v>
      </c>
      <c r="CD70" s="22" t="e">
        <f aca="false">((AL70-AP70)/(AM70+AR70-AP70-Q70)-0.1)/0.04</f>
        <v>#DIV/0!</v>
      </c>
      <c r="CE70" s="53" t="e">
        <f aca="false">AVERAGE(CA70:CD70)*1.1</f>
        <v>#DIV/0!</v>
      </c>
      <c r="CF70" s="22" t="e">
        <f aca="false">IF((AX70/AK70*500)&lt;10,(AX70/AK70*500),10)</f>
        <v>#DIV/0!</v>
      </c>
      <c r="CG70" s="53" t="e">
        <f aca="false">SUM((MIN(CE70:CF70)+CE70+CF70)/3)</f>
        <v>#DIV/0!</v>
      </c>
    </row>
    <row r="71" customFormat="false" ht="11.25" hidden="false" customHeight="false" outlineLevel="0" collapsed="false">
      <c r="A71" s="54" t="s">
        <v>149</v>
      </c>
      <c r="B71" s="45" t="n">
        <v>2006</v>
      </c>
      <c r="C71" s="46" t="str">
        <f aca="false">VLOOKUP($A71,'Org. List'!$A$1:$Q$1812,$BO$1,FALSE())</f>
        <v>CIN</v>
      </c>
      <c r="D71" s="3" t="n">
        <f aca="false">SUM(BD71*1)</f>
        <v>0</v>
      </c>
      <c r="E71" s="4" t="n">
        <f aca="false">SUM(BE71*1)</f>
        <v>0</v>
      </c>
      <c r="F71" s="4" t="n">
        <f aca="false">SUM(BF71*1)</f>
        <v>0</v>
      </c>
      <c r="G71" s="47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8" t="n">
        <f aca="false">SUM(J71/(H71+0.000001))</f>
        <v>0</v>
      </c>
      <c r="V71" s="9" t="n">
        <f aca="false">SUM((J71+O71+Q71)/(H71+O71+Q71+0.000001))</f>
        <v>0</v>
      </c>
      <c r="W71" s="9" t="n">
        <f aca="false">SUM((J71+K71+L71*2+M71*3)/(H71+0.0000000001))</f>
        <v>0</v>
      </c>
      <c r="X71" s="11" t="n">
        <f aca="false">VLOOKUP($A71,'3-Year Park Factors'!$A$3:$W$903,$X$1,FALSE())</f>
        <v>0.825447507726004</v>
      </c>
      <c r="Y71" s="11" t="n">
        <f aca="false">SQRT(X71)</f>
        <v>0.908541417727339</v>
      </c>
      <c r="Z71" s="11" t="n">
        <f aca="false">SQRT(1/SQRT(Y71))</f>
        <v>1.02426850152073</v>
      </c>
      <c r="AA71" s="11" t="n">
        <f aca="false">(I71-M71)/(J71-M71+O71+Q71+0.1)</f>
        <v>0</v>
      </c>
      <c r="AB71" s="11" t="n">
        <f aca="false">(N71/(W71*1.09-U71*0.66+0.000001))/(H71+0.00000001)</f>
        <v>0</v>
      </c>
      <c r="AC71" s="49" t="n">
        <f aca="false">I71/BU71</f>
        <v>0</v>
      </c>
      <c r="AD71" s="49" t="n">
        <f aca="false">J71/BV71</f>
        <v>0</v>
      </c>
      <c r="AE71" s="49" t="n">
        <f aca="false">K71/BW71</f>
        <v>0</v>
      </c>
      <c r="AF71" s="49" t="n">
        <f aca="false">M71/BX71</f>
        <v>0</v>
      </c>
      <c r="AG71" s="49" t="n">
        <f aca="false">N71/BU71</f>
        <v>0</v>
      </c>
      <c r="AH71" s="49" t="n">
        <f aca="false">O71/BY71</f>
        <v>0</v>
      </c>
      <c r="AI71" s="49" t="n">
        <f aca="false">P71/BZ71</f>
        <v>0</v>
      </c>
      <c r="AJ71" s="50" t="n">
        <f aca="false">G71</f>
        <v>0</v>
      </c>
      <c r="AK71" s="51" t="n">
        <f aca="false">SUM(AM71+BG71)</f>
        <v>0</v>
      </c>
      <c r="AL71" s="16" t="n">
        <f aca="false">(AM71-AP71+AR71+AU71)*AA71</f>
        <v>0</v>
      </c>
      <c r="AM71" s="16" t="n">
        <f aca="false">SUM(AD71*0.98*Y71*BP71)</f>
        <v>0</v>
      </c>
      <c r="AN71" s="16" t="n">
        <f aca="false">SUM(AE71*Y71*BQ71)</f>
        <v>0</v>
      </c>
      <c r="AO71" s="16" t="n">
        <f aca="false">SUM(L71*0.85*(X71/BW71))</f>
        <v>0</v>
      </c>
      <c r="AP71" s="16" t="n">
        <f aca="false">SUM(AF71*X71*BR71)</f>
        <v>0</v>
      </c>
      <c r="AQ71" s="16" t="n">
        <f aca="false">SUM(AG71*X71*BO71)</f>
        <v>0</v>
      </c>
      <c r="AR71" s="16" t="n">
        <f aca="false">SUM(O71*(X71/BY71*BS71))</f>
        <v>0</v>
      </c>
      <c r="AS71" s="16" t="n">
        <f aca="false">SUM(P71*(Z71/BZ71*BT71))</f>
        <v>0</v>
      </c>
      <c r="AT71" s="16" t="n">
        <f aca="false">SUM((R71+S71)*0.7)</f>
        <v>0</v>
      </c>
      <c r="AU71" s="16" t="n">
        <f aca="false">Q71*0.75</f>
        <v>0</v>
      </c>
      <c r="AV71" s="16" t="n">
        <f aca="false">SUM((R71/(R71+S71+0.000000000001)*0.9)*AT71)</f>
        <v>0</v>
      </c>
      <c r="AW71" s="16" t="n">
        <f aca="false">SUM(AT71-AV71)</f>
        <v>0</v>
      </c>
      <c r="AX71" s="16" t="n">
        <f aca="false">T71</f>
        <v>0</v>
      </c>
      <c r="AY71" s="16" t="e">
        <f aca="false">IF(CF71&lt;2,"PO",IF(CF71&lt;6,"FR",IF(CF71&lt;7,"AV",IF(CF71&lt;11,"VG","EX"))))</f>
        <v>#DIV/0!</v>
      </c>
      <c r="AZ71" s="16" t="e">
        <f aca="false">IF(CG71&lt;3,"PO",IF(CG71&lt;4,"FR",IF(CG71&lt;7,"AV",IF(CG71&lt;9,"VG","EX"))))</f>
        <v>#DIV/0!</v>
      </c>
      <c r="BA71" s="16" t="e">
        <f aca="false">IF(CE71&lt;2,"PO",IF(CE71&lt;3,"FR",IF(CE71&lt;5,"AV",IF(CE71&lt;7,"VG","EX"))))</f>
        <v>#DIV/0!</v>
      </c>
      <c r="BB71" s="16" t="e">
        <f aca="false">IF(CB71&lt;2,"PO",IF(CB71&lt;3,"FR",IF(CB71&lt;5,"AV",IF(CB71&lt;7,"VG","EX"))))</f>
        <v>#DIV/0!</v>
      </c>
      <c r="BC71" s="16" t="str">
        <f aca="false">IF(CA71&lt;1.5,"PO",IF(CA71&lt;2.5,"FR",IF(CA71&lt;4.5,"AV",IF(CA71&lt;6.5,"VG","EX"))))</f>
        <v>PO</v>
      </c>
      <c r="BD71" s="17" t="n">
        <f aca="false">SUM(AM71/(AK71+0.00000000001))</f>
        <v>0</v>
      </c>
      <c r="BE71" s="17" t="n">
        <f aca="false">SUM((AM71+AR71+(Q71*0.82))/(AK71+AR71+0.000000000001+(Q71*0.82)))</f>
        <v>0</v>
      </c>
      <c r="BF71" s="17" t="n">
        <f aca="false">SUM((AM71+AN71+2*AO71+3*AP71)/(AK71+1E-015))</f>
        <v>0</v>
      </c>
      <c r="BG71" s="18" t="n">
        <f aca="false">SUM(H71-J71)</f>
        <v>0</v>
      </c>
      <c r="BH71" s="52"/>
      <c r="BI71" s="52"/>
      <c r="BJ71" s="52"/>
      <c r="BK71" s="52"/>
      <c r="BL71" s="52"/>
      <c r="BM71" s="52"/>
      <c r="BN71" s="52"/>
      <c r="BO71" s="20" t="n">
        <f aca="false">VLOOKUP($C71,'3-Year Park Factors'!$A$4:$S$913,$BO$1,FALSE())</f>
        <v>1.04611111111111</v>
      </c>
      <c r="BP71" s="20" t="n">
        <f aca="false">VLOOKUP($C71,'3-Year Park Factors'!$A$4:$S$913,$BP$1,FALSE())</f>
        <v>1.0058185904383</v>
      </c>
      <c r="BQ71" s="20" t="n">
        <f aca="false">VLOOKUP($C71,'3-Year Park Factors'!$A$4:$S$913,$BQ$1,FALSE())</f>
        <v>0.990875491068838</v>
      </c>
      <c r="BR71" s="20" t="n">
        <f aca="false">VLOOKUP($C71,'3-Year Park Factors'!$A$4:$S$913,$BR$1,FALSE())</f>
        <v>1.08647980268234</v>
      </c>
      <c r="BS71" s="20" t="n">
        <f aca="false">VLOOKUP($C71,'3-Year Park Factors'!$A$4:$S$913,6,FALSE())</f>
        <v>1.00777877223979</v>
      </c>
      <c r="BT71" s="20" t="n">
        <f aca="false">VLOOKUP($C71,'3-Year Park Factors'!$A$4:$S$913,7,FALSE())</f>
        <v>1.01828786236794</v>
      </c>
      <c r="BU71" s="20" t="n">
        <f aca="false">VLOOKUP($A71,'3-Year Park Factors'!$A$4:$S$913,BU$1,FALSE())</f>
        <v>1.00086106705592</v>
      </c>
      <c r="BV71" s="20" t="n">
        <f aca="false">VLOOKUP($A71,'3-Year Park Factors'!$A$4:$S$913,BV$1,FALSE())</f>
        <v>0.998248087902052</v>
      </c>
      <c r="BW71" s="20" t="n">
        <f aca="false">VLOOKUP($A71,'3-Year Park Factors'!$A$4:$S$913,BW$1,FALSE())</f>
        <v>0.96703869291657</v>
      </c>
      <c r="BX71" s="20" t="n">
        <f aca="false">VLOOKUP($A71,'3-Year Park Factors'!$A$4:$S$913,BX$1,FALSE())</f>
        <v>0.977882371716997</v>
      </c>
      <c r="BY71" s="20" t="n">
        <f aca="false">VLOOKUP($A71,'3-Year Park Factors'!$A$4:$S$913,BY$1,FALSE())</f>
        <v>0.986723563061898</v>
      </c>
      <c r="BZ71" s="20" t="n">
        <f aca="false">VLOOKUP($A71,'3-Year Park Factors'!$A$4:$S$913,BZ$1,FALSE())</f>
        <v>0.949169954014461</v>
      </c>
      <c r="CA71" s="21" t="n">
        <f aca="false">SUM(((AV71+3)/(AV71+AW71+7)-0.4)*20)</f>
        <v>0.571428571428571</v>
      </c>
      <c r="CB71" s="22" t="e">
        <f aca="false">SUM(SQRT((AV71+AW71)/((AM71-AN71-AO71-AP71)+AR71+Q71))/0.07)</f>
        <v>#DIV/0!</v>
      </c>
      <c r="CC71" s="22" t="e">
        <f aca="false">SUM(AO71/(AK71-AP71-AS71)/0.02*10)</f>
        <v>#DIV/0!</v>
      </c>
      <c r="CD71" s="22" t="e">
        <f aca="false">((AL71-AP71)/(AM71+AR71-AP71-Q71)-0.1)/0.04</f>
        <v>#DIV/0!</v>
      </c>
      <c r="CE71" s="53" t="e">
        <f aca="false">AVERAGE(CA71:CD71)*1.1</f>
        <v>#DIV/0!</v>
      </c>
      <c r="CF71" s="22" t="e">
        <f aca="false">IF((AX71/AK71*500)&lt;10,(AX71/AK71*500),10)</f>
        <v>#DIV/0!</v>
      </c>
      <c r="CG71" s="53" t="e">
        <f aca="false">SUM((MIN(CE71:CF71)+CE71+CF71)/3)</f>
        <v>#DIV/0!</v>
      </c>
    </row>
    <row r="72" customFormat="false" ht="11.25" hidden="false" customHeight="false" outlineLevel="0" collapsed="false">
      <c r="A72" s="54" t="s">
        <v>150</v>
      </c>
      <c r="B72" s="45" t="n">
        <v>2006</v>
      </c>
      <c r="C72" s="46" t="str">
        <f aca="false">VLOOKUP($A72,'Org. List'!$A$1:$Q$1812,$BO$1,FALSE())</f>
        <v>BOS</v>
      </c>
      <c r="D72" s="3" t="n">
        <f aca="false">SUM(BD72*1)</f>
        <v>0</v>
      </c>
      <c r="E72" s="4" t="n">
        <f aca="false">SUM(BE72*1)</f>
        <v>0</v>
      </c>
      <c r="F72" s="4" t="n">
        <f aca="false">SUM(BF72*1)</f>
        <v>0</v>
      </c>
      <c r="G72" s="47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8" t="n">
        <f aca="false">SUM(J72/(H72+0.000001))</f>
        <v>0</v>
      </c>
      <c r="V72" s="9" t="n">
        <f aca="false">SUM((J72+O72+Q72)/(H72+O72+Q72+0.000001))</f>
        <v>0</v>
      </c>
      <c r="W72" s="9" t="n">
        <f aca="false">SUM((J72+K72+L72*2+M72*3)/(H72+0.0000000001))</f>
        <v>0</v>
      </c>
      <c r="X72" s="11" t="n">
        <f aca="false">VLOOKUP($A72,'3-Year Park Factors'!$A$3:$W$903,$X$1,FALSE())</f>
        <v>0.561840637483602</v>
      </c>
      <c r="Y72" s="11" t="n">
        <f aca="false">SQRT(X72)</f>
        <v>0.749560296096052</v>
      </c>
      <c r="Z72" s="11" t="n">
        <f aca="false">SQRT(1/SQRT(Y72))</f>
        <v>1.07472748709052</v>
      </c>
      <c r="AA72" s="11" t="n">
        <f aca="false">(I72-M72)/(J72-M72+O72+Q72+0.1)</f>
        <v>0</v>
      </c>
      <c r="AB72" s="11" t="n">
        <f aca="false">(N72/(W72*1.09-U72*0.66+0.000001))/(H72+0.00000001)</f>
        <v>0</v>
      </c>
      <c r="AC72" s="49" t="n">
        <f aca="false">I72/BU72</f>
        <v>0</v>
      </c>
      <c r="AD72" s="49" t="n">
        <f aca="false">J72/BV72</f>
        <v>0</v>
      </c>
      <c r="AE72" s="49" t="n">
        <f aca="false">K72/BW72</f>
        <v>0</v>
      </c>
      <c r="AF72" s="49" t="n">
        <f aca="false">M72/BX72</f>
        <v>0</v>
      </c>
      <c r="AG72" s="49" t="n">
        <f aca="false">N72/BU72</f>
        <v>0</v>
      </c>
      <c r="AH72" s="49" t="n">
        <f aca="false">O72/BY72</f>
        <v>0</v>
      </c>
      <c r="AI72" s="49" t="n">
        <f aca="false">P72/BZ72</f>
        <v>0</v>
      </c>
      <c r="AJ72" s="50" t="n">
        <f aca="false">G72</f>
        <v>0</v>
      </c>
      <c r="AK72" s="51" t="n">
        <f aca="false">SUM(AM72+BG72)</f>
        <v>0</v>
      </c>
      <c r="AL72" s="16" t="n">
        <f aca="false">(AM72-AP72+AR72+AU72)*AA72</f>
        <v>0</v>
      </c>
      <c r="AM72" s="16" t="n">
        <f aca="false">SUM(AD72*0.98*Y72*BP72)</f>
        <v>0</v>
      </c>
      <c r="AN72" s="16" t="n">
        <f aca="false">SUM(AE72*Y72*BQ72)</f>
        <v>0</v>
      </c>
      <c r="AO72" s="16" t="n">
        <f aca="false">SUM(L72*0.85*(X72/BW72))</f>
        <v>0</v>
      </c>
      <c r="AP72" s="16" t="n">
        <f aca="false">SUM(AF72*X72*BR72)</f>
        <v>0</v>
      </c>
      <c r="AQ72" s="16" t="n">
        <f aca="false">SUM(AG72*X72*BO72)</f>
        <v>0</v>
      </c>
      <c r="AR72" s="16" t="n">
        <f aca="false">SUM(O72*(X72/BY72*BS72))</f>
        <v>0</v>
      </c>
      <c r="AS72" s="16" t="n">
        <f aca="false">SUM(P72*(Z72/BZ72*BT72))</f>
        <v>0</v>
      </c>
      <c r="AT72" s="16" t="n">
        <f aca="false">SUM((R72+S72)*0.7)</f>
        <v>0</v>
      </c>
      <c r="AU72" s="16" t="n">
        <f aca="false">Q72*0.75</f>
        <v>0</v>
      </c>
      <c r="AV72" s="16" t="n">
        <f aca="false">SUM((R72/(R72+S72+0.000000000001)*0.9)*AT72)</f>
        <v>0</v>
      </c>
      <c r="AW72" s="16" t="n">
        <f aca="false">SUM(AT72-AV72)</f>
        <v>0</v>
      </c>
      <c r="AX72" s="16" t="n">
        <f aca="false">T72</f>
        <v>0</v>
      </c>
      <c r="AY72" s="16" t="e">
        <f aca="false">IF(CF72&lt;2,"PO",IF(CF72&lt;6,"FR",IF(CF72&lt;7,"AV",IF(CF72&lt;11,"VG","EX"))))</f>
        <v>#DIV/0!</v>
      </c>
      <c r="AZ72" s="16" t="e">
        <f aca="false">IF(CG72&lt;3,"PO",IF(CG72&lt;4,"FR",IF(CG72&lt;7,"AV",IF(CG72&lt;9,"VG","EX"))))</f>
        <v>#DIV/0!</v>
      </c>
      <c r="BA72" s="16" t="e">
        <f aca="false">IF(CE72&lt;2,"PO",IF(CE72&lt;3,"FR",IF(CE72&lt;5,"AV",IF(CE72&lt;7,"VG","EX"))))</f>
        <v>#DIV/0!</v>
      </c>
      <c r="BB72" s="16" t="e">
        <f aca="false">IF(CB72&lt;2,"PO",IF(CB72&lt;3,"FR",IF(CB72&lt;5,"AV",IF(CB72&lt;7,"VG","EX"))))</f>
        <v>#DIV/0!</v>
      </c>
      <c r="BC72" s="16" t="str">
        <f aca="false">IF(CA72&lt;1.5,"PO",IF(CA72&lt;2.5,"FR",IF(CA72&lt;4.5,"AV",IF(CA72&lt;6.5,"VG","EX"))))</f>
        <v>PO</v>
      </c>
      <c r="BD72" s="17" t="n">
        <f aca="false">SUM(AM72/(AK72+0.00000000001))</f>
        <v>0</v>
      </c>
      <c r="BE72" s="17" t="n">
        <f aca="false">SUM((AM72+AR72+(Q72*0.82))/(AK72+AR72+0.000000000001+(Q72*0.82)))</f>
        <v>0</v>
      </c>
      <c r="BF72" s="17" t="n">
        <f aca="false">SUM((AM72+AN72+2*AO72+3*AP72)/(AK72+1E-015))</f>
        <v>0</v>
      </c>
      <c r="BG72" s="18" t="n">
        <f aca="false">SUM(H72-J72)</f>
        <v>0</v>
      </c>
      <c r="BH72" s="52"/>
      <c r="BI72" s="52"/>
      <c r="BJ72" s="52"/>
      <c r="BK72" s="52"/>
      <c r="BL72" s="52"/>
      <c r="BM72" s="52"/>
      <c r="BN72" s="52"/>
      <c r="BO72" s="20" t="n">
        <f aca="false">VLOOKUP($C72,'3-Year Park Factors'!$A$4:$S$913,$BO$1,FALSE())</f>
        <v>1.03666666666667</v>
      </c>
      <c r="BP72" s="20" t="n">
        <f aca="false">VLOOKUP($C72,'3-Year Park Factors'!$A$4:$S$913,$BP$1,FALSE())</f>
        <v>1.02026326332349</v>
      </c>
      <c r="BQ72" s="20" t="n">
        <f aca="false">VLOOKUP($C72,'3-Year Park Factors'!$A$4:$S$913,$BQ$1,FALSE())</f>
        <v>1.1772781951483</v>
      </c>
      <c r="BR72" s="20" t="n">
        <f aca="false">VLOOKUP($C72,'3-Year Park Factors'!$A$4:$S$913,$BR$1,FALSE())</f>
        <v>0.928391235976858</v>
      </c>
      <c r="BS72" s="20" t="n">
        <f aca="false">VLOOKUP($C72,'3-Year Park Factors'!$A$4:$S$913,6,FALSE())</f>
        <v>0.996852603826981</v>
      </c>
      <c r="BT72" s="20" t="n">
        <f aca="false">VLOOKUP($C72,'3-Year Park Factors'!$A$4:$S$913,7,FALSE())</f>
        <v>0.991976188544813</v>
      </c>
      <c r="BU72" s="20" t="n">
        <f aca="false">VLOOKUP($A72,'3-Year Park Factors'!$A$4:$S$913,BU$1,FALSE())</f>
        <v>0.993638817524944</v>
      </c>
      <c r="BV72" s="20" t="n">
        <f aca="false">VLOOKUP($A72,'3-Year Park Factors'!$A$4:$S$913,BV$1,FALSE())</f>
        <v>1.00287155259602</v>
      </c>
      <c r="BW72" s="20" t="n">
        <f aca="false">VLOOKUP($A72,'3-Year Park Factors'!$A$4:$S$913,BW$1,FALSE())</f>
        <v>1.02674374868138</v>
      </c>
      <c r="BX72" s="20" t="n">
        <f aca="false">VLOOKUP($A72,'3-Year Park Factors'!$A$4:$S$913,BX$1,FALSE())</f>
        <v>1.00040360200119</v>
      </c>
      <c r="BY72" s="20" t="n">
        <f aca="false">VLOOKUP($A72,'3-Year Park Factors'!$A$4:$S$913,BY$1,FALSE())</f>
        <v>1.02774027594333</v>
      </c>
      <c r="BZ72" s="20" t="n">
        <f aca="false">VLOOKUP($A72,'3-Year Park Factors'!$A$4:$S$913,BZ$1,FALSE())</f>
        <v>1.0871667531428</v>
      </c>
      <c r="CA72" s="21" t="n">
        <f aca="false">SUM(((AV72+3)/(AV72+AW72+7)-0.4)*20)</f>
        <v>0.571428571428571</v>
      </c>
      <c r="CB72" s="22" t="e">
        <f aca="false">SUM(SQRT((AV72+AW72)/((AM72-AN72-AO72-AP72)+AR72+Q72))/0.07)</f>
        <v>#DIV/0!</v>
      </c>
      <c r="CC72" s="22" t="e">
        <f aca="false">SUM(AO72/(AK72-AP72-AS72)/0.02*10)</f>
        <v>#DIV/0!</v>
      </c>
      <c r="CD72" s="22" t="e">
        <f aca="false">((AL72-AP72)/(AM72+AR72-AP72-Q72)-0.1)/0.04</f>
        <v>#DIV/0!</v>
      </c>
      <c r="CE72" s="53" t="e">
        <f aca="false">AVERAGE(CA72:CD72)*1.1</f>
        <v>#DIV/0!</v>
      </c>
      <c r="CF72" s="22" t="e">
        <f aca="false">IF((AX72/AK72*500)&lt;10,(AX72/AK72*500),10)</f>
        <v>#DIV/0!</v>
      </c>
      <c r="CG72" s="53" t="e">
        <f aca="false">SUM((MIN(CE72:CF72)+CE72+CF72)/3)</f>
        <v>#DIV/0!</v>
      </c>
    </row>
    <row r="73" customFormat="false" ht="11.25" hidden="false" customHeight="false" outlineLevel="0" collapsed="false">
      <c r="A73" s="54" t="s">
        <v>151</v>
      </c>
      <c r="B73" s="45" t="n">
        <v>2006</v>
      </c>
      <c r="C73" s="46" t="str">
        <f aca="false">VLOOKUP($A73,'Org. List'!$A$1:$Q$1812,$BO$1,FALSE())</f>
        <v>PIT</v>
      </c>
      <c r="D73" s="3" t="n">
        <f aca="false">SUM(BD73*1)</f>
        <v>0</v>
      </c>
      <c r="E73" s="4" t="n">
        <f aca="false">SUM(BE73*1)</f>
        <v>0</v>
      </c>
      <c r="F73" s="4" t="n">
        <f aca="false">SUM(BF73*1)</f>
        <v>0</v>
      </c>
      <c r="G73" s="47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8" t="n">
        <f aca="false">SUM(J73/(H73+0.000001))</f>
        <v>0</v>
      </c>
      <c r="V73" s="9" t="n">
        <f aca="false">SUM((J73+O73+Q73)/(H73+O73+Q73+0.000001))</f>
        <v>0</v>
      </c>
      <c r="W73" s="9" t="n">
        <f aca="false">SUM((J73+K73+L73*2+M73*3)/(H73+0.0000000001))</f>
        <v>0</v>
      </c>
      <c r="X73" s="11" t="n">
        <f aca="false">VLOOKUP($A73,'3-Year Park Factors'!$A$3:$W$903,$X$1,FALSE())</f>
        <v>0.618511670652834</v>
      </c>
      <c r="Y73" s="11" t="n">
        <f aca="false">SQRT(X73)</f>
        <v>0.786455129459294</v>
      </c>
      <c r="Z73" s="11" t="n">
        <f aca="false">SQRT(1/SQRT(Y73))</f>
        <v>1.06189484536689</v>
      </c>
      <c r="AA73" s="11" t="n">
        <f aca="false">(I73-M73)/(J73-M73+O73+Q73+0.1)</f>
        <v>0</v>
      </c>
      <c r="AB73" s="11" t="n">
        <f aca="false">(N73/(W73*1.09-U73*0.66+0.000001))/(H73+0.00000001)</f>
        <v>0</v>
      </c>
      <c r="AC73" s="49" t="n">
        <f aca="false">I73/BU73</f>
        <v>0</v>
      </c>
      <c r="AD73" s="49" t="n">
        <f aca="false">J73/BV73</f>
        <v>0</v>
      </c>
      <c r="AE73" s="49" t="n">
        <f aca="false">K73/BW73</f>
        <v>0</v>
      </c>
      <c r="AF73" s="49" t="n">
        <f aca="false">M73/BX73</f>
        <v>0</v>
      </c>
      <c r="AG73" s="49" t="n">
        <f aca="false">N73/BU73</f>
        <v>0</v>
      </c>
      <c r="AH73" s="49" t="n">
        <f aca="false">O73/BY73</f>
        <v>0</v>
      </c>
      <c r="AI73" s="49" t="n">
        <f aca="false">P73/BZ73</f>
        <v>0</v>
      </c>
      <c r="AJ73" s="50" t="n">
        <f aca="false">G73</f>
        <v>0</v>
      </c>
      <c r="AK73" s="51" t="n">
        <f aca="false">SUM(AM73+BG73)</f>
        <v>0</v>
      </c>
      <c r="AL73" s="16" t="n">
        <f aca="false">(AM73-AP73+AR73+AU73)*AA73</f>
        <v>0</v>
      </c>
      <c r="AM73" s="16" t="n">
        <f aca="false">SUM(AD73*0.98*Y73*BP73)</f>
        <v>0</v>
      </c>
      <c r="AN73" s="16" t="n">
        <f aca="false">SUM(AE73*Y73*BQ73)</f>
        <v>0</v>
      </c>
      <c r="AO73" s="16" t="n">
        <f aca="false">SUM(L73*0.85*(X73/BW73))</f>
        <v>0</v>
      </c>
      <c r="AP73" s="16" t="n">
        <f aca="false">SUM(AF73*X73*BR73)</f>
        <v>0</v>
      </c>
      <c r="AQ73" s="16" t="n">
        <f aca="false">SUM(AG73*X73*BO73)</f>
        <v>0</v>
      </c>
      <c r="AR73" s="16" t="n">
        <f aca="false">SUM(O73*(X73/BY73*BS73))</f>
        <v>0</v>
      </c>
      <c r="AS73" s="16" t="n">
        <f aca="false">SUM(P73*(Z73/BZ73*BT73))</f>
        <v>0</v>
      </c>
      <c r="AT73" s="16" t="n">
        <f aca="false">SUM((R73+S73)*0.7)</f>
        <v>0</v>
      </c>
      <c r="AU73" s="16" t="n">
        <f aca="false">Q73*0.75</f>
        <v>0</v>
      </c>
      <c r="AV73" s="16" t="n">
        <f aca="false">SUM((R73/(R73+S73+0.000000000001)*0.9)*AT73)</f>
        <v>0</v>
      </c>
      <c r="AW73" s="16" t="n">
        <f aca="false">SUM(AT73-AV73)</f>
        <v>0</v>
      </c>
      <c r="AX73" s="16" t="n">
        <f aca="false">T73</f>
        <v>0</v>
      </c>
      <c r="AY73" s="16" t="e">
        <f aca="false">IF(CF73&lt;2,"PO",IF(CF73&lt;6,"FR",IF(CF73&lt;7,"AV",IF(CF73&lt;11,"VG","EX"))))</f>
        <v>#DIV/0!</v>
      </c>
      <c r="AZ73" s="16" t="e">
        <f aca="false">IF(CG73&lt;3,"PO",IF(CG73&lt;4,"FR",IF(CG73&lt;7,"AV",IF(CG73&lt;9,"VG","EX"))))</f>
        <v>#DIV/0!</v>
      </c>
      <c r="BA73" s="16" t="e">
        <f aca="false">IF(CE73&lt;2,"PO",IF(CE73&lt;3,"FR",IF(CE73&lt;5,"AV",IF(CE73&lt;7,"VG","EX"))))</f>
        <v>#DIV/0!</v>
      </c>
      <c r="BB73" s="16" t="e">
        <f aca="false">IF(CB73&lt;2,"PO",IF(CB73&lt;3,"FR",IF(CB73&lt;5,"AV",IF(CB73&lt;7,"VG","EX"))))</f>
        <v>#DIV/0!</v>
      </c>
      <c r="BC73" s="16" t="str">
        <f aca="false">IF(CA73&lt;1.5,"PO",IF(CA73&lt;2.5,"FR",IF(CA73&lt;4.5,"AV",IF(CA73&lt;6.5,"VG","EX"))))</f>
        <v>PO</v>
      </c>
      <c r="BD73" s="17" t="n">
        <f aca="false">SUM(AM73/(AK73+0.00000000001))</f>
        <v>0</v>
      </c>
      <c r="BE73" s="17" t="n">
        <f aca="false">SUM((AM73+AR73+(Q73*0.82))/(AK73+AR73+0.000000000001+(Q73*0.82)))</f>
        <v>0</v>
      </c>
      <c r="BF73" s="17" t="n">
        <f aca="false">SUM((AM73+AN73+2*AO73+3*AP73)/(AK73+1E-015))</f>
        <v>0</v>
      </c>
      <c r="BG73" s="18" t="n">
        <f aca="false">SUM(H73-J73)</f>
        <v>0</v>
      </c>
      <c r="BH73" s="52"/>
      <c r="BI73" s="52"/>
      <c r="BJ73" s="52"/>
      <c r="BK73" s="52"/>
      <c r="BL73" s="52"/>
      <c r="BM73" s="52"/>
      <c r="BN73" s="52"/>
      <c r="BO73" s="20" t="n">
        <f aca="false">VLOOKUP($C73,'3-Year Park Factors'!$A$4:$S$913,$BO$1,FALSE())</f>
        <v>0.987777777777778</v>
      </c>
      <c r="BP73" s="20" t="n">
        <f aca="false">VLOOKUP($C73,'3-Year Park Factors'!$A$4:$S$913,$BP$1,FALSE())</f>
        <v>1.0165614043695</v>
      </c>
      <c r="BQ73" s="20" t="n">
        <f aca="false">VLOOKUP($C73,'3-Year Park Factors'!$A$4:$S$913,$BQ$1,FALSE())</f>
        <v>1.0719372431476</v>
      </c>
      <c r="BR73" s="20" t="n">
        <f aca="false">VLOOKUP($C73,'3-Year Park Factors'!$A$4:$S$913,$BR$1,FALSE())</f>
        <v>0.927841781154023</v>
      </c>
      <c r="BS73" s="20" t="n">
        <f aca="false">VLOOKUP($C73,'3-Year Park Factors'!$A$4:$S$913,6,FALSE())</f>
        <v>0.969899804322719</v>
      </c>
      <c r="BT73" s="20" t="n">
        <f aca="false">VLOOKUP($C73,'3-Year Park Factors'!$A$4:$S$913,7,FALSE())</f>
        <v>0.963348288506706</v>
      </c>
      <c r="BU73" s="20" t="n">
        <f aca="false">VLOOKUP($A73,'3-Year Park Factors'!$A$4:$S$913,BU$1,FALSE())</f>
        <v>1.01974337548429</v>
      </c>
      <c r="BV73" s="20" t="n">
        <f aca="false">VLOOKUP($A73,'3-Year Park Factors'!$A$4:$S$913,BV$1,FALSE())</f>
        <v>1.00246005692933</v>
      </c>
      <c r="BW73" s="20" t="n">
        <f aca="false">VLOOKUP($A73,'3-Year Park Factors'!$A$4:$S$913,BW$1,FALSE())</f>
        <v>1.06872020851019</v>
      </c>
      <c r="BX73" s="20" t="n">
        <f aca="false">VLOOKUP($A73,'3-Year Park Factors'!$A$4:$S$913,BX$1,FALSE())</f>
        <v>1.0238019773014</v>
      </c>
      <c r="BY73" s="20" t="n">
        <f aca="false">VLOOKUP($A73,'3-Year Park Factors'!$A$4:$S$913,BY$1,FALSE())</f>
        <v>0.953742487733218</v>
      </c>
      <c r="BZ73" s="20" t="n">
        <f aca="false">VLOOKUP($A73,'3-Year Park Factors'!$A$4:$S$913,BZ$1,FALSE())</f>
        <v>0.992700737213699</v>
      </c>
      <c r="CA73" s="21" t="n">
        <f aca="false">SUM(((AV73+3)/(AV73+AW73+7)-0.4)*20)</f>
        <v>0.571428571428571</v>
      </c>
      <c r="CB73" s="22" t="e">
        <f aca="false">SUM(SQRT((AV73+AW73)/((AM73-AN73-AO73-AP73)+AR73+Q73))/0.07)</f>
        <v>#DIV/0!</v>
      </c>
      <c r="CC73" s="22" t="e">
        <f aca="false">SUM(AO73/(AK73-AP73-AS73)/0.02*10)</f>
        <v>#DIV/0!</v>
      </c>
      <c r="CD73" s="22" t="e">
        <f aca="false">((AL73-AP73)/(AM73+AR73-AP73-Q73)-0.1)/0.04</f>
        <v>#DIV/0!</v>
      </c>
      <c r="CE73" s="53" t="e">
        <f aca="false">AVERAGE(CA73:CD73)*1.1</f>
        <v>#DIV/0!</v>
      </c>
      <c r="CF73" s="22" t="e">
        <f aca="false">IF((AX73/AK73*500)&lt;10,(AX73/AK73*500),10)</f>
        <v>#DIV/0!</v>
      </c>
      <c r="CG73" s="53" t="e">
        <f aca="false">SUM((MIN(CE73:CF73)+CE73+CF73)/3)</f>
        <v>#DIV/0!</v>
      </c>
    </row>
    <row r="74" customFormat="false" ht="11.25" hidden="false" customHeight="false" outlineLevel="0" collapsed="false">
      <c r="A74" s="54" t="s">
        <v>152</v>
      </c>
      <c r="B74" s="45" t="n">
        <v>2006</v>
      </c>
      <c r="C74" s="46" t="str">
        <f aca="false">VLOOKUP($A74,'Org. List'!$A$1:$Q$1812,$BO$1,FALSE())</f>
        <v>CLE</v>
      </c>
      <c r="D74" s="3" t="n">
        <f aca="false">SUM(BD74*1)</f>
        <v>0</v>
      </c>
      <c r="E74" s="4" t="n">
        <f aca="false">SUM(BE74*1)</f>
        <v>0</v>
      </c>
      <c r="F74" s="4" t="n">
        <f aca="false">SUM(BF74*1)</f>
        <v>0</v>
      </c>
      <c r="G74" s="47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8" t="n">
        <f aca="false">SUM(J74/(H74+0.000001))</f>
        <v>0</v>
      </c>
      <c r="V74" s="9" t="n">
        <f aca="false">SUM((J74+O74+Q74)/(H74+O74+Q74+0.000001))</f>
        <v>0</v>
      </c>
      <c r="W74" s="9" t="n">
        <f aca="false">SUM((J74+K74+L74*2+M74*3)/(H74+0.0000000001))</f>
        <v>0</v>
      </c>
      <c r="X74" s="11" t="n">
        <f aca="false">VLOOKUP($A74,'3-Year Park Factors'!$A$3:$W$903,$X$1,FALSE())</f>
        <v>0.536079015098154</v>
      </c>
      <c r="Y74" s="11" t="n">
        <f aca="false">SQRT(X74)</f>
        <v>0.732174169920077</v>
      </c>
      <c r="Z74" s="11" t="n">
        <f aca="false">SQRT(1/SQRT(Y74))</f>
        <v>1.08105153834832</v>
      </c>
      <c r="AA74" s="11" t="n">
        <f aca="false">(I74-M74)/(J74-M74+O74+Q74+0.1)</f>
        <v>0</v>
      </c>
      <c r="AB74" s="11" t="n">
        <f aca="false">(N74/(W74*1.09-U74*0.66+0.000001))/(H74+0.00000001)</f>
        <v>0</v>
      </c>
      <c r="AC74" s="49" t="n">
        <f aca="false">I74/BU74</f>
        <v>0</v>
      </c>
      <c r="AD74" s="49" t="n">
        <f aca="false">J74/BV74</f>
        <v>0</v>
      </c>
      <c r="AE74" s="49" t="n">
        <f aca="false">K74/BW74</f>
        <v>0</v>
      </c>
      <c r="AF74" s="49" t="n">
        <f aca="false">M74/BX74</f>
        <v>0</v>
      </c>
      <c r="AG74" s="49" t="n">
        <f aca="false">N74/BU74</f>
        <v>0</v>
      </c>
      <c r="AH74" s="49" t="n">
        <f aca="false">O74/BY74</f>
        <v>0</v>
      </c>
      <c r="AI74" s="49" t="n">
        <f aca="false">P74/BZ74</f>
        <v>0</v>
      </c>
      <c r="AJ74" s="50" t="n">
        <f aca="false">G74</f>
        <v>0</v>
      </c>
      <c r="AK74" s="51" t="n">
        <f aca="false">SUM(AM74+BG74)</f>
        <v>0</v>
      </c>
      <c r="AL74" s="16" t="n">
        <f aca="false">(AM74-AP74+AR74+AU74)*AA74</f>
        <v>0</v>
      </c>
      <c r="AM74" s="16" t="n">
        <f aca="false">SUM(AD74*0.98*Y74*BP74)</f>
        <v>0</v>
      </c>
      <c r="AN74" s="16" t="n">
        <f aca="false">SUM(AE74*Y74*BQ74)</f>
        <v>0</v>
      </c>
      <c r="AO74" s="16" t="n">
        <f aca="false">SUM(L74*0.85*(X74/BW74))</f>
        <v>0</v>
      </c>
      <c r="AP74" s="16" t="n">
        <f aca="false">SUM(AF74*X74*BR74)</f>
        <v>0</v>
      </c>
      <c r="AQ74" s="16" t="n">
        <f aca="false">SUM(AG74*X74*BO74)</f>
        <v>0</v>
      </c>
      <c r="AR74" s="16" t="n">
        <f aca="false">SUM(O74*(X74/BY74*BS74))</f>
        <v>0</v>
      </c>
      <c r="AS74" s="16" t="n">
        <f aca="false">SUM(P74*(Z74/BZ74*BT74))</f>
        <v>0</v>
      </c>
      <c r="AT74" s="16" t="n">
        <f aca="false">SUM((R74+S74)*0.7)</f>
        <v>0</v>
      </c>
      <c r="AU74" s="16" t="n">
        <f aca="false">Q74*0.75</f>
        <v>0</v>
      </c>
      <c r="AV74" s="16" t="n">
        <f aca="false">SUM((R74/(R74+S74+0.000000000001)*0.9)*AT74)</f>
        <v>0</v>
      </c>
      <c r="AW74" s="16" t="n">
        <f aca="false">SUM(AT74-AV74)</f>
        <v>0</v>
      </c>
      <c r="AX74" s="16" t="n">
        <f aca="false">T74</f>
        <v>0</v>
      </c>
      <c r="AY74" s="16" t="e">
        <f aca="false">IF(CF74&lt;2,"PO",IF(CF74&lt;6,"FR",IF(CF74&lt;7,"AV",IF(CF74&lt;11,"VG","EX"))))</f>
        <v>#DIV/0!</v>
      </c>
      <c r="AZ74" s="16" t="e">
        <f aca="false">IF(CG74&lt;3,"PO",IF(CG74&lt;4,"FR",IF(CG74&lt;7,"AV",IF(CG74&lt;9,"VG","EX"))))</f>
        <v>#DIV/0!</v>
      </c>
      <c r="BA74" s="16" t="e">
        <f aca="false">IF(CE74&lt;2,"PO",IF(CE74&lt;3,"FR",IF(CE74&lt;5,"AV",IF(CE74&lt;7,"VG","EX"))))</f>
        <v>#DIV/0!</v>
      </c>
      <c r="BB74" s="16" t="e">
        <f aca="false">IF(CB74&lt;2,"PO",IF(CB74&lt;3,"FR",IF(CB74&lt;5,"AV",IF(CB74&lt;7,"VG","EX"))))</f>
        <v>#DIV/0!</v>
      </c>
      <c r="BC74" s="16" t="str">
        <f aca="false">IF(CA74&lt;1.5,"PO",IF(CA74&lt;2.5,"FR",IF(CA74&lt;4.5,"AV",IF(CA74&lt;6.5,"VG","EX"))))</f>
        <v>PO</v>
      </c>
      <c r="BD74" s="17" t="n">
        <f aca="false">SUM(AM74/(AK74+0.00000000001))</f>
        <v>0</v>
      </c>
      <c r="BE74" s="17" t="n">
        <f aca="false">SUM((AM74+AR74+(Q74*0.82))/(AK74+AR74+0.000000000001+(Q74*0.82)))</f>
        <v>0</v>
      </c>
      <c r="BF74" s="17" t="n">
        <f aca="false">SUM((AM74+AN74+2*AO74+3*AP74)/(AK74+1E-015))</f>
        <v>0</v>
      </c>
      <c r="BG74" s="18" t="n">
        <f aca="false">SUM(H74-J74)</f>
        <v>0</v>
      </c>
      <c r="BH74" s="52"/>
      <c r="BI74" s="52"/>
      <c r="BJ74" s="52"/>
      <c r="BK74" s="52"/>
      <c r="BL74" s="52"/>
      <c r="BM74" s="52"/>
      <c r="BN74" s="52"/>
      <c r="BO74" s="20" t="n">
        <f aca="false">VLOOKUP($C74,'3-Year Park Factors'!$A$4:$S$913,$BO$1,FALSE())</f>
        <v>0.973333333333333</v>
      </c>
      <c r="BP74" s="20" t="n">
        <f aca="false">VLOOKUP($C74,'3-Year Park Factors'!$A$4:$S$913,$BP$1,FALSE())</f>
        <v>0.982711584019467</v>
      </c>
      <c r="BQ74" s="20" t="n">
        <f aca="false">VLOOKUP($C74,'3-Year Park Factors'!$A$4:$S$913,$BQ$1,FALSE())</f>
        <v>1.03397253683267</v>
      </c>
      <c r="BR74" s="20" t="n">
        <f aca="false">VLOOKUP($C74,'3-Year Park Factors'!$A$4:$S$913,$BR$1,FALSE())</f>
        <v>0.937924750583633</v>
      </c>
      <c r="BS74" s="20" t="n">
        <f aca="false">VLOOKUP($C74,'3-Year Park Factors'!$A$4:$S$913,6,FALSE())</f>
        <v>1.04144179674076</v>
      </c>
      <c r="BT74" s="20" t="n">
        <f aca="false">VLOOKUP($C74,'3-Year Park Factors'!$A$4:$S$913,7,FALSE())</f>
        <v>0.996375267132764</v>
      </c>
      <c r="BU74" s="20" t="n">
        <f aca="false">VLOOKUP($A74,'3-Year Park Factors'!$A$4:$S$913,BU$1,FALSE())</f>
        <v>1.04138877095282</v>
      </c>
      <c r="BV74" s="20" t="n">
        <f aca="false">VLOOKUP($A74,'3-Year Park Factors'!$A$4:$S$913,BV$1,FALSE())</f>
        <v>1.00522675137351</v>
      </c>
      <c r="BW74" s="20" t="n">
        <f aca="false">VLOOKUP($A74,'3-Year Park Factors'!$A$4:$S$913,BW$1,FALSE())</f>
        <v>0.993243933098974</v>
      </c>
      <c r="BX74" s="20" t="n">
        <f aca="false">VLOOKUP($A74,'3-Year Park Factors'!$A$4:$S$913,BX$1,FALSE())</f>
        <v>1.25676880664259</v>
      </c>
      <c r="BY74" s="20" t="n">
        <f aca="false">VLOOKUP($A74,'3-Year Park Factors'!$A$4:$S$913,BY$1,FALSE())</f>
        <v>1.00836821430395</v>
      </c>
      <c r="BZ74" s="20" t="n">
        <f aca="false">VLOOKUP($A74,'3-Year Park Factors'!$A$4:$S$913,BZ$1,FALSE())</f>
        <v>0.99614164484499</v>
      </c>
      <c r="CA74" s="21" t="n">
        <f aca="false">SUM(((AV74+3)/(AV74+AW74+7)-0.4)*20)</f>
        <v>0.571428571428571</v>
      </c>
      <c r="CB74" s="22" t="e">
        <f aca="false">SUM(SQRT((AV74+AW74)/((AM74-AN74-AO74-AP74)+AR74+Q74))/0.07)</f>
        <v>#DIV/0!</v>
      </c>
      <c r="CC74" s="22" t="e">
        <f aca="false">SUM(AO74/(AK74-AP74-AS74)/0.02*10)</f>
        <v>#DIV/0!</v>
      </c>
      <c r="CD74" s="22" t="e">
        <f aca="false">((AL74-AP74)/(AM74+AR74-AP74-Q74)-0.1)/0.04</f>
        <v>#DIV/0!</v>
      </c>
      <c r="CE74" s="53" t="e">
        <f aca="false">AVERAGE(CA74:CD74)*1.1</f>
        <v>#DIV/0!</v>
      </c>
      <c r="CF74" s="22" t="e">
        <f aca="false">IF((AX74/AK74*500)&lt;10,(AX74/AK74*500),10)</f>
        <v>#DIV/0!</v>
      </c>
      <c r="CG74" s="53" t="e">
        <f aca="false">SUM((MIN(CE74:CF74)+CE74+CF74)/3)</f>
        <v>#DIV/0!</v>
      </c>
    </row>
    <row r="75" customFormat="false" ht="11.25" hidden="false" customHeight="false" outlineLevel="0" collapsed="false">
      <c r="A75" s="54" t="s">
        <v>153</v>
      </c>
      <c r="B75" s="45" t="n">
        <v>2006</v>
      </c>
      <c r="C75" s="46" t="str">
        <f aca="false">VLOOKUP($A75,'Org. List'!$A$1:$Q$1812,$BO$1,FALSE())</f>
        <v>STL</v>
      </c>
      <c r="D75" s="3" t="n">
        <f aca="false">SUM(BD75*1)</f>
        <v>0</v>
      </c>
      <c r="E75" s="4" t="n">
        <f aca="false">SUM(BE75*1)</f>
        <v>0</v>
      </c>
      <c r="F75" s="4" t="n">
        <f aca="false">SUM(BF75*1)</f>
        <v>0</v>
      </c>
      <c r="G75" s="47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8" t="n">
        <f aca="false">SUM(J75/(H75+0.000001))</f>
        <v>0</v>
      </c>
      <c r="V75" s="9" t="n">
        <f aca="false">SUM((J75+O75+Q75)/(H75+O75+Q75+0.000001))</f>
        <v>0</v>
      </c>
      <c r="W75" s="9" t="n">
        <f aca="false">SUM((J75+K75+L75*2+M75*3)/(H75+0.0000000001))</f>
        <v>0</v>
      </c>
      <c r="X75" s="11" t="n">
        <f aca="false">VLOOKUP($A75,'3-Year Park Factors'!$A$3:$W$903,$X$1,FALSE())</f>
        <v>0.800590982955452</v>
      </c>
      <c r="Y75" s="11" t="n">
        <f aca="false">SQRT(X75)</f>
        <v>0.894757499524565</v>
      </c>
      <c r="Z75" s="11" t="n">
        <f aca="false">SQRT(1/SQRT(Y75))</f>
        <v>1.02819068072424</v>
      </c>
      <c r="AA75" s="11" t="n">
        <f aca="false">(I75-M75)/(J75-M75+O75+Q75+0.1)</f>
        <v>0</v>
      </c>
      <c r="AB75" s="11" t="n">
        <f aca="false">(N75/(W75*1.09-U75*0.66+0.000001))/(H75+0.00000001)</f>
        <v>0</v>
      </c>
      <c r="AC75" s="49" t="n">
        <f aca="false">I75/BU75</f>
        <v>0</v>
      </c>
      <c r="AD75" s="49" t="n">
        <f aca="false">J75/BV75</f>
        <v>0</v>
      </c>
      <c r="AE75" s="49" t="n">
        <f aca="false">K75/BW75</f>
        <v>0</v>
      </c>
      <c r="AF75" s="49" t="n">
        <f aca="false">M75/BX75</f>
        <v>0</v>
      </c>
      <c r="AG75" s="49" t="n">
        <f aca="false">N75/BU75</f>
        <v>0</v>
      </c>
      <c r="AH75" s="49" t="n">
        <f aca="false">O75/BY75</f>
        <v>0</v>
      </c>
      <c r="AI75" s="49" t="n">
        <f aca="false">P75/BZ75</f>
        <v>0</v>
      </c>
      <c r="AJ75" s="50" t="n">
        <f aca="false">G75</f>
        <v>0</v>
      </c>
      <c r="AK75" s="51" t="n">
        <f aca="false">SUM(AM75+BG75)</f>
        <v>0</v>
      </c>
      <c r="AL75" s="16" t="n">
        <f aca="false">(AM75-AP75+AR75+AU75)*AA75</f>
        <v>0</v>
      </c>
      <c r="AM75" s="16" t="n">
        <f aca="false">SUM(AD75*0.98*Y75*BP75)</f>
        <v>0</v>
      </c>
      <c r="AN75" s="16" t="n">
        <f aca="false">SUM(AE75*Y75*BQ75)</f>
        <v>0</v>
      </c>
      <c r="AO75" s="16" t="n">
        <f aca="false">SUM(L75*0.85*(X75/BW75))</f>
        <v>0</v>
      </c>
      <c r="AP75" s="16" t="n">
        <f aca="false">SUM(AF75*X75*BR75)</f>
        <v>0</v>
      </c>
      <c r="AQ75" s="16" t="n">
        <f aca="false">SUM(AG75*X75*BO75)</f>
        <v>0</v>
      </c>
      <c r="AR75" s="16" t="n">
        <f aca="false">SUM(O75*(X75/BY75*BS75))</f>
        <v>0</v>
      </c>
      <c r="AS75" s="16" t="n">
        <f aca="false">SUM(P75*(Z75/BZ75*BT75))</f>
        <v>0</v>
      </c>
      <c r="AT75" s="16" t="n">
        <f aca="false">SUM((R75+S75)*0.7)</f>
        <v>0</v>
      </c>
      <c r="AU75" s="16" t="n">
        <f aca="false">Q75*0.75</f>
        <v>0</v>
      </c>
      <c r="AV75" s="16" t="n">
        <f aca="false">SUM((R75/(R75+S75+0.000000000001)*0.9)*AT75)</f>
        <v>0</v>
      </c>
      <c r="AW75" s="16" t="n">
        <f aca="false">SUM(AT75-AV75)</f>
        <v>0</v>
      </c>
      <c r="AX75" s="16" t="n">
        <f aca="false">T75</f>
        <v>0</v>
      </c>
      <c r="AY75" s="16" t="e">
        <f aca="false">IF(CF75&lt;2,"PO",IF(CF75&lt;6,"FR",IF(CF75&lt;7,"AV",IF(CF75&lt;11,"VG","EX"))))</f>
        <v>#DIV/0!</v>
      </c>
      <c r="AZ75" s="16" t="e">
        <f aca="false">IF(CG75&lt;3,"PO",IF(CG75&lt;4,"FR",IF(CG75&lt;7,"AV",IF(CG75&lt;9,"VG","EX"))))</f>
        <v>#DIV/0!</v>
      </c>
      <c r="BA75" s="16" t="e">
        <f aca="false">IF(CE75&lt;2,"PO",IF(CE75&lt;3,"FR",IF(CE75&lt;5,"AV",IF(CE75&lt;7,"VG","EX"))))</f>
        <v>#DIV/0!</v>
      </c>
      <c r="BB75" s="16" t="e">
        <f aca="false">IF(CB75&lt;2,"PO",IF(CB75&lt;3,"FR",IF(CB75&lt;5,"AV",IF(CB75&lt;7,"VG","EX"))))</f>
        <v>#DIV/0!</v>
      </c>
      <c r="BC75" s="16" t="str">
        <f aca="false">IF(CA75&lt;1.5,"PO",IF(CA75&lt;2.5,"FR",IF(CA75&lt;4.5,"AV",IF(CA75&lt;6.5,"VG","EX"))))</f>
        <v>PO</v>
      </c>
      <c r="BD75" s="17" t="n">
        <f aca="false">SUM(AM75/(AK75+0.00000000001))</f>
        <v>0</v>
      </c>
      <c r="BE75" s="17" t="n">
        <f aca="false">SUM((AM75+AR75+(Q75*0.82))/(AK75+AR75+0.000000000001+(Q75*0.82)))</f>
        <v>0</v>
      </c>
      <c r="BF75" s="17" t="n">
        <f aca="false">SUM((AM75+AN75+2*AO75+3*AP75)/(AK75+1E-015))</f>
        <v>0</v>
      </c>
      <c r="BG75" s="18" t="n">
        <f aca="false">SUM(H75-J75)</f>
        <v>0</v>
      </c>
      <c r="BH75" s="52"/>
      <c r="BI75" s="52"/>
      <c r="BJ75" s="52"/>
      <c r="BK75" s="52"/>
      <c r="BL75" s="52"/>
      <c r="BM75" s="52"/>
      <c r="BN75" s="52"/>
      <c r="BO75" s="20" t="n">
        <f aca="false">VLOOKUP($C75,'3-Year Park Factors'!$A$4:$S$913,$BO$1,FALSE())</f>
        <v>0.986666666666667</v>
      </c>
      <c r="BP75" s="20" t="n">
        <f aca="false">VLOOKUP($C75,'3-Year Park Factors'!$A$4:$S$913,$BP$1,FALSE())</f>
        <v>0.99209408035801</v>
      </c>
      <c r="BQ75" s="20" t="n">
        <f aca="false">VLOOKUP($C75,'3-Year Park Factors'!$A$4:$S$913,$BQ$1,FALSE())</f>
        <v>0.993604700510594</v>
      </c>
      <c r="BR75" s="20" t="n">
        <f aca="false">VLOOKUP($C75,'3-Year Park Factors'!$A$4:$S$913,$BR$1,FALSE())</f>
        <v>0.96098767877369</v>
      </c>
      <c r="BS75" s="20" t="n">
        <f aca="false">VLOOKUP($C75,'3-Year Park Factors'!$A$4:$S$913,6,FALSE())</f>
        <v>1.01705606795241</v>
      </c>
      <c r="BT75" s="20" t="n">
        <f aca="false">VLOOKUP($C75,'3-Year Park Factors'!$A$4:$S$913,7,FALSE())</f>
        <v>0.966620618115105</v>
      </c>
      <c r="BU75" s="20" t="n">
        <f aca="false">VLOOKUP($A75,'3-Year Park Factors'!$A$4:$S$913,BU$1,FALSE())</f>
        <v>0.955784617707129</v>
      </c>
      <c r="BV75" s="20" t="n">
        <f aca="false">VLOOKUP($A75,'3-Year Park Factors'!$A$4:$S$913,BV$1,FALSE())</f>
        <v>0.970667972246837</v>
      </c>
      <c r="BW75" s="20" t="n">
        <f aca="false">VLOOKUP($A75,'3-Year Park Factors'!$A$4:$S$913,BW$1,FALSE())</f>
        <v>0.965610033667547</v>
      </c>
      <c r="BX75" s="20" t="n">
        <f aca="false">VLOOKUP($A75,'3-Year Park Factors'!$A$4:$S$913,BX$1,FALSE())</f>
        <v>1.03948431065675</v>
      </c>
      <c r="BY75" s="20" t="n">
        <f aca="false">VLOOKUP($A75,'3-Year Park Factors'!$A$4:$S$913,BY$1,FALSE())</f>
        <v>1.00709267943764</v>
      </c>
      <c r="BZ75" s="20" t="n">
        <f aca="false">VLOOKUP($A75,'3-Year Park Factors'!$A$4:$S$913,BZ$1,FALSE())</f>
        <v>1.01943919483444</v>
      </c>
      <c r="CA75" s="21" t="n">
        <f aca="false">SUM(((AV75+3)/(AV75+AW75+7)-0.4)*20)</f>
        <v>0.571428571428571</v>
      </c>
      <c r="CB75" s="22" t="e">
        <f aca="false">SUM(SQRT((AV75+AW75)/((AM75-AN75-AO75-AP75)+AR75+Q75))/0.07)</f>
        <v>#DIV/0!</v>
      </c>
      <c r="CC75" s="22" t="e">
        <f aca="false">SUM(AO75/(AK75-AP75-AS75)/0.02*10)</f>
        <v>#DIV/0!</v>
      </c>
      <c r="CD75" s="22" t="e">
        <f aca="false">((AL75-AP75)/(AM75+AR75-AP75-Q75)-0.1)/0.04</f>
        <v>#DIV/0!</v>
      </c>
      <c r="CE75" s="53" t="e">
        <f aca="false">AVERAGE(CA75:CD75)*1.1</f>
        <v>#DIV/0!</v>
      </c>
      <c r="CF75" s="22" t="e">
        <f aca="false">IF((AX75/AK75*500)&lt;10,(AX75/AK75*500),10)</f>
        <v>#DIV/0!</v>
      </c>
      <c r="CG75" s="53" t="e">
        <f aca="false">SUM((MIN(CE75:CF75)+CE75+CF75)/3)</f>
        <v>#DIV/0!</v>
      </c>
    </row>
    <row r="76" customFormat="false" ht="11.25" hidden="false" customHeight="false" outlineLevel="0" collapsed="false">
      <c r="A76" s="54" t="s">
        <v>154</v>
      </c>
      <c r="B76" s="45" t="n">
        <v>2006</v>
      </c>
      <c r="C76" s="46" t="str">
        <f aca="false">VLOOKUP($A76,'Org. List'!$A$1:$Q$1812,$BO$1,FALSE())</f>
        <v>OAK</v>
      </c>
      <c r="D76" s="3" t="n">
        <f aca="false">SUM(BD76*1)</f>
        <v>0</v>
      </c>
      <c r="E76" s="4" t="n">
        <f aca="false">SUM(BE76*1)</f>
        <v>0</v>
      </c>
      <c r="F76" s="4" t="n">
        <f aca="false">SUM(BF76*1)</f>
        <v>0</v>
      </c>
      <c r="G76" s="47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8" t="n">
        <f aca="false">SUM(J76/(H76+0.000001))</f>
        <v>0</v>
      </c>
      <c r="V76" s="9" t="n">
        <f aca="false">SUM((J76+O76+Q76)/(H76+O76+Q76+0.000001))</f>
        <v>0</v>
      </c>
      <c r="W76" s="9" t="n">
        <f aca="false">SUM((J76+K76+L76*2+M76*3)/(H76+0.0000000001))</f>
        <v>0</v>
      </c>
      <c r="X76" s="11" t="n">
        <f aca="false">VLOOKUP($A76,'3-Year Park Factors'!$A$3:$W$903,$X$1,FALSE())</f>
        <v>0.674067380496841</v>
      </c>
      <c r="Y76" s="11" t="n">
        <f aca="false">SQRT(X76)</f>
        <v>0.821016065918835</v>
      </c>
      <c r="Z76" s="11" t="n">
        <f aca="false">SQRT(1/SQRT(Y76))</f>
        <v>1.05053877356485</v>
      </c>
      <c r="AA76" s="11" t="n">
        <f aca="false">(I76-M76)/(J76-M76+O76+Q76+0.1)</f>
        <v>0</v>
      </c>
      <c r="AB76" s="11" t="n">
        <f aca="false">(N76/(W76*1.09-U76*0.66+0.000001))/(H76+0.00000001)</f>
        <v>0</v>
      </c>
      <c r="AC76" s="49" t="n">
        <f aca="false">I76/BU76</f>
        <v>0</v>
      </c>
      <c r="AD76" s="49" t="n">
        <f aca="false">J76/BV76</f>
        <v>0</v>
      </c>
      <c r="AE76" s="49" t="n">
        <f aca="false">K76/BW76</f>
        <v>0</v>
      </c>
      <c r="AF76" s="49" t="n">
        <f aca="false">M76/BX76</f>
        <v>0</v>
      </c>
      <c r="AG76" s="49" t="n">
        <f aca="false">N76/BU76</f>
        <v>0</v>
      </c>
      <c r="AH76" s="49" t="n">
        <f aca="false">O76/BY76</f>
        <v>0</v>
      </c>
      <c r="AI76" s="49" t="n">
        <f aca="false">P76/BZ76</f>
        <v>0</v>
      </c>
      <c r="AJ76" s="50" t="n">
        <f aca="false">G76</f>
        <v>0</v>
      </c>
      <c r="AK76" s="51" t="n">
        <f aca="false">SUM(AM76+BG76)</f>
        <v>0</v>
      </c>
      <c r="AL76" s="16" t="n">
        <f aca="false">(AM76-AP76+AR76+AU76)*AA76</f>
        <v>0</v>
      </c>
      <c r="AM76" s="16" t="n">
        <f aca="false">SUM(AD76*0.98*Y76*BP76)</f>
        <v>0</v>
      </c>
      <c r="AN76" s="16" t="n">
        <f aca="false">SUM(AE76*Y76*BQ76)</f>
        <v>0</v>
      </c>
      <c r="AO76" s="16" t="n">
        <f aca="false">SUM(L76*0.85*(X76/BW76))</f>
        <v>0</v>
      </c>
      <c r="AP76" s="16" t="n">
        <f aca="false">SUM(AF76*X76*BR76)</f>
        <v>0</v>
      </c>
      <c r="AQ76" s="16" t="n">
        <f aca="false">SUM(AG76*X76*BO76)</f>
        <v>0</v>
      </c>
      <c r="AR76" s="16" t="n">
        <f aca="false">SUM(O76*(X76/BY76*BS76))</f>
        <v>0</v>
      </c>
      <c r="AS76" s="16" t="n">
        <f aca="false">SUM(P76*(Z76/BZ76*BT76))</f>
        <v>0</v>
      </c>
      <c r="AT76" s="16" t="n">
        <f aca="false">SUM((R76+S76)*0.7)</f>
        <v>0</v>
      </c>
      <c r="AU76" s="16" t="n">
        <f aca="false">Q76*0.75</f>
        <v>0</v>
      </c>
      <c r="AV76" s="16" t="n">
        <f aca="false">SUM((R76/(R76+S76+0.000000000001)*0.9)*AT76)</f>
        <v>0</v>
      </c>
      <c r="AW76" s="16" t="n">
        <f aca="false">SUM(AT76-AV76)</f>
        <v>0</v>
      </c>
      <c r="AX76" s="16" t="n">
        <f aca="false">T76</f>
        <v>0</v>
      </c>
      <c r="AY76" s="16" t="e">
        <f aca="false">IF(CF76&lt;2,"PO",IF(CF76&lt;6,"FR",IF(CF76&lt;7,"AV",IF(CF76&lt;11,"VG","EX"))))</f>
        <v>#DIV/0!</v>
      </c>
      <c r="AZ76" s="16" t="e">
        <f aca="false">IF(CG76&lt;3,"PO",IF(CG76&lt;4,"FR",IF(CG76&lt;7,"AV",IF(CG76&lt;9,"VG","EX"))))</f>
        <v>#DIV/0!</v>
      </c>
      <c r="BA76" s="16" t="e">
        <f aca="false">IF(CE76&lt;2,"PO",IF(CE76&lt;3,"FR",IF(CE76&lt;5,"AV",IF(CE76&lt;7,"VG","EX"))))</f>
        <v>#DIV/0!</v>
      </c>
      <c r="BB76" s="16" t="e">
        <f aca="false">IF(CB76&lt;2,"PO",IF(CB76&lt;3,"FR",IF(CB76&lt;5,"AV",IF(CB76&lt;7,"VG","EX"))))</f>
        <v>#DIV/0!</v>
      </c>
      <c r="BC76" s="16" t="str">
        <f aca="false">IF(CA76&lt;1.5,"PO",IF(CA76&lt;2.5,"FR",IF(CA76&lt;4.5,"AV",IF(CA76&lt;6.5,"VG","EX"))))</f>
        <v>PO</v>
      </c>
      <c r="BD76" s="17" t="n">
        <f aca="false">SUM(AM76/(AK76+0.00000000001))</f>
        <v>0</v>
      </c>
      <c r="BE76" s="17" t="n">
        <f aca="false">SUM((AM76+AR76+(Q76*0.82))/(AK76+AR76+0.000000000001+(Q76*0.82)))</f>
        <v>0</v>
      </c>
      <c r="BF76" s="17" t="n">
        <f aca="false">SUM((AM76+AN76+2*AO76+3*AP76)/(AK76+1E-015))</f>
        <v>0</v>
      </c>
      <c r="BG76" s="18" t="n">
        <f aca="false">SUM(H76-J76)</f>
        <v>0</v>
      </c>
      <c r="BH76" s="52"/>
      <c r="BI76" s="52"/>
      <c r="BJ76" s="52"/>
      <c r="BK76" s="52"/>
      <c r="BL76" s="52"/>
      <c r="BM76" s="52"/>
      <c r="BN76" s="52"/>
      <c r="BO76" s="20" t="n">
        <f aca="false">VLOOKUP($C76,'3-Year Park Factors'!$A$4:$S$913,$BO$1,FALSE())</f>
        <v>0.992222222222222</v>
      </c>
      <c r="BP76" s="20" t="n">
        <f aca="false">VLOOKUP($C76,'3-Year Park Factors'!$A$4:$S$913,$BP$1,FALSE())</f>
        <v>0.999096659188852</v>
      </c>
      <c r="BQ76" s="20" t="n">
        <f aca="false">VLOOKUP($C76,'3-Year Park Factors'!$A$4:$S$913,$BQ$1,FALSE())</f>
        <v>1.04553785809711</v>
      </c>
      <c r="BR76" s="20" t="n">
        <f aca="false">VLOOKUP($C76,'3-Year Park Factors'!$A$4:$S$913,$BR$1,FALSE())</f>
        <v>0.957870270162842</v>
      </c>
      <c r="BS76" s="20" t="n">
        <f aca="false">VLOOKUP($C76,'3-Year Park Factors'!$A$4:$S$913,6,FALSE())</f>
        <v>0.994847142708783</v>
      </c>
      <c r="BT76" s="20" t="n">
        <f aca="false">VLOOKUP($C76,'3-Year Park Factors'!$A$4:$S$913,7,FALSE())</f>
        <v>0.946433279879827</v>
      </c>
      <c r="BU76" s="20" t="n">
        <f aca="false">VLOOKUP($A76,'3-Year Park Factors'!$A$4:$S$913,BU$1,FALSE())</f>
        <v>1.02113986388629</v>
      </c>
      <c r="BV76" s="20" t="n">
        <f aca="false">VLOOKUP($A76,'3-Year Park Factors'!$A$4:$S$913,BV$1,FALSE())</f>
        <v>1.00755296970473</v>
      </c>
      <c r="BW76" s="20" t="n">
        <f aca="false">VLOOKUP($A76,'3-Year Park Factors'!$A$4:$S$913,BW$1,FALSE())</f>
        <v>0.981356498242131</v>
      </c>
      <c r="BX76" s="20" t="n">
        <f aca="false">VLOOKUP($A76,'3-Year Park Factors'!$A$4:$S$913,BX$1,FALSE())</f>
        <v>0.951491263464558</v>
      </c>
      <c r="BY76" s="20" t="n">
        <f aca="false">VLOOKUP($A76,'3-Year Park Factors'!$A$4:$S$913,BY$1,FALSE())</f>
        <v>0.982430832518884</v>
      </c>
      <c r="BZ76" s="20" t="n">
        <f aca="false">VLOOKUP($A76,'3-Year Park Factors'!$A$4:$S$913,BZ$1,FALSE())</f>
        <v>0.98546382206278</v>
      </c>
      <c r="CA76" s="21" t="n">
        <f aca="false">SUM(((AV76+3)/(AV76+AW76+7)-0.4)*20)</f>
        <v>0.571428571428571</v>
      </c>
      <c r="CB76" s="22" t="e">
        <f aca="false">SUM(SQRT((AV76+AW76)/((AM76-AN76-AO76-AP76)+AR76+Q76))/0.07)</f>
        <v>#DIV/0!</v>
      </c>
      <c r="CC76" s="22" t="e">
        <f aca="false">SUM(AO76/(AK76-AP76-AS76)/0.02*10)</f>
        <v>#DIV/0!</v>
      </c>
      <c r="CD76" s="22" t="e">
        <f aca="false">((AL76-AP76)/(AM76+AR76-AP76-Q76)-0.1)/0.04</f>
        <v>#DIV/0!</v>
      </c>
      <c r="CE76" s="53" t="e">
        <f aca="false">AVERAGE(CA76:CD76)*1.1</f>
        <v>#DIV/0!</v>
      </c>
      <c r="CF76" s="22" t="e">
        <f aca="false">IF((AX76/AK76*500)&lt;10,(AX76/AK76*500),10)</f>
        <v>#DIV/0!</v>
      </c>
      <c r="CG76" s="53" t="e">
        <f aca="false">SUM((MIN(CE76:CF76)+CE76+CF76)/3)</f>
        <v>#DIV/0!</v>
      </c>
    </row>
    <row r="77" customFormat="false" ht="11.25" hidden="false" customHeight="false" outlineLevel="0" collapsed="false">
      <c r="A77" s="54" t="s">
        <v>155</v>
      </c>
      <c r="B77" s="45" t="n">
        <v>2006</v>
      </c>
      <c r="C77" s="46" t="str">
        <f aca="false">VLOOKUP($A77,'Org. List'!$A$1:$Q$1812,$BO$1,FALSE())</f>
        <v>ATL</v>
      </c>
      <c r="D77" s="3" t="n">
        <f aca="false">SUM(BD77*1)</f>
        <v>0</v>
      </c>
      <c r="E77" s="4" t="n">
        <f aca="false">SUM(BE77*1)</f>
        <v>0</v>
      </c>
      <c r="F77" s="4" t="n">
        <f aca="false">SUM(BF77*1)</f>
        <v>0</v>
      </c>
      <c r="G77" s="47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8" t="n">
        <f aca="false">SUM(J77/(H77+0.000001))</f>
        <v>0</v>
      </c>
      <c r="V77" s="9" t="n">
        <f aca="false">SUM((J77+O77+Q77)/(H77+O77+Q77+0.000001))</f>
        <v>0</v>
      </c>
      <c r="W77" s="9" t="n">
        <f aca="false">SUM((J77+K77+L77*2+M77*3)/(H77+0.0000000001))</f>
        <v>0</v>
      </c>
      <c r="X77" s="11" t="n">
        <f aca="false">VLOOKUP($A77,'3-Year Park Factors'!$A$3:$W$903,$X$1,FALSE())</f>
        <v>0.797723041443521</v>
      </c>
      <c r="Y77" s="11" t="n">
        <f aca="false">SQRT(X77)</f>
        <v>0.893153425478244</v>
      </c>
      <c r="Z77" s="11" t="n">
        <f aca="false">SQRT(1/SQRT(Y77))</f>
        <v>1.02865201925853</v>
      </c>
      <c r="AA77" s="11" t="n">
        <f aca="false">(I77-M77)/(J77-M77+O77+Q77+0.1)</f>
        <v>0</v>
      </c>
      <c r="AB77" s="11" t="n">
        <f aca="false">(N77/(W77*1.09-U77*0.66+0.000001))/(H77+0.00000001)</f>
        <v>0</v>
      </c>
      <c r="AC77" s="49" t="n">
        <f aca="false">I77/BU77</f>
        <v>0</v>
      </c>
      <c r="AD77" s="49" t="n">
        <f aca="false">J77/BV77</f>
        <v>0</v>
      </c>
      <c r="AE77" s="49" t="n">
        <f aca="false">K77/BW77</f>
        <v>0</v>
      </c>
      <c r="AF77" s="49" t="n">
        <f aca="false">M77/BX77</f>
        <v>0</v>
      </c>
      <c r="AG77" s="49" t="n">
        <f aca="false">N77/BU77</f>
        <v>0</v>
      </c>
      <c r="AH77" s="49" t="n">
        <f aca="false">O77/BY77</f>
        <v>0</v>
      </c>
      <c r="AI77" s="49" t="n">
        <f aca="false">P77/BZ77</f>
        <v>0</v>
      </c>
      <c r="AJ77" s="50" t="n">
        <f aca="false">G77</f>
        <v>0</v>
      </c>
      <c r="AK77" s="51" t="n">
        <f aca="false">SUM(AM77+BG77)</f>
        <v>0</v>
      </c>
      <c r="AL77" s="16" t="n">
        <f aca="false">(AM77-AP77+AR77+AU77)*AA77</f>
        <v>0</v>
      </c>
      <c r="AM77" s="16" t="n">
        <f aca="false">SUM(AD77*0.98*Y77*BP77)</f>
        <v>0</v>
      </c>
      <c r="AN77" s="16" t="n">
        <f aca="false">SUM(AE77*Y77*BQ77)</f>
        <v>0</v>
      </c>
      <c r="AO77" s="16" t="n">
        <f aca="false">SUM(L77*0.85*(X77/BW77))</f>
        <v>0</v>
      </c>
      <c r="AP77" s="16" t="n">
        <f aca="false">SUM(AF77*X77*BR77)</f>
        <v>0</v>
      </c>
      <c r="AQ77" s="16" t="n">
        <f aca="false">SUM(AG77*X77*BO77)</f>
        <v>0</v>
      </c>
      <c r="AR77" s="16" t="n">
        <f aca="false">SUM(O77*(X77/BY77*BS77))</f>
        <v>0</v>
      </c>
      <c r="AS77" s="16" t="n">
        <f aca="false">SUM(P77*(Z77/BZ77*BT77))</f>
        <v>0</v>
      </c>
      <c r="AT77" s="16" t="n">
        <f aca="false">SUM((R77+S77)*0.7)</f>
        <v>0</v>
      </c>
      <c r="AU77" s="16" t="n">
        <f aca="false">Q77*0.75</f>
        <v>0</v>
      </c>
      <c r="AV77" s="16" t="n">
        <f aca="false">SUM((R77/(R77+S77+0.000000000001)*0.9)*AT77)</f>
        <v>0</v>
      </c>
      <c r="AW77" s="16" t="n">
        <f aca="false">SUM(AT77-AV77)</f>
        <v>0</v>
      </c>
      <c r="AX77" s="16" t="n">
        <f aca="false">T77</f>
        <v>0</v>
      </c>
      <c r="AY77" s="16" t="e">
        <f aca="false">IF(CF77&lt;2,"PO",IF(CF77&lt;6,"FR",IF(CF77&lt;7,"AV",IF(CF77&lt;11,"VG","EX"))))</f>
        <v>#DIV/0!</v>
      </c>
      <c r="AZ77" s="16" t="e">
        <f aca="false">IF(CG77&lt;3,"PO",IF(CG77&lt;4,"FR",IF(CG77&lt;7,"AV",IF(CG77&lt;9,"VG","EX"))))</f>
        <v>#DIV/0!</v>
      </c>
      <c r="BA77" s="16" t="e">
        <f aca="false">IF(CE77&lt;2,"PO",IF(CE77&lt;3,"FR",IF(CE77&lt;5,"AV",IF(CE77&lt;7,"VG","EX"))))</f>
        <v>#DIV/0!</v>
      </c>
      <c r="BB77" s="16" t="e">
        <f aca="false">IF(CB77&lt;2,"PO",IF(CB77&lt;3,"FR",IF(CB77&lt;5,"AV",IF(CB77&lt;7,"VG","EX"))))</f>
        <v>#DIV/0!</v>
      </c>
      <c r="BC77" s="16" t="str">
        <f aca="false">IF(CA77&lt;1.5,"PO",IF(CA77&lt;2.5,"FR",IF(CA77&lt;4.5,"AV",IF(CA77&lt;6.5,"VG","EX"))))</f>
        <v>PO</v>
      </c>
      <c r="BD77" s="17" t="n">
        <f aca="false">SUM(AM77/(AK77+0.00000000001))</f>
        <v>0</v>
      </c>
      <c r="BE77" s="17" t="n">
        <f aca="false">SUM((AM77+AR77+(Q77*0.82))/(AK77+AR77+0.000000000001+(Q77*0.82)))</f>
        <v>0</v>
      </c>
      <c r="BF77" s="17" t="n">
        <f aca="false">SUM((AM77+AN77+2*AO77+3*AP77)/(AK77+1E-015))</f>
        <v>0</v>
      </c>
      <c r="BG77" s="18" t="n">
        <f aca="false">SUM(H77-J77)</f>
        <v>0</v>
      </c>
      <c r="BH77" s="52"/>
      <c r="BI77" s="52"/>
      <c r="BJ77" s="52"/>
      <c r="BK77" s="52"/>
      <c r="BL77" s="52"/>
      <c r="BM77" s="52"/>
      <c r="BN77" s="52"/>
      <c r="BO77" s="20" t="n">
        <f aca="false">VLOOKUP($C77,'3-Year Park Factors'!$A$4:$S$913,$BO$1,FALSE())</f>
        <v>1.00555555555556</v>
      </c>
      <c r="BP77" s="20" t="n">
        <f aca="false">VLOOKUP($C77,'3-Year Park Factors'!$A$4:$S$913,$BP$1,FALSE())</f>
        <v>1.02045915067669</v>
      </c>
      <c r="BQ77" s="20" t="n">
        <f aca="false">VLOOKUP($C77,'3-Year Park Factors'!$A$4:$S$913,$BQ$1,FALSE())</f>
        <v>1.01791636565213</v>
      </c>
      <c r="BR77" s="20" t="n">
        <f aca="false">VLOOKUP($C77,'3-Year Park Factors'!$A$4:$S$913,$BR$1,FALSE())</f>
        <v>0.99300785219164</v>
      </c>
      <c r="BS77" s="20" t="n">
        <f aca="false">VLOOKUP($C77,'3-Year Park Factors'!$A$4:$S$913,6,FALSE())</f>
        <v>0.980793665349885</v>
      </c>
      <c r="BT77" s="20" t="n">
        <f aca="false">VLOOKUP($C77,'3-Year Park Factors'!$A$4:$S$913,7,FALSE())</f>
        <v>1.0132931074668</v>
      </c>
      <c r="BU77" s="20" t="n">
        <f aca="false">VLOOKUP($A77,'3-Year Park Factors'!$A$4:$S$913,BU$1,FALSE())</f>
        <v>0.965837756612101</v>
      </c>
      <c r="BV77" s="20" t="n">
        <f aca="false">VLOOKUP($A77,'3-Year Park Factors'!$A$4:$S$913,BV$1,FALSE())</f>
        <v>0.987891438508902</v>
      </c>
      <c r="BW77" s="20" t="n">
        <f aca="false">VLOOKUP($A77,'3-Year Park Factors'!$A$4:$S$913,BW$1,FALSE())</f>
        <v>1.00478663029003</v>
      </c>
      <c r="BX77" s="20" t="n">
        <f aca="false">VLOOKUP($A77,'3-Year Park Factors'!$A$4:$S$913,BX$1,FALSE())</f>
        <v>0.906207852610354</v>
      </c>
      <c r="BY77" s="20" t="n">
        <f aca="false">VLOOKUP($A77,'3-Year Park Factors'!$A$4:$S$913,BY$1,FALSE())</f>
        <v>1.01613776537598</v>
      </c>
      <c r="BZ77" s="20" t="n">
        <f aca="false">VLOOKUP($A77,'3-Year Park Factors'!$A$4:$S$913,BZ$1,FALSE())</f>
        <v>1.00968624069858</v>
      </c>
      <c r="CA77" s="21" t="n">
        <f aca="false">SUM(((AV77+3)/(AV77+AW77+7)-0.4)*20)</f>
        <v>0.571428571428571</v>
      </c>
      <c r="CB77" s="22" t="e">
        <f aca="false">SUM(SQRT((AV77+AW77)/((AM77-AN77-AO77-AP77)+AR77+Q77))/0.07)</f>
        <v>#DIV/0!</v>
      </c>
      <c r="CC77" s="22" t="e">
        <f aca="false">SUM(AO77/(AK77-AP77-AS77)/0.02*10)</f>
        <v>#DIV/0!</v>
      </c>
      <c r="CD77" s="22" t="e">
        <f aca="false">((AL77-AP77)/(AM77+AR77-AP77-Q77)-0.1)/0.04</f>
        <v>#DIV/0!</v>
      </c>
      <c r="CE77" s="53" t="e">
        <f aca="false">AVERAGE(CA77:CD77)*1.1</f>
        <v>#DIV/0!</v>
      </c>
      <c r="CF77" s="22" t="e">
        <f aca="false">IF((AX77/AK77*500)&lt;10,(AX77/AK77*500),10)</f>
        <v>#DIV/0!</v>
      </c>
      <c r="CG77" s="53" t="e">
        <f aca="false">SUM((MIN(CE77:CF77)+CE77+CF77)/3)</f>
        <v>#DIV/0!</v>
      </c>
    </row>
    <row r="78" customFormat="false" ht="11.25" hidden="false" customHeight="false" outlineLevel="0" collapsed="false">
      <c r="A78" s="54" t="s">
        <v>156</v>
      </c>
      <c r="B78" s="45" t="n">
        <v>2006</v>
      </c>
      <c r="C78" s="46" t="str">
        <f aca="false">VLOOKUP($A78,'Org. List'!$A$1:$Q$1812,$BO$1,FALSE())</f>
        <v>SD</v>
      </c>
      <c r="D78" s="3" t="n">
        <f aca="false">SUM(BD78*1)</f>
        <v>0</v>
      </c>
      <c r="E78" s="4" t="n">
        <f aca="false">SUM(BE78*1)</f>
        <v>0</v>
      </c>
      <c r="F78" s="4" t="n">
        <f aca="false">SUM(BF78*1)</f>
        <v>0</v>
      </c>
      <c r="G78" s="47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8" t="n">
        <f aca="false">SUM(J78/(H78+0.000001))</f>
        <v>0</v>
      </c>
      <c r="V78" s="9" t="n">
        <f aca="false">SUM((J78+O78+Q78)/(H78+O78+Q78+0.000001))</f>
        <v>0</v>
      </c>
      <c r="W78" s="9" t="n">
        <f aca="false">SUM((J78+K78+L78*2+M78*3)/(H78+0.0000000001))</f>
        <v>0</v>
      </c>
      <c r="X78" s="11" t="n">
        <f aca="false">VLOOKUP($A78,'3-Year Park Factors'!$A$3:$W$903,$X$1,FALSE())</f>
        <v>0.759770924879547</v>
      </c>
      <c r="Y78" s="11" t="n">
        <f aca="false">SQRT(X78)</f>
        <v>0.871648395214233</v>
      </c>
      <c r="Z78" s="11" t="n">
        <f aca="false">SQRT(1/SQRT(Y78))</f>
        <v>1.0349387934662</v>
      </c>
      <c r="AA78" s="11" t="n">
        <f aca="false">(I78-M78)/(J78-M78+O78+Q78+0.1)</f>
        <v>0</v>
      </c>
      <c r="AB78" s="11" t="n">
        <f aca="false">(N78/(W78*1.09-U78*0.66+0.000001))/(H78+0.00000001)</f>
        <v>0</v>
      </c>
      <c r="AC78" s="49" t="n">
        <f aca="false">I78/BU78</f>
        <v>0</v>
      </c>
      <c r="AD78" s="49" t="n">
        <f aca="false">J78/BV78</f>
        <v>0</v>
      </c>
      <c r="AE78" s="49" t="n">
        <f aca="false">K78/BW78</f>
        <v>0</v>
      </c>
      <c r="AF78" s="49" t="n">
        <f aca="false">M78/BX78</f>
        <v>0</v>
      </c>
      <c r="AG78" s="49" t="n">
        <f aca="false">N78/BU78</f>
        <v>0</v>
      </c>
      <c r="AH78" s="49" t="n">
        <f aca="false">O78/BY78</f>
        <v>0</v>
      </c>
      <c r="AI78" s="49" t="n">
        <f aca="false">P78/BZ78</f>
        <v>0</v>
      </c>
      <c r="AJ78" s="50" t="n">
        <f aca="false">G78</f>
        <v>0</v>
      </c>
      <c r="AK78" s="51" t="n">
        <f aca="false">SUM(AM78+BG78)</f>
        <v>0</v>
      </c>
      <c r="AL78" s="16" t="n">
        <f aca="false">(AM78-AP78+AR78+AU78)*AA78</f>
        <v>0</v>
      </c>
      <c r="AM78" s="16" t="n">
        <f aca="false">SUM(AD78*0.98*Y78*BP78)</f>
        <v>0</v>
      </c>
      <c r="AN78" s="16" t="n">
        <f aca="false">SUM(AE78*Y78*BQ78)</f>
        <v>0</v>
      </c>
      <c r="AO78" s="16" t="n">
        <f aca="false">SUM(L78*0.85*(X78/BW78))</f>
        <v>0</v>
      </c>
      <c r="AP78" s="16" t="n">
        <f aca="false">SUM(AF78*X78*BR78)</f>
        <v>0</v>
      </c>
      <c r="AQ78" s="16" t="n">
        <f aca="false">SUM(AG78*X78*BO78)</f>
        <v>0</v>
      </c>
      <c r="AR78" s="16" t="n">
        <f aca="false">SUM(O78*(X78/BY78*BS78))</f>
        <v>0</v>
      </c>
      <c r="AS78" s="16" t="n">
        <f aca="false">SUM(P78*(Z78/BZ78*BT78))</f>
        <v>0</v>
      </c>
      <c r="AT78" s="16" t="n">
        <f aca="false">SUM((R78+S78)*0.7)</f>
        <v>0</v>
      </c>
      <c r="AU78" s="16" t="n">
        <f aca="false">Q78*0.75</f>
        <v>0</v>
      </c>
      <c r="AV78" s="16" t="n">
        <f aca="false">SUM((R78/(R78+S78+0.000000000001)*0.9)*AT78)</f>
        <v>0</v>
      </c>
      <c r="AW78" s="16" t="n">
        <f aca="false">SUM(AT78-AV78)</f>
        <v>0</v>
      </c>
      <c r="AX78" s="16" t="n">
        <f aca="false">T78</f>
        <v>0</v>
      </c>
      <c r="AY78" s="16" t="e">
        <f aca="false">IF(CF78&lt;2,"PO",IF(CF78&lt;6,"FR",IF(CF78&lt;7,"AV",IF(CF78&lt;11,"VG","EX"))))</f>
        <v>#DIV/0!</v>
      </c>
      <c r="AZ78" s="16" t="e">
        <f aca="false">IF(CG78&lt;3,"PO",IF(CG78&lt;4,"FR",IF(CG78&lt;7,"AV",IF(CG78&lt;9,"VG","EX"))))</f>
        <v>#DIV/0!</v>
      </c>
      <c r="BA78" s="16" t="e">
        <f aca="false">IF(CE78&lt;2,"PO",IF(CE78&lt;3,"FR",IF(CE78&lt;5,"AV",IF(CE78&lt;7,"VG","EX"))))</f>
        <v>#DIV/0!</v>
      </c>
      <c r="BB78" s="16" t="e">
        <f aca="false">IF(CB78&lt;2,"PO",IF(CB78&lt;3,"FR",IF(CB78&lt;5,"AV",IF(CB78&lt;7,"VG","EX"))))</f>
        <v>#DIV/0!</v>
      </c>
      <c r="BC78" s="16" t="str">
        <f aca="false">IF(CA78&lt;1.5,"PO",IF(CA78&lt;2.5,"FR",IF(CA78&lt;4.5,"AV",IF(CA78&lt;6.5,"VG","EX"))))</f>
        <v>PO</v>
      </c>
      <c r="BD78" s="17" t="n">
        <f aca="false">SUM(AM78/(AK78+0.00000000001))</f>
        <v>0</v>
      </c>
      <c r="BE78" s="17" t="n">
        <f aca="false">SUM((AM78+AR78+(Q78*0.82))/(AK78+AR78+0.000000000001+(Q78*0.82)))</f>
        <v>0</v>
      </c>
      <c r="BF78" s="17" t="n">
        <f aca="false">SUM((AM78+AN78+2*AO78+3*AP78)/(AK78+1E-015))</f>
        <v>0</v>
      </c>
      <c r="BG78" s="18" t="n">
        <f aca="false">SUM(H78-J78)</f>
        <v>0</v>
      </c>
      <c r="BH78" s="52"/>
      <c r="BI78" s="52"/>
      <c r="BJ78" s="52"/>
      <c r="BK78" s="52"/>
      <c r="BL78" s="52"/>
      <c r="BM78" s="52"/>
      <c r="BN78" s="52"/>
      <c r="BO78" s="20" t="n">
        <f aca="false">VLOOKUP($C78,'3-Year Park Factors'!$A$4:$S$913,$BO$1,FALSE())</f>
        <v>0.919192523649188</v>
      </c>
      <c r="BP78" s="20" t="n">
        <f aca="false">VLOOKUP($C78,'3-Year Park Factors'!$A$4:$S$913,$BP$1,FALSE())</f>
        <v>0.956390439470696</v>
      </c>
      <c r="BQ78" s="20" t="n">
        <f aca="false">VLOOKUP($C78,'3-Year Park Factors'!$A$4:$S$913,$BQ$1,FALSE())</f>
        <v>0.917951275317454</v>
      </c>
      <c r="BR78" s="20" t="n">
        <f aca="false">VLOOKUP($C78,'3-Year Park Factors'!$A$4:$S$913,$BR$1,FALSE())</f>
        <v>0.926068651934587</v>
      </c>
      <c r="BS78" s="20" t="n">
        <f aca="false">VLOOKUP($C78,'3-Year Park Factors'!$A$4:$S$913,6,FALSE())</f>
        <v>1.00112153906891</v>
      </c>
      <c r="BT78" s="20" t="n">
        <f aca="false">VLOOKUP($C78,'3-Year Park Factors'!$A$4:$S$913,7,FALSE())</f>
        <v>1.05353939008957</v>
      </c>
      <c r="BU78" s="20" t="n">
        <f aca="false">VLOOKUP($A78,'3-Year Park Factors'!$A$4:$S$913,BU$1,FALSE())</f>
        <v>1.01408333422043</v>
      </c>
      <c r="BV78" s="20" t="n">
        <f aca="false">VLOOKUP($A78,'3-Year Park Factors'!$A$4:$S$913,BV$1,FALSE())</f>
        <v>1.0063394328067</v>
      </c>
      <c r="BW78" s="20" t="n">
        <f aca="false">VLOOKUP($A78,'3-Year Park Factors'!$A$4:$S$913,BW$1,FALSE())</f>
        <v>1.01751002856665</v>
      </c>
      <c r="BX78" s="20" t="n">
        <f aca="false">VLOOKUP($A78,'3-Year Park Factors'!$A$4:$S$913,BX$1,FALSE())</f>
        <v>1.04029642818276</v>
      </c>
      <c r="BY78" s="20" t="n">
        <f aca="false">VLOOKUP($A78,'3-Year Park Factors'!$A$4:$S$913,BY$1,FALSE())</f>
        <v>1.01077554982241</v>
      </c>
      <c r="BZ78" s="20" t="n">
        <f aca="false">VLOOKUP($A78,'3-Year Park Factors'!$A$4:$S$913,BZ$1,FALSE())</f>
        <v>0.969779834377547</v>
      </c>
      <c r="CA78" s="21" t="n">
        <f aca="false">SUM(((AV78+3)/(AV78+AW78+7)-0.4)*20)</f>
        <v>0.571428571428571</v>
      </c>
      <c r="CB78" s="22" t="e">
        <f aca="false">SUM(SQRT((AV78+AW78)/((AM78-AN78-AO78-AP78)+AR78+Q78))/0.07)</f>
        <v>#DIV/0!</v>
      </c>
      <c r="CC78" s="22" t="e">
        <f aca="false">SUM(AO78/(AK78-AP78-AS78)/0.02*10)</f>
        <v>#DIV/0!</v>
      </c>
      <c r="CD78" s="22" t="e">
        <f aca="false">((AL78-AP78)/(AM78+AR78-AP78-Q78)-0.1)/0.04</f>
        <v>#DIV/0!</v>
      </c>
      <c r="CE78" s="53" t="e">
        <f aca="false">AVERAGE(CA78:CD78)*1.1</f>
        <v>#DIV/0!</v>
      </c>
      <c r="CF78" s="22" t="e">
        <f aca="false">IF((AX78/AK78*500)&lt;10,(AX78/AK78*500),10)</f>
        <v>#DIV/0!</v>
      </c>
      <c r="CG78" s="53" t="e">
        <f aca="false">SUM((MIN(CE78:CF78)+CE78+CF78)/3)</f>
        <v>#DIV/0!</v>
      </c>
    </row>
    <row r="79" customFormat="false" ht="11.25" hidden="false" customHeight="false" outlineLevel="0" collapsed="false">
      <c r="A79" s="54" t="s">
        <v>157</v>
      </c>
      <c r="B79" s="45" t="n">
        <v>2006</v>
      </c>
      <c r="C79" s="46" t="str">
        <f aca="false">VLOOKUP($A79,'Org. List'!$A$1:$Q$1812,$BO$1,FALSE())</f>
        <v>COL</v>
      </c>
      <c r="D79" s="3" t="n">
        <f aca="false">SUM(BD79*1)</f>
        <v>0</v>
      </c>
      <c r="E79" s="4" t="n">
        <f aca="false">SUM(BE79*1)</f>
        <v>0</v>
      </c>
      <c r="F79" s="4" t="n">
        <f aca="false">SUM(BF79*1)</f>
        <v>0</v>
      </c>
      <c r="G79" s="47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8" t="n">
        <f aca="false">SUM(J79/(H79+0.000001))</f>
        <v>0</v>
      </c>
      <c r="V79" s="9" t="n">
        <f aca="false">SUM((J79+O79+Q79)/(H79+O79+Q79+0.000001))</f>
        <v>0</v>
      </c>
      <c r="W79" s="9" t="n">
        <f aca="false">SUM((J79+K79+L79*2+M79*3)/(H79+0.0000000001))</f>
        <v>0</v>
      </c>
      <c r="X79" s="11" t="n">
        <f aca="false">VLOOKUP($A79,'3-Year Park Factors'!$A$3:$W$903,$X$1,FALSE())</f>
        <v>0.5813371987007</v>
      </c>
      <c r="Y79" s="11" t="n">
        <f aca="false">SQRT(X79)</f>
        <v>0.762454719114978</v>
      </c>
      <c r="Z79" s="11" t="n">
        <f aca="false">SQRT(1/SQRT(Y79))</f>
        <v>1.07015450929344</v>
      </c>
      <c r="AA79" s="11" t="n">
        <f aca="false">(I79-M79)/(J79-M79+O79+Q79+0.1)</f>
        <v>0</v>
      </c>
      <c r="AB79" s="11" t="n">
        <f aca="false">(N79/(W79*1.09-U79*0.66+0.000001))/(H79+0.00000001)</f>
        <v>0</v>
      </c>
      <c r="AC79" s="49" t="n">
        <f aca="false">I79/BU79</f>
        <v>0</v>
      </c>
      <c r="AD79" s="49" t="n">
        <f aca="false">J79/BV79</f>
        <v>0</v>
      </c>
      <c r="AE79" s="49" t="n">
        <f aca="false">K79/BW79</f>
        <v>0</v>
      </c>
      <c r="AF79" s="49" t="n">
        <f aca="false">M79/BX79</f>
        <v>0</v>
      </c>
      <c r="AG79" s="49" t="n">
        <f aca="false">N79/BU79</f>
        <v>0</v>
      </c>
      <c r="AH79" s="49" t="n">
        <f aca="false">O79/BY79</f>
        <v>0</v>
      </c>
      <c r="AI79" s="49" t="n">
        <f aca="false">P79/BZ79</f>
        <v>0</v>
      </c>
      <c r="AJ79" s="50" t="n">
        <f aca="false">G79</f>
        <v>0</v>
      </c>
      <c r="AK79" s="51" t="n">
        <f aca="false">SUM(AM79+BG79)</f>
        <v>0</v>
      </c>
      <c r="AL79" s="16" t="n">
        <f aca="false">(AM79-AP79+AR79+AU79)*AA79</f>
        <v>0</v>
      </c>
      <c r="AM79" s="16" t="n">
        <f aca="false">SUM(AD79*0.98*Y79*BP79)</f>
        <v>0</v>
      </c>
      <c r="AN79" s="16" t="n">
        <f aca="false">SUM(AE79*Y79*BQ79)</f>
        <v>0</v>
      </c>
      <c r="AO79" s="16" t="n">
        <f aca="false">SUM(L79*0.85*(X79/BW79))</f>
        <v>0</v>
      </c>
      <c r="AP79" s="16" t="n">
        <f aca="false">SUM(AF79*X79*BR79)</f>
        <v>0</v>
      </c>
      <c r="AQ79" s="16" t="n">
        <f aca="false">SUM(AG79*X79*BO79)</f>
        <v>0</v>
      </c>
      <c r="AR79" s="16" t="n">
        <f aca="false">SUM(O79*(X79/BY79*BS79))</f>
        <v>0</v>
      </c>
      <c r="AS79" s="16" t="n">
        <f aca="false">SUM(P79*(Z79/BZ79*BT79))</f>
        <v>0</v>
      </c>
      <c r="AT79" s="16" t="n">
        <f aca="false">SUM((R79+S79)*0.7)</f>
        <v>0</v>
      </c>
      <c r="AU79" s="16" t="n">
        <f aca="false">Q79*0.75</f>
        <v>0</v>
      </c>
      <c r="AV79" s="16" t="n">
        <f aca="false">SUM((R79/(R79+S79+0.000000000001)*0.9)*AT79)</f>
        <v>0</v>
      </c>
      <c r="AW79" s="16" t="n">
        <f aca="false">SUM(AT79-AV79)</f>
        <v>0</v>
      </c>
      <c r="AX79" s="16" t="n">
        <f aca="false">T79</f>
        <v>0</v>
      </c>
      <c r="AY79" s="16" t="e">
        <f aca="false">IF(CF79&lt;2,"PO",IF(CF79&lt;6,"FR",IF(CF79&lt;7,"AV",IF(CF79&lt;11,"VG","EX"))))</f>
        <v>#DIV/0!</v>
      </c>
      <c r="AZ79" s="16" t="e">
        <f aca="false">IF(CG79&lt;3,"PO",IF(CG79&lt;4,"FR",IF(CG79&lt;7,"AV",IF(CG79&lt;9,"VG","EX"))))</f>
        <v>#DIV/0!</v>
      </c>
      <c r="BA79" s="16" t="e">
        <f aca="false">IF(CE79&lt;2,"PO",IF(CE79&lt;3,"FR",IF(CE79&lt;5,"AV",IF(CE79&lt;7,"VG","EX"))))</f>
        <v>#DIV/0!</v>
      </c>
      <c r="BB79" s="16" t="e">
        <f aca="false">IF(CB79&lt;2,"PO",IF(CB79&lt;3,"FR",IF(CB79&lt;5,"AV",IF(CB79&lt;7,"VG","EX"))))</f>
        <v>#DIV/0!</v>
      </c>
      <c r="BC79" s="16" t="str">
        <f aca="false">IF(CA79&lt;1.5,"PO",IF(CA79&lt;2.5,"FR",IF(CA79&lt;4.5,"AV",IF(CA79&lt;6.5,"VG","EX"))))</f>
        <v>PO</v>
      </c>
      <c r="BD79" s="17" t="n">
        <f aca="false">SUM(AM79/(AK79+0.00000000001))</f>
        <v>0</v>
      </c>
      <c r="BE79" s="17" t="n">
        <f aca="false">SUM((AM79+AR79+(Q79*0.82))/(AK79+AR79+0.000000000001+(Q79*0.82)))</f>
        <v>0</v>
      </c>
      <c r="BF79" s="17" t="n">
        <f aca="false">SUM((AM79+AN79+2*AO79+3*AP79)/(AK79+1E-015))</f>
        <v>0</v>
      </c>
      <c r="BG79" s="18" t="n">
        <f aca="false">SUM(H79-J79)</f>
        <v>0</v>
      </c>
      <c r="BH79" s="52"/>
      <c r="BI79" s="52"/>
      <c r="BJ79" s="52"/>
      <c r="BK79" s="52"/>
      <c r="BL79" s="52"/>
      <c r="BM79" s="52"/>
      <c r="BN79" s="52"/>
      <c r="BO79" s="20" t="n">
        <f aca="false">VLOOKUP($C79,'3-Year Park Factors'!$A$4:$S$913,$BO$1,FALSE())</f>
        <v>1.13333333333333</v>
      </c>
      <c r="BP79" s="20" t="n">
        <f aca="false">VLOOKUP($C79,'3-Year Park Factors'!$A$4:$S$913,$BP$1,FALSE())</f>
        <v>1.08821362655846</v>
      </c>
      <c r="BQ79" s="20" t="n">
        <f aca="false">VLOOKUP($C79,'3-Year Park Factors'!$A$4:$S$913,$BQ$1,FALSE())</f>
        <v>1.05866058766944</v>
      </c>
      <c r="BR79" s="20" t="n">
        <f aca="false">VLOOKUP($C79,'3-Year Park Factors'!$A$4:$S$913,$BR$1,FALSE())</f>
        <v>1.07806132456131</v>
      </c>
      <c r="BS79" s="20" t="n">
        <f aca="false">VLOOKUP($C79,'3-Year Park Factors'!$A$4:$S$913,6,FALSE())</f>
        <v>1.03884102801466</v>
      </c>
      <c r="BT79" s="20" t="n">
        <f aca="false">VLOOKUP($C79,'3-Year Park Factors'!$A$4:$S$913,7,FALSE())</f>
        <v>0.937628920989757</v>
      </c>
      <c r="BU79" s="20" t="n">
        <f aca="false">VLOOKUP($A79,'3-Year Park Factors'!$A$4:$S$913,BU$1,FALSE())</f>
        <v>1.00047275724847</v>
      </c>
      <c r="BV79" s="20" t="n">
        <f aca="false">VLOOKUP($A79,'3-Year Park Factors'!$A$4:$S$913,BV$1,FALSE())</f>
        <v>1.00033345372117</v>
      </c>
      <c r="BW79" s="20" t="n">
        <f aca="false">VLOOKUP($A79,'3-Year Park Factors'!$A$4:$S$913,BW$1,FALSE())</f>
        <v>1.03986618079784</v>
      </c>
      <c r="BX79" s="20" t="n">
        <f aca="false">VLOOKUP($A79,'3-Year Park Factors'!$A$4:$S$913,BX$1,FALSE())</f>
        <v>0.843449550248949</v>
      </c>
      <c r="BY79" s="20" t="n">
        <f aca="false">VLOOKUP($A79,'3-Year Park Factors'!$A$4:$S$913,BY$1,FALSE())</f>
        <v>0.980776601829891</v>
      </c>
      <c r="BZ79" s="20" t="n">
        <f aca="false">VLOOKUP($A79,'3-Year Park Factors'!$A$4:$S$913,BZ$1,FALSE())</f>
        <v>1.05684270558294</v>
      </c>
      <c r="CA79" s="21" t="n">
        <f aca="false">SUM(((AV79+3)/(AV79+AW79+7)-0.4)*20)</f>
        <v>0.571428571428571</v>
      </c>
      <c r="CB79" s="22" t="e">
        <f aca="false">SUM(SQRT((AV79+AW79)/((AM79-AN79-AO79-AP79)+AR79+Q79))/0.07)</f>
        <v>#DIV/0!</v>
      </c>
      <c r="CC79" s="22" t="e">
        <f aca="false">SUM(AO79/(AK79-AP79-AS79)/0.02*10)</f>
        <v>#DIV/0!</v>
      </c>
      <c r="CD79" s="22" t="e">
        <f aca="false">((AL79-AP79)/(AM79+AR79-AP79-Q79)-0.1)/0.04</f>
        <v>#DIV/0!</v>
      </c>
      <c r="CE79" s="53" t="e">
        <f aca="false">AVERAGE(CA79:CD79)*1.1</f>
        <v>#DIV/0!</v>
      </c>
      <c r="CF79" s="22" t="e">
        <f aca="false">IF((AX79/AK79*500)&lt;10,(AX79/AK79*500),10)</f>
        <v>#DIV/0!</v>
      </c>
      <c r="CG79" s="53" t="e">
        <f aca="false">SUM((MIN(CE79:CF79)+CE79+CF79)/3)</f>
        <v>#DIV/0!</v>
      </c>
    </row>
    <row r="80" customFormat="false" ht="11.25" hidden="false" customHeight="false" outlineLevel="0" collapsed="false">
      <c r="A80" s="54" t="s">
        <v>158</v>
      </c>
      <c r="B80" s="45" t="n">
        <v>2006</v>
      </c>
      <c r="C80" s="46" t="str">
        <f aca="false">VLOOKUP($A80,'Org. List'!$A$1:$Q$1812,$BO$1,FALSE())</f>
        <v>TB</v>
      </c>
      <c r="D80" s="3" t="n">
        <f aca="false">SUM(BD80*1)</f>
        <v>0</v>
      </c>
      <c r="E80" s="4" t="n">
        <f aca="false">SUM(BE80*1)</f>
        <v>0</v>
      </c>
      <c r="F80" s="4" t="n">
        <f aca="false">SUM(BF80*1)</f>
        <v>0</v>
      </c>
      <c r="G80" s="47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8" t="n">
        <f aca="false">SUM(J80/(H80+0.000001))</f>
        <v>0</v>
      </c>
      <c r="V80" s="9" t="n">
        <f aca="false">SUM((J80+O80+Q80)/(H80+O80+Q80+0.000001))</f>
        <v>0</v>
      </c>
      <c r="W80" s="9" t="n">
        <f aca="false">SUM((J80+K80+L80*2+M80*3)/(H80+0.0000000001))</f>
        <v>0</v>
      </c>
      <c r="X80" s="11" t="n">
        <f aca="false">VLOOKUP($A80,'3-Year Park Factors'!$A$3:$W$903,$X$1,FALSE())</f>
        <v>0.762871446296759</v>
      </c>
      <c r="Y80" s="11" t="n">
        <f aca="false">SQRT(X80)</f>
        <v>0.87342512346323</v>
      </c>
      <c r="Z80" s="11" t="n">
        <f aca="false">SQRT(1/SQRT(Y80))</f>
        <v>1.034412071341</v>
      </c>
      <c r="AA80" s="11" t="n">
        <f aca="false">(I80-M80)/(J80-M80+O80+Q80+0.1)</f>
        <v>0</v>
      </c>
      <c r="AB80" s="11" t="n">
        <f aca="false">(N80/(W80*1.09-U80*0.66+0.000001))/(H80+0.00000001)</f>
        <v>0</v>
      </c>
      <c r="AC80" s="49" t="n">
        <f aca="false">I80/BU80</f>
        <v>0</v>
      </c>
      <c r="AD80" s="49" t="n">
        <f aca="false">J80/BV80</f>
        <v>0</v>
      </c>
      <c r="AE80" s="49" t="n">
        <f aca="false">K80/BW80</f>
        <v>0</v>
      </c>
      <c r="AF80" s="49" t="n">
        <f aca="false">M80/BX80</f>
        <v>0</v>
      </c>
      <c r="AG80" s="49" t="n">
        <f aca="false">N80/BU80</f>
        <v>0</v>
      </c>
      <c r="AH80" s="49" t="n">
        <f aca="false">O80/BY80</f>
        <v>0</v>
      </c>
      <c r="AI80" s="49" t="n">
        <f aca="false">P80/BZ80</f>
        <v>0</v>
      </c>
      <c r="AJ80" s="50" t="n">
        <f aca="false">G80</f>
        <v>0</v>
      </c>
      <c r="AK80" s="51" t="n">
        <f aca="false">SUM(AM80+BG80)</f>
        <v>0</v>
      </c>
      <c r="AL80" s="16" t="n">
        <f aca="false">(AM80-AP80+AR80+AU80)*AA80</f>
        <v>0</v>
      </c>
      <c r="AM80" s="16" t="n">
        <f aca="false">SUM(AD80*0.98*Y80*BP80)</f>
        <v>0</v>
      </c>
      <c r="AN80" s="16" t="n">
        <f aca="false">SUM(AE80*Y80*BQ80)</f>
        <v>0</v>
      </c>
      <c r="AO80" s="16" t="n">
        <f aca="false">SUM(L80*0.85*(X80/BW80))</f>
        <v>0</v>
      </c>
      <c r="AP80" s="16" t="n">
        <f aca="false">SUM(AF80*X80*BR80)</f>
        <v>0</v>
      </c>
      <c r="AQ80" s="16" t="n">
        <f aca="false">SUM(AG80*X80*BO80)</f>
        <v>0</v>
      </c>
      <c r="AR80" s="16" t="n">
        <f aca="false">SUM(O80*(X80/BY80*BS80))</f>
        <v>0</v>
      </c>
      <c r="AS80" s="16" t="n">
        <f aca="false">SUM(P80*(Z80/BZ80*BT80))</f>
        <v>0</v>
      </c>
      <c r="AT80" s="16" t="n">
        <f aca="false">SUM((R80+S80)*0.7)</f>
        <v>0</v>
      </c>
      <c r="AU80" s="16" t="n">
        <f aca="false">Q80*0.75</f>
        <v>0</v>
      </c>
      <c r="AV80" s="16" t="n">
        <f aca="false">SUM((R80/(R80+S80+0.000000000001)*0.9)*AT80)</f>
        <v>0</v>
      </c>
      <c r="AW80" s="16" t="n">
        <f aca="false">SUM(AT80-AV80)</f>
        <v>0</v>
      </c>
      <c r="AX80" s="16" t="n">
        <f aca="false">T80</f>
        <v>0</v>
      </c>
      <c r="AY80" s="16" t="e">
        <f aca="false">IF(CF80&lt;2,"PO",IF(CF80&lt;6,"FR",IF(CF80&lt;7,"AV",IF(CF80&lt;11,"VG","EX"))))</f>
        <v>#DIV/0!</v>
      </c>
      <c r="AZ80" s="16" t="e">
        <f aca="false">IF(CG80&lt;3,"PO",IF(CG80&lt;4,"FR",IF(CG80&lt;7,"AV",IF(CG80&lt;9,"VG","EX"))))</f>
        <v>#DIV/0!</v>
      </c>
      <c r="BA80" s="16" t="e">
        <f aca="false">IF(CE80&lt;2,"PO",IF(CE80&lt;3,"FR",IF(CE80&lt;5,"AV",IF(CE80&lt;7,"VG","EX"))))</f>
        <v>#DIV/0!</v>
      </c>
      <c r="BB80" s="16" t="e">
        <f aca="false">IF(CB80&lt;2,"PO",IF(CB80&lt;3,"FR",IF(CB80&lt;5,"AV",IF(CB80&lt;7,"VG","EX"))))</f>
        <v>#DIV/0!</v>
      </c>
      <c r="BC80" s="16" t="str">
        <f aca="false">IF(CA80&lt;1.5,"PO",IF(CA80&lt;2.5,"FR",IF(CA80&lt;4.5,"AV",IF(CA80&lt;6.5,"VG","EX"))))</f>
        <v>PO</v>
      </c>
      <c r="BD80" s="17" t="n">
        <f aca="false">SUM(AM80/(AK80+0.00000000001))</f>
        <v>0</v>
      </c>
      <c r="BE80" s="17" t="n">
        <f aca="false">SUM((AM80+AR80+(Q80*0.82))/(AK80+AR80+0.000000000001+(Q80*0.82)))</f>
        <v>0</v>
      </c>
      <c r="BF80" s="17" t="n">
        <f aca="false">SUM((AM80+AN80+2*AO80+3*AP80)/(AK80+1E-015))</f>
        <v>0</v>
      </c>
      <c r="BG80" s="18" t="n">
        <f aca="false">SUM(H80-J80)</f>
        <v>0</v>
      </c>
      <c r="BH80" s="52"/>
      <c r="BI80" s="52"/>
      <c r="BJ80" s="52"/>
      <c r="BK80" s="52"/>
      <c r="BL80" s="52"/>
      <c r="BM80" s="52"/>
      <c r="BN80" s="52"/>
      <c r="BO80" s="20" t="n">
        <f aca="false">VLOOKUP($C80,'3-Year Park Factors'!$A$4:$S$913,$BO$1,FALSE())</f>
        <v>0.976111111111111</v>
      </c>
      <c r="BP80" s="20" t="n">
        <f aca="false">VLOOKUP($C80,'3-Year Park Factors'!$A$4:$S$913,$BP$1,FALSE())</f>
        <v>0.976081570014224</v>
      </c>
      <c r="BQ80" s="20" t="n">
        <f aca="false">VLOOKUP($C80,'3-Year Park Factors'!$A$4:$S$913,$BQ$1,FALSE())</f>
        <v>0.953400641962533</v>
      </c>
      <c r="BR80" s="20" t="n">
        <f aca="false">VLOOKUP($C80,'3-Year Park Factors'!$A$4:$S$913,$BR$1,FALSE())</f>
        <v>1.0029486061345</v>
      </c>
      <c r="BS80" s="20" t="n">
        <f aca="false">VLOOKUP($C80,'3-Year Park Factors'!$A$4:$S$913,6,FALSE())</f>
        <v>1.00842069784226</v>
      </c>
      <c r="BT80" s="20" t="n">
        <f aca="false">VLOOKUP($C80,'3-Year Park Factors'!$A$4:$S$913,7,FALSE())</f>
        <v>1.03617690080848</v>
      </c>
      <c r="BU80" s="20" t="n">
        <f aca="false">VLOOKUP($A80,'3-Year Park Factors'!$A$4:$S$913,BU$1,FALSE())</f>
        <v>1.00996181792584</v>
      </c>
      <c r="BV80" s="20" t="n">
        <f aca="false">VLOOKUP($A80,'3-Year Park Factors'!$A$4:$S$913,BV$1,FALSE())</f>
        <v>1.00805624948991</v>
      </c>
      <c r="BW80" s="20" t="n">
        <f aca="false">VLOOKUP($A80,'3-Year Park Factors'!$A$4:$S$913,BW$1,FALSE())</f>
        <v>1.06743819515778</v>
      </c>
      <c r="BX80" s="20" t="n">
        <f aca="false">VLOOKUP($A80,'3-Year Park Factors'!$A$4:$S$913,BX$1,FALSE())</f>
        <v>1.03252617538206</v>
      </c>
      <c r="BY80" s="20" t="n">
        <f aca="false">VLOOKUP($A80,'3-Year Park Factors'!$A$4:$S$913,BY$1,FALSE())</f>
        <v>0.952358490147263</v>
      </c>
      <c r="BZ80" s="20" t="n">
        <f aca="false">VLOOKUP($A80,'3-Year Park Factors'!$A$4:$S$913,BZ$1,FALSE())</f>
        <v>0.986232685473119</v>
      </c>
      <c r="CA80" s="21" t="n">
        <f aca="false">SUM(((AV80+3)/(AV80+AW80+7)-0.4)*20)</f>
        <v>0.571428571428571</v>
      </c>
      <c r="CB80" s="22" t="e">
        <f aca="false">SUM(SQRT((AV80+AW80)/((AM80-AN80-AO80-AP80)+AR80+Q80))/0.07)</f>
        <v>#DIV/0!</v>
      </c>
      <c r="CC80" s="22" t="e">
        <f aca="false">SUM(AO80/(AK80-AP80-AS80)/0.02*10)</f>
        <v>#DIV/0!</v>
      </c>
      <c r="CD80" s="22" t="e">
        <f aca="false">((AL80-AP80)/(AM80+AR80-AP80-Q80)-0.1)/0.04</f>
        <v>#DIV/0!</v>
      </c>
      <c r="CE80" s="53" t="e">
        <f aca="false">AVERAGE(CA80:CD80)*1.1</f>
        <v>#DIV/0!</v>
      </c>
      <c r="CF80" s="22" t="e">
        <f aca="false">IF((AX80/AK80*500)&lt;10,(AX80/AK80*500),10)</f>
        <v>#DIV/0!</v>
      </c>
      <c r="CG80" s="53" t="e">
        <f aca="false">SUM((MIN(CE80:CF80)+CE80+CF80)/3)</f>
        <v>#DIV/0!</v>
      </c>
    </row>
    <row r="81" customFormat="false" ht="11.25" hidden="false" customHeight="false" outlineLevel="0" collapsed="false">
      <c r="A81" s="54" t="s">
        <v>159</v>
      </c>
      <c r="B81" s="45" t="n">
        <v>2006</v>
      </c>
      <c r="C81" s="46" t="str">
        <f aca="false">VLOOKUP($A81,'Org. List'!$A$1:$Q$1812,$BO$1,FALSE())</f>
        <v>ATL</v>
      </c>
      <c r="D81" s="3" t="n">
        <f aca="false">SUM(BD81*1)</f>
        <v>0</v>
      </c>
      <c r="E81" s="4" t="n">
        <f aca="false">SUM(BE81*1)</f>
        <v>0</v>
      </c>
      <c r="F81" s="4" t="n">
        <f aca="false">SUM(BF81*1)</f>
        <v>0</v>
      </c>
      <c r="G81" s="47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8" t="n">
        <f aca="false">SUM(J81/(H81+0.000001))</f>
        <v>0</v>
      </c>
      <c r="V81" s="9" t="n">
        <f aca="false">SUM((J81+O81+Q81)/(H81+O81+Q81+0.000001))</f>
        <v>0</v>
      </c>
      <c r="W81" s="9" t="n">
        <f aca="false">SUM((J81+K81+L81*2+M81*3)/(H81+0.0000000001))</f>
        <v>0</v>
      </c>
      <c r="X81" s="11" t="n">
        <f aca="false">VLOOKUP($A81,'3-Year Park Factors'!$A$3:$W$903,$X$1,FALSE())</f>
        <v>0.626935540412538</v>
      </c>
      <c r="Y81" s="11" t="n">
        <f aca="false">SQRT(X81)</f>
        <v>0.791792611996688</v>
      </c>
      <c r="Z81" s="11" t="n">
        <f aca="false">SQRT(1/SQRT(Y81))</f>
        <v>1.06010074254975</v>
      </c>
      <c r="AA81" s="11" t="n">
        <f aca="false">(I81-M81)/(J81-M81+O81+Q81+0.1)</f>
        <v>0</v>
      </c>
      <c r="AB81" s="11" t="n">
        <f aca="false">(N81/(W81*1.09-U81*0.66+0.000001))/(H81+0.00000001)</f>
        <v>0</v>
      </c>
      <c r="AC81" s="49" t="n">
        <f aca="false">I81/BU81</f>
        <v>0</v>
      </c>
      <c r="AD81" s="49" t="n">
        <f aca="false">J81/BV81</f>
        <v>0</v>
      </c>
      <c r="AE81" s="49" t="n">
        <f aca="false">K81/BW81</f>
        <v>0</v>
      </c>
      <c r="AF81" s="49" t="n">
        <f aca="false">M81/BX81</f>
        <v>0</v>
      </c>
      <c r="AG81" s="49" t="n">
        <f aca="false">N81/BU81</f>
        <v>0</v>
      </c>
      <c r="AH81" s="49" t="n">
        <f aca="false">O81/BY81</f>
        <v>0</v>
      </c>
      <c r="AI81" s="49" t="n">
        <f aca="false">P81/BZ81</f>
        <v>0</v>
      </c>
      <c r="AJ81" s="50" t="n">
        <f aca="false">G81</f>
        <v>0</v>
      </c>
      <c r="AK81" s="51" t="n">
        <f aca="false">SUM(AM81+BG81)</f>
        <v>0</v>
      </c>
      <c r="AL81" s="16" t="n">
        <f aca="false">(AM81-AP81+AR81+AU81)*AA81</f>
        <v>0</v>
      </c>
      <c r="AM81" s="16" t="n">
        <f aca="false">SUM(AD81*0.98*Y81*BP81)</f>
        <v>0</v>
      </c>
      <c r="AN81" s="16" t="n">
        <f aca="false">SUM(AE81*Y81*BQ81)</f>
        <v>0</v>
      </c>
      <c r="AO81" s="16" t="n">
        <f aca="false">SUM(L81*0.85*(X81/BW81))</f>
        <v>0</v>
      </c>
      <c r="AP81" s="16" t="n">
        <f aca="false">SUM(AF81*X81*BR81)</f>
        <v>0</v>
      </c>
      <c r="AQ81" s="16" t="n">
        <f aca="false">SUM(AG81*X81*BO81)</f>
        <v>0</v>
      </c>
      <c r="AR81" s="16" t="n">
        <f aca="false">SUM(O81*(X81/BY81*BS81))</f>
        <v>0</v>
      </c>
      <c r="AS81" s="16" t="n">
        <f aca="false">SUM(P81*(Z81/BZ81*BT81))</f>
        <v>0</v>
      </c>
      <c r="AT81" s="16" t="n">
        <f aca="false">SUM((R81+S81)*0.7)</f>
        <v>0</v>
      </c>
      <c r="AU81" s="16" t="n">
        <f aca="false">Q81*0.75</f>
        <v>0</v>
      </c>
      <c r="AV81" s="16" t="n">
        <f aca="false">SUM((R81/(R81+S81+0.000000000001)*0.9)*AT81)</f>
        <v>0</v>
      </c>
      <c r="AW81" s="16" t="n">
        <f aca="false">SUM(AT81-AV81)</f>
        <v>0</v>
      </c>
      <c r="AX81" s="16" t="n">
        <f aca="false">T81</f>
        <v>0</v>
      </c>
      <c r="AY81" s="16" t="e">
        <f aca="false">IF(CF81&lt;2,"PO",IF(CF81&lt;6,"FR",IF(CF81&lt;7,"AV",IF(CF81&lt;11,"VG","EX"))))</f>
        <v>#DIV/0!</v>
      </c>
      <c r="AZ81" s="16" t="e">
        <f aca="false">IF(CG81&lt;3,"PO",IF(CG81&lt;4,"FR",IF(CG81&lt;7,"AV",IF(CG81&lt;9,"VG","EX"))))</f>
        <v>#DIV/0!</v>
      </c>
      <c r="BA81" s="16" t="e">
        <f aca="false">IF(CE81&lt;2,"PO",IF(CE81&lt;3,"FR",IF(CE81&lt;5,"AV",IF(CE81&lt;7,"VG","EX"))))</f>
        <v>#DIV/0!</v>
      </c>
      <c r="BB81" s="16" t="e">
        <f aca="false">IF(CB81&lt;2,"PO",IF(CB81&lt;3,"FR",IF(CB81&lt;5,"AV",IF(CB81&lt;7,"VG","EX"))))</f>
        <v>#DIV/0!</v>
      </c>
      <c r="BC81" s="16" t="str">
        <f aca="false">IF(CA81&lt;1.5,"PO",IF(CA81&lt;2.5,"FR",IF(CA81&lt;4.5,"AV",IF(CA81&lt;6.5,"VG","EX"))))</f>
        <v>PO</v>
      </c>
      <c r="BD81" s="17" t="n">
        <f aca="false">SUM(AM81/(AK81+0.00000000001))</f>
        <v>0</v>
      </c>
      <c r="BE81" s="17" t="n">
        <f aca="false">SUM((AM81+AR81+(Q81*0.82))/(AK81+AR81+0.000000000001+(Q81*0.82)))</f>
        <v>0</v>
      </c>
      <c r="BF81" s="17" t="n">
        <f aca="false">SUM((AM81+AN81+2*AO81+3*AP81)/(AK81+1E-015))</f>
        <v>0</v>
      </c>
      <c r="BG81" s="18" t="n">
        <f aca="false">SUM(H81-J81)</f>
        <v>0</v>
      </c>
      <c r="BH81" s="52"/>
      <c r="BI81" s="52"/>
      <c r="BJ81" s="52"/>
      <c r="BK81" s="52"/>
      <c r="BL81" s="52"/>
      <c r="BM81" s="52"/>
      <c r="BN81" s="52"/>
      <c r="BO81" s="20" t="n">
        <f aca="false">VLOOKUP($C81,'3-Year Park Factors'!$A$4:$S$913,$BO$1,FALSE())</f>
        <v>1.00555555555556</v>
      </c>
      <c r="BP81" s="20" t="n">
        <f aca="false">VLOOKUP($C81,'3-Year Park Factors'!$A$4:$S$913,$BP$1,FALSE())</f>
        <v>1.02045915067669</v>
      </c>
      <c r="BQ81" s="20" t="n">
        <f aca="false">VLOOKUP($C81,'3-Year Park Factors'!$A$4:$S$913,$BQ$1,FALSE())</f>
        <v>1.01791636565213</v>
      </c>
      <c r="BR81" s="20" t="n">
        <f aca="false">VLOOKUP($C81,'3-Year Park Factors'!$A$4:$S$913,$BR$1,FALSE())</f>
        <v>0.99300785219164</v>
      </c>
      <c r="BS81" s="20" t="n">
        <f aca="false">VLOOKUP($C81,'3-Year Park Factors'!$A$4:$S$913,6,FALSE())</f>
        <v>0.980793665349885</v>
      </c>
      <c r="BT81" s="20" t="n">
        <f aca="false">VLOOKUP($C81,'3-Year Park Factors'!$A$4:$S$913,7,FALSE())</f>
        <v>1.0132931074668</v>
      </c>
      <c r="BU81" s="20" t="n">
        <f aca="false">VLOOKUP($A81,'3-Year Park Factors'!$A$4:$S$913,BU$1,FALSE())</f>
        <v>1.00604151168861</v>
      </c>
      <c r="BV81" s="20" t="n">
        <f aca="false">VLOOKUP($A81,'3-Year Park Factors'!$A$4:$S$913,BV$1,FALSE())</f>
        <v>1.02781304491836</v>
      </c>
      <c r="BW81" s="20" t="n">
        <f aca="false">VLOOKUP($A81,'3-Year Park Factors'!$A$4:$S$913,BW$1,FALSE())</f>
        <v>1.03180771183075</v>
      </c>
      <c r="BX81" s="20" t="n">
        <f aca="false">VLOOKUP($A81,'3-Year Park Factors'!$A$4:$S$913,BX$1,FALSE())</f>
        <v>0.910797069439917</v>
      </c>
      <c r="BY81" s="20" t="n">
        <f aca="false">VLOOKUP($A81,'3-Year Park Factors'!$A$4:$S$913,BY$1,FALSE())</f>
        <v>1.08624019288356</v>
      </c>
      <c r="BZ81" s="20" t="n">
        <f aca="false">VLOOKUP($A81,'3-Year Park Factors'!$A$4:$S$913,BZ$1,FALSE())</f>
        <v>1.02720667816535</v>
      </c>
      <c r="CA81" s="21" t="n">
        <f aca="false">SUM(((AV81+3)/(AV81+AW81+7)-0.4)*20)</f>
        <v>0.571428571428571</v>
      </c>
      <c r="CB81" s="22" t="e">
        <f aca="false">SUM(SQRT((AV81+AW81)/((AM81-AN81-AO81-AP81)+AR81+Q81))/0.07)</f>
        <v>#DIV/0!</v>
      </c>
      <c r="CC81" s="22" t="e">
        <f aca="false">SUM(AO81/(AK81-AP81-AS81)/0.02*10)</f>
        <v>#DIV/0!</v>
      </c>
      <c r="CD81" s="22" t="e">
        <f aca="false">((AL81-AP81)/(AM81+AR81-AP81-Q81)-0.1)/0.04</f>
        <v>#DIV/0!</v>
      </c>
      <c r="CE81" s="53" t="e">
        <f aca="false">AVERAGE(CA81:CD81)*1.1</f>
        <v>#DIV/0!</v>
      </c>
      <c r="CF81" s="22" t="e">
        <f aca="false">IF((AX81/AK81*500)&lt;10,(AX81/AK81*500),10)</f>
        <v>#DIV/0!</v>
      </c>
      <c r="CG81" s="53" t="e">
        <f aca="false">SUM((MIN(CE81:CF81)+CE81+CF81)/3)</f>
        <v>#DIV/0!</v>
      </c>
    </row>
    <row r="82" customFormat="false" ht="11.25" hidden="false" customHeight="false" outlineLevel="0" collapsed="false">
      <c r="A82" s="54" t="s">
        <v>160</v>
      </c>
      <c r="B82" s="45" t="n">
        <v>2006</v>
      </c>
      <c r="C82" s="46" t="str">
        <f aca="false">VLOOKUP($A82,'Org. List'!$A$1:$Q$1812,$BO$1,FALSE())</f>
        <v>MIL</v>
      </c>
      <c r="D82" s="3" t="n">
        <f aca="false">SUM(BD82*1)</f>
        <v>0</v>
      </c>
      <c r="E82" s="4" t="n">
        <f aca="false">SUM(BE82*1)</f>
        <v>0</v>
      </c>
      <c r="F82" s="4" t="n">
        <f aca="false">SUM(BF82*1)</f>
        <v>0</v>
      </c>
      <c r="G82" s="47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8" t="n">
        <f aca="false">SUM(J82/(H82+0.000001))</f>
        <v>0</v>
      </c>
      <c r="V82" s="9" t="n">
        <f aca="false">SUM((J82+O82+Q82)/(H82+O82+Q82+0.000001))</f>
        <v>0</v>
      </c>
      <c r="W82" s="9" t="n">
        <f aca="false">SUM((J82+K82+L82*2+M82*3)/(H82+0.0000000001))</f>
        <v>0</v>
      </c>
      <c r="X82" s="11" t="n">
        <f aca="false">VLOOKUP($A82,'3-Year Park Factors'!$A$3:$W$903,$X$1,FALSE())</f>
        <v>0.771113422837779</v>
      </c>
      <c r="Y82" s="11" t="n">
        <f aca="false">SQRT(X82)</f>
        <v>0.878130641099477</v>
      </c>
      <c r="Z82" s="11" t="n">
        <f aca="false">SQRT(1/SQRT(Y82))</f>
        <v>1.03302353766455</v>
      </c>
      <c r="AA82" s="11" t="n">
        <f aca="false">(I82-M82)/(J82-M82+O82+Q82+0.1)</f>
        <v>0</v>
      </c>
      <c r="AB82" s="11" t="n">
        <f aca="false">(N82/(W82*1.09-U82*0.66+0.000001))/(H82+0.00000001)</f>
        <v>0</v>
      </c>
      <c r="AC82" s="49" t="n">
        <f aca="false">I82/BU82</f>
        <v>0</v>
      </c>
      <c r="AD82" s="49" t="n">
        <f aca="false">J82/BV82</f>
        <v>0</v>
      </c>
      <c r="AE82" s="49" t="n">
        <f aca="false">K82/BW82</f>
        <v>0</v>
      </c>
      <c r="AF82" s="49" t="n">
        <f aca="false">M82/BX82</f>
        <v>0</v>
      </c>
      <c r="AG82" s="49" t="n">
        <f aca="false">N82/BU82</f>
        <v>0</v>
      </c>
      <c r="AH82" s="49" t="n">
        <f aca="false">O82/BY82</f>
        <v>0</v>
      </c>
      <c r="AI82" s="49" t="n">
        <f aca="false">P82/BZ82</f>
        <v>0</v>
      </c>
      <c r="AJ82" s="50" t="n">
        <f aca="false">G82</f>
        <v>0</v>
      </c>
      <c r="AK82" s="51" t="n">
        <f aca="false">SUM(AM82+BG82)</f>
        <v>0</v>
      </c>
      <c r="AL82" s="16" t="n">
        <f aca="false">(AM82-AP82+AR82+AU82)*AA82</f>
        <v>0</v>
      </c>
      <c r="AM82" s="16" t="n">
        <f aca="false">SUM(AD82*0.98*Y82*BP82)</f>
        <v>0</v>
      </c>
      <c r="AN82" s="16" t="n">
        <f aca="false">SUM(AE82*Y82*BQ82)</f>
        <v>0</v>
      </c>
      <c r="AO82" s="16" t="n">
        <f aca="false">SUM(L82*0.85*(X82/BW82))</f>
        <v>0</v>
      </c>
      <c r="AP82" s="16" t="n">
        <f aca="false">SUM(AF82*X82*BR82)</f>
        <v>0</v>
      </c>
      <c r="AQ82" s="16" t="n">
        <f aca="false">SUM(AG82*X82*BO82)</f>
        <v>0</v>
      </c>
      <c r="AR82" s="16" t="n">
        <f aca="false">SUM(O82*(X82/BY82*BS82))</f>
        <v>0</v>
      </c>
      <c r="AS82" s="16" t="n">
        <f aca="false">SUM(P82*(Z82/BZ82*BT82))</f>
        <v>0</v>
      </c>
      <c r="AT82" s="16" t="n">
        <f aca="false">SUM((R82+S82)*0.7)</f>
        <v>0</v>
      </c>
      <c r="AU82" s="16" t="n">
        <f aca="false">Q82*0.75</f>
        <v>0</v>
      </c>
      <c r="AV82" s="16" t="n">
        <f aca="false">SUM((R82/(R82+S82+0.000000000001)*0.9)*AT82)</f>
        <v>0</v>
      </c>
      <c r="AW82" s="16" t="n">
        <f aca="false">SUM(AT82-AV82)</f>
        <v>0</v>
      </c>
      <c r="AX82" s="16" t="n">
        <f aca="false">T82</f>
        <v>0</v>
      </c>
      <c r="AY82" s="16" t="e">
        <f aca="false">IF(CF82&lt;2,"PO",IF(CF82&lt;6,"FR",IF(CF82&lt;7,"AV",IF(CF82&lt;11,"VG","EX"))))</f>
        <v>#DIV/0!</v>
      </c>
      <c r="AZ82" s="16" t="e">
        <f aca="false">IF(CG82&lt;3,"PO",IF(CG82&lt;4,"FR",IF(CG82&lt;7,"AV",IF(CG82&lt;9,"VG","EX"))))</f>
        <v>#DIV/0!</v>
      </c>
      <c r="BA82" s="16" t="e">
        <f aca="false">IF(CE82&lt;2,"PO",IF(CE82&lt;3,"FR",IF(CE82&lt;5,"AV",IF(CE82&lt;7,"VG","EX"))))</f>
        <v>#DIV/0!</v>
      </c>
      <c r="BB82" s="16" t="e">
        <f aca="false">IF(CB82&lt;2,"PO",IF(CB82&lt;3,"FR",IF(CB82&lt;5,"AV",IF(CB82&lt;7,"VG","EX"))))</f>
        <v>#DIV/0!</v>
      </c>
      <c r="BC82" s="16" t="str">
        <f aca="false">IF(CA82&lt;1.5,"PO",IF(CA82&lt;2.5,"FR",IF(CA82&lt;4.5,"AV",IF(CA82&lt;6.5,"VG","EX"))))</f>
        <v>PO</v>
      </c>
      <c r="BD82" s="17" t="n">
        <f aca="false">SUM(AM82/(AK82+0.00000000001))</f>
        <v>0</v>
      </c>
      <c r="BE82" s="17" t="n">
        <f aca="false">SUM((AM82+AR82+(Q82*0.82))/(AK82+AR82+0.000000000001+(Q82*0.82)))</f>
        <v>0</v>
      </c>
      <c r="BF82" s="17" t="n">
        <f aca="false">SUM((AM82+AN82+2*AO82+3*AP82)/(AK82+1E-015))</f>
        <v>0</v>
      </c>
      <c r="BG82" s="18" t="n">
        <f aca="false">SUM(H82-J82)</f>
        <v>0</v>
      </c>
      <c r="BH82" s="52"/>
      <c r="BI82" s="52"/>
      <c r="BJ82" s="52"/>
      <c r="BK82" s="52"/>
      <c r="BL82" s="52"/>
      <c r="BM82" s="52"/>
      <c r="BN82" s="52"/>
      <c r="BO82" s="20" t="n">
        <f aca="false">VLOOKUP($C82,'3-Year Park Factors'!$A$4:$S$913,$BO$1,FALSE())</f>
        <v>1.00166666666667</v>
      </c>
      <c r="BP82" s="20" t="n">
        <f aca="false">VLOOKUP($C82,'3-Year Park Factors'!$A$4:$S$913,$BP$1,FALSE())</f>
        <v>0.969500767015713</v>
      </c>
      <c r="BQ82" s="20" t="n">
        <f aca="false">VLOOKUP($C82,'3-Year Park Factors'!$A$4:$S$913,$BQ$1,FALSE())</f>
        <v>0.993145867749678</v>
      </c>
      <c r="BR82" s="20" t="n">
        <f aca="false">VLOOKUP($C82,'3-Year Park Factors'!$A$4:$S$913,$BR$1,FALSE())</f>
        <v>1.0222977518149</v>
      </c>
      <c r="BS82" s="20" t="n">
        <f aca="false">VLOOKUP($C82,'3-Year Park Factors'!$A$4:$S$913,6,FALSE())</f>
        <v>1.05240208980784</v>
      </c>
      <c r="BT82" s="20" t="n">
        <f aca="false">VLOOKUP($C82,'3-Year Park Factors'!$A$4:$S$913,7,FALSE())</f>
        <v>1.03629163374924</v>
      </c>
      <c r="BU82" s="20" t="n">
        <f aca="false">VLOOKUP($A82,'3-Year Park Factors'!$A$4:$S$913,BU$1,FALSE())</f>
        <v>0.992321653237292</v>
      </c>
      <c r="BV82" s="20" t="n">
        <f aca="false">VLOOKUP($A82,'3-Year Park Factors'!$A$4:$S$913,BV$1,FALSE())</f>
        <v>0.989550584424229</v>
      </c>
      <c r="BW82" s="20" t="n">
        <f aca="false">VLOOKUP($A82,'3-Year Park Factors'!$A$4:$S$913,BW$1,FALSE())</f>
        <v>1.0742242419235</v>
      </c>
      <c r="BX82" s="20" t="n">
        <f aca="false">VLOOKUP($A82,'3-Year Park Factors'!$A$4:$S$913,BX$1,FALSE())</f>
        <v>0.996368024714584</v>
      </c>
      <c r="BY82" s="20" t="n">
        <f aca="false">VLOOKUP($A82,'3-Year Park Factors'!$A$4:$S$913,BY$1,FALSE())</f>
        <v>1.00651816416255</v>
      </c>
      <c r="BZ82" s="20" t="n">
        <f aca="false">VLOOKUP($A82,'3-Year Park Factors'!$A$4:$S$913,BZ$1,FALSE())</f>
        <v>1.06060375946372</v>
      </c>
      <c r="CA82" s="21" t="n">
        <f aca="false">SUM(((AV82+3)/(AV82+AW82+7)-0.4)*20)</f>
        <v>0.571428571428571</v>
      </c>
      <c r="CB82" s="22" t="e">
        <f aca="false">SUM(SQRT((AV82+AW82)/((AM82-AN82-AO82-AP82)+AR82+Q82))/0.07)</f>
        <v>#DIV/0!</v>
      </c>
      <c r="CC82" s="22" t="e">
        <f aca="false">SUM(AO82/(AK82-AP82-AS82)/0.02*10)</f>
        <v>#DIV/0!</v>
      </c>
      <c r="CD82" s="22" t="e">
        <f aca="false">((AL82-AP82)/(AM82+AR82-AP82-Q82)-0.1)/0.04</f>
        <v>#DIV/0!</v>
      </c>
      <c r="CE82" s="53" t="e">
        <f aca="false">AVERAGE(CA82:CD82)*1.1</f>
        <v>#DIV/0!</v>
      </c>
      <c r="CF82" s="22" t="e">
        <f aca="false">IF((AX82/AK82*500)&lt;10,(AX82/AK82*500),10)</f>
        <v>#DIV/0!</v>
      </c>
      <c r="CG82" s="53" t="e">
        <f aca="false">SUM((MIN(CE82:CF82)+CE82+CF82)/3)</f>
        <v>#DIV/0!</v>
      </c>
    </row>
    <row r="83" customFormat="false" ht="11.25" hidden="false" customHeight="false" outlineLevel="0" collapsed="false">
      <c r="A83" s="54" t="s">
        <v>161</v>
      </c>
      <c r="B83" s="45" t="n">
        <v>2006</v>
      </c>
      <c r="C83" s="46" t="str">
        <f aca="false">VLOOKUP($A83,'Org. List'!$A$1:$Q$1812,$BO$1,FALSE())</f>
        <v>MIN</v>
      </c>
      <c r="D83" s="3" t="n">
        <f aca="false">SUM(BD83*1)</f>
        <v>0</v>
      </c>
      <c r="E83" s="4" t="n">
        <f aca="false">SUM(BE83*1)</f>
        <v>0</v>
      </c>
      <c r="F83" s="4" t="n">
        <f aca="false">SUM(BF83*1)</f>
        <v>0</v>
      </c>
      <c r="G83" s="47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8" t="n">
        <f aca="false">SUM(J83/(H83+0.000001))</f>
        <v>0</v>
      </c>
      <c r="V83" s="9" t="n">
        <f aca="false">SUM((J83+O83+Q83)/(H83+O83+Q83+0.000001))</f>
        <v>0</v>
      </c>
      <c r="W83" s="9" t="n">
        <f aca="false">SUM((J83+K83+L83*2+M83*3)/(H83+0.0000000001))</f>
        <v>0</v>
      </c>
      <c r="X83" s="11" t="n">
        <f aca="false">VLOOKUP($A83,'3-Year Park Factors'!$A$3:$W$903,$X$1,FALSE())</f>
        <v>0.75398374239754</v>
      </c>
      <c r="Y83" s="11" t="n">
        <f aca="false">SQRT(X83)</f>
        <v>0.868322372392616</v>
      </c>
      <c r="Z83" s="11" t="n">
        <f aca="false">SQRT(1/SQRT(Y83))</f>
        <v>1.03592843071203</v>
      </c>
      <c r="AA83" s="11" t="n">
        <f aca="false">(I83-M83)/(J83-M83+O83+Q83+0.1)</f>
        <v>0</v>
      </c>
      <c r="AB83" s="11" t="n">
        <f aca="false">(N83/(W83*1.09-U83*0.66+0.000001))/(H83+0.00000001)</f>
        <v>0</v>
      </c>
      <c r="AC83" s="49" t="n">
        <f aca="false">I83/BU83</f>
        <v>0</v>
      </c>
      <c r="AD83" s="49" t="n">
        <f aca="false">J83/BV83</f>
        <v>0</v>
      </c>
      <c r="AE83" s="49" t="n">
        <f aca="false">K83/BW83</f>
        <v>0</v>
      </c>
      <c r="AF83" s="49" t="n">
        <f aca="false">M83/BX83</f>
        <v>0</v>
      </c>
      <c r="AG83" s="49" t="n">
        <f aca="false">N83/BU83</f>
        <v>0</v>
      </c>
      <c r="AH83" s="49" t="n">
        <f aca="false">O83/BY83</f>
        <v>0</v>
      </c>
      <c r="AI83" s="49" t="n">
        <f aca="false">P83/BZ83</f>
        <v>0</v>
      </c>
      <c r="AJ83" s="50" t="n">
        <f aca="false">G83</f>
        <v>0</v>
      </c>
      <c r="AK83" s="51" t="n">
        <f aca="false">SUM(AM83+BG83)</f>
        <v>0</v>
      </c>
      <c r="AL83" s="16" t="n">
        <f aca="false">(AM83-AP83+AR83+AU83)*AA83</f>
        <v>0</v>
      </c>
      <c r="AM83" s="16" t="n">
        <f aca="false">SUM(AD83*0.98*Y83*BP83)</f>
        <v>0</v>
      </c>
      <c r="AN83" s="16" t="n">
        <f aca="false">SUM(AE83*Y83*BQ83)</f>
        <v>0</v>
      </c>
      <c r="AO83" s="16" t="n">
        <f aca="false">SUM(L83*0.85*(X83/BW83))</f>
        <v>0</v>
      </c>
      <c r="AP83" s="16" t="n">
        <f aca="false">SUM(AF83*X83*BR83)</f>
        <v>0</v>
      </c>
      <c r="AQ83" s="16" t="n">
        <f aca="false">SUM(AG83*X83*BO83)</f>
        <v>0</v>
      </c>
      <c r="AR83" s="16" t="n">
        <f aca="false">SUM(O83*(X83/BY83*BS83))</f>
        <v>0</v>
      </c>
      <c r="AS83" s="16" t="n">
        <f aca="false">SUM(P83*(Z83/BZ83*BT83))</f>
        <v>0</v>
      </c>
      <c r="AT83" s="16" t="n">
        <f aca="false">SUM((R83+S83)*0.7)</f>
        <v>0</v>
      </c>
      <c r="AU83" s="16" t="n">
        <f aca="false">Q83*0.75</f>
        <v>0</v>
      </c>
      <c r="AV83" s="16" t="n">
        <f aca="false">SUM((R83/(R83+S83+0.000000000001)*0.9)*AT83)</f>
        <v>0</v>
      </c>
      <c r="AW83" s="16" t="n">
        <f aca="false">SUM(AT83-AV83)</f>
        <v>0</v>
      </c>
      <c r="AX83" s="16" t="n">
        <f aca="false">T83</f>
        <v>0</v>
      </c>
      <c r="AY83" s="16" t="e">
        <f aca="false">IF(CF83&lt;2,"PO",IF(CF83&lt;6,"FR",IF(CF83&lt;7,"AV",IF(CF83&lt;11,"VG","EX"))))</f>
        <v>#DIV/0!</v>
      </c>
      <c r="AZ83" s="16" t="e">
        <f aca="false">IF(CG83&lt;3,"PO",IF(CG83&lt;4,"FR",IF(CG83&lt;7,"AV",IF(CG83&lt;9,"VG","EX"))))</f>
        <v>#DIV/0!</v>
      </c>
      <c r="BA83" s="16" t="e">
        <f aca="false">IF(CE83&lt;2,"PO",IF(CE83&lt;3,"FR",IF(CE83&lt;5,"AV",IF(CE83&lt;7,"VG","EX"))))</f>
        <v>#DIV/0!</v>
      </c>
      <c r="BB83" s="16" t="e">
        <f aca="false">IF(CB83&lt;2,"PO",IF(CB83&lt;3,"FR",IF(CB83&lt;5,"AV",IF(CB83&lt;7,"VG","EX"))))</f>
        <v>#DIV/0!</v>
      </c>
      <c r="BC83" s="16" t="str">
        <f aca="false">IF(CA83&lt;1.5,"PO",IF(CA83&lt;2.5,"FR",IF(CA83&lt;4.5,"AV",IF(CA83&lt;6.5,"VG","EX"))))</f>
        <v>PO</v>
      </c>
      <c r="BD83" s="17" t="n">
        <f aca="false">SUM(AM83/(AK83+0.00000000001))</f>
        <v>0</v>
      </c>
      <c r="BE83" s="17" t="n">
        <f aca="false">SUM((AM83+AR83+(Q83*0.82))/(AK83+AR83+0.000000000001+(Q83*0.82)))</f>
        <v>0</v>
      </c>
      <c r="BF83" s="17" t="n">
        <f aca="false">SUM((AM83+AN83+2*AO83+3*AP83)/(AK83+1E-015))</f>
        <v>0</v>
      </c>
      <c r="BG83" s="18" t="n">
        <f aca="false">SUM(H83-J83)</f>
        <v>0</v>
      </c>
      <c r="BH83" s="52"/>
      <c r="BI83" s="52"/>
      <c r="BJ83" s="52"/>
      <c r="BK83" s="52"/>
      <c r="BL83" s="52"/>
      <c r="BM83" s="52"/>
      <c r="BN83" s="52"/>
      <c r="BO83" s="20" t="n">
        <f aca="false">VLOOKUP($C83,'3-Year Park Factors'!$A$4:$S$913,$BO$1,FALSE())</f>
        <v>1.00888888888889</v>
      </c>
      <c r="BP83" s="20" t="n">
        <f aca="false">VLOOKUP($C83,'3-Year Park Factors'!$A$4:$S$913,$BP$1,FALSE())</f>
        <v>1.00208578925464</v>
      </c>
      <c r="BQ83" s="20" t="n">
        <f aca="false">VLOOKUP($C83,'3-Year Park Factors'!$A$4:$S$913,$BQ$1,FALSE())</f>
        <v>1.00042777762164</v>
      </c>
      <c r="BR83" s="20" t="n">
        <f aca="false">VLOOKUP($C83,'3-Year Park Factors'!$A$4:$S$913,$BR$1,FALSE())</f>
        <v>0.957669217359131</v>
      </c>
      <c r="BS83" s="20" t="n">
        <f aca="false">VLOOKUP($C83,'3-Year Park Factors'!$A$4:$S$913,6,FALSE())</f>
        <v>0.941005825367472</v>
      </c>
      <c r="BT83" s="20" t="n">
        <f aca="false">VLOOKUP($C83,'3-Year Park Factors'!$A$4:$S$913,7,FALSE())</f>
        <v>1.06201433798592</v>
      </c>
      <c r="BU83" s="20" t="n">
        <f aca="false">VLOOKUP($A83,'3-Year Park Factors'!$A$4:$S$913,BU$1,FALSE())</f>
        <v>0.988436966125801</v>
      </c>
      <c r="BV83" s="20" t="n">
        <f aca="false">VLOOKUP($A83,'3-Year Park Factors'!$A$4:$S$913,BV$1,FALSE())</f>
        <v>0.982837462272966</v>
      </c>
      <c r="BW83" s="20" t="n">
        <f aca="false">VLOOKUP($A83,'3-Year Park Factors'!$A$4:$S$913,BW$1,FALSE())</f>
        <v>1.02784889362706</v>
      </c>
      <c r="BX83" s="20" t="n">
        <f aca="false">VLOOKUP($A83,'3-Year Park Factors'!$A$4:$S$913,BX$1,FALSE())</f>
        <v>1.01867203689582</v>
      </c>
      <c r="BY83" s="20" t="n">
        <f aca="false">VLOOKUP($A83,'3-Year Park Factors'!$A$4:$S$913,BY$1,FALSE())</f>
        <v>0.992089599235247</v>
      </c>
      <c r="BZ83" s="20" t="n">
        <f aca="false">VLOOKUP($A83,'3-Year Park Factors'!$A$4:$S$913,BZ$1,FALSE())</f>
        <v>0.961945355266514</v>
      </c>
      <c r="CA83" s="21" t="n">
        <f aca="false">SUM(((AV83+3)/(AV83+AW83+7)-0.4)*20)</f>
        <v>0.571428571428571</v>
      </c>
      <c r="CB83" s="22" t="e">
        <f aca="false">SUM(SQRT((AV83+AW83)/((AM83-AN83-AO83-AP83)+AR83+Q83))/0.07)</f>
        <v>#DIV/0!</v>
      </c>
      <c r="CC83" s="22" t="e">
        <f aca="false">SUM(AO83/(AK83-AP83-AS83)/0.02*10)</f>
        <v>#DIV/0!</v>
      </c>
      <c r="CD83" s="22" t="e">
        <f aca="false">((AL83-AP83)/(AM83+AR83-AP83-Q83)-0.1)/0.04</f>
        <v>#DIV/0!</v>
      </c>
      <c r="CE83" s="53" t="e">
        <f aca="false">AVERAGE(CA83:CD83)*1.1</f>
        <v>#DIV/0!</v>
      </c>
      <c r="CF83" s="22" t="e">
        <f aca="false">IF((AX83/AK83*500)&lt;10,(AX83/AK83*500),10)</f>
        <v>#DIV/0!</v>
      </c>
      <c r="CG83" s="53" t="e">
        <f aca="false">SUM((MIN(CE83:CF83)+CE83+CF83)/3)</f>
        <v>#DIV/0!</v>
      </c>
    </row>
    <row r="84" customFormat="false" ht="11.25" hidden="false" customHeight="false" outlineLevel="0" collapsed="false">
      <c r="A84" s="54" t="s">
        <v>162</v>
      </c>
      <c r="B84" s="45" t="n">
        <v>2006</v>
      </c>
      <c r="C84" s="46" t="str">
        <f aca="false">VLOOKUP($A84,'Org. List'!$A$1:$Q$1812,$BO$1,FALSE())</f>
        <v>TOR</v>
      </c>
      <c r="D84" s="3" t="n">
        <f aca="false">SUM(BD84*1)</f>
        <v>0</v>
      </c>
      <c r="E84" s="4" t="n">
        <f aca="false">SUM(BE84*1)</f>
        <v>0</v>
      </c>
      <c r="F84" s="4" t="n">
        <f aca="false">SUM(BF84*1)</f>
        <v>0</v>
      </c>
      <c r="G84" s="47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8" t="n">
        <f aca="false">SUM(J84/(H84+0.000001))</f>
        <v>0</v>
      </c>
      <c r="V84" s="9" t="n">
        <f aca="false">SUM((J84+O84+Q84)/(H84+O84+Q84+0.000001))</f>
        <v>0</v>
      </c>
      <c r="W84" s="9" t="n">
        <f aca="false">SUM((J84+K84+L84*2+M84*3)/(H84+0.0000000001))</f>
        <v>0</v>
      </c>
      <c r="X84" s="11" t="n">
        <f aca="false">VLOOKUP($A84,'3-Year Park Factors'!$A$3:$W$903,$X$1,FALSE())</f>
        <v>0.74671600259603</v>
      </c>
      <c r="Y84" s="11" t="n">
        <f aca="false">SQRT(X84)</f>
        <v>0.864127306938064</v>
      </c>
      <c r="Z84" s="11" t="n">
        <f aca="false">SQRT(1/SQRT(Y84))</f>
        <v>1.03718342471958</v>
      </c>
      <c r="AA84" s="11" t="n">
        <f aca="false">(I84-M84)/(J84-M84+O84+Q84+0.1)</f>
        <v>0</v>
      </c>
      <c r="AB84" s="11" t="n">
        <f aca="false">(N84/(W84*1.09-U84*0.66+0.000001))/(H84+0.00000001)</f>
        <v>0</v>
      </c>
      <c r="AC84" s="49" t="n">
        <f aca="false">I84/BU84</f>
        <v>0</v>
      </c>
      <c r="AD84" s="49" t="n">
        <f aca="false">J84/BV84</f>
        <v>0</v>
      </c>
      <c r="AE84" s="49" t="n">
        <f aca="false">K84/BW84</f>
        <v>0</v>
      </c>
      <c r="AF84" s="49" t="n">
        <f aca="false">M84/BX84</f>
        <v>0</v>
      </c>
      <c r="AG84" s="49" t="n">
        <f aca="false">N84/BU84</f>
        <v>0</v>
      </c>
      <c r="AH84" s="49" t="n">
        <f aca="false">O84/BY84</f>
        <v>0</v>
      </c>
      <c r="AI84" s="49" t="n">
        <f aca="false">P84/BZ84</f>
        <v>0</v>
      </c>
      <c r="AJ84" s="50" t="n">
        <f aca="false">G84</f>
        <v>0</v>
      </c>
      <c r="AK84" s="51" t="n">
        <f aca="false">SUM(AM84+BG84)</f>
        <v>0</v>
      </c>
      <c r="AL84" s="16" t="n">
        <f aca="false">(AM84-AP84+AR84+AU84)*AA84</f>
        <v>0</v>
      </c>
      <c r="AM84" s="16" t="n">
        <f aca="false">SUM(AD84*0.98*Y84*BP84)</f>
        <v>0</v>
      </c>
      <c r="AN84" s="16" t="n">
        <f aca="false">SUM(AE84*Y84*BQ84)</f>
        <v>0</v>
      </c>
      <c r="AO84" s="16" t="n">
        <f aca="false">SUM(L84*0.85*(X84/BW84))</f>
        <v>0</v>
      </c>
      <c r="AP84" s="16" t="n">
        <f aca="false">SUM(AF84*X84*BR84)</f>
        <v>0</v>
      </c>
      <c r="AQ84" s="16" t="n">
        <f aca="false">SUM(AG84*X84*BO84)</f>
        <v>0</v>
      </c>
      <c r="AR84" s="16" t="n">
        <f aca="false">SUM(O84*(X84/BY84*BS84))</f>
        <v>0</v>
      </c>
      <c r="AS84" s="16" t="n">
        <f aca="false">SUM(P84*(Z84/BZ84*BT84))</f>
        <v>0</v>
      </c>
      <c r="AT84" s="16" t="n">
        <f aca="false">SUM((R84+S84)*0.7)</f>
        <v>0</v>
      </c>
      <c r="AU84" s="16" t="n">
        <f aca="false">Q84*0.75</f>
        <v>0</v>
      </c>
      <c r="AV84" s="16" t="n">
        <f aca="false">SUM((R84/(R84+S84+0.000000000001)*0.9)*AT84)</f>
        <v>0</v>
      </c>
      <c r="AW84" s="16" t="n">
        <f aca="false">SUM(AT84-AV84)</f>
        <v>0</v>
      </c>
      <c r="AX84" s="16" t="n">
        <f aca="false">T84</f>
        <v>0</v>
      </c>
      <c r="AY84" s="16" t="e">
        <f aca="false">IF(CF84&lt;2,"PO",IF(CF84&lt;6,"FR",IF(CF84&lt;7,"AV",IF(CF84&lt;11,"VG","EX"))))</f>
        <v>#DIV/0!</v>
      </c>
      <c r="AZ84" s="16" t="e">
        <f aca="false">IF(CG84&lt;3,"PO",IF(CG84&lt;4,"FR",IF(CG84&lt;7,"AV",IF(CG84&lt;9,"VG","EX"))))</f>
        <v>#DIV/0!</v>
      </c>
      <c r="BA84" s="16" t="e">
        <f aca="false">IF(CE84&lt;2,"PO",IF(CE84&lt;3,"FR",IF(CE84&lt;5,"AV",IF(CE84&lt;7,"VG","EX"))))</f>
        <v>#DIV/0!</v>
      </c>
      <c r="BB84" s="16" t="e">
        <f aca="false">IF(CB84&lt;2,"PO",IF(CB84&lt;3,"FR",IF(CB84&lt;5,"AV",IF(CB84&lt;7,"VG","EX"))))</f>
        <v>#DIV/0!</v>
      </c>
      <c r="BC84" s="16" t="str">
        <f aca="false">IF(CA84&lt;1.5,"PO",IF(CA84&lt;2.5,"FR",IF(CA84&lt;4.5,"AV",IF(CA84&lt;6.5,"VG","EX"))))</f>
        <v>PO</v>
      </c>
      <c r="BD84" s="17" t="n">
        <f aca="false">SUM(AM84/(AK84+0.00000000001))</f>
        <v>0</v>
      </c>
      <c r="BE84" s="17" t="n">
        <f aca="false">SUM((AM84+AR84+(Q84*0.82))/(AK84+AR84+0.000000000001+(Q84*0.82)))</f>
        <v>0</v>
      </c>
      <c r="BF84" s="17" t="n">
        <f aca="false">SUM((AM84+AN84+2*AO84+3*AP84)/(AK84+1E-015))</f>
        <v>0</v>
      </c>
      <c r="BG84" s="18" t="n">
        <f aca="false">SUM(H84-J84)</f>
        <v>0</v>
      </c>
      <c r="BH84" s="52"/>
      <c r="BI84" s="52"/>
      <c r="BJ84" s="52"/>
      <c r="BK84" s="52"/>
      <c r="BL84" s="52"/>
      <c r="BM84" s="52"/>
      <c r="BN84" s="52"/>
      <c r="BO84" s="20" t="n">
        <f aca="false">VLOOKUP($C84,'3-Year Park Factors'!$A$4:$S$913,$BO$1,FALSE())</f>
        <v>1.02944444444444</v>
      </c>
      <c r="BP84" s="20" t="n">
        <f aca="false">VLOOKUP($C84,'3-Year Park Factors'!$A$4:$S$913,$BP$1,FALSE())</f>
        <v>1.01590236685598</v>
      </c>
      <c r="BQ84" s="20" t="n">
        <f aca="false">VLOOKUP($C84,'3-Year Park Factors'!$A$4:$S$913,$BQ$1,FALSE())</f>
        <v>1.01076893058314</v>
      </c>
      <c r="BR84" s="20" t="n">
        <f aca="false">VLOOKUP($C84,'3-Year Park Factors'!$A$4:$S$913,$BR$1,FALSE())</f>
        <v>1.12780822625874</v>
      </c>
      <c r="BS84" s="20" t="n">
        <f aca="false">VLOOKUP($C84,'3-Year Park Factors'!$A$4:$S$913,6,FALSE())</f>
        <v>0.973001045515213</v>
      </c>
      <c r="BT84" s="20" t="n">
        <f aca="false">VLOOKUP($C84,'3-Year Park Factors'!$A$4:$S$913,7,FALSE())</f>
        <v>1.02466345585835</v>
      </c>
      <c r="BU84" s="20" t="n">
        <f aca="false">VLOOKUP($A84,'3-Year Park Factors'!$A$4:$S$913,BU$1,FALSE())</f>
        <v>0.998057360834125</v>
      </c>
      <c r="BV84" s="20" t="n">
        <f aca="false">VLOOKUP($A84,'3-Year Park Factors'!$A$4:$S$913,BV$1,FALSE())</f>
        <v>0.9719073577538</v>
      </c>
      <c r="BW84" s="20" t="n">
        <f aca="false">VLOOKUP($A84,'3-Year Park Factors'!$A$4:$S$913,BW$1,FALSE())</f>
        <v>0.993310384350026</v>
      </c>
      <c r="BX84" s="20" t="n">
        <f aca="false">VLOOKUP($A84,'3-Year Park Factors'!$A$4:$S$913,BX$1,FALSE())</f>
        <v>1.14523592763589</v>
      </c>
      <c r="BY84" s="20" t="n">
        <f aca="false">VLOOKUP($A84,'3-Year Park Factors'!$A$4:$S$913,BY$1,FALSE())</f>
        <v>0.968438089681883</v>
      </c>
      <c r="BZ84" s="20" t="n">
        <f aca="false">VLOOKUP($A84,'3-Year Park Factors'!$A$4:$S$913,BZ$1,FALSE())</f>
        <v>0.994081655696609</v>
      </c>
      <c r="CA84" s="21" t="n">
        <f aca="false">SUM(((AV84+3)/(AV84+AW84+7)-0.4)*20)</f>
        <v>0.571428571428571</v>
      </c>
      <c r="CB84" s="22" t="e">
        <f aca="false">SUM(SQRT((AV84+AW84)/((AM84-AN84-AO84-AP84)+AR84+Q84))/0.07)</f>
        <v>#DIV/0!</v>
      </c>
      <c r="CC84" s="22" t="e">
        <f aca="false">SUM(AO84/(AK84-AP84-AS84)/0.02*10)</f>
        <v>#DIV/0!</v>
      </c>
      <c r="CD84" s="22" t="e">
        <f aca="false">((AL84-AP84)/(AM84+AR84-AP84-Q84)-0.1)/0.04</f>
        <v>#DIV/0!</v>
      </c>
      <c r="CE84" s="53" t="e">
        <f aca="false">AVERAGE(CA84:CD84)*1.1</f>
        <v>#DIV/0!</v>
      </c>
      <c r="CF84" s="22" t="e">
        <f aca="false">IF((AX84/AK84*500)&lt;10,(AX84/AK84*500),10)</f>
        <v>#DIV/0!</v>
      </c>
      <c r="CG84" s="53" t="e">
        <f aca="false">SUM((MIN(CE84:CF84)+CE84+CF84)/3)</f>
        <v>#DIV/0!</v>
      </c>
    </row>
    <row r="85" customFormat="false" ht="11.25" hidden="false" customHeight="false" outlineLevel="0" collapsed="false">
      <c r="A85" s="54" t="s">
        <v>163</v>
      </c>
      <c r="B85" s="45" t="n">
        <v>2006</v>
      </c>
      <c r="C85" s="46" t="str">
        <f aca="false">VLOOKUP($A85,'Org. List'!$A$1:$Q$1812,$BO$1,FALSE())</f>
        <v>STL</v>
      </c>
      <c r="D85" s="3" t="n">
        <f aca="false">SUM(BD85*1)</f>
        <v>0</v>
      </c>
      <c r="E85" s="4" t="n">
        <f aca="false">SUM(BE85*1)</f>
        <v>0</v>
      </c>
      <c r="F85" s="4" t="n">
        <f aca="false">SUM(BF85*1)</f>
        <v>0</v>
      </c>
      <c r="G85" s="47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8" t="n">
        <f aca="false">SUM(J85/(H85+0.000001))</f>
        <v>0</v>
      </c>
      <c r="V85" s="9" t="n">
        <f aca="false">SUM((J85+O85+Q85)/(H85+O85+Q85+0.000001))</f>
        <v>0</v>
      </c>
      <c r="W85" s="9" t="n">
        <f aca="false">SUM((J85+K85+L85*2+M85*3)/(H85+0.0000000001))</f>
        <v>0</v>
      </c>
      <c r="X85" s="11" t="n">
        <f aca="false">VLOOKUP($A85,'3-Year Park Factors'!$A$3:$W$903,$X$1,FALSE())</f>
        <v>0.563520329026821</v>
      </c>
      <c r="Y85" s="11" t="n">
        <f aca="false">SQRT(X85)</f>
        <v>0.750679911165086</v>
      </c>
      <c r="Z85" s="11" t="n">
        <f aca="false">SQRT(1/SQRT(Y85))</f>
        <v>1.0743265323515</v>
      </c>
      <c r="AA85" s="11" t="n">
        <f aca="false">(I85-M85)/(J85-M85+O85+Q85+0.1)</f>
        <v>0</v>
      </c>
      <c r="AB85" s="11" t="n">
        <f aca="false">(N85/(W85*1.09-U85*0.66+0.000001))/(H85+0.00000001)</f>
        <v>0</v>
      </c>
      <c r="AC85" s="49" t="n">
        <f aca="false">I85/BU85</f>
        <v>0</v>
      </c>
      <c r="AD85" s="49" t="n">
        <f aca="false">J85/BV85</f>
        <v>0</v>
      </c>
      <c r="AE85" s="49" t="n">
        <f aca="false">K85/BW85</f>
        <v>0</v>
      </c>
      <c r="AF85" s="49" t="n">
        <f aca="false">M85/BX85</f>
        <v>0</v>
      </c>
      <c r="AG85" s="49" t="n">
        <f aca="false">N85/BU85</f>
        <v>0</v>
      </c>
      <c r="AH85" s="49" t="n">
        <f aca="false">O85/BY85</f>
        <v>0</v>
      </c>
      <c r="AI85" s="49" t="n">
        <f aca="false">P85/BZ85</f>
        <v>0</v>
      </c>
      <c r="AJ85" s="50" t="n">
        <f aca="false">G85</f>
        <v>0</v>
      </c>
      <c r="AK85" s="51" t="n">
        <f aca="false">SUM(AM85+BG85)</f>
        <v>0</v>
      </c>
      <c r="AL85" s="16" t="n">
        <f aca="false">(AM85-AP85+AR85+AU85)*AA85</f>
        <v>0</v>
      </c>
      <c r="AM85" s="16" t="n">
        <f aca="false">SUM(AD85*0.98*Y85*BP85)</f>
        <v>0</v>
      </c>
      <c r="AN85" s="16" t="n">
        <f aca="false">SUM(AE85*Y85*BQ85)</f>
        <v>0</v>
      </c>
      <c r="AO85" s="16" t="n">
        <f aca="false">SUM(L85*0.85*(X85/BW85))</f>
        <v>0</v>
      </c>
      <c r="AP85" s="16" t="n">
        <f aca="false">SUM(AF85*X85*BR85)</f>
        <v>0</v>
      </c>
      <c r="AQ85" s="16" t="n">
        <f aca="false">SUM(AG85*X85*BO85)</f>
        <v>0</v>
      </c>
      <c r="AR85" s="16" t="n">
        <f aca="false">SUM(O85*(X85/BY85*BS85))</f>
        <v>0</v>
      </c>
      <c r="AS85" s="16" t="n">
        <f aca="false">SUM(P85*(Z85/BZ85*BT85))</f>
        <v>0</v>
      </c>
      <c r="AT85" s="16" t="n">
        <f aca="false">SUM((R85+S85)*0.7)</f>
        <v>0</v>
      </c>
      <c r="AU85" s="16" t="n">
        <f aca="false">Q85*0.75</f>
        <v>0</v>
      </c>
      <c r="AV85" s="16" t="n">
        <f aca="false">SUM((R85/(R85+S85+0.000000000001)*0.9)*AT85)</f>
        <v>0</v>
      </c>
      <c r="AW85" s="16" t="n">
        <f aca="false">SUM(AT85-AV85)</f>
        <v>0</v>
      </c>
      <c r="AX85" s="16" t="n">
        <f aca="false">T85</f>
        <v>0</v>
      </c>
      <c r="AY85" s="16" t="e">
        <f aca="false">IF(CF85&lt;2,"PO",IF(CF85&lt;6,"FR",IF(CF85&lt;7,"AV",IF(CF85&lt;11,"VG","EX"))))</f>
        <v>#DIV/0!</v>
      </c>
      <c r="AZ85" s="16" t="e">
        <f aca="false">IF(CG85&lt;3,"PO",IF(CG85&lt;4,"FR",IF(CG85&lt;7,"AV",IF(CG85&lt;9,"VG","EX"))))</f>
        <v>#DIV/0!</v>
      </c>
      <c r="BA85" s="16" t="e">
        <f aca="false">IF(CE85&lt;2,"PO",IF(CE85&lt;3,"FR",IF(CE85&lt;5,"AV",IF(CE85&lt;7,"VG","EX"))))</f>
        <v>#DIV/0!</v>
      </c>
      <c r="BB85" s="16" t="e">
        <f aca="false">IF(CB85&lt;2,"PO",IF(CB85&lt;3,"FR",IF(CB85&lt;5,"AV",IF(CB85&lt;7,"VG","EX"))))</f>
        <v>#DIV/0!</v>
      </c>
      <c r="BC85" s="16" t="str">
        <f aca="false">IF(CA85&lt;1.5,"PO",IF(CA85&lt;2.5,"FR",IF(CA85&lt;4.5,"AV",IF(CA85&lt;6.5,"VG","EX"))))</f>
        <v>PO</v>
      </c>
      <c r="BD85" s="17" t="n">
        <f aca="false">SUM(AM85/(AK85+0.00000000001))</f>
        <v>0</v>
      </c>
      <c r="BE85" s="17" t="n">
        <f aca="false">SUM((AM85+AR85+(Q85*0.82))/(AK85+AR85+0.000000000001+(Q85*0.82)))</f>
        <v>0</v>
      </c>
      <c r="BF85" s="17" t="n">
        <f aca="false">SUM((AM85+AN85+2*AO85+3*AP85)/(AK85+1E-015))</f>
        <v>0</v>
      </c>
      <c r="BG85" s="18" t="n">
        <f aca="false">SUM(H85-J85)</f>
        <v>0</v>
      </c>
      <c r="BH85" s="52"/>
      <c r="BI85" s="52"/>
      <c r="BJ85" s="52"/>
      <c r="BK85" s="52"/>
      <c r="BL85" s="52"/>
      <c r="BM85" s="52"/>
      <c r="BN85" s="52"/>
      <c r="BO85" s="20" t="n">
        <f aca="false">VLOOKUP($C85,'3-Year Park Factors'!$A$4:$S$913,$BO$1,FALSE())</f>
        <v>0.986666666666667</v>
      </c>
      <c r="BP85" s="20" t="n">
        <f aca="false">VLOOKUP($C85,'3-Year Park Factors'!$A$4:$S$913,$BP$1,FALSE())</f>
        <v>0.99209408035801</v>
      </c>
      <c r="BQ85" s="20" t="n">
        <f aca="false">VLOOKUP($C85,'3-Year Park Factors'!$A$4:$S$913,$BQ$1,FALSE())</f>
        <v>0.993604700510594</v>
      </c>
      <c r="BR85" s="20" t="n">
        <f aca="false">VLOOKUP($C85,'3-Year Park Factors'!$A$4:$S$913,$BR$1,FALSE())</f>
        <v>0.96098767877369</v>
      </c>
      <c r="BS85" s="20" t="n">
        <f aca="false">VLOOKUP($C85,'3-Year Park Factors'!$A$4:$S$913,6,FALSE())</f>
        <v>1.01705606795241</v>
      </c>
      <c r="BT85" s="20" t="n">
        <f aca="false">VLOOKUP($C85,'3-Year Park Factors'!$A$4:$S$913,7,FALSE())</f>
        <v>0.966620618115105</v>
      </c>
      <c r="BU85" s="20" t="n">
        <f aca="false">VLOOKUP($A85,'3-Year Park Factors'!$A$4:$S$913,BU$1,FALSE())</f>
        <v>0.990677066842953</v>
      </c>
      <c r="BV85" s="20" t="n">
        <f aca="false">VLOOKUP($A85,'3-Year Park Factors'!$A$4:$S$913,BV$1,FALSE())</f>
        <v>0.994263877178895</v>
      </c>
      <c r="BW85" s="20" t="n">
        <f aca="false">VLOOKUP($A85,'3-Year Park Factors'!$A$4:$S$913,BW$1,FALSE())</f>
        <v>1.00784068494504</v>
      </c>
      <c r="BX85" s="20" t="n">
        <f aca="false">VLOOKUP($A85,'3-Year Park Factors'!$A$4:$S$913,BX$1,FALSE())</f>
        <v>0.989904963817372</v>
      </c>
      <c r="BY85" s="20" t="n">
        <f aca="false">VLOOKUP($A85,'3-Year Park Factors'!$A$4:$S$913,BY$1,FALSE())</f>
        <v>0.998134258074308</v>
      </c>
      <c r="BZ85" s="20" t="n">
        <f aca="false">VLOOKUP($A85,'3-Year Park Factors'!$A$4:$S$913,BZ$1,FALSE())</f>
        <v>0.946427326577998</v>
      </c>
      <c r="CA85" s="21" t="n">
        <f aca="false">SUM(((AV85+3)/(AV85+AW85+7)-0.4)*20)</f>
        <v>0.571428571428571</v>
      </c>
      <c r="CB85" s="22" t="e">
        <f aca="false">SUM(SQRT((AV85+AW85)/((AM85-AN85-AO85-AP85)+AR85+Q85))/0.07)</f>
        <v>#DIV/0!</v>
      </c>
      <c r="CC85" s="22" t="e">
        <f aca="false">SUM(AO85/(AK85-AP85-AS85)/0.02*10)</f>
        <v>#DIV/0!</v>
      </c>
      <c r="CD85" s="22" t="e">
        <f aca="false">((AL85-AP85)/(AM85+AR85-AP85-Q85)-0.1)/0.04</f>
        <v>#DIV/0!</v>
      </c>
      <c r="CE85" s="53" t="e">
        <f aca="false">AVERAGE(CA85:CD85)*1.1</f>
        <v>#DIV/0!</v>
      </c>
      <c r="CF85" s="22" t="e">
        <f aca="false">IF((AX85/AK85*500)&lt;10,(AX85/AK85*500),10)</f>
        <v>#DIV/0!</v>
      </c>
      <c r="CG85" s="53" t="e">
        <f aca="false">SUM((MIN(CE85:CF85)+CE85+CF85)/3)</f>
        <v>#DIV/0!</v>
      </c>
    </row>
    <row r="86" customFormat="false" ht="11.25" hidden="false" customHeight="false" outlineLevel="0" collapsed="false">
      <c r="A86" s="54" t="s">
        <v>164</v>
      </c>
      <c r="B86" s="45" t="n">
        <v>2006</v>
      </c>
      <c r="C86" s="46" t="str">
        <f aca="false">VLOOKUP($A86,'Org. List'!$A$1:$Q$1812,$BO$1,FALSE())</f>
        <v>WAS</v>
      </c>
      <c r="D86" s="3" t="n">
        <f aca="false">SUM(BD86*1)</f>
        <v>0</v>
      </c>
      <c r="E86" s="4" t="n">
        <f aca="false">SUM(BE86*1)</f>
        <v>0</v>
      </c>
      <c r="F86" s="4" t="n">
        <f aca="false">SUM(BF86*1)</f>
        <v>0</v>
      </c>
      <c r="G86" s="47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8" t="n">
        <f aca="false">SUM(J86/(H86+0.000001))</f>
        <v>0</v>
      </c>
      <c r="V86" s="9" t="n">
        <f aca="false">SUM((J86+O86+Q86)/(H86+O86+Q86+0.000001))</f>
        <v>0</v>
      </c>
      <c r="W86" s="9" t="n">
        <f aca="false">SUM((J86+K86+L86*2+M86*3)/(H86+0.0000000001))</f>
        <v>0</v>
      </c>
      <c r="X86" s="11" t="n">
        <f aca="false">VLOOKUP($A86,'3-Year Park Factors'!$A$3:$W$903,$X$1,FALSE())</f>
        <v>0.839122862974679</v>
      </c>
      <c r="Y86" s="11" t="n">
        <f aca="false">SQRT(X86)</f>
        <v>0.916036496529848</v>
      </c>
      <c r="Z86" s="11" t="n">
        <f aca="false">SQRT(1/SQRT(Y86))</f>
        <v>1.02216688184948</v>
      </c>
      <c r="AA86" s="11" t="n">
        <f aca="false">(I86-M86)/(J86-M86+O86+Q86+0.1)</f>
        <v>0</v>
      </c>
      <c r="AB86" s="11" t="n">
        <f aca="false">(N86/(W86*1.09-U86*0.66+0.000001))/(H86+0.00000001)</f>
        <v>0</v>
      </c>
      <c r="AC86" s="49" t="n">
        <f aca="false">I86/BU86</f>
        <v>0</v>
      </c>
      <c r="AD86" s="49" t="n">
        <f aca="false">J86/BV86</f>
        <v>0</v>
      </c>
      <c r="AE86" s="49" t="n">
        <f aca="false">K86/BW86</f>
        <v>0</v>
      </c>
      <c r="AF86" s="49" t="n">
        <f aca="false">M86/BX86</f>
        <v>0</v>
      </c>
      <c r="AG86" s="49" t="n">
        <f aca="false">N86/BU86</f>
        <v>0</v>
      </c>
      <c r="AH86" s="49" t="n">
        <f aca="false">O86/BY86</f>
        <v>0</v>
      </c>
      <c r="AI86" s="49" t="n">
        <f aca="false">P86/BZ86</f>
        <v>0</v>
      </c>
      <c r="AJ86" s="50" t="n">
        <f aca="false">G86</f>
        <v>0</v>
      </c>
      <c r="AK86" s="51" t="n">
        <f aca="false">SUM(AM86+BG86)</f>
        <v>0</v>
      </c>
      <c r="AL86" s="16" t="n">
        <f aca="false">(AM86-AP86+AR86+AU86)*AA86</f>
        <v>0</v>
      </c>
      <c r="AM86" s="16" t="n">
        <f aca="false">SUM(AD86*0.98*Y86*BP86)</f>
        <v>0</v>
      </c>
      <c r="AN86" s="16" t="n">
        <f aca="false">SUM(AE86*Y86*BQ86)</f>
        <v>0</v>
      </c>
      <c r="AO86" s="16" t="n">
        <f aca="false">SUM(L86*0.85*(X86/BW86))</f>
        <v>0</v>
      </c>
      <c r="AP86" s="16" t="n">
        <f aca="false">SUM(AF86*X86*BR86)</f>
        <v>0</v>
      </c>
      <c r="AQ86" s="16" t="n">
        <f aca="false">SUM(AG86*X86*BO86)</f>
        <v>0</v>
      </c>
      <c r="AR86" s="16" t="n">
        <f aca="false">SUM(O86*(X86/BY86*BS86))</f>
        <v>0</v>
      </c>
      <c r="AS86" s="16" t="n">
        <f aca="false">SUM(P86*(Z86/BZ86*BT86))</f>
        <v>0</v>
      </c>
      <c r="AT86" s="16" t="n">
        <f aca="false">SUM((R86+S86)*0.7)</f>
        <v>0</v>
      </c>
      <c r="AU86" s="16" t="n">
        <f aca="false">Q86*0.75</f>
        <v>0</v>
      </c>
      <c r="AV86" s="16" t="n">
        <f aca="false">SUM((R86/(R86+S86+0.000000000001)*0.9)*AT86)</f>
        <v>0</v>
      </c>
      <c r="AW86" s="16" t="n">
        <f aca="false">SUM(AT86-AV86)</f>
        <v>0</v>
      </c>
      <c r="AX86" s="16" t="n">
        <f aca="false">T86</f>
        <v>0</v>
      </c>
      <c r="AY86" s="16" t="e">
        <f aca="false">IF(CF86&lt;2,"PO",IF(CF86&lt;6,"FR",IF(CF86&lt;7,"AV",IF(CF86&lt;11,"VG","EX"))))</f>
        <v>#DIV/0!</v>
      </c>
      <c r="AZ86" s="16" t="e">
        <f aca="false">IF(CG86&lt;3,"PO",IF(CG86&lt;4,"FR",IF(CG86&lt;7,"AV",IF(CG86&lt;9,"VG","EX"))))</f>
        <v>#DIV/0!</v>
      </c>
      <c r="BA86" s="16" t="e">
        <f aca="false">IF(CE86&lt;2,"PO",IF(CE86&lt;3,"FR",IF(CE86&lt;5,"AV",IF(CE86&lt;7,"VG","EX"))))</f>
        <v>#DIV/0!</v>
      </c>
      <c r="BB86" s="16" t="e">
        <f aca="false">IF(CB86&lt;2,"PO",IF(CB86&lt;3,"FR",IF(CB86&lt;5,"AV",IF(CB86&lt;7,"VG","EX"))))</f>
        <v>#DIV/0!</v>
      </c>
      <c r="BC86" s="16" t="str">
        <f aca="false">IF(CA86&lt;1.5,"PO",IF(CA86&lt;2.5,"FR",IF(CA86&lt;4.5,"AV",IF(CA86&lt;6.5,"VG","EX"))))</f>
        <v>PO</v>
      </c>
      <c r="BD86" s="17" t="n">
        <f aca="false">SUM(AM86/(AK86+0.00000000001))</f>
        <v>0</v>
      </c>
      <c r="BE86" s="17" t="n">
        <f aca="false">SUM((AM86+AR86+(Q86*0.82))/(AK86+AR86+0.000000000001+(Q86*0.82)))</f>
        <v>0</v>
      </c>
      <c r="BF86" s="17" t="n">
        <f aca="false">SUM((AM86+AN86+2*AO86+3*AP86)/(AK86+1E-015))</f>
        <v>0</v>
      </c>
      <c r="BG86" s="18" t="n">
        <f aca="false">SUM(H86-J86)</f>
        <v>0</v>
      </c>
      <c r="BH86" s="52"/>
      <c r="BI86" s="52"/>
      <c r="BJ86" s="52"/>
      <c r="BK86" s="52"/>
      <c r="BL86" s="52"/>
      <c r="BM86" s="52"/>
      <c r="BN86" s="52"/>
      <c r="BO86" s="20" t="n">
        <f aca="false">VLOOKUP($C86,'3-Year Park Factors'!$A$4:$S$913,$BO$1,FALSE())</f>
        <v>0.953333333333333</v>
      </c>
      <c r="BP86" s="20" t="n">
        <f aca="false">VLOOKUP($C86,'3-Year Park Factors'!$A$4:$S$913,$BP$1,FALSE())</f>
        <v>0.958026579434316</v>
      </c>
      <c r="BQ86" s="20" t="n">
        <f aca="false">VLOOKUP($C86,'3-Year Park Factors'!$A$4:$S$913,$BQ$1,FALSE())</f>
        <v>0.95090395276535</v>
      </c>
      <c r="BR86" s="20" t="n">
        <f aca="false">VLOOKUP($C86,'3-Year Park Factors'!$A$4:$S$913,$BR$1,FALSE())</f>
        <v>0.908417316348158</v>
      </c>
      <c r="BS86" s="20" t="n">
        <f aca="false">VLOOKUP($C86,'3-Year Park Factors'!$A$4:$S$913,6,FALSE())</f>
        <v>0.967582241270615</v>
      </c>
      <c r="BT86" s="20" t="n">
        <f aca="false">VLOOKUP($C86,'3-Year Park Factors'!$A$4:$S$913,7,FALSE())</f>
        <v>1.00129994670696</v>
      </c>
      <c r="BU86" s="20" t="n">
        <f aca="false">VLOOKUP($A86,'3-Year Park Factors'!$A$4:$S$913,BU$1,FALSE())</f>
        <v>0.91189571914565</v>
      </c>
      <c r="BV86" s="20" t="n">
        <f aca="false">VLOOKUP($A86,'3-Year Park Factors'!$A$4:$S$913,BV$1,FALSE())</f>
        <v>0.971231860926495</v>
      </c>
      <c r="BW86" s="20" t="n">
        <f aca="false">VLOOKUP($A86,'3-Year Park Factors'!$A$4:$S$913,BW$1,FALSE())</f>
        <v>0.998669621076328</v>
      </c>
      <c r="BX86" s="20" t="n">
        <f aca="false">VLOOKUP($A86,'3-Year Park Factors'!$A$4:$S$913,BX$1,FALSE())</f>
        <v>0.845728048584541</v>
      </c>
      <c r="BY86" s="20" t="n">
        <f aca="false">VLOOKUP($A86,'3-Year Park Factors'!$A$4:$S$913,BY$1,FALSE())</f>
        <v>1.00746000378418</v>
      </c>
      <c r="BZ86" s="20" t="n">
        <f aca="false">VLOOKUP($A86,'3-Year Park Factors'!$A$4:$S$913,BZ$1,FALSE())</f>
        <v>1.12940925542919</v>
      </c>
      <c r="CA86" s="21" t="n">
        <f aca="false">SUM(((AV86+3)/(AV86+AW86+7)-0.4)*20)</f>
        <v>0.571428571428571</v>
      </c>
      <c r="CB86" s="22" t="e">
        <f aca="false">SUM(SQRT((AV86+AW86)/((AM86-AN86-AO86-AP86)+AR86+Q86))/0.07)</f>
        <v>#DIV/0!</v>
      </c>
      <c r="CC86" s="22" t="e">
        <f aca="false">SUM(AO86/(AK86-AP86-AS86)/0.02*10)</f>
        <v>#DIV/0!</v>
      </c>
      <c r="CD86" s="22" t="e">
        <f aca="false">((AL86-AP86)/(AM86+AR86-AP86-Q86)-0.1)/0.04</f>
        <v>#DIV/0!</v>
      </c>
      <c r="CE86" s="53" t="e">
        <f aca="false">AVERAGE(CA86:CD86)*1.1</f>
        <v>#DIV/0!</v>
      </c>
      <c r="CF86" s="22" t="e">
        <f aca="false">IF((AX86/AK86*500)&lt;10,(AX86/AK86*500),10)</f>
        <v>#DIV/0!</v>
      </c>
      <c r="CG86" s="53" t="e">
        <f aca="false">SUM((MIN(CE86:CF86)+CE86+CF86)/3)</f>
        <v>#DIV/0!</v>
      </c>
    </row>
    <row r="87" customFormat="false" ht="11.25" hidden="false" customHeight="false" outlineLevel="0" collapsed="false">
      <c r="A87" s="54" t="s">
        <v>165</v>
      </c>
      <c r="B87" s="45" t="n">
        <v>2006</v>
      </c>
      <c r="C87" s="46" t="str">
        <f aca="false">VLOOKUP($A87,'Org. List'!$A$1:$Q$1812,$BO$1,FALSE())</f>
        <v>NYN</v>
      </c>
      <c r="D87" s="3" t="n">
        <f aca="false">SUM(BD87*1)</f>
        <v>0</v>
      </c>
      <c r="E87" s="4" t="n">
        <f aca="false">SUM(BE87*1)</f>
        <v>0</v>
      </c>
      <c r="F87" s="4" t="n">
        <f aca="false">SUM(BF87*1)</f>
        <v>0</v>
      </c>
      <c r="G87" s="47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8" t="n">
        <f aca="false">SUM(J87/(H87+0.000001))</f>
        <v>0</v>
      </c>
      <c r="V87" s="9" t="n">
        <f aca="false">SUM((J87+O87+Q87)/(H87+O87+Q87+0.000001))</f>
        <v>0</v>
      </c>
      <c r="W87" s="9" t="n">
        <f aca="false">SUM((J87+K87+L87*2+M87*3)/(H87+0.0000000001))</f>
        <v>0</v>
      </c>
      <c r="X87" s="11" t="n">
        <f aca="false">VLOOKUP($A87,'3-Year Park Factors'!$A$3:$W$903,$X$1,FALSE())</f>
        <v>0.907780794184851</v>
      </c>
      <c r="Y87" s="11" t="n">
        <f aca="false">SQRT(X87)</f>
        <v>0.952775311489992</v>
      </c>
      <c r="Z87" s="11" t="n">
        <f aca="false">SQRT(1/SQRT(Y87))</f>
        <v>1.01216747186117</v>
      </c>
      <c r="AA87" s="11" t="n">
        <f aca="false">(I87-M87)/(J87-M87+O87+Q87+0.1)</f>
        <v>0</v>
      </c>
      <c r="AB87" s="11" t="n">
        <f aca="false">(N87/(W87*1.09-U87*0.66+0.000001))/(H87+0.00000001)</f>
        <v>0</v>
      </c>
      <c r="AC87" s="49" t="n">
        <f aca="false">I87/BU87</f>
        <v>0</v>
      </c>
      <c r="AD87" s="49" t="n">
        <f aca="false">J87/BV87</f>
        <v>0</v>
      </c>
      <c r="AE87" s="49" t="n">
        <f aca="false">K87/BW87</f>
        <v>0</v>
      </c>
      <c r="AF87" s="49" t="n">
        <f aca="false">M87/BX87</f>
        <v>0</v>
      </c>
      <c r="AG87" s="49" t="n">
        <f aca="false">N87/BU87</f>
        <v>0</v>
      </c>
      <c r="AH87" s="49" t="n">
        <f aca="false">O87/BY87</f>
        <v>0</v>
      </c>
      <c r="AI87" s="49" t="n">
        <f aca="false">P87/BZ87</f>
        <v>0</v>
      </c>
      <c r="AJ87" s="50" t="n">
        <f aca="false">G87</f>
        <v>0</v>
      </c>
      <c r="AK87" s="51" t="n">
        <f aca="false">SUM(AM87+BG87)</f>
        <v>0</v>
      </c>
      <c r="AL87" s="16" t="n">
        <f aca="false">(AM87-AP87+AR87+AU87)*AA87</f>
        <v>0</v>
      </c>
      <c r="AM87" s="16" t="n">
        <f aca="false">SUM(AD87*0.98*Y87*BP87)</f>
        <v>0</v>
      </c>
      <c r="AN87" s="16" t="n">
        <f aca="false">SUM(AE87*Y87*BQ87)</f>
        <v>0</v>
      </c>
      <c r="AO87" s="16" t="n">
        <f aca="false">SUM(L87*0.85*(X87/BW87))</f>
        <v>0</v>
      </c>
      <c r="AP87" s="16" t="n">
        <f aca="false">SUM(AF87*X87*BR87)</f>
        <v>0</v>
      </c>
      <c r="AQ87" s="16" t="n">
        <f aca="false">SUM(AG87*X87*BO87)</f>
        <v>0</v>
      </c>
      <c r="AR87" s="16" t="n">
        <f aca="false">SUM(O87*(X87/BY87*BS87))</f>
        <v>0</v>
      </c>
      <c r="AS87" s="16" t="n">
        <f aca="false">SUM(P87*(Z87/BZ87*BT87))</f>
        <v>0</v>
      </c>
      <c r="AT87" s="16" t="n">
        <f aca="false">SUM((R87+S87)*0.7)</f>
        <v>0</v>
      </c>
      <c r="AU87" s="16" t="n">
        <f aca="false">Q87*0.75</f>
        <v>0</v>
      </c>
      <c r="AV87" s="16" t="n">
        <f aca="false">SUM((R87/(R87+S87+0.000000000001)*0.9)*AT87)</f>
        <v>0</v>
      </c>
      <c r="AW87" s="16" t="n">
        <f aca="false">SUM(AT87-AV87)</f>
        <v>0</v>
      </c>
      <c r="AX87" s="16" t="n">
        <f aca="false">T87</f>
        <v>0</v>
      </c>
      <c r="AY87" s="16" t="e">
        <f aca="false">IF(CF87&lt;2,"PO",IF(CF87&lt;6,"FR",IF(CF87&lt;7,"AV",IF(CF87&lt;11,"VG","EX"))))</f>
        <v>#DIV/0!</v>
      </c>
      <c r="AZ87" s="16" t="e">
        <f aca="false">IF(CG87&lt;3,"PO",IF(CG87&lt;4,"FR",IF(CG87&lt;7,"AV",IF(CG87&lt;9,"VG","EX"))))</f>
        <v>#DIV/0!</v>
      </c>
      <c r="BA87" s="16" t="e">
        <f aca="false">IF(CE87&lt;2,"PO",IF(CE87&lt;3,"FR",IF(CE87&lt;5,"AV",IF(CE87&lt;7,"VG","EX"))))</f>
        <v>#DIV/0!</v>
      </c>
      <c r="BB87" s="16" t="e">
        <f aca="false">IF(CB87&lt;2,"PO",IF(CB87&lt;3,"FR",IF(CB87&lt;5,"AV",IF(CB87&lt;7,"VG","EX"))))</f>
        <v>#DIV/0!</v>
      </c>
      <c r="BC87" s="16" t="str">
        <f aca="false">IF(CA87&lt;1.5,"PO",IF(CA87&lt;2.5,"FR",IF(CA87&lt;4.5,"AV",IF(CA87&lt;6.5,"VG","EX"))))</f>
        <v>PO</v>
      </c>
      <c r="BD87" s="17" t="n">
        <f aca="false">SUM(AM87/(AK87+0.00000000001))</f>
        <v>0</v>
      </c>
      <c r="BE87" s="17" t="n">
        <f aca="false">SUM((AM87+AR87+(Q87*0.82))/(AK87+AR87+0.000000000001+(Q87*0.82)))</f>
        <v>0</v>
      </c>
      <c r="BF87" s="17" t="n">
        <f aca="false">SUM((AM87+AN87+2*AO87+3*AP87)/(AK87+1E-015))</f>
        <v>0</v>
      </c>
      <c r="BG87" s="18" t="n">
        <f aca="false">SUM(H87-J87)</f>
        <v>0</v>
      </c>
      <c r="BH87" s="52"/>
      <c r="BI87" s="52"/>
      <c r="BJ87" s="52"/>
      <c r="BK87" s="52"/>
      <c r="BL87" s="52"/>
      <c r="BM87" s="52"/>
      <c r="BN87" s="52"/>
      <c r="BO87" s="20" t="n">
        <f aca="false">VLOOKUP($C87,'3-Year Park Factors'!$A$4:$S$913,$BO$1,FALSE())</f>
        <v>0.974444444444444</v>
      </c>
      <c r="BP87" s="20" t="n">
        <f aca="false">VLOOKUP($C87,'3-Year Park Factors'!$A$4:$S$913,$BP$1,FALSE())</f>
        <v>0.991156684822639</v>
      </c>
      <c r="BQ87" s="20" t="n">
        <f aca="false">VLOOKUP($C87,'3-Year Park Factors'!$A$4:$S$913,$BQ$1,FALSE())</f>
        <v>1.00927302229183</v>
      </c>
      <c r="BR87" s="20" t="n">
        <f aca="false">VLOOKUP($C87,'3-Year Park Factors'!$A$4:$S$913,$BR$1,FALSE())</f>
        <v>0.933505220787796</v>
      </c>
      <c r="BS87" s="20" t="n">
        <f aca="false">VLOOKUP($C87,'3-Year Park Factors'!$A$4:$S$913,6,FALSE())</f>
        <v>1.00646059635614</v>
      </c>
      <c r="BT87" s="20" t="n">
        <f aca="false">VLOOKUP($C87,'3-Year Park Factors'!$A$4:$S$913,7,FALSE())</f>
        <v>0.998434028860683</v>
      </c>
      <c r="BU87" s="20" t="n">
        <f aca="false">VLOOKUP($A87,'3-Year Park Factors'!$A$4:$S$913,BU$1,FALSE())</f>
        <v>0.910085649171671</v>
      </c>
      <c r="BV87" s="20" t="n">
        <f aca="false">VLOOKUP($A87,'3-Year Park Factors'!$A$4:$S$913,BV$1,FALSE())</f>
        <v>0.964462858744418</v>
      </c>
      <c r="BW87" s="20" t="n">
        <f aca="false">VLOOKUP($A87,'3-Year Park Factors'!$A$4:$S$913,BW$1,FALSE())</f>
        <v>0.975467964249467</v>
      </c>
      <c r="BX87" s="20" t="n">
        <f aca="false">VLOOKUP($A87,'3-Year Park Factors'!$A$4:$S$913,BX$1,FALSE())</f>
        <v>0.828555956921931</v>
      </c>
      <c r="BY87" s="20" t="n">
        <f aca="false">VLOOKUP($A87,'3-Year Park Factors'!$A$4:$S$913,BY$1,FALSE())</f>
        <v>0.960479691003737</v>
      </c>
      <c r="BZ87" s="20" t="n">
        <f aca="false">VLOOKUP($A87,'3-Year Park Factors'!$A$4:$S$913,BZ$1,FALSE())</f>
        <v>0.99958319077932</v>
      </c>
      <c r="CA87" s="21" t="n">
        <f aca="false">SUM(((AV87+3)/(AV87+AW87+7)-0.4)*20)</f>
        <v>0.571428571428571</v>
      </c>
      <c r="CB87" s="22" t="e">
        <f aca="false">SUM(SQRT((AV87+AW87)/((AM87-AN87-AO87-AP87)+AR87+Q87))/0.07)</f>
        <v>#DIV/0!</v>
      </c>
      <c r="CC87" s="22" t="e">
        <f aca="false">SUM(AO87/(AK87-AP87-AS87)/0.02*10)</f>
        <v>#DIV/0!</v>
      </c>
      <c r="CD87" s="22" t="e">
        <f aca="false">((AL87-AP87)/(AM87+AR87-AP87-Q87)-0.1)/0.04</f>
        <v>#DIV/0!</v>
      </c>
      <c r="CE87" s="53" t="e">
        <f aca="false">AVERAGE(CA87:CD87)*1.1</f>
        <v>#DIV/0!</v>
      </c>
      <c r="CF87" s="22" t="e">
        <f aca="false">IF((AX87/AK87*500)&lt;10,(AX87/AK87*500),10)</f>
        <v>#DIV/0!</v>
      </c>
      <c r="CG87" s="53" t="e">
        <f aca="false">SUM((MIN(CE87:CF87)+CE87+CF87)/3)</f>
        <v>#DIV/0!</v>
      </c>
    </row>
    <row r="88" customFormat="false" ht="11.25" hidden="false" customHeight="false" outlineLevel="0" collapsed="false">
      <c r="A88" s="54" t="s">
        <v>166</v>
      </c>
      <c r="B88" s="45" t="n">
        <v>2006</v>
      </c>
      <c r="C88" s="46" t="str">
        <f aca="false">VLOOKUP($A88,'Org. List'!$A$1:$Q$1812,$BO$1,FALSE())</f>
        <v>SF</v>
      </c>
      <c r="D88" s="3" t="n">
        <f aca="false">SUM(BD88*1)</f>
        <v>0</v>
      </c>
      <c r="E88" s="4" t="n">
        <f aca="false">SUM(BE88*1)</f>
        <v>0</v>
      </c>
      <c r="F88" s="4" t="n">
        <f aca="false">SUM(BF88*1)</f>
        <v>0</v>
      </c>
      <c r="G88" s="47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8" t="n">
        <f aca="false">SUM(J88/(H88+0.000001))</f>
        <v>0</v>
      </c>
      <c r="V88" s="9" t="n">
        <f aca="false">SUM((J88+O88+Q88)/(H88+O88+Q88+0.000001))</f>
        <v>0</v>
      </c>
      <c r="W88" s="9" t="n">
        <f aca="false">SUM((J88+K88+L88*2+M88*3)/(H88+0.0000000001))</f>
        <v>0</v>
      </c>
      <c r="X88" s="11" t="n">
        <f aca="false">VLOOKUP($A88,'3-Year Park Factors'!$A$3:$W$903,$X$1,FALSE())</f>
        <v>0.781758692920827</v>
      </c>
      <c r="Y88" s="11" t="n">
        <f aca="false">SQRT(X88)</f>
        <v>0.884171189827415</v>
      </c>
      <c r="Z88" s="11" t="n">
        <f aca="false">SQRT(1/SQRT(Y88))</f>
        <v>1.03125462691331</v>
      </c>
      <c r="AA88" s="11" t="n">
        <f aca="false">(I88-M88)/(J88-M88+O88+Q88+0.1)</f>
        <v>0</v>
      </c>
      <c r="AB88" s="11" t="n">
        <f aca="false">(N88/(W88*1.09-U88*0.66+0.000001))/(H88+0.00000001)</f>
        <v>0</v>
      </c>
      <c r="AC88" s="49" t="n">
        <f aca="false">I88/BU88</f>
        <v>0</v>
      </c>
      <c r="AD88" s="49" t="n">
        <f aca="false">J88/BV88</f>
        <v>0</v>
      </c>
      <c r="AE88" s="49" t="n">
        <f aca="false">K88/BW88</f>
        <v>0</v>
      </c>
      <c r="AF88" s="49" t="n">
        <f aca="false">M88/BX88</f>
        <v>0</v>
      </c>
      <c r="AG88" s="49" t="n">
        <f aca="false">N88/BU88</f>
        <v>0</v>
      </c>
      <c r="AH88" s="49" t="n">
        <f aca="false">O88/BY88</f>
        <v>0</v>
      </c>
      <c r="AI88" s="49" t="n">
        <f aca="false">P88/BZ88</f>
        <v>0</v>
      </c>
      <c r="AJ88" s="50" t="n">
        <f aca="false">G88</f>
        <v>0</v>
      </c>
      <c r="AK88" s="51" t="n">
        <f aca="false">SUM(AM88+BG88)</f>
        <v>0</v>
      </c>
      <c r="AL88" s="16" t="n">
        <f aca="false">(AM88-AP88+AR88+AU88)*AA88</f>
        <v>0</v>
      </c>
      <c r="AM88" s="16" t="n">
        <f aca="false">SUM(AD88*0.98*Y88*BP88)</f>
        <v>0</v>
      </c>
      <c r="AN88" s="16" t="n">
        <f aca="false">SUM(AE88*Y88*BQ88)</f>
        <v>0</v>
      </c>
      <c r="AO88" s="16" t="n">
        <f aca="false">SUM(L88*0.85*(X88/BW88))</f>
        <v>0</v>
      </c>
      <c r="AP88" s="16" t="n">
        <f aca="false">SUM(AF88*X88*BR88)</f>
        <v>0</v>
      </c>
      <c r="AQ88" s="16" t="n">
        <f aca="false">SUM(AG88*X88*BO88)</f>
        <v>0</v>
      </c>
      <c r="AR88" s="16" t="n">
        <f aca="false">SUM(O88*(X88/BY88*BS88))</f>
        <v>0</v>
      </c>
      <c r="AS88" s="16" t="n">
        <f aca="false">SUM(P88*(Z88/BZ88*BT88))</f>
        <v>0</v>
      </c>
      <c r="AT88" s="16" t="n">
        <f aca="false">SUM((R88+S88)*0.7)</f>
        <v>0</v>
      </c>
      <c r="AU88" s="16" t="n">
        <f aca="false">Q88*0.75</f>
        <v>0</v>
      </c>
      <c r="AV88" s="16" t="n">
        <f aca="false">SUM((R88/(R88+S88+0.000000000001)*0.9)*AT88)</f>
        <v>0</v>
      </c>
      <c r="AW88" s="16" t="n">
        <f aca="false">SUM(AT88-AV88)</f>
        <v>0</v>
      </c>
      <c r="AX88" s="16" t="n">
        <f aca="false">T88</f>
        <v>0</v>
      </c>
      <c r="AY88" s="16" t="e">
        <f aca="false">IF(CF88&lt;2,"PO",IF(CF88&lt;6,"FR",IF(CF88&lt;7,"AV",IF(CF88&lt;11,"VG","EX"))))</f>
        <v>#DIV/0!</v>
      </c>
      <c r="AZ88" s="16" t="e">
        <f aca="false">IF(CG88&lt;3,"PO",IF(CG88&lt;4,"FR",IF(CG88&lt;7,"AV",IF(CG88&lt;9,"VG","EX"))))</f>
        <v>#DIV/0!</v>
      </c>
      <c r="BA88" s="16" t="e">
        <f aca="false">IF(CE88&lt;2,"PO",IF(CE88&lt;3,"FR",IF(CE88&lt;5,"AV",IF(CE88&lt;7,"VG","EX"))))</f>
        <v>#DIV/0!</v>
      </c>
      <c r="BB88" s="16" t="e">
        <f aca="false">IF(CB88&lt;2,"PO",IF(CB88&lt;3,"FR",IF(CB88&lt;5,"AV",IF(CB88&lt;7,"VG","EX"))))</f>
        <v>#DIV/0!</v>
      </c>
      <c r="BC88" s="16" t="str">
        <f aca="false">IF(CA88&lt;1.5,"PO",IF(CA88&lt;2.5,"FR",IF(CA88&lt;4.5,"AV",IF(CA88&lt;6.5,"VG","EX"))))</f>
        <v>PO</v>
      </c>
      <c r="BD88" s="17" t="n">
        <f aca="false">SUM(AM88/(AK88+0.00000000001))</f>
        <v>0</v>
      </c>
      <c r="BE88" s="17" t="n">
        <f aca="false">SUM((AM88+AR88+(Q88*0.82))/(AK88+AR88+0.000000000001+(Q88*0.82)))</f>
        <v>0</v>
      </c>
      <c r="BF88" s="17" t="n">
        <f aca="false">SUM((AM88+AN88+2*AO88+3*AP88)/(AK88+1E-015))</f>
        <v>0</v>
      </c>
      <c r="BG88" s="18" t="n">
        <f aca="false">SUM(H88-J88)</f>
        <v>0</v>
      </c>
      <c r="BH88" s="52"/>
      <c r="BI88" s="52"/>
      <c r="BJ88" s="52"/>
      <c r="BK88" s="52"/>
      <c r="BL88" s="52"/>
      <c r="BM88" s="52"/>
      <c r="BN88" s="52"/>
      <c r="BO88" s="20" t="n">
        <f aca="false">VLOOKUP($C88,'3-Year Park Factors'!$A$4:$S$913,$BO$1,FALSE())</f>
        <v>1.00166666666667</v>
      </c>
      <c r="BP88" s="20" t="n">
        <f aca="false">VLOOKUP($C88,'3-Year Park Factors'!$A$4:$S$913,$BP$1,FALSE())</f>
        <v>0.997671145112318</v>
      </c>
      <c r="BQ88" s="20" t="n">
        <f aca="false">VLOOKUP($C88,'3-Year Park Factors'!$A$4:$S$913,$BQ$1,FALSE())</f>
        <v>1.00991609726364</v>
      </c>
      <c r="BR88" s="20" t="n">
        <f aca="false">VLOOKUP($C88,'3-Year Park Factors'!$A$4:$S$913,$BR$1,FALSE())</f>
        <v>0.89813269165146</v>
      </c>
      <c r="BS88" s="20" t="n">
        <f aca="false">VLOOKUP($C88,'3-Year Park Factors'!$A$4:$S$913,6,FALSE())</f>
        <v>0.988291775668002</v>
      </c>
      <c r="BT88" s="20" t="n">
        <f aca="false">VLOOKUP($C88,'3-Year Park Factors'!$A$4:$S$913,7,FALSE())</f>
        <v>0.963184612643655</v>
      </c>
      <c r="BU88" s="20" t="n">
        <f aca="false">VLOOKUP($A88,'3-Year Park Factors'!$A$4:$S$913,BU$1,FALSE())</f>
        <v>0.953318983968214</v>
      </c>
      <c r="BV88" s="20" t="n">
        <f aca="false">VLOOKUP($A88,'3-Year Park Factors'!$A$4:$S$913,BV$1,FALSE())</f>
        <v>0.99103277128259</v>
      </c>
      <c r="BW88" s="20" t="n">
        <f aca="false">VLOOKUP($A88,'3-Year Park Factors'!$A$4:$S$913,BW$1,FALSE())</f>
        <v>0.966856175162838</v>
      </c>
      <c r="BX88" s="20" t="n">
        <f aca="false">VLOOKUP($A88,'3-Year Park Factors'!$A$4:$S$913,BX$1,FALSE())</f>
        <v>0.822548959533572</v>
      </c>
      <c r="BY88" s="20" t="n">
        <f aca="false">VLOOKUP($A88,'3-Year Park Factors'!$A$4:$S$913,BY$1,FALSE())</f>
        <v>0.980376380184377</v>
      </c>
      <c r="BZ88" s="20" t="n">
        <f aca="false">VLOOKUP($A88,'3-Year Park Factors'!$A$4:$S$913,BZ$1,FALSE())</f>
        <v>0.949346163673696</v>
      </c>
      <c r="CA88" s="21" t="n">
        <f aca="false">SUM(((AV88+3)/(AV88+AW88+7)-0.4)*20)</f>
        <v>0.571428571428571</v>
      </c>
      <c r="CB88" s="22" t="e">
        <f aca="false">SUM(SQRT((AV88+AW88)/((AM88-AN88-AO88-AP88)+AR88+Q88))/0.07)</f>
        <v>#DIV/0!</v>
      </c>
      <c r="CC88" s="22" t="e">
        <f aca="false">SUM(AO88/(AK88-AP88-AS88)/0.02*10)</f>
        <v>#DIV/0!</v>
      </c>
      <c r="CD88" s="22" t="e">
        <f aca="false">((AL88-AP88)/(AM88+AR88-AP88-Q88)-0.1)/0.04</f>
        <v>#DIV/0!</v>
      </c>
      <c r="CE88" s="53" t="e">
        <f aca="false">AVERAGE(CA88:CD88)*1.1</f>
        <v>#DIV/0!</v>
      </c>
      <c r="CF88" s="22" t="e">
        <f aca="false">IF((AX88/AK88*500)&lt;10,(AX88/AK88*500),10)</f>
        <v>#DIV/0!</v>
      </c>
      <c r="CG88" s="53" t="e">
        <f aca="false">SUM((MIN(CE88:CF88)+CE88+CF88)/3)</f>
        <v>#DIV/0!</v>
      </c>
    </row>
    <row r="89" customFormat="false" ht="11.25" hidden="false" customHeight="false" outlineLevel="0" collapsed="false">
      <c r="A89" s="54" t="s">
        <v>167</v>
      </c>
      <c r="B89" s="45" t="n">
        <v>2006</v>
      </c>
      <c r="C89" s="46" t="str">
        <f aca="false">VLOOKUP($A89,'Org. List'!$A$1:$Q$1812,$BO$1,FALSE())</f>
        <v>TEX</v>
      </c>
      <c r="D89" s="3" t="n">
        <f aca="false">SUM(BD89*1)</f>
        <v>0</v>
      </c>
      <c r="E89" s="4" t="n">
        <f aca="false">SUM(BE89*1)</f>
        <v>0</v>
      </c>
      <c r="F89" s="4" t="n">
        <f aca="false">SUM(BF89*1)</f>
        <v>0</v>
      </c>
      <c r="G89" s="47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8" t="n">
        <f aca="false">SUM(J89/(H89+0.000001))</f>
        <v>0</v>
      </c>
      <c r="V89" s="9" t="n">
        <f aca="false">SUM((J89+O89+Q89)/(H89+O89+Q89+0.000001))</f>
        <v>0</v>
      </c>
      <c r="W89" s="9" t="n">
        <f aca="false">SUM((J89+K89+L89*2+M89*3)/(H89+0.0000000001))</f>
        <v>0</v>
      </c>
      <c r="X89" s="11" t="n">
        <f aca="false">VLOOKUP($A89,'3-Year Park Factors'!$A$3:$W$903,$X$1,FALSE())</f>
        <v>0.828205234308264</v>
      </c>
      <c r="Y89" s="11" t="n">
        <f aca="false">SQRT(X89)</f>
        <v>0.91005781921165</v>
      </c>
      <c r="Z89" s="11" t="n">
        <f aca="false">SQRT(1/SQRT(Y89))</f>
        <v>1.02384155783988</v>
      </c>
      <c r="AA89" s="11" t="n">
        <f aca="false">(I89-M89)/(J89-M89+O89+Q89+0.1)</f>
        <v>0</v>
      </c>
      <c r="AB89" s="11" t="n">
        <f aca="false">(N89/(W89*1.09-U89*0.66+0.000001))/(H89+0.00000001)</f>
        <v>0</v>
      </c>
      <c r="AC89" s="49" t="n">
        <f aca="false">I89/BU89</f>
        <v>0</v>
      </c>
      <c r="AD89" s="49" t="n">
        <f aca="false">J89/BV89</f>
        <v>0</v>
      </c>
      <c r="AE89" s="49" t="n">
        <f aca="false">K89/BW89</f>
        <v>0</v>
      </c>
      <c r="AF89" s="49" t="n">
        <f aca="false">M89/BX89</f>
        <v>0</v>
      </c>
      <c r="AG89" s="49" t="n">
        <f aca="false">N89/BU89</f>
        <v>0</v>
      </c>
      <c r="AH89" s="49" t="n">
        <f aca="false">O89/BY89</f>
        <v>0</v>
      </c>
      <c r="AI89" s="49" t="n">
        <f aca="false">P89/BZ89</f>
        <v>0</v>
      </c>
      <c r="AJ89" s="50" t="n">
        <f aca="false">G89</f>
        <v>0</v>
      </c>
      <c r="AK89" s="51" t="n">
        <f aca="false">SUM(AM89+BG89)</f>
        <v>0</v>
      </c>
      <c r="AL89" s="16" t="n">
        <f aca="false">(AM89-AP89+AR89+AU89)*AA89</f>
        <v>0</v>
      </c>
      <c r="AM89" s="16" t="n">
        <f aca="false">SUM(AD89*0.98*Y89*BP89)</f>
        <v>0</v>
      </c>
      <c r="AN89" s="16" t="n">
        <f aca="false">SUM(AE89*Y89*BQ89)</f>
        <v>0</v>
      </c>
      <c r="AO89" s="16" t="n">
        <f aca="false">SUM(L89*0.85*(X89/BW89))</f>
        <v>0</v>
      </c>
      <c r="AP89" s="16" t="n">
        <f aca="false">SUM(AF89*X89*BR89)</f>
        <v>0</v>
      </c>
      <c r="AQ89" s="16" t="n">
        <f aca="false">SUM(AG89*X89*BO89)</f>
        <v>0</v>
      </c>
      <c r="AR89" s="16" t="n">
        <f aca="false">SUM(O89*(X89/BY89*BS89))</f>
        <v>0</v>
      </c>
      <c r="AS89" s="16" t="n">
        <f aca="false">SUM(P89*(Z89/BZ89*BT89))</f>
        <v>0</v>
      </c>
      <c r="AT89" s="16" t="n">
        <f aca="false">SUM((R89+S89)*0.7)</f>
        <v>0</v>
      </c>
      <c r="AU89" s="16" t="n">
        <f aca="false">Q89*0.75</f>
        <v>0</v>
      </c>
      <c r="AV89" s="16" t="n">
        <f aca="false">SUM((R89/(R89+S89+0.000000000001)*0.9)*AT89)</f>
        <v>0</v>
      </c>
      <c r="AW89" s="16" t="n">
        <f aca="false">SUM(AT89-AV89)</f>
        <v>0</v>
      </c>
      <c r="AX89" s="16" t="n">
        <f aca="false">T89</f>
        <v>0</v>
      </c>
      <c r="AY89" s="16" t="e">
        <f aca="false">IF(CF89&lt;2,"PO",IF(CF89&lt;6,"FR",IF(CF89&lt;7,"AV",IF(CF89&lt;11,"VG","EX"))))</f>
        <v>#DIV/0!</v>
      </c>
      <c r="AZ89" s="16" t="e">
        <f aca="false">IF(CG89&lt;3,"PO",IF(CG89&lt;4,"FR",IF(CG89&lt;7,"AV",IF(CG89&lt;9,"VG","EX"))))</f>
        <v>#DIV/0!</v>
      </c>
      <c r="BA89" s="16" t="e">
        <f aca="false">IF(CE89&lt;2,"PO",IF(CE89&lt;3,"FR",IF(CE89&lt;5,"AV",IF(CE89&lt;7,"VG","EX"))))</f>
        <v>#DIV/0!</v>
      </c>
      <c r="BB89" s="16" t="e">
        <f aca="false">IF(CB89&lt;2,"PO",IF(CB89&lt;3,"FR",IF(CB89&lt;5,"AV",IF(CB89&lt;7,"VG","EX"))))</f>
        <v>#DIV/0!</v>
      </c>
      <c r="BC89" s="16" t="str">
        <f aca="false">IF(CA89&lt;1.5,"PO",IF(CA89&lt;2.5,"FR",IF(CA89&lt;4.5,"AV",IF(CA89&lt;6.5,"VG","EX"))))</f>
        <v>PO</v>
      </c>
      <c r="BD89" s="17" t="n">
        <f aca="false">SUM(AM89/(AK89+0.00000000001))</f>
        <v>0</v>
      </c>
      <c r="BE89" s="17" t="n">
        <f aca="false">SUM((AM89+AR89+(Q89*0.82))/(AK89+AR89+0.000000000001+(Q89*0.82)))</f>
        <v>0</v>
      </c>
      <c r="BF89" s="17" t="n">
        <f aca="false">SUM((AM89+AN89+2*AO89+3*AP89)/(AK89+1E-015))</f>
        <v>0</v>
      </c>
      <c r="BG89" s="18" t="n">
        <f aca="false">SUM(H89-J89)</f>
        <v>0</v>
      </c>
      <c r="BH89" s="52"/>
      <c r="BI89" s="52"/>
      <c r="BJ89" s="52"/>
      <c r="BK89" s="52"/>
      <c r="BL89" s="52"/>
      <c r="BM89" s="52"/>
      <c r="BN89" s="52"/>
      <c r="BO89" s="20" t="n">
        <f aca="false">VLOOKUP($C89,'3-Year Park Factors'!$A$4:$S$913,$BO$1,FALSE())</f>
        <v>1.05666666666667</v>
      </c>
      <c r="BP89" s="20" t="n">
        <f aca="false">VLOOKUP($C89,'3-Year Park Factors'!$A$4:$S$913,$BP$1,FALSE())</f>
        <v>1.01859525171005</v>
      </c>
      <c r="BQ89" s="20" t="n">
        <f aca="false">VLOOKUP($C89,'3-Year Park Factors'!$A$4:$S$913,$BQ$1,FALSE())</f>
        <v>1.03811210324889</v>
      </c>
      <c r="BR89" s="20" t="n">
        <f aca="false">VLOOKUP($C89,'3-Year Park Factors'!$A$4:$S$913,$BR$1,FALSE())</f>
        <v>1.0688315492473</v>
      </c>
      <c r="BS89" s="20" t="n">
        <f aca="false">VLOOKUP($C89,'3-Year Park Factors'!$A$4:$S$913,6,FALSE())</f>
        <v>0.994522248615556</v>
      </c>
      <c r="BT89" s="20" t="n">
        <f aca="false">VLOOKUP($C89,'3-Year Park Factors'!$A$4:$S$913,7,FALSE())</f>
        <v>0.986096927195108</v>
      </c>
      <c r="BU89" s="20" t="n">
        <f aca="false">VLOOKUP($A89,'3-Year Park Factors'!$A$4:$S$913,BU$1,FALSE())</f>
        <v>0.923916578748693</v>
      </c>
      <c r="BV89" s="20" t="n">
        <f aca="false">VLOOKUP($A89,'3-Year Park Factors'!$A$4:$S$913,BV$1,FALSE())</f>
        <v>0.974593551608597</v>
      </c>
      <c r="BW89" s="20" t="n">
        <f aca="false">VLOOKUP($A89,'3-Year Park Factors'!$A$4:$S$913,BW$1,FALSE())</f>
        <v>1.00499741331804</v>
      </c>
      <c r="BX89" s="20" t="n">
        <f aca="false">VLOOKUP($A89,'3-Year Park Factors'!$A$4:$S$913,BX$1,FALSE())</f>
        <v>0.82941146128567</v>
      </c>
      <c r="BY89" s="20" t="n">
        <f aca="false">VLOOKUP($A89,'3-Year Park Factors'!$A$4:$S$913,BY$1,FALSE())</f>
        <v>1.00937116520944</v>
      </c>
      <c r="BZ89" s="20" t="n">
        <f aca="false">VLOOKUP($A89,'3-Year Park Factors'!$A$4:$S$913,BZ$1,FALSE())</f>
        <v>0.998487453651584</v>
      </c>
      <c r="CA89" s="21" t="n">
        <f aca="false">SUM(((AV89+3)/(AV89+AW89+7)-0.4)*20)</f>
        <v>0.571428571428571</v>
      </c>
      <c r="CB89" s="22" t="e">
        <f aca="false">SUM(SQRT((AV89+AW89)/((AM89-AN89-AO89-AP89)+AR89+Q89))/0.07)</f>
        <v>#DIV/0!</v>
      </c>
      <c r="CC89" s="22" t="e">
        <f aca="false">SUM(AO89/(AK89-AP89-AS89)/0.02*10)</f>
        <v>#DIV/0!</v>
      </c>
      <c r="CD89" s="22" t="e">
        <f aca="false">((AL89-AP89)/(AM89+AR89-AP89-Q89)-0.1)/0.04</f>
        <v>#DIV/0!</v>
      </c>
      <c r="CE89" s="53" t="e">
        <f aca="false">AVERAGE(CA89:CD89)*1.1</f>
        <v>#DIV/0!</v>
      </c>
      <c r="CF89" s="22" t="e">
        <f aca="false">IF((AX89/AK89*500)&lt;10,(AX89/AK89*500),10)</f>
        <v>#DIV/0!</v>
      </c>
      <c r="CG89" s="53" t="e">
        <f aca="false">SUM((MIN(CE89:CF89)+CE89+CF89)/3)</f>
        <v>#DIV/0!</v>
      </c>
    </row>
    <row r="90" customFormat="false" ht="11.25" hidden="false" customHeight="false" outlineLevel="0" collapsed="false">
      <c r="A90" s="54" t="s">
        <v>168</v>
      </c>
      <c r="B90" s="45" t="n">
        <v>2006</v>
      </c>
      <c r="C90" s="46" t="str">
        <f aca="false">VLOOKUP($A90,'Org. List'!$A$1:$Q$1812,$BO$1,FALSE())</f>
        <v>KC</v>
      </c>
      <c r="D90" s="3" t="n">
        <f aca="false">SUM(BD90*1)</f>
        <v>0</v>
      </c>
      <c r="E90" s="4" t="n">
        <f aca="false">SUM(BE90*1)</f>
        <v>0</v>
      </c>
      <c r="F90" s="4" t="n">
        <f aca="false">SUM(BF90*1)</f>
        <v>0</v>
      </c>
      <c r="G90" s="47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8" t="n">
        <f aca="false">SUM(J90/(H90+0.000001))</f>
        <v>0</v>
      </c>
      <c r="V90" s="9" t="n">
        <f aca="false">SUM((J90+O90+Q90)/(H90+O90+Q90+0.000001))</f>
        <v>0</v>
      </c>
      <c r="W90" s="9" t="n">
        <f aca="false">SUM((J90+K90+L90*2+M90*3)/(H90+0.0000000001))</f>
        <v>0</v>
      </c>
      <c r="X90" s="11" t="n">
        <f aca="false">VLOOKUP($A90,'3-Year Park Factors'!$A$3:$W$903,$X$1,FALSE())</f>
        <v>0.776967777252256</v>
      </c>
      <c r="Y90" s="11" t="n">
        <f aca="false">SQRT(X90)</f>
        <v>0.881457756930107</v>
      </c>
      <c r="Z90" s="11" t="n">
        <f aca="false">SQRT(1/SQRT(Y90))</f>
        <v>1.03204735230585</v>
      </c>
      <c r="AA90" s="11" t="n">
        <f aca="false">(I90-M90)/(J90-M90+O90+Q90+0.1)</f>
        <v>0</v>
      </c>
      <c r="AB90" s="11" t="n">
        <f aca="false">(N90/(W90*1.09-U90*0.66+0.000001))/(H90+0.00000001)</f>
        <v>0</v>
      </c>
      <c r="AC90" s="49" t="n">
        <f aca="false">I90/BU90</f>
        <v>0</v>
      </c>
      <c r="AD90" s="49" t="n">
        <f aca="false">J90/BV90</f>
        <v>0</v>
      </c>
      <c r="AE90" s="49" t="n">
        <f aca="false">K90/BW90</f>
        <v>0</v>
      </c>
      <c r="AF90" s="49" t="n">
        <f aca="false">M90/BX90</f>
        <v>0</v>
      </c>
      <c r="AG90" s="49" t="n">
        <f aca="false">N90/BU90</f>
        <v>0</v>
      </c>
      <c r="AH90" s="49" t="n">
        <f aca="false">O90/BY90</f>
        <v>0</v>
      </c>
      <c r="AI90" s="49" t="n">
        <f aca="false">P90/BZ90</f>
        <v>0</v>
      </c>
      <c r="AJ90" s="50" t="n">
        <f aca="false">G90</f>
        <v>0</v>
      </c>
      <c r="AK90" s="51" t="n">
        <f aca="false">SUM(AM90+BG90)</f>
        <v>0</v>
      </c>
      <c r="AL90" s="16" t="n">
        <f aca="false">(AM90-AP90+AR90+AU90)*AA90</f>
        <v>0</v>
      </c>
      <c r="AM90" s="16" t="n">
        <f aca="false">SUM(AD90*0.98*Y90*BP90)</f>
        <v>0</v>
      </c>
      <c r="AN90" s="16" t="n">
        <f aca="false">SUM(AE90*Y90*BQ90)</f>
        <v>0</v>
      </c>
      <c r="AO90" s="16" t="n">
        <f aca="false">SUM(L90*0.85*(X90/BW90))</f>
        <v>0</v>
      </c>
      <c r="AP90" s="16" t="n">
        <f aca="false">SUM(AF90*X90*BR90)</f>
        <v>0</v>
      </c>
      <c r="AQ90" s="16" t="n">
        <f aca="false">SUM(AG90*X90*BO90)</f>
        <v>0</v>
      </c>
      <c r="AR90" s="16" t="n">
        <f aca="false">SUM(O90*(X90/BY90*BS90))</f>
        <v>0</v>
      </c>
      <c r="AS90" s="16" t="n">
        <f aca="false">SUM(P90*(Z90/BZ90*BT90))</f>
        <v>0</v>
      </c>
      <c r="AT90" s="16" t="n">
        <f aca="false">SUM((R90+S90)*0.7)</f>
        <v>0</v>
      </c>
      <c r="AU90" s="16" t="n">
        <f aca="false">Q90*0.75</f>
        <v>0</v>
      </c>
      <c r="AV90" s="16" t="n">
        <f aca="false">SUM((R90/(R90+S90+0.000000000001)*0.9)*AT90)</f>
        <v>0</v>
      </c>
      <c r="AW90" s="16" t="n">
        <f aca="false">SUM(AT90-AV90)</f>
        <v>0</v>
      </c>
      <c r="AX90" s="16" t="n">
        <f aca="false">T90</f>
        <v>0</v>
      </c>
      <c r="AY90" s="16" t="e">
        <f aca="false">IF(CF90&lt;2,"PO",IF(CF90&lt;6,"FR",IF(CF90&lt;7,"AV",IF(CF90&lt;11,"VG","EX"))))</f>
        <v>#DIV/0!</v>
      </c>
      <c r="AZ90" s="16" t="e">
        <f aca="false">IF(CG90&lt;3,"PO",IF(CG90&lt;4,"FR",IF(CG90&lt;7,"AV",IF(CG90&lt;9,"VG","EX"))))</f>
        <v>#DIV/0!</v>
      </c>
      <c r="BA90" s="16" t="e">
        <f aca="false">IF(CE90&lt;2,"PO",IF(CE90&lt;3,"FR",IF(CE90&lt;5,"AV",IF(CE90&lt;7,"VG","EX"))))</f>
        <v>#DIV/0!</v>
      </c>
      <c r="BB90" s="16" t="e">
        <f aca="false">IF(CB90&lt;2,"PO",IF(CB90&lt;3,"FR",IF(CB90&lt;5,"AV",IF(CB90&lt;7,"VG","EX"))))</f>
        <v>#DIV/0!</v>
      </c>
      <c r="BC90" s="16" t="str">
        <f aca="false">IF(CA90&lt;1.5,"PO",IF(CA90&lt;2.5,"FR",IF(CA90&lt;4.5,"AV",IF(CA90&lt;6.5,"VG","EX"))))</f>
        <v>PO</v>
      </c>
      <c r="BD90" s="17" t="n">
        <f aca="false">SUM(AM90/(AK90+0.00000000001))</f>
        <v>0</v>
      </c>
      <c r="BE90" s="17" t="n">
        <f aca="false">SUM((AM90+AR90+(Q90*0.82))/(AK90+AR90+0.000000000001+(Q90*0.82)))</f>
        <v>0</v>
      </c>
      <c r="BF90" s="17" t="n">
        <f aca="false">SUM((AM90+AN90+2*AO90+3*AP90)/(AK90+1E-015))</f>
        <v>0</v>
      </c>
      <c r="BG90" s="18" t="n">
        <f aca="false">SUM(H90-J90)</f>
        <v>0</v>
      </c>
      <c r="BH90" s="52"/>
      <c r="BI90" s="52"/>
      <c r="BJ90" s="52"/>
      <c r="BK90" s="52"/>
      <c r="BL90" s="52"/>
      <c r="BM90" s="52"/>
      <c r="BN90" s="52"/>
      <c r="BO90" s="20" t="n">
        <f aca="false">VLOOKUP($C90,'3-Year Park Factors'!$A$4:$S$913,$BO$1,FALSE())</f>
        <v>1.00833333333333</v>
      </c>
      <c r="BP90" s="20" t="n">
        <f aca="false">VLOOKUP($C90,'3-Year Park Factors'!$A$4:$S$913,$BP$1,FALSE())</f>
        <v>1.00193291205401</v>
      </c>
      <c r="BQ90" s="20" t="n">
        <f aca="false">VLOOKUP($C90,'3-Year Park Factors'!$A$4:$S$913,$BQ$1,FALSE())</f>
        <v>1.02410143050443</v>
      </c>
      <c r="BR90" s="20" t="n">
        <f aca="false">VLOOKUP($C90,'3-Year Park Factors'!$A$4:$S$913,$BR$1,FALSE())</f>
        <v>0.89950090573573</v>
      </c>
      <c r="BS90" s="20" t="n">
        <f aca="false">VLOOKUP($C90,'3-Year Park Factors'!$A$4:$S$913,6,FALSE())</f>
        <v>1.00060197309452</v>
      </c>
      <c r="BT90" s="20" t="n">
        <f aca="false">VLOOKUP($C90,'3-Year Park Factors'!$A$4:$S$913,7,FALSE())</f>
        <v>0.924614719141034</v>
      </c>
      <c r="BU90" s="20" t="n">
        <f aca="false">VLOOKUP($A90,'3-Year Park Factors'!$A$4:$S$913,BU$1,FALSE())</f>
        <v>0.984844634471139</v>
      </c>
      <c r="BV90" s="20" t="n">
        <f aca="false">VLOOKUP($A90,'3-Year Park Factors'!$A$4:$S$913,BV$1,FALSE())</f>
        <v>0.994246567824336</v>
      </c>
      <c r="BW90" s="20" t="n">
        <f aca="false">VLOOKUP($A90,'3-Year Park Factors'!$A$4:$S$913,BW$1,FALSE())</f>
        <v>0.951828891550902</v>
      </c>
      <c r="BX90" s="20" t="n">
        <f aca="false">VLOOKUP($A90,'3-Year Park Factors'!$A$4:$S$913,BX$1,FALSE())</f>
        <v>1.06990514303631</v>
      </c>
      <c r="BY90" s="20" t="n">
        <f aca="false">VLOOKUP($A90,'3-Year Park Factors'!$A$4:$S$913,BY$1,FALSE())</f>
        <v>0.986273210927233</v>
      </c>
      <c r="BZ90" s="20" t="n">
        <f aca="false">VLOOKUP($A90,'3-Year Park Factors'!$A$4:$S$913,BZ$1,FALSE())</f>
        <v>0.971913132619223</v>
      </c>
      <c r="CA90" s="21" t="n">
        <f aca="false">SUM(((AV90+3)/(AV90+AW90+7)-0.4)*20)</f>
        <v>0.571428571428571</v>
      </c>
      <c r="CB90" s="22" t="e">
        <f aca="false">SUM(SQRT((AV90+AW90)/((AM90-AN90-AO90-AP90)+AR90+Q90))/0.07)</f>
        <v>#DIV/0!</v>
      </c>
      <c r="CC90" s="22" t="e">
        <f aca="false">SUM(AO90/(AK90-AP90-AS90)/0.02*10)</f>
        <v>#DIV/0!</v>
      </c>
      <c r="CD90" s="22" t="e">
        <f aca="false">((AL90-AP90)/(AM90+AR90-AP90-Q90)-0.1)/0.04</f>
        <v>#DIV/0!</v>
      </c>
      <c r="CE90" s="53" t="e">
        <f aca="false">AVERAGE(CA90:CD90)*1.1</f>
        <v>#DIV/0!</v>
      </c>
      <c r="CF90" s="22" t="e">
        <f aca="false">IF((AX90/AK90*500)&lt;10,(AX90/AK90*500),10)</f>
        <v>#DIV/0!</v>
      </c>
      <c r="CG90" s="53" t="e">
        <f aca="false">SUM((MIN(CE90:CF90)+CE90+CF90)/3)</f>
        <v>#DIV/0!</v>
      </c>
    </row>
    <row r="91" customFormat="false" ht="11.25" hidden="false" customHeight="false" outlineLevel="0" collapsed="false">
      <c r="A91" s="54" t="s">
        <v>169</v>
      </c>
      <c r="B91" s="45" t="n">
        <v>2006</v>
      </c>
      <c r="C91" s="46" t="str">
        <f aca="false">VLOOKUP($A91,'Org. List'!$A$1:$Q$1812,$BO$1,FALSE())</f>
        <v>DET</v>
      </c>
      <c r="D91" s="3" t="n">
        <f aca="false">SUM(BD91*1)</f>
        <v>0</v>
      </c>
      <c r="E91" s="4" t="n">
        <f aca="false">SUM(BE91*1)</f>
        <v>0</v>
      </c>
      <c r="F91" s="4" t="n">
        <f aca="false">SUM(BF91*1)</f>
        <v>0</v>
      </c>
      <c r="G91" s="47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8" t="n">
        <f aca="false">SUM(J91/(H91+0.000001))</f>
        <v>0</v>
      </c>
      <c r="V91" s="9" t="n">
        <f aca="false">SUM((J91+O91+Q91)/(H91+O91+Q91+0.000001))</f>
        <v>0</v>
      </c>
      <c r="W91" s="9" t="n">
        <f aca="false">SUM((J91+K91+L91*2+M91*3)/(H91+0.0000000001))</f>
        <v>0</v>
      </c>
      <c r="X91" s="11" t="n">
        <f aca="false">VLOOKUP($A91,'3-Year Park Factors'!$A$3:$W$903,$X$1,FALSE())</f>
        <v>0.502359125602507</v>
      </c>
      <c r="Y91" s="11" t="n">
        <f aca="false">SQRT(X91)</f>
        <v>0.708772971834075</v>
      </c>
      <c r="Z91" s="11" t="n">
        <f aca="false">SQRT(1/SQRT(Y91))</f>
        <v>1.08986627276367</v>
      </c>
      <c r="AA91" s="11" t="n">
        <f aca="false">(I91-M91)/(J91-M91+O91+Q91+0.1)</f>
        <v>0</v>
      </c>
      <c r="AB91" s="11" t="n">
        <f aca="false">(N91/(W91*1.09-U91*0.66+0.000001))/(H91+0.00000001)</f>
        <v>0</v>
      </c>
      <c r="AC91" s="49" t="n">
        <f aca="false">I91/BU91</f>
        <v>0</v>
      </c>
      <c r="AD91" s="49" t="n">
        <f aca="false">J91/BV91</f>
        <v>0</v>
      </c>
      <c r="AE91" s="49" t="n">
        <f aca="false">K91/BW91</f>
        <v>0</v>
      </c>
      <c r="AF91" s="49" t="n">
        <f aca="false">M91/BX91</f>
        <v>0</v>
      </c>
      <c r="AG91" s="49" t="n">
        <f aca="false">N91/BU91</f>
        <v>0</v>
      </c>
      <c r="AH91" s="49" t="n">
        <f aca="false">O91/BY91</f>
        <v>0</v>
      </c>
      <c r="AI91" s="49" t="n">
        <f aca="false">P91/BZ91</f>
        <v>0</v>
      </c>
      <c r="AJ91" s="50" t="n">
        <f aca="false">G91</f>
        <v>0</v>
      </c>
      <c r="AK91" s="51" t="n">
        <f aca="false">SUM(AM91+BG91)</f>
        <v>0</v>
      </c>
      <c r="AL91" s="16" t="n">
        <f aca="false">(AM91-AP91+AR91+AU91)*AA91</f>
        <v>0</v>
      </c>
      <c r="AM91" s="16" t="n">
        <f aca="false">SUM(AD91*0.98*Y91*BP91)</f>
        <v>0</v>
      </c>
      <c r="AN91" s="16" t="n">
        <f aca="false">SUM(AE91*Y91*BQ91)</f>
        <v>0</v>
      </c>
      <c r="AO91" s="16" t="n">
        <f aca="false">SUM(L91*0.85*(X91/BW91))</f>
        <v>0</v>
      </c>
      <c r="AP91" s="16" t="n">
        <f aca="false">SUM(AF91*X91*BR91)</f>
        <v>0</v>
      </c>
      <c r="AQ91" s="16" t="n">
        <f aca="false">SUM(AG91*X91*BO91)</f>
        <v>0</v>
      </c>
      <c r="AR91" s="16" t="n">
        <f aca="false">SUM(O91*(X91/BY91*BS91))</f>
        <v>0</v>
      </c>
      <c r="AS91" s="16" t="n">
        <f aca="false">SUM(P91*(Z91/BZ91*BT91))</f>
        <v>0</v>
      </c>
      <c r="AT91" s="16" t="n">
        <f aca="false">SUM((R91+S91)*0.7)</f>
        <v>0</v>
      </c>
      <c r="AU91" s="16" t="n">
        <f aca="false">Q91*0.75</f>
        <v>0</v>
      </c>
      <c r="AV91" s="16" t="n">
        <f aca="false">SUM((R91/(R91+S91+0.000000000001)*0.9)*AT91)</f>
        <v>0</v>
      </c>
      <c r="AW91" s="16" t="n">
        <f aca="false">SUM(AT91-AV91)</f>
        <v>0</v>
      </c>
      <c r="AX91" s="16" t="n">
        <f aca="false">T91</f>
        <v>0</v>
      </c>
      <c r="AY91" s="16" t="e">
        <f aca="false">IF(CF91&lt;2,"PO",IF(CF91&lt;6,"FR",IF(CF91&lt;7,"AV",IF(CF91&lt;11,"VG","EX"))))</f>
        <v>#DIV/0!</v>
      </c>
      <c r="AZ91" s="16" t="e">
        <f aca="false">IF(CG91&lt;3,"PO",IF(CG91&lt;4,"FR",IF(CG91&lt;7,"AV",IF(CG91&lt;9,"VG","EX"))))</f>
        <v>#DIV/0!</v>
      </c>
      <c r="BA91" s="16" t="e">
        <f aca="false">IF(CE91&lt;2,"PO",IF(CE91&lt;3,"FR",IF(CE91&lt;5,"AV",IF(CE91&lt;7,"VG","EX"))))</f>
        <v>#DIV/0!</v>
      </c>
      <c r="BB91" s="16" t="e">
        <f aca="false">IF(CB91&lt;2,"PO",IF(CB91&lt;3,"FR",IF(CB91&lt;5,"AV",IF(CB91&lt;7,"VG","EX"))))</f>
        <v>#DIV/0!</v>
      </c>
      <c r="BC91" s="16" t="str">
        <f aca="false">IF(CA91&lt;1.5,"PO",IF(CA91&lt;2.5,"FR",IF(CA91&lt;4.5,"AV",IF(CA91&lt;6.5,"VG","EX"))))</f>
        <v>PO</v>
      </c>
      <c r="BD91" s="17" t="n">
        <f aca="false">SUM(AM91/(AK91+0.00000000001))</f>
        <v>0</v>
      </c>
      <c r="BE91" s="17" t="n">
        <f aca="false">SUM((AM91+AR91+(Q91*0.82))/(AK91+AR91+0.000000000001+(Q91*0.82)))</f>
        <v>0</v>
      </c>
      <c r="BF91" s="17" t="n">
        <f aca="false">SUM((AM91+AN91+2*AO91+3*AP91)/(AK91+1E-015))</f>
        <v>0</v>
      </c>
      <c r="BG91" s="18" t="n">
        <f aca="false">SUM(H91-J91)</f>
        <v>0</v>
      </c>
      <c r="BH91" s="52"/>
      <c r="BI91" s="52"/>
      <c r="BJ91" s="52"/>
      <c r="BK91" s="52"/>
      <c r="BL91" s="52"/>
      <c r="BM91" s="52"/>
      <c r="BN91" s="52"/>
      <c r="BO91" s="20" t="n">
        <f aca="false">VLOOKUP($C91,'3-Year Park Factors'!$A$4:$S$913,$BO$1,FALSE())</f>
        <v>0.980555555555556</v>
      </c>
      <c r="BP91" s="20" t="n">
        <f aca="false">VLOOKUP($C91,'3-Year Park Factors'!$A$4:$S$913,$BP$1,FALSE())</f>
        <v>1.00276997520361</v>
      </c>
      <c r="BQ91" s="20" t="n">
        <f aca="false">VLOOKUP($C91,'3-Year Park Factors'!$A$4:$S$913,$BQ$1,FALSE())</f>
        <v>0.943850219144109</v>
      </c>
      <c r="BR91" s="20" t="n">
        <f aca="false">VLOOKUP($C91,'3-Year Park Factors'!$A$4:$S$913,$BR$1,FALSE())</f>
        <v>0.92427957500191</v>
      </c>
      <c r="BS91" s="20" t="n">
        <f aca="false">VLOOKUP($C91,'3-Year Park Factors'!$A$4:$S$913,6,FALSE())</f>
        <v>0.998572251130964</v>
      </c>
      <c r="BT91" s="20" t="n">
        <f aca="false">VLOOKUP($C91,'3-Year Park Factors'!$A$4:$S$913,7,FALSE())</f>
        <v>0.963075086262909</v>
      </c>
      <c r="BU91" s="20" t="n">
        <f aca="false">VLOOKUP($A91,'3-Year Park Factors'!$A$4:$S$913,BU$1,FALSE())</f>
        <v>1.11128998800829</v>
      </c>
      <c r="BV91" s="20" t="n">
        <f aca="false">VLOOKUP($A91,'3-Year Park Factors'!$A$4:$S$913,BV$1,FALSE())</f>
        <v>1.03842103588064</v>
      </c>
      <c r="BW91" s="20" t="n">
        <f aca="false">VLOOKUP($A91,'3-Year Park Factors'!$A$4:$S$913,BW$1,FALSE())</f>
        <v>1.03418077394759</v>
      </c>
      <c r="BX91" s="20" t="n">
        <f aca="false">VLOOKUP($A91,'3-Year Park Factors'!$A$4:$S$913,BX$1,FALSE())</f>
        <v>1.01409106148148</v>
      </c>
      <c r="BY91" s="20" t="n">
        <f aca="false">VLOOKUP($A91,'3-Year Park Factors'!$A$4:$S$913,BY$1,FALSE())</f>
        <v>0.987668438896669</v>
      </c>
      <c r="BZ91" s="20" t="n">
        <f aca="false">VLOOKUP($A91,'3-Year Park Factors'!$A$4:$S$913,BZ$1,FALSE())</f>
        <v>0.878430645876136</v>
      </c>
      <c r="CA91" s="21" t="n">
        <f aca="false">SUM(((AV91+3)/(AV91+AW91+7)-0.4)*20)</f>
        <v>0.571428571428571</v>
      </c>
      <c r="CB91" s="22" t="e">
        <f aca="false">SUM(SQRT((AV91+AW91)/((AM91-AN91-AO91-AP91)+AR91+Q91))/0.07)</f>
        <v>#DIV/0!</v>
      </c>
      <c r="CC91" s="22" t="e">
        <f aca="false">SUM(AO91/(AK91-AP91-AS91)/0.02*10)</f>
        <v>#DIV/0!</v>
      </c>
      <c r="CD91" s="22" t="e">
        <f aca="false">((AL91-AP91)/(AM91+AR91-AP91-Q91)-0.1)/0.04</f>
        <v>#DIV/0!</v>
      </c>
      <c r="CE91" s="53" t="e">
        <f aca="false">AVERAGE(CA91:CD91)*1.1</f>
        <v>#DIV/0!</v>
      </c>
      <c r="CF91" s="22" t="e">
        <f aca="false">IF((AX91/AK91*500)&lt;10,(AX91/AK91*500),10)</f>
        <v>#DIV/0!</v>
      </c>
      <c r="CG91" s="53" t="e">
        <f aca="false">SUM((MIN(CE91:CF91)+CE91+CF91)/3)</f>
        <v>#DIV/0!</v>
      </c>
    </row>
    <row r="92" customFormat="false" ht="11.25" hidden="false" customHeight="false" outlineLevel="0" collapsed="false">
      <c r="A92" s="54" t="s">
        <v>170</v>
      </c>
      <c r="B92" s="45" t="n">
        <v>2006</v>
      </c>
      <c r="C92" s="46" t="str">
        <f aca="false">VLOOKUP($A92,'Org. List'!$A$1:$Q$1812,$BO$1,FALSE())</f>
        <v>BAL</v>
      </c>
      <c r="D92" s="3" t="n">
        <f aca="false">SUM(BD92*1)</f>
        <v>0</v>
      </c>
      <c r="E92" s="4" t="n">
        <f aca="false">SUM(BE92*1)</f>
        <v>0</v>
      </c>
      <c r="F92" s="4" t="n">
        <f aca="false">SUM(BF92*1)</f>
        <v>0</v>
      </c>
      <c r="G92" s="47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8" t="n">
        <f aca="false">SUM(J92/(H92+0.000001))</f>
        <v>0</v>
      </c>
      <c r="V92" s="9" t="n">
        <f aca="false">SUM((J92+O92+Q92)/(H92+O92+Q92+0.000001))</f>
        <v>0</v>
      </c>
      <c r="W92" s="9" t="n">
        <f aca="false">SUM((J92+K92+L92*2+M92*3)/(H92+0.0000000001))</f>
        <v>0</v>
      </c>
      <c r="X92" s="11" t="n">
        <f aca="false">VLOOKUP($A92,'3-Year Park Factors'!$A$3:$W$903,$X$1,FALSE())</f>
        <v>0.815079830126925</v>
      </c>
      <c r="Y92" s="11" t="n">
        <f aca="false">SQRT(X92)</f>
        <v>0.9028177169988</v>
      </c>
      <c r="Z92" s="11" t="n">
        <f aca="false">SQRT(1/SQRT(Y92))</f>
        <v>1.02588807533727</v>
      </c>
      <c r="AA92" s="11" t="n">
        <f aca="false">(I92-M92)/(J92-M92+O92+Q92+0.1)</f>
        <v>0</v>
      </c>
      <c r="AB92" s="11" t="n">
        <f aca="false">(N92/(W92*1.09-U92*0.66+0.000001))/(H92+0.00000001)</f>
        <v>0</v>
      </c>
      <c r="AC92" s="49" t="n">
        <f aca="false">I92/BU92</f>
        <v>0</v>
      </c>
      <c r="AD92" s="49" t="n">
        <f aca="false">J92/BV92</f>
        <v>0</v>
      </c>
      <c r="AE92" s="49" t="n">
        <f aca="false">K92/BW92</f>
        <v>0</v>
      </c>
      <c r="AF92" s="49" t="n">
        <f aca="false">M92/BX92</f>
        <v>0</v>
      </c>
      <c r="AG92" s="49" t="n">
        <f aca="false">N92/BU92</f>
        <v>0</v>
      </c>
      <c r="AH92" s="49" t="n">
        <f aca="false">O92/BY92</f>
        <v>0</v>
      </c>
      <c r="AI92" s="49" t="n">
        <f aca="false">P92/BZ92</f>
        <v>0</v>
      </c>
      <c r="AJ92" s="50" t="n">
        <f aca="false">G92</f>
        <v>0</v>
      </c>
      <c r="AK92" s="51" t="n">
        <f aca="false">SUM(AM92+BG92)</f>
        <v>0</v>
      </c>
      <c r="AL92" s="16" t="n">
        <f aca="false">(AM92-AP92+AR92+AU92)*AA92</f>
        <v>0</v>
      </c>
      <c r="AM92" s="16" t="n">
        <f aca="false">SUM(AD92*0.98*Y92*BP92)</f>
        <v>0</v>
      </c>
      <c r="AN92" s="16" t="n">
        <f aca="false">SUM(AE92*Y92*BQ92)</f>
        <v>0</v>
      </c>
      <c r="AO92" s="16" t="n">
        <f aca="false">SUM(L92*0.85*(X92/BW92))</f>
        <v>0</v>
      </c>
      <c r="AP92" s="16" t="n">
        <f aca="false">SUM(AF92*X92*BR92)</f>
        <v>0</v>
      </c>
      <c r="AQ92" s="16" t="n">
        <f aca="false">SUM(AG92*X92*BO92)</f>
        <v>0</v>
      </c>
      <c r="AR92" s="16" t="n">
        <f aca="false">SUM(O92*(X92/BY92*BS92))</f>
        <v>0</v>
      </c>
      <c r="AS92" s="16" t="n">
        <f aca="false">SUM(P92*(Z92/BZ92*BT92))</f>
        <v>0</v>
      </c>
      <c r="AT92" s="16" t="n">
        <f aca="false">SUM((R92+S92)*0.7)</f>
        <v>0</v>
      </c>
      <c r="AU92" s="16" t="n">
        <f aca="false">Q92*0.75</f>
        <v>0</v>
      </c>
      <c r="AV92" s="16" t="n">
        <f aca="false">SUM((R92/(R92+S92+0.000000000001)*0.9)*AT92)</f>
        <v>0</v>
      </c>
      <c r="AW92" s="16" t="n">
        <f aca="false">SUM(AT92-AV92)</f>
        <v>0</v>
      </c>
      <c r="AX92" s="16" t="n">
        <f aca="false">T92</f>
        <v>0</v>
      </c>
      <c r="AY92" s="16" t="e">
        <f aca="false">IF(CF92&lt;2,"PO",IF(CF92&lt;6,"FR",IF(CF92&lt;7,"AV",IF(CF92&lt;11,"VG","EX"))))</f>
        <v>#DIV/0!</v>
      </c>
      <c r="AZ92" s="16" t="e">
        <f aca="false">IF(CG92&lt;3,"PO",IF(CG92&lt;4,"FR",IF(CG92&lt;7,"AV",IF(CG92&lt;9,"VG","EX"))))</f>
        <v>#DIV/0!</v>
      </c>
      <c r="BA92" s="16" t="e">
        <f aca="false">IF(CE92&lt;2,"PO",IF(CE92&lt;3,"FR",IF(CE92&lt;5,"AV",IF(CE92&lt;7,"VG","EX"))))</f>
        <v>#DIV/0!</v>
      </c>
      <c r="BB92" s="16" t="e">
        <f aca="false">IF(CB92&lt;2,"PO",IF(CB92&lt;3,"FR",IF(CB92&lt;5,"AV",IF(CB92&lt;7,"VG","EX"))))</f>
        <v>#DIV/0!</v>
      </c>
      <c r="BC92" s="16" t="str">
        <f aca="false">IF(CA92&lt;1.5,"PO",IF(CA92&lt;2.5,"FR",IF(CA92&lt;4.5,"AV",IF(CA92&lt;6.5,"VG","EX"))))</f>
        <v>PO</v>
      </c>
      <c r="BD92" s="17" t="n">
        <f aca="false">SUM(AM92/(AK92+0.00000000001))</f>
        <v>0</v>
      </c>
      <c r="BE92" s="17" t="n">
        <f aca="false">SUM((AM92+AR92+(Q92*0.82))/(AK92+AR92+0.000000000001+(Q92*0.82)))</f>
        <v>0</v>
      </c>
      <c r="BF92" s="17" t="n">
        <f aca="false">SUM((AM92+AN92+2*AO92+3*AP92)/(AK92+1E-015))</f>
        <v>0</v>
      </c>
      <c r="BG92" s="18" t="n">
        <f aca="false">SUM(H92-J92)</f>
        <v>0</v>
      </c>
      <c r="BH92" s="52"/>
      <c r="BI92" s="52"/>
      <c r="BJ92" s="52"/>
      <c r="BK92" s="52"/>
      <c r="BL92" s="52"/>
      <c r="BM92" s="52"/>
      <c r="BN92" s="52"/>
      <c r="BO92" s="20" t="n">
        <f aca="false">VLOOKUP($C92,'3-Year Park Factors'!$A$4:$S$913,$BO$1,FALSE())</f>
        <v>0.982222222222222</v>
      </c>
      <c r="BP92" s="20" t="n">
        <f aca="false">VLOOKUP($C92,'3-Year Park Factors'!$A$4:$S$913,$BP$1,FALSE())</f>
        <v>1.0003413889314</v>
      </c>
      <c r="BQ92" s="20" t="n">
        <f aca="false">VLOOKUP($C92,'3-Year Park Factors'!$A$4:$S$913,$BQ$1,FALSE())</f>
        <v>0.947434400141128</v>
      </c>
      <c r="BR92" s="20" t="n">
        <f aca="false">VLOOKUP($C92,'3-Year Park Factors'!$A$4:$S$913,$BR$1,FALSE())</f>
        <v>1.03659147174585</v>
      </c>
      <c r="BS92" s="20" t="n">
        <f aca="false">VLOOKUP($C92,'3-Year Park Factors'!$A$4:$S$913,6,FALSE())</f>
        <v>1.00464260347691</v>
      </c>
      <c r="BT92" s="20" t="n">
        <f aca="false">VLOOKUP($C92,'3-Year Park Factors'!$A$4:$S$913,7,FALSE())</f>
        <v>0.948973937861638</v>
      </c>
      <c r="BU92" s="20" t="n">
        <f aca="false">VLOOKUP($A92,'3-Year Park Factors'!$A$4:$S$913,BU$1,FALSE())</f>
        <v>1.01359185057081</v>
      </c>
      <c r="BV92" s="20" t="n">
        <f aca="false">VLOOKUP($A92,'3-Year Park Factors'!$A$4:$S$913,BV$1,FALSE())</f>
        <v>1.00291531803392</v>
      </c>
      <c r="BW92" s="20" t="n">
        <f aca="false">VLOOKUP($A92,'3-Year Park Factors'!$A$4:$S$913,BW$1,FALSE())</f>
        <v>1.00215723934962</v>
      </c>
      <c r="BX92" s="20" t="n">
        <f aca="false">VLOOKUP($A92,'3-Year Park Factors'!$A$4:$S$913,BX$1,FALSE())</f>
        <v>0.950552406808958</v>
      </c>
      <c r="BY92" s="20" t="n">
        <f aca="false">VLOOKUP($A92,'3-Year Park Factors'!$A$4:$S$913,BY$1,FALSE())</f>
        <v>0.984415737059333</v>
      </c>
      <c r="BZ92" s="20" t="n">
        <f aca="false">VLOOKUP($A92,'3-Year Park Factors'!$A$4:$S$913,BZ$1,FALSE())</f>
        <v>0.970504342331386</v>
      </c>
      <c r="CA92" s="21" t="n">
        <f aca="false">SUM(((AV92+3)/(AV92+AW92+7)-0.4)*20)</f>
        <v>0.571428571428571</v>
      </c>
      <c r="CB92" s="22" t="e">
        <f aca="false">SUM(SQRT((AV92+AW92)/((AM92-AN92-AO92-AP92)+AR92+Q92))/0.07)</f>
        <v>#DIV/0!</v>
      </c>
      <c r="CC92" s="22" t="e">
        <f aca="false">SUM(AO92/(AK92-AP92-AS92)/0.02*10)</f>
        <v>#DIV/0!</v>
      </c>
      <c r="CD92" s="22" t="e">
        <f aca="false">((AL92-AP92)/(AM92+AR92-AP92-Q92)-0.1)/0.04</f>
        <v>#DIV/0!</v>
      </c>
      <c r="CE92" s="53" t="e">
        <f aca="false">AVERAGE(CA92:CD92)*1.1</f>
        <v>#DIV/0!</v>
      </c>
      <c r="CF92" s="22" t="e">
        <f aca="false">IF((AX92/AK92*500)&lt;10,(AX92/AK92*500),10)</f>
        <v>#DIV/0!</v>
      </c>
      <c r="CG92" s="53" t="e">
        <f aca="false">SUM((MIN(CE92:CF92)+CE92+CF92)/3)</f>
        <v>#DIV/0!</v>
      </c>
    </row>
    <row r="93" customFormat="false" ht="11.25" hidden="false" customHeight="false" outlineLevel="0" collapsed="false">
      <c r="A93" s="54" t="s">
        <v>171</v>
      </c>
      <c r="B93" s="45" t="n">
        <v>2006</v>
      </c>
      <c r="C93" s="46" t="str">
        <f aca="false">VLOOKUP($A93,'Org. List'!$A$1:$Q$1812,$BO$1,FALSE())</f>
        <v>STL</v>
      </c>
      <c r="D93" s="3" t="n">
        <f aca="false">SUM(BD93*1)</f>
        <v>0</v>
      </c>
      <c r="E93" s="4" t="n">
        <f aca="false">SUM(BE93*1)</f>
        <v>0</v>
      </c>
      <c r="F93" s="4" t="n">
        <f aca="false">SUM(BF93*1)</f>
        <v>0</v>
      </c>
      <c r="G93" s="47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8" t="n">
        <f aca="false">SUM(J93/(H93+0.000001))</f>
        <v>0</v>
      </c>
      <c r="V93" s="9" t="n">
        <f aca="false">SUM((J93+O93+Q93)/(H93+O93+Q93+0.000001))</f>
        <v>0</v>
      </c>
      <c r="W93" s="9" t="n">
        <f aca="false">SUM((J93+K93+L93*2+M93*3)/(H93+0.0000000001))</f>
        <v>0</v>
      </c>
      <c r="X93" s="11" t="n">
        <f aca="false">VLOOKUP($A93,'3-Year Park Factors'!$A$3:$W$903,$X$1,FALSE())</f>
        <v>0.674957917978548</v>
      </c>
      <c r="Y93" s="11" t="n">
        <f aca="false">SQRT(X93)</f>
        <v>0.821558225555893</v>
      </c>
      <c r="Z93" s="11" t="n">
        <f aca="false">SQRT(1/SQRT(Y93))</f>
        <v>1.05036541375148</v>
      </c>
      <c r="AA93" s="11" t="n">
        <f aca="false">(I93-M93)/(J93-M93+O93+Q93+0.1)</f>
        <v>0</v>
      </c>
      <c r="AB93" s="11" t="n">
        <f aca="false">(N93/(W93*1.09-U93*0.66+0.000001))/(H93+0.00000001)</f>
        <v>0</v>
      </c>
      <c r="AC93" s="49" t="n">
        <f aca="false">I93/BU93</f>
        <v>0</v>
      </c>
      <c r="AD93" s="49" t="n">
        <f aca="false">J93/BV93</f>
        <v>0</v>
      </c>
      <c r="AE93" s="49" t="n">
        <f aca="false">K93/BW93</f>
        <v>0</v>
      </c>
      <c r="AF93" s="49" t="n">
        <f aca="false">M93/BX93</f>
        <v>0</v>
      </c>
      <c r="AG93" s="49" t="n">
        <f aca="false">N93/BU93</f>
        <v>0</v>
      </c>
      <c r="AH93" s="49" t="n">
        <f aca="false">O93/BY93</f>
        <v>0</v>
      </c>
      <c r="AI93" s="49" t="n">
        <f aca="false">P93/BZ93</f>
        <v>0</v>
      </c>
      <c r="AJ93" s="50" t="n">
        <f aca="false">G93</f>
        <v>0</v>
      </c>
      <c r="AK93" s="51" t="n">
        <f aca="false">SUM(AM93+BG93)</f>
        <v>0</v>
      </c>
      <c r="AL93" s="16" t="n">
        <f aca="false">(AM93-AP93+AR93+AU93)*AA93</f>
        <v>0</v>
      </c>
      <c r="AM93" s="16" t="n">
        <f aca="false">SUM(AD93*0.98*Y93*BP93)</f>
        <v>0</v>
      </c>
      <c r="AN93" s="16" t="n">
        <f aca="false">SUM(AE93*Y93*BQ93)</f>
        <v>0</v>
      </c>
      <c r="AO93" s="16" t="n">
        <f aca="false">SUM(L93*0.85*(X93/BW93))</f>
        <v>0</v>
      </c>
      <c r="AP93" s="16" t="n">
        <f aca="false">SUM(AF93*X93*BR93)</f>
        <v>0</v>
      </c>
      <c r="AQ93" s="16" t="n">
        <f aca="false">SUM(AG93*X93*BO93)</f>
        <v>0</v>
      </c>
      <c r="AR93" s="16" t="n">
        <f aca="false">SUM(O93*(X93/BY93*BS93))</f>
        <v>0</v>
      </c>
      <c r="AS93" s="16" t="n">
        <f aca="false">SUM(P93*(Z93/BZ93*BT93))</f>
        <v>0</v>
      </c>
      <c r="AT93" s="16" t="n">
        <f aca="false">SUM((R93+S93)*0.7)</f>
        <v>0</v>
      </c>
      <c r="AU93" s="16" t="n">
        <f aca="false">Q93*0.75</f>
        <v>0</v>
      </c>
      <c r="AV93" s="16" t="n">
        <f aca="false">SUM((R93/(R93+S93+0.000000000001)*0.9)*AT93)</f>
        <v>0</v>
      </c>
      <c r="AW93" s="16" t="n">
        <f aca="false">SUM(AT93-AV93)</f>
        <v>0</v>
      </c>
      <c r="AX93" s="16" t="n">
        <f aca="false">T93</f>
        <v>0</v>
      </c>
      <c r="AY93" s="16" t="e">
        <f aca="false">IF(CF93&lt;2,"PO",IF(CF93&lt;6,"FR",IF(CF93&lt;7,"AV",IF(CF93&lt;11,"VG","EX"))))</f>
        <v>#DIV/0!</v>
      </c>
      <c r="AZ93" s="16" t="e">
        <f aca="false">IF(CG93&lt;3,"PO",IF(CG93&lt;4,"FR",IF(CG93&lt;7,"AV",IF(CG93&lt;9,"VG","EX"))))</f>
        <v>#DIV/0!</v>
      </c>
      <c r="BA93" s="16" t="e">
        <f aca="false">IF(CE93&lt;2,"PO",IF(CE93&lt;3,"FR",IF(CE93&lt;5,"AV",IF(CE93&lt;7,"VG","EX"))))</f>
        <v>#DIV/0!</v>
      </c>
      <c r="BB93" s="16" t="e">
        <f aca="false">IF(CB93&lt;2,"PO",IF(CB93&lt;3,"FR",IF(CB93&lt;5,"AV",IF(CB93&lt;7,"VG","EX"))))</f>
        <v>#DIV/0!</v>
      </c>
      <c r="BC93" s="16" t="str">
        <f aca="false">IF(CA93&lt;1.5,"PO",IF(CA93&lt;2.5,"FR",IF(CA93&lt;4.5,"AV",IF(CA93&lt;6.5,"VG","EX"))))</f>
        <v>PO</v>
      </c>
      <c r="BD93" s="17" t="n">
        <f aca="false">SUM(AM93/(AK93+0.00000000001))</f>
        <v>0</v>
      </c>
      <c r="BE93" s="17" t="n">
        <f aca="false">SUM((AM93+AR93+(Q93*0.82))/(AK93+AR93+0.000000000001+(Q93*0.82)))</f>
        <v>0</v>
      </c>
      <c r="BF93" s="17" t="n">
        <f aca="false">SUM((AM93+AN93+2*AO93+3*AP93)/(AK93+1E-015))</f>
        <v>0</v>
      </c>
      <c r="BG93" s="18" t="n">
        <f aca="false">SUM(H93-J93)</f>
        <v>0</v>
      </c>
      <c r="BH93" s="52"/>
      <c r="BI93" s="52"/>
      <c r="BJ93" s="52"/>
      <c r="BK93" s="52"/>
      <c r="BL93" s="52"/>
      <c r="BM93" s="52"/>
      <c r="BN93" s="52"/>
      <c r="BO93" s="20" t="n">
        <f aca="false">VLOOKUP($C93,'3-Year Park Factors'!$A$4:$S$913,$BO$1,FALSE())</f>
        <v>0.986666666666667</v>
      </c>
      <c r="BP93" s="20" t="n">
        <f aca="false">VLOOKUP($C93,'3-Year Park Factors'!$A$4:$S$913,$BP$1,FALSE())</f>
        <v>0.99209408035801</v>
      </c>
      <c r="BQ93" s="20" t="n">
        <f aca="false">VLOOKUP($C93,'3-Year Park Factors'!$A$4:$S$913,$BQ$1,FALSE())</f>
        <v>0.993604700510594</v>
      </c>
      <c r="BR93" s="20" t="n">
        <f aca="false">VLOOKUP($C93,'3-Year Park Factors'!$A$4:$S$913,$BR$1,FALSE())</f>
        <v>0.96098767877369</v>
      </c>
      <c r="BS93" s="20" t="n">
        <f aca="false">VLOOKUP($C93,'3-Year Park Factors'!$A$4:$S$913,6,FALSE())</f>
        <v>1.01705606795241</v>
      </c>
      <c r="BT93" s="20" t="n">
        <f aca="false">VLOOKUP($C93,'3-Year Park Factors'!$A$4:$S$913,7,FALSE())</f>
        <v>0.966620618115105</v>
      </c>
      <c r="BU93" s="20" t="n">
        <f aca="false">VLOOKUP($A93,'3-Year Park Factors'!$A$4:$S$913,BU$1,FALSE())</f>
        <v>0.945523707951476</v>
      </c>
      <c r="BV93" s="20" t="n">
        <f aca="false">VLOOKUP($A93,'3-Year Park Factors'!$A$4:$S$913,BV$1,FALSE())</f>
        <v>0.981535463704949</v>
      </c>
      <c r="BW93" s="20" t="n">
        <f aca="false">VLOOKUP($A93,'3-Year Park Factors'!$A$4:$S$913,BW$1,FALSE())</f>
        <v>1.02987117298157</v>
      </c>
      <c r="BX93" s="20" t="n">
        <f aca="false">VLOOKUP($A93,'3-Year Park Factors'!$A$4:$S$913,BX$1,FALSE())</f>
        <v>0.856426486589946</v>
      </c>
      <c r="BY93" s="20" t="n">
        <f aca="false">VLOOKUP($A93,'3-Year Park Factors'!$A$4:$S$913,BY$1,FALSE())</f>
        <v>0.985333567317656</v>
      </c>
      <c r="BZ93" s="20" t="n">
        <f aca="false">VLOOKUP($A93,'3-Year Park Factors'!$A$4:$S$913,BZ$1,FALSE())</f>
        <v>1.0331951916239</v>
      </c>
      <c r="CA93" s="21" t="n">
        <f aca="false">SUM(((AV93+3)/(AV93+AW93+7)-0.4)*20)</f>
        <v>0.571428571428571</v>
      </c>
      <c r="CB93" s="22" t="e">
        <f aca="false">SUM(SQRT((AV93+AW93)/((AM93-AN93-AO93-AP93)+AR93+Q93))/0.07)</f>
        <v>#DIV/0!</v>
      </c>
      <c r="CC93" s="22" t="e">
        <f aca="false">SUM(AO93/(AK93-AP93-AS93)/0.02*10)</f>
        <v>#DIV/0!</v>
      </c>
      <c r="CD93" s="22" t="e">
        <f aca="false">((AL93-AP93)/(AM93+AR93-AP93-Q93)-0.1)/0.04</f>
        <v>#DIV/0!</v>
      </c>
      <c r="CE93" s="53" t="e">
        <f aca="false">AVERAGE(CA93:CD93)*1.1</f>
        <v>#DIV/0!</v>
      </c>
      <c r="CF93" s="22" t="e">
        <f aca="false">IF((AX93/AK93*500)&lt;10,(AX93/AK93*500),10)</f>
        <v>#DIV/0!</v>
      </c>
      <c r="CG93" s="53" t="e">
        <f aca="false">SUM((MIN(CE93:CF93)+CE93+CF93)/3)</f>
        <v>#DIV/0!</v>
      </c>
    </row>
    <row r="94" customFormat="false" ht="11.25" hidden="false" customHeight="false" outlineLevel="0" collapsed="false">
      <c r="A94" s="54" t="s">
        <v>172</v>
      </c>
      <c r="B94" s="45" t="n">
        <v>2006</v>
      </c>
      <c r="C94" s="46" t="str">
        <f aca="false">VLOOKUP($A94,'Org. List'!$A$1:$Q$1812,$BO$1,FALSE())</f>
        <v>BOS</v>
      </c>
      <c r="D94" s="3" t="n">
        <f aca="false">SUM(BD94*1)</f>
        <v>0</v>
      </c>
      <c r="E94" s="4" t="n">
        <f aca="false">SUM(BE94*1)</f>
        <v>0</v>
      </c>
      <c r="F94" s="4" t="n">
        <f aca="false">SUM(BF94*1)</f>
        <v>0</v>
      </c>
      <c r="G94" s="47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8" t="n">
        <f aca="false">SUM(J94/(H94+0.000001))</f>
        <v>0</v>
      </c>
      <c r="V94" s="9" t="n">
        <f aca="false">SUM((J94+O94+Q94)/(H94+O94+Q94+0.000001))</f>
        <v>0</v>
      </c>
      <c r="W94" s="9" t="n">
        <f aca="false">SUM((J94+K94+L94*2+M94*3)/(H94+0.0000000001))</f>
        <v>0</v>
      </c>
      <c r="X94" s="11" t="n">
        <f aca="false">VLOOKUP($A94,'3-Year Park Factors'!$A$3:$W$903,$X$1,FALSE())</f>
        <v>0.808080688602212</v>
      </c>
      <c r="Y94" s="11" t="n">
        <f aca="false">SQRT(X94)</f>
        <v>0.898933083495213</v>
      </c>
      <c r="Z94" s="11" t="n">
        <f aca="false">SQRT(1/SQRT(Y94))</f>
        <v>1.02699459744786</v>
      </c>
      <c r="AA94" s="11" t="n">
        <f aca="false">(I94-M94)/(J94-M94+O94+Q94+0.1)</f>
        <v>0</v>
      </c>
      <c r="AB94" s="11" t="n">
        <f aca="false">(N94/(W94*1.09-U94*0.66+0.000001))/(H94+0.00000001)</f>
        <v>0</v>
      </c>
      <c r="AC94" s="49" t="n">
        <f aca="false">I94/BU94</f>
        <v>0</v>
      </c>
      <c r="AD94" s="49" t="n">
        <f aca="false">J94/BV94</f>
        <v>0</v>
      </c>
      <c r="AE94" s="49" t="n">
        <f aca="false">K94/BW94</f>
        <v>0</v>
      </c>
      <c r="AF94" s="49" t="n">
        <f aca="false">M94/BX94</f>
        <v>0</v>
      </c>
      <c r="AG94" s="49" t="n">
        <f aca="false">N94/BU94</f>
        <v>0</v>
      </c>
      <c r="AH94" s="49" t="n">
        <f aca="false">O94/BY94</f>
        <v>0</v>
      </c>
      <c r="AI94" s="49" t="n">
        <f aca="false">P94/BZ94</f>
        <v>0</v>
      </c>
      <c r="AJ94" s="50" t="n">
        <f aca="false">G94</f>
        <v>0</v>
      </c>
      <c r="AK94" s="51" t="n">
        <f aca="false">SUM(AM94+BG94)</f>
        <v>0</v>
      </c>
      <c r="AL94" s="16" t="n">
        <f aca="false">(AM94-AP94+AR94+AU94)*AA94</f>
        <v>0</v>
      </c>
      <c r="AM94" s="16" t="n">
        <f aca="false">SUM(AD94*0.98*Y94*BP94)</f>
        <v>0</v>
      </c>
      <c r="AN94" s="16" t="n">
        <f aca="false">SUM(AE94*Y94*BQ94)</f>
        <v>0</v>
      </c>
      <c r="AO94" s="16" t="n">
        <f aca="false">SUM(L94*0.85*(X94/BW94))</f>
        <v>0</v>
      </c>
      <c r="AP94" s="16" t="n">
        <f aca="false">SUM(AF94*X94*BR94)</f>
        <v>0</v>
      </c>
      <c r="AQ94" s="16" t="n">
        <f aca="false">SUM(AG94*X94*BO94)</f>
        <v>0</v>
      </c>
      <c r="AR94" s="16" t="n">
        <f aca="false">SUM(O94*(X94/BY94*BS94))</f>
        <v>0</v>
      </c>
      <c r="AS94" s="16" t="n">
        <f aca="false">SUM(P94*(Z94/BZ94*BT94))</f>
        <v>0</v>
      </c>
      <c r="AT94" s="16" t="n">
        <f aca="false">SUM((R94+S94)*0.7)</f>
        <v>0</v>
      </c>
      <c r="AU94" s="16" t="n">
        <f aca="false">Q94*0.75</f>
        <v>0</v>
      </c>
      <c r="AV94" s="16" t="n">
        <f aca="false">SUM((R94/(R94+S94+0.000000000001)*0.9)*AT94)</f>
        <v>0</v>
      </c>
      <c r="AW94" s="16" t="n">
        <f aca="false">SUM(AT94-AV94)</f>
        <v>0</v>
      </c>
      <c r="AX94" s="16" t="n">
        <f aca="false">T94</f>
        <v>0</v>
      </c>
      <c r="AY94" s="16" t="e">
        <f aca="false">IF(CF94&lt;2,"PO",IF(CF94&lt;6,"FR",IF(CF94&lt;7,"AV",IF(CF94&lt;11,"VG","EX"))))</f>
        <v>#DIV/0!</v>
      </c>
      <c r="AZ94" s="16" t="e">
        <f aca="false">IF(CG94&lt;3,"PO",IF(CG94&lt;4,"FR",IF(CG94&lt;7,"AV",IF(CG94&lt;9,"VG","EX"))))</f>
        <v>#DIV/0!</v>
      </c>
      <c r="BA94" s="16" t="e">
        <f aca="false">IF(CE94&lt;2,"PO",IF(CE94&lt;3,"FR",IF(CE94&lt;5,"AV",IF(CE94&lt;7,"VG","EX"))))</f>
        <v>#DIV/0!</v>
      </c>
      <c r="BB94" s="16" t="e">
        <f aca="false">IF(CB94&lt;2,"PO",IF(CB94&lt;3,"FR",IF(CB94&lt;5,"AV",IF(CB94&lt;7,"VG","EX"))))</f>
        <v>#DIV/0!</v>
      </c>
      <c r="BC94" s="16" t="str">
        <f aca="false">IF(CA94&lt;1.5,"PO",IF(CA94&lt;2.5,"FR",IF(CA94&lt;4.5,"AV",IF(CA94&lt;6.5,"VG","EX"))))</f>
        <v>PO</v>
      </c>
      <c r="BD94" s="17" t="n">
        <f aca="false">SUM(AM94/(AK94+0.00000000001))</f>
        <v>0</v>
      </c>
      <c r="BE94" s="17" t="n">
        <f aca="false">SUM((AM94+AR94+(Q94*0.82))/(AK94+AR94+0.000000000001+(Q94*0.82)))</f>
        <v>0</v>
      </c>
      <c r="BF94" s="17" t="n">
        <f aca="false">SUM((AM94+AN94+2*AO94+3*AP94)/(AK94+1E-015))</f>
        <v>0</v>
      </c>
      <c r="BG94" s="18" t="n">
        <f aca="false">SUM(H94-J94)</f>
        <v>0</v>
      </c>
      <c r="BH94" s="52"/>
      <c r="BI94" s="52"/>
      <c r="BJ94" s="52"/>
      <c r="BK94" s="52"/>
      <c r="BL94" s="52"/>
      <c r="BM94" s="52"/>
      <c r="BN94" s="52"/>
      <c r="BO94" s="20" t="n">
        <f aca="false">VLOOKUP($C94,'3-Year Park Factors'!$A$4:$S$913,$BO$1,FALSE())</f>
        <v>1.03666666666667</v>
      </c>
      <c r="BP94" s="20" t="n">
        <f aca="false">VLOOKUP($C94,'3-Year Park Factors'!$A$4:$S$913,$BP$1,FALSE())</f>
        <v>1.02026326332349</v>
      </c>
      <c r="BQ94" s="20" t="n">
        <f aca="false">VLOOKUP($C94,'3-Year Park Factors'!$A$4:$S$913,$BQ$1,FALSE())</f>
        <v>1.1772781951483</v>
      </c>
      <c r="BR94" s="20" t="n">
        <f aca="false">VLOOKUP($C94,'3-Year Park Factors'!$A$4:$S$913,$BR$1,FALSE())</f>
        <v>0.928391235976858</v>
      </c>
      <c r="BS94" s="20" t="n">
        <f aca="false">VLOOKUP($C94,'3-Year Park Factors'!$A$4:$S$913,6,FALSE())</f>
        <v>0.996852603826981</v>
      </c>
      <c r="BT94" s="20" t="n">
        <f aca="false">VLOOKUP($C94,'3-Year Park Factors'!$A$4:$S$913,7,FALSE())</f>
        <v>0.991976188544813</v>
      </c>
      <c r="BU94" s="20" t="n">
        <f aca="false">VLOOKUP($A94,'3-Year Park Factors'!$A$4:$S$913,BU$1,FALSE())</f>
        <v>1.02237101447178</v>
      </c>
      <c r="BV94" s="20" t="n">
        <f aca="false">VLOOKUP($A94,'3-Year Park Factors'!$A$4:$S$913,BV$1,FALSE())</f>
        <v>1.01146893552051</v>
      </c>
      <c r="BW94" s="20" t="n">
        <f aca="false">VLOOKUP($A94,'3-Year Park Factors'!$A$4:$S$913,BW$1,FALSE())</f>
        <v>0.970444993095226</v>
      </c>
      <c r="BX94" s="20" t="n">
        <f aca="false">VLOOKUP($A94,'3-Year Park Factors'!$A$4:$S$913,BX$1,FALSE())</f>
        <v>1.20981455278677</v>
      </c>
      <c r="BY94" s="20" t="n">
        <f aca="false">VLOOKUP($A94,'3-Year Park Factors'!$A$4:$S$913,BY$1,FALSE())</f>
        <v>1.02640556374138</v>
      </c>
      <c r="BZ94" s="20" t="n">
        <f aca="false">VLOOKUP($A94,'3-Year Park Factors'!$A$4:$S$913,BZ$1,FALSE())</f>
        <v>1.05261432968587</v>
      </c>
      <c r="CA94" s="21" t="n">
        <f aca="false">SUM(((AV94+3)/(AV94+AW94+7)-0.4)*20)</f>
        <v>0.571428571428571</v>
      </c>
      <c r="CB94" s="22" t="e">
        <f aca="false">SUM(SQRT((AV94+AW94)/((AM94-AN94-AO94-AP94)+AR94+Q94))/0.07)</f>
        <v>#DIV/0!</v>
      </c>
      <c r="CC94" s="22" t="e">
        <f aca="false">SUM(AO94/(AK94-AP94-AS94)/0.02*10)</f>
        <v>#DIV/0!</v>
      </c>
      <c r="CD94" s="22" t="e">
        <f aca="false">((AL94-AP94)/(AM94+AR94-AP94-Q94)-0.1)/0.04</f>
        <v>#DIV/0!</v>
      </c>
      <c r="CE94" s="53" t="e">
        <f aca="false">AVERAGE(CA94:CD94)*1.1</f>
        <v>#DIV/0!</v>
      </c>
      <c r="CF94" s="22" t="e">
        <f aca="false">IF((AX94/AK94*500)&lt;10,(AX94/AK94*500),10)</f>
        <v>#DIV/0!</v>
      </c>
      <c r="CG94" s="53" t="e">
        <f aca="false">SUM((MIN(CE94:CF94)+CE94+CF94)/3)</f>
        <v>#DIV/0!</v>
      </c>
    </row>
    <row r="95" customFormat="false" ht="11.25" hidden="false" customHeight="false" outlineLevel="0" collapsed="false">
      <c r="A95" s="54" t="s">
        <v>173</v>
      </c>
      <c r="B95" s="45" t="n">
        <v>2006</v>
      </c>
      <c r="C95" s="46" t="str">
        <f aca="false">VLOOKUP($A95,'Org. List'!$A$1:$Q$1812,$BO$1,FALSE())</f>
        <v>CHN</v>
      </c>
      <c r="D95" s="3" t="n">
        <f aca="false">SUM(BD95*1)</f>
        <v>0</v>
      </c>
      <c r="E95" s="4" t="n">
        <f aca="false">SUM(BE95*1)</f>
        <v>0</v>
      </c>
      <c r="F95" s="4" t="n">
        <f aca="false">SUM(BF95*1)</f>
        <v>0</v>
      </c>
      <c r="G95" s="47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8" t="n">
        <f aca="false">SUM(J95/(H95+0.000001))</f>
        <v>0</v>
      </c>
      <c r="V95" s="9" t="n">
        <f aca="false">SUM((J95+O95+Q95)/(H95+O95+Q95+0.000001))</f>
        <v>0</v>
      </c>
      <c r="W95" s="9" t="n">
        <f aca="false">SUM((J95+K95+L95*2+M95*3)/(H95+0.0000000001))</f>
        <v>0</v>
      </c>
      <c r="X95" s="11" t="n">
        <f aca="false">VLOOKUP($A95,'3-Year Park Factors'!$A$3:$W$903,$X$1,FALSE())</f>
        <v>0.588224431471615</v>
      </c>
      <c r="Y95" s="11" t="n">
        <f aca="false">SQRT(X95)</f>
        <v>0.766957907235863</v>
      </c>
      <c r="Z95" s="11" t="n">
        <f aca="false">SQRT(1/SQRT(Y95))</f>
        <v>1.0685801874579</v>
      </c>
      <c r="AA95" s="11" t="n">
        <f aca="false">(I95-M95)/(J95-M95+O95+Q95+0.1)</f>
        <v>0</v>
      </c>
      <c r="AB95" s="11" t="n">
        <f aca="false">(N95/(W95*1.09-U95*0.66+0.000001))/(H95+0.00000001)</f>
        <v>0</v>
      </c>
      <c r="AC95" s="49" t="n">
        <f aca="false">I95/BU95</f>
        <v>0</v>
      </c>
      <c r="AD95" s="49" t="n">
        <f aca="false">J95/BV95</f>
        <v>0</v>
      </c>
      <c r="AE95" s="49" t="n">
        <f aca="false">K95/BW95</f>
        <v>0</v>
      </c>
      <c r="AF95" s="49" t="n">
        <f aca="false">M95/BX95</f>
        <v>0</v>
      </c>
      <c r="AG95" s="49" t="n">
        <f aca="false">N95/BU95</f>
        <v>0</v>
      </c>
      <c r="AH95" s="49" t="n">
        <f aca="false">O95/BY95</f>
        <v>0</v>
      </c>
      <c r="AI95" s="49" t="n">
        <f aca="false">P95/BZ95</f>
        <v>0</v>
      </c>
      <c r="AJ95" s="50" t="n">
        <f aca="false">G95</f>
        <v>0</v>
      </c>
      <c r="AK95" s="51" t="n">
        <f aca="false">SUM(AM95+BG95)</f>
        <v>0</v>
      </c>
      <c r="AL95" s="16" t="n">
        <f aca="false">(AM95-AP95+AR95+AU95)*AA95</f>
        <v>0</v>
      </c>
      <c r="AM95" s="16" t="n">
        <f aca="false">SUM(AD95*0.98*Y95*BP95)</f>
        <v>0</v>
      </c>
      <c r="AN95" s="16" t="n">
        <f aca="false">SUM(AE95*Y95*BQ95)</f>
        <v>0</v>
      </c>
      <c r="AO95" s="16" t="n">
        <f aca="false">SUM(L95*0.85*(X95/BW95))</f>
        <v>0</v>
      </c>
      <c r="AP95" s="16" t="n">
        <f aca="false">SUM(AF95*X95*BR95)</f>
        <v>0</v>
      </c>
      <c r="AQ95" s="16" t="n">
        <f aca="false">SUM(AG95*X95*BO95)</f>
        <v>0</v>
      </c>
      <c r="AR95" s="16" t="n">
        <f aca="false">SUM(O95*(X95/BY95*BS95))</f>
        <v>0</v>
      </c>
      <c r="AS95" s="16" t="n">
        <f aca="false">SUM(P95*(Z95/BZ95*BT95))</f>
        <v>0</v>
      </c>
      <c r="AT95" s="16" t="n">
        <f aca="false">SUM((R95+S95)*0.7)</f>
        <v>0</v>
      </c>
      <c r="AU95" s="16" t="n">
        <f aca="false">Q95*0.75</f>
        <v>0</v>
      </c>
      <c r="AV95" s="16" t="n">
        <f aca="false">SUM((R95/(R95+S95+0.000000000001)*0.9)*AT95)</f>
        <v>0</v>
      </c>
      <c r="AW95" s="16" t="n">
        <f aca="false">SUM(AT95-AV95)</f>
        <v>0</v>
      </c>
      <c r="AX95" s="16" t="n">
        <f aca="false">T95</f>
        <v>0</v>
      </c>
      <c r="AY95" s="16" t="e">
        <f aca="false">IF(CF95&lt;2,"PO",IF(CF95&lt;6,"FR",IF(CF95&lt;7,"AV",IF(CF95&lt;11,"VG","EX"))))</f>
        <v>#DIV/0!</v>
      </c>
      <c r="AZ95" s="16" t="e">
        <f aca="false">IF(CG95&lt;3,"PO",IF(CG95&lt;4,"FR",IF(CG95&lt;7,"AV",IF(CG95&lt;9,"VG","EX"))))</f>
        <v>#DIV/0!</v>
      </c>
      <c r="BA95" s="16" t="e">
        <f aca="false">IF(CE95&lt;2,"PO",IF(CE95&lt;3,"FR",IF(CE95&lt;5,"AV",IF(CE95&lt;7,"VG","EX"))))</f>
        <v>#DIV/0!</v>
      </c>
      <c r="BB95" s="16" t="e">
        <f aca="false">IF(CB95&lt;2,"PO",IF(CB95&lt;3,"FR",IF(CB95&lt;5,"AV",IF(CB95&lt;7,"VG","EX"))))</f>
        <v>#DIV/0!</v>
      </c>
      <c r="BC95" s="16" t="str">
        <f aca="false">IF(CA95&lt;1.5,"PO",IF(CA95&lt;2.5,"FR",IF(CA95&lt;4.5,"AV",IF(CA95&lt;6.5,"VG","EX"))))</f>
        <v>PO</v>
      </c>
      <c r="BD95" s="17" t="n">
        <f aca="false">SUM(AM95/(AK95+0.00000000001))</f>
        <v>0</v>
      </c>
      <c r="BE95" s="17" t="n">
        <f aca="false">SUM((AM95+AR95+(Q95*0.82))/(AK95+AR95+0.000000000001+(Q95*0.82)))</f>
        <v>0</v>
      </c>
      <c r="BF95" s="17" t="n">
        <f aca="false">SUM((AM95+AN95+2*AO95+3*AP95)/(AK95+1E-015))</f>
        <v>0</v>
      </c>
      <c r="BG95" s="18" t="n">
        <f aca="false">SUM(H95-J95)</f>
        <v>0</v>
      </c>
      <c r="BH95" s="52"/>
      <c r="BI95" s="52"/>
      <c r="BJ95" s="52"/>
      <c r="BK95" s="52"/>
      <c r="BL95" s="52"/>
      <c r="BM95" s="52"/>
      <c r="BN95" s="52"/>
      <c r="BO95" s="20" t="n">
        <f aca="false">VLOOKUP($C95,'3-Year Park Factors'!$A$4:$S$913,$BO$1,FALSE())</f>
        <v>1.02555555555556</v>
      </c>
      <c r="BP95" s="20" t="n">
        <f aca="false">VLOOKUP($C95,'3-Year Park Factors'!$A$4:$S$913,$BP$1,FALSE())</f>
        <v>1.00519939821112</v>
      </c>
      <c r="BQ95" s="20" t="n">
        <f aca="false">VLOOKUP($C95,'3-Year Park Factors'!$A$4:$S$913,$BQ$1,FALSE())</f>
        <v>1.03104809564546</v>
      </c>
      <c r="BR95" s="20" t="n">
        <f aca="false">VLOOKUP($C95,'3-Year Park Factors'!$A$4:$S$913,$BR$1,FALSE())</f>
        <v>1.07623147483517</v>
      </c>
      <c r="BS95" s="20" t="n">
        <f aca="false">VLOOKUP($C95,'3-Year Park Factors'!$A$4:$S$913,6,FALSE())</f>
        <v>0.961081396045578</v>
      </c>
      <c r="BT95" s="20" t="n">
        <f aca="false">VLOOKUP($C95,'3-Year Park Factors'!$A$4:$S$913,7,FALSE())</f>
        <v>1.05523124163856</v>
      </c>
      <c r="BU95" s="20" t="n">
        <f aca="false">VLOOKUP($A95,'3-Year Park Factors'!$A$4:$S$913,BU$1,FALSE())</f>
        <v>0.985962869350571</v>
      </c>
      <c r="BV95" s="20" t="n">
        <f aca="false">VLOOKUP($A95,'3-Year Park Factors'!$A$4:$S$913,BV$1,FALSE())</f>
        <v>1.00442918974094</v>
      </c>
      <c r="BW95" s="20" t="n">
        <f aca="false">VLOOKUP($A95,'3-Year Park Factors'!$A$4:$S$913,BW$1,FALSE())</f>
        <v>1.0310273895338</v>
      </c>
      <c r="BX95" s="20" t="n">
        <f aca="false">VLOOKUP($A95,'3-Year Park Factors'!$A$4:$S$913,BX$1,FALSE())</f>
        <v>1.0415799027988</v>
      </c>
      <c r="BY95" s="20" t="n">
        <f aca="false">VLOOKUP($A95,'3-Year Park Factors'!$A$4:$S$913,BY$1,FALSE())</f>
        <v>0.95634554275086</v>
      </c>
      <c r="BZ95" s="20" t="n">
        <f aca="false">VLOOKUP($A95,'3-Year Park Factors'!$A$4:$S$913,BZ$1,FALSE())</f>
        <v>1.01486122933496</v>
      </c>
      <c r="CA95" s="21" t="n">
        <f aca="false">SUM(((AV95+3)/(AV95+AW95+7)-0.4)*20)</f>
        <v>0.571428571428571</v>
      </c>
      <c r="CB95" s="22" t="e">
        <f aca="false">SUM(SQRT((AV95+AW95)/((AM95-AN95-AO95-AP95)+AR95+Q95))/0.07)</f>
        <v>#DIV/0!</v>
      </c>
      <c r="CC95" s="22" t="e">
        <f aca="false">SUM(AO95/(AK95-AP95-AS95)/0.02*10)</f>
        <v>#DIV/0!</v>
      </c>
      <c r="CD95" s="22" t="e">
        <f aca="false">((AL95-AP95)/(AM95+AR95-AP95-Q95)-0.1)/0.04</f>
        <v>#DIV/0!</v>
      </c>
      <c r="CE95" s="53" t="e">
        <f aca="false">AVERAGE(CA95:CD95)*1.1</f>
        <v>#DIV/0!</v>
      </c>
      <c r="CF95" s="22" t="e">
        <f aca="false">IF((AX95/AK95*500)&lt;10,(AX95/AK95*500),10)</f>
        <v>#DIV/0!</v>
      </c>
      <c r="CG95" s="53" t="e">
        <f aca="false">SUM((MIN(CE95:CF95)+CE95+CF95)/3)</f>
        <v>#DIV/0!</v>
      </c>
    </row>
    <row r="96" customFormat="false" ht="11.25" hidden="false" customHeight="false" outlineLevel="0" collapsed="false">
      <c r="A96" s="54" t="s">
        <v>174</v>
      </c>
      <c r="B96" s="45" t="n">
        <v>2006</v>
      </c>
      <c r="C96" s="46" t="str">
        <f aca="false">VLOOKUP($A96,'Org. List'!$A$1:$Q$1812,$BO$1,FALSE())</f>
        <v>BOS</v>
      </c>
      <c r="D96" s="3" t="n">
        <f aca="false">SUM(BD96*1)</f>
        <v>0</v>
      </c>
      <c r="E96" s="4" t="n">
        <f aca="false">SUM(BE96*1)</f>
        <v>0</v>
      </c>
      <c r="F96" s="4" t="n">
        <f aca="false">SUM(BF96*1)</f>
        <v>0</v>
      </c>
      <c r="G96" s="47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8" t="n">
        <f aca="false">SUM(J96/(H96+0.000001))</f>
        <v>0</v>
      </c>
      <c r="V96" s="9" t="n">
        <f aca="false">SUM((J96+O96+Q96)/(H96+O96+Q96+0.000001))</f>
        <v>0</v>
      </c>
      <c r="W96" s="9" t="n">
        <f aca="false">SUM((J96+K96+L96*2+M96*3)/(H96+0.0000000001))</f>
        <v>0</v>
      </c>
      <c r="X96" s="11" t="n">
        <f aca="false">VLOOKUP($A96,'3-Year Park Factors'!$A$3:$W$903,$X$1,FALSE())</f>
        <v>0.725416383346406</v>
      </c>
      <c r="Y96" s="11" t="n">
        <f aca="false">SQRT(X96)</f>
        <v>0.851713791919801</v>
      </c>
      <c r="Z96" s="11" t="n">
        <f aca="false">SQRT(1/SQRT(Y96))</f>
        <v>1.0409421155119</v>
      </c>
      <c r="AA96" s="11" t="n">
        <f aca="false">(I96-M96)/(J96-M96+O96+Q96+0.1)</f>
        <v>0</v>
      </c>
      <c r="AB96" s="11" t="n">
        <f aca="false">(N96/(W96*1.09-U96*0.66+0.000001))/(H96+0.00000001)</f>
        <v>0</v>
      </c>
      <c r="AC96" s="49" t="n">
        <f aca="false">I96/BU96</f>
        <v>0</v>
      </c>
      <c r="AD96" s="49" t="n">
        <f aca="false">J96/BV96</f>
        <v>0</v>
      </c>
      <c r="AE96" s="49" t="n">
        <f aca="false">K96/BW96</f>
        <v>0</v>
      </c>
      <c r="AF96" s="49" t="n">
        <f aca="false">M96/BX96</f>
        <v>0</v>
      </c>
      <c r="AG96" s="49" t="n">
        <f aca="false">N96/BU96</f>
        <v>0</v>
      </c>
      <c r="AH96" s="49" t="n">
        <f aca="false">O96/BY96</f>
        <v>0</v>
      </c>
      <c r="AI96" s="49" t="n">
        <f aca="false">P96/BZ96</f>
        <v>0</v>
      </c>
      <c r="AJ96" s="50" t="n">
        <f aca="false">G96</f>
        <v>0</v>
      </c>
      <c r="AK96" s="51" t="n">
        <f aca="false">SUM(AM96+BG96)</f>
        <v>0</v>
      </c>
      <c r="AL96" s="16" t="n">
        <f aca="false">(AM96-AP96+AR96+AU96)*AA96</f>
        <v>0</v>
      </c>
      <c r="AM96" s="16" t="n">
        <f aca="false">SUM(AD96*0.98*Y96*BP96)</f>
        <v>0</v>
      </c>
      <c r="AN96" s="16" t="n">
        <f aca="false">SUM(AE96*Y96*BQ96)</f>
        <v>0</v>
      </c>
      <c r="AO96" s="16" t="n">
        <f aca="false">SUM(L96*0.85*(X96/BW96))</f>
        <v>0</v>
      </c>
      <c r="AP96" s="16" t="n">
        <f aca="false">SUM(AF96*X96*BR96)</f>
        <v>0</v>
      </c>
      <c r="AQ96" s="16" t="n">
        <f aca="false">SUM(AG96*X96*BO96)</f>
        <v>0</v>
      </c>
      <c r="AR96" s="16" t="n">
        <f aca="false">SUM(O96*(X96/BY96*BS96))</f>
        <v>0</v>
      </c>
      <c r="AS96" s="16" t="n">
        <f aca="false">SUM(P96*(Z96/BZ96*BT96))</f>
        <v>0</v>
      </c>
      <c r="AT96" s="16" t="n">
        <f aca="false">SUM((R96+S96)*0.7)</f>
        <v>0</v>
      </c>
      <c r="AU96" s="16" t="n">
        <f aca="false">Q96*0.75</f>
        <v>0</v>
      </c>
      <c r="AV96" s="16" t="n">
        <f aca="false">SUM((R96/(R96+S96+0.000000000001)*0.9)*AT96)</f>
        <v>0</v>
      </c>
      <c r="AW96" s="16" t="n">
        <f aca="false">SUM(AT96-AV96)</f>
        <v>0</v>
      </c>
      <c r="AX96" s="16" t="n">
        <f aca="false">T96</f>
        <v>0</v>
      </c>
      <c r="AY96" s="16" t="e">
        <f aca="false">IF(CF96&lt;2,"PO",IF(CF96&lt;6,"FR",IF(CF96&lt;7,"AV",IF(CF96&lt;11,"VG","EX"))))</f>
        <v>#DIV/0!</v>
      </c>
      <c r="AZ96" s="16" t="e">
        <f aca="false">IF(CG96&lt;3,"PO",IF(CG96&lt;4,"FR",IF(CG96&lt;7,"AV",IF(CG96&lt;9,"VG","EX"))))</f>
        <v>#DIV/0!</v>
      </c>
      <c r="BA96" s="16" t="e">
        <f aca="false">IF(CE96&lt;2,"PO",IF(CE96&lt;3,"FR",IF(CE96&lt;5,"AV",IF(CE96&lt;7,"VG","EX"))))</f>
        <v>#DIV/0!</v>
      </c>
      <c r="BB96" s="16" t="e">
        <f aca="false">IF(CB96&lt;2,"PO",IF(CB96&lt;3,"FR",IF(CB96&lt;5,"AV",IF(CB96&lt;7,"VG","EX"))))</f>
        <v>#DIV/0!</v>
      </c>
      <c r="BC96" s="16" t="str">
        <f aca="false">IF(CA96&lt;1.5,"PO",IF(CA96&lt;2.5,"FR",IF(CA96&lt;4.5,"AV",IF(CA96&lt;6.5,"VG","EX"))))</f>
        <v>PO</v>
      </c>
      <c r="BD96" s="17" t="n">
        <f aca="false">SUM(AM96/(AK96+0.00000000001))</f>
        <v>0</v>
      </c>
      <c r="BE96" s="17" t="n">
        <f aca="false">SUM((AM96+AR96+(Q96*0.82))/(AK96+AR96+0.000000000001+(Q96*0.82)))</f>
        <v>0</v>
      </c>
      <c r="BF96" s="17" t="n">
        <f aca="false">SUM((AM96+AN96+2*AO96+3*AP96)/(AK96+1E-015))</f>
        <v>0</v>
      </c>
      <c r="BG96" s="18" t="n">
        <f aca="false">SUM(H96-J96)</f>
        <v>0</v>
      </c>
      <c r="BH96" s="52"/>
      <c r="BI96" s="52"/>
      <c r="BJ96" s="52"/>
      <c r="BK96" s="52"/>
      <c r="BL96" s="52"/>
      <c r="BM96" s="52"/>
      <c r="BN96" s="52"/>
      <c r="BO96" s="20" t="n">
        <f aca="false">VLOOKUP($C96,'3-Year Park Factors'!$A$4:$S$913,$BO$1,FALSE())</f>
        <v>1.03666666666667</v>
      </c>
      <c r="BP96" s="20" t="n">
        <f aca="false">VLOOKUP($C96,'3-Year Park Factors'!$A$4:$S$913,$BP$1,FALSE())</f>
        <v>1.02026326332349</v>
      </c>
      <c r="BQ96" s="20" t="n">
        <f aca="false">VLOOKUP($C96,'3-Year Park Factors'!$A$4:$S$913,$BQ$1,FALSE())</f>
        <v>1.1772781951483</v>
      </c>
      <c r="BR96" s="20" t="n">
        <f aca="false">VLOOKUP($C96,'3-Year Park Factors'!$A$4:$S$913,$BR$1,FALSE())</f>
        <v>0.928391235976858</v>
      </c>
      <c r="BS96" s="20" t="n">
        <f aca="false">VLOOKUP($C96,'3-Year Park Factors'!$A$4:$S$913,6,FALSE())</f>
        <v>0.996852603826981</v>
      </c>
      <c r="BT96" s="20" t="n">
        <f aca="false">VLOOKUP($C96,'3-Year Park Factors'!$A$4:$S$913,7,FALSE())</f>
        <v>0.991976188544813</v>
      </c>
      <c r="BU96" s="20" t="n">
        <f aca="false">VLOOKUP($A96,'3-Year Park Factors'!$A$4:$S$913,BU$1,FALSE())</f>
        <v>1.02736224319284</v>
      </c>
      <c r="BV96" s="20" t="n">
        <f aca="false">VLOOKUP($A96,'3-Year Park Factors'!$A$4:$S$913,BV$1,FALSE())</f>
        <v>0.988433962733895</v>
      </c>
      <c r="BW96" s="20" t="n">
        <f aca="false">VLOOKUP($A96,'3-Year Park Factors'!$A$4:$S$913,BW$1,FALSE())</f>
        <v>1.00847794994588</v>
      </c>
      <c r="BX96" s="20" t="n">
        <f aca="false">VLOOKUP($A96,'3-Year Park Factors'!$A$4:$S$913,BX$1,FALSE())</f>
        <v>1.03213860930308</v>
      </c>
      <c r="BY96" s="20" t="n">
        <f aca="false">VLOOKUP($A96,'3-Year Park Factors'!$A$4:$S$913,BY$1,FALSE())</f>
        <v>1.02166151345277</v>
      </c>
      <c r="BZ96" s="20" t="n">
        <f aca="false">VLOOKUP($A96,'3-Year Park Factors'!$A$4:$S$913,BZ$1,FALSE())</f>
        <v>1.00139671640144</v>
      </c>
      <c r="CA96" s="21" t="n">
        <f aca="false">SUM(((AV96+3)/(AV96+AW96+7)-0.4)*20)</f>
        <v>0.571428571428571</v>
      </c>
      <c r="CB96" s="22" t="e">
        <f aca="false">SUM(SQRT((AV96+AW96)/((AM96-AN96-AO96-AP96)+AR96+Q96))/0.07)</f>
        <v>#DIV/0!</v>
      </c>
      <c r="CC96" s="22" t="e">
        <f aca="false">SUM(AO96/(AK96-AP96-AS96)/0.02*10)</f>
        <v>#DIV/0!</v>
      </c>
      <c r="CD96" s="22" t="e">
        <f aca="false">((AL96-AP96)/(AM96+AR96-AP96-Q96)-0.1)/0.04</f>
        <v>#DIV/0!</v>
      </c>
      <c r="CE96" s="53" t="e">
        <f aca="false">AVERAGE(CA96:CD96)*1.1</f>
        <v>#DIV/0!</v>
      </c>
      <c r="CF96" s="22" t="e">
        <f aca="false">IF((AX96/AK96*500)&lt;10,(AX96/AK96*500),10)</f>
        <v>#DIV/0!</v>
      </c>
      <c r="CG96" s="53" t="e">
        <f aca="false">SUM((MIN(CE96:CF96)+CE96+CF96)/3)</f>
        <v>#DIV/0!</v>
      </c>
    </row>
    <row r="97" customFormat="false" ht="11.25" hidden="false" customHeight="false" outlineLevel="0" collapsed="false">
      <c r="A97" s="54" t="s">
        <v>175</v>
      </c>
      <c r="B97" s="45" t="n">
        <v>2006</v>
      </c>
      <c r="C97" s="46" t="str">
        <f aca="false">VLOOKUP($A97,'Org. List'!$A$1:$Q$1812,$BO$1,FALSE())</f>
        <v>SD</v>
      </c>
      <c r="D97" s="3" t="n">
        <f aca="false">SUM(BD97*1)</f>
        <v>0</v>
      </c>
      <c r="E97" s="4" t="n">
        <f aca="false">SUM(BE97*1)</f>
        <v>0</v>
      </c>
      <c r="F97" s="4" t="n">
        <f aca="false">SUM(BF97*1)</f>
        <v>0</v>
      </c>
      <c r="G97" s="47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8" t="n">
        <f aca="false">SUM(J97/(H97+0.000001))</f>
        <v>0</v>
      </c>
      <c r="V97" s="9" t="n">
        <f aca="false">SUM((J97+O97+Q97)/(H97+O97+Q97+0.000001))</f>
        <v>0</v>
      </c>
      <c r="W97" s="9" t="n">
        <f aca="false">SUM((J97+K97+L97*2+M97*3)/(H97+0.0000000001))</f>
        <v>0</v>
      </c>
      <c r="X97" s="11" t="n">
        <f aca="false">VLOOKUP($A97,'3-Year Park Factors'!$A$3:$W$903,$X$1,FALSE())</f>
        <v>0.802166505731275</v>
      </c>
      <c r="Y97" s="11" t="n">
        <f aca="false">SQRT(X97)</f>
        <v>0.895637485666648</v>
      </c>
      <c r="Z97" s="11" t="n">
        <f aca="false">SQRT(1/SQRT(Y97))</f>
        <v>1.02793803187789</v>
      </c>
      <c r="AA97" s="11" t="n">
        <f aca="false">(I97-M97)/(J97-M97+O97+Q97+0.1)</f>
        <v>0</v>
      </c>
      <c r="AB97" s="11" t="n">
        <f aca="false">(N97/(W97*1.09-U97*0.66+0.000001))/(H97+0.00000001)</f>
        <v>0</v>
      </c>
      <c r="AC97" s="49" t="n">
        <f aca="false">I97/BU97</f>
        <v>0</v>
      </c>
      <c r="AD97" s="49" t="n">
        <f aca="false">J97/BV97</f>
        <v>0</v>
      </c>
      <c r="AE97" s="49" t="n">
        <f aca="false">K97/BW97</f>
        <v>0</v>
      </c>
      <c r="AF97" s="49" t="n">
        <f aca="false">M97/BX97</f>
        <v>0</v>
      </c>
      <c r="AG97" s="49" t="n">
        <f aca="false">N97/BU97</f>
        <v>0</v>
      </c>
      <c r="AH97" s="49" t="n">
        <f aca="false">O97/BY97</f>
        <v>0</v>
      </c>
      <c r="AI97" s="49" t="n">
        <f aca="false">P97/BZ97</f>
        <v>0</v>
      </c>
      <c r="AJ97" s="50" t="n">
        <f aca="false">G97</f>
        <v>0</v>
      </c>
      <c r="AK97" s="51" t="n">
        <f aca="false">SUM(AM97+BG97)</f>
        <v>0</v>
      </c>
      <c r="AL97" s="16" t="n">
        <f aca="false">(AM97-AP97+AR97+AU97)*AA97</f>
        <v>0</v>
      </c>
      <c r="AM97" s="16" t="n">
        <f aca="false">SUM(AD97*0.98*Y97*BP97)</f>
        <v>0</v>
      </c>
      <c r="AN97" s="16" t="n">
        <f aca="false">SUM(AE97*Y97*BQ97)</f>
        <v>0</v>
      </c>
      <c r="AO97" s="16" t="n">
        <f aca="false">SUM(L97*0.85*(X97/BW97))</f>
        <v>0</v>
      </c>
      <c r="AP97" s="16" t="n">
        <f aca="false">SUM(AF97*X97*BR97)</f>
        <v>0</v>
      </c>
      <c r="AQ97" s="16" t="n">
        <f aca="false">SUM(AG97*X97*BO97)</f>
        <v>0</v>
      </c>
      <c r="AR97" s="16" t="n">
        <f aca="false">SUM(O97*(X97/BY97*BS97))</f>
        <v>0</v>
      </c>
      <c r="AS97" s="16" t="n">
        <f aca="false">SUM(P97*(Z97/BZ97*BT97))</f>
        <v>0</v>
      </c>
      <c r="AT97" s="16" t="n">
        <f aca="false">SUM((R97+S97)*0.7)</f>
        <v>0</v>
      </c>
      <c r="AU97" s="16" t="n">
        <f aca="false">Q97*0.75</f>
        <v>0</v>
      </c>
      <c r="AV97" s="16" t="n">
        <f aca="false">SUM((R97/(R97+S97+0.000000000001)*0.9)*AT97)</f>
        <v>0</v>
      </c>
      <c r="AW97" s="16" t="n">
        <f aca="false">SUM(AT97-AV97)</f>
        <v>0</v>
      </c>
      <c r="AX97" s="16" t="n">
        <f aca="false">T97</f>
        <v>0</v>
      </c>
      <c r="AY97" s="16" t="e">
        <f aca="false">IF(CF97&lt;2,"PO",IF(CF97&lt;6,"FR",IF(CF97&lt;7,"AV",IF(CF97&lt;11,"VG","EX"))))</f>
        <v>#DIV/0!</v>
      </c>
      <c r="AZ97" s="16" t="e">
        <f aca="false">IF(CG97&lt;3,"PO",IF(CG97&lt;4,"FR",IF(CG97&lt;7,"AV",IF(CG97&lt;9,"VG","EX"))))</f>
        <v>#DIV/0!</v>
      </c>
      <c r="BA97" s="16" t="e">
        <f aca="false">IF(CE97&lt;2,"PO",IF(CE97&lt;3,"FR",IF(CE97&lt;5,"AV",IF(CE97&lt;7,"VG","EX"))))</f>
        <v>#DIV/0!</v>
      </c>
      <c r="BB97" s="16" t="e">
        <f aca="false">IF(CB97&lt;2,"PO",IF(CB97&lt;3,"FR",IF(CB97&lt;5,"AV",IF(CB97&lt;7,"VG","EX"))))</f>
        <v>#DIV/0!</v>
      </c>
      <c r="BC97" s="16" t="str">
        <f aca="false">IF(CA97&lt;1.5,"PO",IF(CA97&lt;2.5,"FR",IF(CA97&lt;4.5,"AV",IF(CA97&lt;6.5,"VG","EX"))))</f>
        <v>PO</v>
      </c>
      <c r="BD97" s="17" t="n">
        <f aca="false">SUM(AM97/(AK97+0.00000000001))</f>
        <v>0</v>
      </c>
      <c r="BE97" s="17" t="n">
        <f aca="false">SUM((AM97+AR97+(Q97*0.82))/(AK97+AR97+0.000000000001+(Q97*0.82)))</f>
        <v>0</v>
      </c>
      <c r="BF97" s="17" t="n">
        <f aca="false">SUM((AM97+AN97+2*AO97+3*AP97)/(AK97+1E-015))</f>
        <v>0</v>
      </c>
      <c r="BG97" s="18" t="n">
        <f aca="false">SUM(H97-J97)</f>
        <v>0</v>
      </c>
      <c r="BH97" s="52"/>
      <c r="BI97" s="52"/>
      <c r="BJ97" s="52"/>
      <c r="BK97" s="52"/>
      <c r="BL97" s="52"/>
      <c r="BM97" s="52"/>
      <c r="BN97" s="52"/>
      <c r="BO97" s="20" t="n">
        <f aca="false">VLOOKUP($C97,'3-Year Park Factors'!$A$4:$S$913,$BO$1,FALSE())</f>
        <v>0.919192523649188</v>
      </c>
      <c r="BP97" s="20" t="n">
        <f aca="false">VLOOKUP($C97,'3-Year Park Factors'!$A$4:$S$913,$BP$1,FALSE())</f>
        <v>0.956390439470696</v>
      </c>
      <c r="BQ97" s="20" t="n">
        <f aca="false">VLOOKUP($C97,'3-Year Park Factors'!$A$4:$S$913,$BQ$1,FALSE())</f>
        <v>0.917951275317454</v>
      </c>
      <c r="BR97" s="20" t="n">
        <f aca="false">VLOOKUP($C97,'3-Year Park Factors'!$A$4:$S$913,$BR$1,FALSE())</f>
        <v>0.926068651934587</v>
      </c>
      <c r="BS97" s="20" t="n">
        <f aca="false">VLOOKUP($C97,'3-Year Park Factors'!$A$4:$S$913,6,FALSE())</f>
        <v>1.00112153906891</v>
      </c>
      <c r="BT97" s="20" t="n">
        <f aca="false">VLOOKUP($C97,'3-Year Park Factors'!$A$4:$S$913,7,FALSE())</f>
        <v>1.05353939008957</v>
      </c>
      <c r="BU97" s="20" t="n">
        <f aca="false">VLOOKUP($A97,'3-Year Park Factors'!$A$4:$S$913,BU$1,FALSE())</f>
        <v>0.953907375983347</v>
      </c>
      <c r="BV97" s="20" t="n">
        <f aca="false">VLOOKUP($A97,'3-Year Park Factors'!$A$4:$S$913,BV$1,FALSE())</f>
        <v>0.941089674575907</v>
      </c>
      <c r="BW97" s="20" t="n">
        <f aca="false">VLOOKUP($A97,'3-Year Park Factors'!$A$4:$S$913,BW$1,FALSE())</f>
        <v>1.02273214016164</v>
      </c>
      <c r="BX97" s="20" t="n">
        <f aca="false">VLOOKUP($A97,'3-Year Park Factors'!$A$4:$S$913,BX$1,FALSE())</f>
        <v>1.11171532305271</v>
      </c>
      <c r="BY97" s="20" t="n">
        <f aca="false">VLOOKUP($A97,'3-Year Park Factors'!$A$4:$S$913,BY$1,FALSE())</f>
        <v>0.981033822652056</v>
      </c>
      <c r="BZ97" s="20" t="n">
        <f aca="false">VLOOKUP($A97,'3-Year Park Factors'!$A$4:$S$913,BZ$1,FALSE())</f>
        <v>1.01280292181439</v>
      </c>
      <c r="CA97" s="21" t="n">
        <f aca="false">SUM(((AV97+3)/(AV97+AW97+7)-0.4)*20)</f>
        <v>0.571428571428571</v>
      </c>
      <c r="CB97" s="22" t="e">
        <f aca="false">SUM(SQRT((AV97+AW97)/((AM97-AN97-AO97-AP97)+AR97+Q97))/0.07)</f>
        <v>#DIV/0!</v>
      </c>
      <c r="CC97" s="22" t="e">
        <f aca="false">SUM(AO97/(AK97-AP97-AS97)/0.02*10)</f>
        <v>#DIV/0!</v>
      </c>
      <c r="CD97" s="22" t="e">
        <f aca="false">((AL97-AP97)/(AM97+AR97-AP97-Q97)-0.1)/0.04</f>
        <v>#DIV/0!</v>
      </c>
      <c r="CE97" s="53" t="e">
        <f aca="false">AVERAGE(CA97:CD97)*1.1</f>
        <v>#DIV/0!</v>
      </c>
      <c r="CF97" s="22" t="e">
        <f aca="false">IF((AX97/AK97*500)&lt;10,(AX97/AK97*500),10)</f>
        <v>#DIV/0!</v>
      </c>
      <c r="CG97" s="53" t="e">
        <f aca="false">SUM((MIN(CE97:CF97)+CE97+CF97)/3)</f>
        <v>#DIV/0!</v>
      </c>
    </row>
    <row r="98" customFormat="false" ht="11.25" hidden="false" customHeight="false" outlineLevel="0" collapsed="false">
      <c r="A98" s="54" t="s">
        <v>176</v>
      </c>
      <c r="B98" s="45" t="n">
        <v>2006</v>
      </c>
      <c r="C98" s="46" t="str">
        <f aca="false">VLOOKUP($A98,'Org. List'!$A$1:$Q$1812,$BO$1,FALSE())</f>
        <v>WAS</v>
      </c>
      <c r="D98" s="3" t="n">
        <f aca="false">SUM(BD98*1)</f>
        <v>0</v>
      </c>
      <c r="E98" s="4" t="n">
        <f aca="false">SUM(BE98*1)</f>
        <v>0</v>
      </c>
      <c r="F98" s="4" t="n">
        <f aca="false">SUM(BF98*1)</f>
        <v>0</v>
      </c>
      <c r="G98" s="47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8" t="n">
        <f aca="false">SUM(J98/(H98+0.000001))</f>
        <v>0</v>
      </c>
      <c r="V98" s="9" t="n">
        <f aca="false">SUM((J98+O98+Q98)/(H98+O98+Q98+0.000001))</f>
        <v>0</v>
      </c>
      <c r="W98" s="9" t="n">
        <f aca="false">SUM((J98+K98+L98*2+M98*3)/(H98+0.0000000001))</f>
        <v>0</v>
      </c>
      <c r="X98" s="11" t="n">
        <f aca="false">VLOOKUP($A98,'3-Year Park Factors'!$A$3:$W$903,$X$1,FALSE())</f>
        <v>0.651550140944693</v>
      </c>
      <c r="Y98" s="11" t="n">
        <f aca="false">SQRT(X98)</f>
        <v>0.807186558946996</v>
      </c>
      <c r="Z98" s="11" t="n">
        <f aca="false">SQRT(1/SQRT(Y98))</f>
        <v>1.05500986266677</v>
      </c>
      <c r="AA98" s="11" t="n">
        <f aca="false">(I98-M98)/(J98-M98+O98+Q98+0.1)</f>
        <v>0</v>
      </c>
      <c r="AB98" s="11" t="n">
        <f aca="false">(N98/(W98*1.09-U98*0.66+0.000001))/(H98+0.00000001)</f>
        <v>0</v>
      </c>
      <c r="AC98" s="49" t="n">
        <f aca="false">I98/BU98</f>
        <v>0</v>
      </c>
      <c r="AD98" s="49" t="n">
        <f aca="false">J98/BV98</f>
        <v>0</v>
      </c>
      <c r="AE98" s="49" t="n">
        <f aca="false">K98/BW98</f>
        <v>0</v>
      </c>
      <c r="AF98" s="49" t="n">
        <f aca="false">M98/BX98</f>
        <v>0</v>
      </c>
      <c r="AG98" s="49" t="n">
        <f aca="false">N98/BU98</f>
        <v>0</v>
      </c>
      <c r="AH98" s="49" t="n">
        <f aca="false">O98/BY98</f>
        <v>0</v>
      </c>
      <c r="AI98" s="49" t="n">
        <f aca="false">P98/BZ98</f>
        <v>0</v>
      </c>
      <c r="AJ98" s="50" t="n">
        <f aca="false">G98</f>
        <v>0</v>
      </c>
      <c r="AK98" s="51" t="n">
        <f aca="false">SUM(AM98+BG98)</f>
        <v>0</v>
      </c>
      <c r="AL98" s="16" t="n">
        <f aca="false">(AM98-AP98+AR98+AU98)*AA98</f>
        <v>0</v>
      </c>
      <c r="AM98" s="16" t="n">
        <f aca="false">SUM(AD98*0.98*Y98*BP98)</f>
        <v>0</v>
      </c>
      <c r="AN98" s="16" t="n">
        <f aca="false">SUM(AE98*Y98*BQ98)</f>
        <v>0</v>
      </c>
      <c r="AO98" s="16" t="n">
        <f aca="false">SUM(L98*0.85*(X98/BW98))</f>
        <v>0</v>
      </c>
      <c r="AP98" s="16" t="n">
        <f aca="false">SUM(AF98*X98*BR98)</f>
        <v>0</v>
      </c>
      <c r="AQ98" s="16" t="n">
        <f aca="false">SUM(AG98*X98*BO98)</f>
        <v>0</v>
      </c>
      <c r="AR98" s="16" t="n">
        <f aca="false">SUM(O98*(X98/BY98*BS98))</f>
        <v>0</v>
      </c>
      <c r="AS98" s="16" t="n">
        <f aca="false">SUM(P98*(Z98/BZ98*BT98))</f>
        <v>0</v>
      </c>
      <c r="AT98" s="16" t="n">
        <f aca="false">SUM((R98+S98)*0.7)</f>
        <v>0</v>
      </c>
      <c r="AU98" s="16" t="n">
        <f aca="false">Q98*0.75</f>
        <v>0</v>
      </c>
      <c r="AV98" s="16" t="n">
        <f aca="false">SUM((R98/(R98+S98+0.000000000001)*0.9)*AT98)</f>
        <v>0</v>
      </c>
      <c r="AW98" s="16" t="n">
        <f aca="false">SUM(AT98-AV98)</f>
        <v>0</v>
      </c>
      <c r="AX98" s="16" t="n">
        <f aca="false">T98</f>
        <v>0</v>
      </c>
      <c r="AY98" s="16" t="e">
        <f aca="false">IF(CF98&lt;2,"PO",IF(CF98&lt;6,"FR",IF(CF98&lt;7,"AV",IF(CF98&lt;11,"VG","EX"))))</f>
        <v>#DIV/0!</v>
      </c>
      <c r="AZ98" s="16" t="e">
        <f aca="false">IF(CG98&lt;3,"PO",IF(CG98&lt;4,"FR",IF(CG98&lt;7,"AV",IF(CG98&lt;9,"VG","EX"))))</f>
        <v>#DIV/0!</v>
      </c>
      <c r="BA98" s="16" t="e">
        <f aca="false">IF(CE98&lt;2,"PO",IF(CE98&lt;3,"FR",IF(CE98&lt;5,"AV",IF(CE98&lt;7,"VG","EX"))))</f>
        <v>#DIV/0!</v>
      </c>
      <c r="BB98" s="16" t="e">
        <f aca="false">IF(CB98&lt;2,"PO",IF(CB98&lt;3,"FR",IF(CB98&lt;5,"AV",IF(CB98&lt;7,"VG","EX"))))</f>
        <v>#DIV/0!</v>
      </c>
      <c r="BC98" s="16" t="str">
        <f aca="false">IF(CA98&lt;1.5,"PO",IF(CA98&lt;2.5,"FR",IF(CA98&lt;4.5,"AV",IF(CA98&lt;6.5,"VG","EX"))))</f>
        <v>PO</v>
      </c>
      <c r="BD98" s="17" t="n">
        <f aca="false">SUM(AM98/(AK98+0.00000000001))</f>
        <v>0</v>
      </c>
      <c r="BE98" s="17" t="n">
        <f aca="false">SUM((AM98+AR98+(Q98*0.82))/(AK98+AR98+0.000000000001+(Q98*0.82)))</f>
        <v>0</v>
      </c>
      <c r="BF98" s="17" t="n">
        <f aca="false">SUM((AM98+AN98+2*AO98+3*AP98)/(AK98+1E-015))</f>
        <v>0</v>
      </c>
      <c r="BG98" s="18" t="n">
        <f aca="false">SUM(H98-J98)</f>
        <v>0</v>
      </c>
      <c r="BH98" s="52"/>
      <c r="BI98" s="52"/>
      <c r="BJ98" s="52"/>
      <c r="BK98" s="52"/>
      <c r="BL98" s="52"/>
      <c r="BM98" s="52"/>
      <c r="BN98" s="52"/>
      <c r="BO98" s="20" t="n">
        <f aca="false">VLOOKUP($C98,'3-Year Park Factors'!$A$4:$S$913,$BO$1,FALSE())</f>
        <v>0.953333333333333</v>
      </c>
      <c r="BP98" s="20" t="n">
        <f aca="false">VLOOKUP($C98,'3-Year Park Factors'!$A$4:$S$913,$BP$1,FALSE())</f>
        <v>0.958026579434316</v>
      </c>
      <c r="BQ98" s="20" t="n">
        <f aca="false">VLOOKUP($C98,'3-Year Park Factors'!$A$4:$S$913,$BQ$1,FALSE())</f>
        <v>0.95090395276535</v>
      </c>
      <c r="BR98" s="20" t="n">
        <f aca="false">VLOOKUP($C98,'3-Year Park Factors'!$A$4:$S$913,$BR$1,FALSE())</f>
        <v>0.908417316348158</v>
      </c>
      <c r="BS98" s="20" t="n">
        <f aca="false">VLOOKUP($C98,'3-Year Park Factors'!$A$4:$S$913,6,FALSE())</f>
        <v>0.967582241270615</v>
      </c>
      <c r="BT98" s="20" t="n">
        <f aca="false">VLOOKUP($C98,'3-Year Park Factors'!$A$4:$S$913,7,FALSE())</f>
        <v>1.00129994670696</v>
      </c>
      <c r="BU98" s="20" t="n">
        <f aca="false">VLOOKUP($A98,'3-Year Park Factors'!$A$4:$S$913,BU$1,FALSE())</f>
        <v>0.968034751544143</v>
      </c>
      <c r="BV98" s="20" t="n">
        <f aca="false">VLOOKUP($A98,'3-Year Park Factors'!$A$4:$S$913,BV$1,FALSE())</f>
        <v>0.976811187627292</v>
      </c>
      <c r="BW98" s="20" t="n">
        <f aca="false">VLOOKUP($A98,'3-Year Park Factors'!$A$4:$S$913,BW$1,FALSE())</f>
        <v>0.944584373407486</v>
      </c>
      <c r="BX98" s="20" t="n">
        <f aca="false">VLOOKUP($A98,'3-Year Park Factors'!$A$4:$S$913,BX$1,FALSE())</f>
        <v>0.982804993235851</v>
      </c>
      <c r="BY98" s="20" t="n">
        <f aca="false">VLOOKUP($A98,'3-Year Park Factors'!$A$4:$S$913,BY$1,FALSE())</f>
        <v>0.975616512169031</v>
      </c>
      <c r="BZ98" s="20" t="n">
        <f aca="false">VLOOKUP($A98,'3-Year Park Factors'!$A$4:$S$913,BZ$1,FALSE())</f>
        <v>1.01924271146153</v>
      </c>
      <c r="CA98" s="21" t="n">
        <f aca="false">SUM(((AV98+3)/(AV98+AW98+7)-0.4)*20)</f>
        <v>0.571428571428571</v>
      </c>
      <c r="CB98" s="22" t="e">
        <f aca="false">SUM(SQRT((AV98+AW98)/((AM98-AN98-AO98-AP98)+AR98+Q98))/0.07)</f>
        <v>#DIV/0!</v>
      </c>
      <c r="CC98" s="22" t="e">
        <f aca="false">SUM(AO98/(AK98-AP98-AS98)/0.02*10)</f>
        <v>#DIV/0!</v>
      </c>
      <c r="CD98" s="22" t="e">
        <f aca="false">((AL98-AP98)/(AM98+AR98-AP98-Q98)-0.1)/0.04</f>
        <v>#DIV/0!</v>
      </c>
      <c r="CE98" s="53" t="e">
        <f aca="false">AVERAGE(CA98:CD98)*1.1</f>
        <v>#DIV/0!</v>
      </c>
      <c r="CF98" s="22" t="e">
        <f aca="false">IF((AX98/AK98*500)&lt;10,(AX98/AK98*500),10)</f>
        <v>#DIV/0!</v>
      </c>
      <c r="CG98" s="53" t="e">
        <f aca="false">SUM((MIN(CE98:CF98)+CE98+CF98)/3)</f>
        <v>#DIV/0!</v>
      </c>
    </row>
    <row r="99" customFormat="false" ht="11.25" hidden="false" customHeight="false" outlineLevel="0" collapsed="false">
      <c r="A99" s="54" t="s">
        <v>177</v>
      </c>
      <c r="B99" s="45" t="n">
        <v>2006</v>
      </c>
      <c r="C99" s="46" t="str">
        <f aca="false">VLOOKUP($A99,'Org. List'!$A$1:$Q$1812,$BO$1,FALSE())</f>
        <v>STL</v>
      </c>
      <c r="D99" s="3" t="n">
        <f aca="false">SUM(BD99*1)</f>
        <v>0</v>
      </c>
      <c r="E99" s="4" t="n">
        <f aca="false">SUM(BE99*1)</f>
        <v>0</v>
      </c>
      <c r="F99" s="4" t="n">
        <f aca="false">SUM(BF99*1)</f>
        <v>0</v>
      </c>
      <c r="G99" s="47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8" t="n">
        <f aca="false">SUM(J99/(H99+0.000001))</f>
        <v>0</v>
      </c>
      <c r="V99" s="9" t="n">
        <f aca="false">SUM((J99+O99+Q99)/(H99+O99+Q99+0.000001))</f>
        <v>0</v>
      </c>
      <c r="W99" s="9" t="n">
        <f aca="false">SUM((J99+K99+L99*2+M99*3)/(H99+0.0000000001))</f>
        <v>0</v>
      </c>
      <c r="X99" s="11" t="n">
        <f aca="false">VLOOKUP($A99,'3-Year Park Factors'!$A$3:$W$903,$X$1,FALSE())</f>
        <v>0.589773128950247</v>
      </c>
      <c r="Y99" s="11" t="n">
        <f aca="false">SQRT(X99)</f>
        <v>0.767966880112838</v>
      </c>
      <c r="Z99" s="11" t="n">
        <f aca="false">SQRT(1/SQRT(Y99))</f>
        <v>1.06822903298186</v>
      </c>
      <c r="AA99" s="11" t="n">
        <f aca="false">(I99-M99)/(J99-M99+O99+Q99+0.1)</f>
        <v>0</v>
      </c>
      <c r="AB99" s="11" t="n">
        <f aca="false">(N99/(W99*1.09-U99*0.66+0.000001))/(H99+0.00000001)</f>
        <v>0</v>
      </c>
      <c r="AC99" s="49" t="n">
        <f aca="false">I99/BU99</f>
        <v>0</v>
      </c>
      <c r="AD99" s="49" t="n">
        <f aca="false">J99/BV99</f>
        <v>0</v>
      </c>
      <c r="AE99" s="49" t="n">
        <f aca="false">K99/BW99</f>
        <v>0</v>
      </c>
      <c r="AF99" s="49" t="n">
        <f aca="false">M99/BX99</f>
        <v>0</v>
      </c>
      <c r="AG99" s="49" t="n">
        <f aca="false">N99/BU99</f>
        <v>0</v>
      </c>
      <c r="AH99" s="49" t="n">
        <f aca="false">O99/BY99</f>
        <v>0</v>
      </c>
      <c r="AI99" s="49" t="n">
        <f aca="false">P99/BZ99</f>
        <v>0</v>
      </c>
      <c r="AJ99" s="50" t="n">
        <f aca="false">G99</f>
        <v>0</v>
      </c>
      <c r="AK99" s="51" t="n">
        <f aca="false">SUM(AM99+BG99)</f>
        <v>0</v>
      </c>
      <c r="AL99" s="16" t="n">
        <f aca="false">(AM99-AP99+AR99+AU99)*AA99</f>
        <v>0</v>
      </c>
      <c r="AM99" s="16" t="n">
        <f aca="false">SUM(AD99*0.98*Y99*BP99)</f>
        <v>0</v>
      </c>
      <c r="AN99" s="16" t="n">
        <f aca="false">SUM(AE99*Y99*BQ99)</f>
        <v>0</v>
      </c>
      <c r="AO99" s="16" t="n">
        <f aca="false">SUM(L99*0.85*(X99/BW99))</f>
        <v>0</v>
      </c>
      <c r="AP99" s="16" t="n">
        <f aca="false">SUM(AF99*X99*BR99)</f>
        <v>0</v>
      </c>
      <c r="AQ99" s="16" t="n">
        <f aca="false">SUM(AG99*X99*BO99)</f>
        <v>0</v>
      </c>
      <c r="AR99" s="16" t="n">
        <f aca="false">SUM(O99*(X99/BY99*BS99))</f>
        <v>0</v>
      </c>
      <c r="AS99" s="16" t="n">
        <f aca="false">SUM(P99*(Z99/BZ99*BT99))</f>
        <v>0</v>
      </c>
      <c r="AT99" s="16" t="n">
        <f aca="false">SUM((R99+S99)*0.7)</f>
        <v>0</v>
      </c>
      <c r="AU99" s="16" t="n">
        <f aca="false">Q99*0.75</f>
        <v>0</v>
      </c>
      <c r="AV99" s="16" t="n">
        <f aca="false">SUM((R99/(R99+S99+0.000000000001)*0.9)*AT99)</f>
        <v>0</v>
      </c>
      <c r="AW99" s="16" t="n">
        <f aca="false">SUM(AT99-AV99)</f>
        <v>0</v>
      </c>
      <c r="AX99" s="16" t="n">
        <f aca="false">T99</f>
        <v>0</v>
      </c>
      <c r="AY99" s="16" t="e">
        <f aca="false">IF(CF99&lt;2,"PO",IF(CF99&lt;6,"FR",IF(CF99&lt;7,"AV",IF(CF99&lt;11,"VG","EX"))))</f>
        <v>#DIV/0!</v>
      </c>
      <c r="AZ99" s="16" t="e">
        <f aca="false">IF(CG99&lt;3,"PO",IF(CG99&lt;4,"FR",IF(CG99&lt;7,"AV",IF(CG99&lt;9,"VG","EX"))))</f>
        <v>#DIV/0!</v>
      </c>
      <c r="BA99" s="16" t="e">
        <f aca="false">IF(CE99&lt;2,"PO",IF(CE99&lt;3,"FR",IF(CE99&lt;5,"AV",IF(CE99&lt;7,"VG","EX"))))</f>
        <v>#DIV/0!</v>
      </c>
      <c r="BB99" s="16" t="e">
        <f aca="false">IF(CB99&lt;2,"PO",IF(CB99&lt;3,"FR",IF(CB99&lt;5,"AV",IF(CB99&lt;7,"VG","EX"))))</f>
        <v>#DIV/0!</v>
      </c>
      <c r="BC99" s="16" t="str">
        <f aca="false">IF(CA99&lt;1.5,"PO",IF(CA99&lt;2.5,"FR",IF(CA99&lt;4.5,"AV",IF(CA99&lt;6.5,"VG","EX"))))</f>
        <v>PO</v>
      </c>
      <c r="BD99" s="17" t="n">
        <f aca="false">SUM(AM99/(AK99+0.00000000001))</f>
        <v>0</v>
      </c>
      <c r="BE99" s="17" t="n">
        <f aca="false">SUM((AM99+AR99+(Q99*0.82))/(AK99+AR99+0.000000000001+(Q99*0.82)))</f>
        <v>0</v>
      </c>
      <c r="BF99" s="17" t="n">
        <f aca="false">SUM((AM99+AN99+2*AO99+3*AP99)/(AK99+1E-015))</f>
        <v>0</v>
      </c>
      <c r="BG99" s="18" t="n">
        <f aca="false">SUM(H99-J99)</f>
        <v>0</v>
      </c>
      <c r="BH99" s="52"/>
      <c r="BI99" s="52"/>
      <c r="BJ99" s="52"/>
      <c r="BK99" s="52"/>
      <c r="BL99" s="52"/>
      <c r="BM99" s="52"/>
      <c r="BN99" s="52"/>
      <c r="BO99" s="20" t="n">
        <f aca="false">VLOOKUP($C99,'3-Year Park Factors'!$A$4:$S$913,$BO$1,FALSE())</f>
        <v>0.986666666666667</v>
      </c>
      <c r="BP99" s="20" t="n">
        <f aca="false">VLOOKUP($C99,'3-Year Park Factors'!$A$4:$S$913,$BP$1,FALSE())</f>
        <v>0.99209408035801</v>
      </c>
      <c r="BQ99" s="20" t="n">
        <f aca="false">VLOOKUP($C99,'3-Year Park Factors'!$A$4:$S$913,$BQ$1,FALSE())</f>
        <v>0.993604700510594</v>
      </c>
      <c r="BR99" s="20" t="n">
        <f aca="false">VLOOKUP($C99,'3-Year Park Factors'!$A$4:$S$913,$BR$1,FALSE())</f>
        <v>0.96098767877369</v>
      </c>
      <c r="BS99" s="20" t="n">
        <f aca="false">VLOOKUP($C99,'3-Year Park Factors'!$A$4:$S$913,6,FALSE())</f>
        <v>1.01705606795241</v>
      </c>
      <c r="BT99" s="20" t="n">
        <f aca="false">VLOOKUP($C99,'3-Year Park Factors'!$A$4:$S$913,7,FALSE())</f>
        <v>0.966620618115105</v>
      </c>
      <c r="BU99" s="20" t="n">
        <f aca="false">VLOOKUP($A99,'3-Year Park Factors'!$A$4:$S$913,BU$1,FALSE())</f>
        <v>0.983373809024094</v>
      </c>
      <c r="BV99" s="20" t="n">
        <f aca="false">VLOOKUP($A99,'3-Year Park Factors'!$A$4:$S$913,BV$1,FALSE())</f>
        <v>0.992501899318455</v>
      </c>
      <c r="BW99" s="20" t="n">
        <f aca="false">VLOOKUP($A99,'3-Year Park Factors'!$A$4:$S$913,BW$1,FALSE())</f>
        <v>1.044781968971</v>
      </c>
      <c r="BX99" s="20" t="n">
        <f aca="false">VLOOKUP($A99,'3-Year Park Factors'!$A$4:$S$913,BX$1,FALSE())</f>
        <v>0.965080013287454</v>
      </c>
      <c r="BY99" s="20" t="n">
        <f aca="false">VLOOKUP($A99,'3-Year Park Factors'!$A$4:$S$913,BY$1,FALSE())</f>
        <v>0.965458899004337</v>
      </c>
      <c r="BZ99" s="20" t="n">
        <f aca="false">VLOOKUP($A99,'3-Year Park Factors'!$A$4:$S$913,BZ$1,FALSE())</f>
        <v>0.991734590850844</v>
      </c>
      <c r="CA99" s="21" t="n">
        <f aca="false">SUM(((AV99+3)/(AV99+AW99+7)-0.4)*20)</f>
        <v>0.571428571428571</v>
      </c>
      <c r="CB99" s="22" t="e">
        <f aca="false">SUM(SQRT((AV99+AW99)/((AM99-AN99-AO99-AP99)+AR99+Q99))/0.07)</f>
        <v>#DIV/0!</v>
      </c>
      <c r="CC99" s="22" t="e">
        <f aca="false">SUM(AO99/(AK99-AP99-AS99)/0.02*10)</f>
        <v>#DIV/0!</v>
      </c>
      <c r="CD99" s="22" t="e">
        <f aca="false">((AL99-AP99)/(AM99+AR99-AP99-Q99)-0.1)/0.04</f>
        <v>#DIV/0!</v>
      </c>
      <c r="CE99" s="53" t="e">
        <f aca="false">AVERAGE(CA99:CD99)*1.1</f>
        <v>#DIV/0!</v>
      </c>
      <c r="CF99" s="22" t="e">
        <f aca="false">IF((AX99/AK99*500)&lt;10,(AX99/AK99*500),10)</f>
        <v>#DIV/0!</v>
      </c>
      <c r="CG99" s="53" t="e">
        <f aca="false">SUM((MIN(CE99:CF99)+CE99+CF99)/3)</f>
        <v>#DIV/0!</v>
      </c>
    </row>
    <row r="100" customFormat="false" ht="11.25" hidden="false" customHeight="false" outlineLevel="0" collapsed="false">
      <c r="A100" s="54" t="s">
        <v>178</v>
      </c>
      <c r="B100" s="45" t="n">
        <v>2006</v>
      </c>
      <c r="C100" s="46" t="str">
        <f aca="false">VLOOKUP($A100,'Org. List'!$A$1:$Q$1812,$BO$1,FALSE())</f>
        <v>LAA</v>
      </c>
      <c r="D100" s="3" t="n">
        <f aca="false">SUM(BD100*1)</f>
        <v>0</v>
      </c>
      <c r="E100" s="4" t="n">
        <f aca="false">SUM(BE100*1)</f>
        <v>0</v>
      </c>
      <c r="F100" s="4" t="n">
        <f aca="false">SUM(BF100*1)</f>
        <v>0</v>
      </c>
      <c r="G100" s="47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8" t="n">
        <f aca="false">SUM(J100/(H100+0.000001))</f>
        <v>0</v>
      </c>
      <c r="V100" s="9" t="n">
        <f aca="false">SUM((J100+O100+Q100)/(H100+O100+Q100+0.000001))</f>
        <v>0</v>
      </c>
      <c r="W100" s="9" t="n">
        <f aca="false">SUM((J100+K100+L100*2+M100*3)/(H100+0.0000000001))</f>
        <v>0</v>
      </c>
      <c r="X100" s="11" t="n">
        <f aca="false">VLOOKUP($A100,'3-Year Park Factors'!$A$3:$W$903,$X$1,FALSE())</f>
        <v>0.590358748871819</v>
      </c>
      <c r="Y100" s="11" t="n">
        <f aca="false">SQRT(X100)</f>
        <v>0.768348064923586</v>
      </c>
      <c r="Z100" s="11" t="n">
        <f aca="false">SQRT(1/SQRT(Y100))</f>
        <v>1.06809651867069</v>
      </c>
      <c r="AA100" s="11" t="n">
        <f aca="false">(I100-M100)/(J100-M100+O100+Q100+0.1)</f>
        <v>0</v>
      </c>
      <c r="AB100" s="11" t="n">
        <f aca="false">(N100/(W100*1.09-U100*0.66+0.000001))/(H100+0.00000001)</f>
        <v>0</v>
      </c>
      <c r="AC100" s="49" t="n">
        <f aca="false">I100/BU100</f>
        <v>0</v>
      </c>
      <c r="AD100" s="49" t="n">
        <f aca="false">J100/BV100</f>
        <v>0</v>
      </c>
      <c r="AE100" s="49" t="n">
        <f aca="false">K100/BW100</f>
        <v>0</v>
      </c>
      <c r="AF100" s="49" t="n">
        <f aca="false">M100/BX100</f>
        <v>0</v>
      </c>
      <c r="AG100" s="49" t="n">
        <f aca="false">N100/BU100</f>
        <v>0</v>
      </c>
      <c r="AH100" s="49" t="n">
        <f aca="false">O100/BY100</f>
        <v>0</v>
      </c>
      <c r="AI100" s="49" t="n">
        <f aca="false">P100/BZ100</f>
        <v>0</v>
      </c>
      <c r="AJ100" s="50" t="n">
        <f aca="false">G100</f>
        <v>0</v>
      </c>
      <c r="AK100" s="51" t="n">
        <f aca="false">SUM(AM100+BG100)</f>
        <v>0</v>
      </c>
      <c r="AL100" s="16" t="n">
        <f aca="false">(AM100-AP100+AR100+AU100)*AA100</f>
        <v>0</v>
      </c>
      <c r="AM100" s="16" t="n">
        <f aca="false">SUM(AD100*0.98*Y100*BP100)</f>
        <v>0</v>
      </c>
      <c r="AN100" s="16" t="n">
        <f aca="false">SUM(AE100*Y100*BQ100)</f>
        <v>0</v>
      </c>
      <c r="AO100" s="16" t="n">
        <f aca="false">SUM(L100*0.85*(X100/BW100))</f>
        <v>0</v>
      </c>
      <c r="AP100" s="16" t="n">
        <f aca="false">SUM(AF100*X100*BR100)</f>
        <v>0</v>
      </c>
      <c r="AQ100" s="16" t="n">
        <f aca="false">SUM(AG100*X100*BO100)</f>
        <v>0</v>
      </c>
      <c r="AR100" s="16" t="n">
        <f aca="false">SUM(O100*(X100/BY100*BS100))</f>
        <v>0</v>
      </c>
      <c r="AS100" s="16" t="n">
        <f aca="false">SUM(P100*(Z100/BZ100*BT100))</f>
        <v>0</v>
      </c>
      <c r="AT100" s="16" t="n">
        <f aca="false">SUM((R100+S100)*0.7)</f>
        <v>0</v>
      </c>
      <c r="AU100" s="16" t="n">
        <f aca="false">Q100*0.75</f>
        <v>0</v>
      </c>
      <c r="AV100" s="16" t="n">
        <f aca="false">SUM((R100/(R100+S100+0.000000000001)*0.9)*AT100)</f>
        <v>0</v>
      </c>
      <c r="AW100" s="16" t="n">
        <f aca="false">SUM(AT100-AV100)</f>
        <v>0</v>
      </c>
      <c r="AX100" s="16" t="n">
        <f aca="false">T100</f>
        <v>0</v>
      </c>
      <c r="AY100" s="16" t="e">
        <f aca="false">IF(CF100&lt;2,"PO",IF(CF100&lt;6,"FR",IF(CF100&lt;7,"AV",IF(CF100&lt;11,"VG","EX"))))</f>
        <v>#DIV/0!</v>
      </c>
      <c r="AZ100" s="16" t="e">
        <f aca="false">IF(CG100&lt;3,"PO",IF(CG100&lt;4,"FR",IF(CG100&lt;7,"AV",IF(CG100&lt;9,"VG","EX"))))</f>
        <v>#DIV/0!</v>
      </c>
      <c r="BA100" s="16" t="e">
        <f aca="false">IF(CE100&lt;2,"PO",IF(CE100&lt;3,"FR",IF(CE100&lt;5,"AV",IF(CE100&lt;7,"VG","EX"))))</f>
        <v>#DIV/0!</v>
      </c>
      <c r="BB100" s="16" t="e">
        <f aca="false">IF(CB100&lt;2,"PO",IF(CB100&lt;3,"FR",IF(CB100&lt;5,"AV",IF(CB100&lt;7,"VG","EX"))))</f>
        <v>#DIV/0!</v>
      </c>
      <c r="BC100" s="16" t="str">
        <f aca="false">IF(CA100&lt;1.5,"PO",IF(CA100&lt;2.5,"FR",IF(CA100&lt;4.5,"AV",IF(CA100&lt;6.5,"VG","EX"))))</f>
        <v>PO</v>
      </c>
      <c r="BD100" s="17" t="n">
        <f aca="false">SUM(AM100/(AK100+0.00000000001))</f>
        <v>0</v>
      </c>
      <c r="BE100" s="17" t="n">
        <f aca="false">SUM((AM100+AR100+(Q100*0.82))/(AK100+AR100+0.000000000001+(Q100*0.82)))</f>
        <v>0</v>
      </c>
      <c r="BF100" s="17" t="n">
        <f aca="false">SUM((AM100+AN100+2*AO100+3*AP100)/(AK100+1E-015))</f>
        <v>0</v>
      </c>
      <c r="BG100" s="18" t="n">
        <f aca="false">SUM(H100-J100)</f>
        <v>0</v>
      </c>
      <c r="BH100" s="52"/>
      <c r="BI100" s="52"/>
      <c r="BJ100" s="52"/>
      <c r="BK100" s="52"/>
      <c r="BL100" s="52"/>
      <c r="BM100" s="52"/>
      <c r="BN100" s="52"/>
      <c r="BO100" s="20" t="n">
        <f aca="false">VLOOKUP($C100,'3-Year Park Factors'!$A$4:$S$913,$BO$1,FALSE())</f>
        <v>0.958333333333333</v>
      </c>
      <c r="BP100" s="20" t="n">
        <f aca="false">VLOOKUP($C100,'3-Year Park Factors'!$A$4:$S$913,$BP$1,FALSE())</f>
        <v>1.00530813510375</v>
      </c>
      <c r="BQ100" s="20" t="n">
        <f aca="false">VLOOKUP($C100,'3-Year Park Factors'!$A$4:$S$913,$BQ$1,FALSE())</f>
        <v>0.987492976204484</v>
      </c>
      <c r="BR100" s="20" t="n">
        <f aca="false">VLOOKUP($C100,'3-Year Park Factors'!$A$4:$S$913,$BR$1,FALSE())</f>
        <v>0.947683032510006</v>
      </c>
      <c r="BS100" s="20" t="n">
        <f aca="false">VLOOKUP($C100,'3-Year Park Factors'!$A$4:$S$913,6,FALSE())</f>
        <v>0.986985519083089</v>
      </c>
      <c r="BT100" s="20" t="n">
        <f aca="false">VLOOKUP($C100,'3-Year Park Factors'!$A$4:$S$913,7,FALSE())</f>
        <v>1.01912307813736</v>
      </c>
      <c r="BU100" s="20" t="n">
        <f aca="false">VLOOKUP($A100,'3-Year Park Factors'!$A$4:$S$913,BU$1,FALSE())</f>
        <v>0.985184061702574</v>
      </c>
      <c r="BV100" s="20" t="n">
        <f aca="false">VLOOKUP($A100,'3-Year Park Factors'!$A$4:$S$913,BV$1,FALSE())</f>
        <v>0.996360446539621</v>
      </c>
      <c r="BW100" s="20" t="n">
        <f aca="false">VLOOKUP($A100,'3-Year Park Factors'!$A$4:$S$913,BW$1,FALSE())</f>
        <v>1.03878779266013</v>
      </c>
      <c r="BX100" s="20" t="n">
        <f aca="false">VLOOKUP($A100,'3-Year Park Factors'!$A$4:$S$913,BX$1,FALSE())</f>
        <v>0.962172608124584</v>
      </c>
      <c r="BY100" s="20" t="n">
        <f aca="false">VLOOKUP($A100,'3-Year Park Factors'!$A$4:$S$913,BY$1,FALSE())</f>
        <v>0.999988776697891</v>
      </c>
      <c r="BZ100" s="20" t="n">
        <f aca="false">VLOOKUP($A100,'3-Year Park Factors'!$A$4:$S$913,BZ$1,FALSE())</f>
        <v>1.0271428559649</v>
      </c>
      <c r="CA100" s="21" t="n">
        <f aca="false">SUM(((AV100+3)/(AV100+AW100+7)-0.4)*20)</f>
        <v>0.571428571428571</v>
      </c>
      <c r="CB100" s="22" t="e">
        <f aca="false">SUM(SQRT((AV100+AW100)/((AM100-AN100-AO100-AP100)+AR100+Q100))/0.07)</f>
        <v>#DIV/0!</v>
      </c>
      <c r="CC100" s="22" t="e">
        <f aca="false">SUM(AO100/(AK100-AP100-AS100)/0.02*10)</f>
        <v>#DIV/0!</v>
      </c>
      <c r="CD100" s="22" t="e">
        <f aca="false">((AL100-AP100)/(AM100+AR100-AP100-Q100)-0.1)/0.04</f>
        <v>#DIV/0!</v>
      </c>
      <c r="CE100" s="53" t="e">
        <f aca="false">AVERAGE(CA100:CD100)*1.1</f>
        <v>#DIV/0!</v>
      </c>
      <c r="CF100" s="22" t="e">
        <f aca="false">IF((AX100/AK100*500)&lt;10,(AX100/AK100*500),10)</f>
        <v>#DIV/0!</v>
      </c>
      <c r="CG100" s="53" t="e">
        <f aca="false">SUM((MIN(CE100:CF100)+CE100+CF100)/3)</f>
        <v>#DIV/0!</v>
      </c>
    </row>
    <row r="101" customFormat="false" ht="11.25" hidden="false" customHeight="false" outlineLevel="0" collapsed="false">
      <c r="A101" s="54" t="s">
        <v>179</v>
      </c>
      <c r="B101" s="45" t="n">
        <v>2006</v>
      </c>
      <c r="C101" s="46" t="str">
        <f aca="false">VLOOKUP($A101,'Org. List'!$A$1:$Q$1812,$BO$1,FALSE())</f>
        <v>PHI</v>
      </c>
      <c r="D101" s="3" t="n">
        <f aca="false">SUM(BD101*1)</f>
        <v>0</v>
      </c>
      <c r="E101" s="4" t="n">
        <f aca="false">SUM(BE101*1)</f>
        <v>0</v>
      </c>
      <c r="F101" s="4" t="n">
        <f aca="false">SUM(BF101*1)</f>
        <v>0</v>
      </c>
      <c r="G101" s="47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8" t="n">
        <f aca="false">SUM(J101/(H101+0.000001))</f>
        <v>0</v>
      </c>
      <c r="V101" s="9" t="n">
        <f aca="false">SUM((J101+O101+Q101)/(H101+O101+Q101+0.000001))</f>
        <v>0</v>
      </c>
      <c r="W101" s="9" t="n">
        <f aca="false">SUM((J101+K101+L101*2+M101*3)/(H101+0.0000000001))</f>
        <v>0</v>
      </c>
      <c r="X101" s="11" t="n">
        <f aca="false">VLOOKUP($A101,'3-Year Park Factors'!$A$3:$W$903,$X$1,FALSE())</f>
        <v>0.735178763771339</v>
      </c>
      <c r="Y101" s="11" t="n">
        <f aca="false">SQRT(X101)</f>
        <v>0.857425660784268</v>
      </c>
      <c r="Z101" s="11" t="n">
        <f aca="false">SQRT(1/SQRT(Y101))</f>
        <v>1.0392041701013</v>
      </c>
      <c r="AA101" s="11" t="n">
        <f aca="false">(I101-M101)/(J101-M101+O101+Q101+0.1)</f>
        <v>0</v>
      </c>
      <c r="AB101" s="11" t="n">
        <f aca="false">(N101/(W101*1.09-U101*0.66+0.000001))/(H101+0.00000001)</f>
        <v>0</v>
      </c>
      <c r="AC101" s="49" t="n">
        <f aca="false">I101/BU101</f>
        <v>0</v>
      </c>
      <c r="AD101" s="49" t="n">
        <f aca="false">J101/BV101</f>
        <v>0</v>
      </c>
      <c r="AE101" s="49" t="n">
        <f aca="false">K101/BW101</f>
        <v>0</v>
      </c>
      <c r="AF101" s="49" t="n">
        <f aca="false">M101/BX101</f>
        <v>0</v>
      </c>
      <c r="AG101" s="49" t="n">
        <f aca="false">N101/BU101</f>
        <v>0</v>
      </c>
      <c r="AH101" s="49" t="n">
        <f aca="false">O101/BY101</f>
        <v>0</v>
      </c>
      <c r="AI101" s="49" t="n">
        <f aca="false">P101/BZ101</f>
        <v>0</v>
      </c>
      <c r="AJ101" s="50" t="n">
        <f aca="false">G101</f>
        <v>0</v>
      </c>
      <c r="AK101" s="51" t="n">
        <f aca="false">SUM(AM101+BG101)</f>
        <v>0</v>
      </c>
      <c r="AL101" s="16" t="n">
        <f aca="false">(AM101-AP101+AR101+AU101)*AA101</f>
        <v>0</v>
      </c>
      <c r="AM101" s="16" t="n">
        <f aca="false">SUM(AD101*0.98*Y101*BP101)</f>
        <v>0</v>
      </c>
      <c r="AN101" s="16" t="n">
        <f aca="false">SUM(AE101*Y101*BQ101)</f>
        <v>0</v>
      </c>
      <c r="AO101" s="16" t="n">
        <f aca="false">SUM(L101*0.85*(X101/BW101))</f>
        <v>0</v>
      </c>
      <c r="AP101" s="16" t="n">
        <f aca="false">SUM(AF101*X101*BR101)</f>
        <v>0</v>
      </c>
      <c r="AQ101" s="16" t="n">
        <f aca="false">SUM(AG101*X101*BO101)</f>
        <v>0</v>
      </c>
      <c r="AR101" s="16" t="n">
        <f aca="false">SUM(O101*(X101/BY101*BS101))</f>
        <v>0</v>
      </c>
      <c r="AS101" s="16" t="n">
        <f aca="false">SUM(P101*(Z101/BZ101*BT101))</f>
        <v>0</v>
      </c>
      <c r="AT101" s="16" t="n">
        <f aca="false">SUM((R101+S101)*0.7)</f>
        <v>0</v>
      </c>
      <c r="AU101" s="16" t="n">
        <f aca="false">Q101*0.75</f>
        <v>0</v>
      </c>
      <c r="AV101" s="16" t="n">
        <f aca="false">SUM((R101/(R101+S101+0.000000000001)*0.9)*AT101)</f>
        <v>0</v>
      </c>
      <c r="AW101" s="16" t="n">
        <f aca="false">SUM(AT101-AV101)</f>
        <v>0</v>
      </c>
      <c r="AX101" s="16" t="n">
        <f aca="false">T101</f>
        <v>0</v>
      </c>
      <c r="AY101" s="16" t="e">
        <f aca="false">IF(CF101&lt;2,"PO",IF(CF101&lt;6,"FR",IF(CF101&lt;7,"AV",IF(CF101&lt;11,"VG","EX"))))</f>
        <v>#DIV/0!</v>
      </c>
      <c r="AZ101" s="16" t="e">
        <f aca="false">IF(CG101&lt;3,"PO",IF(CG101&lt;4,"FR",IF(CG101&lt;7,"AV",IF(CG101&lt;9,"VG","EX"))))</f>
        <v>#DIV/0!</v>
      </c>
      <c r="BA101" s="16" t="e">
        <f aca="false">IF(CE101&lt;2,"PO",IF(CE101&lt;3,"FR",IF(CE101&lt;5,"AV",IF(CE101&lt;7,"VG","EX"))))</f>
        <v>#DIV/0!</v>
      </c>
      <c r="BB101" s="16" t="e">
        <f aca="false">IF(CB101&lt;2,"PO",IF(CB101&lt;3,"FR",IF(CB101&lt;5,"AV",IF(CB101&lt;7,"VG","EX"))))</f>
        <v>#DIV/0!</v>
      </c>
      <c r="BC101" s="16" t="str">
        <f aca="false">IF(CA101&lt;1.5,"PO",IF(CA101&lt;2.5,"FR",IF(CA101&lt;4.5,"AV",IF(CA101&lt;6.5,"VG","EX"))))</f>
        <v>PO</v>
      </c>
      <c r="BD101" s="17" t="n">
        <f aca="false">SUM(AM101/(AK101+0.00000000001))</f>
        <v>0</v>
      </c>
      <c r="BE101" s="17" t="n">
        <f aca="false">SUM((AM101+AR101+(Q101*0.82))/(AK101+AR101+0.000000000001+(Q101*0.82)))</f>
        <v>0</v>
      </c>
      <c r="BF101" s="17" t="n">
        <f aca="false">SUM((AM101+AN101+2*AO101+3*AP101)/(AK101+1E-015))</f>
        <v>0</v>
      </c>
      <c r="BG101" s="18" t="n">
        <f aca="false">SUM(H101-J101)</f>
        <v>0</v>
      </c>
      <c r="BH101" s="52"/>
      <c r="BI101" s="52"/>
      <c r="BJ101" s="52"/>
      <c r="BK101" s="52"/>
      <c r="BL101" s="52"/>
      <c r="BM101" s="52"/>
      <c r="BN101" s="52"/>
      <c r="BO101" s="20" t="n">
        <f aca="false">VLOOKUP($C101,'3-Year Park Factors'!$A$4:$S$913,$BO$1,FALSE())</f>
        <v>1.05776807719103</v>
      </c>
      <c r="BP101" s="20" t="n">
        <f aca="false">VLOOKUP($C101,'3-Year Park Factors'!$A$4:$S$913,$BP$1,FALSE())</f>
        <v>1.02578975819739</v>
      </c>
      <c r="BQ101" s="20" t="n">
        <f aca="false">VLOOKUP($C101,'3-Year Park Factors'!$A$4:$S$913,$BQ$1,FALSE())</f>
        <v>1.02365816472275</v>
      </c>
      <c r="BR101" s="20" t="n">
        <f aca="false">VLOOKUP($C101,'3-Year Park Factors'!$A$4:$S$913,$BR$1,FALSE())</f>
        <v>1.10851379587836</v>
      </c>
      <c r="BS101" s="20" t="n">
        <f aca="false">VLOOKUP($C101,'3-Year Park Factors'!$A$4:$S$913,6,FALSE())</f>
        <v>0.99270513864678</v>
      </c>
      <c r="BT101" s="20" t="n">
        <f aca="false">VLOOKUP($C101,'3-Year Park Factors'!$A$4:$S$913,7,FALSE())</f>
        <v>1.0180886089519</v>
      </c>
      <c r="BU101" s="20" t="n">
        <f aca="false">VLOOKUP($A101,'3-Year Park Factors'!$A$4:$S$913,BU$1,FALSE())</f>
        <v>1.01371998154642</v>
      </c>
      <c r="BV101" s="20" t="n">
        <f aca="false">VLOOKUP($A101,'3-Year Park Factors'!$A$4:$S$913,BV$1,FALSE())</f>
        <v>0.989353014550531</v>
      </c>
      <c r="BW101" s="20" t="n">
        <f aca="false">VLOOKUP($A101,'3-Year Park Factors'!$A$4:$S$913,BW$1,FALSE())</f>
        <v>0.927471718474928</v>
      </c>
      <c r="BX101" s="20" t="n">
        <f aca="false">VLOOKUP($A101,'3-Year Park Factors'!$A$4:$S$913,BX$1,FALSE())</f>
        <v>1.16704164807772</v>
      </c>
      <c r="BY101" s="20" t="n">
        <f aca="false">VLOOKUP($A101,'3-Year Park Factors'!$A$4:$S$913,BY$1,FALSE())</f>
        <v>1.02326106931936</v>
      </c>
      <c r="BZ101" s="20" t="n">
        <f aca="false">VLOOKUP($A101,'3-Year Park Factors'!$A$4:$S$913,BZ$1,FALSE())</f>
        <v>1.0493393144195</v>
      </c>
      <c r="CA101" s="21" t="n">
        <f aca="false">SUM(((AV101+3)/(AV101+AW101+7)-0.4)*20)</f>
        <v>0.571428571428571</v>
      </c>
      <c r="CB101" s="22" t="e">
        <f aca="false">SUM(SQRT((AV101+AW101)/((AM101-AN101-AO101-AP101)+AR101+Q101))/0.07)</f>
        <v>#DIV/0!</v>
      </c>
      <c r="CC101" s="22" t="e">
        <f aca="false">SUM(AO101/(AK101-AP101-AS101)/0.02*10)</f>
        <v>#DIV/0!</v>
      </c>
      <c r="CD101" s="22" t="e">
        <f aca="false">((AL101-AP101)/(AM101+AR101-AP101-Q101)-0.1)/0.04</f>
        <v>#DIV/0!</v>
      </c>
      <c r="CE101" s="53" t="e">
        <f aca="false">AVERAGE(CA101:CD101)*1.1</f>
        <v>#DIV/0!</v>
      </c>
      <c r="CF101" s="22" t="e">
        <f aca="false">IF((AX101/AK101*500)&lt;10,(AX101/AK101*500),10)</f>
        <v>#DIV/0!</v>
      </c>
      <c r="CG101" s="53" t="e">
        <f aca="false">SUM((MIN(CE101:CF101)+CE101+CF101)/3)</f>
        <v>#DIV/0!</v>
      </c>
    </row>
    <row r="102" customFormat="false" ht="11.25" hidden="false" customHeight="false" outlineLevel="0" collapsed="false">
      <c r="A102" s="54" t="s">
        <v>180</v>
      </c>
      <c r="B102" s="45" t="n">
        <v>2006</v>
      </c>
      <c r="C102" s="46" t="str">
        <f aca="false">VLOOKUP($A102,'Org. List'!$A$1:$Q$1812,$BO$1,FALSE())</f>
        <v>ATL</v>
      </c>
      <c r="D102" s="3" t="n">
        <f aca="false">SUM(BD102*1)</f>
        <v>0</v>
      </c>
      <c r="E102" s="4" t="n">
        <f aca="false">SUM(BE102*1)</f>
        <v>0</v>
      </c>
      <c r="F102" s="4" t="n">
        <f aca="false">SUM(BF102*1)</f>
        <v>0</v>
      </c>
      <c r="G102" s="47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8" t="n">
        <f aca="false">SUM(J102/(H102+0.000001))</f>
        <v>0</v>
      </c>
      <c r="V102" s="9" t="n">
        <f aca="false">SUM((J102+O102+Q102)/(H102+O102+Q102+0.000001))</f>
        <v>0</v>
      </c>
      <c r="W102" s="9" t="n">
        <f aca="false">SUM((J102+K102+L102*2+M102*3)/(H102+0.0000000001))</f>
        <v>0</v>
      </c>
      <c r="X102" s="11" t="n">
        <f aca="false">VLOOKUP($A102,'3-Year Park Factors'!$A$3:$W$903,$X$1,FALSE())</f>
        <v>0.834039769285827</v>
      </c>
      <c r="Y102" s="11" t="n">
        <f aca="false">SQRT(X102)</f>
        <v>0.913257778114058</v>
      </c>
      <c r="Z102" s="11" t="n">
        <f aca="false">SQRT(1/SQRT(Y102))</f>
        <v>1.02294351878933</v>
      </c>
      <c r="AA102" s="11" t="n">
        <f aca="false">(I102-M102)/(J102-M102+O102+Q102+0.1)</f>
        <v>0</v>
      </c>
      <c r="AB102" s="11" t="n">
        <f aca="false">(N102/(W102*1.09-U102*0.66+0.000001))/(H102+0.00000001)</f>
        <v>0</v>
      </c>
      <c r="AC102" s="49" t="n">
        <f aca="false">I102/BU102</f>
        <v>0</v>
      </c>
      <c r="AD102" s="49" t="n">
        <f aca="false">J102/BV102</f>
        <v>0</v>
      </c>
      <c r="AE102" s="49" t="n">
        <f aca="false">K102/BW102</f>
        <v>0</v>
      </c>
      <c r="AF102" s="49" t="n">
        <f aca="false">M102/BX102</f>
        <v>0</v>
      </c>
      <c r="AG102" s="49" t="n">
        <f aca="false">N102/BU102</f>
        <v>0</v>
      </c>
      <c r="AH102" s="49" t="n">
        <f aca="false">O102/BY102</f>
        <v>0</v>
      </c>
      <c r="AI102" s="49" t="n">
        <f aca="false">P102/BZ102</f>
        <v>0</v>
      </c>
      <c r="AJ102" s="50" t="n">
        <f aca="false">G102</f>
        <v>0</v>
      </c>
      <c r="AK102" s="51" t="n">
        <f aca="false">SUM(AM102+BG102)</f>
        <v>0</v>
      </c>
      <c r="AL102" s="16" t="n">
        <f aca="false">(AM102-AP102+AR102+AU102)*AA102</f>
        <v>0</v>
      </c>
      <c r="AM102" s="16" t="n">
        <f aca="false">SUM(AD102*0.98*Y102*BP102)</f>
        <v>0</v>
      </c>
      <c r="AN102" s="16" t="n">
        <f aca="false">SUM(AE102*Y102*BQ102)</f>
        <v>0</v>
      </c>
      <c r="AO102" s="16" t="n">
        <f aca="false">SUM(L102*0.85*(X102/BW102))</f>
        <v>0</v>
      </c>
      <c r="AP102" s="16" t="n">
        <f aca="false">SUM(AF102*X102*BR102)</f>
        <v>0</v>
      </c>
      <c r="AQ102" s="16" t="n">
        <f aca="false">SUM(AG102*X102*BO102)</f>
        <v>0</v>
      </c>
      <c r="AR102" s="16" t="n">
        <f aca="false">SUM(O102*(X102/BY102*BS102))</f>
        <v>0</v>
      </c>
      <c r="AS102" s="16" t="n">
        <f aca="false">SUM(P102*(Z102/BZ102*BT102))</f>
        <v>0</v>
      </c>
      <c r="AT102" s="16" t="n">
        <f aca="false">SUM((R102+S102)*0.7)</f>
        <v>0</v>
      </c>
      <c r="AU102" s="16" t="n">
        <f aca="false">Q102*0.75</f>
        <v>0</v>
      </c>
      <c r="AV102" s="16" t="n">
        <f aca="false">SUM((R102/(R102+S102+0.000000000001)*0.9)*AT102)</f>
        <v>0</v>
      </c>
      <c r="AW102" s="16" t="n">
        <f aca="false">SUM(AT102-AV102)</f>
        <v>0</v>
      </c>
      <c r="AX102" s="16" t="n">
        <f aca="false">T102</f>
        <v>0</v>
      </c>
      <c r="AY102" s="16" t="e">
        <f aca="false">IF(CF102&lt;2,"PO",IF(CF102&lt;6,"FR",IF(CF102&lt;7,"AV",IF(CF102&lt;11,"VG","EX"))))</f>
        <v>#DIV/0!</v>
      </c>
      <c r="AZ102" s="16" t="e">
        <f aca="false">IF(CG102&lt;3,"PO",IF(CG102&lt;4,"FR",IF(CG102&lt;7,"AV",IF(CG102&lt;9,"VG","EX"))))</f>
        <v>#DIV/0!</v>
      </c>
      <c r="BA102" s="16" t="e">
        <f aca="false">IF(CE102&lt;2,"PO",IF(CE102&lt;3,"FR",IF(CE102&lt;5,"AV",IF(CE102&lt;7,"VG","EX"))))</f>
        <v>#DIV/0!</v>
      </c>
      <c r="BB102" s="16" t="e">
        <f aca="false">IF(CB102&lt;2,"PO",IF(CB102&lt;3,"FR",IF(CB102&lt;5,"AV",IF(CB102&lt;7,"VG","EX"))))</f>
        <v>#DIV/0!</v>
      </c>
      <c r="BC102" s="16" t="str">
        <f aca="false">IF(CA102&lt;1.5,"PO",IF(CA102&lt;2.5,"FR",IF(CA102&lt;4.5,"AV",IF(CA102&lt;6.5,"VG","EX"))))</f>
        <v>PO</v>
      </c>
      <c r="BD102" s="17" t="n">
        <f aca="false">SUM(AM102/(AK102+0.00000000001))</f>
        <v>0</v>
      </c>
      <c r="BE102" s="17" t="n">
        <f aca="false">SUM((AM102+AR102+(Q102*0.82))/(AK102+AR102+0.000000000001+(Q102*0.82)))</f>
        <v>0</v>
      </c>
      <c r="BF102" s="17" t="n">
        <f aca="false">SUM((AM102+AN102+2*AO102+3*AP102)/(AK102+1E-015))</f>
        <v>0</v>
      </c>
      <c r="BG102" s="18" t="n">
        <f aca="false">SUM(H102-J102)</f>
        <v>0</v>
      </c>
      <c r="BH102" s="52"/>
      <c r="BI102" s="52"/>
      <c r="BJ102" s="52"/>
      <c r="BK102" s="52"/>
      <c r="BL102" s="52"/>
      <c r="BM102" s="52"/>
      <c r="BN102" s="52"/>
      <c r="BO102" s="20" t="n">
        <f aca="false">VLOOKUP($C102,'3-Year Park Factors'!$A$4:$S$913,$BO$1,FALSE())</f>
        <v>1.00555555555556</v>
      </c>
      <c r="BP102" s="20" t="n">
        <f aca="false">VLOOKUP($C102,'3-Year Park Factors'!$A$4:$S$913,$BP$1,FALSE())</f>
        <v>1.02045915067669</v>
      </c>
      <c r="BQ102" s="20" t="n">
        <f aca="false">VLOOKUP($C102,'3-Year Park Factors'!$A$4:$S$913,$BQ$1,FALSE())</f>
        <v>1.01791636565213</v>
      </c>
      <c r="BR102" s="20" t="n">
        <f aca="false">VLOOKUP($C102,'3-Year Park Factors'!$A$4:$S$913,$BR$1,FALSE())</f>
        <v>0.99300785219164</v>
      </c>
      <c r="BS102" s="20" t="n">
        <f aca="false">VLOOKUP($C102,'3-Year Park Factors'!$A$4:$S$913,6,FALSE())</f>
        <v>0.980793665349885</v>
      </c>
      <c r="BT102" s="20" t="n">
        <f aca="false">VLOOKUP($C102,'3-Year Park Factors'!$A$4:$S$913,7,FALSE())</f>
        <v>1.0132931074668</v>
      </c>
      <c r="BU102" s="20" t="n">
        <f aca="false">VLOOKUP($A102,'3-Year Park Factors'!$A$4:$S$913,BU$1,FALSE())</f>
        <v>0.990550215715396</v>
      </c>
      <c r="BV102" s="20" t="n">
        <f aca="false">VLOOKUP($A102,'3-Year Park Factors'!$A$4:$S$913,BV$1,FALSE())</f>
        <v>0.998535532324356</v>
      </c>
      <c r="BW102" s="20" t="n">
        <f aca="false">VLOOKUP($A102,'3-Year Park Factors'!$A$4:$S$913,BW$1,FALSE())</f>
        <v>1.03377337735639</v>
      </c>
      <c r="BX102" s="20" t="n">
        <f aca="false">VLOOKUP($A102,'3-Year Park Factors'!$A$4:$S$913,BX$1,FALSE())</f>
        <v>0.90930927003677</v>
      </c>
      <c r="BY102" s="20" t="n">
        <f aca="false">VLOOKUP($A102,'3-Year Park Factors'!$A$4:$S$913,BY$1,FALSE())</f>
        <v>0.987048314229218</v>
      </c>
      <c r="BZ102" s="20" t="n">
        <f aca="false">VLOOKUP($A102,'3-Year Park Factors'!$A$4:$S$913,BZ$1,FALSE())</f>
        <v>0.957776971869293</v>
      </c>
      <c r="CA102" s="21" t="n">
        <f aca="false">SUM(((AV102+3)/(AV102+AW102+7)-0.4)*20)</f>
        <v>0.571428571428571</v>
      </c>
      <c r="CB102" s="22" t="e">
        <f aca="false">SUM(SQRT((AV102+AW102)/((AM102-AN102-AO102-AP102)+AR102+Q102))/0.07)</f>
        <v>#DIV/0!</v>
      </c>
      <c r="CC102" s="22" t="e">
        <f aca="false">SUM(AO102/(AK102-AP102-AS102)/0.02*10)</f>
        <v>#DIV/0!</v>
      </c>
      <c r="CD102" s="22" t="e">
        <f aca="false">((AL102-AP102)/(AM102+AR102-AP102-Q102)-0.1)/0.04</f>
        <v>#DIV/0!</v>
      </c>
      <c r="CE102" s="53" t="e">
        <f aca="false">AVERAGE(CA102:CD102)*1.1</f>
        <v>#DIV/0!</v>
      </c>
      <c r="CF102" s="22" t="e">
        <f aca="false">IF((AX102/AK102*500)&lt;10,(AX102/AK102*500),10)</f>
        <v>#DIV/0!</v>
      </c>
      <c r="CG102" s="53" t="e">
        <f aca="false">SUM((MIN(CE102:CF102)+CE102+CF102)/3)</f>
        <v>#DIV/0!</v>
      </c>
    </row>
    <row r="103" customFormat="false" ht="11.25" hidden="false" customHeight="false" outlineLevel="0" collapsed="false">
      <c r="A103" s="54" t="s">
        <v>181</v>
      </c>
      <c r="B103" s="45" t="n">
        <v>2006</v>
      </c>
      <c r="C103" s="46" t="str">
        <f aca="false">VLOOKUP($A103,'Org. List'!$A$1:$Q$1812,$BO$1,FALSE())</f>
        <v>MIN</v>
      </c>
      <c r="D103" s="3" t="n">
        <f aca="false">SUM(BD103*1)</f>
        <v>0</v>
      </c>
      <c r="E103" s="4" t="n">
        <f aca="false">SUM(BE103*1)</f>
        <v>0</v>
      </c>
      <c r="F103" s="4" t="n">
        <f aca="false">SUM(BF103*1)</f>
        <v>0</v>
      </c>
      <c r="G103" s="47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8" t="n">
        <f aca="false">SUM(J103/(H103+0.000001))</f>
        <v>0</v>
      </c>
      <c r="V103" s="9" t="n">
        <f aca="false">SUM((J103+O103+Q103)/(H103+O103+Q103+0.000001))</f>
        <v>0</v>
      </c>
      <c r="W103" s="9" t="n">
        <f aca="false">SUM((J103+K103+L103*2+M103*3)/(H103+0.0000000001))</f>
        <v>0</v>
      </c>
      <c r="X103" s="11" t="n">
        <f aca="false">VLOOKUP($A103,'3-Year Park Factors'!$A$3:$W$903,$X$1,FALSE())</f>
        <v>0.819845383643977</v>
      </c>
      <c r="Y103" s="11" t="n">
        <f aca="false">SQRT(X103)</f>
        <v>0.905453137188213</v>
      </c>
      <c r="Z103" s="11" t="n">
        <f aca="false">SQRT(1/SQRT(Y103))</f>
        <v>1.02514076936789</v>
      </c>
      <c r="AA103" s="11" t="n">
        <f aca="false">(I103-M103)/(J103-M103+O103+Q103+0.1)</f>
        <v>0</v>
      </c>
      <c r="AB103" s="11" t="n">
        <f aca="false">(N103/(W103*1.09-U103*0.66+0.000001))/(H103+0.00000001)</f>
        <v>0</v>
      </c>
      <c r="AC103" s="49" t="n">
        <f aca="false">I103/BU103</f>
        <v>0</v>
      </c>
      <c r="AD103" s="49" t="n">
        <f aca="false">J103/BV103</f>
        <v>0</v>
      </c>
      <c r="AE103" s="49" t="n">
        <f aca="false">K103/BW103</f>
        <v>0</v>
      </c>
      <c r="AF103" s="49" t="n">
        <f aca="false">M103/BX103</f>
        <v>0</v>
      </c>
      <c r="AG103" s="49" t="n">
        <f aca="false">N103/BU103</f>
        <v>0</v>
      </c>
      <c r="AH103" s="49" t="n">
        <f aca="false">O103/BY103</f>
        <v>0</v>
      </c>
      <c r="AI103" s="49" t="n">
        <f aca="false">P103/BZ103</f>
        <v>0</v>
      </c>
      <c r="AJ103" s="50" t="n">
        <f aca="false">G103</f>
        <v>0</v>
      </c>
      <c r="AK103" s="51" t="n">
        <f aca="false">SUM(AM103+BG103)</f>
        <v>0</v>
      </c>
      <c r="AL103" s="16" t="n">
        <f aca="false">(AM103-AP103+AR103+AU103)*AA103</f>
        <v>0</v>
      </c>
      <c r="AM103" s="16" t="n">
        <f aca="false">SUM(AD103*0.98*Y103*BP103)</f>
        <v>0</v>
      </c>
      <c r="AN103" s="16" t="n">
        <f aca="false">SUM(AE103*Y103*BQ103)</f>
        <v>0</v>
      </c>
      <c r="AO103" s="16" t="n">
        <f aca="false">SUM(L103*0.85*(X103/BW103))</f>
        <v>0</v>
      </c>
      <c r="AP103" s="16" t="n">
        <f aca="false">SUM(AF103*X103*BR103)</f>
        <v>0</v>
      </c>
      <c r="AQ103" s="16" t="n">
        <f aca="false">SUM(AG103*X103*BO103)</f>
        <v>0</v>
      </c>
      <c r="AR103" s="16" t="n">
        <f aca="false">SUM(O103*(X103/BY103*BS103))</f>
        <v>0</v>
      </c>
      <c r="AS103" s="16" t="n">
        <f aca="false">SUM(P103*(Z103/BZ103*BT103))</f>
        <v>0</v>
      </c>
      <c r="AT103" s="16" t="n">
        <f aca="false">SUM((R103+S103)*0.7)</f>
        <v>0</v>
      </c>
      <c r="AU103" s="16" t="n">
        <f aca="false">Q103*0.75</f>
        <v>0</v>
      </c>
      <c r="AV103" s="16" t="n">
        <f aca="false">SUM((R103/(R103+S103+0.000000000001)*0.9)*AT103)</f>
        <v>0</v>
      </c>
      <c r="AW103" s="16" t="n">
        <f aca="false">SUM(AT103-AV103)</f>
        <v>0</v>
      </c>
      <c r="AX103" s="16" t="n">
        <f aca="false">T103</f>
        <v>0</v>
      </c>
      <c r="AY103" s="16" t="e">
        <f aca="false">IF(CF103&lt;2,"PO",IF(CF103&lt;6,"FR",IF(CF103&lt;7,"AV",IF(CF103&lt;11,"VG","EX"))))</f>
        <v>#DIV/0!</v>
      </c>
      <c r="AZ103" s="16" t="e">
        <f aca="false">IF(CG103&lt;3,"PO",IF(CG103&lt;4,"FR",IF(CG103&lt;7,"AV",IF(CG103&lt;9,"VG","EX"))))</f>
        <v>#DIV/0!</v>
      </c>
      <c r="BA103" s="16" t="e">
        <f aca="false">IF(CE103&lt;2,"PO",IF(CE103&lt;3,"FR",IF(CE103&lt;5,"AV",IF(CE103&lt;7,"VG","EX"))))</f>
        <v>#DIV/0!</v>
      </c>
      <c r="BB103" s="16" t="e">
        <f aca="false">IF(CB103&lt;2,"PO",IF(CB103&lt;3,"FR",IF(CB103&lt;5,"AV",IF(CB103&lt;7,"VG","EX"))))</f>
        <v>#DIV/0!</v>
      </c>
      <c r="BC103" s="16" t="str">
        <f aca="false">IF(CA103&lt;1.5,"PO",IF(CA103&lt;2.5,"FR",IF(CA103&lt;4.5,"AV",IF(CA103&lt;6.5,"VG","EX"))))</f>
        <v>PO</v>
      </c>
      <c r="BD103" s="17" t="n">
        <f aca="false">SUM(AM103/(AK103+0.00000000001))</f>
        <v>0</v>
      </c>
      <c r="BE103" s="17" t="n">
        <f aca="false">SUM((AM103+AR103+(Q103*0.82))/(AK103+AR103+0.000000000001+(Q103*0.82)))</f>
        <v>0</v>
      </c>
      <c r="BF103" s="17" t="n">
        <f aca="false">SUM((AM103+AN103+2*AO103+3*AP103)/(AK103+1E-015))</f>
        <v>0</v>
      </c>
      <c r="BG103" s="18" t="n">
        <f aca="false">SUM(H103-J103)</f>
        <v>0</v>
      </c>
      <c r="BH103" s="52"/>
      <c r="BI103" s="52"/>
      <c r="BJ103" s="52"/>
      <c r="BK103" s="52"/>
      <c r="BL103" s="52"/>
      <c r="BM103" s="52"/>
      <c r="BN103" s="52"/>
      <c r="BO103" s="20" t="n">
        <f aca="false">VLOOKUP($C103,'3-Year Park Factors'!$A$4:$S$913,$BO$1,FALSE())</f>
        <v>1.00888888888889</v>
      </c>
      <c r="BP103" s="20" t="n">
        <f aca="false">VLOOKUP($C103,'3-Year Park Factors'!$A$4:$S$913,$BP$1,FALSE())</f>
        <v>1.00208578925464</v>
      </c>
      <c r="BQ103" s="20" t="n">
        <f aca="false">VLOOKUP($C103,'3-Year Park Factors'!$A$4:$S$913,$BQ$1,FALSE())</f>
        <v>1.00042777762164</v>
      </c>
      <c r="BR103" s="20" t="n">
        <f aca="false">VLOOKUP($C103,'3-Year Park Factors'!$A$4:$S$913,$BR$1,FALSE())</f>
        <v>0.957669217359131</v>
      </c>
      <c r="BS103" s="20" t="n">
        <f aca="false">VLOOKUP($C103,'3-Year Park Factors'!$A$4:$S$913,6,FALSE())</f>
        <v>0.941005825367472</v>
      </c>
      <c r="BT103" s="20" t="n">
        <f aca="false">VLOOKUP($C103,'3-Year Park Factors'!$A$4:$S$913,7,FALSE())</f>
        <v>1.06201433798592</v>
      </c>
      <c r="BU103" s="20" t="n">
        <f aca="false">VLOOKUP($A103,'3-Year Park Factors'!$A$4:$S$913,BU$1,FALSE())</f>
        <v>1.00770009792488</v>
      </c>
      <c r="BV103" s="20" t="n">
        <f aca="false">VLOOKUP($A103,'3-Year Park Factors'!$A$4:$S$913,BV$1,FALSE())</f>
        <v>0.992640745675008</v>
      </c>
      <c r="BW103" s="20" t="n">
        <f aca="false">VLOOKUP($A103,'3-Year Park Factors'!$A$4:$S$913,BW$1,FALSE())</f>
        <v>0.98951596780782</v>
      </c>
      <c r="BX103" s="20" t="n">
        <f aca="false">VLOOKUP($A103,'3-Year Park Factors'!$A$4:$S$913,BX$1,FALSE())</f>
        <v>0.940257804886452</v>
      </c>
      <c r="BY103" s="20" t="n">
        <f aca="false">VLOOKUP($A103,'3-Year Park Factors'!$A$4:$S$913,BY$1,FALSE())</f>
        <v>0.976232243323284</v>
      </c>
      <c r="BZ103" s="20" t="n">
        <f aca="false">VLOOKUP($A103,'3-Year Park Factors'!$A$4:$S$913,BZ$1,FALSE())</f>
        <v>1.03064767369537</v>
      </c>
      <c r="CA103" s="21" t="n">
        <f aca="false">SUM(((AV103+3)/(AV103+AW103+7)-0.4)*20)</f>
        <v>0.571428571428571</v>
      </c>
      <c r="CB103" s="22" t="e">
        <f aca="false">SUM(SQRT((AV103+AW103)/((AM103-AN103-AO103-AP103)+AR103+Q103))/0.07)</f>
        <v>#DIV/0!</v>
      </c>
      <c r="CC103" s="22" t="e">
        <f aca="false">SUM(AO103/(AK103-AP103-AS103)/0.02*10)</f>
        <v>#DIV/0!</v>
      </c>
      <c r="CD103" s="22" t="e">
        <f aca="false">((AL103-AP103)/(AM103+AR103-AP103-Q103)-0.1)/0.04</f>
        <v>#DIV/0!</v>
      </c>
      <c r="CE103" s="53" t="e">
        <f aca="false">AVERAGE(CA103:CD103)*1.1</f>
        <v>#DIV/0!</v>
      </c>
      <c r="CF103" s="22" t="e">
        <f aca="false">IF((AX103/AK103*500)&lt;10,(AX103/AK103*500),10)</f>
        <v>#DIV/0!</v>
      </c>
      <c r="CG103" s="53" t="e">
        <f aca="false">SUM((MIN(CE103:CF103)+CE103+CF103)/3)</f>
        <v>#DIV/0!</v>
      </c>
    </row>
    <row r="104" customFormat="false" ht="11.25" hidden="false" customHeight="false" outlineLevel="0" collapsed="false">
      <c r="A104" s="54" t="s">
        <v>182</v>
      </c>
      <c r="B104" s="45" t="n">
        <v>2006</v>
      </c>
      <c r="C104" s="46" t="str">
        <f aca="false">VLOOKUP($A104,'Org. List'!$A$1:$Q$1812,$BO$1,FALSE())</f>
        <v>ATL</v>
      </c>
      <c r="D104" s="3" t="n">
        <f aca="false">SUM(BD104*1)</f>
        <v>0</v>
      </c>
      <c r="E104" s="4" t="n">
        <f aca="false">SUM(BE104*1)</f>
        <v>0</v>
      </c>
      <c r="F104" s="4" t="n">
        <f aca="false">SUM(BF104*1)</f>
        <v>0</v>
      </c>
      <c r="G104" s="47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8" t="n">
        <f aca="false">SUM(J104/(H104+0.000001))</f>
        <v>0</v>
      </c>
      <c r="V104" s="9" t="n">
        <f aca="false">SUM((J104+O104+Q104)/(H104+O104+Q104+0.000001))</f>
        <v>0</v>
      </c>
      <c r="W104" s="9" t="n">
        <f aca="false">SUM((J104+K104+L104*2+M104*3)/(H104+0.0000000001))</f>
        <v>0</v>
      </c>
      <c r="X104" s="11" t="n">
        <f aca="false">VLOOKUP($A104,'3-Year Park Factors'!$A$3:$W$903,$X$1,FALSE())</f>
        <v>0.584489884194074</v>
      </c>
      <c r="Y104" s="11" t="n">
        <f aca="false">SQRT(X104)</f>
        <v>0.764519381176222</v>
      </c>
      <c r="Z104" s="11" t="n">
        <f aca="false">SQRT(1/SQRT(Y104))</f>
        <v>1.06943126125501</v>
      </c>
      <c r="AA104" s="11" t="n">
        <f aca="false">(I104-M104)/(J104-M104+O104+Q104+0.1)</f>
        <v>0</v>
      </c>
      <c r="AB104" s="11" t="n">
        <f aca="false">(N104/(W104*1.09-U104*0.66+0.000001))/(H104+0.00000001)</f>
        <v>0</v>
      </c>
      <c r="AC104" s="49" t="n">
        <f aca="false">I104/BU104</f>
        <v>0</v>
      </c>
      <c r="AD104" s="49" t="n">
        <f aca="false">J104/BV104</f>
        <v>0</v>
      </c>
      <c r="AE104" s="49" t="n">
        <f aca="false">K104/BW104</f>
        <v>0</v>
      </c>
      <c r="AF104" s="49" t="n">
        <f aca="false">M104/BX104</f>
        <v>0</v>
      </c>
      <c r="AG104" s="49" t="n">
        <f aca="false">N104/BU104</f>
        <v>0</v>
      </c>
      <c r="AH104" s="49" t="n">
        <f aca="false">O104/BY104</f>
        <v>0</v>
      </c>
      <c r="AI104" s="49" t="n">
        <f aca="false">P104/BZ104</f>
        <v>0</v>
      </c>
      <c r="AJ104" s="50" t="n">
        <f aca="false">G104</f>
        <v>0</v>
      </c>
      <c r="AK104" s="51" t="n">
        <f aca="false">SUM(AM104+BG104)</f>
        <v>0</v>
      </c>
      <c r="AL104" s="16" t="n">
        <f aca="false">(AM104-AP104+AR104+AU104)*AA104</f>
        <v>0</v>
      </c>
      <c r="AM104" s="16" t="n">
        <f aca="false">SUM(AD104*0.98*Y104*BP104)</f>
        <v>0</v>
      </c>
      <c r="AN104" s="16" t="n">
        <f aca="false">SUM(AE104*Y104*BQ104)</f>
        <v>0</v>
      </c>
      <c r="AO104" s="16" t="n">
        <f aca="false">SUM(L104*0.85*(X104/BW104))</f>
        <v>0</v>
      </c>
      <c r="AP104" s="16" t="n">
        <f aca="false">SUM(AF104*X104*BR104)</f>
        <v>0</v>
      </c>
      <c r="AQ104" s="16" t="n">
        <f aca="false">SUM(AG104*X104*BO104)</f>
        <v>0</v>
      </c>
      <c r="AR104" s="16" t="n">
        <f aca="false">SUM(O104*(X104/BY104*BS104))</f>
        <v>0</v>
      </c>
      <c r="AS104" s="16" t="n">
        <f aca="false">SUM(P104*(Z104/BZ104*BT104))</f>
        <v>0</v>
      </c>
      <c r="AT104" s="16" t="n">
        <f aca="false">SUM((R104+S104)*0.7)</f>
        <v>0</v>
      </c>
      <c r="AU104" s="16" t="n">
        <f aca="false">Q104*0.75</f>
        <v>0</v>
      </c>
      <c r="AV104" s="16" t="n">
        <f aca="false">SUM((R104/(R104+S104+0.000000000001)*0.9)*AT104)</f>
        <v>0</v>
      </c>
      <c r="AW104" s="16" t="n">
        <f aca="false">SUM(AT104-AV104)</f>
        <v>0</v>
      </c>
      <c r="AX104" s="16" t="n">
        <f aca="false">T104</f>
        <v>0</v>
      </c>
      <c r="AY104" s="16" t="e">
        <f aca="false">IF(CF104&lt;2,"PO",IF(CF104&lt;6,"FR",IF(CF104&lt;7,"AV",IF(CF104&lt;11,"VG","EX"))))</f>
        <v>#DIV/0!</v>
      </c>
      <c r="AZ104" s="16" t="e">
        <f aca="false">IF(CG104&lt;3,"PO",IF(CG104&lt;4,"FR",IF(CG104&lt;7,"AV",IF(CG104&lt;9,"VG","EX"))))</f>
        <v>#DIV/0!</v>
      </c>
      <c r="BA104" s="16" t="e">
        <f aca="false">IF(CE104&lt;2,"PO",IF(CE104&lt;3,"FR",IF(CE104&lt;5,"AV",IF(CE104&lt;7,"VG","EX"))))</f>
        <v>#DIV/0!</v>
      </c>
      <c r="BB104" s="16" t="e">
        <f aca="false">IF(CB104&lt;2,"PO",IF(CB104&lt;3,"FR",IF(CB104&lt;5,"AV",IF(CB104&lt;7,"VG","EX"))))</f>
        <v>#DIV/0!</v>
      </c>
      <c r="BC104" s="16" t="str">
        <f aca="false">IF(CA104&lt;1.5,"PO",IF(CA104&lt;2.5,"FR",IF(CA104&lt;4.5,"AV",IF(CA104&lt;6.5,"VG","EX"))))</f>
        <v>PO</v>
      </c>
      <c r="BD104" s="17" t="n">
        <f aca="false">SUM(AM104/(AK104+0.00000000001))</f>
        <v>0</v>
      </c>
      <c r="BE104" s="17" t="n">
        <f aca="false">SUM((AM104+AR104+(Q104*0.82))/(AK104+AR104+0.000000000001+(Q104*0.82)))</f>
        <v>0</v>
      </c>
      <c r="BF104" s="17" t="n">
        <f aca="false">SUM((AM104+AN104+2*AO104+3*AP104)/(AK104+1E-015))</f>
        <v>0</v>
      </c>
      <c r="BG104" s="18" t="n">
        <f aca="false">SUM(H104-J104)</f>
        <v>0</v>
      </c>
      <c r="BH104" s="52"/>
      <c r="BI104" s="52"/>
      <c r="BJ104" s="52"/>
      <c r="BK104" s="52"/>
      <c r="BL104" s="52"/>
      <c r="BM104" s="52"/>
      <c r="BN104" s="52"/>
      <c r="BO104" s="20" t="n">
        <f aca="false">VLOOKUP($C104,'3-Year Park Factors'!$A$4:$S$913,$BO$1,FALSE())</f>
        <v>1.00555555555556</v>
      </c>
      <c r="BP104" s="20" t="n">
        <f aca="false">VLOOKUP($C104,'3-Year Park Factors'!$A$4:$S$913,$BP$1,FALSE())</f>
        <v>1.02045915067669</v>
      </c>
      <c r="BQ104" s="20" t="n">
        <f aca="false">VLOOKUP($C104,'3-Year Park Factors'!$A$4:$S$913,$BQ$1,FALSE())</f>
        <v>1.01791636565213</v>
      </c>
      <c r="BR104" s="20" t="n">
        <f aca="false">VLOOKUP($C104,'3-Year Park Factors'!$A$4:$S$913,$BR$1,FALSE())</f>
        <v>0.99300785219164</v>
      </c>
      <c r="BS104" s="20" t="n">
        <f aca="false">VLOOKUP($C104,'3-Year Park Factors'!$A$4:$S$913,6,FALSE())</f>
        <v>0.980793665349885</v>
      </c>
      <c r="BT104" s="20" t="n">
        <f aca="false">VLOOKUP($C104,'3-Year Park Factors'!$A$4:$S$913,7,FALSE())</f>
        <v>1.0132931074668</v>
      </c>
      <c r="BU104" s="20" t="n">
        <f aca="false">VLOOKUP($A104,'3-Year Park Factors'!$A$4:$S$913,BU$1,FALSE())</f>
        <v>0.965630736549256</v>
      </c>
      <c r="BV104" s="20" t="n">
        <f aca="false">VLOOKUP($A104,'3-Year Park Factors'!$A$4:$S$913,BV$1,FALSE())</f>
        <v>1.00875239101081</v>
      </c>
      <c r="BW104" s="20" t="n">
        <f aca="false">VLOOKUP($A104,'3-Year Park Factors'!$A$4:$S$913,BW$1,FALSE())</f>
        <v>1.04013208957227</v>
      </c>
      <c r="BX104" s="20" t="n">
        <f aca="false">VLOOKUP($A104,'3-Year Park Factors'!$A$4:$S$913,BX$1,FALSE())</f>
        <v>0.833745720731038</v>
      </c>
      <c r="BY104" s="20" t="n">
        <f aca="false">VLOOKUP($A104,'3-Year Park Factors'!$A$4:$S$913,BY$1,FALSE())</f>
        <v>0.985911590011923</v>
      </c>
      <c r="BZ104" s="20" t="n">
        <f aca="false">VLOOKUP($A104,'3-Year Park Factors'!$A$4:$S$913,BZ$1,FALSE())</f>
        <v>0.933832322889295</v>
      </c>
      <c r="CA104" s="21" t="n">
        <f aca="false">SUM(((AV104+3)/(AV104+AW104+7)-0.4)*20)</f>
        <v>0.571428571428571</v>
      </c>
      <c r="CB104" s="22" t="e">
        <f aca="false">SUM(SQRT((AV104+AW104)/((AM104-AN104-AO104-AP104)+AR104+Q104))/0.07)</f>
        <v>#DIV/0!</v>
      </c>
      <c r="CC104" s="22" t="e">
        <f aca="false">SUM(AO104/(AK104-AP104-AS104)/0.02*10)</f>
        <v>#DIV/0!</v>
      </c>
      <c r="CD104" s="22" t="e">
        <f aca="false">((AL104-AP104)/(AM104+AR104-AP104-Q104)-0.1)/0.04</f>
        <v>#DIV/0!</v>
      </c>
      <c r="CE104" s="53" t="e">
        <f aca="false">AVERAGE(CA104:CD104)*1.1</f>
        <v>#DIV/0!</v>
      </c>
      <c r="CF104" s="22" t="e">
        <f aca="false">IF((AX104/AK104*500)&lt;10,(AX104/AK104*500),10)</f>
        <v>#DIV/0!</v>
      </c>
      <c r="CG104" s="53" t="e">
        <f aca="false">SUM((MIN(CE104:CF104)+CE104+CF104)/3)</f>
        <v>#DIV/0!</v>
      </c>
    </row>
    <row r="105" customFormat="false" ht="11.25" hidden="false" customHeight="false" outlineLevel="0" collapsed="false">
      <c r="A105" s="54" t="s">
        <v>183</v>
      </c>
      <c r="B105" s="45" t="n">
        <v>2006</v>
      </c>
      <c r="C105" s="46" t="str">
        <f aca="false">VLOOKUP($A105,'Org. List'!$A$1:$Q$1812,$BO$1,FALSE())</f>
        <v>HOU</v>
      </c>
      <c r="D105" s="3" t="n">
        <f aca="false">SUM(BD105*1)</f>
        <v>0</v>
      </c>
      <c r="E105" s="4" t="n">
        <f aca="false">SUM(BE105*1)</f>
        <v>0</v>
      </c>
      <c r="F105" s="4" t="n">
        <f aca="false">SUM(BF105*1)</f>
        <v>0</v>
      </c>
      <c r="G105" s="47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8" t="n">
        <f aca="false">SUM(J105/(H105+0.000001))</f>
        <v>0</v>
      </c>
      <c r="V105" s="9" t="n">
        <f aca="false">SUM((J105+O105+Q105)/(H105+O105+Q105+0.000001))</f>
        <v>0</v>
      </c>
      <c r="W105" s="9" t="n">
        <f aca="false">SUM((J105+K105+L105*2+M105*3)/(H105+0.0000000001))</f>
        <v>0</v>
      </c>
      <c r="X105" s="11" t="n">
        <f aca="false">VLOOKUP($A105,'3-Year Park Factors'!$A$3:$W$903,$X$1,FALSE())</f>
        <v>0.793597879552886</v>
      </c>
      <c r="Y105" s="11" t="n">
        <f aca="false">SQRT(X105)</f>
        <v>0.890841107915932</v>
      </c>
      <c r="Z105" s="11" t="n">
        <f aca="false">SQRT(1/SQRT(Y105))</f>
        <v>1.02931887734808</v>
      </c>
      <c r="AA105" s="11" t="n">
        <f aca="false">(I105-M105)/(J105-M105+O105+Q105+0.1)</f>
        <v>0</v>
      </c>
      <c r="AB105" s="11" t="n">
        <f aca="false">(N105/(W105*1.09-U105*0.66+0.000001))/(H105+0.00000001)</f>
        <v>0</v>
      </c>
      <c r="AC105" s="49" t="n">
        <f aca="false">I105/BU105</f>
        <v>0</v>
      </c>
      <c r="AD105" s="49" t="n">
        <f aca="false">J105/BV105</f>
        <v>0</v>
      </c>
      <c r="AE105" s="49" t="n">
        <f aca="false">K105/BW105</f>
        <v>0</v>
      </c>
      <c r="AF105" s="49" t="n">
        <f aca="false">M105/BX105</f>
        <v>0</v>
      </c>
      <c r="AG105" s="49" t="n">
        <f aca="false">N105/BU105</f>
        <v>0</v>
      </c>
      <c r="AH105" s="49" t="n">
        <f aca="false">O105/BY105</f>
        <v>0</v>
      </c>
      <c r="AI105" s="49" t="n">
        <f aca="false">P105/BZ105</f>
        <v>0</v>
      </c>
      <c r="AJ105" s="50" t="n">
        <f aca="false">G105</f>
        <v>0</v>
      </c>
      <c r="AK105" s="51" t="n">
        <f aca="false">SUM(AM105+BG105)</f>
        <v>0</v>
      </c>
      <c r="AL105" s="16" t="n">
        <f aca="false">(AM105-AP105+AR105+AU105)*AA105</f>
        <v>0</v>
      </c>
      <c r="AM105" s="16" t="n">
        <f aca="false">SUM(AD105*0.98*Y105*BP105)</f>
        <v>0</v>
      </c>
      <c r="AN105" s="16" t="n">
        <f aca="false">SUM(AE105*Y105*BQ105)</f>
        <v>0</v>
      </c>
      <c r="AO105" s="16" t="n">
        <f aca="false">SUM(L105*0.85*(X105/BW105))</f>
        <v>0</v>
      </c>
      <c r="AP105" s="16" t="n">
        <f aca="false">SUM(AF105*X105*BR105)</f>
        <v>0</v>
      </c>
      <c r="AQ105" s="16" t="n">
        <f aca="false">SUM(AG105*X105*BO105)</f>
        <v>0</v>
      </c>
      <c r="AR105" s="16" t="n">
        <f aca="false">SUM(O105*(X105/BY105*BS105))</f>
        <v>0</v>
      </c>
      <c r="AS105" s="16" t="n">
        <f aca="false">SUM(P105*(Z105/BZ105*BT105))</f>
        <v>0</v>
      </c>
      <c r="AT105" s="16" t="n">
        <f aca="false">SUM((R105+S105)*0.7)</f>
        <v>0</v>
      </c>
      <c r="AU105" s="16" t="n">
        <f aca="false">Q105*0.75</f>
        <v>0</v>
      </c>
      <c r="AV105" s="16" t="n">
        <f aca="false">SUM((R105/(R105+S105+0.000000000001)*0.9)*AT105)</f>
        <v>0</v>
      </c>
      <c r="AW105" s="16" t="n">
        <f aca="false">SUM(AT105-AV105)</f>
        <v>0</v>
      </c>
      <c r="AX105" s="16" t="n">
        <f aca="false">T105</f>
        <v>0</v>
      </c>
      <c r="AY105" s="16" t="e">
        <f aca="false">IF(CF105&lt;2,"PO",IF(CF105&lt;6,"FR",IF(CF105&lt;7,"AV",IF(CF105&lt;11,"VG","EX"))))</f>
        <v>#DIV/0!</v>
      </c>
      <c r="AZ105" s="16" t="e">
        <f aca="false">IF(CG105&lt;3,"PO",IF(CG105&lt;4,"FR",IF(CG105&lt;7,"AV",IF(CG105&lt;9,"VG","EX"))))</f>
        <v>#DIV/0!</v>
      </c>
      <c r="BA105" s="16" t="e">
        <f aca="false">IF(CE105&lt;2,"PO",IF(CE105&lt;3,"FR",IF(CE105&lt;5,"AV",IF(CE105&lt;7,"VG","EX"))))</f>
        <v>#DIV/0!</v>
      </c>
      <c r="BB105" s="16" t="e">
        <f aca="false">IF(CB105&lt;2,"PO",IF(CB105&lt;3,"FR",IF(CB105&lt;5,"AV",IF(CB105&lt;7,"VG","EX"))))</f>
        <v>#DIV/0!</v>
      </c>
      <c r="BC105" s="16" t="str">
        <f aca="false">IF(CA105&lt;1.5,"PO",IF(CA105&lt;2.5,"FR",IF(CA105&lt;4.5,"AV",IF(CA105&lt;6.5,"VG","EX"))))</f>
        <v>PO</v>
      </c>
      <c r="BD105" s="17" t="n">
        <f aca="false">SUM(AM105/(AK105+0.00000000001))</f>
        <v>0</v>
      </c>
      <c r="BE105" s="17" t="n">
        <f aca="false">SUM((AM105+AR105+(Q105*0.82))/(AK105+AR105+0.000000000001+(Q105*0.82)))</f>
        <v>0</v>
      </c>
      <c r="BF105" s="17" t="n">
        <f aca="false">SUM((AM105+AN105+2*AO105+3*AP105)/(AK105+1E-015))</f>
        <v>0</v>
      </c>
      <c r="BG105" s="18" t="n">
        <f aca="false">SUM(H105-J105)</f>
        <v>0</v>
      </c>
      <c r="BH105" s="52"/>
      <c r="BI105" s="52"/>
      <c r="BJ105" s="52"/>
      <c r="BK105" s="52"/>
      <c r="BL105" s="52"/>
      <c r="BM105" s="52"/>
      <c r="BN105" s="52"/>
      <c r="BO105" s="20" t="n">
        <f aca="false">VLOOKUP($C105,'3-Year Park Factors'!$A$4:$S$913,$BO$1,FALSE())</f>
        <v>1.00833333333333</v>
      </c>
      <c r="BP105" s="20" t="n">
        <f aca="false">VLOOKUP($C105,'3-Year Park Factors'!$A$4:$S$913,$BP$1,FALSE())</f>
        <v>0.99990998891953</v>
      </c>
      <c r="BQ105" s="20" t="n">
        <f aca="false">VLOOKUP($C105,'3-Year Park Factors'!$A$4:$S$913,$BQ$1,FALSE())</f>
        <v>0.950039458156321</v>
      </c>
      <c r="BR105" s="20" t="n">
        <f aca="false">VLOOKUP($C105,'3-Year Park Factors'!$A$4:$S$913,$BR$1,FALSE())</f>
        <v>1.08310638118269</v>
      </c>
      <c r="BS105" s="20" t="n">
        <f aca="false">VLOOKUP($C105,'3-Year Park Factors'!$A$4:$S$913,6,FALSE())</f>
        <v>0.982562597518763</v>
      </c>
      <c r="BT105" s="20" t="n">
        <f aca="false">VLOOKUP($C105,'3-Year Park Factors'!$A$4:$S$913,7,FALSE())</f>
        <v>0.996177242202408</v>
      </c>
      <c r="BU105" s="20" t="n">
        <f aca="false">VLOOKUP($A105,'3-Year Park Factors'!$A$4:$S$913,BU$1,FALSE())</f>
        <v>0.964206894069528</v>
      </c>
      <c r="BV105" s="20" t="n">
        <f aca="false">VLOOKUP($A105,'3-Year Park Factors'!$A$4:$S$913,BV$1,FALSE())</f>
        <v>0.987378784501518</v>
      </c>
      <c r="BW105" s="20" t="n">
        <f aca="false">VLOOKUP($A105,'3-Year Park Factors'!$A$4:$S$913,BW$1,FALSE())</f>
        <v>0.965059690400011</v>
      </c>
      <c r="BX105" s="20" t="n">
        <f aca="false">VLOOKUP($A105,'3-Year Park Factors'!$A$4:$S$913,BX$1,FALSE())</f>
        <v>1.00856235868812</v>
      </c>
      <c r="BY105" s="20" t="n">
        <f aca="false">VLOOKUP($A105,'3-Year Park Factors'!$A$4:$S$913,BY$1,FALSE())</f>
        <v>1.02154103154718</v>
      </c>
      <c r="BZ105" s="20" t="n">
        <f aca="false">VLOOKUP($A105,'3-Year Park Factors'!$A$4:$S$913,BZ$1,FALSE())</f>
        <v>1.04186919945244</v>
      </c>
      <c r="CA105" s="21" t="n">
        <f aca="false">SUM(((AV105+3)/(AV105+AW105+7)-0.4)*20)</f>
        <v>0.571428571428571</v>
      </c>
      <c r="CB105" s="22" t="e">
        <f aca="false">SUM(SQRT((AV105+AW105)/((AM105-AN105-AO105-AP105)+AR105+Q105))/0.07)</f>
        <v>#DIV/0!</v>
      </c>
      <c r="CC105" s="22" t="e">
        <f aca="false">SUM(AO105/(AK105-AP105-AS105)/0.02*10)</f>
        <v>#DIV/0!</v>
      </c>
      <c r="CD105" s="22" t="e">
        <f aca="false">((AL105-AP105)/(AM105+AR105-AP105-Q105)-0.1)/0.04</f>
        <v>#DIV/0!</v>
      </c>
      <c r="CE105" s="53" t="e">
        <f aca="false">AVERAGE(CA105:CD105)*1.1</f>
        <v>#DIV/0!</v>
      </c>
      <c r="CF105" s="22" t="e">
        <f aca="false">IF((AX105/AK105*500)&lt;10,(AX105/AK105*500),10)</f>
        <v>#DIV/0!</v>
      </c>
      <c r="CG105" s="53" t="e">
        <f aca="false">SUM((MIN(CE105:CF105)+CE105+CF105)/3)</f>
        <v>#DIV/0!</v>
      </c>
    </row>
    <row r="106" customFormat="false" ht="11.25" hidden="false" customHeight="false" outlineLevel="0" collapsed="false">
      <c r="A106" s="54" t="s">
        <v>184</v>
      </c>
      <c r="B106" s="45" t="n">
        <v>2006</v>
      </c>
      <c r="C106" s="46" t="str">
        <f aca="false">VLOOKUP($A106,'Org. List'!$A$1:$Q$1812,$BO$1,FALSE())</f>
        <v>OAK</v>
      </c>
      <c r="D106" s="3" t="n">
        <f aca="false">SUM(BD106*1)</f>
        <v>0</v>
      </c>
      <c r="E106" s="4" t="n">
        <f aca="false">SUM(BE106*1)</f>
        <v>0</v>
      </c>
      <c r="F106" s="4" t="n">
        <f aca="false">SUM(BF106*1)</f>
        <v>0</v>
      </c>
      <c r="G106" s="47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8" t="n">
        <f aca="false">SUM(J106/(H106+0.000001))</f>
        <v>0</v>
      </c>
      <c r="V106" s="9" t="n">
        <f aca="false">SUM((J106+O106+Q106)/(H106+O106+Q106+0.000001))</f>
        <v>0</v>
      </c>
      <c r="W106" s="9" t="n">
        <f aca="false">SUM((J106+K106+L106*2+M106*3)/(H106+0.0000000001))</f>
        <v>0</v>
      </c>
      <c r="X106" s="11" t="n">
        <f aca="false">VLOOKUP($A106,'3-Year Park Factors'!$A$3:$W$903,$X$1,FALSE())</f>
        <v>0.81371752496667</v>
      </c>
      <c r="Y106" s="11" t="n">
        <f aca="false">SQRT(X106)</f>
        <v>0.902062927387369</v>
      </c>
      <c r="Z106" s="11" t="n">
        <f aca="false">SQRT(1/SQRT(Y106))</f>
        <v>1.02610260771366</v>
      </c>
      <c r="AA106" s="11" t="n">
        <f aca="false">(I106-M106)/(J106-M106+O106+Q106+0.1)</f>
        <v>0</v>
      </c>
      <c r="AB106" s="11" t="n">
        <f aca="false">(N106/(W106*1.09-U106*0.66+0.000001))/(H106+0.00000001)</f>
        <v>0</v>
      </c>
      <c r="AC106" s="49" t="n">
        <f aca="false">I106/BU106</f>
        <v>0</v>
      </c>
      <c r="AD106" s="49" t="n">
        <f aca="false">J106/BV106</f>
        <v>0</v>
      </c>
      <c r="AE106" s="49" t="n">
        <f aca="false">K106/BW106</f>
        <v>0</v>
      </c>
      <c r="AF106" s="49" t="n">
        <f aca="false">M106/BX106</f>
        <v>0</v>
      </c>
      <c r="AG106" s="49" t="n">
        <f aca="false">N106/BU106</f>
        <v>0</v>
      </c>
      <c r="AH106" s="49" t="n">
        <f aca="false">O106/BY106</f>
        <v>0</v>
      </c>
      <c r="AI106" s="49" t="n">
        <f aca="false">P106/BZ106</f>
        <v>0</v>
      </c>
      <c r="AJ106" s="50" t="n">
        <f aca="false">G106</f>
        <v>0</v>
      </c>
      <c r="AK106" s="51" t="n">
        <f aca="false">SUM(AM106+BG106)</f>
        <v>0</v>
      </c>
      <c r="AL106" s="16" t="n">
        <f aca="false">(AM106-AP106+AR106+AU106)*AA106</f>
        <v>0</v>
      </c>
      <c r="AM106" s="16" t="n">
        <f aca="false">SUM(AD106*0.98*Y106*BP106)</f>
        <v>0</v>
      </c>
      <c r="AN106" s="16" t="n">
        <f aca="false">SUM(AE106*Y106*BQ106)</f>
        <v>0</v>
      </c>
      <c r="AO106" s="16" t="n">
        <f aca="false">SUM(L106*0.85*(X106/BW106))</f>
        <v>0</v>
      </c>
      <c r="AP106" s="16" t="n">
        <f aca="false">SUM(AF106*X106*BR106)</f>
        <v>0</v>
      </c>
      <c r="AQ106" s="16" t="n">
        <f aca="false">SUM(AG106*X106*BO106)</f>
        <v>0</v>
      </c>
      <c r="AR106" s="16" t="n">
        <f aca="false">SUM(O106*(X106/BY106*BS106))</f>
        <v>0</v>
      </c>
      <c r="AS106" s="16" t="n">
        <f aca="false">SUM(P106*(Z106/BZ106*BT106))</f>
        <v>0</v>
      </c>
      <c r="AT106" s="16" t="n">
        <f aca="false">SUM((R106+S106)*0.7)</f>
        <v>0</v>
      </c>
      <c r="AU106" s="16" t="n">
        <f aca="false">Q106*0.75</f>
        <v>0</v>
      </c>
      <c r="AV106" s="16" t="n">
        <f aca="false">SUM((R106/(R106+S106+0.000000000001)*0.9)*AT106)</f>
        <v>0</v>
      </c>
      <c r="AW106" s="16" t="n">
        <f aca="false">SUM(AT106-AV106)</f>
        <v>0</v>
      </c>
      <c r="AX106" s="16" t="n">
        <f aca="false">T106</f>
        <v>0</v>
      </c>
      <c r="AY106" s="16" t="e">
        <f aca="false">IF(CF106&lt;2,"PO",IF(CF106&lt;6,"FR",IF(CF106&lt;7,"AV",IF(CF106&lt;11,"VG","EX"))))</f>
        <v>#DIV/0!</v>
      </c>
      <c r="AZ106" s="16" t="e">
        <f aca="false">IF(CG106&lt;3,"PO",IF(CG106&lt;4,"FR",IF(CG106&lt;7,"AV",IF(CG106&lt;9,"VG","EX"))))</f>
        <v>#DIV/0!</v>
      </c>
      <c r="BA106" s="16" t="e">
        <f aca="false">IF(CE106&lt;2,"PO",IF(CE106&lt;3,"FR",IF(CE106&lt;5,"AV",IF(CE106&lt;7,"VG","EX"))))</f>
        <v>#DIV/0!</v>
      </c>
      <c r="BB106" s="16" t="e">
        <f aca="false">IF(CB106&lt;2,"PO",IF(CB106&lt;3,"FR",IF(CB106&lt;5,"AV",IF(CB106&lt;7,"VG","EX"))))</f>
        <v>#DIV/0!</v>
      </c>
      <c r="BC106" s="16" t="str">
        <f aca="false">IF(CA106&lt;1.5,"PO",IF(CA106&lt;2.5,"FR",IF(CA106&lt;4.5,"AV",IF(CA106&lt;6.5,"VG","EX"))))</f>
        <v>PO</v>
      </c>
      <c r="BD106" s="17" t="n">
        <f aca="false">SUM(AM106/(AK106+0.00000000001))</f>
        <v>0</v>
      </c>
      <c r="BE106" s="17" t="n">
        <f aca="false">SUM((AM106+AR106+(Q106*0.82))/(AK106+AR106+0.000000000001+(Q106*0.82)))</f>
        <v>0</v>
      </c>
      <c r="BF106" s="17" t="n">
        <f aca="false">SUM((AM106+AN106+2*AO106+3*AP106)/(AK106+1E-015))</f>
        <v>0</v>
      </c>
      <c r="BG106" s="18" t="n">
        <f aca="false">SUM(H106-J106)</f>
        <v>0</v>
      </c>
      <c r="BH106" s="52"/>
      <c r="BI106" s="52"/>
      <c r="BJ106" s="52"/>
      <c r="BK106" s="52"/>
      <c r="BL106" s="52"/>
      <c r="BM106" s="52"/>
      <c r="BN106" s="52"/>
      <c r="BO106" s="20" t="n">
        <f aca="false">VLOOKUP($C106,'3-Year Park Factors'!$A$4:$S$913,$BO$1,FALSE())</f>
        <v>0.992222222222222</v>
      </c>
      <c r="BP106" s="20" t="n">
        <f aca="false">VLOOKUP($C106,'3-Year Park Factors'!$A$4:$S$913,$BP$1,FALSE())</f>
        <v>0.999096659188852</v>
      </c>
      <c r="BQ106" s="20" t="n">
        <f aca="false">VLOOKUP($C106,'3-Year Park Factors'!$A$4:$S$913,$BQ$1,FALSE())</f>
        <v>1.04553785809711</v>
      </c>
      <c r="BR106" s="20" t="n">
        <f aca="false">VLOOKUP($C106,'3-Year Park Factors'!$A$4:$S$913,$BR$1,FALSE())</f>
        <v>0.957870270162842</v>
      </c>
      <c r="BS106" s="20" t="n">
        <f aca="false">VLOOKUP($C106,'3-Year Park Factors'!$A$4:$S$913,6,FALSE())</f>
        <v>0.994847142708783</v>
      </c>
      <c r="BT106" s="20" t="n">
        <f aca="false">VLOOKUP($C106,'3-Year Park Factors'!$A$4:$S$913,7,FALSE())</f>
        <v>0.946433279879827</v>
      </c>
      <c r="BU106" s="20" t="n">
        <f aca="false">VLOOKUP($A106,'3-Year Park Factors'!$A$4:$S$913,BU$1,FALSE())</f>
        <v>0.940366310305524</v>
      </c>
      <c r="BV106" s="20" t="n">
        <f aca="false">VLOOKUP($A106,'3-Year Park Factors'!$A$4:$S$913,BV$1,FALSE())</f>
        <v>0.969194276224581</v>
      </c>
      <c r="BW106" s="20" t="n">
        <f aca="false">VLOOKUP($A106,'3-Year Park Factors'!$A$4:$S$913,BW$1,FALSE())</f>
        <v>0.96320605536569</v>
      </c>
      <c r="BX106" s="20" t="n">
        <f aca="false">VLOOKUP($A106,'3-Year Park Factors'!$A$4:$S$913,BX$1,FALSE())</f>
        <v>0.909751115830343</v>
      </c>
      <c r="BY106" s="20" t="n">
        <f aca="false">VLOOKUP($A106,'3-Year Park Factors'!$A$4:$S$913,BY$1,FALSE())</f>
        <v>1.0035871573034</v>
      </c>
      <c r="BZ106" s="20" t="n">
        <f aca="false">VLOOKUP($A106,'3-Year Park Factors'!$A$4:$S$913,BZ$1,FALSE())</f>
        <v>1.05001304054684</v>
      </c>
      <c r="CA106" s="21" t="n">
        <f aca="false">SUM(((AV106+3)/(AV106+AW106+7)-0.4)*20)</f>
        <v>0.571428571428571</v>
      </c>
      <c r="CB106" s="22" t="e">
        <f aca="false">SUM(SQRT((AV106+AW106)/((AM106-AN106-AO106-AP106)+AR106+Q106))/0.07)</f>
        <v>#DIV/0!</v>
      </c>
      <c r="CC106" s="22" t="e">
        <f aca="false">SUM(AO106/(AK106-AP106-AS106)/0.02*10)</f>
        <v>#DIV/0!</v>
      </c>
      <c r="CD106" s="22" t="e">
        <f aca="false">((AL106-AP106)/(AM106+AR106-AP106-Q106)-0.1)/0.04</f>
        <v>#DIV/0!</v>
      </c>
      <c r="CE106" s="53" t="e">
        <f aca="false">AVERAGE(CA106:CD106)*1.1</f>
        <v>#DIV/0!</v>
      </c>
      <c r="CF106" s="22" t="e">
        <f aca="false">IF((AX106/AK106*500)&lt;10,(AX106/AK106*500),10)</f>
        <v>#DIV/0!</v>
      </c>
      <c r="CG106" s="53" t="e">
        <f aca="false">SUM((MIN(CE106:CF106)+CE106+CF106)/3)</f>
        <v>#DIV/0!</v>
      </c>
    </row>
    <row r="107" customFormat="false" ht="11.25" hidden="false" customHeight="false" outlineLevel="0" collapsed="false">
      <c r="A107" s="54" t="s">
        <v>185</v>
      </c>
      <c r="B107" s="45" t="n">
        <v>2006</v>
      </c>
      <c r="C107" s="46" t="str">
        <f aca="false">VLOOKUP($A107,'Org. List'!$A$1:$Q$1812,$BO$1,FALSE())</f>
        <v>HOU</v>
      </c>
      <c r="D107" s="3" t="n">
        <f aca="false">SUM(BD107*1)</f>
        <v>0</v>
      </c>
      <c r="E107" s="4" t="n">
        <f aca="false">SUM(BE107*1)</f>
        <v>0</v>
      </c>
      <c r="F107" s="4" t="n">
        <f aca="false">SUM(BF107*1)</f>
        <v>0</v>
      </c>
      <c r="G107" s="47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8" t="n">
        <f aca="false">SUM(J107/(H107+0.000001))</f>
        <v>0</v>
      </c>
      <c r="V107" s="9" t="n">
        <f aca="false">SUM((J107+O107+Q107)/(H107+O107+Q107+0.000001))</f>
        <v>0</v>
      </c>
      <c r="W107" s="9" t="n">
        <f aca="false">SUM((J107+K107+L107*2+M107*3)/(H107+0.0000000001))</f>
        <v>0</v>
      </c>
      <c r="X107" s="11" t="n">
        <f aca="false">VLOOKUP($A107,'3-Year Park Factors'!$A$3:$W$903,$X$1,FALSE())</f>
        <v>0.646640870656179</v>
      </c>
      <c r="Y107" s="11" t="n">
        <f aca="false">SQRT(X107)</f>
        <v>0.804139832775481</v>
      </c>
      <c r="Z107" s="11" t="n">
        <f aca="false">SQRT(1/SQRT(Y107))</f>
        <v>1.05600775170916</v>
      </c>
      <c r="AA107" s="11" t="n">
        <f aca="false">(I107-M107)/(J107-M107+O107+Q107+0.1)</f>
        <v>0</v>
      </c>
      <c r="AB107" s="11" t="n">
        <f aca="false">(N107/(W107*1.09-U107*0.66+0.000001))/(H107+0.00000001)</f>
        <v>0</v>
      </c>
      <c r="AC107" s="49" t="n">
        <f aca="false">I107/BU107</f>
        <v>0</v>
      </c>
      <c r="AD107" s="49" t="n">
        <f aca="false">J107/BV107</f>
        <v>0</v>
      </c>
      <c r="AE107" s="49" t="n">
        <f aca="false">K107/BW107</f>
        <v>0</v>
      </c>
      <c r="AF107" s="49" t="n">
        <f aca="false">M107/BX107</f>
        <v>0</v>
      </c>
      <c r="AG107" s="49" t="n">
        <f aca="false">N107/BU107</f>
        <v>0</v>
      </c>
      <c r="AH107" s="49" t="n">
        <f aca="false">O107/BY107</f>
        <v>0</v>
      </c>
      <c r="AI107" s="49" t="n">
        <f aca="false">P107/BZ107</f>
        <v>0</v>
      </c>
      <c r="AJ107" s="50" t="n">
        <f aca="false">G107</f>
        <v>0</v>
      </c>
      <c r="AK107" s="51" t="n">
        <f aca="false">SUM(AM107+BG107)</f>
        <v>0</v>
      </c>
      <c r="AL107" s="16" t="n">
        <f aca="false">(AM107-AP107+AR107+AU107)*AA107</f>
        <v>0</v>
      </c>
      <c r="AM107" s="16" t="n">
        <f aca="false">SUM(AD107*0.98*Y107*BP107)</f>
        <v>0</v>
      </c>
      <c r="AN107" s="16" t="n">
        <f aca="false">SUM(AE107*Y107*BQ107)</f>
        <v>0</v>
      </c>
      <c r="AO107" s="16" t="n">
        <f aca="false">SUM(L107*0.85*(X107/BW107))</f>
        <v>0</v>
      </c>
      <c r="AP107" s="16" t="n">
        <f aca="false">SUM(AF107*X107*BR107)</f>
        <v>0</v>
      </c>
      <c r="AQ107" s="16" t="n">
        <f aca="false">SUM(AG107*X107*BO107)</f>
        <v>0</v>
      </c>
      <c r="AR107" s="16" t="n">
        <f aca="false">SUM(O107*(X107/BY107*BS107))</f>
        <v>0</v>
      </c>
      <c r="AS107" s="16" t="n">
        <f aca="false">SUM(P107*(Z107/BZ107*BT107))</f>
        <v>0</v>
      </c>
      <c r="AT107" s="16" t="n">
        <f aca="false">SUM((R107+S107)*0.7)</f>
        <v>0</v>
      </c>
      <c r="AU107" s="16" t="n">
        <f aca="false">Q107*0.75</f>
        <v>0</v>
      </c>
      <c r="AV107" s="16" t="n">
        <f aca="false">SUM((R107/(R107+S107+0.000000000001)*0.9)*AT107)</f>
        <v>0</v>
      </c>
      <c r="AW107" s="16" t="n">
        <f aca="false">SUM(AT107-AV107)</f>
        <v>0</v>
      </c>
      <c r="AX107" s="16" t="n">
        <f aca="false">T107</f>
        <v>0</v>
      </c>
      <c r="AY107" s="16" t="e">
        <f aca="false">IF(CF107&lt;2,"PO",IF(CF107&lt;6,"FR",IF(CF107&lt;7,"AV",IF(CF107&lt;11,"VG","EX"))))</f>
        <v>#DIV/0!</v>
      </c>
      <c r="AZ107" s="16" t="e">
        <f aca="false">IF(CG107&lt;3,"PO",IF(CG107&lt;4,"FR",IF(CG107&lt;7,"AV",IF(CG107&lt;9,"VG","EX"))))</f>
        <v>#DIV/0!</v>
      </c>
      <c r="BA107" s="16" t="e">
        <f aca="false">IF(CE107&lt;2,"PO",IF(CE107&lt;3,"FR",IF(CE107&lt;5,"AV",IF(CE107&lt;7,"VG","EX"))))</f>
        <v>#DIV/0!</v>
      </c>
      <c r="BB107" s="16" t="e">
        <f aca="false">IF(CB107&lt;2,"PO",IF(CB107&lt;3,"FR",IF(CB107&lt;5,"AV",IF(CB107&lt;7,"VG","EX"))))</f>
        <v>#DIV/0!</v>
      </c>
      <c r="BC107" s="16" t="str">
        <f aca="false">IF(CA107&lt;1.5,"PO",IF(CA107&lt;2.5,"FR",IF(CA107&lt;4.5,"AV",IF(CA107&lt;6.5,"VG","EX"))))</f>
        <v>PO</v>
      </c>
      <c r="BD107" s="17" t="n">
        <f aca="false">SUM(AM107/(AK107+0.00000000001))</f>
        <v>0</v>
      </c>
      <c r="BE107" s="17" t="n">
        <f aca="false">SUM((AM107+AR107+(Q107*0.82))/(AK107+AR107+0.000000000001+(Q107*0.82)))</f>
        <v>0</v>
      </c>
      <c r="BF107" s="17" t="n">
        <f aca="false">SUM((AM107+AN107+2*AO107+3*AP107)/(AK107+1E-015))</f>
        <v>0</v>
      </c>
      <c r="BG107" s="18" t="n">
        <f aca="false">SUM(H107-J107)</f>
        <v>0</v>
      </c>
      <c r="BH107" s="52"/>
      <c r="BI107" s="52"/>
      <c r="BJ107" s="52"/>
      <c r="BK107" s="52"/>
      <c r="BL107" s="52"/>
      <c r="BM107" s="52"/>
      <c r="BN107" s="52"/>
      <c r="BO107" s="20" t="n">
        <f aca="false">VLOOKUP($C107,'3-Year Park Factors'!$A$4:$S$913,$BO$1,FALSE())</f>
        <v>1.00833333333333</v>
      </c>
      <c r="BP107" s="20" t="n">
        <f aca="false">VLOOKUP($C107,'3-Year Park Factors'!$A$4:$S$913,$BP$1,FALSE())</f>
        <v>0.99990998891953</v>
      </c>
      <c r="BQ107" s="20" t="n">
        <f aca="false">VLOOKUP($C107,'3-Year Park Factors'!$A$4:$S$913,$BQ$1,FALSE())</f>
        <v>0.950039458156321</v>
      </c>
      <c r="BR107" s="20" t="n">
        <f aca="false">VLOOKUP($C107,'3-Year Park Factors'!$A$4:$S$913,$BR$1,FALSE())</f>
        <v>1.08310638118269</v>
      </c>
      <c r="BS107" s="20" t="n">
        <f aca="false">VLOOKUP($C107,'3-Year Park Factors'!$A$4:$S$913,6,FALSE())</f>
        <v>0.982562597518763</v>
      </c>
      <c r="BT107" s="20" t="n">
        <f aca="false">VLOOKUP($C107,'3-Year Park Factors'!$A$4:$S$913,7,FALSE())</f>
        <v>0.996177242202408</v>
      </c>
      <c r="BU107" s="20" t="n">
        <f aca="false">VLOOKUP($A107,'3-Year Park Factors'!$A$4:$S$913,BU$1,FALSE())</f>
        <v>0.975384030656646</v>
      </c>
      <c r="BV107" s="20" t="n">
        <f aca="false">VLOOKUP($A107,'3-Year Park Factors'!$A$4:$S$913,BV$1,FALSE())</f>
        <v>1.01404445968887</v>
      </c>
      <c r="BW107" s="20" t="n">
        <f aca="false">VLOOKUP($A107,'3-Year Park Factors'!$A$4:$S$913,BW$1,FALSE())</f>
        <v>1.08980061129025</v>
      </c>
      <c r="BX107" s="20" t="n">
        <f aca="false">VLOOKUP($A107,'3-Year Park Factors'!$A$4:$S$913,BX$1,FALSE())</f>
        <v>0.850988526894253</v>
      </c>
      <c r="BY107" s="20" t="n">
        <f aca="false">VLOOKUP($A107,'3-Year Park Factors'!$A$4:$S$913,BY$1,FALSE())</f>
        <v>0.951618650389738</v>
      </c>
      <c r="BZ107" s="20" t="n">
        <f aca="false">VLOOKUP($A107,'3-Year Park Factors'!$A$4:$S$913,BZ$1,FALSE())</f>
        <v>0.912756201005651</v>
      </c>
      <c r="CA107" s="21" t="n">
        <f aca="false">SUM(((AV107+3)/(AV107+AW107+7)-0.4)*20)</f>
        <v>0.571428571428571</v>
      </c>
      <c r="CB107" s="22" t="e">
        <f aca="false">SUM(SQRT((AV107+AW107)/((AM107-AN107-AO107-AP107)+AR107+Q107))/0.07)</f>
        <v>#DIV/0!</v>
      </c>
      <c r="CC107" s="22" t="e">
        <f aca="false">SUM(AO107/(AK107-AP107-AS107)/0.02*10)</f>
        <v>#DIV/0!</v>
      </c>
      <c r="CD107" s="22" t="e">
        <f aca="false">((AL107-AP107)/(AM107+AR107-AP107-Q107)-0.1)/0.04</f>
        <v>#DIV/0!</v>
      </c>
      <c r="CE107" s="53" t="e">
        <f aca="false">AVERAGE(CA107:CD107)*1.1</f>
        <v>#DIV/0!</v>
      </c>
      <c r="CF107" s="22" t="e">
        <f aca="false">IF((AX107/AK107*500)&lt;10,(AX107/AK107*500),10)</f>
        <v>#DIV/0!</v>
      </c>
      <c r="CG107" s="53" t="e">
        <f aca="false">SUM((MIN(CE107:CF107)+CE107+CF107)/3)</f>
        <v>#DIV/0!</v>
      </c>
    </row>
    <row r="108" customFormat="false" ht="11.25" hidden="false" customHeight="false" outlineLevel="0" collapsed="false">
      <c r="A108" s="54" t="s">
        <v>186</v>
      </c>
      <c r="B108" s="45" t="n">
        <v>2006</v>
      </c>
      <c r="C108" s="46" t="str">
        <f aca="false">VLOOKUP($A108,'Org. List'!$A$1:$Q$1812,$BO$1,FALSE())</f>
        <v>SF</v>
      </c>
      <c r="D108" s="3" t="n">
        <f aca="false">SUM(BD108*1)</f>
        <v>0</v>
      </c>
      <c r="E108" s="4" t="n">
        <f aca="false">SUM(BE108*1)</f>
        <v>0</v>
      </c>
      <c r="F108" s="4" t="n">
        <f aca="false">SUM(BF108*1)</f>
        <v>0</v>
      </c>
      <c r="G108" s="47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8" t="n">
        <f aca="false">SUM(J108/(H108+0.000001))</f>
        <v>0</v>
      </c>
      <c r="V108" s="9" t="n">
        <f aca="false">SUM((J108+O108+Q108)/(H108+O108+Q108+0.000001))</f>
        <v>0</v>
      </c>
      <c r="W108" s="9" t="n">
        <f aca="false">SUM((J108+K108+L108*2+M108*3)/(H108+0.0000000001))</f>
        <v>0</v>
      </c>
      <c r="X108" s="11" t="n">
        <f aca="false">VLOOKUP($A108,'3-Year Park Factors'!$A$3:$W$903,$X$1,FALSE())</f>
        <v>0.502385324904892</v>
      </c>
      <c r="Y108" s="11" t="n">
        <f aca="false">SQRT(X108)</f>
        <v>0.708791453747075</v>
      </c>
      <c r="Z108" s="11" t="n">
        <f aca="false">SQRT(1/SQRT(Y108))</f>
        <v>1.08985916806084</v>
      </c>
      <c r="AA108" s="11" t="n">
        <f aca="false">(I108-M108)/(J108-M108+O108+Q108+0.1)</f>
        <v>0</v>
      </c>
      <c r="AB108" s="11" t="n">
        <f aca="false">(N108/(W108*1.09-U108*0.66+0.000001))/(H108+0.00000001)</f>
        <v>0</v>
      </c>
      <c r="AC108" s="49" t="n">
        <f aca="false">I108/BU108</f>
        <v>0</v>
      </c>
      <c r="AD108" s="49" t="n">
        <f aca="false">J108/BV108</f>
        <v>0</v>
      </c>
      <c r="AE108" s="49" t="n">
        <f aca="false">K108/BW108</f>
        <v>0</v>
      </c>
      <c r="AF108" s="49" t="n">
        <f aca="false">M108/BX108</f>
        <v>0</v>
      </c>
      <c r="AG108" s="49" t="n">
        <f aca="false">N108/BU108</f>
        <v>0</v>
      </c>
      <c r="AH108" s="49" t="n">
        <f aca="false">O108/BY108</f>
        <v>0</v>
      </c>
      <c r="AI108" s="49" t="n">
        <f aca="false">P108/BZ108</f>
        <v>0</v>
      </c>
      <c r="AJ108" s="50" t="n">
        <f aca="false">G108</f>
        <v>0</v>
      </c>
      <c r="AK108" s="51" t="n">
        <f aca="false">SUM(AM108+BG108)</f>
        <v>0</v>
      </c>
      <c r="AL108" s="16" t="n">
        <f aca="false">(AM108-AP108+AR108+AU108)*AA108</f>
        <v>0</v>
      </c>
      <c r="AM108" s="16" t="n">
        <f aca="false">SUM(AD108*0.98*Y108*BP108)</f>
        <v>0</v>
      </c>
      <c r="AN108" s="16" t="n">
        <f aca="false">SUM(AE108*Y108*BQ108)</f>
        <v>0</v>
      </c>
      <c r="AO108" s="16" t="n">
        <f aca="false">SUM(L108*0.85*(X108/BW108))</f>
        <v>0</v>
      </c>
      <c r="AP108" s="16" t="n">
        <f aca="false">SUM(AF108*X108*BR108)</f>
        <v>0</v>
      </c>
      <c r="AQ108" s="16" t="n">
        <f aca="false">SUM(AG108*X108*BO108)</f>
        <v>0</v>
      </c>
      <c r="AR108" s="16" t="n">
        <f aca="false">SUM(O108*(X108/BY108*BS108))</f>
        <v>0</v>
      </c>
      <c r="AS108" s="16" t="n">
        <f aca="false">SUM(P108*(Z108/BZ108*BT108))</f>
        <v>0</v>
      </c>
      <c r="AT108" s="16" t="n">
        <f aca="false">SUM((R108+S108)*0.7)</f>
        <v>0</v>
      </c>
      <c r="AU108" s="16" t="n">
        <f aca="false">Q108*0.75</f>
        <v>0</v>
      </c>
      <c r="AV108" s="16" t="n">
        <f aca="false">SUM((R108/(R108+S108+0.000000000001)*0.9)*AT108)</f>
        <v>0</v>
      </c>
      <c r="AW108" s="16" t="n">
        <f aca="false">SUM(AT108-AV108)</f>
        <v>0</v>
      </c>
      <c r="AX108" s="16" t="n">
        <f aca="false">T108</f>
        <v>0</v>
      </c>
      <c r="AY108" s="16" t="e">
        <f aca="false">IF(CF108&lt;2,"PO",IF(CF108&lt;6,"FR",IF(CF108&lt;7,"AV",IF(CF108&lt;11,"VG","EX"))))</f>
        <v>#DIV/0!</v>
      </c>
      <c r="AZ108" s="16" t="e">
        <f aca="false">IF(CG108&lt;3,"PO",IF(CG108&lt;4,"FR",IF(CG108&lt;7,"AV",IF(CG108&lt;9,"VG","EX"))))</f>
        <v>#DIV/0!</v>
      </c>
      <c r="BA108" s="16" t="e">
        <f aca="false">IF(CE108&lt;2,"PO",IF(CE108&lt;3,"FR",IF(CE108&lt;5,"AV",IF(CE108&lt;7,"VG","EX"))))</f>
        <v>#DIV/0!</v>
      </c>
      <c r="BB108" s="16" t="e">
        <f aca="false">IF(CB108&lt;2,"PO",IF(CB108&lt;3,"FR",IF(CB108&lt;5,"AV",IF(CB108&lt;7,"VG","EX"))))</f>
        <v>#DIV/0!</v>
      </c>
      <c r="BC108" s="16" t="str">
        <f aca="false">IF(CA108&lt;1.5,"PO",IF(CA108&lt;2.5,"FR",IF(CA108&lt;4.5,"AV",IF(CA108&lt;6.5,"VG","EX"))))</f>
        <v>PO</v>
      </c>
      <c r="BD108" s="17" t="n">
        <f aca="false">SUM(AM108/(AK108+0.00000000001))</f>
        <v>0</v>
      </c>
      <c r="BE108" s="17" t="n">
        <f aca="false">SUM((AM108+AR108+(Q108*0.82))/(AK108+AR108+0.000000000001+(Q108*0.82)))</f>
        <v>0</v>
      </c>
      <c r="BF108" s="17" t="n">
        <f aca="false">SUM((AM108+AN108+2*AO108+3*AP108)/(AK108+1E-015))</f>
        <v>0</v>
      </c>
      <c r="BG108" s="18" t="n">
        <f aca="false">SUM(H108-J108)</f>
        <v>0</v>
      </c>
      <c r="BH108" s="52"/>
      <c r="BI108" s="52"/>
      <c r="BJ108" s="52"/>
      <c r="BK108" s="52"/>
      <c r="BL108" s="52"/>
      <c r="BM108" s="52"/>
      <c r="BN108" s="52"/>
      <c r="BO108" s="20" t="n">
        <f aca="false">VLOOKUP($C108,'3-Year Park Factors'!$A$4:$S$913,$BO$1,FALSE())</f>
        <v>1.00166666666667</v>
      </c>
      <c r="BP108" s="20" t="n">
        <f aca="false">VLOOKUP($C108,'3-Year Park Factors'!$A$4:$S$913,$BP$1,FALSE())</f>
        <v>0.997671145112318</v>
      </c>
      <c r="BQ108" s="20" t="n">
        <f aca="false">VLOOKUP($C108,'3-Year Park Factors'!$A$4:$S$913,$BQ$1,FALSE())</f>
        <v>1.00991609726364</v>
      </c>
      <c r="BR108" s="20" t="n">
        <f aca="false">VLOOKUP($C108,'3-Year Park Factors'!$A$4:$S$913,$BR$1,FALSE())</f>
        <v>0.89813269165146</v>
      </c>
      <c r="BS108" s="20" t="n">
        <f aca="false">VLOOKUP($C108,'3-Year Park Factors'!$A$4:$S$913,6,FALSE())</f>
        <v>0.988291775668002</v>
      </c>
      <c r="BT108" s="20" t="n">
        <f aca="false">VLOOKUP($C108,'3-Year Park Factors'!$A$4:$S$913,7,FALSE())</f>
        <v>0.963184612643655</v>
      </c>
      <c r="BU108" s="20" t="n">
        <f aca="false">VLOOKUP($A108,'3-Year Park Factors'!$A$4:$S$913,BU$1,FALSE())</f>
        <v>1.03669420820493</v>
      </c>
      <c r="BV108" s="20" t="n">
        <f aca="false">VLOOKUP($A108,'3-Year Park Factors'!$A$4:$S$913,BV$1,FALSE())</f>
        <v>1.00793318064373</v>
      </c>
      <c r="BW108" s="20" t="n">
        <f aca="false">VLOOKUP($A108,'3-Year Park Factors'!$A$4:$S$913,BW$1,FALSE())</f>
        <v>1.0266024523315</v>
      </c>
      <c r="BX108" s="20" t="n">
        <f aca="false">VLOOKUP($A108,'3-Year Park Factors'!$A$4:$S$913,BX$1,FALSE())</f>
        <v>1.21521398802316</v>
      </c>
      <c r="BY108" s="20" t="n">
        <f aca="false">VLOOKUP($A108,'3-Year Park Factors'!$A$4:$S$913,BY$1,FALSE())</f>
        <v>1.03088345314662</v>
      </c>
      <c r="BZ108" s="20" t="n">
        <f aca="false">VLOOKUP($A108,'3-Year Park Factors'!$A$4:$S$913,BZ$1,FALSE())</f>
        <v>1.02783614489279</v>
      </c>
      <c r="CA108" s="21" t="n">
        <f aca="false">SUM(((AV108+3)/(AV108+AW108+7)-0.4)*20)</f>
        <v>0.571428571428571</v>
      </c>
      <c r="CB108" s="22" t="e">
        <f aca="false">SUM(SQRT((AV108+AW108)/((AM108-AN108-AO108-AP108)+AR108+Q108))/0.07)</f>
        <v>#DIV/0!</v>
      </c>
      <c r="CC108" s="22" t="e">
        <f aca="false">SUM(AO108/(AK108-AP108-AS108)/0.02*10)</f>
        <v>#DIV/0!</v>
      </c>
      <c r="CD108" s="22" t="e">
        <f aca="false">((AL108-AP108)/(AM108+AR108-AP108-Q108)-0.1)/0.04</f>
        <v>#DIV/0!</v>
      </c>
      <c r="CE108" s="53" t="e">
        <f aca="false">AVERAGE(CA108:CD108)*1.1</f>
        <v>#DIV/0!</v>
      </c>
      <c r="CF108" s="22" t="e">
        <f aca="false">IF((AX108/AK108*500)&lt;10,(AX108/AK108*500),10)</f>
        <v>#DIV/0!</v>
      </c>
      <c r="CG108" s="53" t="e">
        <f aca="false">SUM((MIN(CE108:CF108)+CE108+CF108)/3)</f>
        <v>#DIV/0!</v>
      </c>
    </row>
    <row r="109" customFormat="false" ht="11.25" hidden="false" customHeight="false" outlineLevel="0" collapsed="false">
      <c r="A109" s="54" t="s">
        <v>187</v>
      </c>
      <c r="B109" s="45" t="n">
        <v>2006</v>
      </c>
      <c r="C109" s="46" t="str">
        <f aca="false">VLOOKUP($A109,'Org. List'!$A$1:$Q$1812,$BO$1,FALSE())</f>
        <v>LAA</v>
      </c>
      <c r="D109" s="3" t="n">
        <f aca="false">SUM(BD109*1)</f>
        <v>0</v>
      </c>
      <c r="E109" s="4" t="n">
        <f aca="false">SUM(BE109*1)</f>
        <v>0</v>
      </c>
      <c r="F109" s="4" t="n">
        <f aca="false">SUM(BF109*1)</f>
        <v>0</v>
      </c>
      <c r="G109" s="47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8" t="n">
        <f aca="false">SUM(J109/(H109+0.000001))</f>
        <v>0</v>
      </c>
      <c r="V109" s="9" t="n">
        <f aca="false">SUM((J109+O109+Q109)/(H109+O109+Q109+0.000001))</f>
        <v>0</v>
      </c>
      <c r="W109" s="9" t="n">
        <f aca="false">SUM((J109+K109+L109*2+M109*3)/(H109+0.0000000001))</f>
        <v>0</v>
      </c>
      <c r="X109" s="11" t="n">
        <f aca="false">VLOOKUP($A109,'3-Year Park Factors'!$A$3:$W$903,$X$1,FALSE())</f>
        <v>0.685094256504643</v>
      </c>
      <c r="Y109" s="11" t="n">
        <f aca="false">SQRT(X109)</f>
        <v>0.827704208340542</v>
      </c>
      <c r="Z109" s="11" t="n">
        <f aca="false">SQRT(1/SQRT(Y109))</f>
        <v>1.04841013148676</v>
      </c>
      <c r="AA109" s="11" t="n">
        <f aca="false">(I109-M109)/(J109-M109+O109+Q109+0.1)</f>
        <v>0</v>
      </c>
      <c r="AB109" s="11" t="n">
        <f aca="false">(N109/(W109*1.09-U109*0.66+0.000001))/(H109+0.00000001)</f>
        <v>0</v>
      </c>
      <c r="AC109" s="49" t="n">
        <f aca="false">I109/BU109</f>
        <v>0</v>
      </c>
      <c r="AD109" s="49" t="n">
        <f aca="false">J109/BV109</f>
        <v>0</v>
      </c>
      <c r="AE109" s="49" t="n">
        <f aca="false">K109/BW109</f>
        <v>0</v>
      </c>
      <c r="AF109" s="49" t="n">
        <f aca="false">M109/BX109</f>
        <v>0</v>
      </c>
      <c r="AG109" s="49" t="n">
        <f aca="false">N109/BU109</f>
        <v>0</v>
      </c>
      <c r="AH109" s="49" t="n">
        <f aca="false">O109/BY109</f>
        <v>0</v>
      </c>
      <c r="AI109" s="49" t="n">
        <f aca="false">P109/BZ109</f>
        <v>0</v>
      </c>
      <c r="AJ109" s="50" t="n">
        <f aca="false">G109</f>
        <v>0</v>
      </c>
      <c r="AK109" s="51" t="n">
        <f aca="false">SUM(AM109+BG109)</f>
        <v>0</v>
      </c>
      <c r="AL109" s="16" t="n">
        <f aca="false">(AM109-AP109+AR109+AU109)*AA109</f>
        <v>0</v>
      </c>
      <c r="AM109" s="16" t="n">
        <f aca="false">SUM(AD109*0.98*Y109*BP109)</f>
        <v>0</v>
      </c>
      <c r="AN109" s="16" t="n">
        <f aca="false">SUM(AE109*Y109*BQ109)</f>
        <v>0</v>
      </c>
      <c r="AO109" s="16" t="n">
        <f aca="false">SUM(L109*0.85*(X109/BW109))</f>
        <v>0</v>
      </c>
      <c r="AP109" s="16" t="n">
        <f aca="false">SUM(AF109*X109*BR109)</f>
        <v>0</v>
      </c>
      <c r="AQ109" s="16" t="n">
        <f aca="false">SUM(AG109*X109*BO109)</f>
        <v>0</v>
      </c>
      <c r="AR109" s="16" t="n">
        <f aca="false">SUM(O109*(X109/BY109*BS109))</f>
        <v>0</v>
      </c>
      <c r="AS109" s="16" t="n">
        <f aca="false">SUM(P109*(Z109/BZ109*BT109))</f>
        <v>0</v>
      </c>
      <c r="AT109" s="16" t="n">
        <f aca="false">SUM((R109+S109)*0.7)</f>
        <v>0</v>
      </c>
      <c r="AU109" s="16" t="n">
        <f aca="false">Q109*0.75</f>
        <v>0</v>
      </c>
      <c r="AV109" s="16" t="n">
        <f aca="false">SUM((R109/(R109+S109+0.000000000001)*0.9)*AT109)</f>
        <v>0</v>
      </c>
      <c r="AW109" s="16" t="n">
        <f aca="false">SUM(AT109-AV109)</f>
        <v>0</v>
      </c>
      <c r="AX109" s="16" t="n">
        <f aca="false">T109</f>
        <v>0</v>
      </c>
      <c r="AY109" s="16" t="e">
        <f aca="false">IF(CF109&lt;2,"PO",IF(CF109&lt;6,"FR",IF(CF109&lt;7,"AV",IF(CF109&lt;11,"VG","EX"))))</f>
        <v>#DIV/0!</v>
      </c>
      <c r="AZ109" s="16" t="e">
        <f aca="false">IF(CG109&lt;3,"PO",IF(CG109&lt;4,"FR",IF(CG109&lt;7,"AV",IF(CG109&lt;9,"VG","EX"))))</f>
        <v>#DIV/0!</v>
      </c>
      <c r="BA109" s="16" t="e">
        <f aca="false">IF(CE109&lt;2,"PO",IF(CE109&lt;3,"FR",IF(CE109&lt;5,"AV",IF(CE109&lt;7,"VG","EX"))))</f>
        <v>#DIV/0!</v>
      </c>
      <c r="BB109" s="16" t="e">
        <f aca="false">IF(CB109&lt;2,"PO",IF(CB109&lt;3,"FR",IF(CB109&lt;5,"AV",IF(CB109&lt;7,"VG","EX"))))</f>
        <v>#DIV/0!</v>
      </c>
      <c r="BC109" s="16" t="str">
        <f aca="false">IF(CA109&lt;1.5,"PO",IF(CA109&lt;2.5,"FR",IF(CA109&lt;4.5,"AV",IF(CA109&lt;6.5,"VG","EX"))))</f>
        <v>PO</v>
      </c>
      <c r="BD109" s="17" t="n">
        <f aca="false">SUM(AM109/(AK109+0.00000000001))</f>
        <v>0</v>
      </c>
      <c r="BE109" s="17" t="n">
        <f aca="false">SUM((AM109+AR109+(Q109*0.82))/(AK109+AR109+0.000000000001+(Q109*0.82)))</f>
        <v>0</v>
      </c>
      <c r="BF109" s="17" t="n">
        <f aca="false">SUM((AM109+AN109+2*AO109+3*AP109)/(AK109+1E-015))</f>
        <v>0</v>
      </c>
      <c r="BG109" s="18" t="n">
        <f aca="false">SUM(H109-J109)</f>
        <v>0</v>
      </c>
      <c r="BH109" s="52"/>
      <c r="BI109" s="52"/>
      <c r="BJ109" s="52"/>
      <c r="BK109" s="52"/>
      <c r="BL109" s="52"/>
      <c r="BM109" s="52"/>
      <c r="BN109" s="52"/>
      <c r="BO109" s="20" t="n">
        <f aca="false">VLOOKUP($C109,'3-Year Park Factors'!$A$4:$S$913,$BO$1,FALSE())</f>
        <v>0.958333333333333</v>
      </c>
      <c r="BP109" s="20" t="n">
        <f aca="false">VLOOKUP($C109,'3-Year Park Factors'!$A$4:$S$913,$BP$1,FALSE())</f>
        <v>1.00530813510375</v>
      </c>
      <c r="BQ109" s="20" t="n">
        <f aca="false">VLOOKUP($C109,'3-Year Park Factors'!$A$4:$S$913,$BQ$1,FALSE())</f>
        <v>0.987492976204484</v>
      </c>
      <c r="BR109" s="20" t="n">
        <f aca="false">VLOOKUP($C109,'3-Year Park Factors'!$A$4:$S$913,$BR$1,FALSE())</f>
        <v>0.947683032510006</v>
      </c>
      <c r="BS109" s="20" t="n">
        <f aca="false">VLOOKUP($C109,'3-Year Park Factors'!$A$4:$S$913,6,FALSE())</f>
        <v>0.986985519083089</v>
      </c>
      <c r="BT109" s="20" t="n">
        <f aca="false">VLOOKUP($C109,'3-Year Park Factors'!$A$4:$S$913,7,FALSE())</f>
        <v>1.01912307813736</v>
      </c>
      <c r="BU109" s="20" t="n">
        <f aca="false">VLOOKUP($A109,'3-Year Park Factors'!$A$4:$S$913,BU$1,FALSE())</f>
        <v>1.11691572264504</v>
      </c>
      <c r="BV109" s="20" t="n">
        <f aca="false">VLOOKUP($A109,'3-Year Park Factors'!$A$4:$S$913,BV$1,FALSE())</f>
        <v>1.05319811426096</v>
      </c>
      <c r="BW109" s="20" t="n">
        <f aca="false">VLOOKUP($A109,'3-Year Park Factors'!$A$4:$S$913,BW$1,FALSE())</f>
        <v>0.995334271444295</v>
      </c>
      <c r="BX109" s="20" t="n">
        <f aca="false">VLOOKUP($A109,'3-Year Park Factors'!$A$4:$S$913,BX$1,FALSE())</f>
        <v>1.10463850552973</v>
      </c>
      <c r="BY109" s="20" t="n">
        <f aca="false">VLOOKUP($A109,'3-Year Park Factors'!$A$4:$S$913,BY$1,FALSE())</f>
        <v>0.969158288310691</v>
      </c>
      <c r="BZ109" s="20" t="n">
        <f aca="false">VLOOKUP($A109,'3-Year Park Factors'!$A$4:$S$913,BZ$1,FALSE())</f>
        <v>0.948217269277626</v>
      </c>
      <c r="CA109" s="21" t="n">
        <f aca="false">SUM(((AV109+3)/(AV109+AW109+7)-0.4)*20)</f>
        <v>0.571428571428571</v>
      </c>
      <c r="CB109" s="22" t="e">
        <f aca="false">SUM(SQRT((AV109+AW109)/((AM109-AN109-AO109-AP109)+AR109+Q109))/0.07)</f>
        <v>#DIV/0!</v>
      </c>
      <c r="CC109" s="22" t="e">
        <f aca="false">SUM(AO109/(AK109-AP109-AS109)/0.02*10)</f>
        <v>#DIV/0!</v>
      </c>
      <c r="CD109" s="22" t="e">
        <f aca="false">((AL109-AP109)/(AM109+AR109-AP109-Q109)-0.1)/0.04</f>
        <v>#DIV/0!</v>
      </c>
      <c r="CE109" s="53" t="e">
        <f aca="false">AVERAGE(CA109:CD109)*1.1</f>
        <v>#DIV/0!</v>
      </c>
      <c r="CF109" s="22" t="e">
        <f aca="false">IF((AX109/AK109*500)&lt;10,(AX109/AK109*500),10)</f>
        <v>#DIV/0!</v>
      </c>
      <c r="CG109" s="53" t="e">
        <f aca="false">SUM((MIN(CE109:CF109)+CE109+CF109)/3)</f>
        <v>#DIV/0!</v>
      </c>
    </row>
    <row r="110" customFormat="false" ht="11.25" hidden="false" customHeight="false" outlineLevel="0" collapsed="false">
      <c r="A110" s="54" t="s">
        <v>188</v>
      </c>
      <c r="B110" s="45" t="n">
        <v>2006</v>
      </c>
      <c r="C110" s="46" t="str">
        <f aca="false">VLOOKUP($A110,'Org. List'!$A$1:$Q$1812,$BO$1,FALSE())</f>
        <v>SEA</v>
      </c>
      <c r="D110" s="3" t="n">
        <f aca="false">SUM(BD110*1)</f>
        <v>0</v>
      </c>
      <c r="E110" s="4" t="n">
        <f aca="false">SUM(BE110*1)</f>
        <v>0</v>
      </c>
      <c r="F110" s="4" t="n">
        <f aca="false">SUM(BF110*1)</f>
        <v>0</v>
      </c>
      <c r="G110" s="47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8" t="n">
        <f aca="false">SUM(J110/(H110+0.000001))</f>
        <v>0</v>
      </c>
      <c r="V110" s="9" t="n">
        <f aca="false">SUM((J110+O110+Q110)/(H110+O110+Q110+0.000001))</f>
        <v>0</v>
      </c>
      <c r="W110" s="9" t="n">
        <f aca="false">SUM((J110+K110+L110*2+M110*3)/(H110+0.0000000001))</f>
        <v>0</v>
      </c>
      <c r="X110" s="11" t="n">
        <f aca="false">VLOOKUP($A110,'3-Year Park Factors'!$A$3:$W$903,$X$1,FALSE())</f>
        <v>0.748945101775354</v>
      </c>
      <c r="Y110" s="11" t="n">
        <f aca="false">SQRT(X110)</f>
        <v>0.865416143699292</v>
      </c>
      <c r="Z110" s="11" t="n">
        <f aca="false">SQRT(1/SQRT(Y110))</f>
        <v>1.03679704779191</v>
      </c>
      <c r="AA110" s="11" t="n">
        <f aca="false">(I110-M110)/(J110-M110+O110+Q110+0.1)</f>
        <v>0</v>
      </c>
      <c r="AB110" s="11" t="n">
        <f aca="false">(N110/(W110*1.09-U110*0.66+0.000001))/(H110+0.00000001)</f>
        <v>0</v>
      </c>
      <c r="AC110" s="49" t="n">
        <f aca="false">I110/BU110</f>
        <v>0</v>
      </c>
      <c r="AD110" s="49" t="n">
        <f aca="false">J110/BV110</f>
        <v>0</v>
      </c>
      <c r="AE110" s="49" t="n">
        <f aca="false">K110/BW110</f>
        <v>0</v>
      </c>
      <c r="AF110" s="49" t="n">
        <f aca="false">M110/BX110</f>
        <v>0</v>
      </c>
      <c r="AG110" s="49" t="n">
        <f aca="false">N110/BU110</f>
        <v>0</v>
      </c>
      <c r="AH110" s="49" t="n">
        <f aca="false">O110/BY110</f>
        <v>0</v>
      </c>
      <c r="AI110" s="49" t="n">
        <f aca="false">P110/BZ110</f>
        <v>0</v>
      </c>
      <c r="AJ110" s="50" t="n">
        <f aca="false">G110</f>
        <v>0</v>
      </c>
      <c r="AK110" s="51" t="n">
        <f aca="false">SUM(AM110+BG110)</f>
        <v>0</v>
      </c>
      <c r="AL110" s="16" t="n">
        <f aca="false">(AM110-AP110+AR110+AU110)*AA110</f>
        <v>0</v>
      </c>
      <c r="AM110" s="16" t="n">
        <f aca="false">SUM(AD110*0.98*Y110*BP110)</f>
        <v>0</v>
      </c>
      <c r="AN110" s="16" t="n">
        <f aca="false">SUM(AE110*Y110*BQ110)</f>
        <v>0</v>
      </c>
      <c r="AO110" s="16" t="n">
        <f aca="false">SUM(L110*0.85*(X110/BW110))</f>
        <v>0</v>
      </c>
      <c r="AP110" s="16" t="n">
        <f aca="false">SUM(AF110*X110*BR110)</f>
        <v>0</v>
      </c>
      <c r="AQ110" s="16" t="n">
        <f aca="false">SUM(AG110*X110*BO110)</f>
        <v>0</v>
      </c>
      <c r="AR110" s="16" t="n">
        <f aca="false">SUM(O110*(X110/BY110*BS110))</f>
        <v>0</v>
      </c>
      <c r="AS110" s="16" t="n">
        <f aca="false">SUM(P110*(Z110/BZ110*BT110))</f>
        <v>0</v>
      </c>
      <c r="AT110" s="16" t="n">
        <f aca="false">SUM((R110+S110)*0.7)</f>
        <v>0</v>
      </c>
      <c r="AU110" s="16" t="n">
        <f aca="false">Q110*0.75</f>
        <v>0</v>
      </c>
      <c r="AV110" s="16" t="n">
        <f aca="false">SUM((R110/(R110+S110+0.000000000001)*0.9)*AT110)</f>
        <v>0</v>
      </c>
      <c r="AW110" s="16" t="n">
        <f aca="false">SUM(AT110-AV110)</f>
        <v>0</v>
      </c>
      <c r="AX110" s="16" t="n">
        <f aca="false">T110</f>
        <v>0</v>
      </c>
      <c r="AY110" s="16" t="e">
        <f aca="false">IF(CF110&lt;2,"PO",IF(CF110&lt;6,"FR",IF(CF110&lt;7,"AV",IF(CF110&lt;11,"VG","EX"))))</f>
        <v>#DIV/0!</v>
      </c>
      <c r="AZ110" s="16" t="e">
        <f aca="false">IF(CG110&lt;3,"PO",IF(CG110&lt;4,"FR",IF(CG110&lt;7,"AV",IF(CG110&lt;9,"VG","EX"))))</f>
        <v>#DIV/0!</v>
      </c>
      <c r="BA110" s="16" t="e">
        <f aca="false">IF(CE110&lt;2,"PO",IF(CE110&lt;3,"FR",IF(CE110&lt;5,"AV",IF(CE110&lt;7,"VG","EX"))))</f>
        <v>#DIV/0!</v>
      </c>
      <c r="BB110" s="16" t="e">
        <f aca="false">IF(CB110&lt;2,"PO",IF(CB110&lt;3,"FR",IF(CB110&lt;5,"AV",IF(CB110&lt;7,"VG","EX"))))</f>
        <v>#DIV/0!</v>
      </c>
      <c r="BC110" s="16" t="str">
        <f aca="false">IF(CA110&lt;1.5,"PO",IF(CA110&lt;2.5,"FR",IF(CA110&lt;4.5,"AV",IF(CA110&lt;6.5,"VG","EX"))))</f>
        <v>PO</v>
      </c>
      <c r="BD110" s="17" t="n">
        <f aca="false">SUM(AM110/(AK110+0.00000000001))</f>
        <v>0</v>
      </c>
      <c r="BE110" s="17" t="n">
        <f aca="false">SUM((AM110+AR110+(Q110*0.82))/(AK110+AR110+0.000000000001+(Q110*0.82)))</f>
        <v>0</v>
      </c>
      <c r="BF110" s="17" t="n">
        <f aca="false">SUM((AM110+AN110+2*AO110+3*AP110)/(AK110+1E-015))</f>
        <v>0</v>
      </c>
      <c r="BG110" s="18" t="n">
        <f aca="false">SUM(H110-J110)</f>
        <v>0</v>
      </c>
      <c r="BH110" s="52"/>
      <c r="BI110" s="52"/>
      <c r="BJ110" s="52"/>
      <c r="BK110" s="52"/>
      <c r="BL110" s="52"/>
      <c r="BM110" s="52"/>
      <c r="BN110" s="52"/>
      <c r="BO110" s="20" t="n">
        <f aca="false">VLOOKUP($C110,'3-Year Park Factors'!$A$4:$S$913,$BO$1,FALSE())</f>
        <v>0.947222222222222</v>
      </c>
      <c r="BP110" s="20" t="n">
        <f aca="false">VLOOKUP($C110,'3-Year Park Factors'!$A$4:$S$913,$BP$1,FALSE())</f>
        <v>0.967051204853295</v>
      </c>
      <c r="BQ110" s="20" t="n">
        <f aca="false">VLOOKUP($C110,'3-Year Park Factors'!$A$4:$S$913,$BQ$1,FALSE())</f>
        <v>0.969390143113865</v>
      </c>
      <c r="BR110" s="20" t="n">
        <f aca="false">VLOOKUP($C110,'3-Year Park Factors'!$A$4:$S$913,$BR$1,FALSE())</f>
        <v>0.960344604527028</v>
      </c>
      <c r="BS110" s="20" t="n">
        <f aca="false">VLOOKUP($C110,'3-Year Park Factors'!$A$4:$S$913,6,FALSE())</f>
        <v>1.03198939337203</v>
      </c>
      <c r="BT110" s="20" t="n">
        <f aca="false">VLOOKUP($C110,'3-Year Park Factors'!$A$4:$S$913,7,FALSE())</f>
        <v>1.06239766613251</v>
      </c>
      <c r="BU110" s="20" t="n">
        <f aca="false">VLOOKUP($A110,'3-Year Park Factors'!$A$4:$S$913,BU$1,FALSE())</f>
        <v>0.919048768112769</v>
      </c>
      <c r="BV110" s="20" t="n">
        <f aca="false">VLOOKUP($A110,'3-Year Park Factors'!$A$4:$S$913,BV$1,FALSE())</f>
        <v>0.979691448517768</v>
      </c>
      <c r="BW110" s="20" t="n">
        <f aca="false">VLOOKUP($A110,'3-Year Park Factors'!$A$4:$S$913,BW$1,FALSE())</f>
        <v>1.0541170481278</v>
      </c>
      <c r="BX110" s="20" t="n">
        <f aca="false">VLOOKUP($A110,'3-Year Park Factors'!$A$4:$S$913,BX$1,FALSE())</f>
        <v>0.885047151097413</v>
      </c>
      <c r="BY110" s="20" t="n">
        <f aca="false">VLOOKUP($A110,'3-Year Park Factors'!$A$4:$S$913,BY$1,FALSE())</f>
        <v>1.03010400122015</v>
      </c>
      <c r="BZ110" s="20" t="n">
        <f aca="false">VLOOKUP($A110,'3-Year Park Factors'!$A$4:$S$913,BZ$1,FALSE())</f>
        <v>1.04997729718415</v>
      </c>
      <c r="CA110" s="21" t="n">
        <f aca="false">SUM(((AV110+3)/(AV110+AW110+7)-0.4)*20)</f>
        <v>0.571428571428571</v>
      </c>
      <c r="CB110" s="22" t="e">
        <f aca="false">SUM(SQRT((AV110+AW110)/((AM110-AN110-AO110-AP110)+AR110+Q110))/0.07)</f>
        <v>#DIV/0!</v>
      </c>
      <c r="CC110" s="22" t="e">
        <f aca="false">SUM(AO110/(AK110-AP110-AS110)/0.02*10)</f>
        <v>#DIV/0!</v>
      </c>
      <c r="CD110" s="22" t="e">
        <f aca="false">((AL110-AP110)/(AM110+AR110-AP110-Q110)-0.1)/0.04</f>
        <v>#DIV/0!</v>
      </c>
      <c r="CE110" s="53" t="e">
        <f aca="false">AVERAGE(CA110:CD110)*1.1</f>
        <v>#DIV/0!</v>
      </c>
      <c r="CF110" s="22" t="e">
        <f aca="false">IF((AX110/AK110*500)&lt;10,(AX110/AK110*500),10)</f>
        <v>#DIV/0!</v>
      </c>
      <c r="CG110" s="53" t="e">
        <f aca="false">SUM((MIN(CE110:CF110)+CE110+CF110)/3)</f>
        <v>#DIV/0!</v>
      </c>
    </row>
    <row r="111" customFormat="false" ht="11.25" hidden="false" customHeight="false" outlineLevel="0" collapsed="false">
      <c r="A111" s="54" t="s">
        <v>189</v>
      </c>
      <c r="B111" s="45" t="n">
        <v>2006</v>
      </c>
      <c r="C111" s="46" t="str">
        <f aca="false">VLOOKUP($A111,'Org. List'!$A$1:$Q$1812,$BO$1,FALSE())</f>
        <v>SF</v>
      </c>
      <c r="D111" s="3" t="n">
        <f aca="false">SUM(BD111*1)</f>
        <v>0</v>
      </c>
      <c r="E111" s="4" t="n">
        <f aca="false">SUM(BE111*1)</f>
        <v>0</v>
      </c>
      <c r="F111" s="4" t="n">
        <f aca="false">SUM(BF111*1)</f>
        <v>0</v>
      </c>
      <c r="G111" s="47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8" t="n">
        <f aca="false">SUM(J111/(H111+0.000001))</f>
        <v>0</v>
      </c>
      <c r="V111" s="9" t="n">
        <f aca="false">SUM((J111+O111+Q111)/(H111+O111+Q111+0.000001))</f>
        <v>0</v>
      </c>
      <c r="W111" s="9" t="n">
        <f aca="false">SUM((J111+K111+L111*2+M111*3)/(H111+0.0000000001))</f>
        <v>0</v>
      </c>
      <c r="X111" s="11" t="n">
        <f aca="false">VLOOKUP($A111,'3-Year Park Factors'!$A$3:$W$903,$X$1,FALSE())</f>
        <v>0.629304513094504</v>
      </c>
      <c r="Y111" s="11" t="n">
        <f aca="false">SQRT(X111)</f>
        <v>0.793287156768912</v>
      </c>
      <c r="Z111" s="11" t="n">
        <f aca="false">SQRT(1/SQRT(Y111))</f>
        <v>1.05960108470489</v>
      </c>
      <c r="AA111" s="11" t="n">
        <f aca="false">(I111-M111)/(J111-M111+O111+Q111+0.1)</f>
        <v>0</v>
      </c>
      <c r="AB111" s="11" t="n">
        <f aca="false">(N111/(W111*1.09-U111*0.66+0.000001))/(H111+0.00000001)</f>
        <v>0</v>
      </c>
      <c r="AC111" s="49" t="n">
        <f aca="false">I111/BU111</f>
        <v>0</v>
      </c>
      <c r="AD111" s="49" t="n">
        <f aca="false">J111/BV111</f>
        <v>0</v>
      </c>
      <c r="AE111" s="49" t="n">
        <f aca="false">K111/BW111</f>
        <v>0</v>
      </c>
      <c r="AF111" s="49" t="n">
        <f aca="false">M111/BX111</f>
        <v>0</v>
      </c>
      <c r="AG111" s="49" t="n">
        <f aca="false">N111/BU111</f>
        <v>0</v>
      </c>
      <c r="AH111" s="49" t="n">
        <f aca="false">O111/BY111</f>
        <v>0</v>
      </c>
      <c r="AI111" s="49" t="n">
        <f aca="false">P111/BZ111</f>
        <v>0</v>
      </c>
      <c r="AJ111" s="50" t="n">
        <f aca="false">G111</f>
        <v>0</v>
      </c>
      <c r="AK111" s="51" t="n">
        <f aca="false">SUM(AM111+BG111)</f>
        <v>0</v>
      </c>
      <c r="AL111" s="16" t="n">
        <f aca="false">(AM111-AP111+AR111+AU111)*AA111</f>
        <v>0</v>
      </c>
      <c r="AM111" s="16" t="n">
        <f aca="false">SUM(AD111*0.98*Y111*BP111)</f>
        <v>0</v>
      </c>
      <c r="AN111" s="16" t="n">
        <f aca="false">SUM(AE111*Y111*BQ111)</f>
        <v>0</v>
      </c>
      <c r="AO111" s="16" t="n">
        <f aca="false">SUM(L111*0.85*(X111/BW111))</f>
        <v>0</v>
      </c>
      <c r="AP111" s="16" t="n">
        <f aca="false">SUM(AF111*X111*BR111)</f>
        <v>0</v>
      </c>
      <c r="AQ111" s="16" t="n">
        <f aca="false">SUM(AG111*X111*BO111)</f>
        <v>0</v>
      </c>
      <c r="AR111" s="16" t="n">
        <f aca="false">SUM(O111*(X111/BY111*BS111))</f>
        <v>0</v>
      </c>
      <c r="AS111" s="16" t="n">
        <f aca="false">SUM(P111*(Z111/BZ111*BT111))</f>
        <v>0</v>
      </c>
      <c r="AT111" s="16" t="n">
        <f aca="false">SUM((R111+S111)*0.7)</f>
        <v>0</v>
      </c>
      <c r="AU111" s="16" t="n">
        <f aca="false">Q111*0.75</f>
        <v>0</v>
      </c>
      <c r="AV111" s="16" t="n">
        <f aca="false">SUM((R111/(R111+S111+0.000000000001)*0.9)*AT111)</f>
        <v>0</v>
      </c>
      <c r="AW111" s="16" t="n">
        <f aca="false">SUM(AT111-AV111)</f>
        <v>0</v>
      </c>
      <c r="AX111" s="16" t="n">
        <f aca="false">T111</f>
        <v>0</v>
      </c>
      <c r="AY111" s="16" t="e">
        <f aca="false">IF(CF111&lt;2,"PO",IF(CF111&lt;6,"FR",IF(CF111&lt;7,"AV",IF(CF111&lt;11,"VG","EX"))))</f>
        <v>#DIV/0!</v>
      </c>
      <c r="AZ111" s="16" t="e">
        <f aca="false">IF(CG111&lt;3,"PO",IF(CG111&lt;4,"FR",IF(CG111&lt;7,"AV",IF(CG111&lt;9,"VG","EX"))))</f>
        <v>#DIV/0!</v>
      </c>
      <c r="BA111" s="16" t="e">
        <f aca="false">IF(CE111&lt;2,"PO",IF(CE111&lt;3,"FR",IF(CE111&lt;5,"AV",IF(CE111&lt;7,"VG","EX"))))</f>
        <v>#DIV/0!</v>
      </c>
      <c r="BB111" s="16" t="e">
        <f aca="false">IF(CB111&lt;2,"PO",IF(CB111&lt;3,"FR",IF(CB111&lt;5,"AV",IF(CB111&lt;7,"VG","EX"))))</f>
        <v>#DIV/0!</v>
      </c>
      <c r="BC111" s="16" t="str">
        <f aca="false">IF(CA111&lt;1.5,"PO",IF(CA111&lt;2.5,"FR",IF(CA111&lt;4.5,"AV",IF(CA111&lt;6.5,"VG","EX"))))</f>
        <v>PO</v>
      </c>
      <c r="BD111" s="17" t="n">
        <f aca="false">SUM(AM111/(AK111+0.00000000001))</f>
        <v>0</v>
      </c>
      <c r="BE111" s="17" t="n">
        <f aca="false">SUM((AM111+AR111+(Q111*0.82))/(AK111+AR111+0.000000000001+(Q111*0.82)))</f>
        <v>0</v>
      </c>
      <c r="BF111" s="17" t="n">
        <f aca="false">SUM((AM111+AN111+2*AO111+3*AP111)/(AK111+1E-015))</f>
        <v>0</v>
      </c>
      <c r="BG111" s="18" t="n">
        <f aca="false">SUM(H111-J111)</f>
        <v>0</v>
      </c>
      <c r="BH111" s="52"/>
      <c r="BI111" s="52"/>
      <c r="BJ111" s="52"/>
      <c r="BK111" s="52"/>
      <c r="BL111" s="52"/>
      <c r="BM111" s="52"/>
      <c r="BN111" s="52"/>
      <c r="BO111" s="20" t="n">
        <f aca="false">VLOOKUP($C111,'3-Year Park Factors'!$A$4:$S$913,$BO$1,FALSE())</f>
        <v>1.00166666666667</v>
      </c>
      <c r="BP111" s="20" t="n">
        <f aca="false">VLOOKUP($C111,'3-Year Park Factors'!$A$4:$S$913,$BP$1,FALSE())</f>
        <v>0.997671145112318</v>
      </c>
      <c r="BQ111" s="20" t="n">
        <f aca="false">VLOOKUP($C111,'3-Year Park Factors'!$A$4:$S$913,$BQ$1,FALSE())</f>
        <v>1.00991609726364</v>
      </c>
      <c r="BR111" s="20" t="n">
        <f aca="false">VLOOKUP($C111,'3-Year Park Factors'!$A$4:$S$913,$BR$1,FALSE())</f>
        <v>0.89813269165146</v>
      </c>
      <c r="BS111" s="20" t="n">
        <f aca="false">VLOOKUP($C111,'3-Year Park Factors'!$A$4:$S$913,6,FALSE())</f>
        <v>0.988291775668002</v>
      </c>
      <c r="BT111" s="20" t="n">
        <f aca="false">VLOOKUP($C111,'3-Year Park Factors'!$A$4:$S$913,7,FALSE())</f>
        <v>0.963184612643655</v>
      </c>
      <c r="BU111" s="20" t="n">
        <f aca="false">VLOOKUP($A111,'3-Year Park Factors'!$A$4:$S$913,BU$1,FALSE())</f>
        <v>0.924213982218568</v>
      </c>
      <c r="BV111" s="20" t="n">
        <f aca="false">VLOOKUP($A111,'3-Year Park Factors'!$A$4:$S$913,BV$1,FALSE())</f>
        <v>0.964899805867715</v>
      </c>
      <c r="BW111" s="20" t="n">
        <f aca="false">VLOOKUP($A111,'3-Year Park Factors'!$A$4:$S$913,BW$1,FALSE())</f>
        <v>0.961968820068771</v>
      </c>
      <c r="BX111" s="20" t="n">
        <f aca="false">VLOOKUP($A111,'3-Year Park Factors'!$A$4:$S$913,BX$1,FALSE())</f>
        <v>0.850844662810481</v>
      </c>
      <c r="BY111" s="20" t="n">
        <f aca="false">VLOOKUP($A111,'3-Year Park Factors'!$A$4:$S$913,BY$1,FALSE())</f>
        <v>0.99041776163672</v>
      </c>
      <c r="BZ111" s="20" t="n">
        <f aca="false">VLOOKUP($A111,'3-Year Park Factors'!$A$4:$S$913,BZ$1,FALSE())</f>
        <v>1.04593906116277</v>
      </c>
      <c r="CA111" s="21" t="n">
        <f aca="false">SUM(((AV111+3)/(AV111+AW111+7)-0.4)*20)</f>
        <v>0.571428571428571</v>
      </c>
      <c r="CB111" s="22" t="e">
        <f aca="false">SUM(SQRT((AV111+AW111)/((AM111-AN111-AO111-AP111)+AR111+Q111))/0.07)</f>
        <v>#DIV/0!</v>
      </c>
      <c r="CC111" s="22" t="e">
        <f aca="false">SUM(AO111/(AK111-AP111-AS111)/0.02*10)</f>
        <v>#DIV/0!</v>
      </c>
      <c r="CD111" s="22" t="e">
        <f aca="false">((AL111-AP111)/(AM111+AR111-AP111-Q111)-0.1)/0.04</f>
        <v>#DIV/0!</v>
      </c>
      <c r="CE111" s="53" t="e">
        <f aca="false">AVERAGE(CA111:CD111)*1.1</f>
        <v>#DIV/0!</v>
      </c>
      <c r="CF111" s="22" t="e">
        <f aca="false">IF((AX111/AK111*500)&lt;10,(AX111/AK111*500),10)</f>
        <v>#DIV/0!</v>
      </c>
      <c r="CG111" s="53" t="e">
        <f aca="false">SUM((MIN(CE111:CF111)+CE111+CF111)/3)</f>
        <v>#DIV/0!</v>
      </c>
    </row>
    <row r="112" customFormat="false" ht="11.25" hidden="false" customHeight="false" outlineLevel="0" collapsed="false">
      <c r="A112" s="54" t="s">
        <v>190</v>
      </c>
      <c r="B112" s="45" t="n">
        <v>2006</v>
      </c>
      <c r="C112" s="46" t="str">
        <f aca="false">VLOOKUP($A112,'Org. List'!$A$1:$Q$1812,$BO$1,FALSE())</f>
        <v>CIN</v>
      </c>
      <c r="D112" s="3" t="n">
        <f aca="false">SUM(BD112*1)</f>
        <v>0</v>
      </c>
      <c r="E112" s="4" t="n">
        <f aca="false">SUM(BE112*1)</f>
        <v>0</v>
      </c>
      <c r="F112" s="4" t="n">
        <f aca="false">SUM(BF112*1)</f>
        <v>0</v>
      </c>
      <c r="G112" s="47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8" t="n">
        <f aca="false">SUM(J112/(H112+0.000001))</f>
        <v>0</v>
      </c>
      <c r="V112" s="9" t="n">
        <f aca="false">SUM((J112+O112+Q112)/(H112+O112+Q112+0.000001))</f>
        <v>0</v>
      </c>
      <c r="W112" s="9" t="n">
        <f aca="false">SUM((J112+K112+L112*2+M112*3)/(H112+0.0000000001))</f>
        <v>0</v>
      </c>
      <c r="X112" s="11" t="n">
        <f aca="false">VLOOKUP($A112,'3-Year Park Factors'!$A$3:$W$903,$X$1,FALSE())</f>
        <v>0.631259354171103</v>
      </c>
      <c r="Y112" s="11" t="n">
        <f aca="false">SQRT(X112)</f>
        <v>0.794518315818523</v>
      </c>
      <c r="Z112" s="11" t="n">
        <f aca="false">SQRT(1/SQRT(Y112))</f>
        <v>1.05919036534992</v>
      </c>
      <c r="AA112" s="11" t="n">
        <f aca="false">(I112-M112)/(J112-M112+O112+Q112+0.1)</f>
        <v>0</v>
      </c>
      <c r="AB112" s="11" t="n">
        <f aca="false">(N112/(W112*1.09-U112*0.66+0.000001))/(H112+0.00000001)</f>
        <v>0</v>
      </c>
      <c r="AC112" s="49" t="n">
        <f aca="false">I112/BU112</f>
        <v>0</v>
      </c>
      <c r="AD112" s="49" t="n">
        <f aca="false">J112/BV112</f>
        <v>0</v>
      </c>
      <c r="AE112" s="49" t="n">
        <f aca="false">K112/BW112</f>
        <v>0</v>
      </c>
      <c r="AF112" s="49" t="n">
        <f aca="false">M112/BX112</f>
        <v>0</v>
      </c>
      <c r="AG112" s="49" t="n">
        <f aca="false">N112/BU112</f>
        <v>0</v>
      </c>
      <c r="AH112" s="49" t="n">
        <f aca="false">O112/BY112</f>
        <v>0</v>
      </c>
      <c r="AI112" s="49" t="n">
        <f aca="false">P112/BZ112</f>
        <v>0</v>
      </c>
      <c r="AJ112" s="50" t="n">
        <f aca="false">G112</f>
        <v>0</v>
      </c>
      <c r="AK112" s="51" t="n">
        <f aca="false">SUM(AM112+BG112)</f>
        <v>0</v>
      </c>
      <c r="AL112" s="16" t="n">
        <f aca="false">(AM112-AP112+AR112+AU112)*AA112</f>
        <v>0</v>
      </c>
      <c r="AM112" s="16" t="n">
        <f aca="false">SUM(AD112*0.98*Y112*BP112)</f>
        <v>0</v>
      </c>
      <c r="AN112" s="16" t="n">
        <f aca="false">SUM(AE112*Y112*BQ112)</f>
        <v>0</v>
      </c>
      <c r="AO112" s="16" t="n">
        <f aca="false">SUM(L112*0.85*(X112/BW112))</f>
        <v>0</v>
      </c>
      <c r="AP112" s="16" t="n">
        <f aca="false">SUM(AF112*X112*BR112)</f>
        <v>0</v>
      </c>
      <c r="AQ112" s="16" t="n">
        <f aca="false">SUM(AG112*X112*BO112)</f>
        <v>0</v>
      </c>
      <c r="AR112" s="16" t="n">
        <f aca="false">SUM(O112*(X112/BY112*BS112))</f>
        <v>0</v>
      </c>
      <c r="AS112" s="16" t="n">
        <f aca="false">SUM(P112*(Z112/BZ112*BT112))</f>
        <v>0</v>
      </c>
      <c r="AT112" s="16" t="n">
        <f aca="false">SUM((R112+S112)*0.7)</f>
        <v>0</v>
      </c>
      <c r="AU112" s="16" t="n">
        <f aca="false">Q112*0.75</f>
        <v>0</v>
      </c>
      <c r="AV112" s="16" t="n">
        <f aca="false">SUM((R112/(R112+S112+0.000000000001)*0.9)*AT112)</f>
        <v>0</v>
      </c>
      <c r="AW112" s="16" t="n">
        <f aca="false">SUM(AT112-AV112)</f>
        <v>0</v>
      </c>
      <c r="AX112" s="16" t="n">
        <f aca="false">T112</f>
        <v>0</v>
      </c>
      <c r="AY112" s="16" t="e">
        <f aca="false">IF(CF112&lt;2,"PO",IF(CF112&lt;6,"FR",IF(CF112&lt;7,"AV",IF(CF112&lt;11,"VG","EX"))))</f>
        <v>#DIV/0!</v>
      </c>
      <c r="AZ112" s="16" t="e">
        <f aca="false">IF(CG112&lt;3,"PO",IF(CG112&lt;4,"FR",IF(CG112&lt;7,"AV",IF(CG112&lt;9,"VG","EX"))))</f>
        <v>#DIV/0!</v>
      </c>
      <c r="BA112" s="16" t="e">
        <f aca="false">IF(CE112&lt;2,"PO",IF(CE112&lt;3,"FR",IF(CE112&lt;5,"AV",IF(CE112&lt;7,"VG","EX"))))</f>
        <v>#DIV/0!</v>
      </c>
      <c r="BB112" s="16" t="e">
        <f aca="false">IF(CB112&lt;2,"PO",IF(CB112&lt;3,"FR",IF(CB112&lt;5,"AV",IF(CB112&lt;7,"VG","EX"))))</f>
        <v>#DIV/0!</v>
      </c>
      <c r="BC112" s="16" t="str">
        <f aca="false">IF(CA112&lt;1.5,"PO",IF(CA112&lt;2.5,"FR",IF(CA112&lt;4.5,"AV",IF(CA112&lt;6.5,"VG","EX"))))</f>
        <v>PO</v>
      </c>
      <c r="BD112" s="17" t="n">
        <f aca="false">SUM(AM112/(AK112+0.00000000001))</f>
        <v>0</v>
      </c>
      <c r="BE112" s="17" t="n">
        <f aca="false">SUM((AM112+AR112+(Q112*0.82))/(AK112+AR112+0.000000000001+(Q112*0.82)))</f>
        <v>0</v>
      </c>
      <c r="BF112" s="17" t="n">
        <f aca="false">SUM((AM112+AN112+2*AO112+3*AP112)/(AK112+1E-015))</f>
        <v>0</v>
      </c>
      <c r="BG112" s="18" t="n">
        <f aca="false">SUM(H112-J112)</f>
        <v>0</v>
      </c>
      <c r="BH112" s="52"/>
      <c r="BI112" s="52"/>
      <c r="BJ112" s="52"/>
      <c r="BK112" s="52"/>
      <c r="BL112" s="52"/>
      <c r="BM112" s="52"/>
      <c r="BN112" s="52"/>
      <c r="BO112" s="20" t="n">
        <f aca="false">VLOOKUP($C112,'3-Year Park Factors'!$A$4:$S$913,$BO$1,FALSE())</f>
        <v>1.04611111111111</v>
      </c>
      <c r="BP112" s="20" t="n">
        <f aca="false">VLOOKUP($C112,'3-Year Park Factors'!$A$4:$S$913,$BP$1,FALSE())</f>
        <v>1.0058185904383</v>
      </c>
      <c r="BQ112" s="20" t="n">
        <f aca="false">VLOOKUP($C112,'3-Year Park Factors'!$A$4:$S$913,$BQ$1,FALSE())</f>
        <v>0.990875491068838</v>
      </c>
      <c r="BR112" s="20" t="n">
        <f aca="false">VLOOKUP($C112,'3-Year Park Factors'!$A$4:$S$913,$BR$1,FALSE())</f>
        <v>1.08647980268234</v>
      </c>
      <c r="BS112" s="20" t="n">
        <f aca="false">VLOOKUP($C112,'3-Year Park Factors'!$A$4:$S$913,6,FALSE())</f>
        <v>1.00777877223979</v>
      </c>
      <c r="BT112" s="20" t="n">
        <f aca="false">VLOOKUP($C112,'3-Year Park Factors'!$A$4:$S$913,7,FALSE())</f>
        <v>1.01828786236794</v>
      </c>
      <c r="BU112" s="20" t="n">
        <f aca="false">VLOOKUP($A112,'3-Year Park Factors'!$A$4:$S$913,BU$1,FALSE())</f>
        <v>1.01097703994625</v>
      </c>
      <c r="BV112" s="20" t="n">
        <f aca="false">VLOOKUP($A112,'3-Year Park Factors'!$A$4:$S$913,BV$1,FALSE())</f>
        <v>1.00459254200049</v>
      </c>
      <c r="BW112" s="20" t="n">
        <f aca="false">VLOOKUP($A112,'3-Year Park Factors'!$A$4:$S$913,BW$1,FALSE())</f>
        <v>1.04342483866039</v>
      </c>
      <c r="BX112" s="20" t="n">
        <f aca="false">VLOOKUP($A112,'3-Year Park Factors'!$A$4:$S$913,BX$1,FALSE())</f>
        <v>0.898671579748495</v>
      </c>
      <c r="BY112" s="20" t="n">
        <f aca="false">VLOOKUP($A112,'3-Year Park Factors'!$A$4:$S$913,BY$1,FALSE())</f>
        <v>1.00483918122517</v>
      </c>
      <c r="BZ112" s="20" t="n">
        <f aca="false">VLOOKUP($A112,'3-Year Park Factors'!$A$4:$S$913,BZ$1,FALSE())</f>
        <v>0.99500825712097</v>
      </c>
      <c r="CA112" s="21" t="n">
        <f aca="false">SUM(((AV112+3)/(AV112+AW112+7)-0.4)*20)</f>
        <v>0.571428571428571</v>
      </c>
      <c r="CB112" s="22" t="e">
        <f aca="false">SUM(SQRT((AV112+AW112)/((AM112-AN112-AO112-AP112)+AR112+Q112))/0.07)</f>
        <v>#DIV/0!</v>
      </c>
      <c r="CC112" s="22" t="e">
        <f aca="false">SUM(AO112/(AK112-AP112-AS112)/0.02*10)</f>
        <v>#DIV/0!</v>
      </c>
      <c r="CD112" s="22" t="e">
        <f aca="false">((AL112-AP112)/(AM112+AR112-AP112-Q112)-0.1)/0.04</f>
        <v>#DIV/0!</v>
      </c>
      <c r="CE112" s="53" t="e">
        <f aca="false">AVERAGE(CA112:CD112)*1.1</f>
        <v>#DIV/0!</v>
      </c>
      <c r="CF112" s="22" t="e">
        <f aca="false">IF((AX112/AK112*500)&lt;10,(AX112/AK112*500),10)</f>
        <v>#DIV/0!</v>
      </c>
      <c r="CG112" s="53" t="e">
        <f aca="false">SUM((MIN(CE112:CF112)+CE112+CF112)/3)</f>
        <v>#DIV/0!</v>
      </c>
    </row>
    <row r="113" customFormat="false" ht="11.25" hidden="false" customHeight="false" outlineLevel="0" collapsed="false">
      <c r="A113" s="54" t="s">
        <v>191</v>
      </c>
      <c r="B113" s="45" t="n">
        <v>2006</v>
      </c>
      <c r="C113" s="46" t="str">
        <f aca="false">VLOOKUP($A113,'Org. List'!$A$1:$Q$1812,$BO$1,FALSE())</f>
        <v>WAS</v>
      </c>
      <c r="D113" s="3" t="n">
        <f aca="false">SUM(BD113*1)</f>
        <v>0</v>
      </c>
      <c r="E113" s="4" t="n">
        <f aca="false">SUM(BE113*1)</f>
        <v>0</v>
      </c>
      <c r="F113" s="4" t="n">
        <f aca="false">SUM(BF113*1)</f>
        <v>0</v>
      </c>
      <c r="G113" s="47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8" t="n">
        <f aca="false">SUM(J113/(H113+0.000001))</f>
        <v>0</v>
      </c>
      <c r="V113" s="9" t="n">
        <f aca="false">SUM((J113+O113+Q113)/(H113+O113+Q113+0.000001))</f>
        <v>0</v>
      </c>
      <c r="W113" s="9" t="n">
        <f aca="false">SUM((J113+K113+L113*2+M113*3)/(H113+0.0000000001))</f>
        <v>0</v>
      </c>
      <c r="X113" s="11" t="n">
        <f aca="false">VLOOKUP($A113,'3-Year Park Factors'!$A$3:$W$903,$X$1,FALSE())</f>
        <v>0.582718638238091</v>
      </c>
      <c r="Y113" s="11" t="n">
        <f aca="false">SQRT(X113)</f>
        <v>0.763360097357787</v>
      </c>
      <c r="Z113" s="11" t="n">
        <f aca="false">SQRT(1/SQRT(Y113))</f>
        <v>1.06983705562952</v>
      </c>
      <c r="AA113" s="11" t="n">
        <f aca="false">(I113-M113)/(J113-M113+O113+Q113+0.1)</f>
        <v>0</v>
      </c>
      <c r="AB113" s="11" t="n">
        <f aca="false">(N113/(W113*1.09-U113*0.66+0.000001))/(H113+0.00000001)</f>
        <v>0</v>
      </c>
      <c r="AC113" s="49" t="n">
        <f aca="false">I113/BU113</f>
        <v>0</v>
      </c>
      <c r="AD113" s="49" t="n">
        <f aca="false">J113/BV113</f>
        <v>0</v>
      </c>
      <c r="AE113" s="49" t="n">
        <f aca="false">K113/BW113</f>
        <v>0</v>
      </c>
      <c r="AF113" s="49" t="n">
        <f aca="false">M113/BX113</f>
        <v>0</v>
      </c>
      <c r="AG113" s="49" t="n">
        <f aca="false">N113/BU113</f>
        <v>0</v>
      </c>
      <c r="AH113" s="49" t="n">
        <f aca="false">O113/BY113</f>
        <v>0</v>
      </c>
      <c r="AI113" s="49" t="n">
        <f aca="false">P113/BZ113</f>
        <v>0</v>
      </c>
      <c r="AJ113" s="50" t="n">
        <f aca="false">G113</f>
        <v>0</v>
      </c>
      <c r="AK113" s="51" t="n">
        <f aca="false">SUM(AM113+BG113)</f>
        <v>0</v>
      </c>
      <c r="AL113" s="16" t="n">
        <f aca="false">(AM113-AP113+AR113+AU113)*AA113</f>
        <v>0</v>
      </c>
      <c r="AM113" s="16" t="n">
        <f aca="false">SUM(AD113*0.98*Y113*BP113)</f>
        <v>0</v>
      </c>
      <c r="AN113" s="16" t="n">
        <f aca="false">SUM(AE113*Y113*BQ113)</f>
        <v>0</v>
      </c>
      <c r="AO113" s="16" t="n">
        <f aca="false">SUM(L113*0.85*(X113/BW113))</f>
        <v>0</v>
      </c>
      <c r="AP113" s="16" t="n">
        <f aca="false">SUM(AF113*X113*BR113)</f>
        <v>0</v>
      </c>
      <c r="AQ113" s="16" t="n">
        <f aca="false">SUM(AG113*X113*BO113)</f>
        <v>0</v>
      </c>
      <c r="AR113" s="16" t="n">
        <f aca="false">SUM(O113*(X113/BY113*BS113))</f>
        <v>0</v>
      </c>
      <c r="AS113" s="16" t="n">
        <f aca="false">SUM(P113*(Z113/BZ113*BT113))</f>
        <v>0</v>
      </c>
      <c r="AT113" s="16" t="n">
        <f aca="false">SUM((R113+S113)*0.7)</f>
        <v>0</v>
      </c>
      <c r="AU113" s="16" t="n">
        <f aca="false">Q113*0.75</f>
        <v>0</v>
      </c>
      <c r="AV113" s="16" t="n">
        <f aca="false">SUM((R113/(R113+S113+0.000000000001)*0.9)*AT113)</f>
        <v>0</v>
      </c>
      <c r="AW113" s="16" t="n">
        <f aca="false">SUM(AT113-AV113)</f>
        <v>0</v>
      </c>
      <c r="AX113" s="16" t="n">
        <f aca="false">T113</f>
        <v>0</v>
      </c>
      <c r="AY113" s="16" t="e">
        <f aca="false">IF(CF113&lt;2,"PO",IF(CF113&lt;6,"FR",IF(CF113&lt;7,"AV",IF(CF113&lt;11,"VG","EX"))))</f>
        <v>#DIV/0!</v>
      </c>
      <c r="AZ113" s="16" t="e">
        <f aca="false">IF(CG113&lt;3,"PO",IF(CG113&lt;4,"FR",IF(CG113&lt;7,"AV",IF(CG113&lt;9,"VG","EX"))))</f>
        <v>#DIV/0!</v>
      </c>
      <c r="BA113" s="16" t="e">
        <f aca="false">IF(CE113&lt;2,"PO",IF(CE113&lt;3,"FR",IF(CE113&lt;5,"AV",IF(CE113&lt;7,"VG","EX"))))</f>
        <v>#DIV/0!</v>
      </c>
      <c r="BB113" s="16" t="e">
        <f aca="false">IF(CB113&lt;2,"PO",IF(CB113&lt;3,"FR",IF(CB113&lt;5,"AV",IF(CB113&lt;7,"VG","EX"))))</f>
        <v>#DIV/0!</v>
      </c>
      <c r="BC113" s="16" t="str">
        <f aca="false">IF(CA113&lt;1.5,"PO",IF(CA113&lt;2.5,"FR",IF(CA113&lt;4.5,"AV",IF(CA113&lt;6.5,"VG","EX"))))</f>
        <v>PO</v>
      </c>
      <c r="BD113" s="17" t="n">
        <f aca="false">SUM(AM113/(AK113+0.00000000001))</f>
        <v>0</v>
      </c>
      <c r="BE113" s="17" t="n">
        <f aca="false">SUM((AM113+AR113+(Q113*0.82))/(AK113+AR113+0.000000000001+(Q113*0.82)))</f>
        <v>0</v>
      </c>
      <c r="BF113" s="17" t="n">
        <f aca="false">SUM((AM113+AN113+2*AO113+3*AP113)/(AK113+1E-015))</f>
        <v>0</v>
      </c>
      <c r="BG113" s="18" t="n">
        <f aca="false">SUM(H113-J113)</f>
        <v>0</v>
      </c>
      <c r="BH113" s="52"/>
      <c r="BI113" s="52"/>
      <c r="BJ113" s="52"/>
      <c r="BK113" s="52"/>
      <c r="BL113" s="52"/>
      <c r="BM113" s="52"/>
      <c r="BN113" s="52"/>
      <c r="BO113" s="20" t="n">
        <f aca="false">VLOOKUP($C113,'3-Year Park Factors'!$A$4:$S$913,$BO$1,FALSE())</f>
        <v>0.953333333333333</v>
      </c>
      <c r="BP113" s="20" t="n">
        <f aca="false">VLOOKUP($C113,'3-Year Park Factors'!$A$4:$S$913,$BP$1,FALSE())</f>
        <v>0.958026579434316</v>
      </c>
      <c r="BQ113" s="20" t="n">
        <f aca="false">VLOOKUP($C113,'3-Year Park Factors'!$A$4:$S$913,$BQ$1,FALSE())</f>
        <v>0.95090395276535</v>
      </c>
      <c r="BR113" s="20" t="n">
        <f aca="false">VLOOKUP($C113,'3-Year Park Factors'!$A$4:$S$913,$BR$1,FALSE())</f>
        <v>0.908417316348158</v>
      </c>
      <c r="BS113" s="20" t="n">
        <f aca="false">VLOOKUP($C113,'3-Year Park Factors'!$A$4:$S$913,6,FALSE())</f>
        <v>0.967582241270615</v>
      </c>
      <c r="BT113" s="20" t="n">
        <f aca="false">VLOOKUP($C113,'3-Year Park Factors'!$A$4:$S$913,7,FALSE())</f>
        <v>1.00129994670696</v>
      </c>
      <c r="BU113" s="20" t="n">
        <f aca="false">VLOOKUP($A113,'3-Year Park Factors'!$A$4:$S$913,BU$1,FALSE())</f>
        <v>0.968565891570652</v>
      </c>
      <c r="BV113" s="20" t="n">
        <f aca="false">VLOOKUP($A113,'3-Year Park Factors'!$A$4:$S$913,BV$1,FALSE())</f>
        <v>0.980661184891456</v>
      </c>
      <c r="BW113" s="20" t="n">
        <f aca="false">VLOOKUP($A113,'3-Year Park Factors'!$A$4:$S$913,BW$1,FALSE())</f>
        <v>0.969276497506948</v>
      </c>
      <c r="BX113" s="20" t="n">
        <f aca="false">VLOOKUP($A113,'3-Year Park Factors'!$A$4:$S$913,BX$1,FALSE())</f>
        <v>1.00746950668765</v>
      </c>
      <c r="BY113" s="20" t="n">
        <f aca="false">VLOOKUP($A113,'3-Year Park Factors'!$A$4:$S$913,BY$1,FALSE())</f>
        <v>0.986570240151255</v>
      </c>
      <c r="BZ113" s="20" t="n">
        <f aca="false">VLOOKUP($A113,'3-Year Park Factors'!$A$4:$S$913,BZ$1,FALSE())</f>
        <v>0.987933347294364</v>
      </c>
      <c r="CA113" s="21" t="n">
        <f aca="false">SUM(((AV113+3)/(AV113+AW113+7)-0.4)*20)</f>
        <v>0.571428571428571</v>
      </c>
      <c r="CB113" s="22" t="e">
        <f aca="false">SUM(SQRT((AV113+AW113)/((AM113-AN113-AO113-AP113)+AR113+Q113))/0.07)</f>
        <v>#DIV/0!</v>
      </c>
      <c r="CC113" s="22" t="e">
        <f aca="false">SUM(AO113/(AK113-AP113-AS113)/0.02*10)</f>
        <v>#DIV/0!</v>
      </c>
      <c r="CD113" s="22" t="e">
        <f aca="false">((AL113-AP113)/(AM113+AR113-AP113-Q113)-0.1)/0.04</f>
        <v>#DIV/0!</v>
      </c>
      <c r="CE113" s="53" t="e">
        <f aca="false">AVERAGE(CA113:CD113)*1.1</f>
        <v>#DIV/0!</v>
      </c>
      <c r="CF113" s="22" t="e">
        <f aca="false">IF((AX113/AK113*500)&lt;10,(AX113/AK113*500),10)</f>
        <v>#DIV/0!</v>
      </c>
      <c r="CG113" s="53" t="e">
        <f aca="false">SUM((MIN(CE113:CF113)+CE113+CF113)/3)</f>
        <v>#DIV/0!</v>
      </c>
    </row>
    <row r="114" customFormat="false" ht="11.25" hidden="false" customHeight="false" outlineLevel="0" collapsed="false">
      <c r="A114" s="54" t="s">
        <v>192</v>
      </c>
      <c r="B114" s="45" t="n">
        <v>2006</v>
      </c>
      <c r="C114" s="46" t="str">
        <f aca="false">VLOOKUP($A114,'Org. List'!$A$1:$Q$1812,$BO$1,FALSE())</f>
        <v>PHI</v>
      </c>
      <c r="D114" s="3" t="n">
        <f aca="false">SUM(BD114*1)</f>
        <v>0</v>
      </c>
      <c r="E114" s="4" t="n">
        <f aca="false">SUM(BE114*1)</f>
        <v>0</v>
      </c>
      <c r="F114" s="4" t="n">
        <f aca="false">SUM(BF114*1)</f>
        <v>0</v>
      </c>
      <c r="G114" s="47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8" t="n">
        <f aca="false">SUM(J114/(H114+0.000001))</f>
        <v>0</v>
      </c>
      <c r="V114" s="9" t="n">
        <f aca="false">SUM((J114+O114+Q114)/(H114+O114+Q114+0.000001))</f>
        <v>0</v>
      </c>
      <c r="W114" s="9" t="n">
        <f aca="false">SUM((J114+K114+L114*2+M114*3)/(H114+0.0000000001))</f>
        <v>0</v>
      </c>
      <c r="X114" s="11" t="n">
        <f aca="false">VLOOKUP($A114,'3-Year Park Factors'!$A$3:$W$903,$X$1,FALSE())</f>
        <v>0.833898258165228</v>
      </c>
      <c r="Y114" s="11" t="n">
        <f aca="false">SQRT(X114)</f>
        <v>0.913180298826704</v>
      </c>
      <c r="Z114" s="11" t="n">
        <f aca="false">SQRT(1/SQRT(Y114))</f>
        <v>1.02296521615111</v>
      </c>
      <c r="AA114" s="11" t="n">
        <f aca="false">(I114-M114)/(J114-M114+O114+Q114+0.1)</f>
        <v>0</v>
      </c>
      <c r="AB114" s="11" t="n">
        <f aca="false">(N114/(W114*1.09-U114*0.66+0.000001))/(H114+0.00000001)</f>
        <v>0</v>
      </c>
      <c r="AC114" s="49" t="n">
        <f aca="false">I114/BU114</f>
        <v>0</v>
      </c>
      <c r="AD114" s="49" t="n">
        <f aca="false">J114/BV114</f>
        <v>0</v>
      </c>
      <c r="AE114" s="49" t="n">
        <f aca="false">K114/BW114</f>
        <v>0</v>
      </c>
      <c r="AF114" s="49" t="n">
        <f aca="false">M114/BX114</f>
        <v>0</v>
      </c>
      <c r="AG114" s="49" t="n">
        <f aca="false">N114/BU114</f>
        <v>0</v>
      </c>
      <c r="AH114" s="49" t="n">
        <f aca="false">O114/BY114</f>
        <v>0</v>
      </c>
      <c r="AI114" s="49" t="n">
        <f aca="false">P114/BZ114</f>
        <v>0</v>
      </c>
      <c r="AJ114" s="50" t="n">
        <f aca="false">G114</f>
        <v>0</v>
      </c>
      <c r="AK114" s="51" t="n">
        <f aca="false">SUM(AM114+BG114)</f>
        <v>0</v>
      </c>
      <c r="AL114" s="16" t="n">
        <f aca="false">(AM114-AP114+AR114+AU114)*AA114</f>
        <v>0</v>
      </c>
      <c r="AM114" s="16" t="n">
        <f aca="false">SUM(AD114*0.98*Y114*BP114)</f>
        <v>0</v>
      </c>
      <c r="AN114" s="16" t="n">
        <f aca="false">SUM(AE114*Y114*BQ114)</f>
        <v>0</v>
      </c>
      <c r="AO114" s="16" t="n">
        <f aca="false">SUM(L114*0.85*(X114/BW114))</f>
        <v>0</v>
      </c>
      <c r="AP114" s="16" t="n">
        <f aca="false">SUM(AF114*X114*BR114)</f>
        <v>0</v>
      </c>
      <c r="AQ114" s="16" t="n">
        <f aca="false">SUM(AG114*X114*BO114)</f>
        <v>0</v>
      </c>
      <c r="AR114" s="16" t="n">
        <f aca="false">SUM(O114*(X114/BY114*BS114))</f>
        <v>0</v>
      </c>
      <c r="AS114" s="16" t="n">
        <f aca="false">SUM(P114*(Z114/BZ114*BT114))</f>
        <v>0</v>
      </c>
      <c r="AT114" s="16" t="n">
        <f aca="false">SUM((R114+S114)*0.7)</f>
        <v>0</v>
      </c>
      <c r="AU114" s="16" t="n">
        <f aca="false">Q114*0.75</f>
        <v>0</v>
      </c>
      <c r="AV114" s="16" t="n">
        <f aca="false">SUM((R114/(R114+S114+0.000000000001)*0.9)*AT114)</f>
        <v>0</v>
      </c>
      <c r="AW114" s="16" t="n">
        <f aca="false">SUM(AT114-AV114)</f>
        <v>0</v>
      </c>
      <c r="AX114" s="16" t="n">
        <f aca="false">T114</f>
        <v>0</v>
      </c>
      <c r="AY114" s="16" t="e">
        <f aca="false">IF(CF114&lt;2,"PO",IF(CF114&lt;6,"FR",IF(CF114&lt;7,"AV",IF(CF114&lt;11,"VG","EX"))))</f>
        <v>#DIV/0!</v>
      </c>
      <c r="AZ114" s="16" t="e">
        <f aca="false">IF(CG114&lt;3,"PO",IF(CG114&lt;4,"FR",IF(CG114&lt;7,"AV",IF(CG114&lt;9,"VG","EX"))))</f>
        <v>#DIV/0!</v>
      </c>
      <c r="BA114" s="16" t="e">
        <f aca="false">IF(CE114&lt;2,"PO",IF(CE114&lt;3,"FR",IF(CE114&lt;5,"AV",IF(CE114&lt;7,"VG","EX"))))</f>
        <v>#DIV/0!</v>
      </c>
      <c r="BB114" s="16" t="e">
        <f aca="false">IF(CB114&lt;2,"PO",IF(CB114&lt;3,"FR",IF(CB114&lt;5,"AV",IF(CB114&lt;7,"VG","EX"))))</f>
        <v>#DIV/0!</v>
      </c>
      <c r="BC114" s="16" t="str">
        <f aca="false">IF(CA114&lt;1.5,"PO",IF(CA114&lt;2.5,"FR",IF(CA114&lt;4.5,"AV",IF(CA114&lt;6.5,"VG","EX"))))</f>
        <v>PO</v>
      </c>
      <c r="BD114" s="17" t="n">
        <f aca="false">SUM(AM114/(AK114+0.00000000001))</f>
        <v>0</v>
      </c>
      <c r="BE114" s="17" t="n">
        <f aca="false">SUM((AM114+AR114+(Q114*0.82))/(AK114+AR114+0.000000000001+(Q114*0.82)))</f>
        <v>0</v>
      </c>
      <c r="BF114" s="17" t="n">
        <f aca="false">SUM((AM114+AN114+2*AO114+3*AP114)/(AK114+1E-015))</f>
        <v>0</v>
      </c>
      <c r="BG114" s="18" t="n">
        <f aca="false">SUM(H114-J114)</f>
        <v>0</v>
      </c>
      <c r="BH114" s="52"/>
      <c r="BI114" s="52"/>
      <c r="BJ114" s="52"/>
      <c r="BK114" s="52"/>
      <c r="BL114" s="52"/>
      <c r="BM114" s="52"/>
      <c r="BN114" s="52"/>
      <c r="BO114" s="20" t="n">
        <f aca="false">VLOOKUP($C114,'3-Year Park Factors'!$A$4:$S$913,$BO$1,FALSE())</f>
        <v>1.05776807719103</v>
      </c>
      <c r="BP114" s="20" t="n">
        <f aca="false">VLOOKUP($C114,'3-Year Park Factors'!$A$4:$S$913,$BP$1,FALSE())</f>
        <v>1.02578975819739</v>
      </c>
      <c r="BQ114" s="20" t="n">
        <f aca="false">VLOOKUP($C114,'3-Year Park Factors'!$A$4:$S$913,$BQ$1,FALSE())</f>
        <v>1.02365816472275</v>
      </c>
      <c r="BR114" s="20" t="n">
        <f aca="false">VLOOKUP($C114,'3-Year Park Factors'!$A$4:$S$913,$BR$1,FALSE())</f>
        <v>1.10851379587836</v>
      </c>
      <c r="BS114" s="20" t="n">
        <f aca="false">VLOOKUP($C114,'3-Year Park Factors'!$A$4:$S$913,6,FALSE())</f>
        <v>0.99270513864678</v>
      </c>
      <c r="BT114" s="20" t="n">
        <f aca="false">VLOOKUP($C114,'3-Year Park Factors'!$A$4:$S$913,7,FALSE())</f>
        <v>1.0180886089519</v>
      </c>
      <c r="BU114" s="20" t="n">
        <f aca="false">VLOOKUP($A114,'3-Year Park Factors'!$A$4:$S$913,BU$1,FALSE())</f>
        <v>0.9907183104076</v>
      </c>
      <c r="BV114" s="20" t="n">
        <f aca="false">VLOOKUP($A114,'3-Year Park Factors'!$A$4:$S$913,BV$1,FALSE())</f>
        <v>0.999296966998028</v>
      </c>
      <c r="BW114" s="20" t="n">
        <f aca="false">VLOOKUP($A114,'3-Year Park Factors'!$A$4:$S$913,BW$1,FALSE())</f>
        <v>1.02901485696657</v>
      </c>
      <c r="BX114" s="20" t="n">
        <f aca="false">VLOOKUP($A114,'3-Year Park Factors'!$A$4:$S$913,BX$1,FALSE())</f>
        <v>0.89621078857245</v>
      </c>
      <c r="BY114" s="20" t="n">
        <f aca="false">VLOOKUP($A114,'3-Year Park Factors'!$A$4:$S$913,BY$1,FALSE())</f>
        <v>1.02633405576786</v>
      </c>
      <c r="BZ114" s="20" t="n">
        <f aca="false">VLOOKUP($A114,'3-Year Park Factors'!$A$4:$S$913,BZ$1,FALSE())</f>
        <v>1.03468304741651</v>
      </c>
      <c r="CA114" s="21" t="n">
        <f aca="false">SUM(((AV114+3)/(AV114+AW114+7)-0.4)*20)</f>
        <v>0.571428571428571</v>
      </c>
      <c r="CB114" s="22" t="e">
        <f aca="false">SUM(SQRT((AV114+AW114)/((AM114-AN114-AO114-AP114)+AR114+Q114))/0.07)</f>
        <v>#DIV/0!</v>
      </c>
      <c r="CC114" s="22" t="e">
        <f aca="false">SUM(AO114/(AK114-AP114-AS114)/0.02*10)</f>
        <v>#DIV/0!</v>
      </c>
      <c r="CD114" s="22" t="e">
        <f aca="false">((AL114-AP114)/(AM114+AR114-AP114-Q114)-0.1)/0.04</f>
        <v>#DIV/0!</v>
      </c>
      <c r="CE114" s="53" t="e">
        <f aca="false">AVERAGE(CA114:CD114)*1.1</f>
        <v>#DIV/0!</v>
      </c>
      <c r="CF114" s="22" t="e">
        <f aca="false">IF((AX114/AK114*500)&lt;10,(AX114/AK114*500),10)</f>
        <v>#DIV/0!</v>
      </c>
      <c r="CG114" s="53" t="e">
        <f aca="false">SUM((MIN(CE114:CF114)+CE114+CF114)/3)</f>
        <v>#DIV/0!</v>
      </c>
    </row>
    <row r="115" customFormat="false" ht="11.25" hidden="false" customHeight="false" outlineLevel="0" collapsed="false">
      <c r="A115" s="54" t="s">
        <v>193</v>
      </c>
      <c r="B115" s="45" t="n">
        <v>2006</v>
      </c>
      <c r="C115" s="46" t="str">
        <f aca="false">VLOOKUP($A115,'Org. List'!$A$1:$Q$1812,$BO$1,FALSE())</f>
        <v>ARI</v>
      </c>
      <c r="D115" s="3" t="n">
        <f aca="false">SUM(BD115*1)</f>
        <v>0</v>
      </c>
      <c r="E115" s="4" t="n">
        <f aca="false">SUM(BE115*1)</f>
        <v>0</v>
      </c>
      <c r="F115" s="4" t="n">
        <f aca="false">SUM(BF115*1)</f>
        <v>0</v>
      </c>
      <c r="G115" s="47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8" t="n">
        <f aca="false">SUM(J115/(H115+0.000001))</f>
        <v>0</v>
      </c>
      <c r="V115" s="9" t="n">
        <f aca="false">SUM((J115+O115+Q115)/(H115+O115+Q115+0.000001))</f>
        <v>0</v>
      </c>
      <c r="W115" s="9" t="n">
        <f aca="false">SUM((J115+K115+L115*2+M115*3)/(H115+0.0000000001))</f>
        <v>0</v>
      </c>
      <c r="X115" s="11" t="n">
        <f aca="false">VLOOKUP($A115,'3-Year Park Factors'!$A$3:$W$903,$X$1,FALSE())</f>
        <v>0.598524847179813</v>
      </c>
      <c r="Y115" s="11" t="n">
        <f aca="false">SQRT(X115)</f>
        <v>0.773643876198741</v>
      </c>
      <c r="Z115" s="11" t="n">
        <f aca="false">SQRT(1/SQRT(Y115))</f>
        <v>1.06626395203919</v>
      </c>
      <c r="AA115" s="11" t="n">
        <f aca="false">(I115-M115)/(J115-M115+O115+Q115+0.1)</f>
        <v>0</v>
      </c>
      <c r="AB115" s="11" t="n">
        <f aca="false">(N115/(W115*1.09-U115*0.66+0.000001))/(H115+0.00000001)</f>
        <v>0</v>
      </c>
      <c r="AC115" s="49" t="n">
        <f aca="false">I115/BU115</f>
        <v>0</v>
      </c>
      <c r="AD115" s="49" t="n">
        <f aca="false">J115/BV115</f>
        <v>0</v>
      </c>
      <c r="AE115" s="49" t="n">
        <f aca="false">K115/BW115</f>
        <v>0</v>
      </c>
      <c r="AF115" s="49" t="n">
        <f aca="false">M115/BX115</f>
        <v>0</v>
      </c>
      <c r="AG115" s="49" t="n">
        <f aca="false">N115/BU115</f>
        <v>0</v>
      </c>
      <c r="AH115" s="49" t="n">
        <f aca="false">O115/BY115</f>
        <v>0</v>
      </c>
      <c r="AI115" s="49" t="n">
        <f aca="false">P115/BZ115</f>
        <v>0</v>
      </c>
      <c r="AJ115" s="50" t="n">
        <f aca="false">G115</f>
        <v>0</v>
      </c>
      <c r="AK115" s="51" t="n">
        <f aca="false">SUM(AM115+BG115)</f>
        <v>0</v>
      </c>
      <c r="AL115" s="16" t="n">
        <f aca="false">(AM115-AP115+AR115+AU115)*AA115</f>
        <v>0</v>
      </c>
      <c r="AM115" s="16" t="n">
        <f aca="false">SUM(AD115*0.98*Y115*BP115)</f>
        <v>0</v>
      </c>
      <c r="AN115" s="16" t="n">
        <f aca="false">SUM(AE115*Y115*BQ115)</f>
        <v>0</v>
      </c>
      <c r="AO115" s="16" t="n">
        <f aca="false">SUM(L115*0.85*(X115/BW115))</f>
        <v>0</v>
      </c>
      <c r="AP115" s="16" t="n">
        <f aca="false">SUM(AF115*X115*BR115)</f>
        <v>0</v>
      </c>
      <c r="AQ115" s="16" t="n">
        <f aca="false">SUM(AG115*X115*BO115)</f>
        <v>0</v>
      </c>
      <c r="AR115" s="16" t="n">
        <f aca="false">SUM(O115*(X115/BY115*BS115))</f>
        <v>0</v>
      </c>
      <c r="AS115" s="16" t="n">
        <f aca="false">SUM(P115*(Z115/BZ115*BT115))</f>
        <v>0</v>
      </c>
      <c r="AT115" s="16" t="n">
        <f aca="false">SUM((R115+S115)*0.7)</f>
        <v>0</v>
      </c>
      <c r="AU115" s="16" t="n">
        <f aca="false">Q115*0.75</f>
        <v>0</v>
      </c>
      <c r="AV115" s="16" t="n">
        <f aca="false">SUM((R115/(R115+S115+0.000000000001)*0.9)*AT115)</f>
        <v>0</v>
      </c>
      <c r="AW115" s="16" t="n">
        <f aca="false">SUM(AT115-AV115)</f>
        <v>0</v>
      </c>
      <c r="AX115" s="16" t="n">
        <f aca="false">T115</f>
        <v>0</v>
      </c>
      <c r="AY115" s="16" t="e">
        <f aca="false">IF(CF115&lt;2,"PO",IF(CF115&lt;6,"FR",IF(CF115&lt;7,"AV",IF(CF115&lt;11,"VG","EX"))))</f>
        <v>#DIV/0!</v>
      </c>
      <c r="AZ115" s="16" t="e">
        <f aca="false">IF(CG115&lt;3,"PO",IF(CG115&lt;4,"FR",IF(CG115&lt;7,"AV",IF(CG115&lt;9,"VG","EX"))))</f>
        <v>#DIV/0!</v>
      </c>
      <c r="BA115" s="16" t="e">
        <f aca="false">IF(CE115&lt;2,"PO",IF(CE115&lt;3,"FR",IF(CE115&lt;5,"AV",IF(CE115&lt;7,"VG","EX"))))</f>
        <v>#DIV/0!</v>
      </c>
      <c r="BB115" s="16" t="e">
        <f aca="false">IF(CB115&lt;2,"PO",IF(CB115&lt;3,"FR",IF(CB115&lt;5,"AV",IF(CB115&lt;7,"VG","EX"))))</f>
        <v>#DIV/0!</v>
      </c>
      <c r="BC115" s="16" t="str">
        <f aca="false">IF(CA115&lt;1.5,"PO",IF(CA115&lt;2.5,"FR",IF(CA115&lt;4.5,"AV",IF(CA115&lt;6.5,"VG","EX"))))</f>
        <v>PO</v>
      </c>
      <c r="BD115" s="17" t="n">
        <f aca="false">SUM(AM115/(AK115+0.00000000001))</f>
        <v>0</v>
      </c>
      <c r="BE115" s="17" t="n">
        <f aca="false">SUM((AM115+AR115+(Q115*0.82))/(AK115+AR115+0.000000000001+(Q115*0.82)))</f>
        <v>0</v>
      </c>
      <c r="BF115" s="17" t="n">
        <f aca="false">SUM((AM115+AN115+2*AO115+3*AP115)/(AK115+1E-015))</f>
        <v>0</v>
      </c>
      <c r="BG115" s="18" t="n">
        <f aca="false">SUM(H115-J115)</f>
        <v>0</v>
      </c>
      <c r="BH115" s="52"/>
      <c r="BI115" s="52"/>
      <c r="BJ115" s="52"/>
      <c r="BK115" s="52"/>
      <c r="BL115" s="52"/>
      <c r="BM115" s="52"/>
      <c r="BN115" s="52"/>
      <c r="BO115" s="20" t="n">
        <f aca="false">VLOOKUP($C115,'3-Year Park Factors'!$A$4:$S$913,$BO$1,FALSE())</f>
        <v>1.05222222222222</v>
      </c>
      <c r="BP115" s="20" t="n">
        <f aca="false">VLOOKUP($C115,'3-Year Park Factors'!$A$4:$S$913,$BP$1,FALSE())</f>
        <v>1.03119764770053</v>
      </c>
      <c r="BQ115" s="20" t="n">
        <f aca="false">VLOOKUP($C115,'3-Year Park Factors'!$A$4:$S$913,$BQ$1,FALSE())</f>
        <v>1.03890160262478</v>
      </c>
      <c r="BR115" s="20" t="n">
        <f aca="false">VLOOKUP($C115,'3-Year Park Factors'!$A$4:$S$913,$BR$1,FALSE())</f>
        <v>1.09628662822181</v>
      </c>
      <c r="BS115" s="20" t="n">
        <f aca="false">VLOOKUP($C115,'3-Year Park Factors'!$A$4:$S$913,6,FALSE())</f>
        <v>1.02031236316371</v>
      </c>
      <c r="BT115" s="20" t="n">
        <f aca="false">VLOOKUP($C115,'3-Year Park Factors'!$A$4:$S$913,7,FALSE())</f>
        <v>0.956789595082101</v>
      </c>
      <c r="BU115" s="20" t="n">
        <f aca="false">VLOOKUP($A115,'3-Year Park Factors'!$A$4:$S$913,BU$1,FALSE())</f>
        <v>0.968994772746042</v>
      </c>
      <c r="BV115" s="20" t="n">
        <f aca="false">VLOOKUP($A115,'3-Year Park Factors'!$A$4:$S$913,BV$1,FALSE())</f>
        <v>0.973905030682602</v>
      </c>
      <c r="BW115" s="20" t="n">
        <f aca="false">VLOOKUP($A115,'3-Year Park Factors'!$A$4:$S$913,BW$1,FALSE())</f>
        <v>1.04661058963806</v>
      </c>
      <c r="BX115" s="20" t="n">
        <f aca="false">VLOOKUP($A115,'3-Year Park Factors'!$A$4:$S$913,BX$1,FALSE())</f>
        <v>0.859601296059071</v>
      </c>
      <c r="BY115" s="20" t="n">
        <f aca="false">VLOOKUP($A115,'3-Year Park Factors'!$A$4:$S$913,BY$1,FALSE())</f>
        <v>0.980183002568733</v>
      </c>
      <c r="BZ115" s="20" t="n">
        <f aca="false">VLOOKUP($A115,'3-Year Park Factors'!$A$4:$S$913,BZ$1,FALSE())</f>
        <v>0.921968804522767</v>
      </c>
      <c r="CA115" s="21" t="n">
        <f aca="false">SUM(((AV115+3)/(AV115+AW115+7)-0.4)*20)</f>
        <v>0.571428571428571</v>
      </c>
      <c r="CB115" s="22" t="e">
        <f aca="false">SUM(SQRT((AV115+AW115)/((AM115-AN115-AO115-AP115)+AR115+Q115))/0.07)</f>
        <v>#DIV/0!</v>
      </c>
      <c r="CC115" s="22" t="e">
        <f aca="false">SUM(AO115/(AK115-AP115-AS115)/0.02*10)</f>
        <v>#DIV/0!</v>
      </c>
      <c r="CD115" s="22" t="e">
        <f aca="false">((AL115-AP115)/(AM115+AR115-AP115-Q115)-0.1)/0.04</f>
        <v>#DIV/0!</v>
      </c>
      <c r="CE115" s="53" t="e">
        <f aca="false">AVERAGE(CA115:CD115)*1.1</f>
        <v>#DIV/0!</v>
      </c>
      <c r="CF115" s="22" t="e">
        <f aca="false">IF((AX115/AK115*500)&lt;10,(AX115/AK115*500),10)</f>
        <v>#DIV/0!</v>
      </c>
      <c r="CG115" s="53" t="e">
        <f aca="false">SUM((MIN(CE115:CF115)+CE115+CF115)/3)</f>
        <v>#DIV/0!</v>
      </c>
    </row>
    <row r="116" customFormat="false" ht="11.25" hidden="false" customHeight="false" outlineLevel="0" collapsed="false">
      <c r="A116" s="54" t="s">
        <v>194</v>
      </c>
      <c r="B116" s="45" t="n">
        <v>2006</v>
      </c>
      <c r="C116" s="46" t="str">
        <f aca="false">VLOOKUP($A116,'Org. List'!$A$1:$Q$1812,$BO$1,FALSE())</f>
        <v>TB</v>
      </c>
      <c r="D116" s="3" t="n">
        <f aca="false">SUM(BD116*1)</f>
        <v>0</v>
      </c>
      <c r="E116" s="4" t="n">
        <f aca="false">SUM(BE116*1)</f>
        <v>0</v>
      </c>
      <c r="F116" s="4" t="n">
        <f aca="false">SUM(BF116*1)</f>
        <v>0</v>
      </c>
      <c r="G116" s="47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8" t="n">
        <f aca="false">SUM(J116/(H116+0.000001))</f>
        <v>0</v>
      </c>
      <c r="V116" s="9" t="n">
        <f aca="false">SUM((J116+O116+Q116)/(H116+O116+Q116+0.000001))</f>
        <v>0</v>
      </c>
      <c r="W116" s="9" t="n">
        <f aca="false">SUM((J116+K116+L116*2+M116*3)/(H116+0.0000000001))</f>
        <v>0</v>
      </c>
      <c r="X116" s="11" t="n">
        <f aca="false">VLOOKUP($A116,'3-Year Park Factors'!$A$3:$W$903,$X$1,FALSE())</f>
        <v>0.586812195416859</v>
      </c>
      <c r="Y116" s="11" t="n">
        <f aca="false">SQRT(X116)</f>
        <v>0.766036680203278</v>
      </c>
      <c r="Z116" s="11" t="n">
        <f aca="false">SQRT(1/SQRT(Y116))</f>
        <v>1.06890130828472</v>
      </c>
      <c r="AA116" s="11" t="n">
        <f aca="false">(I116-M116)/(J116-M116+O116+Q116+0.1)</f>
        <v>0</v>
      </c>
      <c r="AB116" s="11" t="n">
        <f aca="false">(N116/(W116*1.09-U116*0.66+0.000001))/(H116+0.00000001)</f>
        <v>0</v>
      </c>
      <c r="AC116" s="49" t="n">
        <f aca="false">I116/BU116</f>
        <v>0</v>
      </c>
      <c r="AD116" s="49" t="n">
        <f aca="false">J116/BV116</f>
        <v>0</v>
      </c>
      <c r="AE116" s="49" t="n">
        <f aca="false">K116/BW116</f>
        <v>0</v>
      </c>
      <c r="AF116" s="49" t="n">
        <f aca="false">M116/BX116</f>
        <v>0</v>
      </c>
      <c r="AG116" s="49" t="n">
        <f aca="false">N116/BU116</f>
        <v>0</v>
      </c>
      <c r="AH116" s="49" t="n">
        <f aca="false">O116/BY116</f>
        <v>0</v>
      </c>
      <c r="AI116" s="49" t="n">
        <f aca="false">P116/BZ116</f>
        <v>0</v>
      </c>
      <c r="AJ116" s="50" t="n">
        <f aca="false">G116</f>
        <v>0</v>
      </c>
      <c r="AK116" s="51" t="n">
        <f aca="false">SUM(AM116+BG116)</f>
        <v>0</v>
      </c>
      <c r="AL116" s="16" t="n">
        <f aca="false">(AM116-AP116+AR116+AU116)*AA116</f>
        <v>0</v>
      </c>
      <c r="AM116" s="16" t="n">
        <f aca="false">SUM(AD116*0.98*Y116*BP116)</f>
        <v>0</v>
      </c>
      <c r="AN116" s="16" t="n">
        <f aca="false">SUM(AE116*Y116*BQ116)</f>
        <v>0</v>
      </c>
      <c r="AO116" s="16" t="n">
        <f aca="false">SUM(L116*0.85*(X116/BW116))</f>
        <v>0</v>
      </c>
      <c r="AP116" s="16" t="n">
        <f aca="false">SUM(AF116*X116*BR116)</f>
        <v>0</v>
      </c>
      <c r="AQ116" s="16" t="n">
        <f aca="false">SUM(AG116*X116*BO116)</f>
        <v>0</v>
      </c>
      <c r="AR116" s="16" t="n">
        <f aca="false">SUM(O116*(X116/BY116*BS116))</f>
        <v>0</v>
      </c>
      <c r="AS116" s="16" t="n">
        <f aca="false">SUM(P116*(Z116/BZ116*BT116))</f>
        <v>0</v>
      </c>
      <c r="AT116" s="16" t="n">
        <f aca="false">SUM((R116+S116)*0.7)</f>
        <v>0</v>
      </c>
      <c r="AU116" s="16" t="n">
        <f aca="false">Q116*0.75</f>
        <v>0</v>
      </c>
      <c r="AV116" s="16" t="n">
        <f aca="false">SUM((R116/(R116+S116+0.000000000001)*0.9)*AT116)</f>
        <v>0</v>
      </c>
      <c r="AW116" s="16" t="n">
        <f aca="false">SUM(AT116-AV116)</f>
        <v>0</v>
      </c>
      <c r="AX116" s="16" t="n">
        <f aca="false">T116</f>
        <v>0</v>
      </c>
      <c r="AY116" s="16" t="e">
        <f aca="false">IF(CF116&lt;2,"PO",IF(CF116&lt;6,"FR",IF(CF116&lt;7,"AV",IF(CF116&lt;11,"VG","EX"))))</f>
        <v>#DIV/0!</v>
      </c>
      <c r="AZ116" s="16" t="e">
        <f aca="false">IF(CG116&lt;3,"PO",IF(CG116&lt;4,"FR",IF(CG116&lt;7,"AV",IF(CG116&lt;9,"VG","EX"))))</f>
        <v>#DIV/0!</v>
      </c>
      <c r="BA116" s="16" t="e">
        <f aca="false">IF(CE116&lt;2,"PO",IF(CE116&lt;3,"FR",IF(CE116&lt;5,"AV",IF(CE116&lt;7,"VG","EX"))))</f>
        <v>#DIV/0!</v>
      </c>
      <c r="BB116" s="16" t="e">
        <f aca="false">IF(CB116&lt;2,"PO",IF(CB116&lt;3,"FR",IF(CB116&lt;5,"AV",IF(CB116&lt;7,"VG","EX"))))</f>
        <v>#DIV/0!</v>
      </c>
      <c r="BC116" s="16" t="str">
        <f aca="false">IF(CA116&lt;1.5,"PO",IF(CA116&lt;2.5,"FR",IF(CA116&lt;4.5,"AV",IF(CA116&lt;6.5,"VG","EX"))))</f>
        <v>PO</v>
      </c>
      <c r="BD116" s="17" t="n">
        <f aca="false">SUM(AM116/(AK116+0.00000000001))</f>
        <v>0</v>
      </c>
      <c r="BE116" s="17" t="n">
        <f aca="false">SUM((AM116+AR116+(Q116*0.82))/(AK116+AR116+0.000000000001+(Q116*0.82)))</f>
        <v>0</v>
      </c>
      <c r="BF116" s="17" t="n">
        <f aca="false">SUM((AM116+AN116+2*AO116+3*AP116)/(AK116+1E-015))</f>
        <v>0</v>
      </c>
      <c r="BG116" s="18" t="n">
        <f aca="false">SUM(H116-J116)</f>
        <v>0</v>
      </c>
      <c r="BH116" s="52"/>
      <c r="BI116" s="52"/>
      <c r="BJ116" s="52"/>
      <c r="BK116" s="52"/>
      <c r="BL116" s="52"/>
      <c r="BM116" s="52"/>
      <c r="BN116" s="52"/>
      <c r="BO116" s="20" t="n">
        <f aca="false">VLOOKUP($C116,'3-Year Park Factors'!$A$4:$S$913,$BO$1,FALSE())</f>
        <v>0.976111111111111</v>
      </c>
      <c r="BP116" s="20" t="n">
        <f aca="false">VLOOKUP($C116,'3-Year Park Factors'!$A$4:$S$913,$BP$1,FALSE())</f>
        <v>0.976081570014224</v>
      </c>
      <c r="BQ116" s="20" t="n">
        <f aca="false">VLOOKUP($C116,'3-Year Park Factors'!$A$4:$S$913,$BQ$1,FALSE())</f>
        <v>0.953400641962533</v>
      </c>
      <c r="BR116" s="20" t="n">
        <f aca="false">VLOOKUP($C116,'3-Year Park Factors'!$A$4:$S$913,$BR$1,FALSE())</f>
        <v>1.0029486061345</v>
      </c>
      <c r="BS116" s="20" t="n">
        <f aca="false">VLOOKUP($C116,'3-Year Park Factors'!$A$4:$S$913,6,FALSE())</f>
        <v>1.00842069784226</v>
      </c>
      <c r="BT116" s="20" t="n">
        <f aca="false">VLOOKUP($C116,'3-Year Park Factors'!$A$4:$S$913,7,FALSE())</f>
        <v>1.03617690080848</v>
      </c>
      <c r="BU116" s="20" t="n">
        <f aca="false">VLOOKUP($A116,'3-Year Park Factors'!$A$4:$S$913,BU$1,FALSE())</f>
        <v>0.988335710821186</v>
      </c>
      <c r="BV116" s="20" t="n">
        <f aca="false">VLOOKUP($A116,'3-Year Park Factors'!$A$4:$S$913,BV$1,FALSE())</f>
        <v>1.00167452698636</v>
      </c>
      <c r="BW116" s="20" t="n">
        <f aca="false">VLOOKUP($A116,'3-Year Park Factors'!$A$4:$S$913,BW$1,FALSE())</f>
        <v>0.999137712546532</v>
      </c>
      <c r="BX116" s="20" t="n">
        <f aca="false">VLOOKUP($A116,'3-Year Park Factors'!$A$4:$S$913,BX$1,FALSE())</f>
        <v>0.973661630603557</v>
      </c>
      <c r="BY116" s="20" t="n">
        <f aca="false">VLOOKUP($A116,'3-Year Park Factors'!$A$4:$S$913,BY$1,FALSE())</f>
        <v>1.00178143176871</v>
      </c>
      <c r="BZ116" s="20" t="n">
        <f aca="false">VLOOKUP($A116,'3-Year Park Factors'!$A$4:$S$913,BZ$1,FALSE())</f>
        <v>0.956123984053716</v>
      </c>
      <c r="CA116" s="21" t="n">
        <f aca="false">SUM(((AV116+3)/(AV116+AW116+7)-0.4)*20)</f>
        <v>0.571428571428571</v>
      </c>
      <c r="CB116" s="22" t="e">
        <f aca="false">SUM(SQRT((AV116+AW116)/((AM116-AN116-AO116-AP116)+AR116+Q116))/0.07)</f>
        <v>#DIV/0!</v>
      </c>
      <c r="CC116" s="22" t="e">
        <f aca="false">SUM(AO116/(AK116-AP116-AS116)/0.02*10)</f>
        <v>#DIV/0!</v>
      </c>
      <c r="CD116" s="22" t="e">
        <f aca="false">((AL116-AP116)/(AM116+AR116-AP116-Q116)-0.1)/0.04</f>
        <v>#DIV/0!</v>
      </c>
      <c r="CE116" s="53" t="e">
        <f aca="false">AVERAGE(CA116:CD116)*1.1</f>
        <v>#DIV/0!</v>
      </c>
      <c r="CF116" s="22" t="e">
        <f aca="false">IF((AX116/AK116*500)&lt;10,(AX116/AK116*500),10)</f>
        <v>#DIV/0!</v>
      </c>
      <c r="CG116" s="53" t="e">
        <f aca="false">SUM((MIN(CE116:CF116)+CE116+CF116)/3)</f>
        <v>#DIV/0!</v>
      </c>
    </row>
    <row r="117" customFormat="false" ht="11.25" hidden="false" customHeight="false" outlineLevel="0" collapsed="false">
      <c r="A117" s="54" t="s">
        <v>195</v>
      </c>
      <c r="B117" s="45" t="n">
        <v>2006</v>
      </c>
      <c r="C117" s="46" t="str">
        <f aca="false">VLOOKUP($A117,'Org. List'!$A$1:$Q$1812,$BO$1,FALSE())</f>
        <v>TEX</v>
      </c>
      <c r="D117" s="3" t="n">
        <f aca="false">SUM(BD117*1)</f>
        <v>0</v>
      </c>
      <c r="E117" s="4" t="n">
        <f aca="false">SUM(BE117*1)</f>
        <v>0</v>
      </c>
      <c r="F117" s="4" t="n">
        <f aca="false">SUM(BF117*1)</f>
        <v>0</v>
      </c>
      <c r="G117" s="47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8" t="n">
        <f aca="false">SUM(J117/(H117+0.000001))</f>
        <v>0</v>
      </c>
      <c r="V117" s="9" t="n">
        <f aca="false">SUM((J117+O117+Q117)/(H117+O117+Q117+0.000001))</f>
        <v>0</v>
      </c>
      <c r="W117" s="9" t="n">
        <f aca="false">SUM((J117+K117+L117*2+M117*3)/(H117+0.0000000001))</f>
        <v>0</v>
      </c>
      <c r="X117" s="11" t="n">
        <f aca="false">VLOOKUP($A117,'3-Year Park Factors'!$A$3:$W$903,$X$1,FALSE())</f>
        <v>0.500638231360239</v>
      </c>
      <c r="Y117" s="11" t="n">
        <f aca="false">SQRT(X117)</f>
        <v>0.707557934985001</v>
      </c>
      <c r="Z117" s="11" t="n">
        <f aca="false">SQRT(1/SQRT(Y117))</f>
        <v>1.09033385842713</v>
      </c>
      <c r="AA117" s="11" t="n">
        <f aca="false">(I117-M117)/(J117-M117+O117+Q117+0.1)</f>
        <v>0</v>
      </c>
      <c r="AB117" s="11" t="n">
        <f aca="false">(N117/(W117*1.09-U117*0.66+0.000001))/(H117+0.00000001)</f>
        <v>0</v>
      </c>
      <c r="AC117" s="49" t="n">
        <f aca="false">I117/BU117</f>
        <v>0</v>
      </c>
      <c r="AD117" s="49" t="n">
        <f aca="false">J117/BV117</f>
        <v>0</v>
      </c>
      <c r="AE117" s="49" t="n">
        <f aca="false">K117/BW117</f>
        <v>0</v>
      </c>
      <c r="AF117" s="49" t="n">
        <f aca="false">M117/BX117</f>
        <v>0</v>
      </c>
      <c r="AG117" s="49" t="n">
        <f aca="false">N117/BU117</f>
        <v>0</v>
      </c>
      <c r="AH117" s="49" t="n">
        <f aca="false">O117/BY117</f>
        <v>0</v>
      </c>
      <c r="AI117" s="49" t="n">
        <f aca="false">P117/BZ117</f>
        <v>0</v>
      </c>
      <c r="AJ117" s="50" t="n">
        <f aca="false">G117</f>
        <v>0</v>
      </c>
      <c r="AK117" s="51" t="n">
        <f aca="false">SUM(AM117+BG117)</f>
        <v>0</v>
      </c>
      <c r="AL117" s="16" t="n">
        <f aca="false">(AM117-AP117+AR117+AU117)*AA117</f>
        <v>0</v>
      </c>
      <c r="AM117" s="16" t="n">
        <f aca="false">SUM(AD117*0.98*Y117*BP117)</f>
        <v>0</v>
      </c>
      <c r="AN117" s="16" t="n">
        <f aca="false">SUM(AE117*Y117*BQ117)</f>
        <v>0</v>
      </c>
      <c r="AO117" s="16" t="n">
        <f aca="false">SUM(L117*0.85*(X117/BW117))</f>
        <v>0</v>
      </c>
      <c r="AP117" s="16" t="n">
        <f aca="false">SUM(AF117*X117*BR117)</f>
        <v>0</v>
      </c>
      <c r="AQ117" s="16" t="n">
        <f aca="false">SUM(AG117*X117*BO117)</f>
        <v>0</v>
      </c>
      <c r="AR117" s="16" t="n">
        <f aca="false">SUM(O117*(X117/BY117*BS117))</f>
        <v>0</v>
      </c>
      <c r="AS117" s="16" t="n">
        <f aca="false">SUM(P117*(Z117/BZ117*BT117))</f>
        <v>0</v>
      </c>
      <c r="AT117" s="16" t="n">
        <f aca="false">SUM((R117+S117)*0.7)</f>
        <v>0</v>
      </c>
      <c r="AU117" s="16" t="n">
        <f aca="false">Q117*0.75</f>
        <v>0</v>
      </c>
      <c r="AV117" s="16" t="n">
        <f aca="false">SUM((R117/(R117+S117+0.000000000001)*0.9)*AT117)</f>
        <v>0</v>
      </c>
      <c r="AW117" s="16" t="n">
        <f aca="false">SUM(AT117-AV117)</f>
        <v>0</v>
      </c>
      <c r="AX117" s="16" t="n">
        <f aca="false">T117</f>
        <v>0</v>
      </c>
      <c r="AY117" s="16" t="e">
        <f aca="false">IF(CF117&lt;2,"PO",IF(CF117&lt;6,"FR",IF(CF117&lt;7,"AV",IF(CF117&lt;11,"VG","EX"))))</f>
        <v>#DIV/0!</v>
      </c>
      <c r="AZ117" s="16" t="e">
        <f aca="false">IF(CG117&lt;3,"PO",IF(CG117&lt;4,"FR",IF(CG117&lt;7,"AV",IF(CG117&lt;9,"VG","EX"))))</f>
        <v>#DIV/0!</v>
      </c>
      <c r="BA117" s="16" t="e">
        <f aca="false">IF(CE117&lt;2,"PO",IF(CE117&lt;3,"FR",IF(CE117&lt;5,"AV",IF(CE117&lt;7,"VG","EX"))))</f>
        <v>#DIV/0!</v>
      </c>
      <c r="BB117" s="16" t="e">
        <f aca="false">IF(CB117&lt;2,"PO",IF(CB117&lt;3,"FR",IF(CB117&lt;5,"AV",IF(CB117&lt;7,"VG","EX"))))</f>
        <v>#DIV/0!</v>
      </c>
      <c r="BC117" s="16" t="str">
        <f aca="false">IF(CA117&lt;1.5,"PO",IF(CA117&lt;2.5,"FR",IF(CA117&lt;4.5,"AV",IF(CA117&lt;6.5,"VG","EX"))))</f>
        <v>PO</v>
      </c>
      <c r="BD117" s="17" t="n">
        <f aca="false">SUM(AM117/(AK117+0.00000000001))</f>
        <v>0</v>
      </c>
      <c r="BE117" s="17" t="n">
        <f aca="false">SUM((AM117+AR117+(Q117*0.82))/(AK117+AR117+0.000000000001+(Q117*0.82)))</f>
        <v>0</v>
      </c>
      <c r="BF117" s="17" t="n">
        <f aca="false">SUM((AM117+AN117+2*AO117+3*AP117)/(AK117+1E-015))</f>
        <v>0</v>
      </c>
      <c r="BG117" s="18" t="n">
        <f aca="false">SUM(H117-J117)</f>
        <v>0</v>
      </c>
      <c r="BH117" s="52"/>
      <c r="BI117" s="52"/>
      <c r="BJ117" s="52"/>
      <c r="BK117" s="52"/>
      <c r="BL117" s="52"/>
      <c r="BM117" s="52"/>
      <c r="BN117" s="52"/>
      <c r="BO117" s="20" t="n">
        <f aca="false">VLOOKUP($C117,'3-Year Park Factors'!$A$4:$S$913,$BO$1,FALSE())</f>
        <v>1.05666666666667</v>
      </c>
      <c r="BP117" s="20" t="n">
        <f aca="false">VLOOKUP($C117,'3-Year Park Factors'!$A$4:$S$913,$BP$1,FALSE())</f>
        <v>1.01859525171005</v>
      </c>
      <c r="BQ117" s="20" t="n">
        <f aca="false">VLOOKUP($C117,'3-Year Park Factors'!$A$4:$S$913,$BQ$1,FALSE())</f>
        <v>1.03811210324889</v>
      </c>
      <c r="BR117" s="20" t="n">
        <f aca="false">VLOOKUP($C117,'3-Year Park Factors'!$A$4:$S$913,$BR$1,FALSE())</f>
        <v>1.0688315492473</v>
      </c>
      <c r="BS117" s="20" t="n">
        <f aca="false">VLOOKUP($C117,'3-Year Park Factors'!$A$4:$S$913,6,FALSE())</f>
        <v>0.994522248615556</v>
      </c>
      <c r="BT117" s="20" t="n">
        <f aca="false">VLOOKUP($C117,'3-Year Park Factors'!$A$4:$S$913,7,FALSE())</f>
        <v>0.986096927195108</v>
      </c>
      <c r="BU117" s="20" t="n">
        <f aca="false">VLOOKUP($A117,'3-Year Park Factors'!$A$4:$S$913,BU$1,FALSE())</f>
        <v>1.04031199375441</v>
      </c>
      <c r="BV117" s="20" t="n">
        <f aca="false">VLOOKUP($A117,'3-Year Park Factors'!$A$4:$S$913,BV$1,FALSE())</f>
        <v>1.00901925807521</v>
      </c>
      <c r="BW117" s="20" t="n">
        <f aca="false">VLOOKUP($A117,'3-Year Park Factors'!$A$4:$S$913,BW$1,FALSE())</f>
        <v>0.966443227996688</v>
      </c>
      <c r="BX117" s="20" t="n">
        <f aca="false">VLOOKUP($A117,'3-Year Park Factors'!$A$4:$S$913,BX$1,FALSE())</f>
        <v>1.1217920056807</v>
      </c>
      <c r="BY117" s="20" t="n">
        <f aca="false">VLOOKUP($A117,'3-Year Park Factors'!$A$4:$S$913,BY$1,FALSE())</f>
        <v>1.01297113870682</v>
      </c>
      <c r="BZ117" s="20" t="n">
        <f aca="false">VLOOKUP($A117,'3-Year Park Factors'!$A$4:$S$913,BZ$1,FALSE())</f>
        <v>0.952606263163761</v>
      </c>
      <c r="CA117" s="21" t="n">
        <f aca="false">SUM(((AV117+3)/(AV117+AW117+7)-0.4)*20)</f>
        <v>0.571428571428571</v>
      </c>
      <c r="CB117" s="22" t="e">
        <f aca="false">SUM(SQRT((AV117+AW117)/((AM117-AN117-AO117-AP117)+AR117+Q117))/0.07)</f>
        <v>#DIV/0!</v>
      </c>
      <c r="CC117" s="22" t="e">
        <f aca="false">SUM(AO117/(AK117-AP117-AS117)/0.02*10)</f>
        <v>#DIV/0!</v>
      </c>
      <c r="CD117" s="22" t="e">
        <f aca="false">((AL117-AP117)/(AM117+AR117-AP117-Q117)-0.1)/0.04</f>
        <v>#DIV/0!</v>
      </c>
      <c r="CE117" s="53" t="e">
        <f aca="false">AVERAGE(CA117:CD117)*1.1</f>
        <v>#DIV/0!</v>
      </c>
      <c r="CF117" s="22" t="e">
        <f aca="false">IF((AX117/AK117*500)&lt;10,(AX117/AK117*500),10)</f>
        <v>#DIV/0!</v>
      </c>
      <c r="CG117" s="53" t="e">
        <f aca="false">SUM((MIN(CE117:CF117)+CE117+CF117)/3)</f>
        <v>#DIV/0!</v>
      </c>
    </row>
    <row r="118" customFormat="false" ht="11.25" hidden="false" customHeight="false" outlineLevel="0" collapsed="false">
      <c r="A118" s="1" t="s">
        <v>196</v>
      </c>
      <c r="B118" s="45" t="n">
        <v>2006</v>
      </c>
      <c r="C118" s="46" t="str">
        <f aca="false">VLOOKUP($A118,'Org. List'!$A$1:$Q$1812,$BO$1,FALSE())</f>
        <v>STL</v>
      </c>
      <c r="D118" s="3" t="n">
        <f aca="false">SUM(BD118*1)</f>
        <v>0</v>
      </c>
      <c r="E118" s="4" t="n">
        <f aca="false">SUM(BE118*1)</f>
        <v>0</v>
      </c>
      <c r="F118" s="4" t="n">
        <f aca="false">SUM(BF118*1)</f>
        <v>0</v>
      </c>
      <c r="G118" s="47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8" t="n">
        <f aca="false">SUM(J118/(H118+0.000001))</f>
        <v>0</v>
      </c>
      <c r="V118" s="9" t="n">
        <f aca="false">SUM((J118+O118+Q118)/(H118+O118+Q118+0.000001))</f>
        <v>0</v>
      </c>
      <c r="W118" s="9" t="n">
        <f aca="false">SUM((J118+K118+L118*2+M118*3)/(H118+0.0000000001))</f>
        <v>0</v>
      </c>
      <c r="X118" s="11" t="n">
        <f aca="false">VLOOKUP($A118,'3-Year Park Factors'!$A$3:$W$903,$X$1,FALSE())</f>
        <v>0.676527660048903</v>
      </c>
      <c r="Y118" s="11" t="n">
        <f aca="false">SQRT(X118)</f>
        <v>0.822513015124322</v>
      </c>
      <c r="Z118" s="11" t="n">
        <f aca="false">SQRT(1/SQRT(Y118))</f>
        <v>1.0500604596724</v>
      </c>
      <c r="AA118" s="11" t="n">
        <f aca="false">(I118-M118)/(J118-M118+O118+Q118+0.1)</f>
        <v>0</v>
      </c>
      <c r="AB118" s="11" t="n">
        <f aca="false">(N118/(W118*1.09-U118*0.66+0.000001))/(H118+0.00000001)</f>
        <v>0</v>
      </c>
      <c r="AC118" s="49" t="n">
        <f aca="false">I118/BU118</f>
        <v>0</v>
      </c>
      <c r="AD118" s="49" t="n">
        <f aca="false">J118/BV118</f>
        <v>0</v>
      </c>
      <c r="AE118" s="49" t="n">
        <f aca="false">K118/BW118</f>
        <v>0</v>
      </c>
      <c r="AF118" s="49" t="n">
        <f aca="false">M118/BX118</f>
        <v>0</v>
      </c>
      <c r="AG118" s="49" t="n">
        <f aca="false">N118/BU118</f>
        <v>0</v>
      </c>
      <c r="AH118" s="49" t="n">
        <f aca="false">O118/BY118</f>
        <v>0</v>
      </c>
      <c r="AI118" s="49" t="n">
        <f aca="false">P118/BZ118</f>
        <v>0</v>
      </c>
      <c r="AJ118" s="50" t="n">
        <f aca="false">G118</f>
        <v>0</v>
      </c>
      <c r="AK118" s="51" t="n">
        <f aca="false">SUM(AM118+BG118)</f>
        <v>0</v>
      </c>
      <c r="AL118" s="16" t="n">
        <f aca="false">(AM118-AP118+AR118+AU118)*AA118</f>
        <v>0</v>
      </c>
      <c r="AM118" s="16" t="n">
        <f aca="false">SUM(AD118*0.98*Y118*BP118)</f>
        <v>0</v>
      </c>
      <c r="AN118" s="16" t="n">
        <f aca="false">SUM(AE118*Y118*BQ118)</f>
        <v>0</v>
      </c>
      <c r="AO118" s="16" t="n">
        <f aca="false">SUM(L118*0.85*(X118/BW118))</f>
        <v>0</v>
      </c>
      <c r="AP118" s="16" t="n">
        <f aca="false">SUM(AF118*X118*BR118)</f>
        <v>0</v>
      </c>
      <c r="AQ118" s="16" t="n">
        <f aca="false">SUM(AG118*X118*BO118)</f>
        <v>0</v>
      </c>
      <c r="AR118" s="16" t="n">
        <f aca="false">SUM(O118*(X118/BY118*BS118))</f>
        <v>0</v>
      </c>
      <c r="AS118" s="16" t="n">
        <f aca="false">SUM(P118*(Z118/BZ118*BT118))</f>
        <v>0</v>
      </c>
      <c r="AT118" s="16" t="n">
        <f aca="false">SUM((R118+S118)*0.7)</f>
        <v>0</v>
      </c>
      <c r="AU118" s="16" t="n">
        <f aca="false">Q118*0.75</f>
        <v>0</v>
      </c>
      <c r="AV118" s="16" t="n">
        <f aca="false">SUM((R118/(R118+S118+0.000000000001)*0.9)*AT118)</f>
        <v>0</v>
      </c>
      <c r="AW118" s="16" t="n">
        <f aca="false">SUM(AT118-AV118)</f>
        <v>0</v>
      </c>
      <c r="AX118" s="16" t="n">
        <f aca="false">T118</f>
        <v>0</v>
      </c>
      <c r="AY118" s="16" t="e">
        <f aca="false">IF(CF118&lt;2,"PO",IF(CF118&lt;6,"FR",IF(CF118&lt;7,"AV",IF(CF118&lt;11,"VG","EX"))))</f>
        <v>#DIV/0!</v>
      </c>
      <c r="AZ118" s="16" t="e">
        <f aca="false">IF(CG118&lt;3,"PO",IF(CG118&lt;4,"FR",IF(CG118&lt;7,"AV",IF(CG118&lt;9,"VG","EX"))))</f>
        <v>#DIV/0!</v>
      </c>
      <c r="BA118" s="16" t="e">
        <f aca="false">IF(CE118&lt;2,"PO",IF(CE118&lt;3,"FR",IF(CE118&lt;5,"AV",IF(CE118&lt;7,"VG","EX"))))</f>
        <v>#DIV/0!</v>
      </c>
      <c r="BB118" s="16" t="e">
        <f aca="false">IF(CB118&lt;2,"PO",IF(CB118&lt;3,"FR",IF(CB118&lt;5,"AV",IF(CB118&lt;7,"VG","EX"))))</f>
        <v>#DIV/0!</v>
      </c>
      <c r="BC118" s="16" t="str">
        <f aca="false">IF(CA118&lt;1.5,"PO",IF(CA118&lt;2.5,"FR",IF(CA118&lt;4.5,"AV",IF(CA118&lt;6.5,"VG","EX"))))</f>
        <v>PO</v>
      </c>
      <c r="BD118" s="17" t="n">
        <f aca="false">SUM(AM118/(AK118+0.00000000001))</f>
        <v>0</v>
      </c>
      <c r="BE118" s="17" t="n">
        <f aca="false">SUM((AM118+AR118+(Q118*0.82))/(AK118+AR118+0.000000000001+(Q118*0.82)))</f>
        <v>0</v>
      </c>
      <c r="BF118" s="17" t="n">
        <f aca="false">SUM((AM118+AN118+2*AO118+3*AP118)/(AK118+1E-015))</f>
        <v>0</v>
      </c>
      <c r="BG118" s="18" t="n">
        <f aca="false">SUM(H118-J118)</f>
        <v>0</v>
      </c>
      <c r="BH118" s="52"/>
      <c r="BI118" s="52"/>
      <c r="BJ118" s="52"/>
      <c r="BK118" s="52"/>
      <c r="BL118" s="52"/>
      <c r="BM118" s="52"/>
      <c r="BN118" s="52"/>
      <c r="BO118" s="20" t="n">
        <f aca="false">VLOOKUP($C118,'3-Year Park Factors'!$A$4:$S$913,$BO$1,FALSE())</f>
        <v>0.986666666666667</v>
      </c>
      <c r="BP118" s="20" t="n">
        <f aca="false">VLOOKUP($C118,'3-Year Park Factors'!$A$4:$S$913,$BP$1,FALSE())</f>
        <v>0.99209408035801</v>
      </c>
      <c r="BQ118" s="20" t="n">
        <f aca="false">VLOOKUP($C118,'3-Year Park Factors'!$A$4:$S$913,$BQ$1,FALSE())</f>
        <v>0.993604700510594</v>
      </c>
      <c r="BR118" s="20" t="n">
        <f aca="false">VLOOKUP($C118,'3-Year Park Factors'!$A$4:$S$913,$BR$1,FALSE())</f>
        <v>0.96098767877369</v>
      </c>
      <c r="BS118" s="20" t="n">
        <f aca="false">VLOOKUP($C118,'3-Year Park Factors'!$A$4:$S$913,6,FALSE())</f>
        <v>1.01705606795241</v>
      </c>
      <c r="BT118" s="20" t="n">
        <f aca="false">VLOOKUP($C118,'3-Year Park Factors'!$A$4:$S$913,7,FALSE())</f>
        <v>0.966620618115105</v>
      </c>
      <c r="BU118" s="20" t="n">
        <f aca="false">VLOOKUP($A118,'3-Year Park Factors'!$A$4:$S$913,BU$1,FALSE())</f>
        <v>1.0174263578831</v>
      </c>
      <c r="BV118" s="20" t="n">
        <f aca="false">VLOOKUP($A118,'3-Year Park Factors'!$A$4:$S$913,BV$1,FALSE())</f>
        <v>1.00788017477729</v>
      </c>
      <c r="BW118" s="20" t="n">
        <f aca="false">VLOOKUP($A118,'3-Year Park Factors'!$A$4:$S$913,BW$1,FALSE())</f>
        <v>0.99193375976815</v>
      </c>
      <c r="BX118" s="20" t="n">
        <f aca="false">VLOOKUP($A118,'3-Year Park Factors'!$A$4:$S$913,BX$1,FALSE())</f>
        <v>1.08196664746939</v>
      </c>
      <c r="BY118" s="20" t="n">
        <f aca="false">VLOOKUP($A118,'3-Year Park Factors'!$A$4:$S$913,BY$1,FALSE())</f>
        <v>1.01203294353489</v>
      </c>
      <c r="BZ118" s="20" t="n">
        <f aca="false">VLOOKUP($A118,'3-Year Park Factors'!$A$4:$S$913,BZ$1,FALSE())</f>
        <v>1.0484325044585</v>
      </c>
      <c r="CA118" s="21" t="n">
        <f aca="false">SUM(((AV118+3)/(AV118+AW118+7)-0.4)*20)</f>
        <v>0.571428571428571</v>
      </c>
      <c r="CB118" s="22" t="e">
        <f aca="false">SUM(SQRT((AV118+AW118)/((AM118-AN118-AO118-AP118)+AR118+Q118))/0.07)</f>
        <v>#DIV/0!</v>
      </c>
      <c r="CC118" s="22" t="e">
        <f aca="false">SUM(AO118/(AK118-AP118-AS118)/0.02*10)</f>
        <v>#DIV/0!</v>
      </c>
      <c r="CD118" s="22" t="e">
        <f aca="false">((AL118-AP118)/(AM118+AR118-AP118-Q118)-0.1)/0.04</f>
        <v>#DIV/0!</v>
      </c>
      <c r="CE118" s="53" t="e">
        <f aca="false">AVERAGE(CA118:CD118)*1.1</f>
        <v>#DIV/0!</v>
      </c>
      <c r="CF118" s="22" t="e">
        <f aca="false">IF((AX118/AK118*500)&lt;10,(AX118/AK118*500),10)</f>
        <v>#DIV/0!</v>
      </c>
      <c r="CG118" s="53" t="e">
        <f aca="false">SUM((MIN(CE118:CF118)+CE118+CF118)/3)</f>
        <v>#DIV/0!</v>
      </c>
    </row>
    <row r="119" customFormat="false" ht="11.25" hidden="false" customHeight="false" outlineLevel="0" collapsed="false">
      <c r="A119" s="54" t="s">
        <v>197</v>
      </c>
      <c r="B119" s="45" t="n">
        <v>2006</v>
      </c>
      <c r="C119" s="46" t="str">
        <f aca="false">VLOOKUP($A119,'Org. List'!$A$1:$Q$1812,$BO$1,FALSE())</f>
        <v>NYN</v>
      </c>
      <c r="D119" s="3" t="n">
        <f aca="false">SUM(BD119*1)</f>
        <v>0</v>
      </c>
      <c r="E119" s="4" t="n">
        <f aca="false">SUM(BE119*1)</f>
        <v>0</v>
      </c>
      <c r="F119" s="4" t="n">
        <f aca="false">SUM(BF119*1)</f>
        <v>0</v>
      </c>
      <c r="G119" s="47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8" t="n">
        <f aca="false">SUM(J119/(H119+0.000001))</f>
        <v>0</v>
      </c>
      <c r="V119" s="9" t="n">
        <f aca="false">SUM((J119+O119+Q119)/(H119+O119+Q119+0.000001))</f>
        <v>0</v>
      </c>
      <c r="W119" s="9" t="n">
        <f aca="false">SUM((J119+K119+L119*2+M119*3)/(H119+0.0000000001))</f>
        <v>0</v>
      </c>
      <c r="X119" s="11" t="n">
        <f aca="false">VLOOKUP($A119,'3-Year Park Factors'!$A$3:$W$903,$X$1,FALSE())</f>
        <v>0.649302276383632</v>
      </c>
      <c r="Y119" s="11" t="n">
        <f aca="false">SQRT(X119)</f>
        <v>0.80579294882968</v>
      </c>
      <c r="Z119" s="11" t="n">
        <f aca="false">SQRT(1/SQRT(Y119))</f>
        <v>1.0554657241334</v>
      </c>
      <c r="AA119" s="11" t="n">
        <f aca="false">(I119-M119)/(J119-M119+O119+Q119+0.1)</f>
        <v>0</v>
      </c>
      <c r="AB119" s="11" t="n">
        <f aca="false">(N119/(W119*1.09-U119*0.66+0.000001))/(H119+0.00000001)</f>
        <v>0</v>
      </c>
      <c r="AC119" s="49" t="n">
        <f aca="false">I119/BU119</f>
        <v>0</v>
      </c>
      <c r="AD119" s="49" t="n">
        <f aca="false">J119/BV119</f>
        <v>0</v>
      </c>
      <c r="AE119" s="49" t="n">
        <f aca="false">K119/BW119</f>
        <v>0</v>
      </c>
      <c r="AF119" s="49" t="n">
        <f aca="false">M119/BX119</f>
        <v>0</v>
      </c>
      <c r="AG119" s="49" t="n">
        <f aca="false">N119/BU119</f>
        <v>0</v>
      </c>
      <c r="AH119" s="49" t="n">
        <f aca="false">O119/BY119</f>
        <v>0</v>
      </c>
      <c r="AI119" s="49" t="n">
        <f aca="false">P119/BZ119</f>
        <v>0</v>
      </c>
      <c r="AJ119" s="50" t="n">
        <f aca="false">G119</f>
        <v>0</v>
      </c>
      <c r="AK119" s="51" t="n">
        <f aca="false">SUM(AM119+BG119)</f>
        <v>0</v>
      </c>
      <c r="AL119" s="16" t="n">
        <f aca="false">(AM119-AP119+AR119+AU119)*AA119</f>
        <v>0</v>
      </c>
      <c r="AM119" s="16" t="n">
        <f aca="false">SUM(AD119*0.98*Y119*BP119)</f>
        <v>0</v>
      </c>
      <c r="AN119" s="16" t="n">
        <f aca="false">SUM(AE119*Y119*BQ119)</f>
        <v>0</v>
      </c>
      <c r="AO119" s="16" t="n">
        <f aca="false">SUM(L119*0.85*(X119/BW119))</f>
        <v>0</v>
      </c>
      <c r="AP119" s="16" t="n">
        <f aca="false">SUM(AF119*X119*BR119)</f>
        <v>0</v>
      </c>
      <c r="AQ119" s="16" t="n">
        <f aca="false">SUM(AG119*X119*BO119)</f>
        <v>0</v>
      </c>
      <c r="AR119" s="16" t="n">
        <f aca="false">SUM(O119*(X119/BY119*BS119))</f>
        <v>0</v>
      </c>
      <c r="AS119" s="16" t="n">
        <f aca="false">SUM(P119*(Z119/BZ119*BT119))</f>
        <v>0</v>
      </c>
      <c r="AT119" s="16" t="n">
        <f aca="false">SUM((R119+S119)*0.7)</f>
        <v>0</v>
      </c>
      <c r="AU119" s="16" t="n">
        <f aca="false">Q119*0.75</f>
        <v>0</v>
      </c>
      <c r="AV119" s="16" t="n">
        <f aca="false">SUM((R119/(R119+S119+0.000000000001)*0.9)*AT119)</f>
        <v>0</v>
      </c>
      <c r="AW119" s="16" t="n">
        <f aca="false">SUM(AT119-AV119)</f>
        <v>0</v>
      </c>
      <c r="AX119" s="16" t="n">
        <f aca="false">T119</f>
        <v>0</v>
      </c>
      <c r="AY119" s="16" t="e">
        <f aca="false">IF(CF119&lt;2,"PO",IF(CF119&lt;6,"FR",IF(CF119&lt;7,"AV",IF(CF119&lt;11,"VG","EX"))))</f>
        <v>#DIV/0!</v>
      </c>
      <c r="AZ119" s="16" t="e">
        <f aca="false">IF(CG119&lt;3,"PO",IF(CG119&lt;4,"FR",IF(CG119&lt;7,"AV",IF(CG119&lt;9,"VG","EX"))))</f>
        <v>#DIV/0!</v>
      </c>
      <c r="BA119" s="16" t="e">
        <f aca="false">IF(CE119&lt;2,"PO",IF(CE119&lt;3,"FR",IF(CE119&lt;5,"AV",IF(CE119&lt;7,"VG","EX"))))</f>
        <v>#DIV/0!</v>
      </c>
      <c r="BB119" s="16" t="e">
        <f aca="false">IF(CB119&lt;2,"PO",IF(CB119&lt;3,"FR",IF(CB119&lt;5,"AV",IF(CB119&lt;7,"VG","EX"))))</f>
        <v>#DIV/0!</v>
      </c>
      <c r="BC119" s="16" t="str">
        <f aca="false">IF(CA119&lt;1.5,"PO",IF(CA119&lt;2.5,"FR",IF(CA119&lt;4.5,"AV",IF(CA119&lt;6.5,"VG","EX"))))</f>
        <v>PO</v>
      </c>
      <c r="BD119" s="17" t="n">
        <f aca="false">SUM(AM119/(AK119+0.00000000001))</f>
        <v>0</v>
      </c>
      <c r="BE119" s="17" t="n">
        <f aca="false">SUM((AM119+AR119+(Q119*0.82))/(AK119+AR119+0.000000000001+(Q119*0.82)))</f>
        <v>0</v>
      </c>
      <c r="BF119" s="17" t="n">
        <f aca="false">SUM((AM119+AN119+2*AO119+3*AP119)/(AK119+1E-015))</f>
        <v>0</v>
      </c>
      <c r="BG119" s="18" t="n">
        <f aca="false">SUM(H119-J119)</f>
        <v>0</v>
      </c>
      <c r="BH119" s="52"/>
      <c r="BI119" s="52"/>
      <c r="BJ119" s="52"/>
      <c r="BK119" s="52"/>
      <c r="BL119" s="52"/>
      <c r="BM119" s="52"/>
      <c r="BN119" s="52"/>
      <c r="BO119" s="20" t="n">
        <f aca="false">VLOOKUP($C119,'3-Year Park Factors'!$A$4:$S$913,$BO$1,FALSE())</f>
        <v>0.974444444444444</v>
      </c>
      <c r="BP119" s="20" t="n">
        <f aca="false">VLOOKUP($C119,'3-Year Park Factors'!$A$4:$S$913,$BP$1,FALSE())</f>
        <v>0.991156684822639</v>
      </c>
      <c r="BQ119" s="20" t="n">
        <f aca="false">VLOOKUP($C119,'3-Year Park Factors'!$A$4:$S$913,$BQ$1,FALSE())</f>
        <v>1.00927302229183</v>
      </c>
      <c r="BR119" s="20" t="n">
        <f aca="false">VLOOKUP($C119,'3-Year Park Factors'!$A$4:$S$913,$BR$1,FALSE())</f>
        <v>0.933505220787796</v>
      </c>
      <c r="BS119" s="20" t="n">
        <f aca="false">VLOOKUP($C119,'3-Year Park Factors'!$A$4:$S$913,6,FALSE())</f>
        <v>1.00646059635614</v>
      </c>
      <c r="BT119" s="20" t="n">
        <f aca="false">VLOOKUP($C119,'3-Year Park Factors'!$A$4:$S$913,7,FALSE())</f>
        <v>0.998434028860683</v>
      </c>
      <c r="BU119" s="20" t="n">
        <f aca="false">VLOOKUP($A119,'3-Year Park Factors'!$A$4:$S$913,BU$1,FALSE())</f>
        <v>0.98288383782166</v>
      </c>
      <c r="BV119" s="20" t="n">
        <f aca="false">VLOOKUP($A119,'3-Year Park Factors'!$A$4:$S$913,BV$1,FALSE())</f>
        <v>0.984760390274231</v>
      </c>
      <c r="BW119" s="20" t="n">
        <f aca="false">VLOOKUP($A119,'3-Year Park Factors'!$A$4:$S$913,BW$1,FALSE())</f>
        <v>1.02912276067104</v>
      </c>
      <c r="BX119" s="20" t="n">
        <f aca="false">VLOOKUP($A119,'3-Year Park Factors'!$A$4:$S$913,BX$1,FALSE())</f>
        <v>0.940191775341823</v>
      </c>
      <c r="BY119" s="20" t="n">
        <f aca="false">VLOOKUP($A119,'3-Year Park Factors'!$A$4:$S$913,BY$1,FALSE())</f>
        <v>0.983269230806734</v>
      </c>
      <c r="BZ119" s="20" t="n">
        <f aca="false">VLOOKUP($A119,'3-Year Park Factors'!$A$4:$S$913,BZ$1,FALSE())</f>
        <v>0.968671603602864</v>
      </c>
      <c r="CA119" s="21" t="n">
        <f aca="false">SUM(((AV119+3)/(AV119+AW119+7)-0.4)*20)</f>
        <v>0.571428571428571</v>
      </c>
      <c r="CB119" s="22" t="e">
        <f aca="false">SUM(SQRT((AV119+AW119)/((AM119-AN119-AO119-AP119)+AR119+Q119))/0.07)</f>
        <v>#DIV/0!</v>
      </c>
      <c r="CC119" s="22" t="e">
        <f aca="false">SUM(AO119/(AK119-AP119-AS119)/0.02*10)</f>
        <v>#DIV/0!</v>
      </c>
      <c r="CD119" s="22" t="e">
        <f aca="false">((AL119-AP119)/(AM119+AR119-AP119-Q119)-0.1)/0.04</f>
        <v>#DIV/0!</v>
      </c>
      <c r="CE119" s="53" t="e">
        <f aca="false">AVERAGE(CA119:CD119)*1.1</f>
        <v>#DIV/0!</v>
      </c>
      <c r="CF119" s="22" t="e">
        <f aca="false">IF((AX119/AK119*500)&lt;10,(AX119/AK119*500),10)</f>
        <v>#DIV/0!</v>
      </c>
      <c r="CG119" s="53" t="e">
        <f aca="false">SUM((MIN(CE119:CF119)+CE119+CF119)/3)</f>
        <v>#DIV/0!</v>
      </c>
    </row>
    <row r="120" customFormat="false" ht="11.25" hidden="false" customHeight="false" outlineLevel="0" collapsed="false">
      <c r="A120" s="54" t="s">
        <v>198</v>
      </c>
      <c r="B120" s="45" t="n">
        <v>2006</v>
      </c>
      <c r="C120" s="46" t="str">
        <f aca="false">VLOOKUP($A120,'Org. List'!$A$1:$Q$1812,$BO$1,FALSE())</f>
        <v>NYA</v>
      </c>
      <c r="D120" s="3" t="n">
        <f aca="false">SUM(BD120*1)</f>
        <v>0</v>
      </c>
      <c r="E120" s="4" t="n">
        <f aca="false">SUM(BE120*1)</f>
        <v>0</v>
      </c>
      <c r="F120" s="4" t="n">
        <f aca="false">SUM(BF120*1)</f>
        <v>0</v>
      </c>
      <c r="G120" s="47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8" t="n">
        <f aca="false">SUM(J120/(H120+0.000001))</f>
        <v>0</v>
      </c>
      <c r="V120" s="9" t="n">
        <f aca="false">SUM((J120+O120+Q120)/(H120+O120+Q120+0.000001))</f>
        <v>0</v>
      </c>
      <c r="W120" s="9" t="n">
        <f aca="false">SUM((J120+K120+L120*2+M120*3)/(H120+0.0000000001))</f>
        <v>0</v>
      </c>
      <c r="X120" s="11" t="n">
        <f aca="false">VLOOKUP($A120,'3-Year Park Factors'!$A$3:$W$903,$X$1,FALSE())</f>
        <v>0.592042135299014</v>
      </c>
      <c r="Y120" s="11" t="n">
        <f aca="false">SQRT(X120)</f>
        <v>0.769442743353275</v>
      </c>
      <c r="Z120" s="11" t="n">
        <f aca="false">SQRT(1/SQRT(Y120))</f>
        <v>1.0677164232905</v>
      </c>
      <c r="AA120" s="11" t="n">
        <f aca="false">(I120-M120)/(J120-M120+O120+Q120+0.1)</f>
        <v>0</v>
      </c>
      <c r="AB120" s="11" t="n">
        <f aca="false">(N120/(W120*1.09-U120*0.66+0.000001))/(H120+0.00000001)</f>
        <v>0</v>
      </c>
      <c r="AC120" s="49" t="n">
        <f aca="false">I120/BU120</f>
        <v>0</v>
      </c>
      <c r="AD120" s="49" t="n">
        <f aca="false">J120/BV120</f>
        <v>0</v>
      </c>
      <c r="AE120" s="49" t="n">
        <f aca="false">K120/BW120</f>
        <v>0</v>
      </c>
      <c r="AF120" s="49" t="n">
        <f aca="false">M120/BX120</f>
        <v>0</v>
      </c>
      <c r="AG120" s="49" t="n">
        <f aca="false">N120/BU120</f>
        <v>0</v>
      </c>
      <c r="AH120" s="49" t="n">
        <f aca="false">O120/BY120</f>
        <v>0</v>
      </c>
      <c r="AI120" s="49" t="n">
        <f aca="false">P120/BZ120</f>
        <v>0</v>
      </c>
      <c r="AJ120" s="50" t="n">
        <f aca="false">G120</f>
        <v>0</v>
      </c>
      <c r="AK120" s="51" t="n">
        <f aca="false">SUM(AM120+BG120)</f>
        <v>0</v>
      </c>
      <c r="AL120" s="16" t="n">
        <f aca="false">(AM120-AP120+AR120+AU120)*AA120</f>
        <v>0</v>
      </c>
      <c r="AM120" s="16" t="n">
        <f aca="false">SUM(AD120*0.98*Y120*BP120)</f>
        <v>0</v>
      </c>
      <c r="AN120" s="16" t="n">
        <f aca="false">SUM(AE120*Y120*BQ120)</f>
        <v>0</v>
      </c>
      <c r="AO120" s="16" t="n">
        <f aca="false">SUM(L120*0.85*(X120/BW120))</f>
        <v>0</v>
      </c>
      <c r="AP120" s="16" t="n">
        <f aca="false">SUM(AF120*X120*BR120)</f>
        <v>0</v>
      </c>
      <c r="AQ120" s="16" t="n">
        <f aca="false">SUM(AG120*X120*BO120)</f>
        <v>0</v>
      </c>
      <c r="AR120" s="16" t="n">
        <f aca="false">SUM(O120*(X120/BY120*BS120))</f>
        <v>0</v>
      </c>
      <c r="AS120" s="16" t="n">
        <f aca="false">SUM(P120*(Z120/BZ120*BT120))</f>
        <v>0</v>
      </c>
      <c r="AT120" s="16" t="n">
        <f aca="false">SUM((R120+S120)*0.7)</f>
        <v>0</v>
      </c>
      <c r="AU120" s="16" t="n">
        <f aca="false">Q120*0.75</f>
        <v>0</v>
      </c>
      <c r="AV120" s="16" t="n">
        <f aca="false">SUM((R120/(R120+S120+0.000000000001)*0.9)*AT120)</f>
        <v>0</v>
      </c>
      <c r="AW120" s="16" t="n">
        <f aca="false">SUM(AT120-AV120)</f>
        <v>0</v>
      </c>
      <c r="AX120" s="16" t="n">
        <f aca="false">T120</f>
        <v>0</v>
      </c>
      <c r="AY120" s="16" t="e">
        <f aca="false">IF(CF120&lt;2,"PO",IF(CF120&lt;6,"FR",IF(CF120&lt;7,"AV",IF(CF120&lt;11,"VG","EX"))))</f>
        <v>#DIV/0!</v>
      </c>
      <c r="AZ120" s="16" t="e">
        <f aca="false">IF(CG120&lt;3,"PO",IF(CG120&lt;4,"FR",IF(CG120&lt;7,"AV",IF(CG120&lt;9,"VG","EX"))))</f>
        <v>#DIV/0!</v>
      </c>
      <c r="BA120" s="16" t="e">
        <f aca="false">IF(CE120&lt;2,"PO",IF(CE120&lt;3,"FR",IF(CE120&lt;5,"AV",IF(CE120&lt;7,"VG","EX"))))</f>
        <v>#DIV/0!</v>
      </c>
      <c r="BB120" s="16" t="e">
        <f aca="false">IF(CB120&lt;2,"PO",IF(CB120&lt;3,"FR",IF(CB120&lt;5,"AV",IF(CB120&lt;7,"VG","EX"))))</f>
        <v>#DIV/0!</v>
      </c>
      <c r="BC120" s="16" t="str">
        <f aca="false">IF(CA120&lt;1.5,"PO",IF(CA120&lt;2.5,"FR",IF(CA120&lt;4.5,"AV",IF(CA120&lt;6.5,"VG","EX"))))</f>
        <v>PO</v>
      </c>
      <c r="BD120" s="17" t="n">
        <f aca="false">SUM(AM120/(AK120+0.00000000001))</f>
        <v>0</v>
      </c>
      <c r="BE120" s="17" t="n">
        <f aca="false">SUM((AM120+AR120+(Q120*0.82))/(AK120+AR120+0.000000000001+(Q120*0.82)))</f>
        <v>0</v>
      </c>
      <c r="BF120" s="17" t="n">
        <f aca="false">SUM((AM120+AN120+2*AO120+3*AP120)/(AK120+1E-015))</f>
        <v>0</v>
      </c>
      <c r="BG120" s="18" t="n">
        <f aca="false">SUM(H120-J120)</f>
        <v>0</v>
      </c>
      <c r="BH120" s="52"/>
      <c r="BI120" s="52"/>
      <c r="BJ120" s="52"/>
      <c r="BK120" s="52"/>
      <c r="BL120" s="52"/>
      <c r="BM120" s="52"/>
      <c r="BN120" s="52"/>
      <c r="BO120" s="20" t="n">
        <f aca="false">VLOOKUP($C120,'3-Year Park Factors'!$A$4:$S$913,$BO$1,FALSE())</f>
        <v>0.987222222222222</v>
      </c>
      <c r="BP120" s="20" t="n">
        <f aca="false">VLOOKUP($C120,'3-Year Park Factors'!$A$4:$S$913,$BP$1,FALSE())</f>
        <v>1.00350855502093</v>
      </c>
      <c r="BQ120" s="20" t="n">
        <f aca="false">VLOOKUP($C120,'3-Year Park Factors'!$A$4:$S$913,$BQ$1,FALSE())</f>
        <v>0.965915649485414</v>
      </c>
      <c r="BR120" s="20" t="n">
        <f aca="false">VLOOKUP($C120,'3-Year Park Factors'!$A$4:$S$913,$BR$1,FALSE())</f>
        <v>1.04356093650129</v>
      </c>
      <c r="BS120" s="20" t="n">
        <f aca="false">VLOOKUP($C120,'3-Year Park Factors'!$A$4:$S$913,6,FALSE())</f>
        <v>0.983482142269479</v>
      </c>
      <c r="BT120" s="20" t="n">
        <f aca="false">VLOOKUP($C120,'3-Year Park Factors'!$A$4:$S$913,7,FALSE())</f>
        <v>0.979828650546911</v>
      </c>
      <c r="BU120" s="20" t="n">
        <f aca="false">VLOOKUP($A120,'3-Year Park Factors'!$A$4:$S$913,BU$1,FALSE())</f>
        <v>0.942950903966846</v>
      </c>
      <c r="BV120" s="20" t="n">
        <f aca="false">VLOOKUP($A120,'3-Year Park Factors'!$A$4:$S$913,BV$1,FALSE())</f>
        <v>0.995120535096646</v>
      </c>
      <c r="BW120" s="20" t="n">
        <f aca="false">VLOOKUP($A120,'3-Year Park Factors'!$A$4:$S$913,BW$1,FALSE())</f>
        <v>1.06318977175858</v>
      </c>
      <c r="BX120" s="20" t="n">
        <f aca="false">VLOOKUP($A120,'3-Year Park Factors'!$A$4:$S$913,BX$1,FALSE())</f>
        <v>0.970604455267798</v>
      </c>
      <c r="BY120" s="20" t="n">
        <f aca="false">VLOOKUP($A120,'3-Year Park Factors'!$A$4:$S$913,BY$1,FALSE())</f>
        <v>1.02317937293525</v>
      </c>
      <c r="BZ120" s="20" t="n">
        <f aca="false">VLOOKUP($A120,'3-Year Park Factors'!$A$4:$S$913,BZ$1,FALSE())</f>
        <v>1.08976963505837</v>
      </c>
      <c r="CA120" s="21" t="n">
        <f aca="false">SUM(((AV120+3)/(AV120+AW120+7)-0.4)*20)</f>
        <v>0.571428571428571</v>
      </c>
      <c r="CB120" s="22" t="e">
        <f aca="false">SUM(SQRT((AV120+AW120)/((AM120-AN120-AO120-AP120)+AR120+Q120))/0.07)</f>
        <v>#DIV/0!</v>
      </c>
      <c r="CC120" s="22" t="e">
        <f aca="false">SUM(AO120/(AK120-AP120-AS120)/0.02*10)</f>
        <v>#DIV/0!</v>
      </c>
      <c r="CD120" s="22" t="e">
        <f aca="false">((AL120-AP120)/(AM120+AR120-AP120-Q120)-0.1)/0.04</f>
        <v>#DIV/0!</v>
      </c>
      <c r="CE120" s="53" t="e">
        <f aca="false">AVERAGE(CA120:CD120)*1.1</f>
        <v>#DIV/0!</v>
      </c>
      <c r="CF120" s="22" t="e">
        <f aca="false">IF((AX120/AK120*500)&lt;10,(AX120/AK120*500),10)</f>
        <v>#DIV/0!</v>
      </c>
      <c r="CG120" s="53" t="e">
        <f aca="false">SUM((MIN(CE120:CF120)+CE120+CF120)/3)</f>
        <v>#DIV/0!</v>
      </c>
    </row>
    <row r="121" customFormat="false" ht="11.25" hidden="false" customHeight="false" outlineLevel="0" collapsed="false">
      <c r="A121" s="54" t="s">
        <v>199</v>
      </c>
      <c r="B121" s="45" t="n">
        <v>2006</v>
      </c>
      <c r="C121" s="46" t="str">
        <f aca="false">VLOOKUP($A121,'Org. List'!$A$1:$Q$1812,$BO$1,FALSE())</f>
        <v>OAK</v>
      </c>
      <c r="D121" s="3" t="n">
        <f aca="false">SUM(BD121*1)</f>
        <v>0</v>
      </c>
      <c r="E121" s="4" t="n">
        <f aca="false">SUM(BE121*1)</f>
        <v>0</v>
      </c>
      <c r="F121" s="4" t="n">
        <f aca="false">SUM(BF121*1)</f>
        <v>0</v>
      </c>
      <c r="G121" s="47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8" t="n">
        <f aca="false">SUM(J121/(H121+0.000001))</f>
        <v>0</v>
      </c>
      <c r="V121" s="9" t="n">
        <f aca="false">SUM((J121+O121+Q121)/(H121+O121+Q121+0.000001))</f>
        <v>0</v>
      </c>
      <c r="W121" s="9" t="n">
        <f aca="false">SUM((J121+K121+L121*2+M121*3)/(H121+0.0000000001))</f>
        <v>0</v>
      </c>
      <c r="X121" s="11" t="n">
        <f aca="false">VLOOKUP($A121,'3-Year Park Factors'!$A$3:$W$903,$X$1,FALSE())</f>
        <v>0.606715999236857</v>
      </c>
      <c r="Y121" s="11" t="n">
        <f aca="false">SQRT(X121)</f>
        <v>0.778919764312639</v>
      </c>
      <c r="Z121" s="11" t="n">
        <f aca="false">SQRT(1/SQRT(Y121))</f>
        <v>1.06445380578082</v>
      </c>
      <c r="AA121" s="11" t="n">
        <f aca="false">(I121-M121)/(J121-M121+O121+Q121+0.1)</f>
        <v>0</v>
      </c>
      <c r="AB121" s="11" t="n">
        <f aca="false">(N121/(W121*1.09-U121*0.66+0.000001))/(H121+0.00000001)</f>
        <v>0</v>
      </c>
      <c r="AC121" s="49" t="n">
        <f aca="false">I121/BU121</f>
        <v>0</v>
      </c>
      <c r="AD121" s="49" t="n">
        <f aca="false">J121/BV121</f>
        <v>0</v>
      </c>
      <c r="AE121" s="49" t="n">
        <f aca="false">K121/BW121</f>
        <v>0</v>
      </c>
      <c r="AF121" s="49" t="n">
        <f aca="false">M121/BX121</f>
        <v>0</v>
      </c>
      <c r="AG121" s="49" t="n">
        <f aca="false">N121/BU121</f>
        <v>0</v>
      </c>
      <c r="AH121" s="49" t="n">
        <f aca="false">O121/BY121</f>
        <v>0</v>
      </c>
      <c r="AI121" s="49" t="n">
        <f aca="false">P121/BZ121</f>
        <v>0</v>
      </c>
      <c r="AJ121" s="50" t="n">
        <f aca="false">G121</f>
        <v>0</v>
      </c>
      <c r="AK121" s="51" t="n">
        <f aca="false">SUM(AM121+BG121)</f>
        <v>0</v>
      </c>
      <c r="AL121" s="16" t="n">
        <f aca="false">(AM121-AP121+AR121+AU121)*AA121</f>
        <v>0</v>
      </c>
      <c r="AM121" s="16" t="n">
        <f aca="false">SUM(AD121*0.98*Y121*BP121)</f>
        <v>0</v>
      </c>
      <c r="AN121" s="16" t="n">
        <f aca="false">SUM(AE121*Y121*BQ121)</f>
        <v>0</v>
      </c>
      <c r="AO121" s="16" t="n">
        <f aca="false">SUM(L121*0.85*(X121/BW121))</f>
        <v>0</v>
      </c>
      <c r="AP121" s="16" t="n">
        <f aca="false">SUM(AF121*X121*BR121)</f>
        <v>0</v>
      </c>
      <c r="AQ121" s="16" t="n">
        <f aca="false">SUM(AG121*X121*BO121)</f>
        <v>0</v>
      </c>
      <c r="AR121" s="16" t="n">
        <f aca="false">SUM(O121*(X121/BY121*BS121))</f>
        <v>0</v>
      </c>
      <c r="AS121" s="16" t="n">
        <f aca="false">SUM(P121*(Z121/BZ121*BT121))</f>
        <v>0</v>
      </c>
      <c r="AT121" s="16" t="n">
        <f aca="false">SUM((R121+S121)*0.7)</f>
        <v>0</v>
      </c>
      <c r="AU121" s="16" t="n">
        <f aca="false">Q121*0.75</f>
        <v>0</v>
      </c>
      <c r="AV121" s="16" t="n">
        <f aca="false">SUM((R121/(R121+S121+0.000000000001)*0.9)*AT121)</f>
        <v>0</v>
      </c>
      <c r="AW121" s="16" t="n">
        <f aca="false">SUM(AT121-AV121)</f>
        <v>0</v>
      </c>
      <c r="AX121" s="16" t="n">
        <f aca="false">T121</f>
        <v>0</v>
      </c>
      <c r="AY121" s="16" t="e">
        <f aca="false">IF(CF121&lt;2,"PO",IF(CF121&lt;6,"FR",IF(CF121&lt;7,"AV",IF(CF121&lt;11,"VG","EX"))))</f>
        <v>#DIV/0!</v>
      </c>
      <c r="AZ121" s="16" t="e">
        <f aca="false">IF(CG121&lt;3,"PO",IF(CG121&lt;4,"FR",IF(CG121&lt;7,"AV",IF(CG121&lt;9,"VG","EX"))))</f>
        <v>#DIV/0!</v>
      </c>
      <c r="BA121" s="16" t="e">
        <f aca="false">IF(CE121&lt;2,"PO",IF(CE121&lt;3,"FR",IF(CE121&lt;5,"AV",IF(CE121&lt;7,"VG","EX"))))</f>
        <v>#DIV/0!</v>
      </c>
      <c r="BB121" s="16" t="e">
        <f aca="false">IF(CB121&lt;2,"PO",IF(CB121&lt;3,"FR",IF(CB121&lt;5,"AV",IF(CB121&lt;7,"VG","EX"))))</f>
        <v>#DIV/0!</v>
      </c>
      <c r="BC121" s="16" t="str">
        <f aca="false">IF(CA121&lt;1.5,"PO",IF(CA121&lt;2.5,"FR",IF(CA121&lt;4.5,"AV",IF(CA121&lt;6.5,"VG","EX"))))</f>
        <v>PO</v>
      </c>
      <c r="BD121" s="17" t="n">
        <f aca="false">SUM(AM121/(AK121+0.00000000001))</f>
        <v>0</v>
      </c>
      <c r="BE121" s="17" t="n">
        <f aca="false">SUM((AM121+AR121+(Q121*0.82))/(AK121+AR121+0.000000000001+(Q121*0.82)))</f>
        <v>0</v>
      </c>
      <c r="BF121" s="17" t="n">
        <f aca="false">SUM((AM121+AN121+2*AO121+3*AP121)/(AK121+1E-015))</f>
        <v>0</v>
      </c>
      <c r="BG121" s="18" t="n">
        <f aca="false">SUM(H121-J121)</f>
        <v>0</v>
      </c>
      <c r="BH121" s="52"/>
      <c r="BI121" s="52"/>
      <c r="BJ121" s="52"/>
      <c r="BK121" s="52"/>
      <c r="BL121" s="52"/>
      <c r="BM121" s="52"/>
      <c r="BN121" s="52"/>
      <c r="BO121" s="20" t="n">
        <f aca="false">VLOOKUP($C121,'3-Year Park Factors'!$A$4:$S$913,$BO$1,FALSE())</f>
        <v>0.992222222222222</v>
      </c>
      <c r="BP121" s="20" t="n">
        <f aca="false">VLOOKUP($C121,'3-Year Park Factors'!$A$4:$S$913,$BP$1,FALSE())</f>
        <v>0.999096659188852</v>
      </c>
      <c r="BQ121" s="20" t="n">
        <f aca="false">VLOOKUP($C121,'3-Year Park Factors'!$A$4:$S$913,$BQ$1,FALSE())</f>
        <v>1.04553785809711</v>
      </c>
      <c r="BR121" s="20" t="n">
        <f aca="false">VLOOKUP($C121,'3-Year Park Factors'!$A$4:$S$913,$BR$1,FALSE())</f>
        <v>0.957870270162842</v>
      </c>
      <c r="BS121" s="20" t="n">
        <f aca="false">VLOOKUP($C121,'3-Year Park Factors'!$A$4:$S$913,6,FALSE())</f>
        <v>0.994847142708783</v>
      </c>
      <c r="BT121" s="20" t="n">
        <f aca="false">VLOOKUP($C121,'3-Year Park Factors'!$A$4:$S$913,7,FALSE())</f>
        <v>0.946433279879827</v>
      </c>
      <c r="BU121" s="20" t="n">
        <f aca="false">VLOOKUP($A121,'3-Year Park Factors'!$A$4:$S$913,BU$1,FALSE())</f>
        <v>0.958623195707307</v>
      </c>
      <c r="BV121" s="20" t="n">
        <f aca="false">VLOOKUP($A121,'3-Year Park Factors'!$A$4:$S$913,BV$1,FALSE())</f>
        <v>0.970032629884321</v>
      </c>
      <c r="BW121" s="20" t="n">
        <f aca="false">VLOOKUP($A121,'3-Year Park Factors'!$A$4:$S$913,BW$1,FALSE())</f>
        <v>0.967436088921207</v>
      </c>
      <c r="BX121" s="20" t="n">
        <f aca="false">VLOOKUP($A121,'3-Year Park Factors'!$A$4:$S$913,BX$1,FALSE())</f>
        <v>0.987421528093145</v>
      </c>
      <c r="BY121" s="20" t="n">
        <f aca="false">VLOOKUP($A121,'3-Year Park Factors'!$A$4:$S$913,BY$1,FALSE())</f>
        <v>1.00612879545655</v>
      </c>
      <c r="BZ121" s="20" t="n">
        <f aca="false">VLOOKUP($A121,'3-Year Park Factors'!$A$4:$S$913,BZ$1,FALSE())</f>
        <v>0.978425411934972</v>
      </c>
      <c r="CA121" s="21" t="n">
        <f aca="false">SUM(((AV121+3)/(AV121+AW121+7)-0.4)*20)</f>
        <v>0.571428571428571</v>
      </c>
      <c r="CB121" s="22" t="e">
        <f aca="false">SUM(SQRT((AV121+AW121)/((AM121-AN121-AO121-AP121)+AR121+Q121))/0.07)</f>
        <v>#DIV/0!</v>
      </c>
      <c r="CC121" s="22" t="e">
        <f aca="false">SUM(AO121/(AK121-AP121-AS121)/0.02*10)</f>
        <v>#DIV/0!</v>
      </c>
      <c r="CD121" s="22" t="e">
        <f aca="false">((AL121-AP121)/(AM121+AR121-AP121-Q121)-0.1)/0.04</f>
        <v>#DIV/0!</v>
      </c>
      <c r="CE121" s="53" t="e">
        <f aca="false">AVERAGE(CA121:CD121)*1.1</f>
        <v>#DIV/0!</v>
      </c>
      <c r="CF121" s="22" t="e">
        <f aca="false">IF((AX121/AK121*500)&lt;10,(AX121/AK121*500),10)</f>
        <v>#DIV/0!</v>
      </c>
      <c r="CG121" s="53" t="e">
        <f aca="false">SUM((MIN(CE121:CF121)+CE121+CF121)/3)</f>
        <v>#DIV/0!</v>
      </c>
    </row>
    <row r="122" customFormat="false" ht="11.25" hidden="false" customHeight="false" outlineLevel="0" collapsed="false">
      <c r="A122" s="54" t="s">
        <v>200</v>
      </c>
      <c r="B122" s="45" t="n">
        <v>2006</v>
      </c>
      <c r="C122" s="46" t="str">
        <f aca="false">VLOOKUP($A122,'Org. List'!$A$1:$Q$1812,$BO$1,FALSE())</f>
        <v>TOR</v>
      </c>
      <c r="D122" s="3" t="n">
        <f aca="false">SUM(BD122*1)</f>
        <v>0</v>
      </c>
      <c r="E122" s="4" t="n">
        <f aca="false">SUM(BE122*1)</f>
        <v>0</v>
      </c>
      <c r="F122" s="4" t="n">
        <f aca="false">SUM(BF122*1)</f>
        <v>0</v>
      </c>
      <c r="G122" s="47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8" t="n">
        <f aca="false">SUM(J122/(H122+0.000001))</f>
        <v>0</v>
      </c>
      <c r="V122" s="9" t="n">
        <f aca="false">SUM((J122+O122+Q122)/(H122+O122+Q122+0.000001))</f>
        <v>0</v>
      </c>
      <c r="W122" s="9" t="n">
        <f aca="false">SUM((J122+K122+L122*2+M122*3)/(H122+0.0000000001))</f>
        <v>0</v>
      </c>
      <c r="X122" s="11" t="n">
        <f aca="false">VLOOKUP($A122,'3-Year Park Factors'!$A$3:$W$903,$X$1,FALSE())</f>
        <v>0.777599150053301</v>
      </c>
      <c r="Y122" s="11" t="n">
        <f aca="false">SQRT(X122)</f>
        <v>0.881815825472248</v>
      </c>
      <c r="Z122" s="11" t="n">
        <f aca="false">SQRT(1/SQRT(Y122))</f>
        <v>1.03194256852771</v>
      </c>
      <c r="AA122" s="11" t="n">
        <f aca="false">(I122-M122)/(J122-M122+O122+Q122+0.1)</f>
        <v>0</v>
      </c>
      <c r="AB122" s="11" t="n">
        <f aca="false">(N122/(W122*1.09-U122*0.66+0.000001))/(H122+0.00000001)</f>
        <v>0</v>
      </c>
      <c r="AC122" s="49" t="n">
        <f aca="false">I122/BU122</f>
        <v>0</v>
      </c>
      <c r="AD122" s="49" t="n">
        <f aca="false">J122/BV122</f>
        <v>0</v>
      </c>
      <c r="AE122" s="49" t="n">
        <f aca="false">K122/BW122</f>
        <v>0</v>
      </c>
      <c r="AF122" s="49" t="n">
        <f aca="false">M122/BX122</f>
        <v>0</v>
      </c>
      <c r="AG122" s="49" t="n">
        <f aca="false">N122/BU122</f>
        <v>0</v>
      </c>
      <c r="AH122" s="49" t="n">
        <f aca="false">O122/BY122</f>
        <v>0</v>
      </c>
      <c r="AI122" s="49" t="n">
        <f aca="false">P122/BZ122</f>
        <v>0</v>
      </c>
      <c r="AJ122" s="50" t="n">
        <f aca="false">G122</f>
        <v>0</v>
      </c>
      <c r="AK122" s="51" t="n">
        <f aca="false">SUM(AM122+BG122)</f>
        <v>0</v>
      </c>
      <c r="AL122" s="16" t="n">
        <f aca="false">(AM122-AP122+AR122+AU122)*AA122</f>
        <v>0</v>
      </c>
      <c r="AM122" s="16" t="n">
        <f aca="false">SUM(AD122*0.98*Y122*BP122)</f>
        <v>0</v>
      </c>
      <c r="AN122" s="16" t="n">
        <f aca="false">SUM(AE122*Y122*BQ122)</f>
        <v>0</v>
      </c>
      <c r="AO122" s="16" t="n">
        <f aca="false">SUM(L122*0.85*(X122/BW122))</f>
        <v>0</v>
      </c>
      <c r="AP122" s="16" t="n">
        <f aca="false">SUM(AF122*X122*BR122)</f>
        <v>0</v>
      </c>
      <c r="AQ122" s="16" t="n">
        <f aca="false">SUM(AG122*X122*BO122)</f>
        <v>0</v>
      </c>
      <c r="AR122" s="16" t="n">
        <f aca="false">SUM(O122*(X122/BY122*BS122))</f>
        <v>0</v>
      </c>
      <c r="AS122" s="16" t="n">
        <f aca="false">SUM(P122*(Z122/BZ122*BT122))</f>
        <v>0</v>
      </c>
      <c r="AT122" s="16" t="n">
        <f aca="false">SUM((R122+S122)*0.7)</f>
        <v>0</v>
      </c>
      <c r="AU122" s="16" t="n">
        <f aca="false">Q122*0.75</f>
        <v>0</v>
      </c>
      <c r="AV122" s="16" t="n">
        <f aca="false">SUM((R122/(R122+S122+0.000000000001)*0.9)*AT122)</f>
        <v>0</v>
      </c>
      <c r="AW122" s="16" t="n">
        <f aca="false">SUM(AT122-AV122)</f>
        <v>0</v>
      </c>
      <c r="AX122" s="16" t="n">
        <f aca="false">T122</f>
        <v>0</v>
      </c>
      <c r="AY122" s="16" t="e">
        <f aca="false">IF(CF122&lt;2,"PO",IF(CF122&lt;6,"FR",IF(CF122&lt;7,"AV",IF(CF122&lt;11,"VG","EX"))))</f>
        <v>#DIV/0!</v>
      </c>
      <c r="AZ122" s="16" t="e">
        <f aca="false">IF(CG122&lt;3,"PO",IF(CG122&lt;4,"FR",IF(CG122&lt;7,"AV",IF(CG122&lt;9,"VG","EX"))))</f>
        <v>#DIV/0!</v>
      </c>
      <c r="BA122" s="16" t="e">
        <f aca="false">IF(CE122&lt;2,"PO",IF(CE122&lt;3,"FR",IF(CE122&lt;5,"AV",IF(CE122&lt;7,"VG","EX"))))</f>
        <v>#DIV/0!</v>
      </c>
      <c r="BB122" s="16" t="e">
        <f aca="false">IF(CB122&lt;2,"PO",IF(CB122&lt;3,"FR",IF(CB122&lt;5,"AV",IF(CB122&lt;7,"VG","EX"))))</f>
        <v>#DIV/0!</v>
      </c>
      <c r="BC122" s="16" t="str">
        <f aca="false">IF(CA122&lt;1.5,"PO",IF(CA122&lt;2.5,"FR",IF(CA122&lt;4.5,"AV",IF(CA122&lt;6.5,"VG","EX"))))</f>
        <v>PO</v>
      </c>
      <c r="BD122" s="17" t="n">
        <f aca="false">SUM(AM122/(AK122+0.00000000001))</f>
        <v>0</v>
      </c>
      <c r="BE122" s="17" t="n">
        <f aca="false">SUM((AM122+AR122+(Q122*0.82))/(AK122+AR122+0.000000000001+(Q122*0.82)))</f>
        <v>0</v>
      </c>
      <c r="BF122" s="17" t="n">
        <f aca="false">SUM((AM122+AN122+2*AO122+3*AP122)/(AK122+1E-015))</f>
        <v>0</v>
      </c>
      <c r="BG122" s="18" t="n">
        <f aca="false">SUM(H122-J122)</f>
        <v>0</v>
      </c>
      <c r="BH122" s="52"/>
      <c r="BI122" s="52"/>
      <c r="BJ122" s="52"/>
      <c r="BK122" s="52"/>
      <c r="BL122" s="52"/>
      <c r="BM122" s="52"/>
      <c r="BN122" s="52"/>
      <c r="BO122" s="20" t="n">
        <f aca="false">VLOOKUP($C122,'3-Year Park Factors'!$A$4:$S$913,$BO$1,FALSE())</f>
        <v>1.02944444444444</v>
      </c>
      <c r="BP122" s="20" t="n">
        <f aca="false">VLOOKUP($C122,'3-Year Park Factors'!$A$4:$S$913,$BP$1,FALSE())</f>
        <v>1.01590236685598</v>
      </c>
      <c r="BQ122" s="20" t="n">
        <f aca="false">VLOOKUP($C122,'3-Year Park Factors'!$A$4:$S$913,$BQ$1,FALSE())</f>
        <v>1.01076893058314</v>
      </c>
      <c r="BR122" s="20" t="n">
        <f aca="false">VLOOKUP($C122,'3-Year Park Factors'!$A$4:$S$913,$BR$1,FALSE())</f>
        <v>1.12780822625874</v>
      </c>
      <c r="BS122" s="20" t="n">
        <f aca="false">VLOOKUP($C122,'3-Year Park Factors'!$A$4:$S$913,6,FALSE())</f>
        <v>0.973001045515213</v>
      </c>
      <c r="BT122" s="20" t="n">
        <f aca="false">VLOOKUP($C122,'3-Year Park Factors'!$A$4:$S$913,7,FALSE())</f>
        <v>1.02466345585835</v>
      </c>
      <c r="BU122" s="20" t="n">
        <f aca="false">VLOOKUP($A122,'3-Year Park Factors'!$A$4:$S$913,BU$1,FALSE())</f>
        <v>1.06244750052089</v>
      </c>
      <c r="BV122" s="20" t="n">
        <f aca="false">VLOOKUP($A122,'3-Year Park Factors'!$A$4:$S$913,BV$1,FALSE())</f>
        <v>1.03043627018847</v>
      </c>
      <c r="BW122" s="20" t="n">
        <f aca="false">VLOOKUP($A122,'3-Year Park Factors'!$A$4:$S$913,BW$1,FALSE())</f>
        <v>1.04794985017564</v>
      </c>
      <c r="BX122" s="20" t="n">
        <f aca="false">VLOOKUP($A122,'3-Year Park Factors'!$A$4:$S$913,BX$1,FALSE())</f>
        <v>1.1351198300655</v>
      </c>
      <c r="BY122" s="20" t="n">
        <f aca="false">VLOOKUP($A122,'3-Year Park Factors'!$A$4:$S$913,BY$1,FALSE())</f>
        <v>1.04022448913101</v>
      </c>
      <c r="BZ122" s="20" t="n">
        <f aca="false">VLOOKUP($A122,'3-Year Park Factors'!$A$4:$S$913,BZ$1,FALSE())</f>
        <v>0.950464285589009</v>
      </c>
      <c r="CA122" s="21" t="n">
        <f aca="false">SUM(((AV122+3)/(AV122+AW122+7)-0.4)*20)</f>
        <v>0.571428571428571</v>
      </c>
      <c r="CB122" s="22" t="e">
        <f aca="false">SUM(SQRT((AV122+AW122)/((AM122-AN122-AO122-AP122)+AR122+Q122))/0.07)</f>
        <v>#DIV/0!</v>
      </c>
      <c r="CC122" s="22" t="e">
        <f aca="false">SUM(AO122/(AK122-AP122-AS122)/0.02*10)</f>
        <v>#DIV/0!</v>
      </c>
      <c r="CD122" s="22" t="e">
        <f aca="false">((AL122-AP122)/(AM122+AR122-AP122-Q122)-0.1)/0.04</f>
        <v>#DIV/0!</v>
      </c>
      <c r="CE122" s="53" t="e">
        <f aca="false">AVERAGE(CA122:CD122)*1.1</f>
        <v>#DIV/0!</v>
      </c>
      <c r="CF122" s="22" t="e">
        <f aca="false">IF((AX122/AK122*500)&lt;10,(AX122/AK122*500),10)</f>
        <v>#DIV/0!</v>
      </c>
      <c r="CG122" s="53" t="e">
        <f aca="false">SUM((MIN(CE122:CF122)+CE122+CF122)/3)</f>
        <v>#DIV/0!</v>
      </c>
    </row>
    <row r="123" customFormat="false" ht="11.25" hidden="false" customHeight="false" outlineLevel="0" collapsed="false">
      <c r="A123" s="54" t="s">
        <v>201</v>
      </c>
      <c r="B123" s="45" t="n">
        <v>2006</v>
      </c>
      <c r="C123" s="46" t="str">
        <f aca="false">VLOOKUP($A123,'Org. List'!$A$1:$Q$1812,$BO$1,FALSE())</f>
        <v>SEA</v>
      </c>
      <c r="D123" s="3" t="n">
        <f aca="false">SUM(BD123*1)</f>
        <v>0</v>
      </c>
      <c r="E123" s="4" t="n">
        <f aca="false">SUM(BE123*1)</f>
        <v>0</v>
      </c>
      <c r="F123" s="4" t="n">
        <f aca="false">SUM(BF123*1)</f>
        <v>0</v>
      </c>
      <c r="G123" s="47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8" t="n">
        <f aca="false">SUM(J123/(H123+0.000001))</f>
        <v>0</v>
      </c>
      <c r="V123" s="9" t="n">
        <f aca="false">SUM((J123+O123+Q123)/(H123+O123+Q123+0.000001))</f>
        <v>0</v>
      </c>
      <c r="W123" s="9" t="n">
        <f aca="false">SUM((J123+K123+L123*2+M123*3)/(H123+0.0000000001))</f>
        <v>0</v>
      </c>
      <c r="X123" s="11" t="n">
        <f aca="false">VLOOKUP($A123,'3-Year Park Factors'!$A$3:$W$903,$X$1,FALSE())</f>
        <v>0.821844710582962</v>
      </c>
      <c r="Y123" s="11" t="n">
        <f aca="false">SQRT(X123)</f>
        <v>0.906556512625088</v>
      </c>
      <c r="Z123" s="11" t="n">
        <f aca="false">SQRT(1/SQRT(Y123))</f>
        <v>1.024828700635</v>
      </c>
      <c r="AA123" s="11" t="n">
        <f aca="false">(I123-M123)/(J123-M123+O123+Q123+0.1)</f>
        <v>0</v>
      </c>
      <c r="AB123" s="11" t="n">
        <f aca="false">(N123/(W123*1.09-U123*0.66+0.000001))/(H123+0.00000001)</f>
        <v>0</v>
      </c>
      <c r="AC123" s="49" t="n">
        <f aca="false">I123/BU123</f>
        <v>0</v>
      </c>
      <c r="AD123" s="49" t="n">
        <f aca="false">J123/BV123</f>
        <v>0</v>
      </c>
      <c r="AE123" s="49" t="n">
        <f aca="false">K123/BW123</f>
        <v>0</v>
      </c>
      <c r="AF123" s="49" t="n">
        <f aca="false">M123/BX123</f>
        <v>0</v>
      </c>
      <c r="AG123" s="49" t="n">
        <f aca="false">N123/BU123</f>
        <v>0</v>
      </c>
      <c r="AH123" s="49" t="n">
        <f aca="false">O123/BY123</f>
        <v>0</v>
      </c>
      <c r="AI123" s="49" t="n">
        <f aca="false">P123/BZ123</f>
        <v>0</v>
      </c>
      <c r="AJ123" s="50" t="n">
        <f aca="false">G123</f>
        <v>0</v>
      </c>
      <c r="AK123" s="51" t="n">
        <f aca="false">SUM(AM123+BG123)</f>
        <v>0</v>
      </c>
      <c r="AL123" s="16" t="n">
        <f aca="false">(AM123-AP123+AR123+AU123)*AA123</f>
        <v>0</v>
      </c>
      <c r="AM123" s="16" t="n">
        <f aca="false">SUM(AD123*0.98*Y123*BP123)</f>
        <v>0</v>
      </c>
      <c r="AN123" s="16" t="n">
        <f aca="false">SUM(AE123*Y123*BQ123)</f>
        <v>0</v>
      </c>
      <c r="AO123" s="16" t="n">
        <f aca="false">SUM(L123*0.85*(X123/BW123))</f>
        <v>0</v>
      </c>
      <c r="AP123" s="16" t="n">
        <f aca="false">SUM(AF123*X123*BR123)</f>
        <v>0</v>
      </c>
      <c r="AQ123" s="16" t="n">
        <f aca="false">SUM(AG123*X123*BO123)</f>
        <v>0</v>
      </c>
      <c r="AR123" s="16" t="n">
        <f aca="false">SUM(O123*(X123/BY123*BS123))</f>
        <v>0</v>
      </c>
      <c r="AS123" s="16" t="n">
        <f aca="false">SUM(P123*(Z123/BZ123*BT123))</f>
        <v>0</v>
      </c>
      <c r="AT123" s="16" t="n">
        <f aca="false">SUM((R123+S123)*0.7)</f>
        <v>0</v>
      </c>
      <c r="AU123" s="16" t="n">
        <f aca="false">Q123*0.75</f>
        <v>0</v>
      </c>
      <c r="AV123" s="16" t="n">
        <f aca="false">SUM((R123/(R123+S123+0.000000000001)*0.9)*AT123)</f>
        <v>0</v>
      </c>
      <c r="AW123" s="16" t="n">
        <f aca="false">SUM(AT123-AV123)</f>
        <v>0</v>
      </c>
      <c r="AX123" s="16" t="n">
        <f aca="false">T123</f>
        <v>0</v>
      </c>
      <c r="AY123" s="16" t="e">
        <f aca="false">IF(CF123&lt;2,"PO",IF(CF123&lt;6,"FR",IF(CF123&lt;7,"AV",IF(CF123&lt;11,"VG","EX"))))</f>
        <v>#DIV/0!</v>
      </c>
      <c r="AZ123" s="16" t="e">
        <f aca="false">IF(CG123&lt;3,"PO",IF(CG123&lt;4,"FR",IF(CG123&lt;7,"AV",IF(CG123&lt;9,"VG","EX"))))</f>
        <v>#DIV/0!</v>
      </c>
      <c r="BA123" s="16" t="e">
        <f aca="false">IF(CE123&lt;2,"PO",IF(CE123&lt;3,"FR",IF(CE123&lt;5,"AV",IF(CE123&lt;7,"VG","EX"))))</f>
        <v>#DIV/0!</v>
      </c>
      <c r="BB123" s="16" t="e">
        <f aca="false">IF(CB123&lt;2,"PO",IF(CB123&lt;3,"FR",IF(CB123&lt;5,"AV",IF(CB123&lt;7,"VG","EX"))))</f>
        <v>#DIV/0!</v>
      </c>
      <c r="BC123" s="16" t="str">
        <f aca="false">IF(CA123&lt;1.5,"PO",IF(CA123&lt;2.5,"FR",IF(CA123&lt;4.5,"AV",IF(CA123&lt;6.5,"VG","EX"))))</f>
        <v>PO</v>
      </c>
      <c r="BD123" s="17" t="n">
        <f aca="false">SUM(AM123/(AK123+0.00000000001))</f>
        <v>0</v>
      </c>
      <c r="BE123" s="17" t="n">
        <f aca="false">SUM((AM123+AR123+(Q123*0.82))/(AK123+AR123+0.000000000001+(Q123*0.82)))</f>
        <v>0</v>
      </c>
      <c r="BF123" s="17" t="n">
        <f aca="false">SUM((AM123+AN123+2*AO123+3*AP123)/(AK123+1E-015))</f>
        <v>0</v>
      </c>
      <c r="BG123" s="18" t="n">
        <f aca="false">SUM(H123-J123)</f>
        <v>0</v>
      </c>
      <c r="BH123" s="52"/>
      <c r="BI123" s="52"/>
      <c r="BJ123" s="52"/>
      <c r="BK123" s="52"/>
      <c r="BL123" s="52"/>
      <c r="BM123" s="52"/>
      <c r="BN123" s="52"/>
      <c r="BO123" s="20" t="n">
        <f aca="false">VLOOKUP($C123,'3-Year Park Factors'!$A$4:$S$913,$BO$1,FALSE())</f>
        <v>0.947222222222222</v>
      </c>
      <c r="BP123" s="20" t="n">
        <f aca="false">VLOOKUP($C123,'3-Year Park Factors'!$A$4:$S$913,$BP$1,FALSE())</f>
        <v>0.967051204853295</v>
      </c>
      <c r="BQ123" s="20" t="n">
        <f aca="false">VLOOKUP($C123,'3-Year Park Factors'!$A$4:$S$913,$BQ$1,FALSE())</f>
        <v>0.969390143113865</v>
      </c>
      <c r="BR123" s="20" t="n">
        <f aca="false">VLOOKUP($C123,'3-Year Park Factors'!$A$4:$S$913,$BR$1,FALSE())</f>
        <v>0.960344604527028</v>
      </c>
      <c r="BS123" s="20" t="n">
        <f aca="false">VLOOKUP($C123,'3-Year Park Factors'!$A$4:$S$913,6,FALSE())</f>
        <v>1.03198939337203</v>
      </c>
      <c r="BT123" s="20" t="n">
        <f aca="false">VLOOKUP($C123,'3-Year Park Factors'!$A$4:$S$913,7,FALSE())</f>
        <v>1.06239766613251</v>
      </c>
      <c r="BU123" s="20" t="n">
        <f aca="false">VLOOKUP($A123,'3-Year Park Factors'!$A$4:$S$913,BU$1,FALSE())</f>
        <v>0.931067069886079</v>
      </c>
      <c r="BV123" s="20" t="n">
        <f aca="false">VLOOKUP($A123,'3-Year Park Factors'!$A$4:$S$913,BV$1,FALSE())</f>
        <v>0.962200282514936</v>
      </c>
      <c r="BW123" s="20" t="n">
        <f aca="false">VLOOKUP($A123,'3-Year Park Factors'!$A$4:$S$913,BW$1,FALSE())</f>
        <v>1.0330671929302</v>
      </c>
      <c r="BX123" s="20" t="n">
        <f aca="false">VLOOKUP($A123,'3-Year Park Factors'!$A$4:$S$913,BX$1,FALSE())</f>
        <v>0.899620375869768</v>
      </c>
      <c r="BY123" s="20" t="n">
        <f aca="false">VLOOKUP($A123,'3-Year Park Factors'!$A$4:$S$913,BY$1,FALSE())</f>
        <v>1.01311080819544</v>
      </c>
      <c r="BZ123" s="20" t="n">
        <f aca="false">VLOOKUP($A123,'3-Year Park Factors'!$A$4:$S$913,BZ$1,FALSE())</f>
        <v>1.12475999782223</v>
      </c>
      <c r="CA123" s="21" t="n">
        <f aca="false">SUM(((AV123+3)/(AV123+AW123+7)-0.4)*20)</f>
        <v>0.571428571428571</v>
      </c>
      <c r="CB123" s="22" t="e">
        <f aca="false">SUM(SQRT((AV123+AW123)/((AM123-AN123-AO123-AP123)+AR123+Q123))/0.07)</f>
        <v>#DIV/0!</v>
      </c>
      <c r="CC123" s="22" t="e">
        <f aca="false">SUM(AO123/(AK123-AP123-AS123)/0.02*10)</f>
        <v>#DIV/0!</v>
      </c>
      <c r="CD123" s="22" t="e">
        <f aca="false">((AL123-AP123)/(AM123+AR123-AP123-Q123)-0.1)/0.04</f>
        <v>#DIV/0!</v>
      </c>
      <c r="CE123" s="53" t="e">
        <f aca="false">AVERAGE(CA123:CD123)*1.1</f>
        <v>#DIV/0!</v>
      </c>
      <c r="CF123" s="22" t="e">
        <f aca="false">IF((AX123/AK123*500)&lt;10,(AX123/AK123*500),10)</f>
        <v>#DIV/0!</v>
      </c>
      <c r="CG123" s="53" t="e">
        <f aca="false">SUM((MIN(CE123:CF123)+CE123+CF123)/3)</f>
        <v>#DIV/0!</v>
      </c>
    </row>
    <row r="124" customFormat="false" ht="11.25" hidden="false" customHeight="false" outlineLevel="0" collapsed="false">
      <c r="A124" s="54" t="s">
        <v>202</v>
      </c>
      <c r="B124" s="45" t="n">
        <v>2006</v>
      </c>
      <c r="C124" s="46" t="str">
        <f aca="false">VLOOKUP($A124,'Org. List'!$A$1:$Q$1812,$BO$1,FALSE())</f>
        <v>NYA</v>
      </c>
      <c r="D124" s="3" t="n">
        <f aca="false">SUM(BD124*1)</f>
        <v>0</v>
      </c>
      <c r="E124" s="4" t="n">
        <f aca="false">SUM(BE124*1)</f>
        <v>0</v>
      </c>
      <c r="F124" s="4" t="n">
        <f aca="false">SUM(BF124*1)</f>
        <v>0</v>
      </c>
      <c r="G124" s="47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8" t="n">
        <f aca="false">SUM(J124/(H124+0.000001))</f>
        <v>0</v>
      </c>
      <c r="V124" s="9" t="n">
        <f aca="false">SUM((J124+O124+Q124)/(H124+O124+Q124+0.000001))</f>
        <v>0</v>
      </c>
      <c r="W124" s="9" t="n">
        <f aca="false">SUM((J124+K124+L124*2+M124*3)/(H124+0.0000000001))</f>
        <v>0</v>
      </c>
      <c r="X124" s="11" t="n">
        <f aca="false">VLOOKUP($A124,'3-Year Park Factors'!$A$3:$W$903,$X$1,FALSE())</f>
        <v>0.650255662871024</v>
      </c>
      <c r="Y124" s="11" t="n">
        <f aca="false">SQRT(X124)</f>
        <v>0.806384314623631</v>
      </c>
      <c r="Z124" s="11" t="n">
        <f aca="false">SQRT(1/SQRT(Y124))</f>
        <v>1.05527216318521</v>
      </c>
      <c r="AA124" s="11" t="n">
        <f aca="false">(I124-M124)/(J124-M124+O124+Q124+0.1)</f>
        <v>0</v>
      </c>
      <c r="AB124" s="11" t="n">
        <f aca="false">(N124/(W124*1.09-U124*0.66+0.000001))/(H124+0.00000001)</f>
        <v>0</v>
      </c>
      <c r="AC124" s="49" t="n">
        <f aca="false">I124/BU124</f>
        <v>0</v>
      </c>
      <c r="AD124" s="49" t="n">
        <f aca="false">J124/BV124</f>
        <v>0</v>
      </c>
      <c r="AE124" s="49" t="n">
        <f aca="false">K124/BW124</f>
        <v>0</v>
      </c>
      <c r="AF124" s="49" t="n">
        <f aca="false">M124/BX124</f>
        <v>0</v>
      </c>
      <c r="AG124" s="49" t="n">
        <f aca="false">N124/BU124</f>
        <v>0</v>
      </c>
      <c r="AH124" s="49" t="n">
        <f aca="false">O124/BY124</f>
        <v>0</v>
      </c>
      <c r="AI124" s="49" t="n">
        <f aca="false">P124/BZ124</f>
        <v>0</v>
      </c>
      <c r="AJ124" s="50" t="n">
        <f aca="false">G124</f>
        <v>0</v>
      </c>
      <c r="AK124" s="51" t="n">
        <f aca="false">SUM(AM124+BG124)</f>
        <v>0</v>
      </c>
      <c r="AL124" s="16" t="n">
        <f aca="false">(AM124-AP124+AR124+AU124)*AA124</f>
        <v>0</v>
      </c>
      <c r="AM124" s="16" t="n">
        <f aca="false">SUM(AD124*0.98*Y124*BP124)</f>
        <v>0</v>
      </c>
      <c r="AN124" s="16" t="n">
        <f aca="false">SUM(AE124*Y124*BQ124)</f>
        <v>0</v>
      </c>
      <c r="AO124" s="16" t="n">
        <f aca="false">SUM(L124*0.85*(X124/BW124))</f>
        <v>0</v>
      </c>
      <c r="AP124" s="16" t="n">
        <f aca="false">SUM(AF124*X124*BR124)</f>
        <v>0</v>
      </c>
      <c r="AQ124" s="16" t="n">
        <f aca="false">SUM(AG124*X124*BO124)</f>
        <v>0</v>
      </c>
      <c r="AR124" s="16" t="n">
        <f aca="false">SUM(O124*(X124/BY124*BS124))</f>
        <v>0</v>
      </c>
      <c r="AS124" s="16" t="n">
        <f aca="false">SUM(P124*(Z124/BZ124*BT124))</f>
        <v>0</v>
      </c>
      <c r="AT124" s="16" t="n">
        <f aca="false">SUM((R124+S124)*0.7)</f>
        <v>0</v>
      </c>
      <c r="AU124" s="16" t="n">
        <f aca="false">Q124*0.75</f>
        <v>0</v>
      </c>
      <c r="AV124" s="16" t="n">
        <f aca="false">SUM((R124/(R124+S124+0.000000000001)*0.9)*AT124)</f>
        <v>0</v>
      </c>
      <c r="AW124" s="16" t="n">
        <f aca="false">SUM(AT124-AV124)</f>
        <v>0</v>
      </c>
      <c r="AX124" s="16" t="n">
        <f aca="false">T124</f>
        <v>0</v>
      </c>
      <c r="AY124" s="16" t="e">
        <f aca="false">IF(CF124&lt;2,"PO",IF(CF124&lt;6,"FR",IF(CF124&lt;7,"AV",IF(CF124&lt;11,"VG","EX"))))</f>
        <v>#DIV/0!</v>
      </c>
      <c r="AZ124" s="16" t="e">
        <f aca="false">IF(CG124&lt;3,"PO",IF(CG124&lt;4,"FR",IF(CG124&lt;7,"AV",IF(CG124&lt;9,"VG","EX"))))</f>
        <v>#DIV/0!</v>
      </c>
      <c r="BA124" s="16" t="e">
        <f aca="false">IF(CE124&lt;2,"PO",IF(CE124&lt;3,"FR",IF(CE124&lt;5,"AV",IF(CE124&lt;7,"VG","EX"))))</f>
        <v>#DIV/0!</v>
      </c>
      <c r="BB124" s="16" t="e">
        <f aca="false">IF(CB124&lt;2,"PO",IF(CB124&lt;3,"FR",IF(CB124&lt;5,"AV",IF(CB124&lt;7,"VG","EX"))))</f>
        <v>#DIV/0!</v>
      </c>
      <c r="BC124" s="16" t="str">
        <f aca="false">IF(CA124&lt;1.5,"PO",IF(CA124&lt;2.5,"FR",IF(CA124&lt;4.5,"AV",IF(CA124&lt;6.5,"VG","EX"))))</f>
        <v>PO</v>
      </c>
      <c r="BD124" s="17" t="n">
        <f aca="false">SUM(AM124/(AK124+0.00000000001))</f>
        <v>0</v>
      </c>
      <c r="BE124" s="17" t="n">
        <f aca="false">SUM((AM124+AR124+(Q124*0.82))/(AK124+AR124+0.000000000001+(Q124*0.82)))</f>
        <v>0</v>
      </c>
      <c r="BF124" s="17" t="n">
        <f aca="false">SUM((AM124+AN124+2*AO124+3*AP124)/(AK124+1E-015))</f>
        <v>0</v>
      </c>
      <c r="BG124" s="18" t="n">
        <f aca="false">SUM(H124-J124)</f>
        <v>0</v>
      </c>
      <c r="BH124" s="52"/>
      <c r="BI124" s="52"/>
      <c r="BJ124" s="52"/>
      <c r="BK124" s="52"/>
      <c r="BL124" s="52"/>
      <c r="BM124" s="52"/>
      <c r="BN124" s="52"/>
      <c r="BO124" s="20" t="n">
        <f aca="false">VLOOKUP($C124,'3-Year Park Factors'!$A$4:$S$913,$BO$1,FALSE())</f>
        <v>0.987222222222222</v>
      </c>
      <c r="BP124" s="20" t="n">
        <f aca="false">VLOOKUP($C124,'3-Year Park Factors'!$A$4:$S$913,$BP$1,FALSE())</f>
        <v>1.00350855502093</v>
      </c>
      <c r="BQ124" s="20" t="n">
        <f aca="false">VLOOKUP($C124,'3-Year Park Factors'!$A$4:$S$913,$BQ$1,FALSE())</f>
        <v>0.965915649485414</v>
      </c>
      <c r="BR124" s="20" t="n">
        <f aca="false">VLOOKUP($C124,'3-Year Park Factors'!$A$4:$S$913,$BR$1,FALSE())</f>
        <v>1.04356093650129</v>
      </c>
      <c r="BS124" s="20" t="n">
        <f aca="false">VLOOKUP($C124,'3-Year Park Factors'!$A$4:$S$913,6,FALSE())</f>
        <v>0.983482142269479</v>
      </c>
      <c r="BT124" s="20" t="n">
        <f aca="false">VLOOKUP($C124,'3-Year Park Factors'!$A$4:$S$913,7,FALSE())</f>
        <v>0.979828650546911</v>
      </c>
      <c r="BU124" s="20" t="n">
        <f aca="false">VLOOKUP($A124,'3-Year Park Factors'!$A$4:$S$913,BU$1,FALSE())</f>
        <v>0.981442761298747</v>
      </c>
      <c r="BV124" s="20" t="n">
        <f aca="false">VLOOKUP($A124,'3-Year Park Factors'!$A$4:$S$913,BV$1,FALSE())</f>
        <v>0.984721696193261</v>
      </c>
      <c r="BW124" s="20" t="n">
        <f aca="false">VLOOKUP($A124,'3-Year Park Factors'!$A$4:$S$913,BW$1,FALSE())</f>
        <v>0.973094361571337</v>
      </c>
      <c r="BX124" s="20" t="n">
        <f aca="false">VLOOKUP($A124,'3-Year Park Factors'!$A$4:$S$913,BX$1,FALSE())</f>
        <v>0.996097743167964</v>
      </c>
      <c r="BY124" s="20" t="n">
        <f aca="false">VLOOKUP($A124,'3-Year Park Factors'!$A$4:$S$913,BY$1,FALSE())</f>
        <v>0.973030898268923</v>
      </c>
      <c r="BZ124" s="20" t="n">
        <f aca="false">VLOOKUP($A124,'3-Year Park Factors'!$A$4:$S$913,BZ$1,FALSE())</f>
        <v>0.97335054155987</v>
      </c>
      <c r="CA124" s="21" t="n">
        <f aca="false">SUM(((AV124+3)/(AV124+AW124+7)-0.4)*20)</f>
        <v>0.571428571428571</v>
      </c>
      <c r="CB124" s="22" t="e">
        <f aca="false">SUM(SQRT((AV124+AW124)/((AM124-AN124-AO124-AP124)+AR124+Q124))/0.07)</f>
        <v>#DIV/0!</v>
      </c>
      <c r="CC124" s="22" t="e">
        <f aca="false">SUM(AO124/(AK124-AP124-AS124)/0.02*10)</f>
        <v>#DIV/0!</v>
      </c>
      <c r="CD124" s="22" t="e">
        <f aca="false">((AL124-AP124)/(AM124+AR124-AP124-Q124)-0.1)/0.04</f>
        <v>#DIV/0!</v>
      </c>
      <c r="CE124" s="53" t="e">
        <f aca="false">AVERAGE(CA124:CD124)*1.1</f>
        <v>#DIV/0!</v>
      </c>
      <c r="CF124" s="22" t="e">
        <f aca="false">IF((AX124/AK124*500)&lt;10,(AX124/AK124*500),10)</f>
        <v>#DIV/0!</v>
      </c>
      <c r="CG124" s="53" t="e">
        <f aca="false">SUM((MIN(CE124:CF124)+CE124+CF124)/3)</f>
        <v>#DIV/0!</v>
      </c>
    </row>
    <row r="125" customFormat="false" ht="11.25" hidden="false" customHeight="false" outlineLevel="0" collapsed="false">
      <c r="A125" s="54" t="s">
        <v>203</v>
      </c>
      <c r="B125" s="45" t="n">
        <v>2006</v>
      </c>
      <c r="C125" s="46" t="str">
        <f aca="false">VLOOKUP($A125,'Org. List'!$A$1:$Q$1812,$BO$1,FALSE())</f>
        <v>ARI</v>
      </c>
      <c r="D125" s="3" t="n">
        <f aca="false">SUM(BD125*1)</f>
        <v>0</v>
      </c>
      <c r="E125" s="4" t="n">
        <f aca="false">SUM(BE125*1)</f>
        <v>0</v>
      </c>
      <c r="F125" s="4" t="n">
        <f aca="false">SUM(BF125*1)</f>
        <v>0</v>
      </c>
      <c r="G125" s="47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8" t="n">
        <f aca="false">SUM(J125/(H125+0.000001))</f>
        <v>0</v>
      </c>
      <c r="V125" s="9" t="n">
        <f aca="false">SUM((J125+O125+Q125)/(H125+O125+Q125+0.000001))</f>
        <v>0</v>
      </c>
      <c r="W125" s="9" t="n">
        <f aca="false">SUM((J125+K125+L125*2+M125*3)/(H125+0.0000000001))</f>
        <v>0</v>
      </c>
      <c r="X125" s="11" t="n">
        <f aca="false">VLOOKUP($A125,'3-Year Park Factors'!$A$3:$W$903,$X$1,FALSE())</f>
        <v>0.754189075724123</v>
      </c>
      <c r="Y125" s="11" t="n">
        <f aca="false">SQRT(X125)</f>
        <v>0.868440599997561</v>
      </c>
      <c r="Z125" s="11" t="n">
        <f aca="false">SQRT(1/SQRT(Y125))</f>
        <v>1.03589317165392</v>
      </c>
      <c r="AA125" s="11" t="n">
        <f aca="false">(I125-M125)/(J125-M125+O125+Q125+0.1)</f>
        <v>0</v>
      </c>
      <c r="AB125" s="11" t="n">
        <f aca="false">(N125/(W125*1.09-U125*0.66+0.000001))/(H125+0.00000001)</f>
        <v>0</v>
      </c>
      <c r="AC125" s="49" t="n">
        <f aca="false">I125/BU125</f>
        <v>0</v>
      </c>
      <c r="AD125" s="49" t="n">
        <f aca="false">J125/BV125</f>
        <v>0</v>
      </c>
      <c r="AE125" s="49" t="n">
        <f aca="false">K125/BW125</f>
        <v>0</v>
      </c>
      <c r="AF125" s="49" t="n">
        <f aca="false">M125/BX125</f>
        <v>0</v>
      </c>
      <c r="AG125" s="49" t="n">
        <f aca="false">N125/BU125</f>
        <v>0</v>
      </c>
      <c r="AH125" s="49" t="n">
        <f aca="false">O125/BY125</f>
        <v>0</v>
      </c>
      <c r="AI125" s="49" t="n">
        <f aca="false">P125/BZ125</f>
        <v>0</v>
      </c>
      <c r="AJ125" s="50" t="n">
        <f aca="false">G125</f>
        <v>0</v>
      </c>
      <c r="AK125" s="51" t="n">
        <f aca="false">SUM(AM125+BG125)</f>
        <v>0</v>
      </c>
      <c r="AL125" s="16" t="n">
        <f aca="false">(AM125-AP125+AR125+AU125)*AA125</f>
        <v>0</v>
      </c>
      <c r="AM125" s="16" t="n">
        <f aca="false">SUM(AD125*0.98*Y125*BP125)</f>
        <v>0</v>
      </c>
      <c r="AN125" s="16" t="n">
        <f aca="false">SUM(AE125*Y125*BQ125)</f>
        <v>0</v>
      </c>
      <c r="AO125" s="16" t="n">
        <f aca="false">SUM(L125*0.85*(X125/BW125))</f>
        <v>0</v>
      </c>
      <c r="AP125" s="16" t="n">
        <f aca="false">SUM(AF125*X125*BR125)</f>
        <v>0</v>
      </c>
      <c r="AQ125" s="16" t="n">
        <f aca="false">SUM(AG125*X125*BO125)</f>
        <v>0</v>
      </c>
      <c r="AR125" s="16" t="n">
        <f aca="false">SUM(O125*(X125/BY125*BS125))</f>
        <v>0</v>
      </c>
      <c r="AS125" s="16" t="n">
        <f aca="false">SUM(P125*(Z125/BZ125*BT125))</f>
        <v>0</v>
      </c>
      <c r="AT125" s="16" t="n">
        <f aca="false">SUM((R125+S125)*0.7)</f>
        <v>0</v>
      </c>
      <c r="AU125" s="16" t="n">
        <f aca="false">Q125*0.75</f>
        <v>0</v>
      </c>
      <c r="AV125" s="16" t="n">
        <f aca="false">SUM((R125/(R125+S125+0.000000000001)*0.9)*AT125)</f>
        <v>0</v>
      </c>
      <c r="AW125" s="16" t="n">
        <f aca="false">SUM(AT125-AV125)</f>
        <v>0</v>
      </c>
      <c r="AX125" s="16" t="n">
        <f aca="false">T125</f>
        <v>0</v>
      </c>
      <c r="AY125" s="16" t="e">
        <f aca="false">IF(CF125&lt;2,"PO",IF(CF125&lt;6,"FR",IF(CF125&lt;7,"AV",IF(CF125&lt;11,"VG","EX"))))</f>
        <v>#DIV/0!</v>
      </c>
      <c r="AZ125" s="16" t="e">
        <f aca="false">IF(CG125&lt;3,"PO",IF(CG125&lt;4,"FR",IF(CG125&lt;7,"AV",IF(CG125&lt;9,"VG","EX"))))</f>
        <v>#DIV/0!</v>
      </c>
      <c r="BA125" s="16" t="e">
        <f aca="false">IF(CE125&lt;2,"PO",IF(CE125&lt;3,"FR",IF(CE125&lt;5,"AV",IF(CE125&lt;7,"VG","EX"))))</f>
        <v>#DIV/0!</v>
      </c>
      <c r="BB125" s="16" t="e">
        <f aca="false">IF(CB125&lt;2,"PO",IF(CB125&lt;3,"FR",IF(CB125&lt;5,"AV",IF(CB125&lt;7,"VG","EX"))))</f>
        <v>#DIV/0!</v>
      </c>
      <c r="BC125" s="16" t="str">
        <f aca="false">IF(CA125&lt;1.5,"PO",IF(CA125&lt;2.5,"FR",IF(CA125&lt;4.5,"AV",IF(CA125&lt;6.5,"VG","EX"))))</f>
        <v>PO</v>
      </c>
      <c r="BD125" s="17" t="n">
        <f aca="false">SUM(AM125/(AK125+0.00000000001))</f>
        <v>0</v>
      </c>
      <c r="BE125" s="17" t="n">
        <f aca="false">SUM((AM125+AR125+(Q125*0.82))/(AK125+AR125+0.000000000001+(Q125*0.82)))</f>
        <v>0</v>
      </c>
      <c r="BF125" s="17" t="n">
        <f aca="false">SUM((AM125+AN125+2*AO125+3*AP125)/(AK125+1E-015))</f>
        <v>0</v>
      </c>
      <c r="BG125" s="18" t="n">
        <f aca="false">SUM(H125-J125)</f>
        <v>0</v>
      </c>
      <c r="BH125" s="52"/>
      <c r="BI125" s="52"/>
      <c r="BJ125" s="52"/>
      <c r="BK125" s="52"/>
      <c r="BL125" s="52"/>
      <c r="BM125" s="52"/>
      <c r="BN125" s="52"/>
      <c r="BO125" s="20" t="n">
        <f aca="false">VLOOKUP($C125,'3-Year Park Factors'!$A$4:$S$913,$BO$1,FALSE())</f>
        <v>1.05222222222222</v>
      </c>
      <c r="BP125" s="20" t="n">
        <f aca="false">VLOOKUP($C125,'3-Year Park Factors'!$A$4:$S$913,$BP$1,FALSE())</f>
        <v>1.03119764770053</v>
      </c>
      <c r="BQ125" s="20" t="n">
        <f aca="false">VLOOKUP($C125,'3-Year Park Factors'!$A$4:$S$913,$BQ$1,FALSE())</f>
        <v>1.03890160262478</v>
      </c>
      <c r="BR125" s="20" t="n">
        <f aca="false">VLOOKUP($C125,'3-Year Park Factors'!$A$4:$S$913,$BR$1,FALSE())</f>
        <v>1.09628662822181</v>
      </c>
      <c r="BS125" s="20" t="n">
        <f aca="false">VLOOKUP($C125,'3-Year Park Factors'!$A$4:$S$913,6,FALSE())</f>
        <v>1.02031236316371</v>
      </c>
      <c r="BT125" s="20" t="n">
        <f aca="false">VLOOKUP($C125,'3-Year Park Factors'!$A$4:$S$913,7,FALSE())</f>
        <v>0.956789595082101</v>
      </c>
      <c r="BU125" s="20" t="n">
        <f aca="false">VLOOKUP($A125,'3-Year Park Factors'!$A$4:$S$913,BU$1,FALSE())</f>
        <v>1.02158869379782</v>
      </c>
      <c r="BV125" s="20" t="n">
        <f aca="false">VLOOKUP($A125,'3-Year Park Factors'!$A$4:$S$913,BV$1,FALSE())</f>
        <v>0.999195977428281</v>
      </c>
      <c r="BW125" s="20" t="n">
        <f aca="false">VLOOKUP($A125,'3-Year Park Factors'!$A$4:$S$913,BW$1,FALSE())</f>
        <v>0.960697686803127</v>
      </c>
      <c r="BX125" s="20" t="n">
        <f aca="false">VLOOKUP($A125,'3-Year Park Factors'!$A$4:$S$913,BX$1,FALSE())</f>
        <v>1.10764958577312</v>
      </c>
      <c r="BY125" s="20" t="n">
        <f aca="false">VLOOKUP($A125,'3-Year Park Factors'!$A$4:$S$913,BY$1,FALSE())</f>
        <v>0.946293874837256</v>
      </c>
      <c r="BZ125" s="20" t="n">
        <f aca="false">VLOOKUP($A125,'3-Year Park Factors'!$A$4:$S$913,BZ$1,FALSE())</f>
        <v>0.946437868856695</v>
      </c>
      <c r="CA125" s="21" t="n">
        <f aca="false">SUM(((AV125+3)/(AV125+AW125+7)-0.4)*20)</f>
        <v>0.571428571428571</v>
      </c>
      <c r="CB125" s="22" t="e">
        <f aca="false">SUM(SQRT((AV125+AW125)/((AM125-AN125-AO125-AP125)+AR125+Q125))/0.07)</f>
        <v>#DIV/0!</v>
      </c>
      <c r="CC125" s="22" t="e">
        <f aca="false">SUM(AO125/(AK125-AP125-AS125)/0.02*10)</f>
        <v>#DIV/0!</v>
      </c>
      <c r="CD125" s="22" t="e">
        <f aca="false">((AL125-AP125)/(AM125+AR125-AP125-Q125)-0.1)/0.04</f>
        <v>#DIV/0!</v>
      </c>
      <c r="CE125" s="53" t="e">
        <f aca="false">AVERAGE(CA125:CD125)*1.1</f>
        <v>#DIV/0!</v>
      </c>
      <c r="CF125" s="22" t="e">
        <f aca="false">IF((AX125/AK125*500)&lt;10,(AX125/AK125*500),10)</f>
        <v>#DIV/0!</v>
      </c>
      <c r="CG125" s="53" t="e">
        <f aca="false">SUM((MIN(CE125:CF125)+CE125+CF125)/3)</f>
        <v>#DIV/0!</v>
      </c>
    </row>
    <row r="126" customFormat="false" ht="11.25" hidden="false" customHeight="false" outlineLevel="0" collapsed="false">
      <c r="A126" s="54" t="s">
        <v>204</v>
      </c>
      <c r="B126" s="45" t="n">
        <v>2006</v>
      </c>
      <c r="C126" s="46" t="str">
        <f aca="false">VLOOKUP($A126,'Org. List'!$A$1:$Q$1812,$BO$1,FALSE())</f>
        <v>DET</v>
      </c>
      <c r="D126" s="3" t="n">
        <f aca="false">SUM(BD126*1)</f>
        <v>0</v>
      </c>
      <c r="E126" s="4" t="n">
        <f aca="false">SUM(BE126*1)</f>
        <v>0</v>
      </c>
      <c r="F126" s="4" t="n">
        <f aca="false">SUM(BF126*1)</f>
        <v>0</v>
      </c>
      <c r="G126" s="47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8" t="n">
        <f aca="false">SUM(J126/(H126+0.000001))</f>
        <v>0</v>
      </c>
      <c r="V126" s="9" t="n">
        <f aca="false">SUM((J126+O126+Q126)/(H126+O126+Q126+0.000001))</f>
        <v>0</v>
      </c>
      <c r="W126" s="9" t="n">
        <f aca="false">SUM((J126+K126+L126*2+M126*3)/(H126+0.0000000001))</f>
        <v>0</v>
      </c>
      <c r="X126" s="11" t="n">
        <f aca="false">VLOOKUP($A126,'3-Year Park Factors'!$A$3:$W$903,$X$1,FALSE())</f>
        <v>0.882301948334131</v>
      </c>
      <c r="Y126" s="11" t="n">
        <f aca="false">SQRT(X126)</f>
        <v>0.939309293222489</v>
      </c>
      <c r="Z126" s="11" t="n">
        <f aca="false">SQRT(1/SQRT(Y126))</f>
        <v>1.01577576094352</v>
      </c>
      <c r="AA126" s="11" t="n">
        <f aca="false">(I126-M126)/(J126-M126+O126+Q126+0.1)</f>
        <v>0</v>
      </c>
      <c r="AB126" s="11" t="n">
        <f aca="false">(N126/(W126*1.09-U126*0.66+0.000001))/(H126+0.00000001)</f>
        <v>0</v>
      </c>
      <c r="AC126" s="49" t="n">
        <f aca="false">I126/BU126</f>
        <v>0</v>
      </c>
      <c r="AD126" s="49" t="n">
        <f aca="false">J126/BV126</f>
        <v>0</v>
      </c>
      <c r="AE126" s="49" t="n">
        <f aca="false">K126/BW126</f>
        <v>0</v>
      </c>
      <c r="AF126" s="49" t="n">
        <f aca="false">M126/BX126</f>
        <v>0</v>
      </c>
      <c r="AG126" s="49" t="n">
        <f aca="false">N126/BU126</f>
        <v>0</v>
      </c>
      <c r="AH126" s="49" t="n">
        <f aca="false">O126/BY126</f>
        <v>0</v>
      </c>
      <c r="AI126" s="49" t="n">
        <f aca="false">P126/BZ126</f>
        <v>0</v>
      </c>
      <c r="AJ126" s="50" t="n">
        <f aca="false">G126</f>
        <v>0</v>
      </c>
      <c r="AK126" s="51" t="n">
        <f aca="false">SUM(AM126+BG126)</f>
        <v>0</v>
      </c>
      <c r="AL126" s="16" t="n">
        <f aca="false">(AM126-AP126+AR126+AU126)*AA126</f>
        <v>0</v>
      </c>
      <c r="AM126" s="16" t="n">
        <f aca="false">SUM(AD126*0.98*Y126*BP126)</f>
        <v>0</v>
      </c>
      <c r="AN126" s="16" t="n">
        <f aca="false">SUM(AE126*Y126*BQ126)</f>
        <v>0</v>
      </c>
      <c r="AO126" s="16" t="n">
        <f aca="false">SUM(L126*0.85*(X126/BW126))</f>
        <v>0</v>
      </c>
      <c r="AP126" s="16" t="n">
        <f aca="false">SUM(AF126*X126*BR126)</f>
        <v>0</v>
      </c>
      <c r="AQ126" s="16" t="n">
        <f aca="false">SUM(AG126*X126*BO126)</f>
        <v>0</v>
      </c>
      <c r="AR126" s="16" t="n">
        <f aca="false">SUM(O126*(X126/BY126*BS126))</f>
        <v>0</v>
      </c>
      <c r="AS126" s="16" t="n">
        <f aca="false">SUM(P126*(Z126/BZ126*BT126))</f>
        <v>0</v>
      </c>
      <c r="AT126" s="16" t="n">
        <f aca="false">SUM((R126+S126)*0.7)</f>
        <v>0</v>
      </c>
      <c r="AU126" s="16" t="n">
        <f aca="false">Q126*0.75</f>
        <v>0</v>
      </c>
      <c r="AV126" s="16" t="n">
        <f aca="false">SUM((R126/(R126+S126+0.000000000001)*0.9)*AT126)</f>
        <v>0</v>
      </c>
      <c r="AW126" s="16" t="n">
        <f aca="false">SUM(AT126-AV126)</f>
        <v>0</v>
      </c>
      <c r="AX126" s="16" t="n">
        <f aca="false">T126</f>
        <v>0</v>
      </c>
      <c r="AY126" s="16" t="e">
        <f aca="false">IF(CF126&lt;2,"PO",IF(CF126&lt;6,"FR",IF(CF126&lt;7,"AV",IF(CF126&lt;11,"VG","EX"))))</f>
        <v>#DIV/0!</v>
      </c>
      <c r="AZ126" s="16" t="e">
        <f aca="false">IF(CG126&lt;3,"PO",IF(CG126&lt;4,"FR",IF(CG126&lt;7,"AV",IF(CG126&lt;9,"VG","EX"))))</f>
        <v>#DIV/0!</v>
      </c>
      <c r="BA126" s="16" t="e">
        <f aca="false">IF(CE126&lt;2,"PO",IF(CE126&lt;3,"FR",IF(CE126&lt;5,"AV",IF(CE126&lt;7,"VG","EX"))))</f>
        <v>#DIV/0!</v>
      </c>
      <c r="BB126" s="16" t="e">
        <f aca="false">IF(CB126&lt;2,"PO",IF(CB126&lt;3,"FR",IF(CB126&lt;5,"AV",IF(CB126&lt;7,"VG","EX"))))</f>
        <v>#DIV/0!</v>
      </c>
      <c r="BC126" s="16" t="str">
        <f aca="false">IF(CA126&lt;1.5,"PO",IF(CA126&lt;2.5,"FR",IF(CA126&lt;4.5,"AV",IF(CA126&lt;6.5,"VG","EX"))))</f>
        <v>PO</v>
      </c>
      <c r="BD126" s="17" t="n">
        <f aca="false">SUM(AM126/(AK126+0.00000000001))</f>
        <v>0</v>
      </c>
      <c r="BE126" s="17" t="n">
        <f aca="false">SUM((AM126+AR126+(Q126*0.82))/(AK126+AR126+0.000000000001+(Q126*0.82)))</f>
        <v>0</v>
      </c>
      <c r="BF126" s="17" t="n">
        <f aca="false">SUM((AM126+AN126+2*AO126+3*AP126)/(AK126+1E-015))</f>
        <v>0</v>
      </c>
      <c r="BG126" s="18" t="n">
        <f aca="false">SUM(H126-J126)</f>
        <v>0</v>
      </c>
      <c r="BH126" s="52"/>
      <c r="BI126" s="52"/>
      <c r="BJ126" s="52"/>
      <c r="BK126" s="52"/>
      <c r="BL126" s="52"/>
      <c r="BM126" s="52"/>
      <c r="BN126" s="52"/>
      <c r="BO126" s="20" t="n">
        <f aca="false">VLOOKUP($C126,'3-Year Park Factors'!$A$4:$S$913,$BO$1,FALSE())</f>
        <v>0.980555555555556</v>
      </c>
      <c r="BP126" s="20" t="n">
        <f aca="false">VLOOKUP($C126,'3-Year Park Factors'!$A$4:$S$913,$BP$1,FALSE())</f>
        <v>1.00276997520361</v>
      </c>
      <c r="BQ126" s="20" t="n">
        <f aca="false">VLOOKUP($C126,'3-Year Park Factors'!$A$4:$S$913,$BQ$1,FALSE())</f>
        <v>0.943850219144109</v>
      </c>
      <c r="BR126" s="20" t="n">
        <f aca="false">VLOOKUP($C126,'3-Year Park Factors'!$A$4:$S$913,$BR$1,FALSE())</f>
        <v>0.92427957500191</v>
      </c>
      <c r="BS126" s="20" t="n">
        <f aca="false">VLOOKUP($C126,'3-Year Park Factors'!$A$4:$S$913,6,FALSE())</f>
        <v>0.998572251130964</v>
      </c>
      <c r="BT126" s="20" t="n">
        <f aca="false">VLOOKUP($C126,'3-Year Park Factors'!$A$4:$S$913,7,FALSE())</f>
        <v>0.963075086262909</v>
      </c>
      <c r="BU126" s="20" t="n">
        <f aca="false">VLOOKUP($A126,'3-Year Park Factors'!$A$4:$S$913,BU$1,FALSE())</f>
        <v>0.936366824238753</v>
      </c>
      <c r="BV126" s="20" t="n">
        <f aca="false">VLOOKUP($A126,'3-Year Park Factors'!$A$4:$S$913,BV$1,FALSE())</f>
        <v>0.964924944300511</v>
      </c>
      <c r="BW126" s="20" t="n">
        <f aca="false">VLOOKUP($A126,'3-Year Park Factors'!$A$4:$S$913,BW$1,FALSE())</f>
        <v>1.01878180964051</v>
      </c>
      <c r="BX126" s="20" t="n">
        <f aca="false">VLOOKUP($A126,'3-Year Park Factors'!$A$4:$S$913,BX$1,FALSE())</f>
        <v>0.926473911644746</v>
      </c>
      <c r="BY126" s="20" t="n">
        <f aca="false">VLOOKUP($A126,'3-Year Park Factors'!$A$4:$S$913,BY$1,FALSE())</f>
        <v>0.984473861924423</v>
      </c>
      <c r="BZ126" s="20" t="n">
        <f aca="false">VLOOKUP($A126,'3-Year Park Factors'!$A$4:$S$913,BZ$1,FALSE())</f>
        <v>1.03926364751405</v>
      </c>
      <c r="CA126" s="21" t="n">
        <f aca="false">SUM(((AV126+3)/(AV126+AW126+7)-0.4)*20)</f>
        <v>0.571428571428571</v>
      </c>
      <c r="CB126" s="22" t="e">
        <f aca="false">SUM(SQRT((AV126+AW126)/((AM126-AN126-AO126-AP126)+AR126+Q126))/0.07)</f>
        <v>#DIV/0!</v>
      </c>
      <c r="CC126" s="22" t="e">
        <f aca="false">SUM(AO126/(AK126-AP126-AS126)/0.02*10)</f>
        <v>#DIV/0!</v>
      </c>
      <c r="CD126" s="22" t="e">
        <f aca="false">((AL126-AP126)/(AM126+AR126-AP126-Q126)-0.1)/0.04</f>
        <v>#DIV/0!</v>
      </c>
      <c r="CE126" s="53" t="e">
        <f aca="false">AVERAGE(CA126:CD126)*1.1</f>
        <v>#DIV/0!</v>
      </c>
      <c r="CF126" s="22" t="e">
        <f aca="false">IF((AX126/AK126*500)&lt;10,(AX126/AK126*500),10)</f>
        <v>#DIV/0!</v>
      </c>
      <c r="CG126" s="53" t="e">
        <f aca="false">SUM((MIN(CE126:CF126)+CE126+CF126)/3)</f>
        <v>#DIV/0!</v>
      </c>
    </row>
    <row r="127" customFormat="false" ht="11.25" hidden="false" customHeight="false" outlineLevel="0" collapsed="false">
      <c r="A127" s="54" t="s">
        <v>205</v>
      </c>
      <c r="B127" s="45" t="n">
        <v>2006</v>
      </c>
      <c r="C127" s="46" t="str">
        <f aca="false">VLOOKUP($A127,'Org. List'!$A$1:$Q$1812,$BO$1,FALSE())</f>
        <v>NYA</v>
      </c>
      <c r="D127" s="3" t="n">
        <f aca="false">SUM(BD127*1)</f>
        <v>0</v>
      </c>
      <c r="E127" s="4" t="n">
        <f aca="false">SUM(BE127*1)</f>
        <v>0</v>
      </c>
      <c r="F127" s="4" t="n">
        <f aca="false">SUM(BF127*1)</f>
        <v>0</v>
      </c>
      <c r="G127" s="47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8" t="n">
        <f aca="false">SUM(J127/(H127+0.000001))</f>
        <v>0</v>
      </c>
      <c r="V127" s="9" t="n">
        <f aca="false">SUM((J127+O127+Q127)/(H127+O127+Q127+0.000001))</f>
        <v>0</v>
      </c>
      <c r="W127" s="9" t="n">
        <f aca="false">SUM((J127+K127+L127*2+M127*3)/(H127+0.0000000001))</f>
        <v>0</v>
      </c>
      <c r="X127" s="11" t="n">
        <f aca="false">VLOOKUP($A127,'3-Year Park Factors'!$A$3:$W$903,$X$1,FALSE())</f>
        <v>0.768671782475069</v>
      </c>
      <c r="Y127" s="11" t="n">
        <f aca="false">SQRT(X127)</f>
        <v>0.876739289911813</v>
      </c>
      <c r="Z127" s="11" t="n">
        <f aca="false">SQRT(1/SQRT(Y127))</f>
        <v>1.03343313604293</v>
      </c>
      <c r="AA127" s="11" t="n">
        <f aca="false">(I127-M127)/(J127-M127+O127+Q127+0.1)</f>
        <v>0</v>
      </c>
      <c r="AB127" s="11" t="n">
        <f aca="false">(N127/(W127*1.09-U127*0.66+0.000001))/(H127+0.00000001)</f>
        <v>0</v>
      </c>
      <c r="AC127" s="49" t="n">
        <f aca="false">I127/BU127</f>
        <v>0</v>
      </c>
      <c r="AD127" s="49" t="n">
        <f aca="false">J127/BV127</f>
        <v>0</v>
      </c>
      <c r="AE127" s="49" t="n">
        <f aca="false">K127/BW127</f>
        <v>0</v>
      </c>
      <c r="AF127" s="49" t="n">
        <f aca="false">M127/BX127</f>
        <v>0</v>
      </c>
      <c r="AG127" s="49" t="n">
        <f aca="false">N127/BU127</f>
        <v>0</v>
      </c>
      <c r="AH127" s="49" t="n">
        <f aca="false">O127/BY127</f>
        <v>0</v>
      </c>
      <c r="AI127" s="49" t="n">
        <f aca="false">P127/BZ127</f>
        <v>0</v>
      </c>
      <c r="AJ127" s="50" t="n">
        <f aca="false">G127</f>
        <v>0</v>
      </c>
      <c r="AK127" s="51" t="n">
        <f aca="false">SUM(AM127+BG127)</f>
        <v>0</v>
      </c>
      <c r="AL127" s="16" t="n">
        <f aca="false">(AM127-AP127+AR127+AU127)*AA127</f>
        <v>0</v>
      </c>
      <c r="AM127" s="16" t="n">
        <f aca="false">SUM(AD127*0.98*Y127*BP127)</f>
        <v>0</v>
      </c>
      <c r="AN127" s="16" t="n">
        <f aca="false">SUM(AE127*Y127*BQ127)</f>
        <v>0</v>
      </c>
      <c r="AO127" s="16" t="n">
        <f aca="false">SUM(L127*0.85*(X127/BW127))</f>
        <v>0</v>
      </c>
      <c r="AP127" s="16" t="n">
        <f aca="false">SUM(AF127*X127*BR127)</f>
        <v>0</v>
      </c>
      <c r="AQ127" s="16" t="n">
        <f aca="false">SUM(AG127*X127*BO127)</f>
        <v>0</v>
      </c>
      <c r="AR127" s="16" t="n">
        <f aca="false">SUM(O127*(X127/BY127*BS127))</f>
        <v>0</v>
      </c>
      <c r="AS127" s="16" t="n">
        <f aca="false">SUM(P127*(Z127/BZ127*BT127))</f>
        <v>0</v>
      </c>
      <c r="AT127" s="16" t="n">
        <f aca="false">SUM((R127+S127)*0.7)</f>
        <v>0</v>
      </c>
      <c r="AU127" s="16" t="n">
        <f aca="false">Q127*0.75</f>
        <v>0</v>
      </c>
      <c r="AV127" s="16" t="n">
        <f aca="false">SUM((R127/(R127+S127+0.000000000001)*0.9)*AT127)</f>
        <v>0</v>
      </c>
      <c r="AW127" s="16" t="n">
        <f aca="false">SUM(AT127-AV127)</f>
        <v>0</v>
      </c>
      <c r="AX127" s="16" t="n">
        <f aca="false">T127</f>
        <v>0</v>
      </c>
      <c r="AY127" s="16" t="e">
        <f aca="false">IF(CF127&lt;2,"PO",IF(CF127&lt;6,"FR",IF(CF127&lt;7,"AV",IF(CF127&lt;11,"VG","EX"))))</f>
        <v>#DIV/0!</v>
      </c>
      <c r="AZ127" s="16" t="e">
        <f aca="false">IF(CG127&lt;3,"PO",IF(CG127&lt;4,"FR",IF(CG127&lt;7,"AV",IF(CG127&lt;9,"VG","EX"))))</f>
        <v>#DIV/0!</v>
      </c>
      <c r="BA127" s="16" t="e">
        <f aca="false">IF(CE127&lt;2,"PO",IF(CE127&lt;3,"FR",IF(CE127&lt;5,"AV",IF(CE127&lt;7,"VG","EX"))))</f>
        <v>#DIV/0!</v>
      </c>
      <c r="BB127" s="16" t="e">
        <f aca="false">IF(CB127&lt;2,"PO",IF(CB127&lt;3,"FR",IF(CB127&lt;5,"AV",IF(CB127&lt;7,"VG","EX"))))</f>
        <v>#DIV/0!</v>
      </c>
      <c r="BC127" s="16" t="str">
        <f aca="false">IF(CA127&lt;1.5,"PO",IF(CA127&lt;2.5,"FR",IF(CA127&lt;4.5,"AV",IF(CA127&lt;6.5,"VG","EX"))))</f>
        <v>PO</v>
      </c>
      <c r="BD127" s="17" t="n">
        <f aca="false">SUM(AM127/(AK127+0.00000000001))</f>
        <v>0</v>
      </c>
      <c r="BE127" s="17" t="n">
        <f aca="false">SUM((AM127+AR127+(Q127*0.82))/(AK127+AR127+0.000000000001+(Q127*0.82)))</f>
        <v>0</v>
      </c>
      <c r="BF127" s="17" t="n">
        <f aca="false">SUM((AM127+AN127+2*AO127+3*AP127)/(AK127+1E-015))</f>
        <v>0</v>
      </c>
      <c r="BG127" s="18" t="n">
        <f aca="false">SUM(H127-J127)</f>
        <v>0</v>
      </c>
      <c r="BH127" s="52"/>
      <c r="BI127" s="52"/>
      <c r="BJ127" s="52"/>
      <c r="BK127" s="52"/>
      <c r="BL127" s="52"/>
      <c r="BM127" s="52"/>
      <c r="BN127" s="52"/>
      <c r="BO127" s="20" t="n">
        <f aca="false">VLOOKUP($C127,'3-Year Park Factors'!$A$4:$S$913,$BO$1,FALSE())</f>
        <v>0.987222222222222</v>
      </c>
      <c r="BP127" s="20" t="n">
        <f aca="false">VLOOKUP($C127,'3-Year Park Factors'!$A$4:$S$913,$BP$1,FALSE())</f>
        <v>1.00350855502093</v>
      </c>
      <c r="BQ127" s="20" t="n">
        <f aca="false">VLOOKUP($C127,'3-Year Park Factors'!$A$4:$S$913,$BQ$1,FALSE())</f>
        <v>0.965915649485414</v>
      </c>
      <c r="BR127" s="20" t="n">
        <f aca="false">VLOOKUP($C127,'3-Year Park Factors'!$A$4:$S$913,$BR$1,FALSE())</f>
        <v>1.04356093650129</v>
      </c>
      <c r="BS127" s="20" t="n">
        <f aca="false">VLOOKUP($C127,'3-Year Park Factors'!$A$4:$S$913,6,FALSE())</f>
        <v>0.983482142269479</v>
      </c>
      <c r="BT127" s="20" t="n">
        <f aca="false">VLOOKUP($C127,'3-Year Park Factors'!$A$4:$S$913,7,FALSE())</f>
        <v>0.979828650546911</v>
      </c>
      <c r="BU127" s="20" t="n">
        <f aca="false">VLOOKUP($A127,'3-Year Park Factors'!$A$4:$S$913,BU$1,FALSE())</f>
        <v>0.969549578682204</v>
      </c>
      <c r="BV127" s="20" t="n">
        <f aca="false">VLOOKUP($A127,'3-Year Park Factors'!$A$4:$S$913,BV$1,FALSE())</f>
        <v>0.99467787740533</v>
      </c>
      <c r="BW127" s="20" t="n">
        <f aca="false">VLOOKUP($A127,'3-Year Park Factors'!$A$4:$S$913,BW$1,FALSE())</f>
        <v>1.03190562476395</v>
      </c>
      <c r="BX127" s="20" t="n">
        <f aca="false">VLOOKUP($A127,'3-Year Park Factors'!$A$4:$S$913,BX$1,FALSE())</f>
        <v>0.877526347300059</v>
      </c>
      <c r="BY127" s="20" t="n">
        <f aca="false">VLOOKUP($A127,'3-Year Park Factors'!$A$4:$S$913,BY$1,FALSE())</f>
        <v>0.972583116229543</v>
      </c>
      <c r="BZ127" s="20" t="n">
        <f aca="false">VLOOKUP($A127,'3-Year Park Factors'!$A$4:$S$913,BZ$1,FALSE())</f>
        <v>0.992125642109822</v>
      </c>
      <c r="CA127" s="21" t="n">
        <f aca="false">SUM(((AV127+3)/(AV127+AW127+7)-0.4)*20)</f>
        <v>0.571428571428571</v>
      </c>
      <c r="CB127" s="22" t="e">
        <f aca="false">SUM(SQRT((AV127+AW127)/((AM127-AN127-AO127-AP127)+AR127+Q127))/0.07)</f>
        <v>#DIV/0!</v>
      </c>
      <c r="CC127" s="22" t="e">
        <f aca="false">SUM(AO127/(AK127-AP127-AS127)/0.02*10)</f>
        <v>#DIV/0!</v>
      </c>
      <c r="CD127" s="22" t="e">
        <f aca="false">((AL127-AP127)/(AM127+AR127-AP127-Q127)-0.1)/0.04</f>
        <v>#DIV/0!</v>
      </c>
      <c r="CE127" s="53" t="e">
        <f aca="false">AVERAGE(CA127:CD127)*1.1</f>
        <v>#DIV/0!</v>
      </c>
      <c r="CF127" s="22" t="e">
        <f aca="false">IF((AX127/AK127*500)&lt;10,(AX127/AK127*500),10)</f>
        <v>#DIV/0!</v>
      </c>
      <c r="CG127" s="53" t="e">
        <f aca="false">SUM((MIN(CE127:CF127)+CE127+CF127)/3)</f>
        <v>#DIV/0!</v>
      </c>
    </row>
    <row r="128" customFormat="false" ht="11.25" hidden="false" customHeight="false" outlineLevel="0" collapsed="false">
      <c r="A128" s="54" t="s">
        <v>206</v>
      </c>
      <c r="B128" s="45" t="n">
        <v>2006</v>
      </c>
      <c r="C128" s="46" t="str">
        <f aca="false">VLOOKUP($A128,'Org. List'!$A$1:$Q$1812,$BO$1,FALSE())</f>
        <v>HOU</v>
      </c>
      <c r="D128" s="3" t="n">
        <f aca="false">SUM(BD128*1)</f>
        <v>0</v>
      </c>
      <c r="E128" s="4" t="n">
        <f aca="false">SUM(BE128*1)</f>
        <v>0</v>
      </c>
      <c r="F128" s="4" t="n">
        <f aca="false">SUM(BF128*1)</f>
        <v>0</v>
      </c>
      <c r="G128" s="47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8" t="n">
        <f aca="false">SUM(J128/(H128+0.000001))</f>
        <v>0</v>
      </c>
      <c r="V128" s="9" t="n">
        <f aca="false">SUM((J128+O128+Q128)/(H128+O128+Q128+0.000001))</f>
        <v>0</v>
      </c>
      <c r="W128" s="9" t="n">
        <f aca="false">SUM((J128+K128+L128*2+M128*3)/(H128+0.0000000001))</f>
        <v>0</v>
      </c>
      <c r="X128" s="11" t="n">
        <f aca="false">VLOOKUP($A128,'3-Year Park Factors'!$A$3:$W$903,$X$1,FALSE())</f>
        <v>0.516453282619105</v>
      </c>
      <c r="Y128" s="11" t="n">
        <f aca="false">SQRT(X128)</f>
        <v>0.718646841375585</v>
      </c>
      <c r="Z128" s="11" t="n">
        <f aca="false">SQRT(1/SQRT(Y128))</f>
        <v>1.08610326617874</v>
      </c>
      <c r="AA128" s="11" t="n">
        <f aca="false">(I128-M128)/(J128-M128+O128+Q128+0.1)</f>
        <v>0</v>
      </c>
      <c r="AB128" s="11" t="n">
        <f aca="false">(N128/(W128*1.09-U128*0.66+0.000001))/(H128+0.00000001)</f>
        <v>0</v>
      </c>
      <c r="AC128" s="49" t="n">
        <f aca="false">I128/BU128</f>
        <v>0</v>
      </c>
      <c r="AD128" s="49" t="n">
        <f aca="false">J128/BV128</f>
        <v>0</v>
      </c>
      <c r="AE128" s="49" t="n">
        <f aca="false">K128/BW128</f>
        <v>0</v>
      </c>
      <c r="AF128" s="49" t="n">
        <f aca="false">M128/BX128</f>
        <v>0</v>
      </c>
      <c r="AG128" s="49" t="n">
        <f aca="false">N128/BU128</f>
        <v>0</v>
      </c>
      <c r="AH128" s="49" t="n">
        <f aca="false">O128/BY128</f>
        <v>0</v>
      </c>
      <c r="AI128" s="49" t="n">
        <f aca="false">P128/BZ128</f>
        <v>0</v>
      </c>
      <c r="AJ128" s="50" t="n">
        <f aca="false">G128</f>
        <v>0</v>
      </c>
      <c r="AK128" s="51" t="n">
        <f aca="false">SUM(AM128+BG128)</f>
        <v>0</v>
      </c>
      <c r="AL128" s="16" t="n">
        <f aca="false">(AM128-AP128+AR128+AU128)*AA128</f>
        <v>0</v>
      </c>
      <c r="AM128" s="16" t="n">
        <f aca="false">SUM(AD128*0.98*Y128*BP128)</f>
        <v>0</v>
      </c>
      <c r="AN128" s="16" t="n">
        <f aca="false">SUM(AE128*Y128*BQ128)</f>
        <v>0</v>
      </c>
      <c r="AO128" s="16" t="n">
        <f aca="false">SUM(L128*0.85*(X128/BW128))</f>
        <v>0</v>
      </c>
      <c r="AP128" s="16" t="n">
        <f aca="false">SUM(AF128*X128*BR128)</f>
        <v>0</v>
      </c>
      <c r="AQ128" s="16" t="n">
        <f aca="false">SUM(AG128*X128*BO128)</f>
        <v>0</v>
      </c>
      <c r="AR128" s="16" t="n">
        <f aca="false">SUM(O128*(X128/BY128*BS128))</f>
        <v>0</v>
      </c>
      <c r="AS128" s="16" t="n">
        <f aca="false">SUM(P128*(Z128/BZ128*BT128))</f>
        <v>0</v>
      </c>
      <c r="AT128" s="16" t="n">
        <f aca="false">SUM((R128+S128)*0.7)</f>
        <v>0</v>
      </c>
      <c r="AU128" s="16" t="n">
        <f aca="false">Q128*0.75</f>
        <v>0</v>
      </c>
      <c r="AV128" s="16" t="n">
        <f aca="false">SUM((R128/(R128+S128+0.000000000001)*0.9)*AT128)</f>
        <v>0</v>
      </c>
      <c r="AW128" s="16" t="n">
        <f aca="false">SUM(AT128-AV128)</f>
        <v>0</v>
      </c>
      <c r="AX128" s="16" t="n">
        <f aca="false">T128</f>
        <v>0</v>
      </c>
      <c r="AY128" s="16" t="e">
        <f aca="false">IF(CF128&lt;2,"PO",IF(CF128&lt;6,"FR",IF(CF128&lt;7,"AV",IF(CF128&lt;11,"VG","EX"))))</f>
        <v>#DIV/0!</v>
      </c>
      <c r="AZ128" s="16" t="e">
        <f aca="false">IF(CG128&lt;3,"PO",IF(CG128&lt;4,"FR",IF(CG128&lt;7,"AV",IF(CG128&lt;9,"VG","EX"))))</f>
        <v>#DIV/0!</v>
      </c>
      <c r="BA128" s="16" t="e">
        <f aca="false">IF(CE128&lt;2,"PO",IF(CE128&lt;3,"FR",IF(CE128&lt;5,"AV",IF(CE128&lt;7,"VG","EX"))))</f>
        <v>#DIV/0!</v>
      </c>
      <c r="BB128" s="16" t="e">
        <f aca="false">IF(CB128&lt;2,"PO",IF(CB128&lt;3,"FR",IF(CB128&lt;5,"AV",IF(CB128&lt;7,"VG","EX"))))</f>
        <v>#DIV/0!</v>
      </c>
      <c r="BC128" s="16" t="str">
        <f aca="false">IF(CA128&lt;1.5,"PO",IF(CA128&lt;2.5,"FR",IF(CA128&lt;4.5,"AV",IF(CA128&lt;6.5,"VG","EX"))))</f>
        <v>PO</v>
      </c>
      <c r="BD128" s="17" t="n">
        <f aca="false">SUM(AM128/(AK128+0.00000000001))</f>
        <v>0</v>
      </c>
      <c r="BE128" s="17" t="n">
        <f aca="false">SUM((AM128+AR128+(Q128*0.82))/(AK128+AR128+0.000000000001+(Q128*0.82)))</f>
        <v>0</v>
      </c>
      <c r="BF128" s="17" t="n">
        <f aca="false">SUM((AM128+AN128+2*AO128+3*AP128)/(AK128+1E-015))</f>
        <v>0</v>
      </c>
      <c r="BG128" s="18" t="n">
        <f aca="false">SUM(H128-J128)</f>
        <v>0</v>
      </c>
      <c r="BH128" s="52"/>
      <c r="BI128" s="52"/>
      <c r="BJ128" s="52"/>
      <c r="BK128" s="52"/>
      <c r="BL128" s="52"/>
      <c r="BM128" s="52"/>
      <c r="BN128" s="52"/>
      <c r="BO128" s="20" t="n">
        <f aca="false">VLOOKUP($C128,'3-Year Park Factors'!$A$4:$S$913,$BO$1,FALSE())</f>
        <v>1.00833333333333</v>
      </c>
      <c r="BP128" s="20" t="n">
        <f aca="false">VLOOKUP($C128,'3-Year Park Factors'!$A$4:$S$913,$BP$1,FALSE())</f>
        <v>0.99990998891953</v>
      </c>
      <c r="BQ128" s="20" t="n">
        <f aca="false">VLOOKUP($C128,'3-Year Park Factors'!$A$4:$S$913,$BQ$1,FALSE())</f>
        <v>0.950039458156321</v>
      </c>
      <c r="BR128" s="20" t="n">
        <f aca="false">VLOOKUP($C128,'3-Year Park Factors'!$A$4:$S$913,$BR$1,FALSE())</f>
        <v>1.08310638118269</v>
      </c>
      <c r="BS128" s="20" t="n">
        <f aca="false">VLOOKUP($C128,'3-Year Park Factors'!$A$4:$S$913,6,FALSE())</f>
        <v>0.982562597518763</v>
      </c>
      <c r="BT128" s="20" t="n">
        <f aca="false">VLOOKUP($C128,'3-Year Park Factors'!$A$4:$S$913,7,FALSE())</f>
        <v>0.996177242202408</v>
      </c>
      <c r="BU128" s="20" t="n">
        <f aca="false">VLOOKUP($A128,'3-Year Park Factors'!$A$4:$S$913,BU$1,FALSE())</f>
        <v>1.08096256806717</v>
      </c>
      <c r="BV128" s="20" t="n">
        <f aca="false">VLOOKUP($A128,'3-Year Park Factors'!$A$4:$S$913,BV$1,FALSE())</f>
        <v>1.08859175476542</v>
      </c>
      <c r="BW128" s="20" t="n">
        <f aca="false">VLOOKUP($A128,'3-Year Park Factors'!$A$4:$S$913,BW$1,FALSE())</f>
        <v>0.97839127271358</v>
      </c>
      <c r="BX128" s="20" t="n">
        <f aca="false">VLOOKUP($A128,'3-Year Park Factors'!$A$4:$S$913,BX$1,FALSE())</f>
        <v>1.28904413629489</v>
      </c>
      <c r="BY128" s="20" t="n">
        <f aca="false">VLOOKUP($A128,'3-Year Park Factors'!$A$4:$S$913,BY$1,FALSE())</f>
        <v>1.0703160380993</v>
      </c>
      <c r="BZ128" s="20" t="n">
        <f aca="false">VLOOKUP($A128,'3-Year Park Factors'!$A$4:$S$913,BZ$1,FALSE())</f>
        <v>1.09844189820671</v>
      </c>
      <c r="CA128" s="21" t="n">
        <f aca="false">SUM(((AV128+3)/(AV128+AW128+7)-0.4)*20)</f>
        <v>0.571428571428571</v>
      </c>
      <c r="CB128" s="22" t="e">
        <f aca="false">SUM(SQRT((AV128+AW128)/((AM128-AN128-AO128-AP128)+AR128+Q128))/0.07)</f>
        <v>#DIV/0!</v>
      </c>
      <c r="CC128" s="22" t="e">
        <f aca="false">SUM(AO128/(AK128-AP128-AS128)/0.02*10)</f>
        <v>#DIV/0!</v>
      </c>
      <c r="CD128" s="22" t="e">
        <f aca="false">((AL128-AP128)/(AM128+AR128-AP128-Q128)-0.1)/0.04</f>
        <v>#DIV/0!</v>
      </c>
      <c r="CE128" s="53" t="e">
        <f aca="false">AVERAGE(CA128:CD128)*1.1</f>
        <v>#DIV/0!</v>
      </c>
      <c r="CF128" s="22" t="e">
        <f aca="false">IF((AX128/AK128*500)&lt;10,(AX128/AK128*500),10)</f>
        <v>#DIV/0!</v>
      </c>
      <c r="CG128" s="53" t="e">
        <f aca="false">SUM((MIN(CE128:CF128)+CE128+CF128)/3)</f>
        <v>#DIV/0!</v>
      </c>
    </row>
    <row r="129" customFormat="false" ht="11.25" hidden="false" customHeight="false" outlineLevel="0" collapsed="false">
      <c r="A129" s="54" t="s">
        <v>207</v>
      </c>
      <c r="B129" s="45" t="n">
        <v>2006</v>
      </c>
      <c r="C129" s="46" t="str">
        <f aca="false">VLOOKUP($A129,'Org. List'!$A$1:$Q$1812,$BO$1,FALSE())</f>
        <v>COL</v>
      </c>
      <c r="D129" s="3" t="n">
        <f aca="false">SUM(BD129*1)</f>
        <v>0</v>
      </c>
      <c r="E129" s="4" t="n">
        <f aca="false">SUM(BE129*1)</f>
        <v>0</v>
      </c>
      <c r="F129" s="4" t="n">
        <f aca="false">SUM(BF129*1)</f>
        <v>0</v>
      </c>
      <c r="G129" s="47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8" t="n">
        <f aca="false">SUM(J129/(H129+0.000001))</f>
        <v>0</v>
      </c>
      <c r="V129" s="9" t="n">
        <f aca="false">SUM((J129+O129+Q129)/(H129+O129+Q129+0.000001))</f>
        <v>0</v>
      </c>
      <c r="W129" s="9" t="n">
        <f aca="false">SUM((J129+K129+L129*2+M129*3)/(H129+0.0000000001))</f>
        <v>0</v>
      </c>
      <c r="X129" s="11" t="n">
        <f aca="false">VLOOKUP($A129,'3-Year Park Factors'!$A$3:$W$903,$X$1,FALSE())</f>
        <v>0.564385605098017</v>
      </c>
      <c r="Y129" s="11" t="n">
        <f aca="false">SQRT(X129)</f>
        <v>0.751256018343958</v>
      </c>
      <c r="Z129" s="11" t="n">
        <f aca="false">SQRT(1/SQRT(Y129))</f>
        <v>1.07412050894589</v>
      </c>
      <c r="AA129" s="11" t="n">
        <f aca="false">(I129-M129)/(J129-M129+O129+Q129+0.1)</f>
        <v>0</v>
      </c>
      <c r="AB129" s="11" t="n">
        <f aca="false">(N129/(W129*1.09-U129*0.66+0.000001))/(H129+0.00000001)</f>
        <v>0</v>
      </c>
      <c r="AC129" s="49" t="n">
        <f aca="false">I129/BU129</f>
        <v>0</v>
      </c>
      <c r="AD129" s="49" t="n">
        <f aca="false">J129/BV129</f>
        <v>0</v>
      </c>
      <c r="AE129" s="49" t="n">
        <f aca="false">K129/BW129</f>
        <v>0</v>
      </c>
      <c r="AF129" s="49" t="n">
        <f aca="false">M129/BX129</f>
        <v>0</v>
      </c>
      <c r="AG129" s="49" t="n">
        <f aca="false">N129/BU129</f>
        <v>0</v>
      </c>
      <c r="AH129" s="49" t="n">
        <f aca="false">O129/BY129</f>
        <v>0</v>
      </c>
      <c r="AI129" s="49" t="n">
        <f aca="false">P129/BZ129</f>
        <v>0</v>
      </c>
      <c r="AJ129" s="50" t="n">
        <f aca="false">G129</f>
        <v>0</v>
      </c>
      <c r="AK129" s="51" t="n">
        <f aca="false">SUM(AM129+BG129)</f>
        <v>0</v>
      </c>
      <c r="AL129" s="16" t="n">
        <f aca="false">(AM129-AP129+AR129+AU129)*AA129</f>
        <v>0</v>
      </c>
      <c r="AM129" s="16" t="n">
        <f aca="false">SUM(AD129*0.98*Y129*BP129)</f>
        <v>0</v>
      </c>
      <c r="AN129" s="16" t="n">
        <f aca="false">SUM(AE129*Y129*BQ129)</f>
        <v>0</v>
      </c>
      <c r="AO129" s="16" t="n">
        <f aca="false">SUM(L129*0.85*(X129/BW129))</f>
        <v>0</v>
      </c>
      <c r="AP129" s="16" t="n">
        <f aca="false">SUM(AF129*X129*BR129)</f>
        <v>0</v>
      </c>
      <c r="AQ129" s="16" t="n">
        <f aca="false">SUM(AG129*X129*BO129)</f>
        <v>0</v>
      </c>
      <c r="AR129" s="16" t="n">
        <f aca="false">SUM(O129*(X129/BY129*BS129))</f>
        <v>0</v>
      </c>
      <c r="AS129" s="16" t="n">
        <f aca="false">SUM(P129*(Z129/BZ129*BT129))</f>
        <v>0</v>
      </c>
      <c r="AT129" s="16" t="n">
        <f aca="false">SUM((R129+S129)*0.7)</f>
        <v>0</v>
      </c>
      <c r="AU129" s="16" t="n">
        <f aca="false">Q129*0.75</f>
        <v>0</v>
      </c>
      <c r="AV129" s="16" t="n">
        <f aca="false">SUM((R129/(R129+S129+0.000000000001)*0.9)*AT129)</f>
        <v>0</v>
      </c>
      <c r="AW129" s="16" t="n">
        <f aca="false">SUM(AT129-AV129)</f>
        <v>0</v>
      </c>
      <c r="AX129" s="16" t="n">
        <f aca="false">T129</f>
        <v>0</v>
      </c>
      <c r="AY129" s="16" t="e">
        <f aca="false">IF(CF129&lt;2,"PO",IF(CF129&lt;6,"FR",IF(CF129&lt;7,"AV",IF(CF129&lt;11,"VG","EX"))))</f>
        <v>#DIV/0!</v>
      </c>
      <c r="AZ129" s="16" t="e">
        <f aca="false">IF(CG129&lt;3,"PO",IF(CG129&lt;4,"FR",IF(CG129&lt;7,"AV",IF(CG129&lt;9,"VG","EX"))))</f>
        <v>#DIV/0!</v>
      </c>
      <c r="BA129" s="16" t="e">
        <f aca="false">IF(CE129&lt;2,"PO",IF(CE129&lt;3,"FR",IF(CE129&lt;5,"AV",IF(CE129&lt;7,"VG","EX"))))</f>
        <v>#DIV/0!</v>
      </c>
      <c r="BB129" s="16" t="e">
        <f aca="false">IF(CB129&lt;2,"PO",IF(CB129&lt;3,"FR",IF(CB129&lt;5,"AV",IF(CB129&lt;7,"VG","EX"))))</f>
        <v>#DIV/0!</v>
      </c>
      <c r="BC129" s="16" t="str">
        <f aca="false">IF(CA129&lt;1.5,"PO",IF(CA129&lt;2.5,"FR",IF(CA129&lt;4.5,"AV",IF(CA129&lt;6.5,"VG","EX"))))</f>
        <v>PO</v>
      </c>
      <c r="BD129" s="17" t="n">
        <f aca="false">SUM(AM129/(AK129+0.00000000001))</f>
        <v>0</v>
      </c>
      <c r="BE129" s="17" t="n">
        <f aca="false">SUM((AM129+AR129+(Q129*0.82))/(AK129+AR129+0.000000000001+(Q129*0.82)))</f>
        <v>0</v>
      </c>
      <c r="BF129" s="17" t="n">
        <f aca="false">SUM((AM129+AN129+2*AO129+3*AP129)/(AK129+1E-015))</f>
        <v>0</v>
      </c>
      <c r="BG129" s="18" t="n">
        <f aca="false">SUM(H129-J129)</f>
        <v>0</v>
      </c>
      <c r="BH129" s="52"/>
      <c r="BI129" s="52"/>
      <c r="BJ129" s="52"/>
      <c r="BK129" s="52"/>
      <c r="BL129" s="52"/>
      <c r="BM129" s="52"/>
      <c r="BN129" s="52"/>
      <c r="BO129" s="20" t="n">
        <f aca="false">VLOOKUP($C129,'3-Year Park Factors'!$A$4:$S$913,$BO$1,FALSE())</f>
        <v>1.13333333333333</v>
      </c>
      <c r="BP129" s="20" t="n">
        <f aca="false">VLOOKUP($C129,'3-Year Park Factors'!$A$4:$S$913,$BP$1,FALSE())</f>
        <v>1.08821362655846</v>
      </c>
      <c r="BQ129" s="20" t="n">
        <f aca="false">VLOOKUP($C129,'3-Year Park Factors'!$A$4:$S$913,$BQ$1,FALSE())</f>
        <v>1.05866058766944</v>
      </c>
      <c r="BR129" s="20" t="n">
        <f aca="false">VLOOKUP($C129,'3-Year Park Factors'!$A$4:$S$913,$BR$1,FALSE())</f>
        <v>1.07806132456131</v>
      </c>
      <c r="BS129" s="20" t="n">
        <f aca="false">VLOOKUP($C129,'3-Year Park Factors'!$A$4:$S$913,6,FALSE())</f>
        <v>1.03884102801466</v>
      </c>
      <c r="BT129" s="20" t="n">
        <f aca="false">VLOOKUP($C129,'3-Year Park Factors'!$A$4:$S$913,7,FALSE())</f>
        <v>0.937628920989757</v>
      </c>
      <c r="BU129" s="20" t="n">
        <f aca="false">VLOOKUP($A129,'3-Year Park Factors'!$A$4:$S$913,BU$1,FALSE())</f>
        <v>0.922808717854527</v>
      </c>
      <c r="BV129" s="20" t="n">
        <f aca="false">VLOOKUP($A129,'3-Year Park Factors'!$A$4:$S$913,BV$1,FALSE())</f>
        <v>0.984716940398056</v>
      </c>
      <c r="BW129" s="20" t="n">
        <f aca="false">VLOOKUP($A129,'3-Year Park Factors'!$A$4:$S$913,BW$1,FALSE())</f>
        <v>1.03079438176832</v>
      </c>
      <c r="BX129" s="20" t="n">
        <f aca="false">VLOOKUP($A129,'3-Year Park Factors'!$A$4:$S$913,BX$1,FALSE())</f>
        <v>0.689566049192157</v>
      </c>
      <c r="BY129" s="20" t="n">
        <f aca="false">VLOOKUP($A129,'3-Year Park Factors'!$A$4:$S$913,BY$1,FALSE())</f>
        <v>1.02268679925266</v>
      </c>
      <c r="BZ129" s="20" t="n">
        <f aca="false">VLOOKUP($A129,'3-Year Park Factors'!$A$4:$S$913,BZ$1,FALSE())</f>
        <v>1.1503166327679</v>
      </c>
      <c r="CA129" s="21" t="n">
        <f aca="false">SUM(((AV129+3)/(AV129+AW129+7)-0.4)*20)</f>
        <v>0.571428571428571</v>
      </c>
      <c r="CB129" s="22" t="e">
        <f aca="false">SUM(SQRT((AV129+AW129)/((AM129-AN129-AO129-AP129)+AR129+Q129))/0.07)</f>
        <v>#DIV/0!</v>
      </c>
      <c r="CC129" s="22" t="e">
        <f aca="false">SUM(AO129/(AK129-AP129-AS129)/0.02*10)</f>
        <v>#DIV/0!</v>
      </c>
      <c r="CD129" s="22" t="e">
        <f aca="false">((AL129-AP129)/(AM129+AR129-AP129-Q129)-0.1)/0.04</f>
        <v>#DIV/0!</v>
      </c>
      <c r="CE129" s="53" t="e">
        <f aca="false">AVERAGE(CA129:CD129)*1.1</f>
        <v>#DIV/0!</v>
      </c>
      <c r="CF129" s="22" t="e">
        <f aca="false">IF((AX129/AK129*500)&lt;10,(AX129/AK129*500),10)</f>
        <v>#DIV/0!</v>
      </c>
      <c r="CG129" s="53" t="e">
        <f aca="false">SUM((MIN(CE129:CF129)+CE129+CF129)/3)</f>
        <v>#DIV/0!</v>
      </c>
    </row>
    <row r="130" customFormat="false" ht="11.25" hidden="false" customHeight="false" outlineLevel="0" collapsed="false">
      <c r="A130" s="54" t="s">
        <v>208</v>
      </c>
      <c r="B130" s="45" t="n">
        <v>2006</v>
      </c>
      <c r="C130" s="46" t="str">
        <f aca="false">VLOOKUP($A130,'Org. List'!$A$1:$Q$1812,$BO$1,FALSE())</f>
        <v>ARI</v>
      </c>
      <c r="D130" s="3" t="n">
        <f aca="false">SUM(BD130*1)</f>
        <v>0</v>
      </c>
      <c r="E130" s="4" t="n">
        <f aca="false">SUM(BE130*1)</f>
        <v>0</v>
      </c>
      <c r="F130" s="4" t="n">
        <f aca="false">SUM(BF130*1)</f>
        <v>0</v>
      </c>
      <c r="G130" s="47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8" t="n">
        <f aca="false">SUM(J130/(H130+0.000001))</f>
        <v>0</v>
      </c>
      <c r="V130" s="9" t="n">
        <f aca="false">SUM((J130+O130+Q130)/(H130+O130+Q130+0.000001))</f>
        <v>0</v>
      </c>
      <c r="W130" s="9" t="n">
        <f aca="false">SUM((J130+K130+L130*2+M130*3)/(H130+0.0000000001))</f>
        <v>0</v>
      </c>
      <c r="X130" s="11" t="n">
        <f aca="false">VLOOKUP($A130,'3-Year Park Factors'!$A$3:$W$903,$X$1,FALSE())</f>
        <v>0.703840085549268</v>
      </c>
      <c r="Y130" s="11" t="n">
        <f aca="false">SQRT(X130)</f>
        <v>0.838951777844989</v>
      </c>
      <c r="Z130" s="11" t="n">
        <f aca="false">SQRT(1/SQRT(Y130))</f>
        <v>1.04487839735622</v>
      </c>
      <c r="AA130" s="11" t="n">
        <f aca="false">(I130-M130)/(J130-M130+O130+Q130+0.1)</f>
        <v>0</v>
      </c>
      <c r="AB130" s="11" t="n">
        <f aca="false">(N130/(W130*1.09-U130*0.66+0.000001))/(H130+0.00000001)</f>
        <v>0</v>
      </c>
      <c r="AC130" s="49" t="n">
        <f aca="false">I130/BU130</f>
        <v>0</v>
      </c>
      <c r="AD130" s="49" t="n">
        <f aca="false">J130/BV130</f>
        <v>0</v>
      </c>
      <c r="AE130" s="49" t="n">
        <f aca="false">K130/BW130</f>
        <v>0</v>
      </c>
      <c r="AF130" s="49" t="n">
        <f aca="false">M130/BX130</f>
        <v>0</v>
      </c>
      <c r="AG130" s="49" t="n">
        <f aca="false">N130/BU130</f>
        <v>0</v>
      </c>
      <c r="AH130" s="49" t="n">
        <f aca="false">O130/BY130</f>
        <v>0</v>
      </c>
      <c r="AI130" s="49" t="n">
        <f aca="false">P130/BZ130</f>
        <v>0</v>
      </c>
      <c r="AJ130" s="50" t="n">
        <f aca="false">G130</f>
        <v>0</v>
      </c>
      <c r="AK130" s="51" t="n">
        <f aca="false">SUM(AM130+BG130)</f>
        <v>0</v>
      </c>
      <c r="AL130" s="16" t="n">
        <f aca="false">(AM130-AP130+AR130+AU130)*AA130</f>
        <v>0</v>
      </c>
      <c r="AM130" s="16" t="n">
        <f aca="false">SUM(AD130*0.98*Y130*BP130)</f>
        <v>0</v>
      </c>
      <c r="AN130" s="16" t="n">
        <f aca="false">SUM(AE130*Y130*BQ130)</f>
        <v>0</v>
      </c>
      <c r="AO130" s="16" t="n">
        <f aca="false">SUM(L130*0.85*(X130/BW130))</f>
        <v>0</v>
      </c>
      <c r="AP130" s="16" t="n">
        <f aca="false">SUM(AF130*X130*BR130)</f>
        <v>0</v>
      </c>
      <c r="AQ130" s="16" t="n">
        <f aca="false">SUM(AG130*X130*BO130)</f>
        <v>0</v>
      </c>
      <c r="AR130" s="16" t="n">
        <f aca="false">SUM(O130*(X130/BY130*BS130))</f>
        <v>0</v>
      </c>
      <c r="AS130" s="16" t="n">
        <f aca="false">SUM(P130*(Z130/BZ130*BT130))</f>
        <v>0</v>
      </c>
      <c r="AT130" s="16" t="n">
        <f aca="false">SUM((R130+S130)*0.7)</f>
        <v>0</v>
      </c>
      <c r="AU130" s="16" t="n">
        <f aca="false">Q130*0.75</f>
        <v>0</v>
      </c>
      <c r="AV130" s="16" t="n">
        <f aca="false">SUM((R130/(R130+S130+0.000000000001)*0.9)*AT130)</f>
        <v>0</v>
      </c>
      <c r="AW130" s="16" t="n">
        <f aca="false">SUM(AT130-AV130)</f>
        <v>0</v>
      </c>
      <c r="AX130" s="16" t="n">
        <f aca="false">T130</f>
        <v>0</v>
      </c>
      <c r="AY130" s="16" t="e">
        <f aca="false">IF(CF130&lt;2,"PO",IF(CF130&lt;6,"FR",IF(CF130&lt;7,"AV",IF(CF130&lt;11,"VG","EX"))))</f>
        <v>#DIV/0!</v>
      </c>
      <c r="AZ130" s="16" t="e">
        <f aca="false">IF(CG130&lt;3,"PO",IF(CG130&lt;4,"FR",IF(CG130&lt;7,"AV",IF(CG130&lt;9,"VG","EX"))))</f>
        <v>#DIV/0!</v>
      </c>
      <c r="BA130" s="16" t="e">
        <f aca="false">IF(CE130&lt;2,"PO",IF(CE130&lt;3,"FR",IF(CE130&lt;5,"AV",IF(CE130&lt;7,"VG","EX"))))</f>
        <v>#DIV/0!</v>
      </c>
      <c r="BB130" s="16" t="e">
        <f aca="false">IF(CB130&lt;2,"PO",IF(CB130&lt;3,"FR",IF(CB130&lt;5,"AV",IF(CB130&lt;7,"VG","EX"))))</f>
        <v>#DIV/0!</v>
      </c>
      <c r="BC130" s="16" t="str">
        <f aca="false">IF(CA130&lt;1.5,"PO",IF(CA130&lt;2.5,"FR",IF(CA130&lt;4.5,"AV",IF(CA130&lt;6.5,"VG","EX"))))</f>
        <v>PO</v>
      </c>
      <c r="BD130" s="17" t="n">
        <f aca="false">SUM(AM130/(AK130+0.00000000001))</f>
        <v>0</v>
      </c>
      <c r="BE130" s="17" t="n">
        <f aca="false">SUM((AM130+AR130+(Q130*0.82))/(AK130+AR130+0.000000000001+(Q130*0.82)))</f>
        <v>0</v>
      </c>
      <c r="BF130" s="17" t="n">
        <f aca="false">SUM((AM130+AN130+2*AO130+3*AP130)/(AK130+1E-015))</f>
        <v>0</v>
      </c>
      <c r="BG130" s="18" t="n">
        <f aca="false">SUM(H130-J130)</f>
        <v>0</v>
      </c>
      <c r="BH130" s="52"/>
      <c r="BI130" s="52"/>
      <c r="BJ130" s="52"/>
      <c r="BK130" s="52"/>
      <c r="BL130" s="52"/>
      <c r="BM130" s="52"/>
      <c r="BN130" s="52"/>
      <c r="BO130" s="20" t="n">
        <f aca="false">VLOOKUP($C130,'3-Year Park Factors'!$A$4:$S$913,$BO$1,FALSE())</f>
        <v>1.05222222222222</v>
      </c>
      <c r="BP130" s="20" t="n">
        <f aca="false">VLOOKUP($C130,'3-Year Park Factors'!$A$4:$S$913,$BP$1,FALSE())</f>
        <v>1.03119764770053</v>
      </c>
      <c r="BQ130" s="20" t="n">
        <f aca="false">VLOOKUP($C130,'3-Year Park Factors'!$A$4:$S$913,$BQ$1,FALSE())</f>
        <v>1.03890160262478</v>
      </c>
      <c r="BR130" s="20" t="n">
        <f aca="false">VLOOKUP($C130,'3-Year Park Factors'!$A$4:$S$913,$BR$1,FALSE())</f>
        <v>1.09628662822181</v>
      </c>
      <c r="BS130" s="20" t="n">
        <f aca="false">VLOOKUP($C130,'3-Year Park Factors'!$A$4:$S$913,6,FALSE())</f>
        <v>1.02031236316371</v>
      </c>
      <c r="BT130" s="20" t="n">
        <f aca="false">VLOOKUP($C130,'3-Year Park Factors'!$A$4:$S$913,7,FALSE())</f>
        <v>0.956789595082101</v>
      </c>
      <c r="BU130" s="20" t="n">
        <f aca="false">VLOOKUP($A130,'3-Year Park Factors'!$A$4:$S$913,BU$1,FALSE())</f>
        <v>1.08716818250939</v>
      </c>
      <c r="BV130" s="20" t="n">
        <f aca="false">VLOOKUP($A130,'3-Year Park Factors'!$A$4:$S$913,BV$1,FALSE())</f>
        <v>0.985990528698218</v>
      </c>
      <c r="BW130" s="20" t="n">
        <f aca="false">VLOOKUP($A130,'3-Year Park Factors'!$A$4:$S$913,BW$1,FALSE())</f>
        <v>1.02822818328762</v>
      </c>
      <c r="BX130" s="20" t="n">
        <f aca="false">VLOOKUP($A130,'3-Year Park Factors'!$A$4:$S$913,BX$1,FALSE())</f>
        <v>0.951442243271487</v>
      </c>
      <c r="BY130" s="20" t="n">
        <f aca="false">VLOOKUP($A130,'3-Year Park Factors'!$A$4:$S$913,BY$1,FALSE())</f>
        <v>1.02079623264828</v>
      </c>
      <c r="BZ130" s="20" t="n">
        <f aca="false">VLOOKUP($A130,'3-Year Park Factors'!$A$4:$S$913,BZ$1,FALSE())</f>
        <v>1.13779024670391</v>
      </c>
      <c r="CA130" s="21" t="n">
        <f aca="false">SUM(((AV130+3)/(AV130+AW130+7)-0.4)*20)</f>
        <v>0.571428571428571</v>
      </c>
      <c r="CB130" s="22" t="e">
        <f aca="false">SUM(SQRT((AV130+AW130)/((AM130-AN130-AO130-AP130)+AR130+Q130))/0.07)</f>
        <v>#DIV/0!</v>
      </c>
      <c r="CC130" s="22" t="e">
        <f aca="false">SUM(AO130/(AK130-AP130-AS130)/0.02*10)</f>
        <v>#DIV/0!</v>
      </c>
      <c r="CD130" s="22" t="e">
        <f aca="false">((AL130-AP130)/(AM130+AR130-AP130-Q130)-0.1)/0.04</f>
        <v>#DIV/0!</v>
      </c>
      <c r="CE130" s="53" t="e">
        <f aca="false">AVERAGE(CA130:CD130)*1.1</f>
        <v>#DIV/0!</v>
      </c>
      <c r="CF130" s="22" t="e">
        <f aca="false">IF((AX130/AK130*500)&lt;10,(AX130/AK130*500),10)</f>
        <v>#DIV/0!</v>
      </c>
      <c r="CG130" s="53" t="e">
        <f aca="false">SUM((MIN(CE130:CF130)+CE130+CF130)/3)</f>
        <v>#DIV/0!</v>
      </c>
    </row>
    <row r="131" customFormat="false" ht="11.25" hidden="false" customHeight="false" outlineLevel="0" collapsed="false">
      <c r="A131" s="54" t="s">
        <v>209</v>
      </c>
      <c r="B131" s="45" t="n">
        <v>2006</v>
      </c>
      <c r="C131" s="46" t="str">
        <f aca="false">VLOOKUP($A131,'Org. List'!$A$1:$Q$1812,$BO$1,FALSE())</f>
        <v>COL</v>
      </c>
      <c r="D131" s="3" t="n">
        <f aca="false">SUM(BD131*1)</f>
        <v>0</v>
      </c>
      <c r="E131" s="4" t="n">
        <f aca="false">SUM(BE131*1)</f>
        <v>0</v>
      </c>
      <c r="F131" s="4" t="n">
        <f aca="false">SUM(BF131*1)</f>
        <v>0</v>
      </c>
      <c r="G131" s="47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8" t="n">
        <f aca="false">SUM(J131/(H131+0.000001))</f>
        <v>0</v>
      </c>
      <c r="V131" s="9" t="n">
        <f aca="false">SUM((J131+O131+Q131)/(H131+O131+Q131+0.000001))</f>
        <v>0</v>
      </c>
      <c r="W131" s="9" t="n">
        <f aca="false">SUM((J131+K131+L131*2+M131*3)/(H131+0.0000000001))</f>
        <v>0</v>
      </c>
      <c r="X131" s="11" t="n">
        <f aca="false">VLOOKUP($A131,'3-Year Park Factors'!$A$3:$W$903,$X$1,FALSE())</f>
        <v>0.704958626034383</v>
      </c>
      <c r="Y131" s="11" t="n">
        <f aca="false">SQRT(X131)</f>
        <v>0.83961814298786</v>
      </c>
      <c r="Z131" s="11" t="n">
        <f aca="false">SQRT(1/SQRT(Y131))</f>
        <v>1.0446710180052</v>
      </c>
      <c r="AA131" s="11" t="n">
        <f aca="false">(I131-M131)/(J131-M131+O131+Q131+0.1)</f>
        <v>0</v>
      </c>
      <c r="AB131" s="11" t="n">
        <f aca="false">(N131/(W131*1.09-U131*0.66+0.000001))/(H131+0.00000001)</f>
        <v>0</v>
      </c>
      <c r="AC131" s="49" t="n">
        <f aca="false">I131/BU131</f>
        <v>0</v>
      </c>
      <c r="AD131" s="49" t="n">
        <f aca="false">J131/BV131</f>
        <v>0</v>
      </c>
      <c r="AE131" s="49" t="n">
        <f aca="false">K131/BW131</f>
        <v>0</v>
      </c>
      <c r="AF131" s="49" t="n">
        <f aca="false">M131/BX131</f>
        <v>0</v>
      </c>
      <c r="AG131" s="49" t="n">
        <f aca="false">N131/BU131</f>
        <v>0</v>
      </c>
      <c r="AH131" s="49" t="n">
        <f aca="false">O131/BY131</f>
        <v>0</v>
      </c>
      <c r="AI131" s="49" t="n">
        <f aca="false">P131/BZ131</f>
        <v>0</v>
      </c>
      <c r="AJ131" s="50" t="n">
        <f aca="false">G131</f>
        <v>0</v>
      </c>
      <c r="AK131" s="51" t="n">
        <f aca="false">SUM(AM131+BG131)</f>
        <v>0</v>
      </c>
      <c r="AL131" s="16" t="n">
        <f aca="false">(AM131-AP131+AR131+AU131)*AA131</f>
        <v>0</v>
      </c>
      <c r="AM131" s="16" t="n">
        <f aca="false">SUM(AD131*0.98*Y131*BP131)</f>
        <v>0</v>
      </c>
      <c r="AN131" s="16" t="n">
        <f aca="false">SUM(AE131*Y131*BQ131)</f>
        <v>0</v>
      </c>
      <c r="AO131" s="16" t="n">
        <f aca="false">SUM(L131*0.85*(X131/BW131))</f>
        <v>0</v>
      </c>
      <c r="AP131" s="16" t="n">
        <f aca="false">SUM(AF131*X131*BR131)</f>
        <v>0</v>
      </c>
      <c r="AQ131" s="16" t="n">
        <f aca="false">SUM(AG131*X131*BO131)</f>
        <v>0</v>
      </c>
      <c r="AR131" s="16" t="n">
        <f aca="false">SUM(O131*(X131/BY131*BS131))</f>
        <v>0</v>
      </c>
      <c r="AS131" s="16" t="n">
        <f aca="false">SUM(P131*(Z131/BZ131*BT131))</f>
        <v>0</v>
      </c>
      <c r="AT131" s="16" t="n">
        <f aca="false">SUM((R131+S131)*0.7)</f>
        <v>0</v>
      </c>
      <c r="AU131" s="16" t="n">
        <f aca="false">Q131*0.75</f>
        <v>0</v>
      </c>
      <c r="AV131" s="16" t="n">
        <f aca="false">SUM((R131/(R131+S131+0.000000000001)*0.9)*AT131)</f>
        <v>0</v>
      </c>
      <c r="AW131" s="16" t="n">
        <f aca="false">SUM(AT131-AV131)</f>
        <v>0</v>
      </c>
      <c r="AX131" s="16" t="n">
        <f aca="false">T131</f>
        <v>0</v>
      </c>
      <c r="AY131" s="16" t="e">
        <f aca="false">IF(CF131&lt;2,"PO",IF(CF131&lt;6,"FR",IF(CF131&lt;7,"AV",IF(CF131&lt;11,"VG","EX"))))</f>
        <v>#DIV/0!</v>
      </c>
      <c r="AZ131" s="16" t="e">
        <f aca="false">IF(CG131&lt;3,"PO",IF(CG131&lt;4,"FR",IF(CG131&lt;7,"AV",IF(CG131&lt;9,"VG","EX"))))</f>
        <v>#DIV/0!</v>
      </c>
      <c r="BA131" s="16" t="e">
        <f aca="false">IF(CE131&lt;2,"PO",IF(CE131&lt;3,"FR",IF(CE131&lt;5,"AV",IF(CE131&lt;7,"VG","EX"))))</f>
        <v>#DIV/0!</v>
      </c>
      <c r="BB131" s="16" t="e">
        <f aca="false">IF(CB131&lt;2,"PO",IF(CB131&lt;3,"FR",IF(CB131&lt;5,"AV",IF(CB131&lt;7,"VG","EX"))))</f>
        <v>#DIV/0!</v>
      </c>
      <c r="BC131" s="16" t="str">
        <f aca="false">IF(CA131&lt;1.5,"PO",IF(CA131&lt;2.5,"FR",IF(CA131&lt;4.5,"AV",IF(CA131&lt;6.5,"VG","EX"))))</f>
        <v>PO</v>
      </c>
      <c r="BD131" s="17" t="n">
        <f aca="false">SUM(AM131/(AK131+0.00000000001))</f>
        <v>0</v>
      </c>
      <c r="BE131" s="17" t="n">
        <f aca="false">SUM((AM131+AR131+(Q131*0.82))/(AK131+AR131+0.000000000001+(Q131*0.82)))</f>
        <v>0</v>
      </c>
      <c r="BF131" s="17" t="n">
        <f aca="false">SUM((AM131+AN131+2*AO131+3*AP131)/(AK131+1E-015))</f>
        <v>0</v>
      </c>
      <c r="BG131" s="18" t="n">
        <f aca="false">SUM(H131-J131)</f>
        <v>0</v>
      </c>
      <c r="BH131" s="52"/>
      <c r="BI131" s="52"/>
      <c r="BJ131" s="52"/>
      <c r="BK131" s="52"/>
      <c r="BL131" s="52"/>
      <c r="BM131" s="52"/>
      <c r="BN131" s="52"/>
      <c r="BO131" s="20" t="n">
        <f aca="false">VLOOKUP($C131,'3-Year Park Factors'!$A$4:$S$913,$BO$1,FALSE())</f>
        <v>1.13333333333333</v>
      </c>
      <c r="BP131" s="20" t="n">
        <f aca="false">VLOOKUP($C131,'3-Year Park Factors'!$A$4:$S$913,$BP$1,FALSE())</f>
        <v>1.08821362655846</v>
      </c>
      <c r="BQ131" s="20" t="n">
        <f aca="false">VLOOKUP($C131,'3-Year Park Factors'!$A$4:$S$913,$BQ$1,FALSE())</f>
        <v>1.05866058766944</v>
      </c>
      <c r="BR131" s="20" t="n">
        <f aca="false">VLOOKUP($C131,'3-Year Park Factors'!$A$4:$S$913,$BR$1,FALSE())</f>
        <v>1.07806132456131</v>
      </c>
      <c r="BS131" s="20" t="n">
        <f aca="false">VLOOKUP($C131,'3-Year Park Factors'!$A$4:$S$913,6,FALSE())</f>
        <v>1.03884102801466</v>
      </c>
      <c r="BT131" s="20" t="n">
        <f aca="false">VLOOKUP($C131,'3-Year Park Factors'!$A$4:$S$913,7,FALSE())</f>
        <v>0.937628920989757</v>
      </c>
      <c r="BU131" s="20" t="n">
        <f aca="false">VLOOKUP($A131,'3-Year Park Factors'!$A$4:$S$913,BU$1,FALSE())</f>
        <v>0.976393575099201</v>
      </c>
      <c r="BV131" s="20" t="n">
        <f aca="false">VLOOKUP($A131,'3-Year Park Factors'!$A$4:$S$913,BV$1,FALSE())</f>
        <v>0.987157984640033</v>
      </c>
      <c r="BW131" s="20" t="n">
        <f aca="false">VLOOKUP($A131,'3-Year Park Factors'!$A$4:$S$913,BW$1,FALSE())</f>
        <v>1.02587583468032</v>
      </c>
      <c r="BX131" s="20" t="n">
        <f aca="false">VLOOKUP($A131,'3-Year Park Factors'!$A$4:$S$913,BX$1,FALSE())</f>
        <v>1.02546801319248</v>
      </c>
      <c r="BY131" s="20" t="n">
        <f aca="false">VLOOKUP($A131,'3-Year Park Factors'!$A$4:$S$913,BY$1,FALSE())</f>
        <v>1.01906321326092</v>
      </c>
      <c r="BZ131" s="20" t="n">
        <f aca="false">VLOOKUP($A131,'3-Year Park Factors'!$A$4:$S$913,BZ$1,FALSE())</f>
        <v>1.12630772614525</v>
      </c>
      <c r="CA131" s="21" t="n">
        <f aca="false">SUM(((AV131+3)/(AV131+AW131+7)-0.4)*20)</f>
        <v>0.571428571428571</v>
      </c>
      <c r="CB131" s="22" t="e">
        <f aca="false">SUM(SQRT((AV131+AW131)/((AM131-AN131-AO131-AP131)+AR131+Q131))/0.07)</f>
        <v>#DIV/0!</v>
      </c>
      <c r="CC131" s="22" t="e">
        <f aca="false">SUM(AO131/(AK131-AP131-AS131)/0.02*10)</f>
        <v>#DIV/0!</v>
      </c>
      <c r="CD131" s="22" t="e">
        <f aca="false">((AL131-AP131)/(AM131+AR131-AP131-Q131)-0.1)/0.04</f>
        <v>#DIV/0!</v>
      </c>
      <c r="CE131" s="53" t="e">
        <f aca="false">AVERAGE(CA131:CD131)*1.1</f>
        <v>#DIV/0!</v>
      </c>
      <c r="CF131" s="22" t="e">
        <f aca="false">IF((AX131/AK131*500)&lt;10,(AX131/AK131*500),10)</f>
        <v>#DIV/0!</v>
      </c>
      <c r="CG131" s="53" t="e">
        <f aca="false">SUM((MIN(CE131:CF131)+CE131+CF131)/3)</f>
        <v>#DIV/0!</v>
      </c>
    </row>
    <row r="132" customFormat="false" ht="11.25" hidden="false" customHeight="false" outlineLevel="0" collapsed="false">
      <c r="A132" s="54" t="s">
        <v>210</v>
      </c>
      <c r="B132" s="45" t="n">
        <v>2006</v>
      </c>
      <c r="C132" s="46" t="str">
        <f aca="false">VLOOKUP($A132,'Org. List'!$A$1:$Q$1812,$BO$1,FALSE())</f>
        <v>OAK</v>
      </c>
      <c r="D132" s="3" t="n">
        <f aca="false">SUM(BD132*1)</f>
        <v>0</v>
      </c>
      <c r="E132" s="4" t="n">
        <f aca="false">SUM(BE132*1)</f>
        <v>0</v>
      </c>
      <c r="F132" s="4" t="n">
        <f aca="false">SUM(BF132*1)</f>
        <v>0</v>
      </c>
      <c r="G132" s="47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8" t="n">
        <f aca="false">SUM(J132/(H132+0.000001))</f>
        <v>0</v>
      </c>
      <c r="V132" s="9" t="n">
        <f aca="false">SUM((J132+O132+Q132)/(H132+O132+Q132+0.000001))</f>
        <v>0</v>
      </c>
      <c r="W132" s="9" t="n">
        <f aca="false">SUM((J132+K132+L132*2+M132*3)/(H132+0.0000000001))</f>
        <v>0</v>
      </c>
      <c r="X132" s="11" t="n">
        <f aca="false">VLOOKUP($A132,'3-Year Park Factors'!$A$3:$W$903,$X$1,FALSE())</f>
        <v>0.550690033323452</v>
      </c>
      <c r="Y132" s="11" t="n">
        <f aca="false">SQRT(X132)</f>
        <v>0.742084923255723</v>
      </c>
      <c r="Z132" s="11" t="n">
        <f aca="false">SQRT(1/SQRT(Y132))</f>
        <v>1.07742388231161</v>
      </c>
      <c r="AA132" s="11" t="n">
        <f aca="false">(I132-M132)/(J132-M132+O132+Q132+0.1)</f>
        <v>0</v>
      </c>
      <c r="AB132" s="11" t="n">
        <f aca="false">(N132/(W132*1.09-U132*0.66+0.000001))/(H132+0.00000001)</f>
        <v>0</v>
      </c>
      <c r="AC132" s="49" t="n">
        <f aca="false">I132/BU132</f>
        <v>0</v>
      </c>
      <c r="AD132" s="49" t="n">
        <f aca="false">J132/BV132</f>
        <v>0</v>
      </c>
      <c r="AE132" s="49" t="n">
        <f aca="false">K132/BW132</f>
        <v>0</v>
      </c>
      <c r="AF132" s="49" t="n">
        <f aca="false">M132/BX132</f>
        <v>0</v>
      </c>
      <c r="AG132" s="49" t="n">
        <f aca="false">N132/BU132</f>
        <v>0</v>
      </c>
      <c r="AH132" s="49" t="n">
        <f aca="false">O132/BY132</f>
        <v>0</v>
      </c>
      <c r="AI132" s="49" t="n">
        <f aca="false">P132/BZ132</f>
        <v>0</v>
      </c>
      <c r="AJ132" s="50" t="n">
        <f aca="false">G132</f>
        <v>0</v>
      </c>
      <c r="AK132" s="51" t="n">
        <f aca="false">SUM(AM132+BG132)</f>
        <v>0</v>
      </c>
      <c r="AL132" s="16" t="n">
        <f aca="false">(AM132-AP132+AR132+AU132)*AA132</f>
        <v>0</v>
      </c>
      <c r="AM132" s="16" t="n">
        <f aca="false">SUM(AD132*0.98*Y132*BP132)</f>
        <v>0</v>
      </c>
      <c r="AN132" s="16" t="n">
        <f aca="false">SUM(AE132*Y132*BQ132)</f>
        <v>0</v>
      </c>
      <c r="AO132" s="16" t="n">
        <f aca="false">SUM(L132*0.85*(X132/BW132))</f>
        <v>0</v>
      </c>
      <c r="AP132" s="16" t="n">
        <f aca="false">SUM(AF132*X132*BR132)</f>
        <v>0</v>
      </c>
      <c r="AQ132" s="16" t="n">
        <f aca="false">SUM(AG132*X132*BO132)</f>
        <v>0</v>
      </c>
      <c r="AR132" s="16" t="n">
        <f aca="false">SUM(O132*(X132/BY132*BS132))</f>
        <v>0</v>
      </c>
      <c r="AS132" s="16" t="n">
        <f aca="false">SUM(P132*(Z132/BZ132*BT132))</f>
        <v>0</v>
      </c>
      <c r="AT132" s="16" t="n">
        <f aca="false">SUM((R132+S132)*0.7)</f>
        <v>0</v>
      </c>
      <c r="AU132" s="16" t="n">
        <f aca="false">Q132*0.75</f>
        <v>0</v>
      </c>
      <c r="AV132" s="16" t="n">
        <f aca="false">SUM((R132/(R132+S132+0.000000000001)*0.9)*AT132)</f>
        <v>0</v>
      </c>
      <c r="AW132" s="16" t="n">
        <f aca="false">SUM(AT132-AV132)</f>
        <v>0</v>
      </c>
      <c r="AX132" s="16" t="n">
        <f aca="false">T132</f>
        <v>0</v>
      </c>
      <c r="AY132" s="16" t="e">
        <f aca="false">IF(CF132&lt;2,"PO",IF(CF132&lt;6,"FR",IF(CF132&lt;7,"AV",IF(CF132&lt;11,"VG","EX"))))</f>
        <v>#DIV/0!</v>
      </c>
      <c r="AZ132" s="16" t="e">
        <f aca="false">IF(CG132&lt;3,"PO",IF(CG132&lt;4,"FR",IF(CG132&lt;7,"AV",IF(CG132&lt;9,"VG","EX"))))</f>
        <v>#DIV/0!</v>
      </c>
      <c r="BA132" s="16" t="e">
        <f aca="false">IF(CE132&lt;2,"PO",IF(CE132&lt;3,"FR",IF(CE132&lt;5,"AV",IF(CE132&lt;7,"VG","EX"))))</f>
        <v>#DIV/0!</v>
      </c>
      <c r="BB132" s="16" t="e">
        <f aca="false">IF(CB132&lt;2,"PO",IF(CB132&lt;3,"FR",IF(CB132&lt;5,"AV",IF(CB132&lt;7,"VG","EX"))))</f>
        <v>#DIV/0!</v>
      </c>
      <c r="BC132" s="16" t="str">
        <f aca="false">IF(CA132&lt;1.5,"PO",IF(CA132&lt;2.5,"FR",IF(CA132&lt;4.5,"AV",IF(CA132&lt;6.5,"VG","EX"))))</f>
        <v>PO</v>
      </c>
      <c r="BD132" s="17" t="n">
        <f aca="false">SUM(AM132/(AK132+0.00000000001))</f>
        <v>0</v>
      </c>
      <c r="BE132" s="17" t="n">
        <f aca="false">SUM((AM132+AR132+(Q132*0.82))/(AK132+AR132+0.000000000001+(Q132*0.82)))</f>
        <v>0</v>
      </c>
      <c r="BF132" s="17" t="n">
        <f aca="false">SUM((AM132+AN132+2*AO132+3*AP132)/(AK132+1E-015))</f>
        <v>0</v>
      </c>
      <c r="BG132" s="18" t="n">
        <f aca="false">SUM(H132-J132)</f>
        <v>0</v>
      </c>
      <c r="BH132" s="52"/>
      <c r="BI132" s="52"/>
      <c r="BJ132" s="52"/>
      <c r="BK132" s="52"/>
      <c r="BL132" s="52"/>
      <c r="BM132" s="52"/>
      <c r="BN132" s="52"/>
      <c r="BO132" s="20" t="n">
        <f aca="false">VLOOKUP($C132,'3-Year Park Factors'!$A$4:$S$913,$BO$1,FALSE())</f>
        <v>0.992222222222222</v>
      </c>
      <c r="BP132" s="20" t="n">
        <f aca="false">VLOOKUP($C132,'3-Year Park Factors'!$A$4:$S$913,$BP$1,FALSE())</f>
        <v>0.999096659188852</v>
      </c>
      <c r="BQ132" s="20" t="n">
        <f aca="false">VLOOKUP($C132,'3-Year Park Factors'!$A$4:$S$913,$BQ$1,FALSE())</f>
        <v>1.04553785809711</v>
      </c>
      <c r="BR132" s="20" t="n">
        <f aca="false">VLOOKUP($C132,'3-Year Park Factors'!$A$4:$S$913,$BR$1,FALSE())</f>
        <v>0.957870270162842</v>
      </c>
      <c r="BS132" s="20" t="n">
        <f aca="false">VLOOKUP($C132,'3-Year Park Factors'!$A$4:$S$913,6,FALSE())</f>
        <v>0.994847142708783</v>
      </c>
      <c r="BT132" s="20" t="n">
        <f aca="false">VLOOKUP($C132,'3-Year Park Factors'!$A$4:$S$913,7,FALSE())</f>
        <v>0.946433279879827</v>
      </c>
      <c r="BU132" s="20" t="n">
        <f aca="false">VLOOKUP($A132,'3-Year Park Factors'!$A$4:$S$913,BU$1,FALSE())</f>
        <v>0.945758820933925</v>
      </c>
      <c r="BV132" s="20" t="n">
        <f aca="false">VLOOKUP($A132,'3-Year Park Factors'!$A$4:$S$913,BV$1,FALSE())</f>
        <v>0.988742302147381</v>
      </c>
      <c r="BW132" s="20" t="n">
        <f aca="false">VLOOKUP($A132,'3-Year Park Factors'!$A$4:$S$913,BW$1,FALSE())</f>
        <v>1.08883998424733</v>
      </c>
      <c r="BX132" s="20" t="n">
        <f aca="false">VLOOKUP($A132,'3-Year Park Factors'!$A$4:$S$913,BX$1,FALSE())</f>
        <v>0.730549775321083</v>
      </c>
      <c r="BY132" s="20" t="n">
        <f aca="false">VLOOKUP($A132,'3-Year Park Factors'!$A$4:$S$913,BY$1,FALSE())</f>
        <v>1.00456118262411</v>
      </c>
      <c r="BZ132" s="20" t="n">
        <f aca="false">VLOOKUP($A132,'3-Year Park Factors'!$A$4:$S$913,BZ$1,FALSE())</f>
        <v>0.890358702510561</v>
      </c>
      <c r="CA132" s="21" t="n">
        <f aca="false">SUM(((AV132+3)/(AV132+AW132+7)-0.4)*20)</f>
        <v>0.571428571428571</v>
      </c>
      <c r="CB132" s="22" t="e">
        <f aca="false">SUM(SQRT((AV132+AW132)/((AM132-AN132-AO132-AP132)+AR132+Q132))/0.07)</f>
        <v>#DIV/0!</v>
      </c>
      <c r="CC132" s="22" t="e">
        <f aca="false">SUM(AO132/(AK132-AP132-AS132)/0.02*10)</f>
        <v>#DIV/0!</v>
      </c>
      <c r="CD132" s="22" t="e">
        <f aca="false">((AL132-AP132)/(AM132+AR132-AP132-Q132)-0.1)/0.04</f>
        <v>#DIV/0!</v>
      </c>
      <c r="CE132" s="53" t="e">
        <f aca="false">AVERAGE(CA132:CD132)*1.1</f>
        <v>#DIV/0!</v>
      </c>
      <c r="CF132" s="22" t="e">
        <f aca="false">IF((AX132/AK132*500)&lt;10,(AX132/AK132*500),10)</f>
        <v>#DIV/0!</v>
      </c>
      <c r="CG132" s="53" t="e">
        <f aca="false">SUM((MIN(CE132:CF132)+CE132+CF132)/3)</f>
        <v>#DIV/0!</v>
      </c>
    </row>
    <row r="133" customFormat="false" ht="11.25" hidden="false" customHeight="false" outlineLevel="0" collapsed="false">
      <c r="A133" s="54" t="s">
        <v>211</v>
      </c>
      <c r="B133" s="45" t="n">
        <v>2006</v>
      </c>
      <c r="C133" s="46" t="str">
        <f aca="false">VLOOKUP($A133,'Org. List'!$A$1:$Q$1812,$BO$1,FALSE())</f>
        <v>WAS</v>
      </c>
      <c r="D133" s="3" t="n">
        <f aca="false">SUM(BD133*1)</f>
        <v>0</v>
      </c>
      <c r="E133" s="4" t="n">
        <f aca="false">SUM(BE133*1)</f>
        <v>0</v>
      </c>
      <c r="F133" s="4" t="n">
        <f aca="false">SUM(BF133*1)</f>
        <v>0</v>
      </c>
      <c r="G133" s="47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8" t="n">
        <f aca="false">SUM(J133/(H133+0.000001))</f>
        <v>0</v>
      </c>
      <c r="V133" s="9" t="n">
        <f aca="false">SUM((J133+O133+Q133)/(H133+O133+Q133+0.000001))</f>
        <v>0</v>
      </c>
      <c r="W133" s="9" t="n">
        <f aca="false">SUM((J133+K133+L133*2+M133*3)/(H133+0.0000000001))</f>
        <v>0</v>
      </c>
      <c r="X133" s="11" t="n">
        <f aca="false">VLOOKUP($A133,'3-Year Park Factors'!$A$3:$W$903,$X$1,FALSE())</f>
        <v>0.527313343380336</v>
      </c>
      <c r="Y133" s="11" t="n">
        <f aca="false">SQRT(X133)</f>
        <v>0.726163441230923</v>
      </c>
      <c r="Z133" s="11" t="n">
        <f aca="false">SQRT(1/SQRT(Y133))</f>
        <v>1.08328169562218</v>
      </c>
      <c r="AA133" s="11" t="n">
        <f aca="false">(I133-M133)/(J133-M133+O133+Q133+0.1)</f>
        <v>0</v>
      </c>
      <c r="AB133" s="11" t="n">
        <f aca="false">(N133/(W133*1.09-U133*0.66+0.000001))/(H133+0.00000001)</f>
        <v>0</v>
      </c>
      <c r="AC133" s="49" t="n">
        <f aca="false">I133/BU133</f>
        <v>0</v>
      </c>
      <c r="AD133" s="49" t="n">
        <f aca="false">J133/BV133</f>
        <v>0</v>
      </c>
      <c r="AE133" s="49" t="n">
        <f aca="false">K133/BW133</f>
        <v>0</v>
      </c>
      <c r="AF133" s="49" t="n">
        <f aca="false">M133/BX133</f>
        <v>0</v>
      </c>
      <c r="AG133" s="49" t="n">
        <f aca="false">N133/BU133</f>
        <v>0</v>
      </c>
      <c r="AH133" s="49" t="n">
        <f aca="false">O133/BY133</f>
        <v>0</v>
      </c>
      <c r="AI133" s="49" t="n">
        <f aca="false">P133/BZ133</f>
        <v>0</v>
      </c>
      <c r="AJ133" s="50" t="n">
        <f aca="false">G133</f>
        <v>0</v>
      </c>
      <c r="AK133" s="51" t="n">
        <f aca="false">SUM(AM133+BG133)</f>
        <v>0</v>
      </c>
      <c r="AL133" s="16" t="n">
        <f aca="false">(AM133-AP133+AR133+AU133)*AA133</f>
        <v>0</v>
      </c>
      <c r="AM133" s="16" t="n">
        <f aca="false">SUM(AD133*0.98*Y133*BP133)</f>
        <v>0</v>
      </c>
      <c r="AN133" s="16" t="n">
        <f aca="false">SUM(AE133*Y133*BQ133)</f>
        <v>0</v>
      </c>
      <c r="AO133" s="16" t="n">
        <f aca="false">SUM(L133*0.85*(X133/BW133))</f>
        <v>0</v>
      </c>
      <c r="AP133" s="16" t="n">
        <f aca="false">SUM(AF133*X133*BR133)</f>
        <v>0</v>
      </c>
      <c r="AQ133" s="16" t="n">
        <f aca="false">SUM(AG133*X133*BO133)</f>
        <v>0</v>
      </c>
      <c r="AR133" s="16" t="n">
        <f aca="false">SUM(O133*(X133/BY133*BS133))</f>
        <v>0</v>
      </c>
      <c r="AS133" s="16" t="n">
        <f aca="false">SUM(P133*(Z133/BZ133*BT133))</f>
        <v>0</v>
      </c>
      <c r="AT133" s="16" t="n">
        <f aca="false">SUM((R133+S133)*0.7)</f>
        <v>0</v>
      </c>
      <c r="AU133" s="16" t="n">
        <f aca="false">Q133*0.75</f>
        <v>0</v>
      </c>
      <c r="AV133" s="16" t="n">
        <f aca="false">SUM((R133/(R133+S133+0.000000000001)*0.9)*AT133)</f>
        <v>0</v>
      </c>
      <c r="AW133" s="16" t="n">
        <f aca="false">SUM(AT133-AV133)</f>
        <v>0</v>
      </c>
      <c r="AX133" s="16" t="n">
        <f aca="false">T133</f>
        <v>0</v>
      </c>
      <c r="AY133" s="16" t="e">
        <f aca="false">IF(CF133&lt;2,"PO",IF(CF133&lt;6,"FR",IF(CF133&lt;7,"AV",IF(CF133&lt;11,"VG","EX"))))</f>
        <v>#DIV/0!</v>
      </c>
      <c r="AZ133" s="16" t="e">
        <f aca="false">IF(CG133&lt;3,"PO",IF(CG133&lt;4,"FR",IF(CG133&lt;7,"AV",IF(CG133&lt;9,"VG","EX"))))</f>
        <v>#DIV/0!</v>
      </c>
      <c r="BA133" s="16" t="e">
        <f aca="false">IF(CE133&lt;2,"PO",IF(CE133&lt;3,"FR",IF(CE133&lt;5,"AV",IF(CE133&lt;7,"VG","EX"))))</f>
        <v>#DIV/0!</v>
      </c>
      <c r="BB133" s="16" t="e">
        <f aca="false">IF(CB133&lt;2,"PO",IF(CB133&lt;3,"FR",IF(CB133&lt;5,"AV",IF(CB133&lt;7,"VG","EX"))))</f>
        <v>#DIV/0!</v>
      </c>
      <c r="BC133" s="16" t="str">
        <f aca="false">IF(CA133&lt;1.5,"PO",IF(CA133&lt;2.5,"FR",IF(CA133&lt;4.5,"AV",IF(CA133&lt;6.5,"VG","EX"))))</f>
        <v>PO</v>
      </c>
      <c r="BD133" s="17" t="n">
        <f aca="false">SUM(AM133/(AK133+0.00000000001))</f>
        <v>0</v>
      </c>
      <c r="BE133" s="17" t="n">
        <f aca="false">SUM((AM133+AR133+(Q133*0.82))/(AK133+AR133+0.000000000001+(Q133*0.82)))</f>
        <v>0</v>
      </c>
      <c r="BF133" s="17" t="n">
        <f aca="false">SUM((AM133+AN133+2*AO133+3*AP133)/(AK133+1E-015))</f>
        <v>0</v>
      </c>
      <c r="BG133" s="18" t="n">
        <f aca="false">SUM(H133-J133)</f>
        <v>0</v>
      </c>
      <c r="BH133" s="52"/>
      <c r="BI133" s="52"/>
      <c r="BJ133" s="52"/>
      <c r="BK133" s="52"/>
      <c r="BL133" s="52"/>
      <c r="BM133" s="52"/>
      <c r="BN133" s="52"/>
      <c r="BO133" s="20" t="n">
        <f aca="false">VLOOKUP($C133,'3-Year Park Factors'!$A$4:$S$913,$BO$1,FALSE())</f>
        <v>0.953333333333333</v>
      </c>
      <c r="BP133" s="20" t="n">
        <f aca="false">VLOOKUP($C133,'3-Year Park Factors'!$A$4:$S$913,$BP$1,FALSE())</f>
        <v>0.958026579434316</v>
      </c>
      <c r="BQ133" s="20" t="n">
        <f aca="false">VLOOKUP($C133,'3-Year Park Factors'!$A$4:$S$913,$BQ$1,FALSE())</f>
        <v>0.95090395276535</v>
      </c>
      <c r="BR133" s="20" t="n">
        <f aca="false">VLOOKUP($C133,'3-Year Park Factors'!$A$4:$S$913,$BR$1,FALSE())</f>
        <v>0.908417316348158</v>
      </c>
      <c r="BS133" s="20" t="n">
        <f aca="false">VLOOKUP($C133,'3-Year Park Factors'!$A$4:$S$913,6,FALSE())</f>
        <v>0.967582241270615</v>
      </c>
      <c r="BT133" s="20" t="n">
        <f aca="false">VLOOKUP($C133,'3-Year Park Factors'!$A$4:$S$913,7,FALSE())</f>
        <v>1.00129994670696</v>
      </c>
      <c r="BU133" s="20" t="n">
        <f aca="false">VLOOKUP($A133,'3-Year Park Factors'!$A$4:$S$913,BU$1,FALSE())</f>
        <v>1.05870005694888</v>
      </c>
      <c r="BV133" s="20" t="n">
        <f aca="false">VLOOKUP($A133,'3-Year Park Factors'!$A$4:$S$913,BV$1,FALSE())</f>
        <v>1.03627033682424</v>
      </c>
      <c r="BW133" s="20" t="n">
        <f aca="false">VLOOKUP($A133,'3-Year Park Factors'!$A$4:$S$913,BW$1,FALSE())</f>
        <v>0.980247604829573</v>
      </c>
      <c r="BX133" s="20" t="n">
        <f aca="false">VLOOKUP($A133,'3-Year Park Factors'!$A$4:$S$913,BX$1,FALSE())</f>
        <v>0.976957940817436</v>
      </c>
      <c r="BY133" s="20" t="n">
        <f aca="false">VLOOKUP($A133,'3-Year Park Factors'!$A$4:$S$913,BY$1,FALSE())</f>
        <v>1.07593578671939</v>
      </c>
      <c r="BZ133" s="20" t="n">
        <f aca="false">VLOOKUP($A133,'3-Year Park Factors'!$A$4:$S$913,BZ$1,FALSE())</f>
        <v>1.0615192216128</v>
      </c>
      <c r="CA133" s="21" t="n">
        <f aca="false">SUM(((AV133+3)/(AV133+AW133+7)-0.4)*20)</f>
        <v>0.571428571428571</v>
      </c>
      <c r="CB133" s="22" t="e">
        <f aca="false">SUM(SQRT((AV133+AW133)/((AM133-AN133-AO133-AP133)+AR133+Q133))/0.07)</f>
        <v>#DIV/0!</v>
      </c>
      <c r="CC133" s="22" t="e">
        <f aca="false">SUM(AO133/(AK133-AP133-AS133)/0.02*10)</f>
        <v>#DIV/0!</v>
      </c>
      <c r="CD133" s="22" t="e">
        <f aca="false">((AL133-AP133)/(AM133+AR133-AP133-Q133)-0.1)/0.04</f>
        <v>#DIV/0!</v>
      </c>
      <c r="CE133" s="53" t="e">
        <f aca="false">AVERAGE(CA133:CD133)*1.1</f>
        <v>#DIV/0!</v>
      </c>
      <c r="CF133" s="22" t="e">
        <f aca="false">IF((AX133/AK133*500)&lt;10,(AX133/AK133*500),10)</f>
        <v>#DIV/0!</v>
      </c>
      <c r="CG133" s="53" t="e">
        <f aca="false">SUM((MIN(CE133:CF133)+CE133+CF133)/3)</f>
        <v>#DIV/0!</v>
      </c>
    </row>
    <row r="134" customFormat="false" ht="11.25" hidden="false" customHeight="false" outlineLevel="0" collapsed="false">
      <c r="A134" s="54" t="s">
        <v>212</v>
      </c>
      <c r="B134" s="45" t="n">
        <v>2006</v>
      </c>
      <c r="C134" s="46" t="str">
        <f aca="false">VLOOKUP($A134,'Org. List'!$A$1:$Q$1812,$BO$1,FALSE())</f>
        <v>LA</v>
      </c>
      <c r="D134" s="3" t="n">
        <f aca="false">SUM(BD134*1)</f>
        <v>0</v>
      </c>
      <c r="E134" s="4" t="n">
        <f aca="false">SUM(BE134*1)</f>
        <v>0</v>
      </c>
      <c r="F134" s="4" t="n">
        <f aca="false">SUM(BF134*1)</f>
        <v>0</v>
      </c>
      <c r="G134" s="47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8" t="n">
        <f aca="false">SUM(J134/(H134+0.000001))</f>
        <v>0</v>
      </c>
      <c r="V134" s="9" t="n">
        <f aca="false">SUM((J134+O134+Q134)/(H134+O134+Q134+0.000001))</f>
        <v>0</v>
      </c>
      <c r="W134" s="9" t="n">
        <f aca="false">SUM((J134+K134+L134*2+M134*3)/(H134+0.0000000001))</f>
        <v>0</v>
      </c>
      <c r="X134" s="11" t="n">
        <f aca="false">VLOOKUP($A134,'3-Year Park Factors'!$A$3:$W$903,$X$1,FALSE())</f>
        <v>0.60220821932531</v>
      </c>
      <c r="Y134" s="11" t="n">
        <f aca="false">SQRT(X134)</f>
        <v>0.776020759596875</v>
      </c>
      <c r="Z134" s="11" t="n">
        <f aca="false">SQRT(1/SQRT(Y134))</f>
        <v>1.06544654437295</v>
      </c>
      <c r="AA134" s="11" t="n">
        <f aca="false">(I134-M134)/(J134-M134+O134+Q134+0.1)</f>
        <v>0</v>
      </c>
      <c r="AB134" s="11" t="n">
        <f aca="false">(N134/(W134*1.09-U134*0.66+0.000001))/(H134+0.00000001)</f>
        <v>0</v>
      </c>
      <c r="AC134" s="49" t="n">
        <f aca="false">I134/BU134</f>
        <v>0</v>
      </c>
      <c r="AD134" s="49" t="n">
        <f aca="false">J134/BV134</f>
        <v>0</v>
      </c>
      <c r="AE134" s="49" t="n">
        <f aca="false">K134/BW134</f>
        <v>0</v>
      </c>
      <c r="AF134" s="49" t="n">
        <f aca="false">M134/BX134</f>
        <v>0</v>
      </c>
      <c r="AG134" s="49" t="n">
        <f aca="false">N134/BU134</f>
        <v>0</v>
      </c>
      <c r="AH134" s="49" t="n">
        <f aca="false">O134/BY134</f>
        <v>0</v>
      </c>
      <c r="AI134" s="49" t="n">
        <f aca="false">P134/BZ134</f>
        <v>0</v>
      </c>
      <c r="AJ134" s="50" t="n">
        <f aca="false">G134</f>
        <v>0</v>
      </c>
      <c r="AK134" s="51" t="n">
        <f aca="false">SUM(AM134+BG134)</f>
        <v>0</v>
      </c>
      <c r="AL134" s="16" t="n">
        <f aca="false">(AM134-AP134+AR134+AU134)*AA134</f>
        <v>0</v>
      </c>
      <c r="AM134" s="16" t="n">
        <f aca="false">SUM(AD134*0.98*Y134*BP134)</f>
        <v>0</v>
      </c>
      <c r="AN134" s="16" t="n">
        <f aca="false">SUM(AE134*Y134*BQ134)</f>
        <v>0</v>
      </c>
      <c r="AO134" s="16" t="n">
        <f aca="false">SUM(L134*0.85*(X134/BW134))</f>
        <v>0</v>
      </c>
      <c r="AP134" s="16" t="n">
        <f aca="false">SUM(AF134*X134*BR134)</f>
        <v>0</v>
      </c>
      <c r="AQ134" s="16" t="n">
        <f aca="false">SUM(AG134*X134*BO134)</f>
        <v>0</v>
      </c>
      <c r="AR134" s="16" t="n">
        <f aca="false">SUM(O134*(X134/BY134*BS134))</f>
        <v>0</v>
      </c>
      <c r="AS134" s="16" t="n">
        <f aca="false">SUM(P134*(Z134/BZ134*BT134))</f>
        <v>0</v>
      </c>
      <c r="AT134" s="16" t="n">
        <f aca="false">SUM((R134+S134)*0.7)</f>
        <v>0</v>
      </c>
      <c r="AU134" s="16" t="n">
        <f aca="false">Q134*0.75</f>
        <v>0</v>
      </c>
      <c r="AV134" s="16" t="n">
        <f aca="false">SUM((R134/(R134+S134+0.000000000001)*0.9)*AT134)</f>
        <v>0</v>
      </c>
      <c r="AW134" s="16" t="n">
        <f aca="false">SUM(AT134-AV134)</f>
        <v>0</v>
      </c>
      <c r="AX134" s="16" t="n">
        <f aca="false">T134</f>
        <v>0</v>
      </c>
      <c r="AY134" s="16" t="e">
        <f aca="false">IF(CF134&lt;2,"PO",IF(CF134&lt;6,"FR",IF(CF134&lt;7,"AV",IF(CF134&lt;11,"VG","EX"))))</f>
        <v>#DIV/0!</v>
      </c>
      <c r="AZ134" s="16" t="e">
        <f aca="false">IF(CG134&lt;3,"PO",IF(CG134&lt;4,"FR",IF(CG134&lt;7,"AV",IF(CG134&lt;9,"VG","EX"))))</f>
        <v>#DIV/0!</v>
      </c>
      <c r="BA134" s="16" t="e">
        <f aca="false">IF(CE134&lt;2,"PO",IF(CE134&lt;3,"FR",IF(CE134&lt;5,"AV",IF(CE134&lt;7,"VG","EX"))))</f>
        <v>#DIV/0!</v>
      </c>
      <c r="BB134" s="16" t="e">
        <f aca="false">IF(CB134&lt;2,"PO",IF(CB134&lt;3,"FR",IF(CB134&lt;5,"AV",IF(CB134&lt;7,"VG","EX"))))</f>
        <v>#DIV/0!</v>
      </c>
      <c r="BC134" s="16" t="str">
        <f aca="false">IF(CA134&lt;1.5,"PO",IF(CA134&lt;2.5,"FR",IF(CA134&lt;4.5,"AV",IF(CA134&lt;6.5,"VG","EX"))))</f>
        <v>PO</v>
      </c>
      <c r="BD134" s="17" t="n">
        <f aca="false">SUM(AM134/(AK134+0.00000000001))</f>
        <v>0</v>
      </c>
      <c r="BE134" s="17" t="n">
        <f aca="false">SUM((AM134+AR134+(Q134*0.82))/(AK134+AR134+0.000000000001+(Q134*0.82)))</f>
        <v>0</v>
      </c>
      <c r="BF134" s="17" t="n">
        <f aca="false">SUM((AM134+AN134+2*AO134+3*AP134)/(AK134+1E-015))</f>
        <v>0</v>
      </c>
      <c r="BG134" s="18" t="n">
        <f aca="false">SUM(H134-J134)</f>
        <v>0</v>
      </c>
      <c r="BH134" s="52"/>
      <c r="BI134" s="52"/>
      <c r="BJ134" s="52"/>
      <c r="BK134" s="52"/>
      <c r="BL134" s="52"/>
      <c r="BM134" s="52"/>
      <c r="BN134" s="52"/>
      <c r="BO134" s="20" t="n">
        <f aca="false">VLOOKUP($C134,'3-Year Park Factors'!$A$4:$S$913,$BO$1,FALSE())</f>
        <v>0.975555555555556</v>
      </c>
      <c r="BP134" s="20" t="n">
        <f aca="false">VLOOKUP($C134,'3-Year Park Factors'!$A$4:$S$913,$BP$1,FALSE())</f>
        <v>0.987799270149956</v>
      </c>
      <c r="BQ134" s="20" t="n">
        <f aca="false">VLOOKUP($C134,'3-Year Park Factors'!$A$4:$S$913,$BQ$1,FALSE())</f>
        <v>0.967215219140103</v>
      </c>
      <c r="BR134" s="20" t="n">
        <f aca="false">VLOOKUP($C134,'3-Year Park Factors'!$A$4:$S$913,$BR$1,FALSE())</f>
        <v>1.06612722319441</v>
      </c>
      <c r="BS134" s="20" t="n">
        <f aca="false">VLOOKUP($C134,'3-Year Park Factors'!$A$4:$S$913,6,FALSE())</f>
        <v>1.01234567080807</v>
      </c>
      <c r="BT134" s="20" t="n">
        <f aca="false">VLOOKUP($C134,'3-Year Park Factors'!$A$4:$S$913,7,FALSE())</f>
        <v>1.02724910037624</v>
      </c>
      <c r="BU134" s="20" t="n">
        <f aca="false">VLOOKUP($A134,'3-Year Park Factors'!$A$4:$S$913,BU$1,FALSE())</f>
        <v>1.0597475969911</v>
      </c>
      <c r="BV134" s="20" t="n">
        <f aca="false">VLOOKUP($A134,'3-Year Park Factors'!$A$4:$S$913,BV$1,FALSE())</f>
        <v>1.01532848327792</v>
      </c>
      <c r="BW134" s="20" t="n">
        <f aca="false">VLOOKUP($A134,'3-Year Park Factors'!$A$4:$S$913,BW$1,FALSE())</f>
        <v>0.941072054539995</v>
      </c>
      <c r="BX134" s="20" t="n">
        <f aca="false">VLOOKUP($A134,'3-Year Park Factors'!$A$4:$S$913,BX$1,FALSE())</f>
        <v>1.41233171264099</v>
      </c>
      <c r="BY134" s="20" t="n">
        <f aca="false">VLOOKUP($A134,'3-Year Park Factors'!$A$4:$S$913,BY$1,FALSE())</f>
        <v>1.00598616861275</v>
      </c>
      <c r="BZ134" s="20" t="n">
        <f aca="false">VLOOKUP($A134,'3-Year Park Factors'!$A$4:$S$913,BZ$1,FALSE())</f>
        <v>1.03748741709697</v>
      </c>
      <c r="CA134" s="21" t="n">
        <f aca="false">SUM(((AV134+3)/(AV134+AW134+7)-0.4)*20)</f>
        <v>0.571428571428571</v>
      </c>
      <c r="CB134" s="22" t="e">
        <f aca="false">SUM(SQRT((AV134+AW134)/((AM134-AN134-AO134-AP134)+AR134+Q134))/0.07)</f>
        <v>#DIV/0!</v>
      </c>
      <c r="CC134" s="22" t="e">
        <f aca="false">SUM(AO134/(AK134-AP134-AS134)/0.02*10)</f>
        <v>#DIV/0!</v>
      </c>
      <c r="CD134" s="22" t="e">
        <f aca="false">((AL134-AP134)/(AM134+AR134-AP134-Q134)-0.1)/0.04</f>
        <v>#DIV/0!</v>
      </c>
      <c r="CE134" s="53" t="e">
        <f aca="false">AVERAGE(CA134:CD134)*1.1</f>
        <v>#DIV/0!</v>
      </c>
      <c r="CF134" s="22" t="e">
        <f aca="false">IF((AX134/AK134*500)&lt;10,(AX134/AK134*500),10)</f>
        <v>#DIV/0!</v>
      </c>
      <c r="CG134" s="53" t="e">
        <f aca="false">SUM((MIN(CE134:CF134)+CE134+CF134)/3)</f>
        <v>#DIV/0!</v>
      </c>
    </row>
    <row r="135" customFormat="false" ht="11.25" hidden="false" customHeight="false" outlineLevel="0" collapsed="false">
      <c r="A135" s="54" t="s">
        <v>213</v>
      </c>
      <c r="B135" s="45" t="n">
        <v>2006</v>
      </c>
      <c r="C135" s="46" t="str">
        <f aca="false">VLOOKUP($A135,'Org. List'!$A$1:$Q$1812,$BO$1,FALSE())</f>
        <v>TB</v>
      </c>
      <c r="D135" s="3" t="n">
        <f aca="false">SUM(BD135*1)</f>
        <v>0</v>
      </c>
      <c r="E135" s="4" t="n">
        <f aca="false">SUM(BE135*1)</f>
        <v>0</v>
      </c>
      <c r="F135" s="4" t="n">
        <f aca="false">SUM(BF135*1)</f>
        <v>0</v>
      </c>
      <c r="G135" s="47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8" t="n">
        <f aca="false">SUM(J135/(H135+0.000001))</f>
        <v>0</v>
      </c>
      <c r="V135" s="9" t="n">
        <f aca="false">SUM((J135+O135+Q135)/(H135+O135+Q135+0.000001))</f>
        <v>0</v>
      </c>
      <c r="W135" s="9" t="n">
        <f aca="false">SUM((J135+K135+L135*2+M135*3)/(H135+0.0000000001))</f>
        <v>0</v>
      </c>
      <c r="X135" s="11" t="n">
        <f aca="false">VLOOKUP($A135,'3-Year Park Factors'!$A$3:$W$903,$X$1,FALSE())</f>
        <v>0.570389681156799</v>
      </c>
      <c r="Y135" s="11" t="n">
        <f aca="false">SQRT(X135)</f>
        <v>0.755241472084789</v>
      </c>
      <c r="Z135" s="11" t="n">
        <f aca="false">SQRT(1/SQRT(Y135))</f>
        <v>1.07270064678658</v>
      </c>
      <c r="AA135" s="11" t="n">
        <f aca="false">(I135-M135)/(J135-M135+O135+Q135+0.1)</f>
        <v>0</v>
      </c>
      <c r="AB135" s="11" t="n">
        <f aca="false">(N135/(W135*1.09-U135*0.66+0.000001))/(H135+0.00000001)</f>
        <v>0</v>
      </c>
      <c r="AC135" s="49" t="n">
        <f aca="false">I135/BU135</f>
        <v>0</v>
      </c>
      <c r="AD135" s="49" t="n">
        <f aca="false">J135/BV135</f>
        <v>0</v>
      </c>
      <c r="AE135" s="49" t="n">
        <f aca="false">K135/BW135</f>
        <v>0</v>
      </c>
      <c r="AF135" s="49" t="n">
        <f aca="false">M135/BX135</f>
        <v>0</v>
      </c>
      <c r="AG135" s="49" t="n">
        <f aca="false">N135/BU135</f>
        <v>0</v>
      </c>
      <c r="AH135" s="49" t="n">
        <f aca="false">O135/BY135</f>
        <v>0</v>
      </c>
      <c r="AI135" s="49" t="n">
        <f aca="false">P135/BZ135</f>
        <v>0</v>
      </c>
      <c r="AJ135" s="50" t="n">
        <f aca="false">G135</f>
        <v>0</v>
      </c>
      <c r="AK135" s="51" t="n">
        <f aca="false">SUM(AM135+BG135)</f>
        <v>0</v>
      </c>
      <c r="AL135" s="16" t="n">
        <f aca="false">(AM135-AP135+AR135+AU135)*AA135</f>
        <v>0</v>
      </c>
      <c r="AM135" s="16" t="n">
        <f aca="false">SUM(AD135*0.98*Y135*BP135)</f>
        <v>0</v>
      </c>
      <c r="AN135" s="16" t="n">
        <f aca="false">SUM(AE135*Y135*BQ135)</f>
        <v>0</v>
      </c>
      <c r="AO135" s="16" t="n">
        <f aca="false">SUM(L135*0.85*(X135/BW135))</f>
        <v>0</v>
      </c>
      <c r="AP135" s="16" t="n">
        <f aca="false">SUM(AF135*X135*BR135)</f>
        <v>0</v>
      </c>
      <c r="AQ135" s="16" t="n">
        <f aca="false">SUM(AG135*X135*BO135)</f>
        <v>0</v>
      </c>
      <c r="AR135" s="16" t="n">
        <f aca="false">SUM(O135*(X135/BY135*BS135))</f>
        <v>0</v>
      </c>
      <c r="AS135" s="16" t="n">
        <f aca="false">SUM(P135*(Z135/BZ135*BT135))</f>
        <v>0</v>
      </c>
      <c r="AT135" s="16" t="n">
        <f aca="false">SUM((R135+S135)*0.7)</f>
        <v>0</v>
      </c>
      <c r="AU135" s="16" t="n">
        <f aca="false">Q135*0.75</f>
        <v>0</v>
      </c>
      <c r="AV135" s="16" t="n">
        <f aca="false">SUM((R135/(R135+S135+0.000000000001)*0.9)*AT135)</f>
        <v>0</v>
      </c>
      <c r="AW135" s="16" t="n">
        <f aca="false">SUM(AT135-AV135)</f>
        <v>0</v>
      </c>
      <c r="AX135" s="16" t="n">
        <f aca="false">T135</f>
        <v>0</v>
      </c>
      <c r="AY135" s="16" t="e">
        <f aca="false">IF(CF135&lt;2,"PO",IF(CF135&lt;6,"FR",IF(CF135&lt;7,"AV",IF(CF135&lt;11,"VG","EX"))))</f>
        <v>#DIV/0!</v>
      </c>
      <c r="AZ135" s="16" t="e">
        <f aca="false">IF(CG135&lt;3,"PO",IF(CG135&lt;4,"FR",IF(CG135&lt;7,"AV",IF(CG135&lt;9,"VG","EX"))))</f>
        <v>#DIV/0!</v>
      </c>
      <c r="BA135" s="16" t="e">
        <f aca="false">IF(CE135&lt;2,"PO",IF(CE135&lt;3,"FR",IF(CE135&lt;5,"AV",IF(CE135&lt;7,"VG","EX"))))</f>
        <v>#DIV/0!</v>
      </c>
      <c r="BB135" s="16" t="e">
        <f aca="false">IF(CB135&lt;2,"PO",IF(CB135&lt;3,"FR",IF(CB135&lt;5,"AV",IF(CB135&lt;7,"VG","EX"))))</f>
        <v>#DIV/0!</v>
      </c>
      <c r="BC135" s="16" t="str">
        <f aca="false">IF(CA135&lt;1.5,"PO",IF(CA135&lt;2.5,"FR",IF(CA135&lt;4.5,"AV",IF(CA135&lt;6.5,"VG","EX"))))</f>
        <v>PO</v>
      </c>
      <c r="BD135" s="17" t="n">
        <f aca="false">SUM(AM135/(AK135+0.00000000001))</f>
        <v>0</v>
      </c>
      <c r="BE135" s="17" t="n">
        <f aca="false">SUM((AM135+AR135+(Q135*0.82))/(AK135+AR135+0.000000000001+(Q135*0.82)))</f>
        <v>0</v>
      </c>
      <c r="BF135" s="17" t="n">
        <f aca="false">SUM((AM135+AN135+2*AO135+3*AP135)/(AK135+1E-015))</f>
        <v>0</v>
      </c>
      <c r="BG135" s="18" t="n">
        <f aca="false">SUM(H135-J135)</f>
        <v>0</v>
      </c>
      <c r="BH135" s="52"/>
      <c r="BI135" s="52"/>
      <c r="BJ135" s="52"/>
      <c r="BK135" s="52"/>
      <c r="BL135" s="52"/>
      <c r="BM135" s="52"/>
      <c r="BN135" s="52"/>
      <c r="BO135" s="20" t="n">
        <f aca="false">VLOOKUP($C135,'3-Year Park Factors'!$A$4:$S$913,$BO$1,FALSE())</f>
        <v>0.976111111111111</v>
      </c>
      <c r="BP135" s="20" t="n">
        <f aca="false">VLOOKUP($C135,'3-Year Park Factors'!$A$4:$S$913,$BP$1,FALSE())</f>
        <v>0.976081570014224</v>
      </c>
      <c r="BQ135" s="20" t="n">
        <f aca="false">VLOOKUP($C135,'3-Year Park Factors'!$A$4:$S$913,$BQ$1,FALSE())</f>
        <v>0.953400641962533</v>
      </c>
      <c r="BR135" s="20" t="n">
        <f aca="false">VLOOKUP($C135,'3-Year Park Factors'!$A$4:$S$913,$BR$1,FALSE())</f>
        <v>1.0029486061345</v>
      </c>
      <c r="BS135" s="20" t="n">
        <f aca="false">VLOOKUP($C135,'3-Year Park Factors'!$A$4:$S$913,6,FALSE())</f>
        <v>1.00842069784226</v>
      </c>
      <c r="BT135" s="20" t="n">
        <f aca="false">VLOOKUP($C135,'3-Year Park Factors'!$A$4:$S$913,7,FALSE())</f>
        <v>1.03617690080848</v>
      </c>
      <c r="BU135" s="20" t="n">
        <f aca="false">VLOOKUP($A135,'3-Year Park Factors'!$A$4:$S$913,BU$1,FALSE())</f>
        <v>1.01967488068092</v>
      </c>
      <c r="BV135" s="20" t="n">
        <f aca="false">VLOOKUP($A135,'3-Year Park Factors'!$A$4:$S$913,BV$1,FALSE())</f>
        <v>1.00131799167945</v>
      </c>
      <c r="BW135" s="20" t="n">
        <f aca="false">VLOOKUP($A135,'3-Year Park Factors'!$A$4:$S$913,BW$1,FALSE())</f>
        <v>0.99283605694017</v>
      </c>
      <c r="BX135" s="20" t="n">
        <f aca="false">VLOOKUP($A135,'3-Year Park Factors'!$A$4:$S$913,BX$1,FALSE())</f>
        <v>1.17299511081854</v>
      </c>
      <c r="BY135" s="20" t="n">
        <f aca="false">VLOOKUP($A135,'3-Year Park Factors'!$A$4:$S$913,BY$1,FALSE())</f>
        <v>1.01841378488113</v>
      </c>
      <c r="BZ135" s="20" t="n">
        <f aca="false">VLOOKUP($A135,'3-Year Park Factors'!$A$4:$S$913,BZ$1,FALSE())</f>
        <v>0.956151702846381</v>
      </c>
      <c r="CA135" s="21" t="n">
        <f aca="false">SUM(((AV135+3)/(AV135+AW135+7)-0.4)*20)</f>
        <v>0.571428571428571</v>
      </c>
      <c r="CB135" s="22" t="e">
        <f aca="false">SUM(SQRT((AV135+AW135)/((AM135-AN135-AO135-AP135)+AR135+Q135))/0.07)</f>
        <v>#DIV/0!</v>
      </c>
      <c r="CC135" s="22" t="e">
        <f aca="false">SUM(AO135/(AK135-AP135-AS135)/0.02*10)</f>
        <v>#DIV/0!</v>
      </c>
      <c r="CD135" s="22" t="e">
        <f aca="false">((AL135-AP135)/(AM135+AR135-AP135-Q135)-0.1)/0.04</f>
        <v>#DIV/0!</v>
      </c>
      <c r="CE135" s="53" t="e">
        <f aca="false">AVERAGE(CA135:CD135)*1.1</f>
        <v>#DIV/0!</v>
      </c>
      <c r="CF135" s="22" t="e">
        <f aca="false">IF((AX135/AK135*500)&lt;10,(AX135/AK135*500),10)</f>
        <v>#DIV/0!</v>
      </c>
      <c r="CG135" s="53" t="e">
        <f aca="false">SUM((MIN(CE135:CF135)+CE135+CF135)/3)</f>
        <v>#DIV/0!</v>
      </c>
    </row>
    <row r="136" customFormat="false" ht="11.25" hidden="false" customHeight="false" outlineLevel="0" collapsed="false">
      <c r="A136" s="54" t="s">
        <v>214</v>
      </c>
      <c r="B136" s="45" t="n">
        <v>2006</v>
      </c>
      <c r="C136" s="46" t="str">
        <f aca="false">VLOOKUP($A136,'Org. List'!$A$1:$Q$1812,$BO$1,FALSE())</f>
        <v>DET</v>
      </c>
      <c r="D136" s="3" t="n">
        <f aca="false">SUM(BD136*1)</f>
        <v>0</v>
      </c>
      <c r="E136" s="4" t="n">
        <f aca="false">SUM(BE136*1)</f>
        <v>0</v>
      </c>
      <c r="F136" s="4" t="n">
        <f aca="false">SUM(BF136*1)</f>
        <v>0</v>
      </c>
      <c r="G136" s="47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8" t="n">
        <f aca="false">SUM(J136/(H136+0.000001))</f>
        <v>0</v>
      </c>
      <c r="V136" s="9" t="n">
        <f aca="false">SUM((J136+O136+Q136)/(H136+O136+Q136+0.000001))</f>
        <v>0</v>
      </c>
      <c r="W136" s="9" t="n">
        <f aca="false">SUM((J136+K136+L136*2+M136*3)/(H136+0.0000000001))</f>
        <v>0</v>
      </c>
      <c r="X136" s="11" t="n">
        <f aca="false">VLOOKUP($A136,'3-Year Park Factors'!$A$3:$W$903,$X$1,FALSE())</f>
        <v>0.597286798039073</v>
      </c>
      <c r="Y136" s="11" t="n">
        <f aca="false">SQRT(X136)</f>
        <v>0.772843320498452</v>
      </c>
      <c r="Z136" s="11" t="n">
        <f aca="false">SQRT(1/SQRT(Y136))</f>
        <v>1.06653996927415</v>
      </c>
      <c r="AA136" s="11" t="n">
        <f aca="false">(I136-M136)/(J136-M136+O136+Q136+0.1)</f>
        <v>0</v>
      </c>
      <c r="AB136" s="11" t="n">
        <f aca="false">(N136/(W136*1.09-U136*0.66+0.000001))/(H136+0.00000001)</f>
        <v>0</v>
      </c>
      <c r="AC136" s="49" t="n">
        <f aca="false">I136/BU136</f>
        <v>0</v>
      </c>
      <c r="AD136" s="49" t="n">
        <f aca="false">J136/BV136</f>
        <v>0</v>
      </c>
      <c r="AE136" s="49" t="n">
        <f aca="false">K136/BW136</f>
        <v>0</v>
      </c>
      <c r="AF136" s="49" t="n">
        <f aca="false">M136/BX136</f>
        <v>0</v>
      </c>
      <c r="AG136" s="49" t="n">
        <f aca="false">N136/BU136</f>
        <v>0</v>
      </c>
      <c r="AH136" s="49" t="n">
        <f aca="false">O136/BY136</f>
        <v>0</v>
      </c>
      <c r="AI136" s="49" t="n">
        <f aca="false">P136/BZ136</f>
        <v>0</v>
      </c>
      <c r="AJ136" s="50" t="n">
        <f aca="false">G136</f>
        <v>0</v>
      </c>
      <c r="AK136" s="51" t="n">
        <f aca="false">SUM(AM136+BG136)</f>
        <v>0</v>
      </c>
      <c r="AL136" s="16" t="n">
        <f aca="false">(AM136-AP136+AR136+AU136)*AA136</f>
        <v>0</v>
      </c>
      <c r="AM136" s="16" t="n">
        <f aca="false">SUM(AD136*0.98*Y136*BP136)</f>
        <v>0</v>
      </c>
      <c r="AN136" s="16" t="n">
        <f aca="false">SUM(AE136*Y136*BQ136)</f>
        <v>0</v>
      </c>
      <c r="AO136" s="16" t="n">
        <f aca="false">SUM(L136*0.85*(X136/BW136))</f>
        <v>0</v>
      </c>
      <c r="AP136" s="16" t="n">
        <f aca="false">SUM(AF136*X136*BR136)</f>
        <v>0</v>
      </c>
      <c r="AQ136" s="16" t="n">
        <f aca="false">SUM(AG136*X136*BO136)</f>
        <v>0</v>
      </c>
      <c r="AR136" s="16" t="n">
        <f aca="false">SUM(O136*(X136/BY136*BS136))</f>
        <v>0</v>
      </c>
      <c r="AS136" s="16" t="n">
        <f aca="false">SUM(P136*(Z136/BZ136*BT136))</f>
        <v>0</v>
      </c>
      <c r="AT136" s="16" t="n">
        <f aca="false">SUM((R136+S136)*0.7)</f>
        <v>0</v>
      </c>
      <c r="AU136" s="16" t="n">
        <f aca="false">Q136*0.75</f>
        <v>0</v>
      </c>
      <c r="AV136" s="16" t="n">
        <f aca="false">SUM((R136/(R136+S136+0.000000000001)*0.9)*AT136)</f>
        <v>0</v>
      </c>
      <c r="AW136" s="16" t="n">
        <f aca="false">SUM(AT136-AV136)</f>
        <v>0</v>
      </c>
      <c r="AX136" s="16" t="n">
        <f aca="false">T136</f>
        <v>0</v>
      </c>
      <c r="AY136" s="16" t="e">
        <f aca="false">IF(CF136&lt;2,"PO",IF(CF136&lt;6,"FR",IF(CF136&lt;7,"AV",IF(CF136&lt;11,"VG","EX"))))</f>
        <v>#DIV/0!</v>
      </c>
      <c r="AZ136" s="16" t="e">
        <f aca="false">IF(CG136&lt;3,"PO",IF(CG136&lt;4,"FR",IF(CG136&lt;7,"AV",IF(CG136&lt;9,"VG","EX"))))</f>
        <v>#DIV/0!</v>
      </c>
      <c r="BA136" s="16" t="e">
        <f aca="false">IF(CE136&lt;2,"PO",IF(CE136&lt;3,"FR",IF(CE136&lt;5,"AV",IF(CE136&lt;7,"VG","EX"))))</f>
        <v>#DIV/0!</v>
      </c>
      <c r="BB136" s="16" t="e">
        <f aca="false">IF(CB136&lt;2,"PO",IF(CB136&lt;3,"FR",IF(CB136&lt;5,"AV",IF(CB136&lt;7,"VG","EX"))))</f>
        <v>#DIV/0!</v>
      </c>
      <c r="BC136" s="16" t="str">
        <f aca="false">IF(CA136&lt;1.5,"PO",IF(CA136&lt;2.5,"FR",IF(CA136&lt;4.5,"AV",IF(CA136&lt;6.5,"VG","EX"))))</f>
        <v>PO</v>
      </c>
      <c r="BD136" s="17" t="n">
        <f aca="false">SUM(AM136/(AK136+0.00000000001))</f>
        <v>0</v>
      </c>
      <c r="BE136" s="17" t="n">
        <f aca="false">SUM((AM136+AR136+(Q136*0.82))/(AK136+AR136+0.000000000001+(Q136*0.82)))</f>
        <v>0</v>
      </c>
      <c r="BF136" s="17" t="n">
        <f aca="false">SUM((AM136+AN136+2*AO136+3*AP136)/(AK136+1E-015))</f>
        <v>0</v>
      </c>
      <c r="BG136" s="18" t="n">
        <f aca="false">SUM(H136-J136)</f>
        <v>0</v>
      </c>
      <c r="BH136" s="52"/>
      <c r="BI136" s="52"/>
      <c r="BJ136" s="52"/>
      <c r="BK136" s="52"/>
      <c r="BL136" s="52"/>
      <c r="BM136" s="52"/>
      <c r="BN136" s="52"/>
      <c r="BO136" s="20" t="n">
        <f aca="false">VLOOKUP($C136,'3-Year Park Factors'!$A$4:$S$913,$BO$1,FALSE())</f>
        <v>0.980555555555556</v>
      </c>
      <c r="BP136" s="20" t="n">
        <f aca="false">VLOOKUP($C136,'3-Year Park Factors'!$A$4:$S$913,$BP$1,FALSE())</f>
        <v>1.00276997520361</v>
      </c>
      <c r="BQ136" s="20" t="n">
        <f aca="false">VLOOKUP($C136,'3-Year Park Factors'!$A$4:$S$913,$BQ$1,FALSE())</f>
        <v>0.943850219144109</v>
      </c>
      <c r="BR136" s="20" t="n">
        <f aca="false">VLOOKUP($C136,'3-Year Park Factors'!$A$4:$S$913,$BR$1,FALSE())</f>
        <v>0.92427957500191</v>
      </c>
      <c r="BS136" s="20" t="n">
        <f aca="false">VLOOKUP($C136,'3-Year Park Factors'!$A$4:$S$913,6,FALSE())</f>
        <v>0.998572251130964</v>
      </c>
      <c r="BT136" s="20" t="n">
        <f aca="false">VLOOKUP($C136,'3-Year Park Factors'!$A$4:$S$913,7,FALSE())</f>
        <v>0.963075086262909</v>
      </c>
      <c r="BU136" s="20" t="n">
        <f aca="false">VLOOKUP($A136,'3-Year Park Factors'!$A$4:$S$913,BU$1,FALSE())</f>
        <v>0.971003293861388</v>
      </c>
      <c r="BV136" s="20" t="n">
        <f aca="false">VLOOKUP($A136,'3-Year Park Factors'!$A$4:$S$913,BV$1,FALSE())</f>
        <v>0.993276716653818</v>
      </c>
      <c r="BW136" s="20" t="n">
        <f aca="false">VLOOKUP($A136,'3-Year Park Factors'!$A$4:$S$913,BW$1,FALSE())</f>
        <v>0.979906652929362</v>
      </c>
      <c r="BX136" s="20" t="n">
        <f aca="false">VLOOKUP($A136,'3-Year Park Factors'!$A$4:$S$913,BX$1,FALSE())</f>
        <v>0.858141140734229</v>
      </c>
      <c r="BY136" s="20" t="n">
        <f aca="false">VLOOKUP($A136,'3-Year Park Factors'!$A$4:$S$913,BY$1,FALSE())</f>
        <v>0.990867050574397</v>
      </c>
      <c r="BZ136" s="20" t="n">
        <f aca="false">VLOOKUP($A136,'3-Year Park Factors'!$A$4:$S$913,BZ$1,FALSE())</f>
        <v>0.990936369343463</v>
      </c>
      <c r="CA136" s="21" t="n">
        <f aca="false">SUM(((AV136+3)/(AV136+AW136+7)-0.4)*20)</f>
        <v>0.571428571428571</v>
      </c>
      <c r="CB136" s="22" t="e">
        <f aca="false">SUM(SQRT((AV136+AW136)/((AM136-AN136-AO136-AP136)+AR136+Q136))/0.07)</f>
        <v>#DIV/0!</v>
      </c>
      <c r="CC136" s="22" t="e">
        <f aca="false">SUM(AO136/(AK136-AP136-AS136)/0.02*10)</f>
        <v>#DIV/0!</v>
      </c>
      <c r="CD136" s="22" t="e">
        <f aca="false">((AL136-AP136)/(AM136+AR136-AP136-Q136)-0.1)/0.04</f>
        <v>#DIV/0!</v>
      </c>
      <c r="CE136" s="53" t="e">
        <f aca="false">AVERAGE(CA136:CD136)*1.1</f>
        <v>#DIV/0!</v>
      </c>
      <c r="CF136" s="22" t="e">
        <f aca="false">IF((AX136/AK136*500)&lt;10,(AX136/AK136*500),10)</f>
        <v>#DIV/0!</v>
      </c>
      <c r="CG136" s="53" t="e">
        <f aca="false">SUM((MIN(CE136:CF136)+CE136+CF136)/3)</f>
        <v>#DIV/0!</v>
      </c>
    </row>
    <row r="137" customFormat="false" ht="11.25" hidden="false" customHeight="false" outlineLevel="0" collapsed="false">
      <c r="A137" s="54" t="s">
        <v>215</v>
      </c>
      <c r="B137" s="45" t="n">
        <v>2006</v>
      </c>
      <c r="C137" s="46" t="str">
        <f aca="false">VLOOKUP($A137,'Org. List'!$A$1:$Q$1812,$BO$1,FALSE())</f>
        <v>CHN</v>
      </c>
      <c r="D137" s="3" t="n">
        <f aca="false">SUM(BD137*1)</f>
        <v>0</v>
      </c>
      <c r="E137" s="4" t="n">
        <f aca="false">SUM(BE137*1)</f>
        <v>0</v>
      </c>
      <c r="F137" s="4" t="n">
        <f aca="false">SUM(BF137*1)</f>
        <v>0</v>
      </c>
      <c r="G137" s="47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8" t="n">
        <f aca="false">SUM(J137/(H137+0.000001))</f>
        <v>0</v>
      </c>
      <c r="V137" s="9" t="n">
        <f aca="false">SUM((J137+O137+Q137)/(H137+O137+Q137+0.000001))</f>
        <v>0</v>
      </c>
      <c r="W137" s="9" t="n">
        <f aca="false">SUM((J137+K137+L137*2+M137*3)/(H137+0.0000000001))</f>
        <v>0</v>
      </c>
      <c r="X137" s="11" t="n">
        <f aca="false">VLOOKUP($A137,'3-Year Park Factors'!$A$3:$W$903,$X$1,FALSE())</f>
        <v>0.767642976355278</v>
      </c>
      <c r="Y137" s="11" t="n">
        <f aca="false">SQRT(X137)</f>
        <v>0.876152370512845</v>
      </c>
      <c r="Z137" s="11" t="n">
        <f aca="false">SQRT(1/SQRT(Y137))</f>
        <v>1.03360616235319</v>
      </c>
      <c r="AA137" s="11" t="n">
        <f aca="false">(I137-M137)/(J137-M137+O137+Q137+0.1)</f>
        <v>0</v>
      </c>
      <c r="AB137" s="11" t="n">
        <f aca="false">(N137/(W137*1.09-U137*0.66+0.000001))/(H137+0.00000001)</f>
        <v>0</v>
      </c>
      <c r="AC137" s="49" t="n">
        <f aca="false">I137/BU137</f>
        <v>0</v>
      </c>
      <c r="AD137" s="49" t="n">
        <f aca="false">J137/BV137</f>
        <v>0</v>
      </c>
      <c r="AE137" s="49" t="n">
        <f aca="false">K137/BW137</f>
        <v>0</v>
      </c>
      <c r="AF137" s="49" t="n">
        <f aca="false">M137/BX137</f>
        <v>0</v>
      </c>
      <c r="AG137" s="49" t="n">
        <f aca="false">N137/BU137</f>
        <v>0</v>
      </c>
      <c r="AH137" s="49" t="n">
        <f aca="false">O137/BY137</f>
        <v>0</v>
      </c>
      <c r="AI137" s="49" t="n">
        <f aca="false">P137/BZ137</f>
        <v>0</v>
      </c>
      <c r="AJ137" s="50" t="n">
        <f aca="false">G137</f>
        <v>0</v>
      </c>
      <c r="AK137" s="51" t="n">
        <f aca="false">SUM(AM137+BG137)</f>
        <v>0</v>
      </c>
      <c r="AL137" s="16" t="n">
        <f aca="false">(AM137-AP137+AR137+AU137)*AA137</f>
        <v>0</v>
      </c>
      <c r="AM137" s="16" t="n">
        <f aca="false">SUM(AD137*0.98*Y137*BP137)</f>
        <v>0</v>
      </c>
      <c r="AN137" s="16" t="n">
        <f aca="false">SUM(AE137*Y137*BQ137)</f>
        <v>0</v>
      </c>
      <c r="AO137" s="16" t="n">
        <f aca="false">SUM(L137*0.85*(X137/BW137))</f>
        <v>0</v>
      </c>
      <c r="AP137" s="16" t="n">
        <f aca="false">SUM(AF137*X137*BR137)</f>
        <v>0</v>
      </c>
      <c r="AQ137" s="16" t="n">
        <f aca="false">SUM(AG137*X137*BO137)</f>
        <v>0</v>
      </c>
      <c r="AR137" s="16" t="n">
        <f aca="false">SUM(O137*(X137/BY137*BS137))</f>
        <v>0</v>
      </c>
      <c r="AS137" s="16" t="n">
        <f aca="false">SUM(P137*(Z137/BZ137*BT137))</f>
        <v>0</v>
      </c>
      <c r="AT137" s="16" t="n">
        <f aca="false">SUM((R137+S137)*0.7)</f>
        <v>0</v>
      </c>
      <c r="AU137" s="16" t="n">
        <f aca="false">Q137*0.75</f>
        <v>0</v>
      </c>
      <c r="AV137" s="16" t="n">
        <f aca="false">SUM((R137/(R137+S137+0.000000000001)*0.9)*AT137)</f>
        <v>0</v>
      </c>
      <c r="AW137" s="16" t="n">
        <f aca="false">SUM(AT137-AV137)</f>
        <v>0</v>
      </c>
      <c r="AX137" s="16" t="n">
        <f aca="false">T137</f>
        <v>0</v>
      </c>
      <c r="AY137" s="16" t="e">
        <f aca="false">IF(CF137&lt;2,"PO",IF(CF137&lt;6,"FR",IF(CF137&lt;7,"AV",IF(CF137&lt;11,"VG","EX"))))</f>
        <v>#DIV/0!</v>
      </c>
      <c r="AZ137" s="16" t="e">
        <f aca="false">IF(CG137&lt;3,"PO",IF(CG137&lt;4,"FR",IF(CG137&lt;7,"AV",IF(CG137&lt;9,"VG","EX"))))</f>
        <v>#DIV/0!</v>
      </c>
      <c r="BA137" s="16" t="e">
        <f aca="false">IF(CE137&lt;2,"PO",IF(CE137&lt;3,"FR",IF(CE137&lt;5,"AV",IF(CE137&lt;7,"VG","EX"))))</f>
        <v>#DIV/0!</v>
      </c>
      <c r="BB137" s="16" t="e">
        <f aca="false">IF(CB137&lt;2,"PO",IF(CB137&lt;3,"FR",IF(CB137&lt;5,"AV",IF(CB137&lt;7,"VG","EX"))))</f>
        <v>#DIV/0!</v>
      </c>
      <c r="BC137" s="16" t="str">
        <f aca="false">IF(CA137&lt;1.5,"PO",IF(CA137&lt;2.5,"FR",IF(CA137&lt;4.5,"AV",IF(CA137&lt;6.5,"VG","EX"))))</f>
        <v>PO</v>
      </c>
      <c r="BD137" s="17" t="n">
        <f aca="false">SUM(AM137/(AK137+0.00000000001))</f>
        <v>0</v>
      </c>
      <c r="BE137" s="17" t="n">
        <f aca="false">SUM((AM137+AR137+(Q137*0.82))/(AK137+AR137+0.000000000001+(Q137*0.82)))</f>
        <v>0</v>
      </c>
      <c r="BF137" s="17" t="n">
        <f aca="false">SUM((AM137+AN137+2*AO137+3*AP137)/(AK137+1E-015))</f>
        <v>0</v>
      </c>
      <c r="BG137" s="18" t="n">
        <f aca="false">SUM(H137-J137)</f>
        <v>0</v>
      </c>
      <c r="BH137" s="52"/>
      <c r="BI137" s="52"/>
      <c r="BJ137" s="52"/>
      <c r="BK137" s="52"/>
      <c r="BL137" s="52"/>
      <c r="BM137" s="52"/>
      <c r="BN137" s="52"/>
      <c r="BO137" s="20" t="n">
        <f aca="false">VLOOKUP($C137,'3-Year Park Factors'!$A$4:$S$913,$BO$1,FALSE())</f>
        <v>1.02555555555556</v>
      </c>
      <c r="BP137" s="20" t="n">
        <f aca="false">VLOOKUP($C137,'3-Year Park Factors'!$A$4:$S$913,$BP$1,FALSE())</f>
        <v>1.00519939821112</v>
      </c>
      <c r="BQ137" s="20" t="n">
        <f aca="false">VLOOKUP($C137,'3-Year Park Factors'!$A$4:$S$913,$BQ$1,FALSE())</f>
        <v>1.03104809564546</v>
      </c>
      <c r="BR137" s="20" t="n">
        <f aca="false">VLOOKUP($C137,'3-Year Park Factors'!$A$4:$S$913,$BR$1,FALSE())</f>
        <v>1.07623147483517</v>
      </c>
      <c r="BS137" s="20" t="n">
        <f aca="false">VLOOKUP($C137,'3-Year Park Factors'!$A$4:$S$913,6,FALSE())</f>
        <v>0.961081396045578</v>
      </c>
      <c r="BT137" s="20" t="n">
        <f aca="false">VLOOKUP($C137,'3-Year Park Factors'!$A$4:$S$913,7,FALSE())</f>
        <v>1.05523124163856</v>
      </c>
      <c r="BU137" s="20" t="n">
        <f aca="false">VLOOKUP($A137,'3-Year Park Factors'!$A$4:$S$913,BU$1,FALSE())</f>
        <v>1.00368407772548</v>
      </c>
      <c r="BV137" s="20" t="n">
        <f aca="false">VLOOKUP($A137,'3-Year Park Factors'!$A$4:$S$913,BV$1,FALSE())</f>
        <v>1.01190490534338</v>
      </c>
      <c r="BW137" s="20" t="n">
        <f aca="false">VLOOKUP($A137,'3-Year Park Factors'!$A$4:$S$913,BW$1,FALSE())</f>
        <v>1.06346846173366</v>
      </c>
      <c r="BX137" s="20" t="n">
        <f aca="false">VLOOKUP($A137,'3-Year Park Factors'!$A$4:$S$913,BX$1,FALSE())</f>
        <v>1.03766893759352</v>
      </c>
      <c r="BY137" s="20" t="n">
        <f aca="false">VLOOKUP($A137,'3-Year Park Factors'!$A$4:$S$913,BY$1,FALSE())</f>
        <v>0.99023132373073</v>
      </c>
      <c r="BZ137" s="20" t="n">
        <f aca="false">VLOOKUP($A137,'3-Year Park Factors'!$A$4:$S$913,BZ$1,FALSE())</f>
        <v>1.03769716737771</v>
      </c>
      <c r="CA137" s="21" t="n">
        <f aca="false">SUM(((AV137+3)/(AV137+AW137+7)-0.4)*20)</f>
        <v>0.571428571428571</v>
      </c>
      <c r="CB137" s="22" t="e">
        <f aca="false">SUM(SQRT((AV137+AW137)/((AM137-AN137-AO137-AP137)+AR137+Q137))/0.07)</f>
        <v>#DIV/0!</v>
      </c>
      <c r="CC137" s="22" t="e">
        <f aca="false">SUM(AO137/(AK137-AP137-AS137)/0.02*10)</f>
        <v>#DIV/0!</v>
      </c>
      <c r="CD137" s="22" t="e">
        <f aca="false">((AL137-AP137)/(AM137+AR137-AP137-Q137)-0.1)/0.04</f>
        <v>#DIV/0!</v>
      </c>
      <c r="CE137" s="53" t="e">
        <f aca="false">AVERAGE(CA137:CD137)*1.1</f>
        <v>#DIV/0!</v>
      </c>
      <c r="CF137" s="22" t="e">
        <f aca="false">IF((AX137/AK137*500)&lt;10,(AX137/AK137*500),10)</f>
        <v>#DIV/0!</v>
      </c>
      <c r="CG137" s="53" t="e">
        <f aca="false">SUM((MIN(CE137:CF137)+CE137+CF137)/3)</f>
        <v>#DIV/0!</v>
      </c>
    </row>
    <row r="138" customFormat="false" ht="11.25" hidden="false" customHeight="false" outlineLevel="0" collapsed="false">
      <c r="A138" s="54" t="s">
        <v>216</v>
      </c>
      <c r="B138" s="45" t="n">
        <v>2006</v>
      </c>
      <c r="C138" s="46" t="str">
        <f aca="false">VLOOKUP($A138,'Org. List'!$A$1:$Q$1812,$BO$1,FALSE())</f>
        <v>MIL</v>
      </c>
      <c r="D138" s="3" t="n">
        <f aca="false">SUM(BD138*1)</f>
        <v>0</v>
      </c>
      <c r="E138" s="4" t="n">
        <f aca="false">SUM(BE138*1)</f>
        <v>0</v>
      </c>
      <c r="F138" s="4" t="n">
        <f aca="false">SUM(BF138*1)</f>
        <v>0</v>
      </c>
      <c r="G138" s="47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8" t="n">
        <f aca="false">SUM(J138/(H138+0.000001))</f>
        <v>0</v>
      </c>
      <c r="V138" s="9" t="n">
        <f aca="false">SUM((J138+O138+Q138)/(H138+O138+Q138+0.000001))</f>
        <v>0</v>
      </c>
      <c r="W138" s="9" t="n">
        <f aca="false">SUM((J138+K138+L138*2+M138*3)/(H138+0.0000000001))</f>
        <v>0</v>
      </c>
      <c r="X138" s="11" t="n">
        <f aca="false">VLOOKUP($A138,'3-Year Park Factors'!$A$3:$W$903,$X$1,FALSE())</f>
        <v>0.544079727904372</v>
      </c>
      <c r="Y138" s="11" t="n">
        <f aca="false">SQRT(X138)</f>
        <v>0.737617602762009</v>
      </c>
      <c r="Z138" s="11" t="n">
        <f aca="false">SQRT(1/SQRT(Y138))</f>
        <v>1.07905152267206</v>
      </c>
      <c r="AA138" s="11" t="n">
        <f aca="false">(I138-M138)/(J138-M138+O138+Q138+0.1)</f>
        <v>0</v>
      </c>
      <c r="AB138" s="11" t="n">
        <f aca="false">(N138/(W138*1.09-U138*0.66+0.000001))/(H138+0.00000001)</f>
        <v>0</v>
      </c>
      <c r="AC138" s="49" t="n">
        <f aca="false">I138/BU138</f>
        <v>0</v>
      </c>
      <c r="AD138" s="49" t="n">
        <f aca="false">J138/BV138</f>
        <v>0</v>
      </c>
      <c r="AE138" s="49" t="n">
        <f aca="false">K138/BW138</f>
        <v>0</v>
      </c>
      <c r="AF138" s="49" t="n">
        <f aca="false">M138/BX138</f>
        <v>0</v>
      </c>
      <c r="AG138" s="49" t="n">
        <f aca="false">N138/BU138</f>
        <v>0</v>
      </c>
      <c r="AH138" s="49" t="n">
        <f aca="false">O138/BY138</f>
        <v>0</v>
      </c>
      <c r="AI138" s="49" t="n">
        <f aca="false">P138/BZ138</f>
        <v>0</v>
      </c>
      <c r="AJ138" s="50" t="n">
        <f aca="false">G138</f>
        <v>0</v>
      </c>
      <c r="AK138" s="51" t="n">
        <f aca="false">SUM(AM138+BG138)</f>
        <v>0</v>
      </c>
      <c r="AL138" s="16" t="n">
        <f aca="false">(AM138-AP138+AR138+AU138)*AA138</f>
        <v>0</v>
      </c>
      <c r="AM138" s="16" t="n">
        <f aca="false">SUM(AD138*0.98*Y138*BP138)</f>
        <v>0</v>
      </c>
      <c r="AN138" s="16" t="n">
        <f aca="false">SUM(AE138*Y138*BQ138)</f>
        <v>0</v>
      </c>
      <c r="AO138" s="16" t="n">
        <f aca="false">SUM(L138*0.85*(X138/BW138))</f>
        <v>0</v>
      </c>
      <c r="AP138" s="16" t="n">
        <f aca="false">SUM(AF138*X138*BR138)</f>
        <v>0</v>
      </c>
      <c r="AQ138" s="16" t="n">
        <f aca="false">SUM(AG138*X138*BO138)</f>
        <v>0</v>
      </c>
      <c r="AR138" s="16" t="n">
        <f aca="false">SUM(O138*(X138/BY138*BS138))</f>
        <v>0</v>
      </c>
      <c r="AS138" s="16" t="n">
        <f aca="false">SUM(P138*(Z138/BZ138*BT138))</f>
        <v>0</v>
      </c>
      <c r="AT138" s="16" t="n">
        <f aca="false">SUM((R138+S138)*0.7)</f>
        <v>0</v>
      </c>
      <c r="AU138" s="16" t="n">
        <f aca="false">Q138*0.75</f>
        <v>0</v>
      </c>
      <c r="AV138" s="16" t="n">
        <f aca="false">SUM((R138/(R138+S138+0.000000000001)*0.9)*AT138)</f>
        <v>0</v>
      </c>
      <c r="AW138" s="16" t="n">
        <f aca="false">SUM(AT138-AV138)</f>
        <v>0</v>
      </c>
      <c r="AX138" s="16" t="n">
        <f aca="false">T138</f>
        <v>0</v>
      </c>
      <c r="AY138" s="16" t="e">
        <f aca="false">IF(CF138&lt;2,"PO",IF(CF138&lt;6,"FR",IF(CF138&lt;7,"AV",IF(CF138&lt;11,"VG","EX"))))</f>
        <v>#DIV/0!</v>
      </c>
      <c r="AZ138" s="16" t="e">
        <f aca="false">IF(CG138&lt;3,"PO",IF(CG138&lt;4,"FR",IF(CG138&lt;7,"AV",IF(CG138&lt;9,"VG","EX"))))</f>
        <v>#DIV/0!</v>
      </c>
      <c r="BA138" s="16" t="e">
        <f aca="false">IF(CE138&lt;2,"PO",IF(CE138&lt;3,"FR",IF(CE138&lt;5,"AV",IF(CE138&lt;7,"VG","EX"))))</f>
        <v>#DIV/0!</v>
      </c>
      <c r="BB138" s="16" t="e">
        <f aca="false">IF(CB138&lt;2,"PO",IF(CB138&lt;3,"FR",IF(CB138&lt;5,"AV",IF(CB138&lt;7,"VG","EX"))))</f>
        <v>#DIV/0!</v>
      </c>
      <c r="BC138" s="16" t="str">
        <f aca="false">IF(CA138&lt;1.5,"PO",IF(CA138&lt;2.5,"FR",IF(CA138&lt;4.5,"AV",IF(CA138&lt;6.5,"VG","EX"))))</f>
        <v>PO</v>
      </c>
      <c r="BD138" s="17" t="n">
        <f aca="false">SUM(AM138/(AK138+0.00000000001))</f>
        <v>0</v>
      </c>
      <c r="BE138" s="17" t="n">
        <f aca="false">SUM((AM138+AR138+(Q138*0.82))/(AK138+AR138+0.000000000001+(Q138*0.82)))</f>
        <v>0</v>
      </c>
      <c r="BF138" s="17" t="n">
        <f aca="false">SUM((AM138+AN138+2*AO138+3*AP138)/(AK138+1E-015))</f>
        <v>0</v>
      </c>
      <c r="BG138" s="18" t="n">
        <f aca="false">SUM(H138-J138)</f>
        <v>0</v>
      </c>
      <c r="BH138" s="52"/>
      <c r="BI138" s="52"/>
      <c r="BJ138" s="52"/>
      <c r="BK138" s="52"/>
      <c r="BL138" s="52"/>
      <c r="BM138" s="52"/>
      <c r="BN138" s="52"/>
      <c r="BO138" s="20" t="n">
        <f aca="false">VLOOKUP($C138,'3-Year Park Factors'!$A$4:$S$913,$BO$1,FALSE())</f>
        <v>1.00166666666667</v>
      </c>
      <c r="BP138" s="20" t="n">
        <f aca="false">VLOOKUP($C138,'3-Year Park Factors'!$A$4:$S$913,$BP$1,FALSE())</f>
        <v>0.969500767015713</v>
      </c>
      <c r="BQ138" s="20" t="n">
        <f aca="false">VLOOKUP($C138,'3-Year Park Factors'!$A$4:$S$913,$BQ$1,FALSE())</f>
        <v>0.993145867749678</v>
      </c>
      <c r="BR138" s="20" t="n">
        <f aca="false">VLOOKUP($C138,'3-Year Park Factors'!$A$4:$S$913,$BR$1,FALSE())</f>
        <v>1.0222977518149</v>
      </c>
      <c r="BS138" s="20" t="n">
        <f aca="false">VLOOKUP($C138,'3-Year Park Factors'!$A$4:$S$913,6,FALSE())</f>
        <v>1.05240208980784</v>
      </c>
      <c r="BT138" s="20" t="n">
        <f aca="false">VLOOKUP($C138,'3-Year Park Factors'!$A$4:$S$913,7,FALSE())</f>
        <v>1.03629163374924</v>
      </c>
      <c r="BU138" s="20" t="n">
        <f aca="false">VLOOKUP($A138,'3-Year Park Factors'!$A$4:$S$913,BU$1,FALSE())</f>
        <v>1.03735053602128</v>
      </c>
      <c r="BV138" s="20" t="n">
        <f aca="false">VLOOKUP($A138,'3-Year Park Factors'!$A$4:$S$913,BV$1,FALSE())</f>
        <v>1.03334353994175</v>
      </c>
      <c r="BW138" s="20" t="n">
        <f aca="false">VLOOKUP($A138,'3-Year Park Factors'!$A$4:$S$913,BW$1,FALSE())</f>
        <v>1.05658454543083</v>
      </c>
      <c r="BX138" s="20" t="n">
        <f aca="false">VLOOKUP($A138,'3-Year Park Factors'!$A$4:$S$913,BX$1,FALSE())</f>
        <v>0.962097847947113</v>
      </c>
      <c r="BY138" s="20" t="n">
        <f aca="false">VLOOKUP($A138,'3-Year Park Factors'!$A$4:$S$913,BY$1,FALSE())</f>
        <v>0.957769741178036</v>
      </c>
      <c r="BZ138" s="20" t="n">
        <f aca="false">VLOOKUP($A138,'3-Year Park Factors'!$A$4:$S$913,BZ$1,FALSE())</f>
        <v>1.04458120513116</v>
      </c>
      <c r="CA138" s="21" t="n">
        <f aca="false">SUM(((AV138+3)/(AV138+AW138+7)-0.4)*20)</f>
        <v>0.571428571428571</v>
      </c>
      <c r="CB138" s="22" t="e">
        <f aca="false">SUM(SQRT((AV138+AW138)/((AM138-AN138-AO138-AP138)+AR138+Q138))/0.07)</f>
        <v>#DIV/0!</v>
      </c>
      <c r="CC138" s="22" t="e">
        <f aca="false">SUM(AO138/(AK138-AP138-AS138)/0.02*10)</f>
        <v>#DIV/0!</v>
      </c>
      <c r="CD138" s="22" t="e">
        <f aca="false">((AL138-AP138)/(AM138+AR138-AP138-Q138)-0.1)/0.04</f>
        <v>#DIV/0!</v>
      </c>
      <c r="CE138" s="53" t="e">
        <f aca="false">AVERAGE(CA138:CD138)*1.1</f>
        <v>#DIV/0!</v>
      </c>
      <c r="CF138" s="22" t="e">
        <f aca="false">IF((AX138/AK138*500)&lt;10,(AX138/AK138*500),10)</f>
        <v>#DIV/0!</v>
      </c>
      <c r="CG138" s="53" t="e">
        <f aca="false">SUM((MIN(CE138:CF138)+CE138+CF138)/3)</f>
        <v>#DIV/0!</v>
      </c>
    </row>
    <row r="139" customFormat="false" ht="11.25" hidden="false" customHeight="false" outlineLevel="0" collapsed="false">
      <c r="A139" s="54" t="s">
        <v>217</v>
      </c>
      <c r="B139" s="45" t="n">
        <v>2006</v>
      </c>
      <c r="C139" s="46" t="str">
        <f aca="false">VLOOKUP($A139,'Org. List'!$A$1:$Q$1812,$BO$1,FALSE())</f>
        <v>KC</v>
      </c>
      <c r="D139" s="3" t="n">
        <f aca="false">SUM(BD139*1)</f>
        <v>0</v>
      </c>
      <c r="E139" s="4" t="n">
        <f aca="false">SUM(BE139*1)</f>
        <v>0</v>
      </c>
      <c r="F139" s="4" t="n">
        <f aca="false">SUM(BF139*1)</f>
        <v>0</v>
      </c>
      <c r="G139" s="47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8" t="n">
        <f aca="false">SUM(J139/(H139+0.000001))</f>
        <v>0</v>
      </c>
      <c r="V139" s="9" t="n">
        <f aca="false">SUM((J139+O139+Q139)/(H139+O139+Q139+0.000001))</f>
        <v>0</v>
      </c>
      <c r="W139" s="9" t="n">
        <f aca="false">SUM((J139+K139+L139*2+M139*3)/(H139+0.0000000001))</f>
        <v>0</v>
      </c>
      <c r="X139" s="11" t="n">
        <f aca="false">VLOOKUP($A139,'3-Year Park Factors'!$A$3:$W$903,$X$1,FALSE())</f>
        <v>0.712443365325396</v>
      </c>
      <c r="Y139" s="11" t="n">
        <f aca="false">SQRT(X139)</f>
        <v>0.844063602654087</v>
      </c>
      <c r="Z139" s="11" t="n">
        <f aca="false">SQRT(1/SQRT(Y139))</f>
        <v>1.0432927915166</v>
      </c>
      <c r="AA139" s="11" t="n">
        <f aca="false">(I139-M139)/(J139-M139+O139+Q139+0.1)</f>
        <v>0</v>
      </c>
      <c r="AB139" s="11" t="n">
        <f aca="false">(N139/(W139*1.09-U139*0.66+0.000001))/(H139+0.00000001)</f>
        <v>0</v>
      </c>
      <c r="AC139" s="49" t="n">
        <f aca="false">I139/BU139</f>
        <v>0</v>
      </c>
      <c r="AD139" s="49" t="n">
        <f aca="false">J139/BV139</f>
        <v>0</v>
      </c>
      <c r="AE139" s="49" t="n">
        <f aca="false">K139/BW139</f>
        <v>0</v>
      </c>
      <c r="AF139" s="49" t="n">
        <f aca="false">M139/BX139</f>
        <v>0</v>
      </c>
      <c r="AG139" s="49" t="n">
        <f aca="false">N139/BU139</f>
        <v>0</v>
      </c>
      <c r="AH139" s="49" t="n">
        <f aca="false">O139/BY139</f>
        <v>0</v>
      </c>
      <c r="AI139" s="49" t="n">
        <f aca="false">P139/BZ139</f>
        <v>0</v>
      </c>
      <c r="AJ139" s="50" t="n">
        <f aca="false">G139</f>
        <v>0</v>
      </c>
      <c r="AK139" s="51" t="n">
        <f aca="false">SUM(AM139+BG139)</f>
        <v>0</v>
      </c>
      <c r="AL139" s="16" t="n">
        <f aca="false">(AM139-AP139+AR139+AU139)*AA139</f>
        <v>0</v>
      </c>
      <c r="AM139" s="16" t="n">
        <f aca="false">SUM(AD139*0.98*Y139*BP139)</f>
        <v>0</v>
      </c>
      <c r="AN139" s="16" t="n">
        <f aca="false">SUM(AE139*Y139*BQ139)</f>
        <v>0</v>
      </c>
      <c r="AO139" s="16" t="n">
        <f aca="false">SUM(L139*0.85*(X139/BW139))</f>
        <v>0</v>
      </c>
      <c r="AP139" s="16" t="n">
        <f aca="false">SUM(AF139*X139*BR139)</f>
        <v>0</v>
      </c>
      <c r="AQ139" s="16" t="n">
        <f aca="false">SUM(AG139*X139*BO139)</f>
        <v>0</v>
      </c>
      <c r="AR139" s="16" t="n">
        <f aca="false">SUM(O139*(X139/BY139*BS139))</f>
        <v>0</v>
      </c>
      <c r="AS139" s="16" t="n">
        <f aca="false">SUM(P139*(Z139/BZ139*BT139))</f>
        <v>0</v>
      </c>
      <c r="AT139" s="16" t="n">
        <f aca="false">SUM((R139+S139)*0.7)</f>
        <v>0</v>
      </c>
      <c r="AU139" s="16" t="n">
        <f aca="false">Q139*0.75</f>
        <v>0</v>
      </c>
      <c r="AV139" s="16" t="n">
        <f aca="false">SUM((R139/(R139+S139+0.000000000001)*0.9)*AT139)</f>
        <v>0</v>
      </c>
      <c r="AW139" s="16" t="n">
        <f aca="false">SUM(AT139-AV139)</f>
        <v>0</v>
      </c>
      <c r="AX139" s="16" t="n">
        <f aca="false">T139</f>
        <v>0</v>
      </c>
      <c r="AY139" s="16" t="e">
        <f aca="false">IF(CF139&lt;2,"PO",IF(CF139&lt;6,"FR",IF(CF139&lt;7,"AV",IF(CF139&lt;11,"VG","EX"))))</f>
        <v>#DIV/0!</v>
      </c>
      <c r="AZ139" s="16" t="e">
        <f aca="false">IF(CG139&lt;3,"PO",IF(CG139&lt;4,"FR",IF(CG139&lt;7,"AV",IF(CG139&lt;9,"VG","EX"))))</f>
        <v>#DIV/0!</v>
      </c>
      <c r="BA139" s="16" t="e">
        <f aca="false">IF(CE139&lt;2,"PO",IF(CE139&lt;3,"FR",IF(CE139&lt;5,"AV",IF(CE139&lt;7,"VG","EX"))))</f>
        <v>#DIV/0!</v>
      </c>
      <c r="BB139" s="16" t="e">
        <f aca="false">IF(CB139&lt;2,"PO",IF(CB139&lt;3,"FR",IF(CB139&lt;5,"AV",IF(CB139&lt;7,"VG","EX"))))</f>
        <v>#DIV/0!</v>
      </c>
      <c r="BC139" s="16" t="str">
        <f aca="false">IF(CA139&lt;1.5,"PO",IF(CA139&lt;2.5,"FR",IF(CA139&lt;4.5,"AV",IF(CA139&lt;6.5,"VG","EX"))))</f>
        <v>PO</v>
      </c>
      <c r="BD139" s="17" t="n">
        <f aca="false">SUM(AM139/(AK139+0.00000000001))</f>
        <v>0</v>
      </c>
      <c r="BE139" s="17" t="n">
        <f aca="false">SUM((AM139+AR139+(Q139*0.82))/(AK139+AR139+0.000000000001+(Q139*0.82)))</f>
        <v>0</v>
      </c>
      <c r="BF139" s="17" t="n">
        <f aca="false">SUM((AM139+AN139+2*AO139+3*AP139)/(AK139+1E-015))</f>
        <v>0</v>
      </c>
      <c r="BG139" s="18" t="n">
        <f aca="false">SUM(H139-J139)</f>
        <v>0</v>
      </c>
      <c r="BH139" s="52"/>
      <c r="BI139" s="52"/>
      <c r="BJ139" s="52"/>
      <c r="BK139" s="52"/>
      <c r="BL139" s="52"/>
      <c r="BM139" s="52"/>
      <c r="BN139" s="52"/>
      <c r="BO139" s="20" t="n">
        <f aca="false">VLOOKUP($C139,'3-Year Park Factors'!$A$4:$S$913,$BO$1,FALSE())</f>
        <v>1.00833333333333</v>
      </c>
      <c r="BP139" s="20" t="n">
        <f aca="false">VLOOKUP($C139,'3-Year Park Factors'!$A$4:$S$913,$BP$1,FALSE())</f>
        <v>1.00193291205401</v>
      </c>
      <c r="BQ139" s="20" t="n">
        <f aca="false">VLOOKUP($C139,'3-Year Park Factors'!$A$4:$S$913,$BQ$1,FALSE())</f>
        <v>1.02410143050443</v>
      </c>
      <c r="BR139" s="20" t="n">
        <f aca="false">VLOOKUP($C139,'3-Year Park Factors'!$A$4:$S$913,$BR$1,FALSE())</f>
        <v>0.89950090573573</v>
      </c>
      <c r="BS139" s="20" t="n">
        <f aca="false">VLOOKUP($C139,'3-Year Park Factors'!$A$4:$S$913,6,FALSE())</f>
        <v>1.00060197309452</v>
      </c>
      <c r="BT139" s="20" t="n">
        <f aca="false">VLOOKUP($C139,'3-Year Park Factors'!$A$4:$S$913,7,FALSE())</f>
        <v>0.924614719141034</v>
      </c>
      <c r="BU139" s="20" t="n">
        <f aca="false">VLOOKUP($A139,'3-Year Park Factors'!$A$4:$S$913,BU$1,FALSE())</f>
        <v>0.96613584555785</v>
      </c>
      <c r="BV139" s="20" t="n">
        <f aca="false">VLOOKUP($A139,'3-Year Park Factors'!$A$4:$S$913,BV$1,FALSE())</f>
        <v>0.994676949072438</v>
      </c>
      <c r="BW139" s="20" t="n">
        <f aca="false">VLOOKUP($A139,'3-Year Park Factors'!$A$4:$S$913,BW$1,FALSE())</f>
        <v>0.945980082931541</v>
      </c>
      <c r="BX139" s="20" t="n">
        <f aca="false">VLOOKUP($A139,'3-Year Park Factors'!$A$4:$S$913,BX$1,FALSE())</f>
        <v>0.924232536574267</v>
      </c>
      <c r="BY139" s="20" t="n">
        <f aca="false">VLOOKUP($A139,'3-Year Park Factors'!$A$4:$S$913,BY$1,FALSE())</f>
        <v>1.00575770693802</v>
      </c>
      <c r="BZ139" s="20" t="n">
        <f aca="false">VLOOKUP($A139,'3-Year Park Factors'!$A$4:$S$913,BZ$1,FALSE())</f>
        <v>0.935181096456947</v>
      </c>
      <c r="CA139" s="21" t="n">
        <f aca="false">SUM(((AV139+3)/(AV139+AW139+7)-0.4)*20)</f>
        <v>0.571428571428571</v>
      </c>
      <c r="CB139" s="22" t="e">
        <f aca="false">SUM(SQRT((AV139+AW139)/((AM139-AN139-AO139-AP139)+AR139+Q139))/0.07)</f>
        <v>#DIV/0!</v>
      </c>
      <c r="CC139" s="22" t="e">
        <f aca="false">SUM(AO139/(AK139-AP139-AS139)/0.02*10)</f>
        <v>#DIV/0!</v>
      </c>
      <c r="CD139" s="22" t="e">
        <f aca="false">((AL139-AP139)/(AM139+AR139-AP139-Q139)-0.1)/0.04</f>
        <v>#DIV/0!</v>
      </c>
      <c r="CE139" s="53" t="e">
        <f aca="false">AVERAGE(CA139:CD139)*1.1</f>
        <v>#DIV/0!</v>
      </c>
      <c r="CF139" s="22" t="e">
        <f aca="false">IF((AX139/AK139*500)&lt;10,(AX139/AK139*500),10)</f>
        <v>#DIV/0!</v>
      </c>
      <c r="CG139" s="53" t="e">
        <f aca="false">SUM((MIN(CE139:CF139)+CE139+CF139)/3)</f>
        <v>#DIV/0!</v>
      </c>
    </row>
    <row r="140" customFormat="false" ht="11.25" hidden="false" customHeight="false" outlineLevel="0" collapsed="false">
      <c r="A140" s="54" t="s">
        <v>218</v>
      </c>
      <c r="B140" s="45" t="n">
        <v>2006</v>
      </c>
      <c r="C140" s="46" t="str">
        <f aca="false">VLOOKUP($A140,'Org. List'!$A$1:$Q$1812,$BO$1,FALSE())</f>
        <v>PIT</v>
      </c>
      <c r="D140" s="3" t="n">
        <f aca="false">SUM(BD140*1)</f>
        <v>0</v>
      </c>
      <c r="E140" s="4" t="n">
        <f aca="false">SUM(BE140*1)</f>
        <v>0</v>
      </c>
      <c r="F140" s="4" t="n">
        <f aca="false">SUM(BF140*1)</f>
        <v>0</v>
      </c>
      <c r="G140" s="47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8" t="n">
        <f aca="false">SUM(J140/(H140+0.000001))</f>
        <v>0</v>
      </c>
      <c r="V140" s="9" t="n">
        <f aca="false">SUM((J140+O140+Q140)/(H140+O140+Q140+0.000001))</f>
        <v>0</v>
      </c>
      <c r="W140" s="9" t="n">
        <f aca="false">SUM((J140+K140+L140*2+M140*3)/(H140+0.0000000001))</f>
        <v>0</v>
      </c>
      <c r="X140" s="11" t="n">
        <f aca="false">VLOOKUP($A140,'3-Year Park Factors'!$A$3:$W$903,$X$1,FALSE())</f>
        <v>0.586783496173641</v>
      </c>
      <c r="Y140" s="11" t="n">
        <f aca="false">SQRT(X140)</f>
        <v>0.766017947683761</v>
      </c>
      <c r="Z140" s="11" t="n">
        <f aca="false">SQRT(1/SQRT(Y140))</f>
        <v>1.0689078430634</v>
      </c>
      <c r="AA140" s="11" t="n">
        <f aca="false">(I140-M140)/(J140-M140+O140+Q140+0.1)</f>
        <v>0</v>
      </c>
      <c r="AB140" s="11" t="n">
        <f aca="false">(N140/(W140*1.09-U140*0.66+0.000001))/(H140+0.00000001)</f>
        <v>0</v>
      </c>
      <c r="AC140" s="49" t="n">
        <f aca="false">I140/BU140</f>
        <v>0</v>
      </c>
      <c r="AD140" s="49" t="n">
        <f aca="false">J140/BV140</f>
        <v>0</v>
      </c>
      <c r="AE140" s="49" t="n">
        <f aca="false">K140/BW140</f>
        <v>0</v>
      </c>
      <c r="AF140" s="49" t="n">
        <f aca="false">M140/BX140</f>
        <v>0</v>
      </c>
      <c r="AG140" s="49" t="n">
        <f aca="false">N140/BU140</f>
        <v>0</v>
      </c>
      <c r="AH140" s="49" t="n">
        <f aca="false">O140/BY140</f>
        <v>0</v>
      </c>
      <c r="AI140" s="49" t="n">
        <f aca="false">P140/BZ140</f>
        <v>0</v>
      </c>
      <c r="AJ140" s="50" t="n">
        <f aca="false">G140</f>
        <v>0</v>
      </c>
      <c r="AK140" s="51" t="n">
        <f aca="false">SUM(AM140+BG140)</f>
        <v>0</v>
      </c>
      <c r="AL140" s="16" t="n">
        <f aca="false">(AM140-AP140+AR140+AU140)*AA140</f>
        <v>0</v>
      </c>
      <c r="AM140" s="16" t="n">
        <f aca="false">SUM(AD140*0.98*Y140*BP140)</f>
        <v>0</v>
      </c>
      <c r="AN140" s="16" t="n">
        <f aca="false">SUM(AE140*Y140*BQ140)</f>
        <v>0</v>
      </c>
      <c r="AO140" s="16" t="n">
        <f aca="false">SUM(L140*0.85*(X140/BW140))</f>
        <v>0</v>
      </c>
      <c r="AP140" s="16" t="n">
        <f aca="false">SUM(AF140*X140*BR140)</f>
        <v>0</v>
      </c>
      <c r="AQ140" s="16" t="n">
        <f aca="false">SUM(AG140*X140*BO140)</f>
        <v>0</v>
      </c>
      <c r="AR140" s="16" t="n">
        <f aca="false">SUM(O140*(X140/BY140*BS140))</f>
        <v>0</v>
      </c>
      <c r="AS140" s="16" t="n">
        <f aca="false">SUM(P140*(Z140/BZ140*BT140))</f>
        <v>0</v>
      </c>
      <c r="AT140" s="16" t="n">
        <f aca="false">SUM((R140+S140)*0.7)</f>
        <v>0</v>
      </c>
      <c r="AU140" s="16" t="n">
        <f aca="false">Q140*0.75</f>
        <v>0</v>
      </c>
      <c r="AV140" s="16" t="n">
        <f aca="false">SUM((R140/(R140+S140+0.000000000001)*0.9)*AT140)</f>
        <v>0</v>
      </c>
      <c r="AW140" s="16" t="n">
        <f aca="false">SUM(AT140-AV140)</f>
        <v>0</v>
      </c>
      <c r="AX140" s="16" t="n">
        <f aca="false">T140</f>
        <v>0</v>
      </c>
      <c r="AY140" s="16" t="e">
        <f aca="false">IF(CF140&lt;2,"PO",IF(CF140&lt;6,"FR",IF(CF140&lt;7,"AV",IF(CF140&lt;11,"VG","EX"))))</f>
        <v>#DIV/0!</v>
      </c>
      <c r="AZ140" s="16" t="e">
        <f aca="false">IF(CG140&lt;3,"PO",IF(CG140&lt;4,"FR",IF(CG140&lt;7,"AV",IF(CG140&lt;9,"VG","EX"))))</f>
        <v>#DIV/0!</v>
      </c>
      <c r="BA140" s="16" t="e">
        <f aca="false">IF(CE140&lt;2,"PO",IF(CE140&lt;3,"FR",IF(CE140&lt;5,"AV",IF(CE140&lt;7,"VG","EX"))))</f>
        <v>#DIV/0!</v>
      </c>
      <c r="BB140" s="16" t="e">
        <f aca="false">IF(CB140&lt;2,"PO",IF(CB140&lt;3,"FR",IF(CB140&lt;5,"AV",IF(CB140&lt;7,"VG","EX"))))</f>
        <v>#DIV/0!</v>
      </c>
      <c r="BC140" s="16" t="str">
        <f aca="false">IF(CA140&lt;1.5,"PO",IF(CA140&lt;2.5,"FR",IF(CA140&lt;4.5,"AV",IF(CA140&lt;6.5,"VG","EX"))))</f>
        <v>PO</v>
      </c>
      <c r="BD140" s="17" t="n">
        <f aca="false">SUM(AM140/(AK140+0.00000000001))</f>
        <v>0</v>
      </c>
      <c r="BE140" s="17" t="n">
        <f aca="false">SUM((AM140+AR140+(Q140*0.82))/(AK140+AR140+0.000000000001+(Q140*0.82)))</f>
        <v>0</v>
      </c>
      <c r="BF140" s="17" t="n">
        <f aca="false">SUM((AM140+AN140+2*AO140+3*AP140)/(AK140+1E-015))</f>
        <v>0</v>
      </c>
      <c r="BG140" s="18" t="n">
        <f aca="false">SUM(H140-J140)</f>
        <v>0</v>
      </c>
      <c r="BH140" s="52"/>
      <c r="BI140" s="52"/>
      <c r="BJ140" s="52"/>
      <c r="BK140" s="52"/>
      <c r="BL140" s="52"/>
      <c r="BM140" s="52"/>
      <c r="BN140" s="52"/>
      <c r="BO140" s="20" t="n">
        <f aca="false">VLOOKUP($C140,'3-Year Park Factors'!$A$4:$S$913,$BO$1,FALSE())</f>
        <v>0.987777777777778</v>
      </c>
      <c r="BP140" s="20" t="n">
        <f aca="false">VLOOKUP($C140,'3-Year Park Factors'!$A$4:$S$913,$BP$1,FALSE())</f>
        <v>1.0165614043695</v>
      </c>
      <c r="BQ140" s="20" t="n">
        <f aca="false">VLOOKUP($C140,'3-Year Park Factors'!$A$4:$S$913,$BQ$1,FALSE())</f>
        <v>1.0719372431476</v>
      </c>
      <c r="BR140" s="20" t="n">
        <f aca="false">VLOOKUP($C140,'3-Year Park Factors'!$A$4:$S$913,$BR$1,FALSE())</f>
        <v>0.927841781154023</v>
      </c>
      <c r="BS140" s="20" t="n">
        <f aca="false">VLOOKUP($C140,'3-Year Park Factors'!$A$4:$S$913,6,FALSE())</f>
        <v>0.969899804322719</v>
      </c>
      <c r="BT140" s="20" t="n">
        <f aca="false">VLOOKUP($C140,'3-Year Park Factors'!$A$4:$S$913,7,FALSE())</f>
        <v>0.963348288506706</v>
      </c>
      <c r="BU140" s="20" t="n">
        <f aca="false">VLOOKUP($A140,'3-Year Park Factors'!$A$4:$S$913,BU$1,FALSE())</f>
        <v>0.951401445860475</v>
      </c>
      <c r="BV140" s="20" t="n">
        <f aca="false">VLOOKUP($A140,'3-Year Park Factors'!$A$4:$S$913,BV$1,FALSE())</f>
        <v>0.982205763096276</v>
      </c>
      <c r="BW140" s="20" t="n">
        <f aca="false">VLOOKUP($A140,'3-Year Park Factors'!$A$4:$S$913,BW$1,FALSE())</f>
        <v>1.04340778202141</v>
      </c>
      <c r="BX140" s="20" t="n">
        <f aca="false">VLOOKUP($A140,'3-Year Park Factors'!$A$4:$S$913,BX$1,FALSE())</f>
        <v>0.894409998525409</v>
      </c>
      <c r="BY140" s="20" t="n">
        <f aca="false">VLOOKUP($A140,'3-Year Park Factors'!$A$4:$S$913,BY$1,FALSE())</f>
        <v>1.07409728828728</v>
      </c>
      <c r="BZ140" s="20" t="n">
        <f aca="false">VLOOKUP($A140,'3-Year Park Factors'!$A$4:$S$913,BZ$1,FALSE())</f>
        <v>1.01219891228642</v>
      </c>
      <c r="CA140" s="21" t="n">
        <f aca="false">SUM(((AV140+3)/(AV140+AW140+7)-0.4)*20)</f>
        <v>0.571428571428571</v>
      </c>
      <c r="CB140" s="22" t="e">
        <f aca="false">SUM(SQRT((AV140+AW140)/((AM140-AN140-AO140-AP140)+AR140+Q140))/0.07)</f>
        <v>#DIV/0!</v>
      </c>
      <c r="CC140" s="22" t="e">
        <f aca="false">SUM(AO140/(AK140-AP140-AS140)/0.02*10)</f>
        <v>#DIV/0!</v>
      </c>
      <c r="CD140" s="22" t="e">
        <f aca="false">((AL140-AP140)/(AM140+AR140-AP140-Q140)-0.1)/0.04</f>
        <v>#DIV/0!</v>
      </c>
      <c r="CE140" s="53" t="e">
        <f aca="false">AVERAGE(CA140:CD140)*1.1</f>
        <v>#DIV/0!</v>
      </c>
      <c r="CF140" s="22" t="e">
        <f aca="false">IF((AX140/AK140*500)&lt;10,(AX140/AK140*500),10)</f>
        <v>#DIV/0!</v>
      </c>
      <c r="CG140" s="53" t="e">
        <f aca="false">SUM((MIN(CE140:CF140)+CE140+CF140)/3)</f>
        <v>#DIV/0!</v>
      </c>
    </row>
    <row r="141" customFormat="false" ht="11.25" hidden="false" customHeight="false" outlineLevel="0" collapsed="false">
      <c r="A141" s="54" t="s">
        <v>219</v>
      </c>
      <c r="B141" s="45" t="n">
        <v>2006</v>
      </c>
      <c r="C141" s="46" t="str">
        <f aca="false">VLOOKUP($A141,'Org. List'!$A$1:$Q$1812,$BO$1,FALSE())</f>
        <v>BOS</v>
      </c>
      <c r="D141" s="3" t="n">
        <f aca="false">SUM(BD141*1)</f>
        <v>0</v>
      </c>
      <c r="E141" s="4" t="n">
        <f aca="false">SUM(BE141*1)</f>
        <v>0</v>
      </c>
      <c r="F141" s="4" t="n">
        <f aca="false">SUM(BF141*1)</f>
        <v>0</v>
      </c>
      <c r="G141" s="47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8" t="n">
        <f aca="false">SUM(J141/(H141+0.000001))</f>
        <v>0</v>
      </c>
      <c r="V141" s="9" t="n">
        <f aca="false">SUM((J141+O141+Q141)/(H141+O141+Q141+0.000001))</f>
        <v>0</v>
      </c>
      <c r="W141" s="9" t="n">
        <f aca="false">SUM((J141+K141+L141*2+M141*3)/(H141+0.0000000001))</f>
        <v>0</v>
      </c>
      <c r="X141" s="11" t="n">
        <f aca="false">VLOOKUP($A141,'3-Year Park Factors'!$A$3:$W$903,$X$1,FALSE())</f>
        <v>0.662720740240796</v>
      </c>
      <c r="Y141" s="11" t="n">
        <f aca="false">SQRT(X141)</f>
        <v>0.814076618163669</v>
      </c>
      <c r="Z141" s="11" t="n">
        <f aca="false">SQRT(1/SQRT(Y141))</f>
        <v>1.05277043398668</v>
      </c>
      <c r="AA141" s="11" t="n">
        <f aca="false">(I141-M141)/(J141-M141+O141+Q141+0.1)</f>
        <v>0</v>
      </c>
      <c r="AB141" s="11" t="n">
        <f aca="false">(N141/(W141*1.09-U141*0.66+0.000001))/(H141+0.00000001)</f>
        <v>0</v>
      </c>
      <c r="AC141" s="49" t="n">
        <f aca="false">I141/BU141</f>
        <v>0</v>
      </c>
      <c r="AD141" s="49" t="n">
        <f aca="false">J141/BV141</f>
        <v>0</v>
      </c>
      <c r="AE141" s="49" t="n">
        <f aca="false">K141/BW141</f>
        <v>0</v>
      </c>
      <c r="AF141" s="49" t="n">
        <f aca="false">M141/BX141</f>
        <v>0</v>
      </c>
      <c r="AG141" s="49" t="n">
        <f aca="false">N141/BU141</f>
        <v>0</v>
      </c>
      <c r="AH141" s="49" t="n">
        <f aca="false">O141/BY141</f>
        <v>0</v>
      </c>
      <c r="AI141" s="49" t="n">
        <f aca="false">P141/BZ141</f>
        <v>0</v>
      </c>
      <c r="AJ141" s="50" t="n">
        <f aca="false">G141</f>
        <v>0</v>
      </c>
      <c r="AK141" s="51" t="n">
        <f aca="false">SUM(AM141+BG141)</f>
        <v>0</v>
      </c>
      <c r="AL141" s="16" t="n">
        <f aca="false">(AM141-AP141+AR141+AU141)*AA141</f>
        <v>0</v>
      </c>
      <c r="AM141" s="16" t="n">
        <f aca="false">SUM(AD141*0.98*Y141*BP141)</f>
        <v>0</v>
      </c>
      <c r="AN141" s="16" t="n">
        <f aca="false">SUM(AE141*Y141*BQ141)</f>
        <v>0</v>
      </c>
      <c r="AO141" s="16" t="n">
        <f aca="false">SUM(L141*0.85*(X141/BW141))</f>
        <v>0</v>
      </c>
      <c r="AP141" s="16" t="n">
        <f aca="false">SUM(AF141*X141*BR141)</f>
        <v>0</v>
      </c>
      <c r="AQ141" s="16" t="n">
        <f aca="false">SUM(AG141*X141*BO141)</f>
        <v>0</v>
      </c>
      <c r="AR141" s="16" t="n">
        <f aca="false">SUM(O141*(X141/BY141*BS141))</f>
        <v>0</v>
      </c>
      <c r="AS141" s="16" t="n">
        <f aca="false">SUM(P141*(Z141/BZ141*BT141))</f>
        <v>0</v>
      </c>
      <c r="AT141" s="16" t="n">
        <f aca="false">SUM((R141+S141)*0.7)</f>
        <v>0</v>
      </c>
      <c r="AU141" s="16" t="n">
        <f aca="false">Q141*0.75</f>
        <v>0</v>
      </c>
      <c r="AV141" s="16" t="n">
        <f aca="false">SUM((R141/(R141+S141+0.000000000001)*0.9)*AT141)</f>
        <v>0</v>
      </c>
      <c r="AW141" s="16" t="n">
        <f aca="false">SUM(AT141-AV141)</f>
        <v>0</v>
      </c>
      <c r="AX141" s="16" t="n">
        <f aca="false">T141</f>
        <v>0</v>
      </c>
      <c r="AY141" s="16" t="e">
        <f aca="false">IF(CF141&lt;2,"PO",IF(CF141&lt;6,"FR",IF(CF141&lt;7,"AV",IF(CF141&lt;11,"VG","EX"))))</f>
        <v>#DIV/0!</v>
      </c>
      <c r="AZ141" s="16" t="e">
        <f aca="false">IF(CG141&lt;3,"PO",IF(CG141&lt;4,"FR",IF(CG141&lt;7,"AV",IF(CG141&lt;9,"VG","EX"))))</f>
        <v>#DIV/0!</v>
      </c>
      <c r="BA141" s="16" t="e">
        <f aca="false">IF(CE141&lt;2,"PO",IF(CE141&lt;3,"FR",IF(CE141&lt;5,"AV",IF(CE141&lt;7,"VG","EX"))))</f>
        <v>#DIV/0!</v>
      </c>
      <c r="BB141" s="16" t="e">
        <f aca="false">IF(CB141&lt;2,"PO",IF(CB141&lt;3,"FR",IF(CB141&lt;5,"AV",IF(CB141&lt;7,"VG","EX"))))</f>
        <v>#DIV/0!</v>
      </c>
      <c r="BC141" s="16" t="str">
        <f aca="false">IF(CA141&lt;1.5,"PO",IF(CA141&lt;2.5,"FR",IF(CA141&lt;4.5,"AV",IF(CA141&lt;6.5,"VG","EX"))))</f>
        <v>PO</v>
      </c>
      <c r="BD141" s="17" t="n">
        <f aca="false">SUM(AM141/(AK141+0.00000000001))</f>
        <v>0</v>
      </c>
      <c r="BE141" s="17" t="n">
        <f aca="false">SUM((AM141+AR141+(Q141*0.82))/(AK141+AR141+0.000000000001+(Q141*0.82)))</f>
        <v>0</v>
      </c>
      <c r="BF141" s="17" t="n">
        <f aca="false">SUM((AM141+AN141+2*AO141+3*AP141)/(AK141+1E-015))</f>
        <v>0</v>
      </c>
      <c r="BG141" s="18" t="n">
        <f aca="false">SUM(H141-J141)</f>
        <v>0</v>
      </c>
      <c r="BH141" s="52"/>
      <c r="BI141" s="52"/>
      <c r="BJ141" s="52"/>
      <c r="BK141" s="52"/>
      <c r="BL141" s="52"/>
      <c r="BM141" s="52"/>
      <c r="BN141" s="52"/>
      <c r="BO141" s="20" t="n">
        <f aca="false">VLOOKUP($C141,'3-Year Park Factors'!$A$4:$S$913,$BO$1,FALSE())</f>
        <v>1.03666666666667</v>
      </c>
      <c r="BP141" s="20" t="n">
        <f aca="false">VLOOKUP($C141,'3-Year Park Factors'!$A$4:$S$913,$BP$1,FALSE())</f>
        <v>1.02026326332349</v>
      </c>
      <c r="BQ141" s="20" t="n">
        <f aca="false">VLOOKUP($C141,'3-Year Park Factors'!$A$4:$S$913,$BQ$1,FALSE())</f>
        <v>1.1772781951483</v>
      </c>
      <c r="BR141" s="20" t="n">
        <f aca="false">VLOOKUP($C141,'3-Year Park Factors'!$A$4:$S$913,$BR$1,FALSE())</f>
        <v>0.928391235976858</v>
      </c>
      <c r="BS141" s="20" t="n">
        <f aca="false">VLOOKUP($C141,'3-Year Park Factors'!$A$4:$S$913,6,FALSE())</f>
        <v>0.996852603826981</v>
      </c>
      <c r="BT141" s="20" t="n">
        <f aca="false">VLOOKUP($C141,'3-Year Park Factors'!$A$4:$S$913,7,FALSE())</f>
        <v>0.991976188544813</v>
      </c>
      <c r="BU141" s="20" t="n">
        <f aca="false">VLOOKUP($A141,'3-Year Park Factors'!$A$4:$S$913,BU$1,FALSE())</f>
        <v>0.951717881318725</v>
      </c>
      <c r="BV141" s="20" t="n">
        <f aca="false">VLOOKUP($A141,'3-Year Park Factors'!$A$4:$S$913,BV$1,FALSE())</f>
        <v>0.973643995890213</v>
      </c>
      <c r="BW141" s="20" t="n">
        <f aca="false">VLOOKUP($A141,'3-Year Park Factors'!$A$4:$S$913,BW$1,FALSE())</f>
        <v>0.965239112100265</v>
      </c>
      <c r="BX141" s="20" t="n">
        <f aca="false">VLOOKUP($A141,'3-Year Park Factors'!$A$4:$S$913,BX$1,FALSE())</f>
        <v>0.861872208961886</v>
      </c>
      <c r="BY141" s="20" t="n">
        <f aca="false">VLOOKUP($A141,'3-Year Park Factors'!$A$4:$S$913,BY$1,FALSE())</f>
        <v>0.97101473796087</v>
      </c>
      <c r="BZ141" s="20" t="n">
        <f aca="false">VLOOKUP($A141,'3-Year Park Factors'!$A$4:$S$913,BZ$1,FALSE())</f>
        <v>1.02359908320107</v>
      </c>
      <c r="CA141" s="21" t="n">
        <f aca="false">SUM(((AV141+3)/(AV141+AW141+7)-0.4)*20)</f>
        <v>0.571428571428571</v>
      </c>
      <c r="CB141" s="22" t="e">
        <f aca="false">SUM(SQRT((AV141+AW141)/((AM141-AN141-AO141-AP141)+AR141+Q141))/0.07)</f>
        <v>#DIV/0!</v>
      </c>
      <c r="CC141" s="22" t="e">
        <f aca="false">SUM(AO141/(AK141-AP141-AS141)/0.02*10)</f>
        <v>#DIV/0!</v>
      </c>
      <c r="CD141" s="22" t="e">
        <f aca="false">((AL141-AP141)/(AM141+AR141-AP141-Q141)-0.1)/0.04</f>
        <v>#DIV/0!</v>
      </c>
      <c r="CE141" s="53" t="e">
        <f aca="false">AVERAGE(CA141:CD141)*1.1</f>
        <v>#DIV/0!</v>
      </c>
      <c r="CF141" s="22" t="e">
        <f aca="false">IF((AX141/AK141*500)&lt;10,(AX141/AK141*500),10)</f>
        <v>#DIV/0!</v>
      </c>
      <c r="CG141" s="53" t="e">
        <f aca="false">SUM((MIN(CE141:CF141)+CE141+CF141)/3)</f>
        <v>#DIV/0!</v>
      </c>
    </row>
    <row r="142" customFormat="false" ht="11.25" hidden="false" customHeight="false" outlineLevel="0" collapsed="false">
      <c r="A142" s="54" t="s">
        <v>220</v>
      </c>
      <c r="B142" s="45" t="n">
        <v>2006</v>
      </c>
      <c r="C142" s="46" t="str">
        <f aca="false">VLOOKUP($A142,'Org. List'!$A$1:$Q$1812,$BO$1,FALSE())</f>
        <v>CHA</v>
      </c>
      <c r="D142" s="3" t="n">
        <f aca="false">SUM(BD142*1)</f>
        <v>0</v>
      </c>
      <c r="E142" s="4" t="n">
        <f aca="false">SUM(BE142*1)</f>
        <v>0</v>
      </c>
      <c r="F142" s="4" t="n">
        <f aca="false">SUM(BF142*1)</f>
        <v>0</v>
      </c>
      <c r="G142" s="47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8" t="n">
        <f aca="false">SUM(J142/(H142+0.000001))</f>
        <v>0</v>
      </c>
      <c r="V142" s="9" t="n">
        <f aca="false">SUM((J142+O142+Q142)/(H142+O142+Q142+0.000001))</f>
        <v>0</v>
      </c>
      <c r="W142" s="9" t="n">
        <f aca="false">SUM((J142+K142+L142*2+M142*3)/(H142+0.0000000001))</f>
        <v>0</v>
      </c>
      <c r="X142" s="11" t="n">
        <f aca="false">VLOOKUP($A142,'3-Year Park Factors'!$A$3:$W$903,$X$1,FALSE())</f>
        <v>0.597118046379151</v>
      </c>
      <c r="Y142" s="11" t="n">
        <f aca="false">SQRT(X142)</f>
        <v>0.772734136931423</v>
      </c>
      <c r="Z142" s="11" t="n">
        <f aca="false">SQRT(1/SQRT(Y142))</f>
        <v>1.06657764150289</v>
      </c>
      <c r="AA142" s="11" t="n">
        <f aca="false">(I142-M142)/(J142-M142+O142+Q142+0.1)</f>
        <v>0</v>
      </c>
      <c r="AB142" s="11" t="n">
        <f aca="false">(N142/(W142*1.09-U142*0.66+0.000001))/(H142+0.00000001)</f>
        <v>0</v>
      </c>
      <c r="AC142" s="49" t="n">
        <f aca="false">I142/BU142</f>
        <v>0</v>
      </c>
      <c r="AD142" s="49" t="n">
        <f aca="false">J142/BV142</f>
        <v>0</v>
      </c>
      <c r="AE142" s="49" t="n">
        <f aca="false">K142/BW142</f>
        <v>0</v>
      </c>
      <c r="AF142" s="49" t="n">
        <f aca="false">M142/BX142</f>
        <v>0</v>
      </c>
      <c r="AG142" s="49" t="n">
        <f aca="false">N142/BU142</f>
        <v>0</v>
      </c>
      <c r="AH142" s="49" t="n">
        <f aca="false">O142/BY142</f>
        <v>0</v>
      </c>
      <c r="AI142" s="49" t="n">
        <f aca="false">P142/BZ142</f>
        <v>0</v>
      </c>
      <c r="AJ142" s="50" t="n">
        <f aca="false">G142</f>
        <v>0</v>
      </c>
      <c r="AK142" s="51" t="n">
        <f aca="false">SUM(AM142+BG142)</f>
        <v>0</v>
      </c>
      <c r="AL142" s="16" t="n">
        <f aca="false">(AM142-AP142+AR142+AU142)*AA142</f>
        <v>0</v>
      </c>
      <c r="AM142" s="16" t="n">
        <f aca="false">SUM(AD142*0.98*Y142*BP142)</f>
        <v>0</v>
      </c>
      <c r="AN142" s="16" t="n">
        <f aca="false">SUM(AE142*Y142*BQ142)</f>
        <v>0</v>
      </c>
      <c r="AO142" s="16" t="n">
        <f aca="false">SUM(L142*0.85*(X142/BW142))</f>
        <v>0</v>
      </c>
      <c r="AP142" s="16" t="n">
        <f aca="false">SUM(AF142*X142*BR142)</f>
        <v>0</v>
      </c>
      <c r="AQ142" s="16" t="n">
        <f aca="false">SUM(AG142*X142*BO142)</f>
        <v>0</v>
      </c>
      <c r="AR142" s="16" t="n">
        <f aca="false">SUM(O142*(X142/BY142*BS142))</f>
        <v>0</v>
      </c>
      <c r="AS142" s="16" t="n">
        <f aca="false">SUM(P142*(Z142/BZ142*BT142))</f>
        <v>0</v>
      </c>
      <c r="AT142" s="16" t="n">
        <f aca="false">SUM((R142+S142)*0.7)</f>
        <v>0</v>
      </c>
      <c r="AU142" s="16" t="n">
        <f aca="false">Q142*0.75</f>
        <v>0</v>
      </c>
      <c r="AV142" s="16" t="n">
        <f aca="false">SUM((R142/(R142+S142+0.000000000001)*0.9)*AT142)</f>
        <v>0</v>
      </c>
      <c r="AW142" s="16" t="n">
        <f aca="false">SUM(AT142-AV142)</f>
        <v>0</v>
      </c>
      <c r="AX142" s="16" t="n">
        <f aca="false">T142</f>
        <v>0</v>
      </c>
      <c r="AY142" s="16" t="e">
        <f aca="false">IF(CF142&lt;2,"PO",IF(CF142&lt;6,"FR",IF(CF142&lt;7,"AV",IF(CF142&lt;11,"VG","EX"))))</f>
        <v>#DIV/0!</v>
      </c>
      <c r="AZ142" s="16" t="e">
        <f aca="false">IF(CG142&lt;3,"PO",IF(CG142&lt;4,"FR",IF(CG142&lt;7,"AV",IF(CG142&lt;9,"VG","EX"))))</f>
        <v>#DIV/0!</v>
      </c>
      <c r="BA142" s="16" t="e">
        <f aca="false">IF(CE142&lt;2,"PO",IF(CE142&lt;3,"FR",IF(CE142&lt;5,"AV",IF(CE142&lt;7,"VG","EX"))))</f>
        <v>#DIV/0!</v>
      </c>
      <c r="BB142" s="16" t="e">
        <f aca="false">IF(CB142&lt;2,"PO",IF(CB142&lt;3,"FR",IF(CB142&lt;5,"AV",IF(CB142&lt;7,"VG","EX"))))</f>
        <v>#DIV/0!</v>
      </c>
      <c r="BC142" s="16" t="str">
        <f aca="false">IF(CA142&lt;1.5,"PO",IF(CA142&lt;2.5,"FR",IF(CA142&lt;4.5,"AV",IF(CA142&lt;6.5,"VG","EX"))))</f>
        <v>PO</v>
      </c>
      <c r="BD142" s="17" t="n">
        <f aca="false">SUM(AM142/(AK142+0.00000000001))</f>
        <v>0</v>
      </c>
      <c r="BE142" s="17" t="n">
        <f aca="false">SUM((AM142+AR142+(Q142*0.82))/(AK142+AR142+0.000000000001+(Q142*0.82)))</f>
        <v>0</v>
      </c>
      <c r="BF142" s="17" t="n">
        <f aca="false">SUM((AM142+AN142+2*AO142+3*AP142)/(AK142+1E-015))</f>
        <v>0</v>
      </c>
      <c r="BG142" s="18" t="n">
        <f aca="false">SUM(H142-J142)</f>
        <v>0</v>
      </c>
      <c r="BH142" s="52"/>
      <c r="BI142" s="52"/>
      <c r="BJ142" s="52"/>
      <c r="BK142" s="52"/>
      <c r="BL142" s="52"/>
      <c r="BM142" s="52"/>
      <c r="BN142" s="52"/>
      <c r="BO142" s="20" t="n">
        <f aca="false">VLOOKUP($C142,'3-Year Park Factors'!$A$4:$S$913,$BO$1,FALSE())</f>
        <v>1.03611111111111</v>
      </c>
      <c r="BP142" s="20" t="n">
        <f aca="false">VLOOKUP($C142,'3-Year Park Factors'!$A$4:$S$913,$BP$1,FALSE())</f>
        <v>1.00486431535778</v>
      </c>
      <c r="BQ142" s="20" t="n">
        <f aca="false">VLOOKUP($C142,'3-Year Park Factors'!$A$4:$S$913,$BQ$1,FALSE())</f>
        <v>0.959852552283853</v>
      </c>
      <c r="BR142" s="20" t="n">
        <f aca="false">VLOOKUP($C142,'3-Year Park Factors'!$A$4:$S$913,$BR$1,FALSE())</f>
        <v>1.1596588898803</v>
      </c>
      <c r="BS142" s="20" t="n">
        <f aca="false">VLOOKUP($C142,'3-Year Park Factors'!$A$4:$S$913,6,FALSE())</f>
        <v>1.03828195067695</v>
      </c>
      <c r="BT142" s="20" t="n">
        <f aca="false">VLOOKUP($C142,'3-Year Park Factors'!$A$4:$S$913,7,FALSE())</f>
        <v>1.0013413920707</v>
      </c>
      <c r="BU142" s="20" t="n">
        <f aca="false">VLOOKUP($A142,'3-Year Park Factors'!$A$4:$S$913,BU$1,FALSE())</f>
        <v>1.05627887589828</v>
      </c>
      <c r="BV142" s="20" t="n">
        <f aca="false">VLOOKUP($A142,'3-Year Park Factors'!$A$4:$S$913,BV$1,FALSE())</f>
        <v>1.00743053460676</v>
      </c>
      <c r="BW142" s="20" t="n">
        <f aca="false">VLOOKUP($A142,'3-Year Park Factors'!$A$4:$S$913,BW$1,FALSE())</f>
        <v>1.0214796128818</v>
      </c>
      <c r="BX142" s="20" t="n">
        <f aca="false">VLOOKUP($A142,'3-Year Park Factors'!$A$4:$S$913,BX$1,FALSE())</f>
        <v>1.13783800077102</v>
      </c>
      <c r="BY142" s="20" t="n">
        <f aca="false">VLOOKUP($A142,'3-Year Park Factors'!$A$4:$S$913,BY$1,FALSE())</f>
        <v>1.02130589070508</v>
      </c>
      <c r="BZ142" s="20" t="n">
        <f aca="false">VLOOKUP($A142,'3-Year Park Factors'!$A$4:$S$913,BZ$1,FALSE())</f>
        <v>0.963418446445891</v>
      </c>
      <c r="CA142" s="21" t="n">
        <f aca="false">SUM(((AV142+3)/(AV142+AW142+7)-0.4)*20)</f>
        <v>0.571428571428571</v>
      </c>
      <c r="CB142" s="22" t="e">
        <f aca="false">SUM(SQRT((AV142+AW142)/((AM142-AN142-AO142-AP142)+AR142+Q142))/0.07)</f>
        <v>#DIV/0!</v>
      </c>
      <c r="CC142" s="22" t="e">
        <f aca="false">SUM(AO142/(AK142-AP142-AS142)/0.02*10)</f>
        <v>#DIV/0!</v>
      </c>
      <c r="CD142" s="22" t="e">
        <f aca="false">((AL142-AP142)/(AM142+AR142-AP142-Q142)-0.1)/0.04</f>
        <v>#DIV/0!</v>
      </c>
      <c r="CE142" s="53" t="e">
        <f aca="false">AVERAGE(CA142:CD142)*1.1</f>
        <v>#DIV/0!</v>
      </c>
      <c r="CF142" s="22" t="e">
        <f aca="false">IF((AX142/AK142*500)&lt;10,(AX142/AK142*500),10)</f>
        <v>#DIV/0!</v>
      </c>
      <c r="CG142" s="53" t="e">
        <f aca="false">SUM((MIN(CE142:CF142)+CE142+CF142)/3)</f>
        <v>#DIV/0!</v>
      </c>
    </row>
    <row r="143" customFormat="false" ht="11.25" hidden="false" customHeight="false" outlineLevel="0" collapsed="false">
      <c r="A143" s="54" t="s">
        <v>221</v>
      </c>
      <c r="B143" s="45" t="n">
        <v>2006</v>
      </c>
      <c r="C143" s="46" t="str">
        <f aca="false">VLOOKUP($A143,'Org. List'!$A$1:$Q$1812,$BO$1,FALSE())</f>
        <v>SEA</v>
      </c>
      <c r="D143" s="3" t="n">
        <f aca="false">SUM(BD143*1)</f>
        <v>0</v>
      </c>
      <c r="E143" s="4" t="n">
        <f aca="false">SUM(BE143*1)</f>
        <v>0</v>
      </c>
      <c r="F143" s="4" t="n">
        <f aca="false">SUM(BF143*1)</f>
        <v>0</v>
      </c>
      <c r="G143" s="47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8" t="n">
        <f aca="false">SUM(J143/(H143+0.000001))</f>
        <v>0</v>
      </c>
      <c r="V143" s="9" t="n">
        <f aca="false">SUM((J143+O143+Q143)/(H143+O143+Q143+0.000001))</f>
        <v>0</v>
      </c>
      <c r="W143" s="9" t="n">
        <f aca="false">SUM((J143+K143+L143*2+M143*3)/(H143+0.0000000001))</f>
        <v>0</v>
      </c>
      <c r="X143" s="11" t="n">
        <f aca="false">VLOOKUP($A143,'3-Year Park Factors'!$A$3:$W$903,$X$1,FALSE())</f>
        <v>0.567381256656453</v>
      </c>
      <c r="Y143" s="11" t="n">
        <f aca="false">SQRT(X143)</f>
        <v>0.753247141817646</v>
      </c>
      <c r="Z143" s="11" t="n">
        <f aca="false">SQRT(1/SQRT(Y143))</f>
        <v>1.07340997526088</v>
      </c>
      <c r="AA143" s="11" t="n">
        <f aca="false">(I143-M143)/(J143-M143+O143+Q143+0.1)</f>
        <v>0</v>
      </c>
      <c r="AB143" s="11" t="n">
        <f aca="false">(N143/(W143*1.09-U143*0.66+0.000001))/(H143+0.00000001)</f>
        <v>0</v>
      </c>
      <c r="AC143" s="49" t="n">
        <f aca="false">I143/BU143</f>
        <v>0</v>
      </c>
      <c r="AD143" s="49" t="n">
        <f aca="false">J143/BV143</f>
        <v>0</v>
      </c>
      <c r="AE143" s="49" t="n">
        <f aca="false">K143/BW143</f>
        <v>0</v>
      </c>
      <c r="AF143" s="49" t="n">
        <f aca="false">M143/BX143</f>
        <v>0</v>
      </c>
      <c r="AG143" s="49" t="n">
        <f aca="false">N143/BU143</f>
        <v>0</v>
      </c>
      <c r="AH143" s="49" t="n">
        <f aca="false">O143/BY143</f>
        <v>0</v>
      </c>
      <c r="AI143" s="49" t="n">
        <f aca="false">P143/BZ143</f>
        <v>0</v>
      </c>
      <c r="AJ143" s="50" t="n">
        <f aca="false">G143</f>
        <v>0</v>
      </c>
      <c r="AK143" s="51" t="n">
        <f aca="false">SUM(AM143+BG143)</f>
        <v>0</v>
      </c>
      <c r="AL143" s="16" t="n">
        <f aca="false">(AM143-AP143+AR143+AU143)*AA143</f>
        <v>0</v>
      </c>
      <c r="AM143" s="16" t="n">
        <f aca="false">SUM(AD143*0.98*Y143*BP143)</f>
        <v>0</v>
      </c>
      <c r="AN143" s="16" t="n">
        <f aca="false">SUM(AE143*Y143*BQ143)</f>
        <v>0</v>
      </c>
      <c r="AO143" s="16" t="n">
        <f aca="false">SUM(L143*0.85*(X143/BW143))</f>
        <v>0</v>
      </c>
      <c r="AP143" s="16" t="n">
        <f aca="false">SUM(AF143*X143*BR143)</f>
        <v>0</v>
      </c>
      <c r="AQ143" s="16" t="n">
        <f aca="false">SUM(AG143*X143*BO143)</f>
        <v>0</v>
      </c>
      <c r="AR143" s="16" t="n">
        <f aca="false">SUM(O143*(X143/BY143*BS143))</f>
        <v>0</v>
      </c>
      <c r="AS143" s="16" t="n">
        <f aca="false">SUM(P143*(Z143/BZ143*BT143))</f>
        <v>0</v>
      </c>
      <c r="AT143" s="16" t="n">
        <f aca="false">SUM((R143+S143)*0.7)</f>
        <v>0</v>
      </c>
      <c r="AU143" s="16" t="n">
        <f aca="false">Q143*0.75</f>
        <v>0</v>
      </c>
      <c r="AV143" s="16" t="n">
        <f aca="false">SUM((R143/(R143+S143+0.000000000001)*0.9)*AT143)</f>
        <v>0</v>
      </c>
      <c r="AW143" s="16" t="n">
        <f aca="false">SUM(AT143-AV143)</f>
        <v>0</v>
      </c>
      <c r="AX143" s="16" t="n">
        <f aca="false">T143</f>
        <v>0</v>
      </c>
      <c r="AY143" s="16" t="e">
        <f aca="false">IF(CF143&lt;2,"PO",IF(CF143&lt;6,"FR",IF(CF143&lt;7,"AV",IF(CF143&lt;11,"VG","EX"))))</f>
        <v>#DIV/0!</v>
      </c>
      <c r="AZ143" s="16" t="e">
        <f aca="false">IF(CG143&lt;3,"PO",IF(CG143&lt;4,"FR",IF(CG143&lt;7,"AV",IF(CG143&lt;9,"VG","EX"))))</f>
        <v>#DIV/0!</v>
      </c>
      <c r="BA143" s="16" t="e">
        <f aca="false">IF(CE143&lt;2,"PO",IF(CE143&lt;3,"FR",IF(CE143&lt;5,"AV",IF(CE143&lt;7,"VG","EX"))))</f>
        <v>#DIV/0!</v>
      </c>
      <c r="BB143" s="16" t="e">
        <f aca="false">IF(CB143&lt;2,"PO",IF(CB143&lt;3,"FR",IF(CB143&lt;5,"AV",IF(CB143&lt;7,"VG","EX"))))</f>
        <v>#DIV/0!</v>
      </c>
      <c r="BC143" s="16" t="str">
        <f aca="false">IF(CA143&lt;1.5,"PO",IF(CA143&lt;2.5,"FR",IF(CA143&lt;4.5,"AV",IF(CA143&lt;6.5,"VG","EX"))))</f>
        <v>PO</v>
      </c>
      <c r="BD143" s="17" t="n">
        <f aca="false">SUM(AM143/(AK143+0.00000000001))</f>
        <v>0</v>
      </c>
      <c r="BE143" s="17" t="n">
        <f aca="false">SUM((AM143+AR143+(Q143*0.82))/(AK143+AR143+0.000000000001+(Q143*0.82)))</f>
        <v>0</v>
      </c>
      <c r="BF143" s="17" t="n">
        <f aca="false">SUM((AM143+AN143+2*AO143+3*AP143)/(AK143+1E-015))</f>
        <v>0</v>
      </c>
      <c r="BG143" s="18" t="n">
        <f aca="false">SUM(H143-J143)</f>
        <v>0</v>
      </c>
      <c r="BH143" s="52"/>
      <c r="BI143" s="52"/>
      <c r="BJ143" s="52"/>
      <c r="BK143" s="52"/>
      <c r="BL143" s="52"/>
      <c r="BM143" s="52"/>
      <c r="BN143" s="52"/>
      <c r="BO143" s="20" t="n">
        <f aca="false">VLOOKUP($C143,'3-Year Park Factors'!$A$4:$S$913,$BO$1,FALSE())</f>
        <v>0.947222222222222</v>
      </c>
      <c r="BP143" s="20" t="n">
        <f aca="false">VLOOKUP($C143,'3-Year Park Factors'!$A$4:$S$913,$BP$1,FALSE())</f>
        <v>0.967051204853295</v>
      </c>
      <c r="BQ143" s="20" t="n">
        <f aca="false">VLOOKUP($C143,'3-Year Park Factors'!$A$4:$S$913,$BQ$1,FALSE())</f>
        <v>0.969390143113865</v>
      </c>
      <c r="BR143" s="20" t="n">
        <f aca="false">VLOOKUP($C143,'3-Year Park Factors'!$A$4:$S$913,$BR$1,FALSE())</f>
        <v>0.960344604527028</v>
      </c>
      <c r="BS143" s="20" t="n">
        <f aca="false">VLOOKUP($C143,'3-Year Park Factors'!$A$4:$S$913,6,FALSE())</f>
        <v>1.03198939337203</v>
      </c>
      <c r="BT143" s="20" t="n">
        <f aca="false">VLOOKUP($C143,'3-Year Park Factors'!$A$4:$S$913,7,FALSE())</f>
        <v>1.06239766613251</v>
      </c>
      <c r="BU143" s="20" t="n">
        <f aca="false">VLOOKUP($A143,'3-Year Park Factors'!$A$4:$S$913,BU$1,FALSE())</f>
        <v>1.02218295277073</v>
      </c>
      <c r="BV143" s="20" t="n">
        <f aca="false">VLOOKUP($A143,'3-Year Park Factors'!$A$4:$S$913,BV$1,FALSE())</f>
        <v>1.00584034387948</v>
      </c>
      <c r="BW143" s="20" t="n">
        <f aca="false">VLOOKUP($A143,'3-Year Park Factors'!$A$4:$S$913,BW$1,FALSE())</f>
        <v>1.04922378258741</v>
      </c>
      <c r="BX143" s="20" t="n">
        <f aca="false">VLOOKUP($A143,'3-Year Park Factors'!$A$4:$S$913,BX$1,FALSE())</f>
        <v>0.996958577099337</v>
      </c>
      <c r="BY143" s="20" t="n">
        <f aca="false">VLOOKUP($A143,'3-Year Park Factors'!$A$4:$S$913,BY$1,FALSE())</f>
        <v>1.04391576523483</v>
      </c>
      <c r="BZ143" s="20" t="n">
        <f aca="false">VLOOKUP($A143,'3-Year Park Factors'!$A$4:$S$913,BZ$1,FALSE())</f>
        <v>1.05044155979506</v>
      </c>
      <c r="CA143" s="21" t="n">
        <f aca="false">SUM(((AV143+3)/(AV143+AW143+7)-0.4)*20)</f>
        <v>0.571428571428571</v>
      </c>
      <c r="CB143" s="22" t="e">
        <f aca="false">SUM(SQRT((AV143+AW143)/((AM143-AN143-AO143-AP143)+AR143+Q143))/0.07)</f>
        <v>#DIV/0!</v>
      </c>
      <c r="CC143" s="22" t="e">
        <f aca="false">SUM(AO143/(AK143-AP143-AS143)/0.02*10)</f>
        <v>#DIV/0!</v>
      </c>
      <c r="CD143" s="22" t="e">
        <f aca="false">((AL143-AP143)/(AM143+AR143-AP143-Q143)-0.1)/0.04</f>
        <v>#DIV/0!</v>
      </c>
      <c r="CE143" s="53" t="e">
        <f aca="false">AVERAGE(CA143:CD143)*1.1</f>
        <v>#DIV/0!</v>
      </c>
      <c r="CF143" s="22" t="e">
        <f aca="false">IF((AX143/AK143*500)&lt;10,(AX143/AK143*500),10)</f>
        <v>#DIV/0!</v>
      </c>
      <c r="CG143" s="53" t="e">
        <f aca="false">SUM((MIN(CE143:CF143)+CE143+CF143)/3)</f>
        <v>#DIV/0!</v>
      </c>
    </row>
    <row r="144" customFormat="false" ht="11.25" hidden="false" customHeight="false" outlineLevel="0" collapsed="false">
      <c r="A144" s="54" t="s">
        <v>222</v>
      </c>
      <c r="B144" s="45" t="n">
        <v>2006</v>
      </c>
      <c r="C144" s="46" t="str">
        <f aca="false">VLOOKUP($A144,'Org. List'!$A$1:$Q$1812,$BO$1,FALSE())</f>
        <v>ARI</v>
      </c>
      <c r="D144" s="3" t="n">
        <f aca="false">SUM(BD144*1)</f>
        <v>0</v>
      </c>
      <c r="E144" s="4" t="n">
        <f aca="false">SUM(BE144*1)</f>
        <v>0</v>
      </c>
      <c r="F144" s="4" t="n">
        <f aca="false">SUM(BF144*1)</f>
        <v>0</v>
      </c>
      <c r="G144" s="47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8" t="n">
        <f aca="false">SUM(J144/(H144+0.000001))</f>
        <v>0</v>
      </c>
      <c r="V144" s="9" t="n">
        <f aca="false">SUM((J144+O144+Q144)/(H144+O144+Q144+0.000001))</f>
        <v>0</v>
      </c>
      <c r="W144" s="9" t="n">
        <f aca="false">SUM((J144+K144+L144*2+M144*3)/(H144+0.0000000001))</f>
        <v>0</v>
      </c>
      <c r="X144" s="11" t="n">
        <f aca="false">VLOOKUP($A144,'3-Year Park Factors'!$A$3:$W$903,$X$1,FALSE())</f>
        <v>0.526703433901019</v>
      </c>
      <c r="Y144" s="11" t="n">
        <f aca="false">SQRT(X144)</f>
        <v>0.725743366418887</v>
      </c>
      <c r="Z144" s="11" t="n">
        <f aca="false">SQRT(1/SQRT(Y144))</f>
        <v>1.08343841789999</v>
      </c>
      <c r="AA144" s="11" t="n">
        <f aca="false">(I144-M144)/(J144-M144+O144+Q144+0.1)</f>
        <v>0</v>
      </c>
      <c r="AB144" s="11" t="n">
        <f aca="false">(N144/(W144*1.09-U144*0.66+0.000001))/(H144+0.00000001)</f>
        <v>0</v>
      </c>
      <c r="AC144" s="49" t="n">
        <f aca="false">I144/BU144</f>
        <v>0</v>
      </c>
      <c r="AD144" s="49" t="n">
        <f aca="false">J144/BV144</f>
        <v>0</v>
      </c>
      <c r="AE144" s="49" t="n">
        <f aca="false">K144/BW144</f>
        <v>0</v>
      </c>
      <c r="AF144" s="49" t="n">
        <f aca="false">M144/BX144</f>
        <v>0</v>
      </c>
      <c r="AG144" s="49" t="n">
        <f aca="false">N144/BU144</f>
        <v>0</v>
      </c>
      <c r="AH144" s="49" t="n">
        <f aca="false">O144/BY144</f>
        <v>0</v>
      </c>
      <c r="AI144" s="49" t="n">
        <f aca="false">P144/BZ144</f>
        <v>0</v>
      </c>
      <c r="AJ144" s="50" t="n">
        <f aca="false">G144</f>
        <v>0</v>
      </c>
      <c r="AK144" s="51" t="n">
        <f aca="false">SUM(AM144+BG144)</f>
        <v>0</v>
      </c>
      <c r="AL144" s="16" t="n">
        <f aca="false">(AM144-AP144+AR144+AU144)*AA144</f>
        <v>0</v>
      </c>
      <c r="AM144" s="16" t="n">
        <f aca="false">SUM(AD144*0.98*Y144*BP144)</f>
        <v>0</v>
      </c>
      <c r="AN144" s="16" t="n">
        <f aca="false">SUM(AE144*Y144*BQ144)</f>
        <v>0</v>
      </c>
      <c r="AO144" s="16" t="n">
        <f aca="false">SUM(L144*0.85*(X144/BW144))</f>
        <v>0</v>
      </c>
      <c r="AP144" s="16" t="n">
        <f aca="false">SUM(AF144*X144*BR144)</f>
        <v>0</v>
      </c>
      <c r="AQ144" s="16" t="n">
        <f aca="false">SUM(AG144*X144*BO144)</f>
        <v>0</v>
      </c>
      <c r="AR144" s="16" t="n">
        <f aca="false">SUM(O144*(X144/BY144*BS144))</f>
        <v>0</v>
      </c>
      <c r="AS144" s="16" t="n">
        <f aca="false">SUM(P144*(Z144/BZ144*BT144))</f>
        <v>0</v>
      </c>
      <c r="AT144" s="16" t="n">
        <f aca="false">SUM((R144+S144)*0.7)</f>
        <v>0</v>
      </c>
      <c r="AU144" s="16" t="n">
        <f aca="false">Q144*0.75</f>
        <v>0</v>
      </c>
      <c r="AV144" s="16" t="n">
        <f aca="false">SUM((R144/(R144+S144+0.000000000001)*0.9)*AT144)</f>
        <v>0</v>
      </c>
      <c r="AW144" s="16" t="n">
        <f aca="false">SUM(AT144-AV144)</f>
        <v>0</v>
      </c>
      <c r="AX144" s="16" t="n">
        <f aca="false">T144</f>
        <v>0</v>
      </c>
      <c r="AY144" s="16" t="e">
        <f aca="false">IF(CF144&lt;2,"PO",IF(CF144&lt;6,"FR",IF(CF144&lt;7,"AV",IF(CF144&lt;11,"VG","EX"))))</f>
        <v>#DIV/0!</v>
      </c>
      <c r="AZ144" s="16" t="e">
        <f aca="false">IF(CG144&lt;3,"PO",IF(CG144&lt;4,"FR",IF(CG144&lt;7,"AV",IF(CG144&lt;9,"VG","EX"))))</f>
        <v>#DIV/0!</v>
      </c>
      <c r="BA144" s="16" t="e">
        <f aca="false">IF(CE144&lt;2,"PO",IF(CE144&lt;3,"FR",IF(CE144&lt;5,"AV",IF(CE144&lt;7,"VG","EX"))))</f>
        <v>#DIV/0!</v>
      </c>
      <c r="BB144" s="16" t="e">
        <f aca="false">IF(CB144&lt;2,"PO",IF(CB144&lt;3,"FR",IF(CB144&lt;5,"AV",IF(CB144&lt;7,"VG","EX"))))</f>
        <v>#DIV/0!</v>
      </c>
      <c r="BC144" s="16" t="str">
        <f aca="false">IF(CA144&lt;1.5,"PO",IF(CA144&lt;2.5,"FR",IF(CA144&lt;4.5,"AV",IF(CA144&lt;6.5,"VG","EX"))))</f>
        <v>PO</v>
      </c>
      <c r="BD144" s="17" t="n">
        <f aca="false">SUM(AM144/(AK144+0.00000000001))</f>
        <v>0</v>
      </c>
      <c r="BE144" s="17" t="n">
        <f aca="false">SUM((AM144+AR144+(Q144*0.82))/(AK144+AR144+0.000000000001+(Q144*0.82)))</f>
        <v>0</v>
      </c>
      <c r="BF144" s="17" t="n">
        <f aca="false">SUM((AM144+AN144+2*AO144+3*AP144)/(AK144+1E-015))</f>
        <v>0</v>
      </c>
      <c r="BG144" s="18" t="n">
        <f aca="false">SUM(H144-J144)</f>
        <v>0</v>
      </c>
      <c r="BH144" s="52"/>
      <c r="BI144" s="52"/>
      <c r="BJ144" s="52"/>
      <c r="BK144" s="52"/>
      <c r="BL144" s="52"/>
      <c r="BM144" s="52"/>
      <c r="BN144" s="52"/>
      <c r="BO144" s="20" t="n">
        <f aca="false">VLOOKUP($C144,'3-Year Park Factors'!$A$4:$S$913,$BO$1,FALSE())</f>
        <v>1.05222222222222</v>
      </c>
      <c r="BP144" s="20" t="n">
        <f aca="false">VLOOKUP($C144,'3-Year Park Factors'!$A$4:$S$913,$BP$1,FALSE())</f>
        <v>1.03119764770053</v>
      </c>
      <c r="BQ144" s="20" t="n">
        <f aca="false">VLOOKUP($C144,'3-Year Park Factors'!$A$4:$S$913,$BQ$1,FALSE())</f>
        <v>1.03890160262478</v>
      </c>
      <c r="BR144" s="20" t="n">
        <f aca="false">VLOOKUP($C144,'3-Year Park Factors'!$A$4:$S$913,$BR$1,FALSE())</f>
        <v>1.09628662822181</v>
      </c>
      <c r="BS144" s="20" t="n">
        <f aca="false">VLOOKUP($C144,'3-Year Park Factors'!$A$4:$S$913,6,FALSE())</f>
        <v>1.02031236316371</v>
      </c>
      <c r="BT144" s="20" t="n">
        <f aca="false">VLOOKUP($C144,'3-Year Park Factors'!$A$4:$S$913,7,FALSE())</f>
        <v>0.956789595082101</v>
      </c>
      <c r="BU144" s="20" t="n">
        <f aca="false">VLOOKUP($A144,'3-Year Park Factors'!$A$4:$S$913,BU$1,FALSE())</f>
        <v>0.988829620415817</v>
      </c>
      <c r="BV144" s="20" t="n">
        <f aca="false">VLOOKUP($A144,'3-Year Park Factors'!$A$4:$S$913,BV$1,FALSE())</f>
        <v>0.990466899540545</v>
      </c>
      <c r="BW144" s="20" t="n">
        <f aca="false">VLOOKUP($A144,'3-Year Park Factors'!$A$4:$S$913,BW$1,FALSE())</f>
        <v>1.06281222257955</v>
      </c>
      <c r="BX144" s="20" t="n">
        <f aca="false">VLOOKUP($A144,'3-Year Park Factors'!$A$4:$S$913,BX$1,FALSE())</f>
        <v>0.877468242150995</v>
      </c>
      <c r="BY144" s="20" t="n">
        <f aca="false">VLOOKUP($A144,'3-Year Park Factors'!$A$4:$S$913,BY$1,FALSE())</f>
        <v>0.989625397268273</v>
      </c>
      <c r="BZ144" s="20" t="n">
        <f aca="false">VLOOKUP($A144,'3-Year Park Factors'!$A$4:$S$913,BZ$1,FALSE())</f>
        <v>0.979246813783683</v>
      </c>
      <c r="CA144" s="21" t="n">
        <f aca="false">SUM(((AV144+3)/(AV144+AW144+7)-0.4)*20)</f>
        <v>0.571428571428571</v>
      </c>
      <c r="CB144" s="22" t="e">
        <f aca="false">SUM(SQRT((AV144+AW144)/((AM144-AN144-AO144-AP144)+AR144+Q144))/0.07)</f>
        <v>#DIV/0!</v>
      </c>
      <c r="CC144" s="22" t="e">
        <f aca="false">SUM(AO144/(AK144-AP144-AS144)/0.02*10)</f>
        <v>#DIV/0!</v>
      </c>
      <c r="CD144" s="22" t="e">
        <f aca="false">((AL144-AP144)/(AM144+AR144-AP144-Q144)-0.1)/0.04</f>
        <v>#DIV/0!</v>
      </c>
      <c r="CE144" s="53" t="e">
        <f aca="false">AVERAGE(CA144:CD144)*1.1</f>
        <v>#DIV/0!</v>
      </c>
      <c r="CF144" s="22" t="e">
        <f aca="false">IF((AX144/AK144*500)&lt;10,(AX144/AK144*500),10)</f>
        <v>#DIV/0!</v>
      </c>
      <c r="CG144" s="53" t="e">
        <f aca="false">SUM((MIN(CE144:CF144)+CE144+CF144)/3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1.25" zeroHeight="false" outlineLevelRow="0" outlineLevelCol="0"/>
  <cols>
    <col collapsed="false" customWidth="true" hidden="false" outlineLevel="0" max="1" min="1" style="265" width="13.56"/>
    <col collapsed="false" customWidth="true" hidden="false" outlineLevel="0" max="2" min="2" style="265" width="9.14"/>
    <col collapsed="false" customWidth="true" hidden="false" outlineLevel="0" max="62" min="3" style="266" width="9.14"/>
  </cols>
  <sheetData>
    <row r="1" customFormat="false" ht="11.25" hidden="false" customHeight="true" outlineLevel="0" collapsed="false">
      <c r="A1" s="155" t="s">
        <v>0</v>
      </c>
      <c r="B1" s="155" t="s">
        <v>2</v>
      </c>
      <c r="C1" s="137"/>
      <c r="D1" s="137"/>
      <c r="E1" s="137"/>
    </row>
    <row r="2" customFormat="false" ht="11.25" hidden="false" customHeight="true" outlineLevel="0" collapsed="false">
      <c r="A2" s="267" t="s">
        <v>81</v>
      </c>
      <c r="B2" s="267" t="s">
        <v>272</v>
      </c>
      <c r="C2" s="137"/>
      <c r="D2" s="137"/>
      <c r="E2" s="137"/>
    </row>
    <row r="3" customFormat="false" ht="11.25" hidden="false" customHeight="true" outlineLevel="0" collapsed="false">
      <c r="A3" s="267" t="s">
        <v>82</v>
      </c>
      <c r="B3" s="267" t="s">
        <v>275</v>
      </c>
      <c r="C3" s="137"/>
      <c r="D3" s="137"/>
      <c r="E3" s="137"/>
    </row>
    <row r="4" customFormat="false" ht="11.25" hidden="false" customHeight="true" outlineLevel="0" collapsed="false">
      <c r="A4" s="267" t="s">
        <v>83</v>
      </c>
      <c r="B4" s="267" t="s">
        <v>291</v>
      </c>
      <c r="C4" s="137"/>
      <c r="D4" s="137"/>
      <c r="E4" s="137"/>
    </row>
    <row r="5" customFormat="false" ht="11.25" hidden="false" customHeight="true" outlineLevel="0" collapsed="false">
      <c r="A5" s="267" t="s">
        <v>84</v>
      </c>
      <c r="B5" s="267" t="s">
        <v>297</v>
      </c>
      <c r="C5" s="137"/>
      <c r="D5" s="23"/>
      <c r="E5" s="268"/>
    </row>
    <row r="6" customFormat="false" ht="11.25" hidden="false" customHeight="true" outlineLevel="0" collapsed="false">
      <c r="A6" s="267" t="s">
        <v>85</v>
      </c>
      <c r="B6" s="267" t="s">
        <v>278</v>
      </c>
      <c r="C6" s="137"/>
      <c r="D6" s="23"/>
      <c r="E6" s="268"/>
    </row>
    <row r="7" customFormat="false" ht="11.25" hidden="false" customHeight="true" outlineLevel="0" collapsed="false">
      <c r="A7" s="267" t="s">
        <v>86</v>
      </c>
      <c r="B7" s="267" t="s">
        <v>290</v>
      </c>
      <c r="C7" s="137"/>
      <c r="D7" s="137"/>
      <c r="E7" s="137"/>
    </row>
    <row r="8" customFormat="false" ht="11.25" hidden="false" customHeight="true" outlineLevel="0" collapsed="false">
      <c r="A8" s="267" t="s">
        <v>87</v>
      </c>
      <c r="B8" s="267" t="s">
        <v>285</v>
      </c>
      <c r="C8" s="137"/>
      <c r="D8" s="137"/>
      <c r="E8" s="137"/>
    </row>
    <row r="9" customFormat="false" ht="11.25" hidden="false" customHeight="true" outlineLevel="0" collapsed="false">
      <c r="A9" s="267" t="s">
        <v>88</v>
      </c>
      <c r="B9" s="267" t="s">
        <v>300</v>
      </c>
      <c r="C9" s="137"/>
      <c r="D9" s="137"/>
      <c r="E9" s="137"/>
    </row>
    <row r="10" customFormat="false" ht="11.25" hidden="false" customHeight="true" outlineLevel="0" collapsed="false">
      <c r="A10" s="267" t="s">
        <v>89</v>
      </c>
      <c r="B10" s="267" t="s">
        <v>284</v>
      </c>
      <c r="C10" s="137"/>
      <c r="D10" s="137"/>
      <c r="E10" s="137"/>
    </row>
    <row r="11" customFormat="false" ht="11.25" hidden="false" customHeight="true" outlineLevel="0" collapsed="false">
      <c r="A11" s="267" t="s">
        <v>90</v>
      </c>
      <c r="B11" s="267" t="s">
        <v>296</v>
      </c>
      <c r="C11" s="137"/>
      <c r="D11" s="137"/>
      <c r="E11" s="137"/>
    </row>
    <row r="12" customFormat="false" ht="11.25" hidden="false" customHeight="true" outlineLevel="0" collapsed="false">
      <c r="A12" s="267" t="s">
        <v>91</v>
      </c>
      <c r="B12" s="267" t="s">
        <v>279</v>
      </c>
      <c r="C12" s="137"/>
      <c r="D12" s="137"/>
      <c r="E12" s="137"/>
    </row>
    <row r="13" customFormat="false" ht="11.25" hidden="false" customHeight="true" outlineLevel="0" collapsed="false">
      <c r="A13" s="267" t="s">
        <v>92</v>
      </c>
      <c r="B13" s="267" t="s">
        <v>295</v>
      </c>
      <c r="C13" s="137"/>
      <c r="D13" s="23"/>
      <c r="E13" s="268"/>
    </row>
    <row r="14" customFormat="false" ht="11.25" hidden="false" customHeight="true" outlineLevel="0" collapsed="false">
      <c r="A14" s="267" t="s">
        <v>93</v>
      </c>
      <c r="B14" s="267" t="s">
        <v>274</v>
      </c>
      <c r="C14" s="137"/>
      <c r="D14" s="23"/>
      <c r="E14" s="268"/>
    </row>
    <row r="15" customFormat="false" ht="11.25" hidden="false" customHeight="true" outlineLevel="0" collapsed="false">
      <c r="A15" s="267" t="s">
        <v>94</v>
      </c>
      <c r="B15" s="267" t="s">
        <v>288</v>
      </c>
      <c r="C15" s="137"/>
      <c r="D15" s="137"/>
      <c r="E15" s="137"/>
    </row>
    <row r="16" customFormat="false" ht="11.25" hidden="false" customHeight="true" outlineLevel="0" collapsed="false">
      <c r="A16" s="267" t="s">
        <v>95</v>
      </c>
      <c r="B16" s="267" t="s">
        <v>272</v>
      </c>
      <c r="C16" s="137"/>
      <c r="D16" s="137"/>
      <c r="E16" s="137"/>
    </row>
    <row r="17" customFormat="false" ht="11.25" hidden="false" customHeight="true" outlineLevel="0" collapsed="false">
      <c r="A17" s="267" t="s">
        <v>96</v>
      </c>
      <c r="B17" s="267" t="s">
        <v>294</v>
      </c>
      <c r="C17" s="137"/>
      <c r="D17" s="137"/>
      <c r="E17" s="137"/>
    </row>
    <row r="18" customFormat="false" ht="11.25" hidden="false" customHeight="true" outlineLevel="0" collapsed="false">
      <c r="A18" s="267" t="s">
        <v>97</v>
      </c>
      <c r="B18" s="267" t="s">
        <v>295</v>
      </c>
      <c r="C18" s="137"/>
      <c r="D18" s="137"/>
      <c r="E18" s="137"/>
    </row>
    <row r="19" customFormat="false" ht="11.25" hidden="false" customHeight="true" outlineLevel="0" collapsed="false">
      <c r="A19" s="267" t="s">
        <v>98</v>
      </c>
      <c r="B19" s="267" t="s">
        <v>275</v>
      </c>
    </row>
    <row r="20" customFormat="false" ht="11.25" hidden="false" customHeight="true" outlineLevel="0" collapsed="false">
      <c r="A20" s="267" t="s">
        <v>99</v>
      </c>
      <c r="B20" s="267" t="s">
        <v>277</v>
      </c>
    </row>
    <row r="21" customFormat="false" ht="11.25" hidden="false" customHeight="true" outlineLevel="0" collapsed="false">
      <c r="A21" s="267" t="s">
        <v>353</v>
      </c>
      <c r="B21" s="267"/>
    </row>
    <row r="22" customFormat="false" ht="11.25" hidden="false" customHeight="true" outlineLevel="0" collapsed="false">
      <c r="A22" s="267" t="s">
        <v>100</v>
      </c>
      <c r="B22" s="267" t="s">
        <v>291</v>
      </c>
    </row>
    <row r="23" customFormat="false" ht="11.25" hidden="false" customHeight="true" outlineLevel="0" collapsed="false">
      <c r="A23" s="267" t="s">
        <v>101</v>
      </c>
      <c r="B23" s="267" t="s">
        <v>278</v>
      </c>
    </row>
    <row r="24" customFormat="false" ht="11.25" hidden="false" customHeight="true" outlineLevel="0" collapsed="false">
      <c r="A24" s="267" t="s">
        <v>102</v>
      </c>
      <c r="B24" s="267" t="s">
        <v>280</v>
      </c>
    </row>
    <row r="25" customFormat="false" ht="11.25" hidden="false" customHeight="true" outlineLevel="0" collapsed="false">
      <c r="A25" s="267" t="s">
        <v>103</v>
      </c>
      <c r="B25" s="267" t="s">
        <v>274</v>
      </c>
    </row>
    <row r="26" customFormat="false" ht="11.25" hidden="false" customHeight="true" outlineLevel="0" collapsed="false">
      <c r="A26" s="267" t="s">
        <v>104</v>
      </c>
      <c r="B26" s="267" t="s">
        <v>289</v>
      </c>
    </row>
    <row r="27" customFormat="false" ht="11.25" hidden="false" customHeight="true" outlineLevel="0" collapsed="false">
      <c r="A27" s="267" t="s">
        <v>106</v>
      </c>
      <c r="B27" s="267" t="s">
        <v>284</v>
      </c>
    </row>
    <row r="28" customFormat="false" ht="11.25" hidden="false" customHeight="true" outlineLevel="0" collapsed="false">
      <c r="A28" s="267" t="s">
        <v>108</v>
      </c>
      <c r="B28" s="267" t="s">
        <v>280</v>
      </c>
    </row>
    <row r="29" customFormat="false" ht="11.25" hidden="false" customHeight="true" outlineLevel="0" collapsed="false">
      <c r="A29" s="267" t="s">
        <v>109</v>
      </c>
      <c r="B29" s="267" t="s">
        <v>293</v>
      </c>
    </row>
    <row r="30" customFormat="false" ht="11.25" hidden="false" customHeight="true" outlineLevel="0" collapsed="false">
      <c r="A30" s="267" t="s">
        <v>110</v>
      </c>
      <c r="B30" s="267" t="s">
        <v>292</v>
      </c>
    </row>
    <row r="31" customFormat="false" ht="11.25" hidden="false" customHeight="true" outlineLevel="0" collapsed="false">
      <c r="A31" s="267" t="s">
        <v>111</v>
      </c>
      <c r="B31" s="267" t="s">
        <v>289</v>
      </c>
    </row>
    <row r="32" customFormat="false" ht="11.25" hidden="false" customHeight="true" outlineLevel="0" collapsed="false">
      <c r="A32" s="267" t="s">
        <v>112</v>
      </c>
      <c r="B32" s="267" t="s">
        <v>288</v>
      </c>
    </row>
    <row r="33" customFormat="false" ht="11.25" hidden="false" customHeight="true" outlineLevel="0" collapsed="false">
      <c r="A33" s="267" t="s">
        <v>113</v>
      </c>
      <c r="B33" s="267" t="s">
        <v>272</v>
      </c>
    </row>
    <row r="34" customFormat="false" ht="11.25" hidden="false" customHeight="true" outlineLevel="0" collapsed="false">
      <c r="A34" s="267" t="s">
        <v>114</v>
      </c>
      <c r="B34" s="267" t="s">
        <v>285</v>
      </c>
    </row>
    <row r="35" customFormat="false" ht="11.25" hidden="false" customHeight="true" outlineLevel="0" collapsed="false">
      <c r="A35" s="267" t="s">
        <v>115</v>
      </c>
      <c r="B35" s="267" t="s">
        <v>283</v>
      </c>
    </row>
    <row r="36" customFormat="false" ht="11.25" hidden="false" customHeight="true" outlineLevel="0" collapsed="false">
      <c r="A36" s="267" t="s">
        <v>354</v>
      </c>
      <c r="B36" s="267" t="s">
        <v>355</v>
      </c>
    </row>
    <row r="37" customFormat="false" ht="11.25" hidden="false" customHeight="true" outlineLevel="0" collapsed="false">
      <c r="A37" s="267" t="s">
        <v>356</v>
      </c>
      <c r="B37" s="267" t="s">
        <v>286</v>
      </c>
    </row>
    <row r="38" customFormat="false" ht="11.25" hidden="false" customHeight="true" outlineLevel="0" collapsed="false">
      <c r="A38" s="267" t="s">
        <v>116</v>
      </c>
      <c r="B38" s="267" t="s">
        <v>276</v>
      </c>
    </row>
    <row r="39" customFormat="false" ht="11.25" hidden="false" customHeight="true" outlineLevel="0" collapsed="false">
      <c r="A39" s="267" t="s">
        <v>117</v>
      </c>
      <c r="B39" s="267" t="s">
        <v>299</v>
      </c>
    </row>
    <row r="40" customFormat="false" ht="11.25" hidden="false" customHeight="true" outlineLevel="0" collapsed="false">
      <c r="A40" s="267" t="s">
        <v>118</v>
      </c>
      <c r="B40" s="267" t="s">
        <v>282</v>
      </c>
    </row>
    <row r="41" customFormat="false" ht="11.25" hidden="false" customHeight="true" outlineLevel="0" collapsed="false">
      <c r="A41" s="267" t="s">
        <v>119</v>
      </c>
      <c r="B41" s="267" t="s">
        <v>279</v>
      </c>
    </row>
    <row r="42" customFormat="false" ht="11.25" hidden="false" customHeight="true" outlineLevel="0" collapsed="false">
      <c r="A42" s="267" t="s">
        <v>120</v>
      </c>
      <c r="B42" s="267" t="s">
        <v>299</v>
      </c>
    </row>
    <row r="43" customFormat="false" ht="11.25" hidden="false" customHeight="true" outlineLevel="0" collapsed="false">
      <c r="A43" s="267" t="s">
        <v>121</v>
      </c>
      <c r="B43" s="267" t="s">
        <v>272</v>
      </c>
    </row>
    <row r="44" customFormat="false" ht="11.25" hidden="false" customHeight="true" outlineLevel="0" collapsed="false">
      <c r="A44" s="267" t="s">
        <v>122</v>
      </c>
      <c r="B44" s="267" t="s">
        <v>300</v>
      </c>
    </row>
    <row r="45" customFormat="false" ht="11.25" hidden="false" customHeight="true" outlineLevel="0" collapsed="false">
      <c r="A45" s="267" t="s">
        <v>123</v>
      </c>
      <c r="B45" s="267" t="s">
        <v>284</v>
      </c>
    </row>
    <row r="46" customFormat="false" ht="11.25" hidden="false" customHeight="true" outlineLevel="0" collapsed="false">
      <c r="A46" s="267" t="s">
        <v>124</v>
      </c>
      <c r="B46" s="267" t="s">
        <v>291</v>
      </c>
    </row>
    <row r="47" customFormat="false" ht="11.25" hidden="false" customHeight="true" outlineLevel="0" collapsed="false">
      <c r="A47" s="267" t="s">
        <v>125</v>
      </c>
      <c r="B47" s="267" t="s">
        <v>273</v>
      </c>
    </row>
    <row r="48" customFormat="false" ht="11.25" hidden="false" customHeight="true" outlineLevel="0" collapsed="false">
      <c r="A48" s="267" t="s">
        <v>126</v>
      </c>
      <c r="B48" s="267" t="s">
        <v>295</v>
      </c>
    </row>
    <row r="49" customFormat="false" ht="11.25" hidden="false" customHeight="true" outlineLevel="0" collapsed="false">
      <c r="A49" s="267" t="s">
        <v>127</v>
      </c>
      <c r="B49" s="267" t="s">
        <v>301</v>
      </c>
    </row>
    <row r="50" customFormat="false" ht="11.25" hidden="false" customHeight="true" outlineLevel="0" collapsed="false">
      <c r="A50" s="267" t="s">
        <v>128</v>
      </c>
      <c r="B50" s="267" t="s">
        <v>297</v>
      </c>
    </row>
    <row r="51" customFormat="false" ht="11.25" hidden="false" customHeight="true" outlineLevel="0" collapsed="false">
      <c r="A51" s="267" t="s">
        <v>129</v>
      </c>
      <c r="B51" s="267" t="s">
        <v>277</v>
      </c>
    </row>
    <row r="52" customFormat="false" ht="11.25" hidden="false" customHeight="true" outlineLevel="0" collapsed="false">
      <c r="A52" s="267" t="s">
        <v>130</v>
      </c>
      <c r="B52" s="267" t="s">
        <v>283</v>
      </c>
    </row>
    <row r="53" customFormat="false" ht="11.25" hidden="false" customHeight="true" outlineLevel="0" collapsed="false">
      <c r="A53" s="267" t="s">
        <v>131</v>
      </c>
      <c r="B53" s="267" t="s">
        <v>294</v>
      </c>
    </row>
    <row r="54" customFormat="false" ht="11.25" hidden="false" customHeight="true" outlineLevel="0" collapsed="false">
      <c r="A54" s="267" t="s">
        <v>132</v>
      </c>
      <c r="B54" s="267" t="s">
        <v>297</v>
      </c>
    </row>
    <row r="55" customFormat="false" ht="11.25" hidden="false" customHeight="true" outlineLevel="0" collapsed="false">
      <c r="A55" s="267" t="s">
        <v>133</v>
      </c>
      <c r="B55" s="267" t="s">
        <v>282</v>
      </c>
    </row>
    <row r="56" customFormat="false" ht="11.25" hidden="false" customHeight="true" outlineLevel="0" collapsed="false">
      <c r="A56" s="267" t="s">
        <v>134</v>
      </c>
      <c r="B56" s="267" t="s">
        <v>288</v>
      </c>
    </row>
    <row r="57" customFormat="false" ht="11.25" hidden="false" customHeight="true" outlineLevel="0" collapsed="false">
      <c r="A57" s="267" t="s">
        <v>135</v>
      </c>
      <c r="B57" s="267" t="s">
        <v>293</v>
      </c>
    </row>
    <row r="58" customFormat="false" ht="11.25" hidden="false" customHeight="true" outlineLevel="0" collapsed="false">
      <c r="A58" s="267" t="s">
        <v>136</v>
      </c>
      <c r="B58" s="267" t="s">
        <v>291</v>
      </c>
    </row>
    <row r="59" customFormat="false" ht="11.25" hidden="false" customHeight="true" outlineLevel="0" collapsed="false">
      <c r="A59" s="267" t="s">
        <v>137</v>
      </c>
      <c r="B59" s="267" t="s">
        <v>291</v>
      </c>
    </row>
    <row r="60" customFormat="false" ht="11.25" hidden="false" customHeight="true" outlineLevel="0" collapsed="false">
      <c r="A60" s="267" t="s">
        <v>138</v>
      </c>
      <c r="B60" s="267" t="s">
        <v>281</v>
      </c>
    </row>
    <row r="61" customFormat="false" ht="11.25" hidden="false" customHeight="true" outlineLevel="0" collapsed="false">
      <c r="A61" s="267" t="s">
        <v>139</v>
      </c>
      <c r="B61" s="267" t="s">
        <v>274</v>
      </c>
    </row>
    <row r="62" customFormat="false" ht="11.25" hidden="false" customHeight="true" outlineLevel="0" collapsed="false">
      <c r="A62" s="267" t="s">
        <v>140</v>
      </c>
      <c r="B62" s="267" t="s">
        <v>275</v>
      </c>
    </row>
    <row r="63" customFormat="false" ht="11.25" hidden="false" customHeight="true" outlineLevel="0" collapsed="false">
      <c r="A63" s="267" t="s">
        <v>141</v>
      </c>
      <c r="B63" s="267" t="s">
        <v>275</v>
      </c>
    </row>
    <row r="64" customFormat="false" ht="11.25" hidden="false" customHeight="true" outlineLevel="0" collapsed="false">
      <c r="A64" s="267" t="s">
        <v>142</v>
      </c>
      <c r="B64" s="267" t="s">
        <v>299</v>
      </c>
    </row>
    <row r="65" customFormat="false" ht="11.25" hidden="false" customHeight="true" outlineLevel="0" collapsed="false">
      <c r="A65" s="267" t="s">
        <v>143</v>
      </c>
      <c r="B65" s="267" t="s">
        <v>276</v>
      </c>
    </row>
    <row r="66" customFormat="false" ht="11.25" hidden="false" customHeight="true" outlineLevel="0" collapsed="false">
      <c r="A66" s="267" t="s">
        <v>144</v>
      </c>
      <c r="B66" s="267" t="s">
        <v>296</v>
      </c>
    </row>
    <row r="67" customFormat="false" ht="11.25" hidden="false" customHeight="true" outlineLevel="0" collapsed="false">
      <c r="A67" s="267" t="s">
        <v>145</v>
      </c>
      <c r="B67" s="267" t="s">
        <v>286</v>
      </c>
    </row>
    <row r="68" customFormat="false" ht="11.25" hidden="false" customHeight="true" outlineLevel="0" collapsed="false">
      <c r="A68" s="267" t="s">
        <v>146</v>
      </c>
      <c r="B68" s="267" t="s">
        <v>285</v>
      </c>
    </row>
    <row r="69" customFormat="false" ht="11.25" hidden="false" customHeight="true" outlineLevel="0" collapsed="false">
      <c r="A69" s="267" t="s">
        <v>147</v>
      </c>
      <c r="B69" s="267" t="s">
        <v>293</v>
      </c>
    </row>
    <row r="70" customFormat="false" ht="11.25" hidden="false" customHeight="true" outlineLevel="0" collapsed="false">
      <c r="A70" s="267" t="s">
        <v>148</v>
      </c>
      <c r="B70" s="267" t="s">
        <v>292</v>
      </c>
    </row>
    <row r="71" customFormat="false" ht="11.25" hidden="false" customHeight="true" outlineLevel="0" collapsed="false">
      <c r="A71" s="267" t="s">
        <v>149</v>
      </c>
      <c r="B71" s="267" t="s">
        <v>289</v>
      </c>
    </row>
    <row r="72" customFormat="false" ht="11.25" hidden="false" customHeight="true" outlineLevel="0" collapsed="false">
      <c r="A72" s="267" t="s">
        <v>150</v>
      </c>
      <c r="B72" s="267" t="s">
        <v>273</v>
      </c>
    </row>
    <row r="73" customFormat="false" ht="11.25" hidden="false" customHeight="true" outlineLevel="0" collapsed="false">
      <c r="A73" s="267" t="s">
        <v>151</v>
      </c>
      <c r="B73" s="267" t="s">
        <v>297</v>
      </c>
    </row>
    <row r="74" customFormat="false" ht="11.25" hidden="false" customHeight="true" outlineLevel="0" collapsed="false">
      <c r="A74" s="267" t="s">
        <v>152</v>
      </c>
      <c r="B74" s="267" t="s">
        <v>275</v>
      </c>
    </row>
    <row r="75" customFormat="false" ht="11.25" hidden="false" customHeight="true" outlineLevel="0" collapsed="false">
      <c r="A75" s="267" t="s">
        <v>153</v>
      </c>
      <c r="B75" s="267" t="s">
        <v>298</v>
      </c>
    </row>
    <row r="76" customFormat="false" ht="11.25" hidden="false" customHeight="true" outlineLevel="0" collapsed="false">
      <c r="A76" s="267" t="s">
        <v>154</v>
      </c>
      <c r="B76" s="267" t="s">
        <v>281</v>
      </c>
    </row>
    <row r="77" customFormat="false" ht="11.25" hidden="false" customHeight="true" outlineLevel="0" collapsed="false">
      <c r="A77" s="267" t="s">
        <v>155</v>
      </c>
      <c r="B77" s="267" t="s">
        <v>287</v>
      </c>
    </row>
    <row r="78" customFormat="false" ht="11.25" hidden="false" customHeight="true" outlineLevel="0" collapsed="false">
      <c r="A78" s="267" t="s">
        <v>156</v>
      </c>
      <c r="B78" s="267" t="s">
        <v>299</v>
      </c>
    </row>
    <row r="79" customFormat="false" ht="11.25" hidden="false" customHeight="true" outlineLevel="0" collapsed="false">
      <c r="A79" s="267" t="s">
        <v>157</v>
      </c>
      <c r="B79" s="267" t="s">
        <v>290</v>
      </c>
    </row>
    <row r="80" customFormat="false" ht="11.25" hidden="false" customHeight="true" outlineLevel="0" collapsed="false">
      <c r="A80" s="267" t="s">
        <v>158</v>
      </c>
      <c r="B80" s="267" t="s">
        <v>283</v>
      </c>
    </row>
    <row r="81" customFormat="false" ht="11.25" hidden="false" customHeight="true" outlineLevel="0" collapsed="false">
      <c r="A81" s="267" t="s">
        <v>159</v>
      </c>
      <c r="B81" s="267" t="s">
        <v>287</v>
      </c>
    </row>
    <row r="82" customFormat="false" ht="11.25" hidden="false" customHeight="true" outlineLevel="0" collapsed="false">
      <c r="A82" s="267" t="s">
        <v>160</v>
      </c>
      <c r="B82" s="267" t="s">
        <v>294</v>
      </c>
    </row>
    <row r="83" customFormat="false" ht="11.25" hidden="false" customHeight="true" outlineLevel="0" collapsed="false">
      <c r="A83" s="267" t="s">
        <v>161</v>
      </c>
      <c r="B83" s="267" t="s">
        <v>279</v>
      </c>
    </row>
    <row r="84" customFormat="false" ht="11.25" hidden="false" customHeight="true" outlineLevel="0" collapsed="false">
      <c r="A84" s="267" t="s">
        <v>162</v>
      </c>
      <c r="B84" s="267" t="s">
        <v>285</v>
      </c>
    </row>
    <row r="85" customFormat="false" ht="11.25" hidden="false" customHeight="true" outlineLevel="0" collapsed="false">
      <c r="A85" s="267" t="s">
        <v>357</v>
      </c>
      <c r="B85" s="267" t="s">
        <v>285</v>
      </c>
    </row>
    <row r="86" customFormat="false" ht="11.25" hidden="false" customHeight="true" outlineLevel="0" collapsed="false">
      <c r="A86" s="267" t="s">
        <v>163</v>
      </c>
      <c r="B86" s="267" t="s">
        <v>298</v>
      </c>
    </row>
    <row r="87" customFormat="false" ht="11.25" hidden="false" customHeight="true" outlineLevel="0" collapsed="false">
      <c r="A87" s="267" t="s">
        <v>164</v>
      </c>
      <c r="B87" s="267" t="s">
        <v>301</v>
      </c>
    </row>
    <row r="88" customFormat="false" ht="11.25" hidden="false" customHeight="true" outlineLevel="0" collapsed="false">
      <c r="A88" s="267" t="s">
        <v>165</v>
      </c>
      <c r="B88" s="267" t="s">
        <v>295</v>
      </c>
    </row>
    <row r="89" customFormat="false" ht="11.25" hidden="false" customHeight="true" outlineLevel="0" collapsed="false">
      <c r="A89" s="267" t="s">
        <v>166</v>
      </c>
      <c r="B89" s="267" t="s">
        <v>300</v>
      </c>
    </row>
    <row r="90" customFormat="false" ht="11.25" hidden="false" customHeight="true" outlineLevel="0" collapsed="false">
      <c r="A90" s="267" t="s">
        <v>167</v>
      </c>
      <c r="B90" s="267" t="s">
        <v>284</v>
      </c>
    </row>
    <row r="91" customFormat="false" ht="11.25" hidden="false" customHeight="true" outlineLevel="0" collapsed="false">
      <c r="A91" s="267" t="s">
        <v>168</v>
      </c>
      <c r="B91" s="267" t="s">
        <v>277</v>
      </c>
    </row>
    <row r="92" customFormat="false" ht="11.25" hidden="false" customHeight="true" outlineLevel="0" collapsed="false">
      <c r="A92" s="267" t="s">
        <v>169</v>
      </c>
      <c r="B92" s="267" t="s">
        <v>276</v>
      </c>
    </row>
    <row r="93" customFormat="false" ht="11.25" hidden="false" customHeight="true" outlineLevel="0" collapsed="false">
      <c r="A93" s="267" t="s">
        <v>358</v>
      </c>
      <c r="B93" s="267" t="s">
        <v>283</v>
      </c>
    </row>
    <row r="94" customFormat="false" ht="11.25" hidden="false" customHeight="true" outlineLevel="0" collapsed="false">
      <c r="A94" s="267" t="s">
        <v>170</v>
      </c>
      <c r="B94" s="267" t="s">
        <v>272</v>
      </c>
    </row>
    <row r="95" customFormat="false" ht="11.25" hidden="false" customHeight="true" outlineLevel="0" collapsed="false">
      <c r="A95" s="267" t="s">
        <v>171</v>
      </c>
      <c r="B95" s="267" t="s">
        <v>298</v>
      </c>
    </row>
    <row r="96" customFormat="false" ht="11.25" hidden="false" customHeight="true" outlineLevel="0" collapsed="false">
      <c r="A96" s="267" t="s">
        <v>172</v>
      </c>
      <c r="B96" s="267" t="s">
        <v>273</v>
      </c>
    </row>
    <row r="97" customFormat="false" ht="11.25" hidden="false" customHeight="true" outlineLevel="0" collapsed="false">
      <c r="A97" s="267" t="s">
        <v>173</v>
      </c>
      <c r="B97" s="267" t="s">
        <v>288</v>
      </c>
    </row>
    <row r="98" customFormat="false" ht="11.25" hidden="false" customHeight="true" outlineLevel="0" collapsed="false">
      <c r="A98" s="267" t="s">
        <v>174</v>
      </c>
      <c r="B98" s="267" t="s">
        <v>273</v>
      </c>
    </row>
    <row r="99" customFormat="false" ht="11.25" hidden="false" customHeight="true" outlineLevel="0" collapsed="false">
      <c r="A99" s="267" t="s">
        <v>175</v>
      </c>
      <c r="B99" s="267" t="s">
        <v>299</v>
      </c>
    </row>
    <row r="100" customFormat="false" ht="11.25" hidden="false" customHeight="true" outlineLevel="0" collapsed="false">
      <c r="A100" s="267" t="s">
        <v>176</v>
      </c>
      <c r="B100" s="267" t="s">
        <v>301</v>
      </c>
    </row>
    <row r="101" customFormat="false" ht="11.25" hidden="false" customHeight="true" outlineLevel="0" collapsed="false">
      <c r="A101" s="267" t="s">
        <v>177</v>
      </c>
      <c r="B101" s="267" t="s">
        <v>298</v>
      </c>
    </row>
    <row r="102" customFormat="false" ht="11.25" hidden="false" customHeight="true" outlineLevel="0" collapsed="false">
      <c r="A102" s="267" t="s">
        <v>178</v>
      </c>
      <c r="B102" s="267" t="s">
        <v>278</v>
      </c>
    </row>
    <row r="103" customFormat="false" ht="11.25" hidden="false" customHeight="true" outlineLevel="0" collapsed="false">
      <c r="A103" s="267" t="s">
        <v>179</v>
      </c>
      <c r="B103" s="267" t="s">
        <v>296</v>
      </c>
    </row>
    <row r="104" customFormat="false" ht="11.25" hidden="false" customHeight="true" outlineLevel="0" collapsed="false">
      <c r="A104" s="267" t="s">
        <v>180</v>
      </c>
      <c r="B104" s="267" t="s">
        <v>287</v>
      </c>
    </row>
    <row r="105" customFormat="false" ht="11.25" hidden="false" customHeight="true" outlineLevel="0" collapsed="false">
      <c r="A105" s="267" t="s">
        <v>181</v>
      </c>
      <c r="B105" s="267" t="s">
        <v>279</v>
      </c>
    </row>
    <row r="106" customFormat="false" ht="11.25" hidden="false" customHeight="true" outlineLevel="0" collapsed="false">
      <c r="A106" s="267" t="s">
        <v>182</v>
      </c>
      <c r="B106" s="267" t="s">
        <v>287</v>
      </c>
    </row>
    <row r="107" customFormat="false" ht="11.25" hidden="false" customHeight="true" outlineLevel="0" collapsed="false">
      <c r="A107" s="267" t="s">
        <v>183</v>
      </c>
      <c r="B107" s="267" t="s">
        <v>292</v>
      </c>
    </row>
    <row r="108" customFormat="false" ht="11.25" hidden="false" customHeight="true" outlineLevel="0" collapsed="false">
      <c r="A108" s="267" t="s">
        <v>184</v>
      </c>
      <c r="B108" s="267" t="s">
        <v>281</v>
      </c>
    </row>
    <row r="109" customFormat="false" ht="11.25" hidden="false" customHeight="true" outlineLevel="0" collapsed="false">
      <c r="A109" s="267" t="s">
        <v>185</v>
      </c>
      <c r="B109" s="267" t="s">
        <v>292</v>
      </c>
    </row>
    <row r="110" customFormat="false" ht="11.25" hidden="false" customHeight="true" outlineLevel="0" collapsed="false">
      <c r="A110" s="267" t="s">
        <v>186</v>
      </c>
      <c r="B110" s="267" t="s">
        <v>300</v>
      </c>
    </row>
    <row r="111" customFormat="false" ht="11.25" hidden="false" customHeight="true" outlineLevel="0" collapsed="false">
      <c r="A111" s="267" t="s">
        <v>187</v>
      </c>
      <c r="B111" s="267" t="s">
        <v>278</v>
      </c>
    </row>
    <row r="112" customFormat="false" ht="11.25" hidden="false" customHeight="true" outlineLevel="0" collapsed="false">
      <c r="A112" s="267" t="s">
        <v>188</v>
      </c>
      <c r="B112" s="267" t="s">
        <v>282</v>
      </c>
    </row>
    <row r="113" customFormat="false" ht="11.25" hidden="false" customHeight="true" outlineLevel="0" collapsed="false">
      <c r="A113" s="267" t="s">
        <v>189</v>
      </c>
      <c r="B113" s="267" t="s">
        <v>300</v>
      </c>
    </row>
    <row r="114" customFormat="false" ht="11.25" hidden="false" customHeight="true" outlineLevel="0" collapsed="false">
      <c r="A114" s="267" t="s">
        <v>190</v>
      </c>
      <c r="B114" s="267" t="s">
        <v>289</v>
      </c>
    </row>
    <row r="115" customFormat="false" ht="11.25" hidden="false" customHeight="true" outlineLevel="0" collapsed="false">
      <c r="A115" s="267" t="s">
        <v>191</v>
      </c>
      <c r="B115" s="267" t="s">
        <v>301</v>
      </c>
    </row>
    <row r="116" customFormat="false" ht="11.25" hidden="false" customHeight="true" outlineLevel="0" collapsed="false">
      <c r="A116" s="267" t="s">
        <v>192</v>
      </c>
      <c r="B116" s="267" t="s">
        <v>296</v>
      </c>
    </row>
    <row r="117" customFormat="false" ht="11.25" hidden="false" customHeight="true" outlineLevel="0" collapsed="false">
      <c r="A117" s="267" t="s">
        <v>359</v>
      </c>
      <c r="B117" s="267"/>
    </row>
    <row r="118" customFormat="false" ht="11.25" hidden="false" customHeight="true" outlineLevel="0" collapsed="false">
      <c r="A118" s="267" t="s">
        <v>193</v>
      </c>
      <c r="B118" s="267" t="s">
        <v>286</v>
      </c>
    </row>
    <row r="119" customFormat="false" ht="11.25" hidden="false" customHeight="true" outlineLevel="0" collapsed="false">
      <c r="A119" s="267" t="s">
        <v>194</v>
      </c>
      <c r="B119" s="267" t="s">
        <v>283</v>
      </c>
    </row>
    <row r="120" customFormat="false" ht="11.25" hidden="false" customHeight="true" outlineLevel="0" collapsed="false">
      <c r="A120" s="267" t="s">
        <v>195</v>
      </c>
      <c r="B120" s="267" t="s">
        <v>284</v>
      </c>
    </row>
    <row r="121" customFormat="false" ht="11.25" hidden="false" customHeight="true" outlineLevel="0" collapsed="false">
      <c r="A121" s="267" t="s">
        <v>196</v>
      </c>
      <c r="B121" s="267" t="s">
        <v>298</v>
      </c>
    </row>
    <row r="122" customFormat="false" ht="11.25" hidden="false" customHeight="true" outlineLevel="0" collapsed="false">
      <c r="A122" s="267" t="s">
        <v>197</v>
      </c>
      <c r="B122" s="267" t="s">
        <v>295</v>
      </c>
    </row>
    <row r="123" customFormat="false" ht="11.25" hidden="false" customHeight="true" outlineLevel="0" collapsed="false">
      <c r="A123" s="267" t="s">
        <v>198</v>
      </c>
      <c r="B123" s="267" t="s">
        <v>280</v>
      </c>
    </row>
    <row r="124" customFormat="false" ht="11.25" hidden="false" customHeight="true" outlineLevel="0" collapsed="false">
      <c r="A124" s="267" t="s">
        <v>199</v>
      </c>
      <c r="B124" s="267" t="s">
        <v>281</v>
      </c>
    </row>
    <row r="125" customFormat="false" ht="11.25" hidden="false" customHeight="true" outlineLevel="0" collapsed="false">
      <c r="A125" s="267" t="s">
        <v>200</v>
      </c>
      <c r="B125" s="267" t="s">
        <v>285</v>
      </c>
    </row>
    <row r="126" customFormat="false" ht="11.25" hidden="false" customHeight="true" outlineLevel="0" collapsed="false">
      <c r="A126" s="267" t="s">
        <v>201</v>
      </c>
      <c r="B126" s="267" t="s">
        <v>282</v>
      </c>
    </row>
    <row r="127" customFormat="false" ht="11.25" hidden="false" customHeight="true" outlineLevel="0" collapsed="false">
      <c r="A127" s="267" t="s">
        <v>202</v>
      </c>
      <c r="B127" s="267" t="s">
        <v>280</v>
      </c>
    </row>
    <row r="128" customFormat="false" ht="11.25" hidden="false" customHeight="true" outlineLevel="0" collapsed="false">
      <c r="A128" s="267" t="s">
        <v>203</v>
      </c>
      <c r="B128" s="267" t="s">
        <v>286</v>
      </c>
    </row>
    <row r="129" customFormat="false" ht="11.25" hidden="false" customHeight="true" outlineLevel="0" collapsed="false">
      <c r="A129" s="267" t="s">
        <v>204</v>
      </c>
      <c r="B129" s="267" t="s">
        <v>276</v>
      </c>
    </row>
    <row r="130" customFormat="false" ht="11.25" hidden="false" customHeight="true" outlineLevel="0" collapsed="false">
      <c r="A130" s="267" t="s">
        <v>205</v>
      </c>
      <c r="B130" s="267" t="s">
        <v>280</v>
      </c>
    </row>
    <row r="131" customFormat="false" ht="11.25" hidden="false" customHeight="true" outlineLevel="0" collapsed="false">
      <c r="A131" s="267" t="s">
        <v>206</v>
      </c>
      <c r="B131" s="267" t="s">
        <v>292</v>
      </c>
    </row>
    <row r="132" customFormat="false" ht="11.25" hidden="false" customHeight="true" outlineLevel="0" collapsed="false">
      <c r="A132" s="267" t="s">
        <v>207</v>
      </c>
      <c r="B132" s="267" t="s">
        <v>290</v>
      </c>
    </row>
    <row r="133" customFormat="false" ht="11.25" hidden="false" customHeight="true" outlineLevel="0" collapsed="false">
      <c r="A133" s="267" t="s">
        <v>208</v>
      </c>
      <c r="B133" s="267" t="s">
        <v>286</v>
      </c>
    </row>
    <row r="134" customFormat="false" ht="11.25" hidden="false" customHeight="true" outlineLevel="0" collapsed="false">
      <c r="A134" s="267" t="s">
        <v>209</v>
      </c>
      <c r="B134" s="267" t="s">
        <v>290</v>
      </c>
    </row>
    <row r="135" customFormat="false" ht="11.25" hidden="false" customHeight="true" outlineLevel="0" collapsed="false">
      <c r="A135" s="267" t="s">
        <v>210</v>
      </c>
      <c r="B135" s="267" t="s">
        <v>281</v>
      </c>
    </row>
    <row r="136" customFormat="false" ht="11.25" hidden="false" customHeight="true" outlineLevel="0" collapsed="false">
      <c r="A136" s="267" t="s">
        <v>211</v>
      </c>
      <c r="B136" s="267" t="s">
        <v>301</v>
      </c>
    </row>
    <row r="137" customFormat="false" ht="11.25" hidden="false" customHeight="true" outlineLevel="0" collapsed="false">
      <c r="A137" s="267" t="s">
        <v>212</v>
      </c>
      <c r="B137" s="267" t="s">
        <v>293</v>
      </c>
    </row>
    <row r="138" customFormat="false" ht="11.25" hidden="false" customHeight="true" outlineLevel="0" collapsed="false">
      <c r="A138" s="267" t="s">
        <v>213</v>
      </c>
      <c r="B138" s="267" t="s">
        <v>283</v>
      </c>
    </row>
    <row r="139" customFormat="false" ht="11.25" hidden="false" customHeight="true" outlineLevel="0" collapsed="false">
      <c r="A139" s="267" t="s">
        <v>214</v>
      </c>
      <c r="B139" s="267" t="s">
        <v>276</v>
      </c>
    </row>
    <row r="140" customFormat="false" ht="11.25" hidden="false" customHeight="true" outlineLevel="0" collapsed="false">
      <c r="A140" s="267" t="s">
        <v>215</v>
      </c>
      <c r="B140" s="267" t="s">
        <v>288</v>
      </c>
    </row>
    <row r="141" customFormat="false" ht="11.25" hidden="false" customHeight="true" outlineLevel="0" collapsed="false">
      <c r="A141" s="267" t="s">
        <v>216</v>
      </c>
      <c r="B141" s="267" t="s">
        <v>294</v>
      </c>
    </row>
    <row r="142" customFormat="false" ht="11.25" hidden="false" customHeight="true" outlineLevel="0" collapsed="false">
      <c r="A142" s="267" t="s">
        <v>217</v>
      </c>
      <c r="B142" s="267" t="s">
        <v>277</v>
      </c>
    </row>
    <row r="143" customFormat="false" ht="11.25" hidden="false" customHeight="true" outlineLevel="0" collapsed="false">
      <c r="A143" s="267" t="s">
        <v>218</v>
      </c>
      <c r="B143" s="267" t="s">
        <v>297</v>
      </c>
    </row>
    <row r="144" customFormat="false" ht="11.25" hidden="false" customHeight="true" outlineLevel="0" collapsed="false">
      <c r="A144" s="267" t="s">
        <v>219</v>
      </c>
      <c r="B144" s="267" t="s">
        <v>273</v>
      </c>
    </row>
    <row r="145" customFormat="false" ht="11.25" hidden="false" customHeight="true" outlineLevel="0" collapsed="false">
      <c r="A145" s="267" t="s">
        <v>220</v>
      </c>
      <c r="B145" s="267" t="s">
        <v>274</v>
      </c>
    </row>
    <row r="146" customFormat="false" ht="11.25" hidden="false" customHeight="true" outlineLevel="0" collapsed="false">
      <c r="A146" s="267" t="s">
        <v>221</v>
      </c>
      <c r="B146" s="267" t="s">
        <v>282</v>
      </c>
    </row>
    <row r="147" customFormat="false" ht="11.25" hidden="false" customHeight="true" outlineLevel="0" collapsed="false">
      <c r="A147" s="267" t="s">
        <v>222</v>
      </c>
      <c r="B147" s="267" t="s">
        <v>286</v>
      </c>
    </row>
    <row r="148" customFormat="false" ht="11.25" hidden="false" customHeight="true" outlineLevel="0" collapsed="false">
      <c r="A148" s="136" t="s">
        <v>105</v>
      </c>
      <c r="B148" s="136" t="s">
        <v>296</v>
      </c>
    </row>
    <row r="149" customFormat="false" ht="11.25" hidden="false" customHeight="true" outlineLevel="0" collapsed="false">
      <c r="A149" s="48" t="s">
        <v>107</v>
      </c>
      <c r="B149" s="136" t="s">
        <v>290</v>
      </c>
    </row>
    <row r="150" customFormat="false" ht="11.25" hidden="false" customHeight="true" outlineLevel="0" collapsed="false">
      <c r="A150" s="266"/>
      <c r="B150" s="266"/>
    </row>
    <row r="151" customFormat="false" ht="11.25" hidden="false" customHeight="true" outlineLevel="0" collapsed="false">
      <c r="A151" s="266"/>
      <c r="B151" s="266"/>
    </row>
    <row r="152" customFormat="false" ht="11.25" hidden="false" customHeight="true" outlineLevel="0" collapsed="false">
      <c r="A152" s="266"/>
      <c r="B152" s="266"/>
    </row>
    <row r="153" customFormat="false" ht="11.25" hidden="false" customHeight="true" outlineLevel="0" collapsed="false">
      <c r="A153" s="266"/>
      <c r="B153" s="266"/>
    </row>
    <row r="154" customFormat="false" ht="11.25" hidden="false" customHeight="true" outlineLevel="0" collapsed="false">
      <c r="A154" s="266"/>
      <c r="B154" s="266"/>
    </row>
    <row r="155" customFormat="false" ht="11.25" hidden="false" customHeight="true" outlineLevel="0" collapsed="false">
      <c r="A155" s="266"/>
      <c r="B155" s="266"/>
    </row>
    <row r="156" customFormat="false" ht="11.25" hidden="false" customHeight="true" outlineLevel="0" collapsed="false">
      <c r="A156" s="266"/>
      <c r="B156" s="266"/>
    </row>
    <row r="157" customFormat="false" ht="11.25" hidden="false" customHeight="true" outlineLevel="0" collapsed="false">
      <c r="A157" s="266"/>
      <c r="B157" s="266"/>
    </row>
    <row r="158" customFormat="false" ht="11.25" hidden="false" customHeight="true" outlineLevel="0" collapsed="false">
      <c r="A158" s="266"/>
      <c r="B158" s="266"/>
    </row>
    <row r="159" customFormat="false" ht="11.25" hidden="false" customHeight="true" outlineLevel="0" collapsed="false">
      <c r="A159" s="266"/>
      <c r="B159" s="266"/>
    </row>
    <row r="160" customFormat="false" ht="11.25" hidden="false" customHeight="true" outlineLevel="0" collapsed="false">
      <c r="A160" s="266"/>
      <c r="B160" s="266"/>
    </row>
    <row r="161" s="266" customFormat="true" ht="11.25" hidden="false" customHeight="true" outlineLevel="0" collapsed="false"/>
    <row r="162" s="266" customFormat="true" ht="11.25" hidden="false" customHeight="true" outlineLevel="0" collapsed="false"/>
    <row r="163" s="266" customFormat="true" ht="11.25" hidden="false" customHeight="true" outlineLevel="0" collapsed="false"/>
    <row r="164" s="266" customFormat="true" ht="11.25" hidden="false" customHeight="true" outlineLevel="0" collapsed="false"/>
    <row r="165" s="266" customFormat="true" ht="11.25" hidden="false" customHeight="true" outlineLevel="0" collapsed="false"/>
    <row r="166" s="266" customFormat="true" ht="11.25" hidden="false" customHeight="true" outlineLevel="0" collapsed="false"/>
    <row r="167" s="266" customFormat="true" ht="11.25" hidden="false" customHeight="true" outlineLevel="0" collapsed="false"/>
    <row r="168" s="266" customFormat="true" ht="11.25" hidden="false" customHeight="true" outlineLevel="0" collapsed="false"/>
    <row r="169" s="266" customFormat="true" ht="11.25" hidden="false" customHeight="true" outlineLevel="0" collapsed="false"/>
    <row r="170" s="266" customFormat="true" ht="11.25" hidden="false" customHeight="true" outlineLevel="0" collapsed="false"/>
    <row r="171" s="266" customFormat="true" ht="11.25" hidden="false" customHeight="true" outlineLevel="0" collapsed="false"/>
    <row r="172" s="266" customFormat="true" ht="11.25" hidden="false" customHeight="true" outlineLevel="0" collapsed="false"/>
    <row r="173" s="266" customFormat="true" ht="11.25" hidden="false" customHeight="true" outlineLevel="0" collapsed="false"/>
    <row r="174" s="266" customFormat="true" ht="11.25" hidden="false" customHeight="true" outlineLevel="0" collapsed="false"/>
    <row r="175" s="266" customFormat="true" ht="11.25" hidden="false" customHeight="true" outlineLevel="0" collapsed="false"/>
    <row r="176" s="266" customFormat="true" ht="11.25" hidden="false" customHeight="true" outlineLevel="0" collapsed="false"/>
    <row r="177" s="266" customFormat="true" ht="11.25" hidden="false" customHeight="true" outlineLevel="0" collapsed="false"/>
    <row r="178" s="266" customFormat="true" ht="11.25" hidden="false" customHeight="true" outlineLevel="0" collapsed="false"/>
    <row r="179" s="266" customFormat="true" ht="11.25" hidden="false" customHeight="true" outlineLevel="0" collapsed="false"/>
    <row r="180" s="266" customFormat="true" ht="11.25" hidden="false" customHeight="true" outlineLevel="0" collapsed="false"/>
    <row r="181" s="266" customFormat="true" ht="11.25" hidden="false" customHeight="true" outlineLevel="0" collapsed="false"/>
    <row r="182" s="266" customFormat="true" ht="11.25" hidden="false" customHeight="true" outlineLevel="0" collapsed="false"/>
    <row r="183" s="266" customFormat="true" ht="11.25" hidden="false" customHeight="true" outlineLevel="0" collapsed="false"/>
    <row r="184" s="266" customFormat="true" ht="11.25" hidden="false" customHeight="true" outlineLevel="0" collapsed="false"/>
    <row r="185" s="266" customFormat="true" ht="11.25" hidden="false" customHeight="true" outlineLevel="0" collapsed="false"/>
    <row r="186" s="266" customFormat="true" ht="11.25" hidden="false" customHeight="true" outlineLevel="0" collapsed="false"/>
    <row r="187" s="266" customFormat="true" ht="11.25" hidden="false" customHeight="true" outlineLevel="0" collapsed="false"/>
    <row r="188" s="266" customFormat="true" ht="11.25" hidden="false" customHeight="true" outlineLevel="0" collapsed="false"/>
    <row r="189" s="266" customFormat="true" ht="11.25" hidden="false" customHeight="true" outlineLevel="0" collapsed="false"/>
    <row r="190" s="266" customFormat="true" ht="11.25" hidden="false" customHeight="true" outlineLevel="0" collapsed="false"/>
    <row r="191" s="266" customFormat="true" ht="11.25" hidden="false" customHeight="true" outlineLevel="0" collapsed="false"/>
    <row r="192" s="266" customFormat="true" ht="11.25" hidden="false" customHeight="true" outlineLevel="0" collapsed="false"/>
    <row r="193" s="266" customFormat="true" ht="11.25" hidden="false" customHeight="true" outlineLevel="0" collapsed="false"/>
    <row r="194" s="266" customFormat="true" ht="11.25" hidden="false" customHeight="true" outlineLevel="0" collapsed="false"/>
    <row r="195" s="266" customFormat="true" ht="11.25" hidden="false" customHeight="true" outlineLevel="0" collapsed="false"/>
    <row r="196" s="266" customFormat="true" ht="11.25" hidden="false" customHeight="true" outlineLevel="0" collapsed="false"/>
    <row r="197" s="266" customFormat="true" ht="11.25" hidden="false" customHeight="true" outlineLevel="0" collapsed="false"/>
    <row r="198" s="266" customFormat="true" ht="11.25" hidden="false" customHeight="true" outlineLevel="0" collapsed="false"/>
    <row r="199" s="266" customFormat="true" ht="11.25" hidden="false" customHeight="true" outlineLevel="0" collapsed="false"/>
    <row r="200" s="266" customFormat="true" ht="11.25" hidden="false" customHeight="true" outlineLevel="0" collapsed="false"/>
    <row r="201" s="266" customFormat="true" ht="11.25" hidden="false" customHeight="true" outlineLevel="0" collapsed="false"/>
    <row r="202" s="266" customFormat="true" ht="11.25" hidden="false" customHeight="true" outlineLevel="0" collapsed="false"/>
    <row r="203" s="266" customFormat="true" ht="11.25" hidden="false" customHeight="true" outlineLevel="0" collapsed="false"/>
    <row r="204" s="266" customFormat="true" ht="11.25" hidden="false" customHeight="true" outlineLevel="0" collapsed="false"/>
    <row r="205" s="266" customFormat="true" ht="11.25" hidden="false" customHeight="true" outlineLevel="0" collapsed="false"/>
    <row r="206" s="266" customFormat="true" ht="11.25" hidden="false" customHeight="true" outlineLevel="0" collapsed="false"/>
    <row r="207" s="266" customFormat="true" ht="11.25" hidden="false" customHeight="true" outlineLevel="0" collapsed="false"/>
    <row r="208" s="266" customFormat="true" ht="11.25" hidden="false" customHeight="true" outlineLevel="0" collapsed="false"/>
    <row r="209" s="266" customFormat="true" ht="11.25" hidden="false" customHeight="true" outlineLevel="0" collapsed="false"/>
    <row r="210" s="266" customFormat="true" ht="11.25" hidden="false" customHeight="true" outlineLevel="0" collapsed="false"/>
    <row r="211" s="266" customFormat="true" ht="11.25" hidden="false" customHeight="true" outlineLevel="0" collapsed="false"/>
    <row r="212" s="266" customFormat="true" ht="11.25" hidden="false" customHeight="true" outlineLevel="0" collapsed="false"/>
    <row r="213" s="266" customFormat="true" ht="11.25" hidden="false" customHeight="true" outlineLevel="0" collapsed="false"/>
    <row r="214" s="266" customFormat="true" ht="11.25" hidden="false" customHeight="true" outlineLevel="0" collapsed="false"/>
    <row r="215" s="266" customFormat="true" ht="11.25" hidden="false" customHeight="true" outlineLevel="0" collapsed="false"/>
    <row r="216" s="266" customFormat="true" ht="11.25" hidden="false" customHeight="true" outlineLevel="0" collapsed="false"/>
    <row r="217" s="266" customFormat="true" ht="11.25" hidden="false" customHeight="true" outlineLevel="0" collapsed="false"/>
    <row r="218" s="266" customFormat="true" ht="11.25" hidden="false" customHeight="true" outlineLevel="0" collapsed="false"/>
    <row r="219" s="266" customFormat="true" ht="11.25" hidden="false" customHeight="true" outlineLevel="0" collapsed="false"/>
    <row r="220" s="266" customFormat="tru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69" width="9.14"/>
    <col collapsed="false" customWidth="false" hidden="false" outlineLevel="0" max="5" min="2" style="270" width="9.14"/>
    <col collapsed="false" customWidth="true" hidden="true" outlineLevel="0" max="6" min="6" style="270" width="9.06"/>
    <col collapsed="false" customWidth="false" hidden="false" outlineLevel="0" max="24" min="7" style="271" width="9.14"/>
    <col collapsed="false" customWidth="false" hidden="false" outlineLevel="0" max="45" min="25" style="270" width="9.14"/>
    <col collapsed="false" customWidth="false" hidden="false" outlineLevel="0" max="257" min="46" style="269" width="9.14"/>
  </cols>
  <sheetData>
    <row r="1" customFormat="false" ht="11.25" hidden="false" customHeight="false" outlineLevel="0" collapsed="false">
      <c r="A1" s="230"/>
      <c r="B1" s="188" t="s">
        <v>7</v>
      </c>
      <c r="C1" s="188" t="s">
        <v>12</v>
      </c>
      <c r="D1" s="188" t="s">
        <v>14</v>
      </c>
      <c r="E1" s="188" t="s">
        <v>232</v>
      </c>
      <c r="F1" s="270" t="s">
        <v>360</v>
      </c>
    </row>
    <row r="2" customFormat="false" ht="11.25" hidden="false" customHeight="false" outlineLevel="0" collapsed="false">
      <c r="A2" s="272" t="s">
        <v>361</v>
      </c>
      <c r="B2" s="273" t="n">
        <v>78215</v>
      </c>
      <c r="C2" s="273" t="n">
        <v>2437</v>
      </c>
      <c r="D2" s="273" t="n">
        <v>6811</v>
      </c>
      <c r="E2" s="274" t="n">
        <v>13764</v>
      </c>
    </row>
    <row r="3" customFormat="false" ht="11.25" hidden="false" customHeight="false" outlineLevel="0" collapsed="false">
      <c r="A3" s="47" t="s">
        <v>362</v>
      </c>
      <c r="B3" s="275" t="n">
        <v>78731</v>
      </c>
      <c r="C3" s="275" t="n">
        <v>2605</v>
      </c>
      <c r="D3" s="275" t="n">
        <v>7486</v>
      </c>
      <c r="E3" s="276" t="n">
        <v>14529</v>
      </c>
    </row>
    <row r="4" customFormat="false" ht="11.25" hidden="false" customHeight="false" outlineLevel="0" collapsed="false">
      <c r="A4" s="47" t="s">
        <v>363</v>
      </c>
      <c r="B4" s="275" t="n">
        <v>78311</v>
      </c>
      <c r="C4" s="275" t="n">
        <v>2499</v>
      </c>
      <c r="D4" s="275" t="n">
        <v>7223</v>
      </c>
      <c r="E4" s="276" t="n">
        <v>13805</v>
      </c>
    </row>
    <row r="5" customFormat="false" ht="11.25" hidden="true" customHeight="false" outlineLevel="0" collapsed="false">
      <c r="A5" s="277" t="s">
        <v>364</v>
      </c>
      <c r="B5" s="278"/>
      <c r="C5" s="279" t="n">
        <f aca="false">(C2+C3+C4)/$F5</f>
        <v>0.029367895099639</v>
      </c>
      <c r="D5" s="279" t="n">
        <f aca="false">(D2+D3+D4)/$F5</f>
        <v>0.0838081292327584</v>
      </c>
      <c r="E5" s="280" t="n">
        <f aca="false">(E2+E3+E4)/$F5</f>
        <v>0.163947705596685</v>
      </c>
      <c r="F5" s="270" t="n">
        <f aca="false">SUM(B2+B3+B4+D2+D3+D4)</f>
        <v>256777</v>
      </c>
    </row>
    <row r="6" customFormat="false" ht="11.25" hidden="false" customHeight="false" outlineLevel="0" collapsed="false">
      <c r="A6" s="47" t="s">
        <v>365</v>
      </c>
      <c r="B6" s="275" t="n">
        <v>88120</v>
      </c>
      <c r="C6" s="275" t="n">
        <v>2580</v>
      </c>
      <c r="D6" s="275" t="n">
        <v>8396</v>
      </c>
      <c r="E6" s="276" t="n">
        <v>16880</v>
      </c>
    </row>
    <row r="7" customFormat="false" ht="11.25" hidden="false" customHeight="false" outlineLevel="0" collapsed="false">
      <c r="A7" s="47" t="s">
        <v>366</v>
      </c>
      <c r="B7" s="275" t="n">
        <v>88622</v>
      </c>
      <c r="C7" s="275" t="n">
        <v>2846</v>
      </c>
      <c r="D7" s="275" t="n">
        <v>8736</v>
      </c>
      <c r="E7" s="276" t="n">
        <v>17299</v>
      </c>
    </row>
    <row r="8" customFormat="false" ht="11.25" hidden="false" customHeight="false" outlineLevel="0" collapsed="false">
      <c r="A8" s="218" t="s">
        <v>367</v>
      </c>
      <c r="B8" s="281" t="n">
        <v>88426</v>
      </c>
      <c r="C8" s="281" t="n">
        <v>2708</v>
      </c>
      <c r="D8" s="281" t="n">
        <v>8666</v>
      </c>
      <c r="E8" s="282" t="n">
        <v>16996</v>
      </c>
    </row>
    <row r="9" customFormat="false" ht="11.25" hidden="true" customHeight="false" outlineLevel="0" collapsed="false">
      <c r="A9" s="283" t="s">
        <v>364</v>
      </c>
      <c r="B9" s="284"/>
      <c r="C9" s="285" t="n">
        <f aca="false">(C6+C7+C8)/$F9</f>
        <v>0.0279551562725542</v>
      </c>
      <c r="D9" s="285" t="n">
        <f aca="false">(D6+D7+D8)/$F9</f>
        <v>0.0886632802458019</v>
      </c>
      <c r="E9" s="285" t="n">
        <f aca="false">(E6+E7+E8)/$F9</f>
        <v>0.175879656042287</v>
      </c>
      <c r="F9" s="270" t="n">
        <f aca="false">SUM(B6+B7+B8+D6+D7+D8)</f>
        <v>290966</v>
      </c>
    </row>
    <row r="10" customFormat="false" ht="11.25" hidden="false" customHeight="false" outlineLevel="0" collapsed="false">
      <c r="A10" s="283" t="s">
        <v>368</v>
      </c>
      <c r="B10" s="284"/>
      <c r="C10" s="286" t="n">
        <f aca="false">SUM(C5/C$12)</f>
        <v>1.0263314905149</v>
      </c>
      <c r="D10" s="286" t="n">
        <f aca="false">SUM(D5/D$12)</f>
        <v>0.970029079757108</v>
      </c>
      <c r="E10" s="286" t="n">
        <f aca="false">SUM(E5/E$12)</f>
        <v>0.962634876836082</v>
      </c>
    </row>
    <row r="11" customFormat="false" ht="11.25" hidden="false" customHeight="false" outlineLevel="0" collapsed="false">
      <c r="A11" s="283" t="s">
        <v>369</v>
      </c>
      <c r="B11" s="284"/>
      <c r="C11" s="286" t="n">
        <f aca="false">SUM(C9/C$12)</f>
        <v>0.976959945799461</v>
      </c>
      <c r="D11" s="286" t="n">
        <f aca="false">SUM(D9/D$12)</f>
        <v>1.02622455521253</v>
      </c>
      <c r="E11" s="286" t="n">
        <f aca="false">SUM(E9/E$12)</f>
        <v>1.03269448276843</v>
      </c>
    </row>
    <row r="12" customFormat="false" ht="11.25" hidden="true" customHeight="false" outlineLevel="0" collapsed="false">
      <c r="C12" s="270" t="n">
        <f aca="false">SUM((C5*14)+(C9*16))/30</f>
        <v>0.0286144343918604</v>
      </c>
      <c r="D12" s="270" t="n">
        <f aca="false">SUM((D5*14)+(D9*16))/30</f>
        <v>0.0863975431063816</v>
      </c>
      <c r="E12" s="270" t="n">
        <f aca="false">SUM((E5*14)+(E9*16))/30</f>
        <v>0.170311412501006</v>
      </c>
    </row>
    <row r="13" s="230" customFormat="true" ht="11.25" hidden="false" customHeight="false" outlineLevel="0" collapsed="false">
      <c r="B13" s="271"/>
      <c r="C13" s="271"/>
      <c r="D13" s="271"/>
      <c r="E13" s="271"/>
      <c r="F13" s="271"/>
      <c r="G13" s="271"/>
      <c r="H13" s="271"/>
      <c r="I13" s="271"/>
      <c r="J13" s="271"/>
      <c r="K13" s="271"/>
      <c r="L13" s="271"/>
      <c r="M13" s="271"/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</row>
    <row r="14" s="230" customFormat="true" ht="11.25" hidden="false" customHeight="false" outlineLevel="0" collapsed="false">
      <c r="B14" s="271"/>
      <c r="C14" s="271"/>
      <c r="D14" s="271"/>
      <c r="E14" s="271"/>
      <c r="F14" s="271"/>
      <c r="G14" s="271"/>
      <c r="H14" s="271"/>
      <c r="I14" s="271"/>
      <c r="J14" s="271"/>
      <c r="K14" s="271"/>
      <c r="L14" s="271"/>
      <c r="M14" s="271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</row>
    <row r="15" s="230" customFormat="true" ht="11.25" hidden="false" customHeight="false" outlineLevel="0" collapsed="false">
      <c r="B15" s="271"/>
      <c r="C15" s="271"/>
      <c r="D15" s="271"/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</row>
    <row r="16" s="230" customFormat="true" ht="11.25" hidden="false" customHeight="false" outlineLevel="0" collapsed="false">
      <c r="B16" s="271"/>
      <c r="C16" s="271"/>
      <c r="D16" s="271"/>
      <c r="E16" s="271"/>
      <c r="F16" s="271"/>
      <c r="G16" s="271"/>
      <c r="H16" s="271"/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</row>
    <row r="17" s="230" customFormat="true" ht="11.25" hidden="false" customHeight="false" outlineLevel="0" collapsed="false">
      <c r="B17" s="271"/>
      <c r="C17" s="271"/>
      <c r="D17" s="271"/>
      <c r="E17" s="271"/>
      <c r="F17" s="271"/>
      <c r="G17" s="271"/>
      <c r="H17" s="271"/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</row>
    <row r="18" s="230" customFormat="true" ht="11.25" hidden="false" customHeight="false" outlineLevel="0" collapsed="false">
      <c r="B18" s="271"/>
      <c r="C18" s="271"/>
      <c r="D18" s="271"/>
      <c r="E18" s="271"/>
      <c r="F18" s="271"/>
      <c r="G18" s="271"/>
      <c r="H18" s="271"/>
      <c r="I18" s="271"/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</row>
    <row r="19" s="230" customFormat="true" ht="11.25" hidden="false" customHeight="false" outlineLevel="0" collapsed="false">
      <c r="B19" s="271"/>
      <c r="C19" s="271"/>
      <c r="D19" s="271"/>
      <c r="E19" s="271"/>
      <c r="F19" s="271"/>
      <c r="G19" s="271"/>
      <c r="H19" s="271"/>
      <c r="I19" s="271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  <c r="AM19" s="271"/>
      <c r="AN19" s="271"/>
      <c r="AO19" s="271"/>
      <c r="AP19" s="271"/>
      <c r="AQ19" s="271"/>
      <c r="AR19" s="271"/>
      <c r="AS19" s="271"/>
    </row>
    <row r="20" s="230" customFormat="true" ht="11.25" hidden="false" customHeight="false" outlineLevel="0" collapsed="false">
      <c r="B20" s="271"/>
      <c r="C20" s="271"/>
      <c r="D20" s="271"/>
      <c r="E20" s="271"/>
      <c r="F20" s="271"/>
      <c r="G20" s="271"/>
      <c r="H20" s="271"/>
      <c r="I20" s="271"/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  <c r="AM20" s="271"/>
      <c r="AN20" s="271"/>
      <c r="AO20" s="271"/>
      <c r="AP20" s="271"/>
      <c r="AQ20" s="271"/>
      <c r="AR20" s="271"/>
      <c r="AS20" s="271"/>
    </row>
    <row r="21" s="230" customFormat="true" ht="11.25" hidden="false" customHeight="false" outlineLevel="0" collapsed="false"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271"/>
      <c r="AQ21" s="271"/>
      <c r="AR21" s="271"/>
      <c r="AS21" s="271"/>
    </row>
    <row r="22" s="230" customFormat="true" ht="11.25" hidden="false" customHeight="false" outlineLevel="0" collapsed="false">
      <c r="B22" s="271"/>
      <c r="C22" s="271"/>
      <c r="D22" s="271"/>
      <c r="E22" s="271"/>
      <c r="F22" s="271"/>
      <c r="G22" s="271"/>
      <c r="H22" s="271"/>
      <c r="I22" s="271"/>
      <c r="J22" s="271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  <c r="AM22" s="271"/>
      <c r="AN22" s="271"/>
      <c r="AO22" s="271"/>
      <c r="AP22" s="271"/>
      <c r="AQ22" s="271"/>
      <c r="AR22" s="271"/>
      <c r="AS22" s="271"/>
    </row>
    <row r="23" s="230" customFormat="true" ht="11.25" hidden="false" customHeight="false" outlineLevel="0" collapsed="false">
      <c r="B23" s="271"/>
      <c r="C23" s="271"/>
      <c r="D23" s="271"/>
      <c r="E23" s="271"/>
      <c r="F23" s="271"/>
      <c r="G23" s="271"/>
      <c r="H23" s="271"/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  <c r="AL23" s="271"/>
      <c r="AM23" s="271"/>
      <c r="AN23" s="271"/>
      <c r="AO23" s="271"/>
      <c r="AP23" s="271"/>
      <c r="AQ23" s="271"/>
      <c r="AR23" s="271"/>
      <c r="AS23" s="271"/>
    </row>
    <row r="24" s="230" customFormat="true" ht="11.25" hidden="false" customHeight="false" outlineLevel="0" collapsed="false">
      <c r="B24" s="271"/>
      <c r="C24" s="271"/>
      <c r="D24" s="271"/>
      <c r="E24" s="271"/>
      <c r="F24" s="271"/>
      <c r="G24" s="271"/>
      <c r="H24" s="271"/>
      <c r="I24" s="271"/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  <c r="AM24" s="271"/>
      <c r="AN24" s="271"/>
      <c r="AO24" s="271"/>
      <c r="AP24" s="271"/>
      <c r="AQ24" s="271"/>
      <c r="AR24" s="271"/>
      <c r="AS24" s="271"/>
    </row>
    <row r="25" s="230" customFormat="true" ht="11.25" hidden="false" customHeight="false" outlineLevel="0" collapsed="false">
      <c r="B25" s="271"/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  <c r="AM25" s="271"/>
      <c r="AN25" s="271"/>
      <c r="AO25" s="271"/>
      <c r="AP25" s="271"/>
      <c r="AQ25" s="271"/>
      <c r="AR25" s="271"/>
      <c r="AS25" s="271"/>
    </row>
    <row r="26" s="230" customFormat="true" ht="11.25" hidden="false" customHeight="false" outlineLevel="0" collapsed="false">
      <c r="B26" s="271"/>
      <c r="C26" s="271"/>
      <c r="D26" s="271"/>
      <c r="E26" s="271"/>
      <c r="F26" s="271"/>
      <c r="G26" s="271"/>
      <c r="H26" s="271"/>
      <c r="I26" s="271"/>
      <c r="J26" s="271"/>
      <c r="K26" s="271"/>
      <c r="L26" s="271"/>
      <c r="M26" s="271"/>
      <c r="N26" s="271"/>
      <c r="O26" s="271"/>
      <c r="P26" s="271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  <c r="AB26" s="271"/>
      <c r="AC26" s="271"/>
      <c r="AD26" s="271"/>
      <c r="AE26" s="271"/>
      <c r="AF26" s="271"/>
      <c r="AG26" s="271"/>
      <c r="AH26" s="271"/>
      <c r="AI26" s="271"/>
      <c r="AJ26" s="271"/>
      <c r="AK26" s="271"/>
      <c r="AL26" s="271"/>
      <c r="AM26" s="271"/>
      <c r="AN26" s="271"/>
      <c r="AO26" s="271"/>
      <c r="AP26" s="271"/>
      <c r="AQ26" s="271"/>
      <c r="AR26" s="271"/>
      <c r="AS26" s="271"/>
    </row>
    <row r="27" s="230" customFormat="true" ht="11.25" hidden="false" customHeight="false" outlineLevel="0" collapsed="false">
      <c r="B27" s="271"/>
      <c r="C27" s="271"/>
      <c r="D27" s="271"/>
      <c r="E27" s="271"/>
      <c r="F27" s="271"/>
      <c r="G27" s="271"/>
      <c r="H27" s="271"/>
      <c r="I27" s="271"/>
      <c r="J27" s="271"/>
      <c r="K27" s="271"/>
      <c r="L27" s="271"/>
      <c r="M27" s="271"/>
      <c r="N27" s="271"/>
      <c r="O27" s="271"/>
      <c r="P27" s="271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71"/>
      <c r="AL27" s="271"/>
      <c r="AM27" s="271"/>
      <c r="AN27" s="271"/>
      <c r="AO27" s="271"/>
      <c r="AP27" s="271"/>
      <c r="AQ27" s="271"/>
      <c r="AR27" s="271"/>
      <c r="AS27" s="271"/>
    </row>
    <row r="28" s="230" customFormat="true" ht="11.25" hidden="false" customHeight="false" outlineLevel="0" collapsed="false">
      <c r="B28" s="271"/>
      <c r="C28" s="271"/>
      <c r="D28" s="271"/>
      <c r="E28" s="271"/>
      <c r="F28" s="271"/>
      <c r="G28" s="271"/>
      <c r="H28" s="271"/>
      <c r="I28" s="271"/>
      <c r="J28" s="271"/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71"/>
      <c r="AL28" s="271"/>
      <c r="AM28" s="271"/>
      <c r="AN28" s="271"/>
      <c r="AO28" s="271"/>
      <c r="AP28" s="271"/>
      <c r="AQ28" s="271"/>
      <c r="AR28" s="271"/>
      <c r="AS28" s="271"/>
    </row>
    <row r="29" s="230" customFormat="true" ht="11.25" hidden="false" customHeight="false" outlineLevel="0" collapsed="false">
      <c r="B29" s="271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  <c r="AD29" s="271"/>
      <c r="AE29" s="271"/>
      <c r="AF29" s="271"/>
      <c r="AG29" s="271"/>
      <c r="AH29" s="271"/>
      <c r="AI29" s="271"/>
      <c r="AJ29" s="271"/>
      <c r="AK29" s="271"/>
      <c r="AL29" s="271"/>
      <c r="AM29" s="271"/>
      <c r="AN29" s="271"/>
      <c r="AO29" s="271"/>
      <c r="AP29" s="271"/>
      <c r="AQ29" s="271"/>
      <c r="AR29" s="271"/>
      <c r="AS29" s="271"/>
    </row>
    <row r="30" s="230" customFormat="true" ht="11.25" hidden="false" customHeight="false" outlineLevel="0" collapsed="false">
      <c r="B30" s="271"/>
      <c r="C30" s="271"/>
      <c r="D30" s="271"/>
      <c r="E30" s="271"/>
      <c r="F30" s="271"/>
      <c r="G30" s="271"/>
      <c r="H30" s="271"/>
      <c r="I30" s="271"/>
      <c r="J30" s="271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  <c r="AL30" s="271"/>
      <c r="AM30" s="271"/>
      <c r="AN30" s="271"/>
      <c r="AO30" s="271"/>
      <c r="AP30" s="271"/>
      <c r="AQ30" s="271"/>
      <c r="AR30" s="271"/>
      <c r="AS30" s="271"/>
    </row>
    <row r="31" s="230" customFormat="true" ht="11.25" hidden="false" customHeight="false" outlineLevel="0" collapsed="false"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  <c r="AM31" s="271"/>
      <c r="AN31" s="271"/>
      <c r="AO31" s="271"/>
      <c r="AP31" s="271"/>
      <c r="AQ31" s="271"/>
      <c r="AR31" s="271"/>
      <c r="AS31" s="271"/>
    </row>
    <row r="32" s="230" customFormat="true" ht="11.25" hidden="false" customHeight="false" outlineLevel="0" collapsed="false">
      <c r="B32" s="271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  <c r="AM32" s="271"/>
      <c r="AN32" s="271"/>
      <c r="AO32" s="271"/>
      <c r="AP32" s="271"/>
      <c r="AQ32" s="271"/>
      <c r="AR32" s="271"/>
      <c r="AS32" s="271"/>
    </row>
    <row r="33" s="230" customFormat="true" ht="11.25" hidden="false" customHeight="false" outlineLevel="0" collapsed="false">
      <c r="B33" s="271"/>
      <c r="C33" s="271"/>
      <c r="D33" s="271"/>
      <c r="E33" s="271"/>
      <c r="F33" s="271"/>
      <c r="G33" s="271"/>
      <c r="H33" s="271"/>
      <c r="I33" s="271"/>
      <c r="J33" s="271"/>
      <c r="K33" s="271"/>
      <c r="L33" s="271"/>
      <c r="M33" s="271"/>
      <c r="N33" s="271"/>
      <c r="O33" s="271"/>
      <c r="P33" s="271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  <c r="AD33" s="271"/>
      <c r="AE33" s="271"/>
      <c r="AF33" s="271"/>
      <c r="AG33" s="271"/>
      <c r="AH33" s="271"/>
      <c r="AI33" s="271"/>
      <c r="AJ33" s="271"/>
      <c r="AK33" s="271"/>
      <c r="AL33" s="271"/>
      <c r="AM33" s="271"/>
      <c r="AN33" s="271"/>
      <c r="AO33" s="271"/>
      <c r="AP33" s="271"/>
      <c r="AQ33" s="271"/>
      <c r="AR33" s="271"/>
      <c r="AS33" s="271"/>
    </row>
    <row r="34" s="230" customFormat="true" ht="11.25" hidden="false" customHeight="false" outlineLevel="0" collapsed="false">
      <c r="B34" s="271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  <c r="AD34" s="271"/>
      <c r="AE34" s="271"/>
      <c r="AF34" s="271"/>
      <c r="AG34" s="271"/>
      <c r="AH34" s="271"/>
      <c r="AI34" s="271"/>
      <c r="AJ34" s="271"/>
      <c r="AK34" s="271"/>
      <c r="AL34" s="271"/>
      <c r="AM34" s="271"/>
      <c r="AN34" s="271"/>
      <c r="AO34" s="271"/>
      <c r="AP34" s="271"/>
      <c r="AQ34" s="271"/>
      <c r="AR34" s="271"/>
      <c r="AS34" s="271"/>
    </row>
    <row r="35" s="230" customFormat="true" ht="11.25" hidden="false" customHeight="false" outlineLevel="0" collapsed="false">
      <c r="B35" s="271"/>
      <c r="C35" s="271"/>
      <c r="D35" s="271"/>
      <c r="E35" s="271"/>
      <c r="F35" s="271"/>
      <c r="G35" s="271"/>
      <c r="H35" s="271"/>
      <c r="I35" s="271"/>
      <c r="J35" s="271"/>
      <c r="K35" s="271"/>
      <c r="L35" s="271"/>
      <c r="M35" s="271"/>
      <c r="N35" s="271"/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  <c r="AD35" s="271"/>
      <c r="AE35" s="271"/>
      <c r="AF35" s="271"/>
      <c r="AG35" s="271"/>
      <c r="AH35" s="271"/>
      <c r="AI35" s="271"/>
      <c r="AJ35" s="271"/>
      <c r="AK35" s="271"/>
      <c r="AL35" s="271"/>
      <c r="AM35" s="271"/>
      <c r="AN35" s="271"/>
      <c r="AO35" s="271"/>
      <c r="AP35" s="271"/>
      <c r="AQ35" s="271"/>
      <c r="AR35" s="271"/>
      <c r="AS35" s="271"/>
    </row>
    <row r="36" s="230" customFormat="true" ht="11.25" hidden="false" customHeight="false" outlineLevel="0" collapsed="false">
      <c r="B36" s="271"/>
      <c r="C36" s="271"/>
      <c r="D36" s="271"/>
      <c r="E36" s="271"/>
      <c r="F36" s="271"/>
      <c r="G36" s="271"/>
      <c r="H36" s="271"/>
      <c r="I36" s="271"/>
      <c r="J36" s="271"/>
      <c r="K36" s="271"/>
      <c r="L36" s="271"/>
      <c r="M36" s="271"/>
      <c r="N36" s="271"/>
      <c r="O36" s="271"/>
      <c r="P36" s="271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1"/>
      <c r="AD36" s="271"/>
      <c r="AE36" s="271"/>
      <c r="AF36" s="271"/>
      <c r="AG36" s="271"/>
      <c r="AH36" s="271"/>
      <c r="AI36" s="271"/>
      <c r="AJ36" s="271"/>
      <c r="AK36" s="271"/>
      <c r="AL36" s="271"/>
      <c r="AM36" s="271"/>
      <c r="AN36" s="271"/>
      <c r="AO36" s="271"/>
      <c r="AP36" s="271"/>
      <c r="AQ36" s="271"/>
      <c r="AR36" s="271"/>
      <c r="AS36" s="271"/>
    </row>
    <row r="37" s="230" customFormat="true" ht="11.25" hidden="false" customHeight="false" outlineLevel="0" collapsed="false">
      <c r="B37" s="271"/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  <c r="O37" s="271"/>
      <c r="P37" s="271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  <c r="AD37" s="271"/>
      <c r="AE37" s="271"/>
      <c r="AF37" s="271"/>
      <c r="AG37" s="271"/>
      <c r="AH37" s="271"/>
      <c r="AI37" s="271"/>
      <c r="AJ37" s="271"/>
      <c r="AK37" s="271"/>
      <c r="AL37" s="271"/>
      <c r="AM37" s="271"/>
      <c r="AN37" s="271"/>
      <c r="AO37" s="271"/>
      <c r="AP37" s="271"/>
      <c r="AQ37" s="271"/>
      <c r="AR37" s="271"/>
      <c r="AS37" s="271"/>
    </row>
    <row r="38" s="230" customFormat="true" ht="11.25" hidden="false" customHeight="false" outlineLevel="0" collapsed="false">
      <c r="B38" s="271"/>
      <c r="C38" s="271"/>
      <c r="D38" s="271"/>
      <c r="E38" s="271"/>
      <c r="F38" s="271"/>
      <c r="G38" s="271"/>
      <c r="H38" s="271"/>
      <c r="I38" s="271"/>
      <c r="J38" s="271"/>
      <c r="K38" s="271"/>
      <c r="L38" s="271"/>
      <c r="M38" s="271"/>
      <c r="N38" s="271"/>
      <c r="O38" s="271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  <c r="AD38" s="271"/>
      <c r="AE38" s="271"/>
      <c r="AF38" s="271"/>
      <c r="AG38" s="271"/>
      <c r="AH38" s="271"/>
      <c r="AI38" s="271"/>
      <c r="AJ38" s="271"/>
      <c r="AK38" s="271"/>
      <c r="AL38" s="271"/>
      <c r="AM38" s="271"/>
      <c r="AN38" s="271"/>
      <c r="AO38" s="271"/>
      <c r="AP38" s="271"/>
      <c r="AQ38" s="271"/>
      <c r="AR38" s="271"/>
      <c r="AS38" s="271"/>
    </row>
    <row r="39" s="230" customFormat="true" ht="11.25" hidden="false" customHeight="false" outlineLevel="0" collapsed="false"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271"/>
      <c r="AQ39" s="271"/>
      <c r="AR39" s="271"/>
      <c r="AS39" s="271"/>
    </row>
    <row r="40" s="230" customFormat="true" ht="11.25" hidden="false" customHeight="false" outlineLevel="0" collapsed="false">
      <c r="B40" s="271"/>
      <c r="C40" s="271"/>
      <c r="D40" s="271"/>
      <c r="E40" s="271"/>
      <c r="F40" s="271"/>
      <c r="G40" s="271"/>
      <c r="H40" s="271"/>
      <c r="I40" s="271"/>
      <c r="J40" s="271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  <c r="AD40" s="271"/>
      <c r="AE40" s="271"/>
      <c r="AF40" s="271"/>
      <c r="AG40" s="271"/>
      <c r="AH40" s="271"/>
      <c r="AI40" s="271"/>
      <c r="AJ40" s="271"/>
      <c r="AK40" s="271"/>
      <c r="AL40" s="271"/>
      <c r="AM40" s="271"/>
      <c r="AN40" s="271"/>
      <c r="AO40" s="271"/>
      <c r="AP40" s="271"/>
      <c r="AQ40" s="271"/>
      <c r="AR40" s="271"/>
      <c r="AS40" s="271"/>
    </row>
    <row r="41" s="230" customFormat="true" ht="11.25" hidden="false" customHeight="false" outlineLevel="0" collapsed="false">
      <c r="B41" s="271"/>
      <c r="C41" s="271"/>
      <c r="D41" s="271"/>
      <c r="E41" s="271"/>
      <c r="F41" s="271"/>
      <c r="G41" s="271"/>
      <c r="H41" s="271"/>
      <c r="I41" s="271"/>
      <c r="J41" s="271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  <c r="AD41" s="271"/>
      <c r="AE41" s="271"/>
      <c r="AF41" s="271"/>
      <c r="AG41" s="271"/>
      <c r="AH41" s="271"/>
      <c r="AI41" s="271"/>
      <c r="AJ41" s="271"/>
      <c r="AK41" s="271"/>
      <c r="AL41" s="271"/>
      <c r="AM41" s="271"/>
      <c r="AN41" s="271"/>
      <c r="AO41" s="271"/>
      <c r="AP41" s="271"/>
      <c r="AQ41" s="271"/>
      <c r="AR41" s="271"/>
      <c r="AS41" s="271"/>
    </row>
    <row r="42" s="230" customFormat="true" ht="11.25" hidden="false" customHeight="false" outlineLevel="0" collapsed="false">
      <c r="B42" s="271"/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  <c r="AD42" s="271"/>
      <c r="AE42" s="271"/>
      <c r="AF42" s="271"/>
      <c r="AG42" s="271"/>
      <c r="AH42" s="271"/>
      <c r="AI42" s="271"/>
      <c r="AJ42" s="271"/>
      <c r="AK42" s="271"/>
      <c r="AL42" s="271"/>
      <c r="AM42" s="271"/>
      <c r="AN42" s="271"/>
      <c r="AO42" s="271"/>
      <c r="AP42" s="271"/>
      <c r="AQ42" s="271"/>
      <c r="AR42" s="271"/>
      <c r="AS42" s="271"/>
    </row>
    <row r="43" s="230" customFormat="true" ht="11.25" hidden="false" customHeight="false" outlineLevel="0" collapsed="false"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  <c r="AD43" s="271"/>
      <c r="AE43" s="271"/>
      <c r="AF43" s="271"/>
      <c r="AG43" s="271"/>
      <c r="AH43" s="271"/>
      <c r="AI43" s="271"/>
      <c r="AJ43" s="271"/>
      <c r="AK43" s="271"/>
      <c r="AL43" s="271"/>
      <c r="AM43" s="271"/>
      <c r="AN43" s="271"/>
      <c r="AO43" s="271"/>
      <c r="AP43" s="271"/>
      <c r="AQ43" s="271"/>
      <c r="AR43" s="271"/>
      <c r="AS43" s="271"/>
    </row>
    <row r="44" s="230" customFormat="true" ht="11.25" hidden="false" customHeight="false" outlineLevel="0" collapsed="false"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  <c r="AD44" s="271"/>
      <c r="AE44" s="271"/>
      <c r="AF44" s="271"/>
      <c r="AG44" s="271"/>
      <c r="AH44" s="271"/>
      <c r="AI44" s="271"/>
      <c r="AJ44" s="271"/>
      <c r="AK44" s="271"/>
      <c r="AL44" s="271"/>
      <c r="AM44" s="271"/>
      <c r="AN44" s="271"/>
      <c r="AO44" s="271"/>
      <c r="AP44" s="271"/>
      <c r="AQ44" s="271"/>
      <c r="AR44" s="271"/>
      <c r="AS44" s="271"/>
    </row>
    <row r="45" s="230" customFormat="true" ht="11.25" hidden="false" customHeight="false" outlineLevel="0" collapsed="false"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  <c r="AD45" s="271"/>
      <c r="AE45" s="271"/>
      <c r="AF45" s="271"/>
      <c r="AG45" s="271"/>
      <c r="AH45" s="271"/>
      <c r="AI45" s="271"/>
      <c r="AJ45" s="271"/>
      <c r="AK45" s="271"/>
      <c r="AL45" s="271"/>
      <c r="AM45" s="271"/>
      <c r="AN45" s="271"/>
      <c r="AO45" s="271"/>
      <c r="AP45" s="271"/>
      <c r="AQ45" s="271"/>
      <c r="AR45" s="271"/>
      <c r="AS45" s="271"/>
    </row>
    <row r="46" s="230" customFormat="true" ht="11.25" hidden="false" customHeight="false" outlineLevel="0" collapsed="false">
      <c r="B46" s="271"/>
      <c r="C46" s="271"/>
      <c r="D46" s="271"/>
      <c r="E46" s="271"/>
      <c r="F46" s="271"/>
      <c r="G46" s="271"/>
      <c r="H46" s="271"/>
      <c r="I46" s="271"/>
      <c r="J46" s="271"/>
      <c r="K46" s="271"/>
      <c r="L46" s="271"/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1"/>
      <c r="AH46" s="271"/>
      <c r="AI46" s="271"/>
      <c r="AJ46" s="271"/>
      <c r="AK46" s="271"/>
      <c r="AL46" s="271"/>
      <c r="AM46" s="271"/>
      <c r="AN46" s="271"/>
      <c r="AO46" s="271"/>
      <c r="AP46" s="271"/>
      <c r="AQ46" s="271"/>
      <c r="AR46" s="271"/>
      <c r="AS46" s="271"/>
    </row>
    <row r="47" s="230" customFormat="true" ht="11.25" hidden="false" customHeight="false" outlineLevel="0" collapsed="false"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1"/>
      <c r="AH47" s="271"/>
      <c r="AI47" s="271"/>
      <c r="AJ47" s="271"/>
      <c r="AK47" s="271"/>
      <c r="AL47" s="271"/>
      <c r="AM47" s="271"/>
      <c r="AN47" s="271"/>
      <c r="AO47" s="271"/>
      <c r="AP47" s="271"/>
      <c r="AQ47" s="271"/>
      <c r="AR47" s="271"/>
      <c r="AS47" s="271"/>
    </row>
    <row r="48" s="230" customFormat="true" ht="11.25" hidden="false" customHeight="false" outlineLevel="0" collapsed="false"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1"/>
      <c r="M48" s="271"/>
      <c r="N48" s="271"/>
      <c r="O48" s="271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  <c r="AD48" s="271"/>
      <c r="AE48" s="271"/>
      <c r="AF48" s="271"/>
      <c r="AG48" s="271"/>
      <c r="AH48" s="271"/>
      <c r="AI48" s="271"/>
      <c r="AJ48" s="271"/>
      <c r="AK48" s="271"/>
      <c r="AL48" s="271"/>
      <c r="AM48" s="271"/>
      <c r="AN48" s="271"/>
      <c r="AO48" s="271"/>
      <c r="AP48" s="271"/>
      <c r="AQ48" s="271"/>
      <c r="AR48" s="271"/>
      <c r="AS48" s="271"/>
    </row>
    <row r="49" s="230" customFormat="true" ht="11.25" hidden="false" customHeight="false" outlineLevel="0" collapsed="false"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  <c r="N49" s="271"/>
      <c r="O49" s="271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  <c r="AD49" s="271"/>
      <c r="AE49" s="271"/>
      <c r="AF49" s="271"/>
      <c r="AG49" s="271"/>
      <c r="AH49" s="271"/>
      <c r="AI49" s="271"/>
      <c r="AJ49" s="271"/>
      <c r="AK49" s="271"/>
      <c r="AL49" s="271"/>
      <c r="AM49" s="271"/>
      <c r="AN49" s="271"/>
      <c r="AO49" s="271"/>
      <c r="AP49" s="271"/>
      <c r="AQ49" s="271"/>
      <c r="AR49" s="271"/>
      <c r="AS49" s="271"/>
    </row>
    <row r="50" s="230" customFormat="true" ht="11.25" hidden="false" customHeight="false" outlineLevel="0" collapsed="false"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  <c r="O50" s="271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  <c r="AD50" s="271"/>
      <c r="AE50" s="271"/>
      <c r="AF50" s="271"/>
      <c r="AG50" s="271"/>
      <c r="AH50" s="271"/>
      <c r="AI50" s="271"/>
      <c r="AJ50" s="271"/>
      <c r="AK50" s="271"/>
      <c r="AL50" s="271"/>
      <c r="AM50" s="271"/>
      <c r="AN50" s="271"/>
      <c r="AO50" s="271"/>
      <c r="AP50" s="271"/>
      <c r="AQ50" s="271"/>
      <c r="AR50" s="271"/>
      <c r="AS50" s="271"/>
    </row>
    <row r="51" s="230" customFormat="true" ht="11.25" hidden="false" customHeight="false" outlineLevel="0" collapsed="false"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</row>
    <row r="52" s="230" customFormat="true" ht="11.25" hidden="false" customHeight="false" outlineLevel="0" collapsed="false"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  <c r="AN52" s="271"/>
      <c r="AO52" s="271"/>
      <c r="AP52" s="271"/>
      <c r="AQ52" s="271"/>
      <c r="AR52" s="271"/>
      <c r="AS52" s="271"/>
    </row>
    <row r="53" s="230" customFormat="true" ht="11.25" hidden="false" customHeight="false" outlineLevel="0" collapsed="false">
      <c r="B53" s="271"/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  <c r="AD53" s="271"/>
      <c r="AE53" s="271"/>
      <c r="AF53" s="271"/>
      <c r="AG53" s="271"/>
      <c r="AH53" s="271"/>
      <c r="AI53" s="271"/>
      <c r="AJ53" s="271"/>
      <c r="AK53" s="271"/>
      <c r="AL53" s="271"/>
      <c r="AM53" s="271"/>
      <c r="AN53" s="271"/>
      <c r="AO53" s="271"/>
      <c r="AP53" s="271"/>
      <c r="AQ53" s="271"/>
      <c r="AR53" s="271"/>
      <c r="AS53" s="271"/>
    </row>
    <row r="54" s="230" customFormat="true" ht="11.25" hidden="false" customHeight="false" outlineLevel="0" collapsed="false">
      <c r="B54" s="271"/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  <c r="AD54" s="271"/>
      <c r="AE54" s="271"/>
      <c r="AF54" s="271"/>
      <c r="AG54" s="271"/>
      <c r="AH54" s="271"/>
      <c r="AI54" s="271"/>
      <c r="AJ54" s="271"/>
      <c r="AK54" s="271"/>
      <c r="AL54" s="271"/>
      <c r="AM54" s="271"/>
      <c r="AN54" s="271"/>
      <c r="AO54" s="271"/>
      <c r="AP54" s="271"/>
      <c r="AQ54" s="271"/>
      <c r="AR54" s="271"/>
      <c r="AS54" s="271"/>
    </row>
    <row r="55" s="230" customFormat="true" ht="11.25" hidden="false" customHeight="false" outlineLevel="0" collapsed="false">
      <c r="B55" s="271"/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  <c r="N55" s="271"/>
      <c r="O55" s="271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  <c r="AD55" s="271"/>
      <c r="AE55" s="271"/>
      <c r="AF55" s="271"/>
      <c r="AG55" s="271"/>
      <c r="AH55" s="271"/>
      <c r="AI55" s="271"/>
      <c r="AJ55" s="271"/>
      <c r="AK55" s="271"/>
      <c r="AL55" s="271"/>
      <c r="AM55" s="271"/>
      <c r="AN55" s="271"/>
      <c r="AO55" s="271"/>
      <c r="AP55" s="271"/>
      <c r="AQ55" s="271"/>
      <c r="AR55" s="271"/>
      <c r="AS55" s="271"/>
    </row>
    <row r="56" s="230" customFormat="true" ht="11.25" hidden="false" customHeight="false" outlineLevel="0" collapsed="false">
      <c r="B56" s="271"/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  <c r="N56" s="271"/>
      <c r="O56" s="271"/>
      <c r="P56" s="271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  <c r="AD56" s="271"/>
      <c r="AE56" s="271"/>
      <c r="AF56" s="271"/>
      <c r="AG56" s="271"/>
      <c r="AH56" s="271"/>
      <c r="AI56" s="271"/>
      <c r="AJ56" s="271"/>
      <c r="AK56" s="271"/>
      <c r="AL56" s="271"/>
      <c r="AM56" s="271"/>
      <c r="AN56" s="271"/>
      <c r="AO56" s="271"/>
      <c r="AP56" s="271"/>
      <c r="AQ56" s="271"/>
      <c r="AR56" s="271"/>
      <c r="AS56" s="271"/>
    </row>
    <row r="57" s="230" customFormat="true" ht="11.25" hidden="false" customHeight="false" outlineLevel="0" collapsed="false">
      <c r="B57" s="271"/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  <c r="AD57" s="271"/>
      <c r="AE57" s="271"/>
      <c r="AF57" s="271"/>
      <c r="AG57" s="271"/>
      <c r="AH57" s="271"/>
      <c r="AI57" s="271"/>
      <c r="AJ57" s="271"/>
      <c r="AK57" s="271"/>
      <c r="AL57" s="271"/>
      <c r="AM57" s="271"/>
      <c r="AN57" s="271"/>
      <c r="AO57" s="271"/>
      <c r="AP57" s="271"/>
      <c r="AQ57" s="271"/>
      <c r="AR57" s="271"/>
      <c r="AS57" s="271"/>
    </row>
    <row r="58" s="230" customFormat="true" ht="11.25" hidden="false" customHeight="false" outlineLevel="0" collapsed="false"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  <c r="AD58" s="271"/>
      <c r="AE58" s="271"/>
      <c r="AF58" s="271"/>
      <c r="AG58" s="271"/>
      <c r="AH58" s="271"/>
      <c r="AI58" s="271"/>
      <c r="AJ58" s="271"/>
      <c r="AK58" s="271"/>
      <c r="AL58" s="271"/>
      <c r="AM58" s="271"/>
      <c r="AN58" s="271"/>
      <c r="AO58" s="271"/>
      <c r="AP58" s="271"/>
      <c r="AQ58" s="271"/>
      <c r="AR58" s="271"/>
      <c r="AS58" s="271"/>
    </row>
    <row r="59" s="230" customFormat="true" ht="11.25" hidden="false" customHeight="false" outlineLevel="0" collapsed="false">
      <c r="B59" s="271"/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  <c r="AD59" s="271"/>
      <c r="AE59" s="271"/>
      <c r="AF59" s="271"/>
      <c r="AG59" s="271"/>
      <c r="AH59" s="271"/>
      <c r="AI59" s="271"/>
      <c r="AJ59" s="271"/>
      <c r="AK59" s="271"/>
      <c r="AL59" s="271"/>
      <c r="AM59" s="271"/>
      <c r="AN59" s="271"/>
      <c r="AO59" s="271"/>
      <c r="AP59" s="271"/>
      <c r="AQ59" s="271"/>
      <c r="AR59" s="271"/>
      <c r="AS59" s="271"/>
    </row>
    <row r="60" s="230" customFormat="true" ht="11.25" hidden="false" customHeight="false" outlineLevel="0" collapsed="false">
      <c r="B60" s="271"/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  <c r="N60" s="271"/>
      <c r="O60" s="271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  <c r="AH60" s="271"/>
      <c r="AI60" s="271"/>
      <c r="AJ60" s="271"/>
      <c r="AK60" s="271"/>
      <c r="AL60" s="271"/>
      <c r="AM60" s="271"/>
      <c r="AN60" s="271"/>
      <c r="AO60" s="271"/>
      <c r="AP60" s="271"/>
      <c r="AQ60" s="271"/>
      <c r="AR60" s="271"/>
      <c r="AS60" s="271"/>
    </row>
    <row r="61" s="230" customFormat="true" ht="11.25" hidden="false" customHeight="false" outlineLevel="0" collapsed="false">
      <c r="B61" s="271"/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  <c r="N61" s="271"/>
      <c r="O61" s="271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  <c r="AH61" s="271"/>
      <c r="AI61" s="271"/>
      <c r="AJ61" s="271"/>
      <c r="AK61" s="271"/>
      <c r="AL61" s="271"/>
      <c r="AM61" s="271"/>
      <c r="AN61" s="271"/>
      <c r="AO61" s="271"/>
      <c r="AP61" s="271"/>
      <c r="AQ61" s="271"/>
      <c r="AR61" s="271"/>
      <c r="AS61" s="271"/>
    </row>
    <row r="62" s="230" customFormat="true" ht="11.25" hidden="false" customHeight="false" outlineLevel="0" collapsed="false">
      <c r="B62" s="271"/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  <c r="N62" s="271"/>
      <c r="O62" s="271"/>
      <c r="P62" s="271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  <c r="AH62" s="271"/>
      <c r="AI62" s="271"/>
      <c r="AJ62" s="271"/>
      <c r="AK62" s="271"/>
      <c r="AL62" s="271"/>
      <c r="AM62" s="271"/>
      <c r="AN62" s="271"/>
      <c r="AO62" s="271"/>
      <c r="AP62" s="271"/>
      <c r="AQ62" s="271"/>
      <c r="AR62" s="271"/>
      <c r="AS62" s="271"/>
    </row>
    <row r="63" s="230" customFormat="true" ht="11.25" hidden="false" customHeight="false" outlineLevel="0" collapsed="false">
      <c r="B63" s="271"/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1"/>
      <c r="R63" s="271"/>
      <c r="S63" s="271"/>
      <c r="T63" s="271"/>
      <c r="U63" s="271"/>
      <c r="V63" s="271"/>
      <c r="W63" s="271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  <c r="AH63" s="271"/>
      <c r="AI63" s="271"/>
      <c r="AJ63" s="271"/>
      <c r="AK63" s="271"/>
      <c r="AL63" s="271"/>
      <c r="AM63" s="271"/>
      <c r="AN63" s="271"/>
      <c r="AO63" s="271"/>
      <c r="AP63" s="271"/>
      <c r="AQ63" s="271"/>
      <c r="AR63" s="271"/>
      <c r="AS63" s="271"/>
    </row>
    <row r="64" s="230" customFormat="true" ht="11.25" hidden="false" customHeight="false" outlineLevel="0" collapsed="false">
      <c r="B64" s="271"/>
      <c r="C64" s="271"/>
      <c r="D64" s="271"/>
      <c r="E64" s="271"/>
      <c r="F64" s="271"/>
      <c r="G64" s="271"/>
      <c r="H64" s="271"/>
      <c r="I64" s="271"/>
      <c r="J64" s="271"/>
      <c r="K64" s="271"/>
      <c r="L64" s="271"/>
      <c r="M64" s="271"/>
      <c r="N64" s="271"/>
      <c r="O64" s="271"/>
      <c r="P64" s="271"/>
      <c r="Q64" s="271"/>
      <c r="R64" s="271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  <c r="AH64" s="271"/>
      <c r="AI64" s="271"/>
      <c r="AJ64" s="271"/>
      <c r="AK64" s="271"/>
      <c r="AL64" s="271"/>
      <c r="AM64" s="271"/>
      <c r="AN64" s="271"/>
      <c r="AO64" s="271"/>
      <c r="AP64" s="271"/>
      <c r="AQ64" s="271"/>
      <c r="AR64" s="271"/>
      <c r="AS64" s="271"/>
    </row>
    <row r="65" s="230" customFormat="true" ht="11.25" hidden="false" customHeight="false" outlineLevel="0" collapsed="false">
      <c r="B65" s="271"/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  <c r="N65" s="271"/>
      <c r="O65" s="271"/>
      <c r="P65" s="271"/>
      <c r="Q65" s="271"/>
      <c r="R65" s="271"/>
      <c r="S65" s="271"/>
      <c r="T65" s="271"/>
      <c r="U65" s="271"/>
      <c r="V65" s="271"/>
      <c r="W65" s="271"/>
      <c r="X65" s="271"/>
      <c r="Y65" s="271"/>
      <c r="Z65" s="271"/>
      <c r="AA65" s="271"/>
      <c r="AB65" s="271"/>
      <c r="AC65" s="271"/>
      <c r="AD65" s="271"/>
      <c r="AE65" s="271"/>
      <c r="AF65" s="271"/>
      <c r="AG65" s="271"/>
      <c r="AH65" s="271"/>
      <c r="AI65" s="271"/>
      <c r="AJ65" s="271"/>
      <c r="AK65" s="271"/>
      <c r="AL65" s="271"/>
      <c r="AM65" s="271"/>
      <c r="AN65" s="271"/>
      <c r="AO65" s="271"/>
      <c r="AP65" s="271"/>
      <c r="AQ65" s="271"/>
      <c r="AR65" s="271"/>
      <c r="AS65" s="271"/>
    </row>
    <row r="66" s="230" customFormat="true" ht="11.25" hidden="false" customHeight="false" outlineLevel="0" collapsed="false">
      <c r="B66" s="271"/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  <c r="AD66" s="271"/>
      <c r="AE66" s="271"/>
      <c r="AF66" s="271"/>
      <c r="AG66" s="271"/>
      <c r="AH66" s="271"/>
      <c r="AI66" s="271"/>
      <c r="AJ66" s="271"/>
      <c r="AK66" s="271"/>
      <c r="AL66" s="271"/>
      <c r="AM66" s="271"/>
      <c r="AN66" s="271"/>
      <c r="AO66" s="271"/>
      <c r="AP66" s="271"/>
      <c r="AQ66" s="271"/>
      <c r="AR66" s="271"/>
      <c r="AS66" s="271"/>
    </row>
    <row r="67" s="230" customFormat="true" ht="11.25" hidden="false" customHeight="false" outlineLevel="0" collapsed="false">
      <c r="B67" s="271"/>
      <c r="C67" s="271"/>
      <c r="D67" s="271"/>
      <c r="E67" s="271"/>
      <c r="F67" s="271"/>
      <c r="G67" s="271"/>
      <c r="H67" s="271"/>
      <c r="I67" s="271"/>
      <c r="J67" s="271"/>
      <c r="K67" s="271"/>
      <c r="L67" s="271"/>
      <c r="M67" s="271"/>
      <c r="N67" s="271"/>
      <c r="O67" s="271"/>
      <c r="P67" s="271"/>
      <c r="Q67" s="271"/>
      <c r="R67" s="271"/>
      <c r="S67" s="271"/>
      <c r="T67" s="271"/>
      <c r="U67" s="271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  <c r="AG67" s="271"/>
      <c r="AH67" s="271"/>
      <c r="AI67" s="271"/>
      <c r="AJ67" s="271"/>
      <c r="AK67" s="271"/>
      <c r="AL67" s="271"/>
      <c r="AM67" s="271"/>
      <c r="AN67" s="271"/>
      <c r="AO67" s="271"/>
      <c r="AP67" s="271"/>
      <c r="AQ67" s="271"/>
      <c r="AR67" s="271"/>
      <c r="AS67" s="271"/>
    </row>
    <row r="68" s="230" customFormat="true" ht="11.25" hidden="false" customHeight="false" outlineLevel="0" collapsed="false">
      <c r="B68" s="271"/>
      <c r="C68" s="271"/>
      <c r="D68" s="271"/>
      <c r="E68" s="271"/>
      <c r="F68" s="271"/>
      <c r="G68" s="271"/>
      <c r="H68" s="271"/>
      <c r="I68" s="271"/>
      <c r="J68" s="271"/>
      <c r="K68" s="271"/>
      <c r="L68" s="271"/>
      <c r="M68" s="271"/>
      <c r="N68" s="271"/>
      <c r="O68" s="271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  <c r="AB68" s="271"/>
      <c r="AC68" s="271"/>
      <c r="AD68" s="271"/>
      <c r="AE68" s="271"/>
      <c r="AF68" s="271"/>
      <c r="AG68" s="271"/>
      <c r="AH68" s="271"/>
      <c r="AI68" s="271"/>
      <c r="AJ68" s="271"/>
      <c r="AK68" s="271"/>
      <c r="AL68" s="271"/>
      <c r="AM68" s="271"/>
      <c r="AN68" s="271"/>
      <c r="AO68" s="271"/>
      <c r="AP68" s="271"/>
      <c r="AQ68" s="271"/>
      <c r="AR68" s="271"/>
      <c r="AS68" s="271"/>
    </row>
    <row r="69" s="230" customFormat="true" ht="11.25" hidden="false" customHeight="false" outlineLevel="0" collapsed="false">
      <c r="B69" s="271"/>
      <c r="C69" s="271"/>
      <c r="D69" s="271"/>
      <c r="E69" s="271"/>
      <c r="F69" s="271"/>
      <c r="G69" s="271"/>
      <c r="H69" s="271"/>
      <c r="I69" s="271"/>
      <c r="J69" s="271"/>
      <c r="K69" s="271"/>
      <c r="L69" s="271"/>
      <c r="M69" s="271"/>
      <c r="N69" s="271"/>
      <c r="O69" s="271"/>
      <c r="P69" s="271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C69" s="271"/>
      <c r="AD69" s="271"/>
      <c r="AE69" s="271"/>
      <c r="AF69" s="271"/>
      <c r="AG69" s="271"/>
      <c r="AH69" s="271"/>
      <c r="AI69" s="271"/>
      <c r="AJ69" s="271"/>
      <c r="AK69" s="271"/>
      <c r="AL69" s="271"/>
      <c r="AM69" s="271"/>
      <c r="AN69" s="271"/>
      <c r="AO69" s="271"/>
      <c r="AP69" s="271"/>
      <c r="AQ69" s="271"/>
      <c r="AR69" s="271"/>
      <c r="AS69" s="271"/>
    </row>
    <row r="70" s="230" customFormat="true" ht="11.25" hidden="false" customHeight="false" outlineLevel="0" collapsed="false">
      <c r="B70" s="271"/>
      <c r="C70" s="271"/>
      <c r="D70" s="271"/>
      <c r="E70" s="271"/>
      <c r="F70" s="271"/>
      <c r="G70" s="271"/>
      <c r="H70" s="271"/>
      <c r="I70" s="271"/>
      <c r="J70" s="271"/>
      <c r="K70" s="271"/>
      <c r="L70" s="271"/>
      <c r="M70" s="271"/>
      <c r="N70" s="271"/>
      <c r="O70" s="271"/>
      <c r="P70" s="271"/>
      <c r="Q70" s="271"/>
      <c r="R70" s="271"/>
      <c r="S70" s="271"/>
      <c r="T70" s="271"/>
      <c r="U70" s="271"/>
      <c r="V70" s="271"/>
      <c r="W70" s="271"/>
      <c r="X70" s="271"/>
      <c r="Y70" s="271"/>
      <c r="Z70" s="271"/>
      <c r="AA70" s="271"/>
      <c r="AB70" s="271"/>
      <c r="AC70" s="271"/>
      <c r="AD70" s="271"/>
      <c r="AE70" s="271"/>
      <c r="AF70" s="271"/>
      <c r="AG70" s="271"/>
      <c r="AH70" s="271"/>
      <c r="AI70" s="271"/>
      <c r="AJ70" s="271"/>
      <c r="AK70" s="271"/>
      <c r="AL70" s="271"/>
      <c r="AM70" s="271"/>
      <c r="AN70" s="271"/>
      <c r="AO70" s="271"/>
      <c r="AP70" s="271"/>
      <c r="AQ70" s="271"/>
      <c r="AR70" s="271"/>
      <c r="AS70" s="271"/>
    </row>
    <row r="71" s="230" customFormat="true" ht="11.25" hidden="false" customHeight="false" outlineLevel="0" collapsed="false">
      <c r="B71" s="271"/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  <c r="N71" s="271"/>
      <c r="O71" s="271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  <c r="AD71" s="271"/>
      <c r="AE71" s="271"/>
      <c r="AF71" s="271"/>
      <c r="AG71" s="271"/>
      <c r="AH71" s="271"/>
      <c r="AI71" s="271"/>
      <c r="AJ71" s="271"/>
      <c r="AK71" s="271"/>
      <c r="AL71" s="271"/>
      <c r="AM71" s="271"/>
      <c r="AN71" s="271"/>
      <c r="AO71" s="271"/>
      <c r="AP71" s="271"/>
      <c r="AQ71" s="271"/>
      <c r="AR71" s="271"/>
      <c r="AS71" s="271"/>
    </row>
    <row r="72" s="230" customFormat="true" ht="11.25" hidden="false" customHeight="false" outlineLevel="0" collapsed="false">
      <c r="B72" s="271"/>
      <c r="C72" s="271"/>
      <c r="D72" s="271"/>
      <c r="E72" s="271"/>
      <c r="F72" s="271"/>
      <c r="G72" s="271"/>
      <c r="H72" s="271"/>
      <c r="I72" s="271"/>
      <c r="J72" s="271"/>
      <c r="K72" s="271"/>
      <c r="L72" s="271"/>
      <c r="M72" s="271"/>
      <c r="N72" s="271"/>
      <c r="O72" s="271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  <c r="AB72" s="271"/>
      <c r="AC72" s="271"/>
      <c r="AD72" s="271"/>
      <c r="AE72" s="271"/>
      <c r="AF72" s="271"/>
      <c r="AG72" s="271"/>
      <c r="AH72" s="271"/>
      <c r="AI72" s="271"/>
      <c r="AJ72" s="271"/>
      <c r="AK72" s="271"/>
      <c r="AL72" s="271"/>
      <c r="AM72" s="271"/>
      <c r="AN72" s="271"/>
      <c r="AO72" s="271"/>
      <c r="AP72" s="271"/>
      <c r="AQ72" s="271"/>
      <c r="AR72" s="271"/>
      <c r="AS72" s="271"/>
    </row>
    <row r="73" s="230" customFormat="true" ht="11.25" hidden="false" customHeight="false" outlineLevel="0" collapsed="false">
      <c r="B73" s="271"/>
      <c r="C73" s="271"/>
      <c r="D73" s="271"/>
      <c r="E73" s="271"/>
      <c r="F73" s="271"/>
      <c r="G73" s="271"/>
      <c r="H73" s="271"/>
      <c r="I73" s="271"/>
      <c r="J73" s="271"/>
      <c r="K73" s="271"/>
      <c r="L73" s="271"/>
      <c r="M73" s="271"/>
      <c r="N73" s="271"/>
      <c r="O73" s="271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  <c r="AB73" s="271"/>
      <c r="AC73" s="271"/>
      <c r="AD73" s="271"/>
      <c r="AE73" s="271"/>
      <c r="AF73" s="271"/>
      <c r="AG73" s="271"/>
      <c r="AH73" s="271"/>
      <c r="AI73" s="271"/>
      <c r="AJ73" s="271"/>
      <c r="AK73" s="271"/>
      <c r="AL73" s="271"/>
      <c r="AM73" s="271"/>
      <c r="AN73" s="271"/>
      <c r="AO73" s="271"/>
      <c r="AP73" s="271"/>
      <c r="AQ73" s="271"/>
      <c r="AR73" s="271"/>
      <c r="AS73" s="271"/>
    </row>
    <row r="74" s="230" customFormat="true" ht="11.25" hidden="false" customHeight="false" outlineLevel="0" collapsed="false">
      <c r="B74" s="271"/>
      <c r="C74" s="271"/>
      <c r="D74" s="271"/>
      <c r="E74" s="271"/>
      <c r="F74" s="271"/>
      <c r="G74" s="271"/>
      <c r="H74" s="271"/>
      <c r="I74" s="271"/>
      <c r="J74" s="271"/>
      <c r="K74" s="271"/>
      <c r="L74" s="271"/>
      <c r="M74" s="271"/>
      <c r="N74" s="271"/>
      <c r="O74" s="271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  <c r="AD74" s="271"/>
      <c r="AE74" s="271"/>
      <c r="AF74" s="271"/>
      <c r="AG74" s="271"/>
      <c r="AH74" s="271"/>
      <c r="AI74" s="271"/>
      <c r="AJ74" s="271"/>
      <c r="AK74" s="271"/>
      <c r="AL74" s="271"/>
      <c r="AM74" s="271"/>
      <c r="AN74" s="271"/>
      <c r="AO74" s="271"/>
      <c r="AP74" s="271"/>
      <c r="AQ74" s="271"/>
      <c r="AR74" s="271"/>
      <c r="AS74" s="271"/>
    </row>
    <row r="75" s="230" customFormat="true" ht="11.25" hidden="false" customHeight="false" outlineLevel="0" collapsed="false">
      <c r="B75" s="271"/>
      <c r="C75" s="271"/>
      <c r="D75" s="271"/>
      <c r="E75" s="271"/>
      <c r="F75" s="271"/>
      <c r="G75" s="271"/>
      <c r="H75" s="271"/>
      <c r="I75" s="271"/>
      <c r="J75" s="271"/>
      <c r="K75" s="271"/>
      <c r="L75" s="271"/>
      <c r="M75" s="271"/>
      <c r="N75" s="271"/>
      <c r="O75" s="271"/>
      <c r="P75" s="271"/>
      <c r="Q75" s="271"/>
      <c r="R75" s="271"/>
      <c r="S75" s="271"/>
      <c r="T75" s="271"/>
      <c r="U75" s="271"/>
      <c r="V75" s="271"/>
      <c r="W75" s="271"/>
      <c r="X75" s="271"/>
      <c r="Y75" s="271"/>
      <c r="Z75" s="271"/>
      <c r="AA75" s="271"/>
      <c r="AB75" s="271"/>
      <c r="AC75" s="271"/>
      <c r="AD75" s="271"/>
      <c r="AE75" s="271"/>
      <c r="AF75" s="271"/>
      <c r="AG75" s="271"/>
      <c r="AH75" s="271"/>
      <c r="AI75" s="271"/>
      <c r="AJ75" s="271"/>
      <c r="AK75" s="271"/>
      <c r="AL75" s="271"/>
      <c r="AM75" s="271"/>
      <c r="AN75" s="271"/>
      <c r="AO75" s="271"/>
      <c r="AP75" s="271"/>
      <c r="AQ75" s="271"/>
      <c r="AR75" s="271"/>
      <c r="AS75" s="271"/>
    </row>
    <row r="76" s="230" customFormat="true" ht="11.25" hidden="false" customHeight="false" outlineLevel="0" collapsed="false">
      <c r="B76" s="271"/>
      <c r="C76" s="271"/>
      <c r="D76" s="271"/>
      <c r="E76" s="271"/>
      <c r="F76" s="271"/>
      <c r="G76" s="271"/>
      <c r="H76" s="271"/>
      <c r="I76" s="271"/>
      <c r="J76" s="271"/>
      <c r="K76" s="271"/>
      <c r="L76" s="271"/>
      <c r="M76" s="271"/>
      <c r="N76" s="271"/>
      <c r="O76" s="271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C76" s="271"/>
      <c r="AD76" s="271"/>
      <c r="AE76" s="271"/>
      <c r="AF76" s="271"/>
      <c r="AG76" s="271"/>
      <c r="AH76" s="271"/>
      <c r="AI76" s="271"/>
      <c r="AJ76" s="271"/>
      <c r="AK76" s="271"/>
      <c r="AL76" s="271"/>
      <c r="AM76" s="271"/>
      <c r="AN76" s="271"/>
      <c r="AO76" s="271"/>
      <c r="AP76" s="271"/>
      <c r="AQ76" s="271"/>
      <c r="AR76" s="271"/>
      <c r="AS76" s="271"/>
    </row>
    <row r="77" s="230" customFormat="true" ht="11.25" hidden="false" customHeight="false" outlineLevel="0" collapsed="false">
      <c r="B77" s="271"/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1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  <c r="AD77" s="271"/>
      <c r="AE77" s="271"/>
      <c r="AF77" s="271"/>
      <c r="AG77" s="271"/>
      <c r="AH77" s="271"/>
      <c r="AI77" s="271"/>
      <c r="AJ77" s="271"/>
      <c r="AK77" s="271"/>
      <c r="AL77" s="271"/>
      <c r="AM77" s="271"/>
      <c r="AN77" s="271"/>
      <c r="AO77" s="271"/>
      <c r="AP77" s="271"/>
      <c r="AQ77" s="271"/>
      <c r="AR77" s="271"/>
      <c r="AS77" s="271"/>
    </row>
    <row r="78" s="230" customFormat="true" ht="11.25" hidden="false" customHeight="false" outlineLevel="0" collapsed="false">
      <c r="B78" s="271"/>
      <c r="C78" s="271"/>
      <c r="D78" s="271"/>
      <c r="E78" s="271"/>
      <c r="F78" s="271"/>
      <c r="G78" s="271"/>
      <c r="H78" s="271"/>
      <c r="I78" s="271"/>
      <c r="J78" s="271"/>
      <c r="K78" s="271"/>
      <c r="L78" s="271"/>
      <c r="M78" s="271"/>
      <c r="N78" s="271"/>
      <c r="O78" s="271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  <c r="AD78" s="271"/>
      <c r="AE78" s="271"/>
      <c r="AF78" s="271"/>
      <c r="AG78" s="271"/>
      <c r="AH78" s="271"/>
      <c r="AI78" s="271"/>
      <c r="AJ78" s="271"/>
      <c r="AK78" s="271"/>
      <c r="AL78" s="271"/>
      <c r="AM78" s="271"/>
      <c r="AN78" s="271"/>
      <c r="AO78" s="271"/>
      <c r="AP78" s="271"/>
      <c r="AQ78" s="271"/>
      <c r="AR78" s="271"/>
      <c r="AS78" s="271"/>
    </row>
    <row r="79" s="230" customFormat="true" ht="11.25" hidden="false" customHeight="false" outlineLevel="0" collapsed="false">
      <c r="B79" s="271"/>
      <c r="C79" s="271"/>
      <c r="D79" s="271"/>
      <c r="E79" s="271"/>
      <c r="F79" s="271"/>
      <c r="G79" s="271"/>
      <c r="H79" s="271"/>
      <c r="I79" s="271"/>
      <c r="J79" s="271"/>
      <c r="K79" s="271"/>
      <c r="L79" s="271"/>
      <c r="M79" s="271"/>
      <c r="N79" s="271"/>
      <c r="O79" s="271"/>
      <c r="P79" s="271"/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/>
      <c r="AB79" s="271"/>
      <c r="AC79" s="271"/>
      <c r="AD79" s="271"/>
      <c r="AE79" s="271"/>
      <c r="AF79" s="271"/>
      <c r="AG79" s="271"/>
      <c r="AH79" s="271"/>
      <c r="AI79" s="271"/>
      <c r="AJ79" s="271"/>
      <c r="AK79" s="271"/>
      <c r="AL79" s="271"/>
      <c r="AM79" s="271"/>
      <c r="AN79" s="271"/>
      <c r="AO79" s="271"/>
      <c r="AP79" s="271"/>
      <c r="AQ79" s="271"/>
      <c r="AR79" s="271"/>
      <c r="AS79" s="271"/>
    </row>
    <row r="80" s="230" customFormat="true" ht="11.25" hidden="false" customHeight="false" outlineLevel="0" collapsed="false">
      <c r="B80" s="271"/>
      <c r="C80" s="271"/>
      <c r="D80" s="271"/>
      <c r="E80" s="271"/>
      <c r="F80" s="271"/>
      <c r="G80" s="271"/>
      <c r="H80" s="271"/>
      <c r="I80" s="271"/>
      <c r="J80" s="271"/>
      <c r="K80" s="271"/>
      <c r="L80" s="271"/>
      <c r="M80" s="271"/>
      <c r="N80" s="271"/>
      <c r="O80" s="271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  <c r="AD80" s="271"/>
      <c r="AE80" s="271"/>
      <c r="AF80" s="271"/>
      <c r="AG80" s="271"/>
      <c r="AH80" s="271"/>
      <c r="AI80" s="271"/>
      <c r="AJ80" s="271"/>
      <c r="AK80" s="271"/>
      <c r="AL80" s="271"/>
      <c r="AM80" s="271"/>
      <c r="AN80" s="271"/>
      <c r="AO80" s="271"/>
      <c r="AP80" s="271"/>
      <c r="AQ80" s="271"/>
      <c r="AR80" s="271"/>
      <c r="AS80" s="271"/>
    </row>
    <row r="81" s="230" customFormat="true" ht="11.25" hidden="false" customHeight="false" outlineLevel="0" collapsed="false">
      <c r="B81" s="271"/>
      <c r="C81" s="271"/>
      <c r="D81" s="271"/>
      <c r="E81" s="271"/>
      <c r="F81" s="271"/>
      <c r="G81" s="271"/>
      <c r="H81" s="271"/>
      <c r="I81" s="271"/>
      <c r="J81" s="271"/>
      <c r="K81" s="271"/>
      <c r="L81" s="271"/>
      <c r="M81" s="271"/>
      <c r="N81" s="271"/>
      <c r="O81" s="271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  <c r="AD81" s="271"/>
      <c r="AE81" s="271"/>
      <c r="AF81" s="271"/>
      <c r="AG81" s="271"/>
      <c r="AH81" s="271"/>
      <c r="AI81" s="271"/>
      <c r="AJ81" s="271"/>
      <c r="AK81" s="271"/>
      <c r="AL81" s="271"/>
      <c r="AM81" s="271"/>
      <c r="AN81" s="271"/>
      <c r="AO81" s="271"/>
      <c r="AP81" s="271"/>
      <c r="AQ81" s="271"/>
      <c r="AR81" s="271"/>
      <c r="AS81" s="271"/>
    </row>
    <row r="82" s="230" customFormat="true" ht="11.25" hidden="false" customHeight="false" outlineLevel="0" collapsed="false">
      <c r="B82" s="271"/>
      <c r="C82" s="271"/>
      <c r="D82" s="271"/>
      <c r="E82" s="271"/>
      <c r="F82" s="271"/>
      <c r="G82" s="271"/>
      <c r="H82" s="271"/>
      <c r="I82" s="271"/>
      <c r="J82" s="271"/>
      <c r="K82" s="271"/>
      <c r="L82" s="271"/>
      <c r="M82" s="271"/>
      <c r="N82" s="271"/>
      <c r="O82" s="271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  <c r="AB82" s="271"/>
      <c r="AC82" s="271"/>
      <c r="AD82" s="271"/>
      <c r="AE82" s="271"/>
      <c r="AF82" s="271"/>
      <c r="AG82" s="271"/>
      <c r="AH82" s="271"/>
      <c r="AI82" s="271"/>
      <c r="AJ82" s="271"/>
      <c r="AK82" s="271"/>
      <c r="AL82" s="271"/>
      <c r="AM82" s="271"/>
      <c r="AN82" s="271"/>
      <c r="AO82" s="271"/>
      <c r="AP82" s="271"/>
      <c r="AQ82" s="271"/>
      <c r="AR82" s="271"/>
      <c r="AS82" s="271"/>
    </row>
    <row r="83" s="230" customFormat="true" ht="11.25" hidden="false" customHeight="false" outlineLevel="0" collapsed="false">
      <c r="B83" s="271"/>
      <c r="C83" s="271"/>
      <c r="D83" s="271"/>
      <c r="E83" s="271"/>
      <c r="F83" s="271"/>
      <c r="G83" s="271"/>
      <c r="H83" s="271"/>
      <c r="I83" s="271"/>
      <c r="J83" s="271"/>
      <c r="K83" s="271"/>
      <c r="L83" s="271"/>
      <c r="M83" s="271"/>
      <c r="N83" s="271"/>
      <c r="O83" s="271"/>
      <c r="P83" s="271"/>
      <c r="Q83" s="271"/>
      <c r="R83" s="271"/>
      <c r="S83" s="271"/>
      <c r="T83" s="271"/>
      <c r="U83" s="271"/>
      <c r="V83" s="271"/>
      <c r="W83" s="271"/>
      <c r="X83" s="271"/>
      <c r="Y83" s="271"/>
      <c r="Z83" s="271"/>
      <c r="AA83" s="271"/>
      <c r="AB83" s="271"/>
      <c r="AC83" s="271"/>
      <c r="AD83" s="271"/>
      <c r="AE83" s="271"/>
      <c r="AF83" s="271"/>
      <c r="AG83" s="271"/>
      <c r="AH83" s="271"/>
      <c r="AI83" s="271"/>
      <c r="AJ83" s="271"/>
      <c r="AK83" s="271"/>
      <c r="AL83" s="271"/>
      <c r="AM83" s="271"/>
      <c r="AN83" s="271"/>
      <c r="AO83" s="271"/>
      <c r="AP83" s="271"/>
      <c r="AQ83" s="271"/>
      <c r="AR83" s="271"/>
      <c r="AS83" s="271"/>
    </row>
    <row r="84" s="230" customFormat="true" ht="11.25" hidden="false" customHeight="false" outlineLevel="0" collapsed="false">
      <c r="B84" s="271"/>
      <c r="C84" s="271"/>
      <c r="D84" s="271"/>
      <c r="E84" s="271"/>
      <c r="F84" s="271"/>
      <c r="G84" s="271"/>
      <c r="H84" s="271"/>
      <c r="I84" s="271"/>
      <c r="J84" s="271"/>
      <c r="K84" s="271"/>
      <c r="L84" s="271"/>
      <c r="M84" s="271"/>
      <c r="N84" s="271"/>
      <c r="O84" s="271"/>
      <c r="P84" s="271"/>
      <c r="Q84" s="271"/>
      <c r="R84" s="271"/>
      <c r="S84" s="271"/>
      <c r="T84" s="271"/>
      <c r="U84" s="271"/>
      <c r="V84" s="271"/>
      <c r="W84" s="271"/>
      <c r="X84" s="271"/>
      <c r="Y84" s="271"/>
      <c r="Z84" s="271"/>
      <c r="AA84" s="271"/>
      <c r="AB84" s="271"/>
      <c r="AC84" s="271"/>
      <c r="AD84" s="271"/>
      <c r="AE84" s="271"/>
      <c r="AF84" s="271"/>
      <c r="AG84" s="271"/>
      <c r="AH84" s="271"/>
      <c r="AI84" s="271"/>
      <c r="AJ84" s="271"/>
      <c r="AK84" s="271"/>
      <c r="AL84" s="271"/>
      <c r="AM84" s="271"/>
      <c r="AN84" s="271"/>
      <c r="AO84" s="271"/>
      <c r="AP84" s="271"/>
      <c r="AQ84" s="271"/>
      <c r="AR84" s="271"/>
      <c r="AS84" s="271"/>
    </row>
    <row r="85" s="230" customFormat="true" ht="11.25" hidden="false" customHeight="false" outlineLevel="0" collapsed="false">
      <c r="B85" s="271"/>
      <c r="C85" s="271"/>
      <c r="D85" s="271"/>
      <c r="E85" s="271"/>
      <c r="F85" s="271"/>
      <c r="G85" s="271"/>
      <c r="H85" s="271"/>
      <c r="I85" s="271"/>
      <c r="J85" s="271"/>
      <c r="K85" s="271"/>
      <c r="L85" s="271"/>
      <c r="M85" s="271"/>
      <c r="N85" s="271"/>
      <c r="O85" s="271"/>
      <c r="P85" s="271"/>
      <c r="Q85" s="271"/>
      <c r="R85" s="271"/>
      <c r="S85" s="271"/>
      <c r="T85" s="271"/>
      <c r="U85" s="271"/>
      <c r="V85" s="271"/>
      <c r="W85" s="271"/>
      <c r="X85" s="271"/>
      <c r="Y85" s="271"/>
      <c r="Z85" s="271"/>
      <c r="AA85" s="271"/>
      <c r="AB85" s="271"/>
      <c r="AC85" s="271"/>
      <c r="AD85" s="271"/>
      <c r="AE85" s="271"/>
      <c r="AF85" s="271"/>
      <c r="AG85" s="271"/>
      <c r="AH85" s="271"/>
      <c r="AI85" s="271"/>
      <c r="AJ85" s="271"/>
      <c r="AK85" s="271"/>
      <c r="AL85" s="271"/>
      <c r="AM85" s="271"/>
      <c r="AN85" s="271"/>
      <c r="AO85" s="271"/>
      <c r="AP85" s="271"/>
      <c r="AQ85" s="271"/>
      <c r="AR85" s="271"/>
      <c r="AS85" s="271"/>
    </row>
    <row r="86" s="230" customFormat="true" ht="11.25" hidden="false" customHeight="false" outlineLevel="0" collapsed="false">
      <c r="B86" s="271"/>
      <c r="C86" s="271"/>
      <c r="D86" s="271"/>
      <c r="E86" s="271"/>
      <c r="F86" s="271"/>
      <c r="G86" s="271"/>
      <c r="H86" s="271"/>
      <c r="I86" s="271"/>
      <c r="J86" s="271"/>
      <c r="K86" s="271"/>
      <c r="L86" s="271"/>
      <c r="M86" s="271"/>
      <c r="N86" s="271"/>
      <c r="O86" s="271"/>
      <c r="P86" s="271"/>
      <c r="Q86" s="271"/>
      <c r="R86" s="271"/>
      <c r="S86" s="271"/>
      <c r="T86" s="271"/>
      <c r="U86" s="271"/>
      <c r="V86" s="271"/>
      <c r="W86" s="271"/>
      <c r="X86" s="271"/>
      <c r="Y86" s="271"/>
      <c r="Z86" s="271"/>
      <c r="AA86" s="271"/>
      <c r="AB86" s="271"/>
      <c r="AC86" s="271"/>
      <c r="AD86" s="271"/>
      <c r="AE86" s="271"/>
      <c r="AF86" s="271"/>
      <c r="AG86" s="271"/>
      <c r="AH86" s="271"/>
      <c r="AI86" s="271"/>
      <c r="AJ86" s="271"/>
      <c r="AK86" s="271"/>
      <c r="AL86" s="271"/>
      <c r="AM86" s="271"/>
      <c r="AN86" s="271"/>
      <c r="AO86" s="271"/>
      <c r="AP86" s="271"/>
      <c r="AQ86" s="271"/>
      <c r="AR86" s="271"/>
      <c r="AS86" s="271"/>
    </row>
    <row r="87" s="230" customFormat="true" ht="11.25" hidden="false" customHeight="false" outlineLevel="0" collapsed="false">
      <c r="B87" s="271"/>
      <c r="C87" s="271"/>
      <c r="D87" s="271"/>
      <c r="E87" s="271"/>
      <c r="F87" s="271"/>
      <c r="G87" s="271"/>
      <c r="H87" s="271"/>
      <c r="I87" s="271"/>
      <c r="J87" s="271"/>
      <c r="K87" s="271"/>
      <c r="L87" s="271"/>
      <c r="M87" s="271"/>
      <c r="N87" s="271"/>
      <c r="O87" s="271"/>
      <c r="P87" s="271"/>
      <c r="Q87" s="271"/>
      <c r="R87" s="271"/>
      <c r="S87" s="271"/>
      <c r="T87" s="271"/>
      <c r="U87" s="271"/>
      <c r="V87" s="271"/>
      <c r="W87" s="271"/>
      <c r="X87" s="271"/>
      <c r="Y87" s="271"/>
      <c r="Z87" s="271"/>
      <c r="AA87" s="271"/>
      <c r="AB87" s="271"/>
      <c r="AC87" s="271"/>
      <c r="AD87" s="271"/>
      <c r="AE87" s="271"/>
      <c r="AF87" s="271"/>
      <c r="AG87" s="271"/>
      <c r="AH87" s="271"/>
      <c r="AI87" s="271"/>
      <c r="AJ87" s="271"/>
      <c r="AK87" s="271"/>
      <c r="AL87" s="271"/>
      <c r="AM87" s="271"/>
      <c r="AN87" s="271"/>
      <c r="AO87" s="271"/>
      <c r="AP87" s="271"/>
      <c r="AQ87" s="271"/>
      <c r="AR87" s="271"/>
      <c r="AS87" s="271"/>
    </row>
    <row r="88" s="230" customFormat="true" ht="11.25" hidden="false" customHeight="false" outlineLevel="0" collapsed="false">
      <c r="B88" s="271"/>
      <c r="C88" s="271"/>
      <c r="D88" s="271"/>
      <c r="E88" s="271"/>
      <c r="F88" s="271"/>
      <c r="G88" s="271"/>
      <c r="H88" s="271"/>
      <c r="I88" s="271"/>
      <c r="J88" s="271"/>
      <c r="K88" s="271"/>
      <c r="L88" s="271"/>
      <c r="M88" s="271"/>
      <c r="N88" s="271"/>
      <c r="O88" s="271"/>
      <c r="P88" s="271"/>
      <c r="Q88" s="271"/>
      <c r="R88" s="271"/>
      <c r="S88" s="271"/>
      <c r="T88" s="271"/>
      <c r="U88" s="271"/>
      <c r="V88" s="271"/>
      <c r="W88" s="271"/>
      <c r="X88" s="271"/>
      <c r="Y88" s="271"/>
      <c r="Z88" s="271"/>
      <c r="AA88" s="271"/>
      <c r="AB88" s="271"/>
      <c r="AC88" s="271"/>
      <c r="AD88" s="271"/>
      <c r="AE88" s="271"/>
      <c r="AF88" s="271"/>
      <c r="AG88" s="271"/>
      <c r="AH88" s="271"/>
      <c r="AI88" s="271"/>
      <c r="AJ88" s="271"/>
      <c r="AK88" s="271"/>
      <c r="AL88" s="271"/>
      <c r="AM88" s="271"/>
      <c r="AN88" s="271"/>
      <c r="AO88" s="271"/>
      <c r="AP88" s="271"/>
      <c r="AQ88" s="271"/>
      <c r="AR88" s="271"/>
      <c r="AS88" s="271"/>
    </row>
    <row r="89" s="230" customFormat="true" ht="11.25" hidden="false" customHeight="false" outlineLevel="0" collapsed="false">
      <c r="B89" s="271"/>
      <c r="C89" s="271"/>
      <c r="D89" s="271"/>
      <c r="E89" s="271"/>
      <c r="F89" s="271"/>
      <c r="G89" s="271"/>
      <c r="H89" s="271"/>
      <c r="I89" s="271"/>
      <c r="J89" s="271"/>
      <c r="K89" s="271"/>
      <c r="L89" s="271"/>
      <c r="M89" s="271"/>
      <c r="N89" s="271"/>
      <c r="O89" s="271"/>
      <c r="P89" s="271"/>
      <c r="Q89" s="271"/>
      <c r="R89" s="271"/>
      <c r="S89" s="271"/>
      <c r="T89" s="271"/>
      <c r="U89" s="271"/>
      <c r="V89" s="271"/>
      <c r="W89" s="271"/>
      <c r="X89" s="271"/>
      <c r="Y89" s="271"/>
      <c r="Z89" s="271"/>
      <c r="AA89" s="271"/>
      <c r="AB89" s="271"/>
      <c r="AC89" s="271"/>
      <c r="AD89" s="271"/>
      <c r="AE89" s="271"/>
      <c r="AF89" s="271"/>
      <c r="AG89" s="271"/>
      <c r="AH89" s="271"/>
      <c r="AI89" s="271"/>
      <c r="AJ89" s="271"/>
      <c r="AK89" s="271"/>
      <c r="AL89" s="271"/>
      <c r="AM89" s="271"/>
      <c r="AN89" s="271"/>
      <c r="AO89" s="271"/>
      <c r="AP89" s="271"/>
      <c r="AQ89" s="271"/>
      <c r="AR89" s="271"/>
      <c r="AS89" s="271"/>
    </row>
    <row r="90" s="230" customFormat="true" ht="11.25" hidden="false" customHeight="false" outlineLevel="0" collapsed="false">
      <c r="B90" s="271"/>
      <c r="C90" s="271"/>
      <c r="D90" s="271"/>
      <c r="E90" s="271"/>
      <c r="F90" s="271"/>
      <c r="G90" s="271"/>
      <c r="H90" s="271"/>
      <c r="I90" s="271"/>
      <c r="J90" s="271"/>
      <c r="K90" s="271"/>
      <c r="L90" s="271"/>
      <c r="M90" s="271"/>
      <c r="N90" s="271"/>
      <c r="O90" s="271"/>
      <c r="P90" s="271"/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71"/>
      <c r="AC90" s="271"/>
      <c r="AD90" s="271"/>
      <c r="AE90" s="271"/>
      <c r="AF90" s="271"/>
      <c r="AG90" s="271"/>
      <c r="AH90" s="271"/>
      <c r="AI90" s="271"/>
      <c r="AJ90" s="271"/>
      <c r="AK90" s="271"/>
      <c r="AL90" s="271"/>
      <c r="AM90" s="271"/>
      <c r="AN90" s="271"/>
      <c r="AO90" s="271"/>
      <c r="AP90" s="271"/>
      <c r="AQ90" s="271"/>
      <c r="AR90" s="271"/>
      <c r="AS90" s="271"/>
    </row>
    <row r="91" s="230" customFormat="true" ht="11.25" hidden="false" customHeight="false" outlineLevel="0" collapsed="false">
      <c r="B91" s="271"/>
      <c r="C91" s="271"/>
      <c r="D91" s="271"/>
      <c r="E91" s="271"/>
      <c r="F91" s="271"/>
      <c r="G91" s="271"/>
      <c r="H91" s="271"/>
      <c r="I91" s="271"/>
      <c r="J91" s="271"/>
      <c r="K91" s="271"/>
      <c r="L91" s="271"/>
      <c r="M91" s="271"/>
      <c r="N91" s="271"/>
      <c r="O91" s="271"/>
      <c r="P91" s="271"/>
      <c r="Q91" s="271"/>
      <c r="R91" s="271"/>
      <c r="S91" s="271"/>
      <c r="T91" s="271"/>
      <c r="U91" s="271"/>
      <c r="V91" s="271"/>
      <c r="W91" s="271"/>
      <c r="X91" s="271"/>
      <c r="Y91" s="271"/>
      <c r="Z91" s="271"/>
      <c r="AA91" s="271"/>
      <c r="AB91" s="271"/>
      <c r="AC91" s="271"/>
      <c r="AD91" s="271"/>
      <c r="AE91" s="271"/>
      <c r="AF91" s="271"/>
      <c r="AG91" s="271"/>
      <c r="AH91" s="271"/>
      <c r="AI91" s="271"/>
      <c r="AJ91" s="271"/>
      <c r="AK91" s="271"/>
      <c r="AL91" s="271"/>
      <c r="AM91" s="271"/>
      <c r="AN91" s="271"/>
      <c r="AO91" s="271"/>
      <c r="AP91" s="271"/>
      <c r="AQ91" s="271"/>
      <c r="AR91" s="271"/>
      <c r="AS91" s="271"/>
    </row>
    <row r="92" s="230" customFormat="true" ht="11.25" hidden="false" customHeight="false" outlineLevel="0" collapsed="false">
      <c r="B92" s="271"/>
      <c r="C92" s="271"/>
      <c r="D92" s="271"/>
      <c r="E92" s="271"/>
      <c r="F92" s="271"/>
      <c r="G92" s="271"/>
      <c r="H92" s="271"/>
      <c r="I92" s="271"/>
      <c r="J92" s="271"/>
      <c r="K92" s="271"/>
      <c r="L92" s="271"/>
      <c r="M92" s="271"/>
      <c r="N92" s="271"/>
      <c r="O92" s="271"/>
      <c r="P92" s="271"/>
      <c r="Q92" s="271"/>
      <c r="R92" s="271"/>
      <c r="S92" s="271"/>
      <c r="T92" s="271"/>
      <c r="U92" s="271"/>
      <c r="V92" s="271"/>
      <c r="W92" s="271"/>
      <c r="X92" s="271"/>
      <c r="Y92" s="271"/>
      <c r="Z92" s="271"/>
      <c r="AA92" s="271"/>
      <c r="AB92" s="271"/>
      <c r="AC92" s="271"/>
      <c r="AD92" s="271"/>
      <c r="AE92" s="271"/>
      <c r="AF92" s="271"/>
      <c r="AG92" s="271"/>
      <c r="AH92" s="271"/>
      <c r="AI92" s="271"/>
      <c r="AJ92" s="271"/>
      <c r="AK92" s="271"/>
      <c r="AL92" s="271"/>
      <c r="AM92" s="271"/>
      <c r="AN92" s="271"/>
      <c r="AO92" s="271"/>
      <c r="AP92" s="271"/>
      <c r="AQ92" s="271"/>
      <c r="AR92" s="271"/>
      <c r="AS92" s="271"/>
    </row>
    <row r="93" s="230" customFormat="true" ht="11.25" hidden="false" customHeight="false" outlineLevel="0" collapsed="false">
      <c r="B93" s="271"/>
      <c r="C93" s="271"/>
      <c r="D93" s="271"/>
      <c r="E93" s="271"/>
      <c r="F93" s="271"/>
      <c r="G93" s="271"/>
      <c r="H93" s="271"/>
      <c r="I93" s="271"/>
      <c r="J93" s="271"/>
      <c r="K93" s="271"/>
      <c r="L93" s="271"/>
      <c r="M93" s="271"/>
      <c r="N93" s="271"/>
      <c r="O93" s="271"/>
      <c r="P93" s="271"/>
      <c r="Q93" s="271"/>
      <c r="R93" s="271"/>
      <c r="S93" s="271"/>
      <c r="T93" s="271"/>
      <c r="U93" s="271"/>
      <c r="V93" s="271"/>
      <c r="W93" s="271"/>
      <c r="X93" s="271"/>
      <c r="Y93" s="271"/>
      <c r="Z93" s="271"/>
      <c r="AA93" s="271"/>
      <c r="AB93" s="271"/>
      <c r="AC93" s="271"/>
      <c r="AD93" s="271"/>
      <c r="AE93" s="271"/>
      <c r="AF93" s="271"/>
      <c r="AG93" s="271"/>
      <c r="AH93" s="271"/>
      <c r="AI93" s="271"/>
      <c r="AJ93" s="271"/>
      <c r="AK93" s="271"/>
      <c r="AL93" s="271"/>
      <c r="AM93" s="271"/>
      <c r="AN93" s="271"/>
      <c r="AO93" s="271"/>
      <c r="AP93" s="271"/>
      <c r="AQ93" s="271"/>
      <c r="AR93" s="271"/>
      <c r="AS93" s="271"/>
    </row>
    <row r="94" s="230" customFormat="true" ht="11.25" hidden="false" customHeight="false" outlineLevel="0" collapsed="false">
      <c r="B94" s="271"/>
      <c r="C94" s="271"/>
      <c r="D94" s="271"/>
      <c r="E94" s="271"/>
      <c r="F94" s="271"/>
      <c r="G94" s="271"/>
      <c r="H94" s="271"/>
      <c r="I94" s="271"/>
      <c r="J94" s="271"/>
      <c r="K94" s="271"/>
      <c r="L94" s="271"/>
      <c r="M94" s="271"/>
      <c r="N94" s="271"/>
      <c r="O94" s="271"/>
      <c r="P94" s="271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71"/>
      <c r="AM94" s="271"/>
      <c r="AN94" s="271"/>
      <c r="AO94" s="271"/>
      <c r="AP94" s="271"/>
      <c r="AQ94" s="271"/>
      <c r="AR94" s="271"/>
      <c r="AS94" s="271"/>
    </row>
    <row r="95" s="230" customFormat="true" ht="11.25" hidden="false" customHeight="false" outlineLevel="0" collapsed="false">
      <c r="B95" s="271"/>
      <c r="C95" s="271"/>
      <c r="D95" s="271"/>
      <c r="E95" s="271"/>
      <c r="F95" s="271"/>
      <c r="G95" s="271"/>
      <c r="H95" s="271"/>
      <c r="I95" s="271"/>
      <c r="J95" s="271"/>
      <c r="K95" s="271"/>
      <c r="L95" s="271"/>
      <c r="M95" s="271"/>
      <c r="N95" s="271"/>
      <c r="O95" s="271"/>
      <c r="P95" s="271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  <c r="AD95" s="271"/>
      <c r="AE95" s="271"/>
      <c r="AF95" s="271"/>
      <c r="AG95" s="271"/>
      <c r="AH95" s="271"/>
      <c r="AI95" s="271"/>
      <c r="AJ95" s="271"/>
      <c r="AK95" s="271"/>
      <c r="AL95" s="271"/>
      <c r="AM95" s="271"/>
      <c r="AN95" s="271"/>
      <c r="AO95" s="271"/>
      <c r="AP95" s="271"/>
      <c r="AQ95" s="271"/>
      <c r="AR95" s="271"/>
      <c r="AS95" s="271"/>
    </row>
    <row r="96" s="230" customFormat="true" ht="11.25" hidden="false" customHeight="false" outlineLevel="0" collapsed="false">
      <c r="B96" s="271"/>
      <c r="C96" s="271"/>
      <c r="D96" s="271"/>
      <c r="E96" s="271"/>
      <c r="F96" s="271"/>
      <c r="G96" s="271"/>
      <c r="H96" s="271"/>
      <c r="I96" s="271"/>
      <c r="J96" s="271"/>
      <c r="K96" s="271"/>
      <c r="L96" s="271"/>
      <c r="M96" s="271"/>
      <c r="N96" s="271"/>
      <c r="O96" s="271"/>
      <c r="P96" s="271"/>
      <c r="Q96" s="271"/>
      <c r="R96" s="271"/>
      <c r="S96" s="271"/>
      <c r="T96" s="271"/>
      <c r="U96" s="271"/>
      <c r="V96" s="271"/>
      <c r="W96" s="271"/>
      <c r="X96" s="271"/>
      <c r="Y96" s="271"/>
      <c r="Z96" s="271"/>
      <c r="AA96" s="271"/>
      <c r="AB96" s="271"/>
      <c r="AC96" s="271"/>
      <c r="AD96" s="271"/>
      <c r="AE96" s="271"/>
      <c r="AF96" s="271"/>
      <c r="AG96" s="271"/>
      <c r="AH96" s="271"/>
      <c r="AI96" s="271"/>
      <c r="AJ96" s="271"/>
      <c r="AK96" s="271"/>
      <c r="AL96" s="271"/>
      <c r="AM96" s="271"/>
      <c r="AN96" s="271"/>
      <c r="AO96" s="271"/>
      <c r="AP96" s="271"/>
      <c r="AQ96" s="271"/>
      <c r="AR96" s="271"/>
      <c r="AS96" s="271"/>
    </row>
    <row r="97" s="230" customFormat="true" ht="11.25" hidden="false" customHeight="false" outlineLevel="0" collapsed="false"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271"/>
      <c r="N97" s="271"/>
      <c r="O97" s="271"/>
      <c r="P97" s="271"/>
      <c r="Q97" s="271"/>
      <c r="R97" s="271"/>
      <c r="S97" s="271"/>
      <c r="T97" s="271"/>
      <c r="U97" s="271"/>
      <c r="V97" s="271"/>
      <c r="W97" s="271"/>
      <c r="X97" s="271"/>
      <c r="Y97" s="271"/>
      <c r="Z97" s="271"/>
      <c r="AA97" s="271"/>
      <c r="AB97" s="271"/>
      <c r="AC97" s="271"/>
      <c r="AD97" s="271"/>
      <c r="AE97" s="271"/>
      <c r="AF97" s="271"/>
      <c r="AG97" s="271"/>
      <c r="AH97" s="271"/>
      <c r="AI97" s="271"/>
      <c r="AJ97" s="271"/>
      <c r="AK97" s="271"/>
      <c r="AL97" s="271"/>
      <c r="AM97" s="271"/>
      <c r="AN97" s="271"/>
      <c r="AO97" s="271"/>
      <c r="AP97" s="271"/>
      <c r="AQ97" s="271"/>
      <c r="AR97" s="271"/>
      <c r="AS97" s="271"/>
    </row>
    <row r="98" s="230" customFormat="true" ht="11.25" hidden="false" customHeight="false" outlineLevel="0" collapsed="false">
      <c r="B98" s="271"/>
      <c r="C98" s="271"/>
      <c r="D98" s="271"/>
      <c r="E98" s="271"/>
      <c r="F98" s="271"/>
      <c r="G98" s="271"/>
      <c r="H98" s="271"/>
      <c r="I98" s="271"/>
      <c r="J98" s="271"/>
      <c r="K98" s="271"/>
      <c r="L98" s="271"/>
      <c r="M98" s="271"/>
      <c r="N98" s="271"/>
      <c r="O98" s="271"/>
      <c r="P98" s="271"/>
      <c r="Q98" s="271"/>
      <c r="R98" s="271"/>
      <c r="S98" s="271"/>
      <c r="T98" s="271"/>
      <c r="U98" s="271"/>
      <c r="V98" s="271"/>
      <c r="W98" s="271"/>
      <c r="X98" s="271"/>
      <c r="Y98" s="271"/>
      <c r="Z98" s="271"/>
      <c r="AA98" s="271"/>
      <c r="AB98" s="271"/>
      <c r="AC98" s="271"/>
      <c r="AD98" s="271"/>
      <c r="AE98" s="271"/>
      <c r="AF98" s="271"/>
      <c r="AG98" s="271"/>
      <c r="AH98" s="271"/>
      <c r="AI98" s="271"/>
      <c r="AJ98" s="271"/>
      <c r="AK98" s="271"/>
      <c r="AL98" s="271"/>
      <c r="AM98" s="271"/>
      <c r="AN98" s="271"/>
      <c r="AO98" s="271"/>
      <c r="AP98" s="271"/>
      <c r="AQ98" s="271"/>
      <c r="AR98" s="271"/>
      <c r="AS98" s="271"/>
    </row>
    <row r="99" s="230" customFormat="true" ht="11.25" hidden="false" customHeight="false" outlineLevel="0" collapsed="false">
      <c r="B99" s="271"/>
      <c r="C99" s="271"/>
      <c r="D99" s="271"/>
      <c r="E99" s="271"/>
      <c r="F99" s="271"/>
      <c r="G99" s="271"/>
      <c r="H99" s="271"/>
      <c r="I99" s="271"/>
      <c r="J99" s="271"/>
      <c r="K99" s="271"/>
      <c r="L99" s="271"/>
      <c r="M99" s="271"/>
      <c r="N99" s="271"/>
      <c r="O99" s="271"/>
      <c r="P99" s="271"/>
      <c r="Q99" s="271"/>
      <c r="R99" s="271"/>
      <c r="S99" s="271"/>
      <c r="T99" s="271"/>
      <c r="U99" s="271"/>
      <c r="V99" s="271"/>
      <c r="W99" s="271"/>
      <c r="X99" s="271"/>
      <c r="Y99" s="271"/>
      <c r="Z99" s="271"/>
      <c r="AA99" s="271"/>
      <c r="AB99" s="271"/>
      <c r="AC99" s="271"/>
      <c r="AD99" s="271"/>
      <c r="AE99" s="271"/>
      <c r="AF99" s="271"/>
      <c r="AG99" s="271"/>
      <c r="AH99" s="271"/>
      <c r="AI99" s="271"/>
      <c r="AJ99" s="271"/>
      <c r="AK99" s="271"/>
      <c r="AL99" s="271"/>
      <c r="AM99" s="271"/>
      <c r="AN99" s="271"/>
      <c r="AO99" s="271"/>
      <c r="AP99" s="271"/>
      <c r="AQ99" s="271"/>
      <c r="AR99" s="271"/>
      <c r="AS99" s="271"/>
    </row>
    <row r="100" s="230" customFormat="true" ht="11.25" hidden="false" customHeight="false" outlineLevel="0" collapsed="false"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  <c r="L100" s="271"/>
      <c r="M100" s="271"/>
      <c r="N100" s="271"/>
      <c r="O100" s="271"/>
      <c r="P100" s="271"/>
      <c r="Q100" s="271"/>
      <c r="R100" s="271"/>
      <c r="S100" s="271"/>
      <c r="T100" s="271"/>
      <c r="U100" s="271"/>
      <c r="V100" s="271"/>
      <c r="W100" s="271"/>
      <c r="X100" s="271"/>
      <c r="Y100" s="271"/>
      <c r="Z100" s="271"/>
      <c r="AA100" s="271"/>
      <c r="AB100" s="271"/>
      <c r="AC100" s="271"/>
      <c r="AD100" s="271"/>
      <c r="AE100" s="271"/>
      <c r="AF100" s="271"/>
      <c r="AG100" s="271"/>
      <c r="AH100" s="271"/>
      <c r="AI100" s="271"/>
      <c r="AJ100" s="271"/>
      <c r="AK100" s="271"/>
      <c r="AL100" s="271"/>
      <c r="AM100" s="271"/>
      <c r="AN100" s="271"/>
      <c r="AO100" s="271"/>
      <c r="AP100" s="271"/>
      <c r="AQ100" s="271"/>
      <c r="AR100" s="271"/>
      <c r="AS100" s="271"/>
    </row>
    <row r="101" s="230" customFormat="true" ht="11.25" hidden="false" customHeight="false" outlineLevel="0" collapsed="false">
      <c r="B101" s="271"/>
      <c r="C101" s="271"/>
      <c r="D101" s="271"/>
      <c r="E101" s="271"/>
      <c r="F101" s="271"/>
      <c r="G101" s="271"/>
      <c r="H101" s="271"/>
      <c r="I101" s="271"/>
      <c r="J101" s="271"/>
      <c r="K101" s="271"/>
      <c r="L101" s="271"/>
      <c r="M101" s="271"/>
      <c r="N101" s="271"/>
      <c r="O101" s="271"/>
      <c r="P101" s="271"/>
      <c r="Q101" s="271"/>
      <c r="R101" s="271"/>
      <c r="S101" s="271"/>
      <c r="T101" s="271"/>
      <c r="U101" s="271"/>
      <c r="V101" s="271"/>
      <c r="W101" s="271"/>
      <c r="X101" s="271"/>
      <c r="Y101" s="271"/>
      <c r="Z101" s="271"/>
      <c r="AA101" s="271"/>
      <c r="AB101" s="271"/>
      <c r="AC101" s="271"/>
      <c r="AD101" s="271"/>
      <c r="AE101" s="271"/>
      <c r="AF101" s="271"/>
      <c r="AG101" s="271"/>
      <c r="AH101" s="271"/>
      <c r="AI101" s="271"/>
      <c r="AJ101" s="271"/>
      <c r="AK101" s="271"/>
      <c r="AL101" s="271"/>
      <c r="AM101" s="271"/>
      <c r="AN101" s="271"/>
      <c r="AO101" s="271"/>
      <c r="AP101" s="271"/>
      <c r="AQ101" s="271"/>
      <c r="AR101" s="271"/>
      <c r="AS101" s="271"/>
    </row>
    <row r="102" s="230" customFormat="true" ht="11.25" hidden="false" customHeight="false" outlineLevel="0" collapsed="false"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  <c r="L102" s="271"/>
      <c r="M102" s="271"/>
      <c r="N102" s="271"/>
      <c r="O102" s="271"/>
      <c r="P102" s="271"/>
      <c r="Q102" s="271"/>
      <c r="R102" s="271"/>
      <c r="S102" s="271"/>
      <c r="T102" s="271"/>
      <c r="U102" s="271"/>
      <c r="V102" s="271"/>
      <c r="W102" s="271"/>
      <c r="X102" s="271"/>
      <c r="Y102" s="271"/>
      <c r="Z102" s="271"/>
      <c r="AA102" s="271"/>
      <c r="AB102" s="271"/>
      <c r="AC102" s="271"/>
      <c r="AD102" s="271"/>
      <c r="AE102" s="271"/>
      <c r="AF102" s="271"/>
      <c r="AG102" s="271"/>
      <c r="AH102" s="271"/>
      <c r="AI102" s="271"/>
      <c r="AJ102" s="271"/>
      <c r="AK102" s="271"/>
      <c r="AL102" s="271"/>
      <c r="AM102" s="271"/>
      <c r="AN102" s="271"/>
      <c r="AO102" s="271"/>
      <c r="AP102" s="271"/>
      <c r="AQ102" s="271"/>
      <c r="AR102" s="271"/>
      <c r="AS102" s="271"/>
    </row>
    <row r="103" s="230" customFormat="true" ht="11.25" hidden="false" customHeight="false" outlineLevel="0" collapsed="false"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271"/>
      <c r="N103" s="271"/>
      <c r="O103" s="271"/>
      <c r="P103" s="271"/>
      <c r="Q103" s="271"/>
      <c r="R103" s="271"/>
      <c r="S103" s="271"/>
      <c r="T103" s="271"/>
      <c r="U103" s="271"/>
      <c r="V103" s="271"/>
      <c r="W103" s="271"/>
      <c r="X103" s="271"/>
      <c r="Y103" s="271"/>
      <c r="Z103" s="271"/>
      <c r="AA103" s="271"/>
      <c r="AB103" s="271"/>
      <c r="AC103" s="271"/>
      <c r="AD103" s="271"/>
      <c r="AE103" s="271"/>
      <c r="AF103" s="271"/>
      <c r="AG103" s="271"/>
      <c r="AH103" s="271"/>
      <c r="AI103" s="271"/>
      <c r="AJ103" s="271"/>
      <c r="AK103" s="271"/>
      <c r="AL103" s="271"/>
      <c r="AM103" s="271"/>
      <c r="AN103" s="271"/>
      <c r="AO103" s="271"/>
      <c r="AP103" s="271"/>
      <c r="AQ103" s="271"/>
      <c r="AR103" s="271"/>
      <c r="AS103" s="271"/>
    </row>
    <row r="104" s="230" customFormat="true" ht="11.25" hidden="false" customHeight="false" outlineLevel="0" collapsed="false">
      <c r="B104" s="271"/>
      <c r="C104" s="271"/>
      <c r="D104" s="271"/>
      <c r="E104" s="271"/>
      <c r="F104" s="271"/>
      <c r="G104" s="271"/>
      <c r="H104" s="271"/>
      <c r="I104" s="271"/>
      <c r="J104" s="271"/>
      <c r="K104" s="271"/>
      <c r="L104" s="271"/>
      <c r="M104" s="271"/>
      <c r="N104" s="271"/>
      <c r="O104" s="271"/>
      <c r="P104" s="271"/>
      <c r="Q104" s="271"/>
      <c r="R104" s="271"/>
      <c r="S104" s="271"/>
      <c r="T104" s="271"/>
      <c r="U104" s="271"/>
      <c r="V104" s="271"/>
      <c r="W104" s="271"/>
      <c r="X104" s="271"/>
      <c r="Y104" s="271"/>
      <c r="Z104" s="271"/>
      <c r="AA104" s="271"/>
      <c r="AB104" s="271"/>
      <c r="AC104" s="271"/>
      <c r="AD104" s="271"/>
      <c r="AE104" s="271"/>
      <c r="AF104" s="271"/>
      <c r="AG104" s="271"/>
      <c r="AH104" s="271"/>
      <c r="AI104" s="271"/>
      <c r="AJ104" s="271"/>
      <c r="AK104" s="271"/>
      <c r="AL104" s="271"/>
      <c r="AM104" s="271"/>
      <c r="AN104" s="271"/>
      <c r="AO104" s="271"/>
      <c r="AP104" s="271"/>
      <c r="AQ104" s="271"/>
      <c r="AR104" s="271"/>
      <c r="AS104" s="271"/>
    </row>
    <row r="105" s="230" customFormat="true" ht="11.25" hidden="false" customHeight="false" outlineLevel="0" collapsed="false"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1"/>
      <c r="Q105" s="271"/>
      <c r="R105" s="271"/>
      <c r="S105" s="271"/>
      <c r="T105" s="271"/>
      <c r="U105" s="271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AF105" s="271"/>
      <c r="AG105" s="271"/>
      <c r="AH105" s="271"/>
      <c r="AI105" s="271"/>
      <c r="AJ105" s="271"/>
      <c r="AK105" s="271"/>
      <c r="AL105" s="271"/>
      <c r="AM105" s="271"/>
      <c r="AN105" s="271"/>
      <c r="AO105" s="271"/>
      <c r="AP105" s="271"/>
      <c r="AQ105" s="271"/>
      <c r="AR105" s="271"/>
      <c r="AS105" s="271"/>
    </row>
    <row r="106" s="230" customFormat="true" ht="11.25" hidden="false" customHeight="false" outlineLevel="0" collapsed="false">
      <c r="B106" s="271"/>
      <c r="C106" s="271"/>
      <c r="D106" s="271"/>
      <c r="E106" s="271"/>
      <c r="F106" s="271"/>
      <c r="G106" s="271"/>
      <c r="H106" s="271"/>
      <c r="I106" s="271"/>
      <c r="J106" s="271"/>
      <c r="K106" s="271"/>
      <c r="L106" s="271"/>
      <c r="M106" s="271"/>
      <c r="N106" s="271"/>
      <c r="O106" s="271"/>
      <c r="P106" s="271"/>
      <c r="Q106" s="271"/>
      <c r="R106" s="271"/>
      <c r="S106" s="271"/>
      <c r="T106" s="271"/>
      <c r="U106" s="271"/>
      <c r="V106" s="271"/>
      <c r="W106" s="271"/>
      <c r="X106" s="271"/>
      <c r="Y106" s="271"/>
      <c r="Z106" s="271"/>
      <c r="AA106" s="271"/>
      <c r="AB106" s="271"/>
      <c r="AC106" s="271"/>
      <c r="AD106" s="271"/>
      <c r="AE106" s="271"/>
      <c r="AF106" s="271"/>
      <c r="AG106" s="271"/>
      <c r="AH106" s="271"/>
      <c r="AI106" s="271"/>
      <c r="AJ106" s="271"/>
      <c r="AK106" s="271"/>
      <c r="AL106" s="271"/>
      <c r="AM106" s="271"/>
      <c r="AN106" s="271"/>
      <c r="AO106" s="271"/>
      <c r="AP106" s="271"/>
      <c r="AQ106" s="271"/>
      <c r="AR106" s="271"/>
      <c r="AS106" s="271"/>
    </row>
    <row r="107" s="230" customFormat="true" ht="11.25" hidden="false" customHeight="false" outlineLevel="0" collapsed="false">
      <c r="B107" s="271"/>
      <c r="C107" s="271"/>
      <c r="D107" s="271"/>
      <c r="E107" s="271"/>
      <c r="F107" s="271"/>
      <c r="G107" s="271"/>
      <c r="H107" s="271"/>
      <c r="I107" s="271"/>
      <c r="J107" s="271"/>
      <c r="K107" s="271"/>
      <c r="L107" s="271"/>
      <c r="M107" s="271"/>
      <c r="N107" s="271"/>
      <c r="O107" s="271"/>
      <c r="P107" s="271"/>
      <c r="Q107" s="271"/>
      <c r="R107" s="271"/>
      <c r="S107" s="271"/>
      <c r="T107" s="271"/>
      <c r="U107" s="271"/>
      <c r="V107" s="271"/>
      <c r="W107" s="271"/>
      <c r="X107" s="271"/>
      <c r="Y107" s="271"/>
      <c r="Z107" s="271"/>
      <c r="AA107" s="271"/>
      <c r="AB107" s="271"/>
      <c r="AC107" s="271"/>
      <c r="AD107" s="271"/>
      <c r="AE107" s="271"/>
      <c r="AF107" s="271"/>
      <c r="AG107" s="271"/>
      <c r="AH107" s="271"/>
      <c r="AI107" s="271"/>
      <c r="AJ107" s="271"/>
      <c r="AK107" s="271"/>
      <c r="AL107" s="271"/>
      <c r="AM107" s="271"/>
      <c r="AN107" s="271"/>
      <c r="AO107" s="271"/>
      <c r="AP107" s="271"/>
      <c r="AQ107" s="271"/>
      <c r="AR107" s="271"/>
      <c r="AS107" s="271"/>
    </row>
    <row r="108" s="230" customFormat="true" ht="11.25" hidden="false" customHeight="false" outlineLevel="0" collapsed="false">
      <c r="B108" s="271"/>
      <c r="C108" s="271"/>
      <c r="D108" s="271"/>
      <c r="E108" s="271"/>
      <c r="F108" s="271"/>
      <c r="G108" s="271"/>
      <c r="H108" s="271"/>
      <c r="I108" s="271"/>
      <c r="J108" s="271"/>
      <c r="K108" s="271"/>
      <c r="L108" s="271"/>
      <c r="M108" s="271"/>
      <c r="N108" s="271"/>
      <c r="O108" s="271"/>
      <c r="P108" s="271"/>
      <c r="Q108" s="271"/>
      <c r="R108" s="271"/>
      <c r="S108" s="271"/>
      <c r="T108" s="271"/>
      <c r="U108" s="271"/>
      <c r="V108" s="271"/>
      <c r="W108" s="271"/>
      <c r="X108" s="271"/>
      <c r="Y108" s="271"/>
      <c r="Z108" s="271"/>
      <c r="AA108" s="271"/>
      <c r="AB108" s="271"/>
      <c r="AC108" s="271"/>
      <c r="AD108" s="271"/>
      <c r="AE108" s="271"/>
      <c r="AF108" s="271"/>
      <c r="AG108" s="271"/>
      <c r="AH108" s="271"/>
      <c r="AI108" s="271"/>
      <c r="AJ108" s="271"/>
      <c r="AK108" s="271"/>
      <c r="AL108" s="271"/>
      <c r="AM108" s="271"/>
      <c r="AN108" s="271"/>
      <c r="AO108" s="271"/>
      <c r="AP108" s="271"/>
      <c r="AQ108" s="271"/>
      <c r="AR108" s="271"/>
      <c r="AS108" s="271"/>
    </row>
    <row r="109" s="230" customFormat="true" ht="11.25" hidden="false" customHeight="false" outlineLevel="0" collapsed="false">
      <c r="B109" s="271"/>
      <c r="C109" s="271"/>
      <c r="D109" s="271"/>
      <c r="E109" s="271"/>
      <c r="F109" s="271"/>
      <c r="G109" s="271"/>
      <c r="H109" s="271"/>
      <c r="I109" s="271"/>
      <c r="J109" s="271"/>
      <c r="K109" s="271"/>
      <c r="L109" s="271"/>
      <c r="M109" s="271"/>
      <c r="N109" s="271"/>
      <c r="O109" s="271"/>
      <c r="P109" s="271"/>
      <c r="Q109" s="271"/>
      <c r="R109" s="271"/>
      <c r="S109" s="271"/>
      <c r="T109" s="271"/>
      <c r="U109" s="271"/>
      <c r="V109" s="271"/>
      <c r="W109" s="271"/>
      <c r="X109" s="271"/>
      <c r="Y109" s="271"/>
      <c r="Z109" s="271"/>
      <c r="AA109" s="271"/>
      <c r="AB109" s="271"/>
      <c r="AC109" s="271"/>
      <c r="AD109" s="271"/>
      <c r="AE109" s="271"/>
      <c r="AF109" s="271"/>
      <c r="AG109" s="271"/>
      <c r="AH109" s="271"/>
      <c r="AI109" s="271"/>
      <c r="AJ109" s="271"/>
      <c r="AK109" s="271"/>
      <c r="AL109" s="271"/>
      <c r="AM109" s="271"/>
      <c r="AN109" s="271"/>
      <c r="AO109" s="271"/>
      <c r="AP109" s="271"/>
      <c r="AQ109" s="271"/>
      <c r="AR109" s="271"/>
      <c r="AS109" s="271"/>
    </row>
    <row r="110" s="230" customFormat="true" ht="11.25" hidden="false" customHeight="false" outlineLevel="0" collapsed="false">
      <c r="B110" s="271"/>
      <c r="C110" s="271"/>
      <c r="D110" s="271"/>
      <c r="E110" s="271"/>
      <c r="F110" s="271"/>
      <c r="G110" s="271"/>
      <c r="H110" s="271"/>
      <c r="I110" s="271"/>
      <c r="J110" s="271"/>
      <c r="K110" s="271"/>
      <c r="L110" s="271"/>
      <c r="M110" s="271"/>
      <c r="N110" s="271"/>
      <c r="O110" s="271"/>
      <c r="P110" s="271"/>
      <c r="Q110" s="271"/>
      <c r="R110" s="271"/>
      <c r="S110" s="271"/>
      <c r="T110" s="271"/>
      <c r="U110" s="271"/>
      <c r="V110" s="271"/>
      <c r="W110" s="271"/>
      <c r="X110" s="271"/>
      <c r="Y110" s="271"/>
      <c r="Z110" s="271"/>
      <c r="AA110" s="271"/>
      <c r="AB110" s="271"/>
      <c r="AC110" s="271"/>
      <c r="AD110" s="271"/>
      <c r="AE110" s="271"/>
      <c r="AF110" s="271"/>
      <c r="AG110" s="271"/>
      <c r="AH110" s="271"/>
      <c r="AI110" s="271"/>
      <c r="AJ110" s="271"/>
      <c r="AK110" s="271"/>
      <c r="AL110" s="271"/>
      <c r="AM110" s="271"/>
      <c r="AN110" s="271"/>
      <c r="AO110" s="271"/>
      <c r="AP110" s="271"/>
      <c r="AQ110" s="271"/>
      <c r="AR110" s="271"/>
      <c r="AS110" s="271"/>
    </row>
    <row r="111" s="230" customFormat="true" ht="11.25" hidden="false" customHeight="false" outlineLevel="0" collapsed="false">
      <c r="B111" s="271"/>
      <c r="C111" s="271"/>
      <c r="D111" s="271"/>
      <c r="E111" s="271"/>
      <c r="F111" s="271"/>
      <c r="G111" s="271"/>
      <c r="H111" s="271"/>
      <c r="I111" s="271"/>
      <c r="J111" s="271"/>
      <c r="K111" s="271"/>
      <c r="L111" s="271"/>
      <c r="M111" s="271"/>
      <c r="N111" s="271"/>
      <c r="O111" s="271"/>
      <c r="P111" s="271"/>
      <c r="Q111" s="271"/>
      <c r="R111" s="271"/>
      <c r="S111" s="271"/>
      <c r="T111" s="271"/>
      <c r="U111" s="271"/>
      <c r="V111" s="271"/>
      <c r="W111" s="271"/>
      <c r="X111" s="271"/>
      <c r="Y111" s="271"/>
      <c r="Z111" s="271"/>
      <c r="AA111" s="271"/>
      <c r="AB111" s="271"/>
      <c r="AC111" s="271"/>
      <c r="AD111" s="271"/>
      <c r="AE111" s="271"/>
      <c r="AF111" s="271"/>
      <c r="AG111" s="271"/>
      <c r="AH111" s="271"/>
      <c r="AI111" s="271"/>
      <c r="AJ111" s="271"/>
      <c r="AK111" s="271"/>
      <c r="AL111" s="271"/>
      <c r="AM111" s="271"/>
      <c r="AN111" s="271"/>
      <c r="AO111" s="271"/>
      <c r="AP111" s="271"/>
      <c r="AQ111" s="271"/>
      <c r="AR111" s="271"/>
      <c r="AS111" s="271"/>
    </row>
    <row r="112" s="230" customFormat="true" ht="11.25" hidden="false" customHeight="false" outlineLevel="0" collapsed="false">
      <c r="B112" s="271"/>
      <c r="C112" s="271"/>
      <c r="D112" s="271"/>
      <c r="E112" s="271"/>
      <c r="F112" s="271"/>
      <c r="G112" s="271"/>
      <c r="H112" s="271"/>
      <c r="I112" s="271"/>
      <c r="J112" s="271"/>
      <c r="K112" s="271"/>
      <c r="L112" s="271"/>
      <c r="M112" s="271"/>
      <c r="N112" s="271"/>
      <c r="O112" s="271"/>
      <c r="P112" s="271"/>
      <c r="Q112" s="271"/>
      <c r="R112" s="271"/>
      <c r="S112" s="271"/>
      <c r="T112" s="271"/>
      <c r="U112" s="271"/>
      <c r="V112" s="271"/>
      <c r="W112" s="271"/>
      <c r="X112" s="271"/>
      <c r="Y112" s="271"/>
      <c r="Z112" s="271"/>
      <c r="AA112" s="271"/>
      <c r="AB112" s="271"/>
      <c r="AC112" s="271"/>
      <c r="AD112" s="271"/>
      <c r="AE112" s="271"/>
      <c r="AF112" s="271"/>
      <c r="AG112" s="271"/>
      <c r="AH112" s="271"/>
      <c r="AI112" s="271"/>
      <c r="AJ112" s="271"/>
      <c r="AK112" s="271"/>
      <c r="AL112" s="271"/>
      <c r="AM112" s="271"/>
      <c r="AN112" s="271"/>
      <c r="AO112" s="271"/>
      <c r="AP112" s="271"/>
      <c r="AQ112" s="271"/>
      <c r="AR112" s="271"/>
      <c r="AS112" s="271"/>
    </row>
    <row r="113" s="230" customFormat="true" ht="11.25" hidden="false" customHeight="false" outlineLevel="0" collapsed="false">
      <c r="B113" s="271"/>
      <c r="C113" s="271"/>
      <c r="D113" s="271"/>
      <c r="E113" s="271"/>
      <c r="F113" s="271"/>
      <c r="G113" s="271"/>
      <c r="H113" s="271"/>
      <c r="I113" s="271"/>
      <c r="J113" s="271"/>
      <c r="K113" s="271"/>
      <c r="L113" s="271"/>
      <c r="M113" s="271"/>
      <c r="N113" s="271"/>
      <c r="O113" s="271"/>
      <c r="P113" s="271"/>
      <c r="Q113" s="271"/>
      <c r="R113" s="271"/>
      <c r="S113" s="271"/>
      <c r="T113" s="271"/>
      <c r="U113" s="271"/>
      <c r="V113" s="271"/>
      <c r="W113" s="271"/>
      <c r="X113" s="271"/>
      <c r="Y113" s="271"/>
      <c r="Z113" s="271"/>
      <c r="AA113" s="271"/>
      <c r="AB113" s="271"/>
      <c r="AC113" s="271"/>
      <c r="AD113" s="271"/>
      <c r="AE113" s="271"/>
      <c r="AF113" s="271"/>
      <c r="AG113" s="271"/>
      <c r="AH113" s="271"/>
      <c r="AI113" s="271"/>
      <c r="AJ113" s="271"/>
      <c r="AK113" s="271"/>
      <c r="AL113" s="271"/>
      <c r="AM113" s="271"/>
      <c r="AN113" s="271"/>
      <c r="AO113" s="271"/>
      <c r="AP113" s="271"/>
      <c r="AQ113" s="271"/>
      <c r="AR113" s="271"/>
      <c r="AS113" s="271"/>
    </row>
    <row r="114" s="230" customFormat="true" ht="11.25" hidden="false" customHeight="false" outlineLevel="0" collapsed="false"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1"/>
      <c r="Q114" s="271"/>
      <c r="R114" s="271"/>
      <c r="S114" s="271"/>
      <c r="T114" s="271"/>
      <c r="U114" s="271"/>
      <c r="V114" s="271"/>
      <c r="W114" s="271"/>
      <c r="X114" s="271"/>
      <c r="Y114" s="271"/>
      <c r="Z114" s="271"/>
      <c r="AA114" s="271"/>
      <c r="AB114" s="271"/>
      <c r="AC114" s="271"/>
      <c r="AD114" s="271"/>
      <c r="AE114" s="271"/>
      <c r="AF114" s="271"/>
      <c r="AG114" s="271"/>
      <c r="AH114" s="271"/>
      <c r="AI114" s="271"/>
      <c r="AJ114" s="271"/>
      <c r="AK114" s="271"/>
      <c r="AL114" s="271"/>
      <c r="AM114" s="271"/>
      <c r="AN114" s="271"/>
      <c r="AO114" s="271"/>
      <c r="AP114" s="271"/>
      <c r="AQ114" s="271"/>
      <c r="AR114" s="271"/>
      <c r="AS114" s="271"/>
    </row>
    <row r="115" s="230" customFormat="true" ht="11.25" hidden="false" customHeight="false" outlineLevel="0" collapsed="false">
      <c r="B115" s="271"/>
      <c r="C115" s="271"/>
      <c r="D115" s="271"/>
      <c r="E115" s="271"/>
      <c r="F115" s="271"/>
      <c r="G115" s="271"/>
      <c r="H115" s="271"/>
      <c r="I115" s="271"/>
      <c r="J115" s="271"/>
      <c r="K115" s="271"/>
      <c r="L115" s="271"/>
      <c r="M115" s="271"/>
      <c r="N115" s="271"/>
      <c r="O115" s="271"/>
      <c r="P115" s="271"/>
      <c r="Q115" s="271"/>
      <c r="R115" s="271"/>
      <c r="S115" s="271"/>
      <c r="T115" s="271"/>
      <c r="U115" s="271"/>
      <c r="V115" s="271"/>
      <c r="W115" s="271"/>
      <c r="X115" s="271"/>
      <c r="Y115" s="271"/>
      <c r="Z115" s="271"/>
      <c r="AA115" s="271"/>
      <c r="AB115" s="271"/>
      <c r="AC115" s="271"/>
      <c r="AD115" s="271"/>
      <c r="AE115" s="271"/>
      <c r="AF115" s="271"/>
      <c r="AG115" s="271"/>
      <c r="AH115" s="271"/>
      <c r="AI115" s="271"/>
      <c r="AJ115" s="271"/>
      <c r="AK115" s="271"/>
      <c r="AL115" s="271"/>
      <c r="AM115" s="271"/>
      <c r="AN115" s="271"/>
      <c r="AO115" s="271"/>
      <c r="AP115" s="271"/>
      <c r="AQ115" s="271"/>
      <c r="AR115" s="271"/>
      <c r="AS115" s="271"/>
    </row>
    <row r="116" s="230" customFormat="true" ht="11.25" hidden="false" customHeight="false" outlineLevel="0" collapsed="false">
      <c r="B116" s="271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271"/>
      <c r="N116" s="271"/>
      <c r="O116" s="271"/>
      <c r="P116" s="271"/>
      <c r="Q116" s="271"/>
      <c r="R116" s="271"/>
      <c r="S116" s="271"/>
      <c r="T116" s="271"/>
      <c r="U116" s="271"/>
      <c r="V116" s="271"/>
      <c r="W116" s="271"/>
      <c r="X116" s="271"/>
      <c r="Y116" s="271"/>
      <c r="Z116" s="271"/>
      <c r="AA116" s="271"/>
      <c r="AB116" s="271"/>
      <c r="AC116" s="271"/>
      <c r="AD116" s="271"/>
      <c r="AE116" s="271"/>
      <c r="AF116" s="271"/>
      <c r="AG116" s="271"/>
      <c r="AH116" s="271"/>
      <c r="AI116" s="271"/>
      <c r="AJ116" s="271"/>
      <c r="AK116" s="271"/>
      <c r="AL116" s="271"/>
      <c r="AM116" s="271"/>
      <c r="AN116" s="271"/>
      <c r="AO116" s="271"/>
      <c r="AP116" s="271"/>
      <c r="AQ116" s="271"/>
      <c r="AR116" s="271"/>
      <c r="AS116" s="271"/>
    </row>
    <row r="117" s="230" customFormat="true" ht="11.25" hidden="false" customHeight="false" outlineLevel="0" collapsed="false">
      <c r="B117" s="271"/>
      <c r="C117" s="271"/>
      <c r="D117" s="271"/>
      <c r="E117" s="271"/>
      <c r="F117" s="271"/>
      <c r="G117" s="271"/>
      <c r="H117" s="271"/>
      <c r="I117" s="271"/>
      <c r="J117" s="271"/>
      <c r="K117" s="271"/>
      <c r="L117" s="271"/>
      <c r="M117" s="271"/>
      <c r="N117" s="271"/>
      <c r="O117" s="271"/>
      <c r="P117" s="271"/>
      <c r="Q117" s="271"/>
      <c r="R117" s="271"/>
      <c r="S117" s="271"/>
      <c r="T117" s="271"/>
      <c r="U117" s="271"/>
      <c r="V117" s="271"/>
      <c r="W117" s="271"/>
      <c r="X117" s="271"/>
      <c r="Y117" s="271"/>
      <c r="Z117" s="271"/>
      <c r="AA117" s="271"/>
      <c r="AB117" s="271"/>
      <c r="AC117" s="271"/>
      <c r="AD117" s="271"/>
      <c r="AE117" s="271"/>
      <c r="AF117" s="271"/>
      <c r="AG117" s="271"/>
      <c r="AH117" s="271"/>
      <c r="AI117" s="271"/>
      <c r="AJ117" s="271"/>
      <c r="AK117" s="271"/>
      <c r="AL117" s="271"/>
      <c r="AM117" s="271"/>
      <c r="AN117" s="271"/>
      <c r="AO117" s="271"/>
      <c r="AP117" s="271"/>
      <c r="AQ117" s="271"/>
      <c r="AR117" s="271"/>
      <c r="AS117" s="271"/>
    </row>
    <row r="118" s="230" customFormat="true" ht="11.25" hidden="false" customHeight="false" outlineLevel="0" collapsed="false">
      <c r="B118" s="271"/>
      <c r="C118" s="271"/>
      <c r="D118" s="271"/>
      <c r="E118" s="271"/>
      <c r="F118" s="271"/>
      <c r="G118" s="271"/>
      <c r="H118" s="271"/>
      <c r="I118" s="271"/>
      <c r="J118" s="271"/>
      <c r="K118" s="271"/>
      <c r="L118" s="271"/>
      <c r="M118" s="271"/>
      <c r="N118" s="271"/>
      <c r="O118" s="271"/>
      <c r="P118" s="271"/>
      <c r="Q118" s="271"/>
      <c r="R118" s="271"/>
      <c r="S118" s="271"/>
      <c r="T118" s="271"/>
      <c r="U118" s="271"/>
      <c r="V118" s="271"/>
      <c r="W118" s="271"/>
      <c r="X118" s="271"/>
      <c r="Y118" s="271"/>
      <c r="Z118" s="271"/>
      <c r="AA118" s="271"/>
      <c r="AB118" s="271"/>
      <c r="AC118" s="271"/>
      <c r="AD118" s="271"/>
      <c r="AE118" s="271"/>
      <c r="AF118" s="271"/>
      <c r="AG118" s="271"/>
      <c r="AH118" s="271"/>
      <c r="AI118" s="271"/>
      <c r="AJ118" s="271"/>
      <c r="AK118" s="271"/>
      <c r="AL118" s="271"/>
      <c r="AM118" s="271"/>
      <c r="AN118" s="271"/>
      <c r="AO118" s="271"/>
      <c r="AP118" s="271"/>
      <c r="AQ118" s="271"/>
      <c r="AR118" s="271"/>
      <c r="AS118" s="271"/>
    </row>
    <row r="119" s="230" customFormat="true" ht="11.25" hidden="false" customHeight="false" outlineLevel="0" collapsed="false">
      <c r="B119" s="271"/>
      <c r="C119" s="271"/>
      <c r="D119" s="271"/>
      <c r="E119" s="271"/>
      <c r="F119" s="271"/>
      <c r="G119" s="271"/>
      <c r="H119" s="271"/>
      <c r="I119" s="271"/>
      <c r="J119" s="271"/>
      <c r="K119" s="271"/>
      <c r="L119" s="271"/>
      <c r="M119" s="271"/>
      <c r="N119" s="271"/>
      <c r="O119" s="271"/>
      <c r="P119" s="271"/>
      <c r="Q119" s="271"/>
      <c r="R119" s="271"/>
      <c r="S119" s="271"/>
      <c r="T119" s="271"/>
      <c r="U119" s="271"/>
      <c r="V119" s="271"/>
      <c r="W119" s="271"/>
      <c r="X119" s="271"/>
      <c r="Y119" s="271"/>
      <c r="Z119" s="271"/>
      <c r="AA119" s="271"/>
      <c r="AB119" s="271"/>
      <c r="AC119" s="271"/>
      <c r="AD119" s="271"/>
      <c r="AE119" s="271"/>
      <c r="AF119" s="271"/>
      <c r="AG119" s="271"/>
      <c r="AH119" s="271"/>
      <c r="AI119" s="271"/>
      <c r="AJ119" s="271"/>
      <c r="AK119" s="271"/>
      <c r="AL119" s="271"/>
      <c r="AM119" s="271"/>
      <c r="AN119" s="271"/>
      <c r="AO119" s="271"/>
      <c r="AP119" s="271"/>
      <c r="AQ119" s="271"/>
      <c r="AR119" s="271"/>
      <c r="AS119" s="271"/>
    </row>
    <row r="120" s="230" customFormat="true" ht="11.25" hidden="false" customHeight="false" outlineLevel="0" collapsed="false">
      <c r="B120" s="271"/>
      <c r="C120" s="271"/>
      <c r="D120" s="271"/>
      <c r="E120" s="271"/>
      <c r="F120" s="271"/>
      <c r="G120" s="271"/>
      <c r="H120" s="271"/>
      <c r="I120" s="271"/>
      <c r="J120" s="271"/>
      <c r="K120" s="271"/>
      <c r="L120" s="271"/>
      <c r="M120" s="271"/>
      <c r="N120" s="271"/>
      <c r="O120" s="271"/>
      <c r="P120" s="271"/>
      <c r="Q120" s="271"/>
      <c r="R120" s="271"/>
      <c r="S120" s="271"/>
      <c r="T120" s="271"/>
      <c r="U120" s="271"/>
      <c r="V120" s="271"/>
      <c r="W120" s="271"/>
      <c r="X120" s="271"/>
      <c r="Y120" s="271"/>
      <c r="Z120" s="271"/>
      <c r="AA120" s="271"/>
      <c r="AB120" s="271"/>
      <c r="AC120" s="271"/>
      <c r="AD120" s="271"/>
      <c r="AE120" s="271"/>
      <c r="AF120" s="271"/>
      <c r="AG120" s="271"/>
      <c r="AH120" s="271"/>
      <c r="AI120" s="271"/>
      <c r="AJ120" s="271"/>
      <c r="AK120" s="271"/>
      <c r="AL120" s="271"/>
      <c r="AM120" s="271"/>
      <c r="AN120" s="271"/>
      <c r="AO120" s="271"/>
      <c r="AP120" s="271"/>
      <c r="AQ120" s="271"/>
      <c r="AR120" s="271"/>
      <c r="AS120" s="271"/>
    </row>
    <row r="121" s="230" customFormat="true" ht="11.25" hidden="false" customHeight="false" outlineLevel="0" collapsed="false">
      <c r="B121" s="271"/>
      <c r="C121" s="271"/>
      <c r="D121" s="271"/>
      <c r="E121" s="271"/>
      <c r="F121" s="271"/>
      <c r="G121" s="271"/>
      <c r="H121" s="271"/>
      <c r="I121" s="271"/>
      <c r="J121" s="271"/>
      <c r="K121" s="271"/>
      <c r="L121" s="271"/>
      <c r="M121" s="271"/>
      <c r="N121" s="271"/>
      <c r="O121" s="271"/>
      <c r="P121" s="271"/>
      <c r="Q121" s="271"/>
      <c r="R121" s="271"/>
      <c r="S121" s="271"/>
      <c r="T121" s="271"/>
      <c r="U121" s="271"/>
      <c r="V121" s="271"/>
      <c r="W121" s="271"/>
      <c r="X121" s="271"/>
      <c r="Y121" s="271"/>
      <c r="Z121" s="271"/>
      <c r="AA121" s="271"/>
      <c r="AB121" s="271"/>
      <c r="AC121" s="271"/>
      <c r="AD121" s="271"/>
      <c r="AE121" s="271"/>
      <c r="AF121" s="271"/>
      <c r="AG121" s="271"/>
      <c r="AH121" s="271"/>
      <c r="AI121" s="271"/>
      <c r="AJ121" s="271"/>
      <c r="AK121" s="271"/>
      <c r="AL121" s="271"/>
      <c r="AM121" s="271"/>
      <c r="AN121" s="271"/>
      <c r="AO121" s="271"/>
      <c r="AP121" s="271"/>
      <c r="AQ121" s="271"/>
      <c r="AR121" s="271"/>
      <c r="AS121" s="271"/>
    </row>
    <row r="122" s="230" customFormat="true" ht="11.25" hidden="false" customHeight="false" outlineLevel="0" collapsed="false">
      <c r="B122" s="271"/>
      <c r="C122" s="271"/>
      <c r="D122" s="271"/>
      <c r="E122" s="271"/>
      <c r="F122" s="271"/>
      <c r="G122" s="271"/>
      <c r="H122" s="271"/>
      <c r="I122" s="271"/>
      <c r="J122" s="271"/>
      <c r="K122" s="271"/>
      <c r="L122" s="271"/>
      <c r="M122" s="271"/>
      <c r="N122" s="271"/>
      <c r="O122" s="271"/>
      <c r="P122" s="271"/>
      <c r="Q122" s="271"/>
      <c r="R122" s="271"/>
      <c r="S122" s="271"/>
      <c r="T122" s="271"/>
      <c r="U122" s="271"/>
      <c r="V122" s="271"/>
      <c r="W122" s="271"/>
      <c r="X122" s="271"/>
      <c r="Y122" s="271"/>
      <c r="Z122" s="271"/>
      <c r="AA122" s="271"/>
      <c r="AB122" s="271"/>
      <c r="AC122" s="271"/>
      <c r="AD122" s="271"/>
      <c r="AE122" s="271"/>
      <c r="AF122" s="271"/>
      <c r="AG122" s="271"/>
      <c r="AH122" s="271"/>
      <c r="AI122" s="271"/>
      <c r="AJ122" s="271"/>
      <c r="AK122" s="271"/>
      <c r="AL122" s="271"/>
      <c r="AM122" s="271"/>
      <c r="AN122" s="271"/>
      <c r="AO122" s="271"/>
      <c r="AP122" s="271"/>
      <c r="AQ122" s="271"/>
      <c r="AR122" s="271"/>
      <c r="AS122" s="271"/>
    </row>
    <row r="123" s="230" customFormat="true" ht="11.25" hidden="false" customHeight="false" outlineLevel="0" collapsed="false">
      <c r="B123" s="271"/>
      <c r="C123" s="271"/>
      <c r="D123" s="271"/>
      <c r="E123" s="271"/>
      <c r="F123" s="271"/>
      <c r="G123" s="271"/>
      <c r="H123" s="271"/>
      <c r="I123" s="271"/>
      <c r="J123" s="271"/>
      <c r="K123" s="271"/>
      <c r="L123" s="271"/>
      <c r="M123" s="271"/>
      <c r="N123" s="271"/>
      <c r="O123" s="271"/>
      <c r="P123" s="271"/>
      <c r="Q123" s="271"/>
      <c r="R123" s="271"/>
      <c r="S123" s="271"/>
      <c r="T123" s="271"/>
      <c r="U123" s="271"/>
      <c r="V123" s="271"/>
      <c r="W123" s="271"/>
      <c r="X123" s="271"/>
      <c r="Y123" s="271"/>
      <c r="Z123" s="271"/>
      <c r="AA123" s="271"/>
      <c r="AB123" s="271"/>
      <c r="AC123" s="271"/>
      <c r="AD123" s="271"/>
      <c r="AE123" s="271"/>
      <c r="AF123" s="271"/>
      <c r="AG123" s="271"/>
      <c r="AH123" s="271"/>
      <c r="AI123" s="271"/>
      <c r="AJ123" s="271"/>
      <c r="AK123" s="271"/>
      <c r="AL123" s="271"/>
      <c r="AM123" s="271"/>
      <c r="AN123" s="271"/>
      <c r="AO123" s="271"/>
      <c r="AP123" s="271"/>
      <c r="AQ123" s="271"/>
      <c r="AR123" s="271"/>
      <c r="AS123" s="271"/>
    </row>
    <row r="124" s="230" customFormat="true" ht="11.25" hidden="false" customHeight="false" outlineLevel="0" collapsed="false">
      <c r="B124" s="271"/>
      <c r="C124" s="271"/>
      <c r="D124" s="271"/>
      <c r="E124" s="271"/>
      <c r="F124" s="271"/>
      <c r="G124" s="271"/>
      <c r="H124" s="271"/>
      <c r="I124" s="271"/>
      <c r="J124" s="271"/>
      <c r="K124" s="271"/>
      <c r="L124" s="271"/>
      <c r="M124" s="271"/>
      <c r="N124" s="271"/>
      <c r="O124" s="271"/>
      <c r="P124" s="271"/>
      <c r="Q124" s="271"/>
      <c r="R124" s="271"/>
      <c r="S124" s="271"/>
      <c r="T124" s="271"/>
      <c r="U124" s="271"/>
      <c r="V124" s="271"/>
      <c r="W124" s="271"/>
      <c r="X124" s="271"/>
      <c r="Y124" s="271"/>
      <c r="Z124" s="271"/>
      <c r="AA124" s="271"/>
      <c r="AB124" s="271"/>
      <c r="AC124" s="271"/>
      <c r="AD124" s="271"/>
      <c r="AE124" s="271"/>
      <c r="AF124" s="271"/>
      <c r="AG124" s="271"/>
      <c r="AH124" s="271"/>
      <c r="AI124" s="271"/>
      <c r="AJ124" s="271"/>
      <c r="AK124" s="271"/>
      <c r="AL124" s="271"/>
      <c r="AM124" s="271"/>
      <c r="AN124" s="271"/>
      <c r="AO124" s="271"/>
      <c r="AP124" s="271"/>
      <c r="AQ124" s="271"/>
      <c r="AR124" s="271"/>
      <c r="AS124" s="271"/>
    </row>
    <row r="125" s="230" customFormat="true" ht="11.25" hidden="false" customHeight="false" outlineLevel="0" collapsed="false">
      <c r="B125" s="271"/>
      <c r="C125" s="271"/>
      <c r="D125" s="271"/>
      <c r="E125" s="271"/>
      <c r="F125" s="271"/>
      <c r="G125" s="271"/>
      <c r="H125" s="271"/>
      <c r="I125" s="271"/>
      <c r="J125" s="271"/>
      <c r="K125" s="271"/>
      <c r="L125" s="271"/>
      <c r="M125" s="271"/>
      <c r="N125" s="271"/>
      <c r="O125" s="271"/>
      <c r="P125" s="271"/>
      <c r="Q125" s="271"/>
      <c r="R125" s="271"/>
      <c r="S125" s="271"/>
      <c r="T125" s="271"/>
      <c r="U125" s="271"/>
      <c r="V125" s="271"/>
      <c r="W125" s="271"/>
      <c r="X125" s="271"/>
      <c r="Y125" s="271"/>
      <c r="Z125" s="271"/>
      <c r="AA125" s="271"/>
      <c r="AB125" s="271"/>
      <c r="AC125" s="271"/>
      <c r="AD125" s="271"/>
      <c r="AE125" s="271"/>
      <c r="AF125" s="271"/>
      <c r="AG125" s="271"/>
      <c r="AH125" s="271"/>
      <c r="AI125" s="271"/>
      <c r="AJ125" s="271"/>
      <c r="AK125" s="271"/>
      <c r="AL125" s="271"/>
      <c r="AM125" s="271"/>
      <c r="AN125" s="271"/>
      <c r="AO125" s="271"/>
      <c r="AP125" s="271"/>
      <c r="AQ125" s="271"/>
      <c r="AR125" s="271"/>
      <c r="AS125" s="271"/>
    </row>
    <row r="126" s="230" customFormat="true" ht="11.25" hidden="false" customHeight="false" outlineLevel="0" collapsed="false">
      <c r="B126" s="271"/>
      <c r="C126" s="271"/>
      <c r="D126" s="271"/>
      <c r="E126" s="271"/>
      <c r="F126" s="271"/>
      <c r="G126" s="271"/>
      <c r="H126" s="271"/>
      <c r="I126" s="271"/>
      <c r="J126" s="271"/>
      <c r="K126" s="271"/>
      <c r="L126" s="271"/>
      <c r="M126" s="271"/>
      <c r="N126" s="271"/>
      <c r="O126" s="271"/>
      <c r="P126" s="271"/>
      <c r="Q126" s="271"/>
      <c r="R126" s="271"/>
      <c r="S126" s="271"/>
      <c r="T126" s="271"/>
      <c r="U126" s="271"/>
      <c r="V126" s="271"/>
      <c r="W126" s="271"/>
      <c r="X126" s="271"/>
      <c r="Y126" s="271"/>
      <c r="Z126" s="271"/>
      <c r="AA126" s="271"/>
      <c r="AB126" s="271"/>
      <c r="AC126" s="271"/>
      <c r="AD126" s="271"/>
      <c r="AE126" s="271"/>
      <c r="AF126" s="271"/>
      <c r="AG126" s="271"/>
      <c r="AH126" s="271"/>
      <c r="AI126" s="271"/>
      <c r="AJ126" s="271"/>
      <c r="AK126" s="271"/>
      <c r="AL126" s="271"/>
      <c r="AM126" s="271"/>
      <c r="AN126" s="271"/>
      <c r="AO126" s="271"/>
      <c r="AP126" s="271"/>
      <c r="AQ126" s="271"/>
      <c r="AR126" s="271"/>
      <c r="AS126" s="271"/>
    </row>
    <row r="127" s="230" customFormat="true" ht="11.25" hidden="false" customHeight="false" outlineLevel="0" collapsed="false"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  <c r="L127" s="271"/>
      <c r="M127" s="271"/>
      <c r="N127" s="271"/>
      <c r="O127" s="271"/>
      <c r="P127" s="271"/>
      <c r="Q127" s="271"/>
      <c r="R127" s="271"/>
      <c r="S127" s="271"/>
      <c r="T127" s="271"/>
      <c r="U127" s="271"/>
      <c r="V127" s="271"/>
      <c r="W127" s="271"/>
      <c r="X127" s="271"/>
      <c r="Y127" s="271"/>
      <c r="Z127" s="271"/>
      <c r="AA127" s="271"/>
      <c r="AB127" s="271"/>
      <c r="AC127" s="271"/>
      <c r="AD127" s="271"/>
      <c r="AE127" s="271"/>
      <c r="AF127" s="271"/>
      <c r="AG127" s="271"/>
      <c r="AH127" s="271"/>
      <c r="AI127" s="271"/>
      <c r="AJ127" s="271"/>
      <c r="AK127" s="271"/>
      <c r="AL127" s="271"/>
      <c r="AM127" s="271"/>
      <c r="AN127" s="271"/>
      <c r="AO127" s="271"/>
      <c r="AP127" s="271"/>
      <c r="AQ127" s="271"/>
      <c r="AR127" s="271"/>
      <c r="AS127" s="271"/>
    </row>
    <row r="128" s="230" customFormat="true" ht="11.25" hidden="false" customHeight="false" outlineLevel="0" collapsed="false"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  <c r="L128" s="271"/>
      <c r="M128" s="271"/>
      <c r="N128" s="271"/>
      <c r="O128" s="271"/>
      <c r="P128" s="271"/>
      <c r="Q128" s="271"/>
      <c r="R128" s="271"/>
      <c r="S128" s="271"/>
      <c r="T128" s="271"/>
      <c r="U128" s="271"/>
      <c r="V128" s="271"/>
      <c r="W128" s="271"/>
      <c r="X128" s="271"/>
      <c r="Y128" s="271"/>
      <c r="Z128" s="271"/>
      <c r="AA128" s="271"/>
      <c r="AB128" s="271"/>
      <c r="AC128" s="271"/>
      <c r="AD128" s="271"/>
      <c r="AE128" s="271"/>
      <c r="AF128" s="271"/>
      <c r="AG128" s="271"/>
      <c r="AH128" s="271"/>
      <c r="AI128" s="271"/>
      <c r="AJ128" s="271"/>
      <c r="AK128" s="271"/>
      <c r="AL128" s="271"/>
      <c r="AM128" s="271"/>
      <c r="AN128" s="271"/>
      <c r="AO128" s="271"/>
      <c r="AP128" s="271"/>
      <c r="AQ128" s="271"/>
      <c r="AR128" s="271"/>
      <c r="AS128" s="271"/>
    </row>
    <row r="129" s="230" customFormat="true" ht="11.25" hidden="false" customHeight="false" outlineLevel="0" collapsed="false"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  <c r="L129" s="271"/>
      <c r="M129" s="271"/>
      <c r="N129" s="271"/>
      <c r="O129" s="271"/>
      <c r="P129" s="271"/>
      <c r="Q129" s="271"/>
      <c r="R129" s="271"/>
      <c r="S129" s="271"/>
      <c r="T129" s="271"/>
      <c r="U129" s="271"/>
      <c r="V129" s="271"/>
      <c r="W129" s="271"/>
      <c r="X129" s="271"/>
      <c r="Y129" s="271"/>
      <c r="Z129" s="271"/>
      <c r="AA129" s="271"/>
      <c r="AB129" s="271"/>
      <c r="AC129" s="271"/>
      <c r="AD129" s="271"/>
      <c r="AE129" s="271"/>
      <c r="AF129" s="271"/>
      <c r="AG129" s="271"/>
      <c r="AH129" s="271"/>
      <c r="AI129" s="271"/>
      <c r="AJ129" s="271"/>
      <c r="AK129" s="271"/>
      <c r="AL129" s="271"/>
      <c r="AM129" s="271"/>
      <c r="AN129" s="271"/>
      <c r="AO129" s="271"/>
      <c r="AP129" s="271"/>
      <c r="AQ129" s="271"/>
      <c r="AR129" s="271"/>
      <c r="AS129" s="271"/>
    </row>
    <row r="130" s="230" customFormat="true" ht="11.25" hidden="false" customHeight="false" outlineLevel="0" collapsed="false"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  <c r="L130" s="271"/>
      <c r="M130" s="271"/>
      <c r="N130" s="271"/>
      <c r="O130" s="271"/>
      <c r="P130" s="271"/>
      <c r="Q130" s="271"/>
      <c r="R130" s="271"/>
      <c r="S130" s="271"/>
      <c r="T130" s="271"/>
      <c r="U130" s="271"/>
      <c r="V130" s="271"/>
      <c r="W130" s="271"/>
      <c r="X130" s="271"/>
      <c r="Y130" s="271"/>
      <c r="Z130" s="271"/>
      <c r="AA130" s="271"/>
      <c r="AB130" s="271"/>
      <c r="AC130" s="271"/>
      <c r="AD130" s="271"/>
      <c r="AE130" s="271"/>
      <c r="AF130" s="271"/>
      <c r="AG130" s="271"/>
      <c r="AH130" s="271"/>
      <c r="AI130" s="271"/>
      <c r="AJ130" s="271"/>
      <c r="AK130" s="271"/>
      <c r="AL130" s="271"/>
      <c r="AM130" s="271"/>
      <c r="AN130" s="271"/>
      <c r="AO130" s="271"/>
      <c r="AP130" s="271"/>
      <c r="AQ130" s="271"/>
      <c r="AR130" s="271"/>
      <c r="AS130" s="271"/>
    </row>
    <row r="131" s="230" customFormat="true" ht="11.25" hidden="false" customHeight="false" outlineLevel="0" collapsed="false"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  <c r="L131" s="271"/>
      <c r="M131" s="271"/>
      <c r="N131" s="271"/>
      <c r="O131" s="271"/>
      <c r="P131" s="271"/>
      <c r="Q131" s="271"/>
      <c r="R131" s="271"/>
      <c r="S131" s="271"/>
      <c r="T131" s="271"/>
      <c r="U131" s="271"/>
      <c r="V131" s="271"/>
      <c r="W131" s="271"/>
      <c r="X131" s="271"/>
      <c r="Y131" s="271"/>
      <c r="Z131" s="271"/>
      <c r="AA131" s="271"/>
      <c r="AB131" s="271"/>
      <c r="AC131" s="271"/>
      <c r="AD131" s="271"/>
      <c r="AE131" s="271"/>
      <c r="AF131" s="271"/>
      <c r="AG131" s="271"/>
      <c r="AH131" s="271"/>
      <c r="AI131" s="271"/>
      <c r="AJ131" s="271"/>
      <c r="AK131" s="271"/>
      <c r="AL131" s="271"/>
      <c r="AM131" s="271"/>
      <c r="AN131" s="271"/>
      <c r="AO131" s="271"/>
      <c r="AP131" s="271"/>
      <c r="AQ131" s="271"/>
      <c r="AR131" s="271"/>
      <c r="AS131" s="271"/>
    </row>
    <row r="132" s="230" customFormat="true" ht="11.25" hidden="false" customHeight="false" outlineLevel="0" collapsed="false"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  <c r="L132" s="271"/>
      <c r="M132" s="271"/>
      <c r="N132" s="271"/>
      <c r="O132" s="271"/>
      <c r="P132" s="271"/>
      <c r="Q132" s="271"/>
      <c r="R132" s="271"/>
      <c r="S132" s="271"/>
      <c r="T132" s="271"/>
      <c r="U132" s="271"/>
      <c r="V132" s="271"/>
      <c r="W132" s="271"/>
      <c r="X132" s="271"/>
      <c r="Y132" s="271"/>
      <c r="Z132" s="271"/>
      <c r="AA132" s="271"/>
      <c r="AB132" s="271"/>
      <c r="AC132" s="271"/>
      <c r="AD132" s="271"/>
      <c r="AE132" s="271"/>
      <c r="AF132" s="271"/>
      <c r="AG132" s="271"/>
      <c r="AH132" s="271"/>
      <c r="AI132" s="271"/>
      <c r="AJ132" s="271"/>
      <c r="AK132" s="271"/>
      <c r="AL132" s="271"/>
      <c r="AM132" s="271"/>
      <c r="AN132" s="271"/>
      <c r="AO132" s="271"/>
      <c r="AP132" s="271"/>
      <c r="AQ132" s="271"/>
      <c r="AR132" s="271"/>
      <c r="AS132" s="271"/>
    </row>
    <row r="133" s="230" customFormat="true" ht="11.25" hidden="false" customHeight="false" outlineLevel="0" collapsed="false"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  <c r="L133" s="271"/>
      <c r="M133" s="271"/>
      <c r="N133" s="271"/>
      <c r="O133" s="271"/>
      <c r="P133" s="271"/>
      <c r="Q133" s="271"/>
      <c r="R133" s="271"/>
      <c r="S133" s="271"/>
      <c r="T133" s="271"/>
      <c r="U133" s="271"/>
      <c r="V133" s="271"/>
      <c r="W133" s="271"/>
      <c r="X133" s="271"/>
      <c r="Y133" s="271"/>
      <c r="Z133" s="271"/>
      <c r="AA133" s="271"/>
      <c r="AB133" s="271"/>
      <c r="AC133" s="271"/>
      <c r="AD133" s="271"/>
      <c r="AE133" s="271"/>
      <c r="AF133" s="271"/>
      <c r="AG133" s="271"/>
      <c r="AH133" s="271"/>
      <c r="AI133" s="271"/>
      <c r="AJ133" s="271"/>
      <c r="AK133" s="271"/>
      <c r="AL133" s="271"/>
      <c r="AM133" s="271"/>
      <c r="AN133" s="271"/>
      <c r="AO133" s="271"/>
      <c r="AP133" s="271"/>
      <c r="AQ133" s="271"/>
      <c r="AR133" s="271"/>
      <c r="AS133" s="271"/>
    </row>
    <row r="134" s="230" customFormat="true" ht="11.25" hidden="false" customHeight="false" outlineLevel="0" collapsed="false">
      <c r="B134" s="271"/>
      <c r="C134" s="271"/>
      <c r="D134" s="271"/>
      <c r="E134" s="271"/>
      <c r="F134" s="271"/>
      <c r="G134" s="271"/>
      <c r="H134" s="271"/>
      <c r="I134" s="271"/>
      <c r="J134" s="271"/>
      <c r="K134" s="271"/>
      <c r="L134" s="271"/>
      <c r="M134" s="271"/>
      <c r="N134" s="271"/>
      <c r="O134" s="271"/>
      <c r="P134" s="271"/>
      <c r="Q134" s="271"/>
      <c r="R134" s="271"/>
      <c r="S134" s="271"/>
      <c r="T134" s="271"/>
      <c r="U134" s="271"/>
      <c r="V134" s="271"/>
      <c r="W134" s="271"/>
      <c r="X134" s="271"/>
      <c r="Y134" s="271"/>
      <c r="Z134" s="271"/>
      <c r="AA134" s="271"/>
      <c r="AB134" s="271"/>
      <c r="AC134" s="271"/>
      <c r="AD134" s="271"/>
      <c r="AE134" s="271"/>
      <c r="AF134" s="271"/>
      <c r="AG134" s="271"/>
      <c r="AH134" s="271"/>
      <c r="AI134" s="271"/>
      <c r="AJ134" s="271"/>
      <c r="AK134" s="271"/>
      <c r="AL134" s="271"/>
      <c r="AM134" s="271"/>
      <c r="AN134" s="271"/>
      <c r="AO134" s="271"/>
      <c r="AP134" s="271"/>
      <c r="AQ134" s="271"/>
      <c r="AR134" s="271"/>
      <c r="AS134" s="271"/>
    </row>
    <row r="135" s="230" customFormat="true" ht="11.25" hidden="false" customHeight="false" outlineLevel="0" collapsed="false">
      <c r="B135" s="271"/>
      <c r="C135" s="271"/>
      <c r="D135" s="271"/>
      <c r="E135" s="271"/>
      <c r="F135" s="271"/>
      <c r="G135" s="271"/>
      <c r="H135" s="271"/>
      <c r="I135" s="271"/>
      <c r="J135" s="271"/>
      <c r="K135" s="271"/>
      <c r="L135" s="271"/>
      <c r="M135" s="271"/>
      <c r="N135" s="271"/>
      <c r="O135" s="271"/>
      <c r="P135" s="271"/>
      <c r="Q135" s="271"/>
      <c r="R135" s="271"/>
      <c r="S135" s="271"/>
      <c r="T135" s="271"/>
      <c r="U135" s="271"/>
      <c r="V135" s="271"/>
      <c r="W135" s="271"/>
      <c r="X135" s="271"/>
      <c r="Y135" s="271"/>
      <c r="Z135" s="271"/>
      <c r="AA135" s="271"/>
      <c r="AB135" s="271"/>
      <c r="AC135" s="271"/>
      <c r="AD135" s="271"/>
      <c r="AE135" s="271"/>
      <c r="AF135" s="271"/>
      <c r="AG135" s="271"/>
      <c r="AH135" s="271"/>
      <c r="AI135" s="271"/>
      <c r="AJ135" s="271"/>
      <c r="AK135" s="271"/>
      <c r="AL135" s="271"/>
      <c r="AM135" s="271"/>
      <c r="AN135" s="271"/>
      <c r="AO135" s="271"/>
      <c r="AP135" s="271"/>
      <c r="AQ135" s="271"/>
      <c r="AR135" s="271"/>
      <c r="AS135" s="271"/>
    </row>
    <row r="136" s="230" customFormat="true" ht="11.25" hidden="false" customHeight="false" outlineLevel="0" collapsed="false">
      <c r="B136" s="271"/>
      <c r="C136" s="271"/>
      <c r="D136" s="271"/>
      <c r="E136" s="271"/>
      <c r="F136" s="271"/>
      <c r="G136" s="271"/>
      <c r="H136" s="271"/>
      <c r="I136" s="271"/>
      <c r="J136" s="271"/>
      <c r="K136" s="271"/>
      <c r="L136" s="271"/>
      <c r="M136" s="271"/>
      <c r="N136" s="271"/>
      <c r="O136" s="271"/>
      <c r="P136" s="271"/>
      <c r="Q136" s="271"/>
      <c r="R136" s="271"/>
      <c r="S136" s="271"/>
      <c r="T136" s="271"/>
      <c r="U136" s="271"/>
      <c r="V136" s="271"/>
      <c r="W136" s="271"/>
      <c r="X136" s="271"/>
      <c r="Y136" s="271"/>
      <c r="Z136" s="271"/>
      <c r="AA136" s="271"/>
      <c r="AB136" s="271"/>
      <c r="AC136" s="271"/>
      <c r="AD136" s="271"/>
      <c r="AE136" s="271"/>
      <c r="AF136" s="271"/>
      <c r="AG136" s="271"/>
      <c r="AH136" s="271"/>
      <c r="AI136" s="271"/>
      <c r="AJ136" s="271"/>
      <c r="AK136" s="271"/>
      <c r="AL136" s="271"/>
      <c r="AM136" s="271"/>
      <c r="AN136" s="271"/>
      <c r="AO136" s="271"/>
      <c r="AP136" s="271"/>
      <c r="AQ136" s="271"/>
      <c r="AR136" s="271"/>
      <c r="AS136" s="271"/>
    </row>
    <row r="137" s="230" customFormat="true" ht="11.25" hidden="false" customHeight="false" outlineLevel="0" collapsed="false">
      <c r="B137" s="271"/>
      <c r="C137" s="271"/>
      <c r="D137" s="271"/>
      <c r="E137" s="271"/>
      <c r="F137" s="271"/>
      <c r="G137" s="271"/>
      <c r="H137" s="271"/>
      <c r="I137" s="271"/>
      <c r="J137" s="271"/>
      <c r="K137" s="271"/>
      <c r="L137" s="271"/>
      <c r="M137" s="271"/>
      <c r="N137" s="271"/>
      <c r="O137" s="271"/>
      <c r="P137" s="271"/>
      <c r="Q137" s="271"/>
      <c r="R137" s="271"/>
      <c r="S137" s="271"/>
      <c r="T137" s="271"/>
      <c r="U137" s="271"/>
      <c r="V137" s="271"/>
      <c r="W137" s="271"/>
      <c r="X137" s="271"/>
      <c r="Y137" s="271"/>
      <c r="Z137" s="271"/>
      <c r="AA137" s="271"/>
      <c r="AB137" s="271"/>
      <c r="AC137" s="271"/>
      <c r="AD137" s="271"/>
      <c r="AE137" s="271"/>
      <c r="AF137" s="271"/>
      <c r="AG137" s="271"/>
      <c r="AH137" s="271"/>
      <c r="AI137" s="271"/>
      <c r="AJ137" s="271"/>
      <c r="AK137" s="271"/>
      <c r="AL137" s="271"/>
      <c r="AM137" s="271"/>
      <c r="AN137" s="271"/>
      <c r="AO137" s="271"/>
      <c r="AP137" s="271"/>
      <c r="AQ137" s="271"/>
      <c r="AR137" s="271"/>
      <c r="AS137" s="271"/>
    </row>
    <row r="138" s="230" customFormat="true" ht="11.25" hidden="false" customHeight="false" outlineLevel="0" collapsed="false">
      <c r="B138" s="271"/>
      <c r="C138" s="271"/>
      <c r="D138" s="271"/>
      <c r="E138" s="271"/>
      <c r="F138" s="271"/>
      <c r="G138" s="271"/>
      <c r="H138" s="271"/>
      <c r="I138" s="271"/>
      <c r="J138" s="271"/>
      <c r="K138" s="271"/>
      <c r="L138" s="271"/>
      <c r="M138" s="271"/>
      <c r="N138" s="271"/>
      <c r="O138" s="271"/>
      <c r="P138" s="271"/>
      <c r="Q138" s="271"/>
      <c r="R138" s="271"/>
      <c r="S138" s="271"/>
      <c r="T138" s="271"/>
      <c r="U138" s="271"/>
      <c r="V138" s="271"/>
      <c r="W138" s="271"/>
      <c r="X138" s="271"/>
      <c r="Y138" s="271"/>
      <c r="Z138" s="271"/>
      <c r="AA138" s="271"/>
      <c r="AB138" s="271"/>
      <c r="AC138" s="271"/>
      <c r="AD138" s="271"/>
      <c r="AE138" s="271"/>
      <c r="AF138" s="271"/>
      <c r="AG138" s="271"/>
      <c r="AH138" s="271"/>
      <c r="AI138" s="271"/>
      <c r="AJ138" s="271"/>
      <c r="AK138" s="271"/>
      <c r="AL138" s="271"/>
      <c r="AM138" s="271"/>
      <c r="AN138" s="271"/>
      <c r="AO138" s="271"/>
      <c r="AP138" s="271"/>
      <c r="AQ138" s="271"/>
      <c r="AR138" s="271"/>
      <c r="AS138" s="271"/>
    </row>
    <row r="139" s="230" customFormat="true" ht="11.25" hidden="false" customHeight="false" outlineLevel="0" collapsed="false">
      <c r="B139" s="271"/>
      <c r="C139" s="271"/>
      <c r="D139" s="271"/>
      <c r="E139" s="271"/>
      <c r="F139" s="271"/>
      <c r="G139" s="271"/>
      <c r="H139" s="271"/>
      <c r="I139" s="271"/>
      <c r="J139" s="271"/>
      <c r="K139" s="271"/>
      <c r="L139" s="271"/>
      <c r="M139" s="271"/>
      <c r="N139" s="271"/>
      <c r="O139" s="271"/>
      <c r="P139" s="271"/>
      <c r="Q139" s="271"/>
      <c r="R139" s="271"/>
      <c r="S139" s="271"/>
      <c r="T139" s="271"/>
      <c r="U139" s="271"/>
      <c r="V139" s="271"/>
      <c r="W139" s="271"/>
      <c r="X139" s="271"/>
      <c r="Y139" s="271"/>
      <c r="Z139" s="271"/>
      <c r="AA139" s="271"/>
      <c r="AB139" s="271"/>
      <c r="AC139" s="271"/>
      <c r="AD139" s="271"/>
      <c r="AE139" s="271"/>
      <c r="AF139" s="271"/>
      <c r="AG139" s="271"/>
      <c r="AH139" s="271"/>
      <c r="AI139" s="271"/>
      <c r="AJ139" s="271"/>
      <c r="AK139" s="271"/>
      <c r="AL139" s="271"/>
      <c r="AM139" s="271"/>
      <c r="AN139" s="271"/>
      <c r="AO139" s="271"/>
      <c r="AP139" s="271"/>
      <c r="AQ139" s="271"/>
      <c r="AR139" s="271"/>
      <c r="AS139" s="271"/>
    </row>
    <row r="140" s="230" customFormat="true" ht="11.25" hidden="false" customHeight="false" outlineLevel="0" collapsed="false">
      <c r="B140" s="271"/>
      <c r="C140" s="271"/>
      <c r="D140" s="271"/>
      <c r="E140" s="271"/>
      <c r="F140" s="271"/>
      <c r="G140" s="271"/>
      <c r="H140" s="271"/>
      <c r="I140" s="271"/>
      <c r="J140" s="271"/>
      <c r="K140" s="271"/>
      <c r="L140" s="271"/>
      <c r="M140" s="271"/>
      <c r="N140" s="271"/>
      <c r="O140" s="271"/>
      <c r="P140" s="271"/>
      <c r="Q140" s="271"/>
      <c r="R140" s="271"/>
      <c r="S140" s="271"/>
      <c r="T140" s="271"/>
      <c r="U140" s="271"/>
      <c r="V140" s="271"/>
      <c r="W140" s="271"/>
      <c r="X140" s="271"/>
      <c r="Y140" s="271"/>
      <c r="Z140" s="271"/>
      <c r="AA140" s="271"/>
      <c r="AB140" s="271"/>
      <c r="AC140" s="271"/>
      <c r="AD140" s="271"/>
      <c r="AE140" s="271"/>
      <c r="AF140" s="271"/>
      <c r="AG140" s="271"/>
      <c r="AH140" s="271"/>
      <c r="AI140" s="271"/>
      <c r="AJ140" s="271"/>
      <c r="AK140" s="271"/>
      <c r="AL140" s="271"/>
      <c r="AM140" s="271"/>
      <c r="AN140" s="271"/>
      <c r="AO140" s="271"/>
      <c r="AP140" s="271"/>
      <c r="AQ140" s="271"/>
      <c r="AR140" s="271"/>
      <c r="AS140" s="271"/>
    </row>
    <row r="141" s="230" customFormat="true" ht="11.25" hidden="false" customHeight="false" outlineLevel="0" collapsed="false">
      <c r="B141" s="271"/>
      <c r="C141" s="271"/>
      <c r="D141" s="271"/>
      <c r="E141" s="271"/>
      <c r="F141" s="271"/>
      <c r="G141" s="271"/>
      <c r="H141" s="271"/>
      <c r="I141" s="271"/>
      <c r="J141" s="271"/>
      <c r="K141" s="271"/>
      <c r="L141" s="271"/>
      <c r="M141" s="271"/>
      <c r="N141" s="271"/>
      <c r="O141" s="271"/>
      <c r="P141" s="271"/>
      <c r="Q141" s="271"/>
      <c r="R141" s="271"/>
      <c r="S141" s="271"/>
      <c r="T141" s="271"/>
      <c r="U141" s="271"/>
      <c r="V141" s="271"/>
      <c r="W141" s="271"/>
      <c r="X141" s="271"/>
      <c r="Y141" s="271"/>
      <c r="Z141" s="271"/>
      <c r="AA141" s="271"/>
      <c r="AB141" s="271"/>
      <c r="AC141" s="271"/>
      <c r="AD141" s="271"/>
      <c r="AE141" s="271"/>
      <c r="AF141" s="271"/>
      <c r="AG141" s="271"/>
      <c r="AH141" s="271"/>
      <c r="AI141" s="271"/>
      <c r="AJ141" s="271"/>
      <c r="AK141" s="271"/>
      <c r="AL141" s="271"/>
      <c r="AM141" s="271"/>
      <c r="AN141" s="271"/>
      <c r="AO141" s="271"/>
      <c r="AP141" s="271"/>
      <c r="AQ141" s="271"/>
      <c r="AR141" s="271"/>
      <c r="AS141" s="271"/>
    </row>
    <row r="142" s="230" customFormat="true" ht="11.25" hidden="false" customHeight="false" outlineLevel="0" collapsed="false">
      <c r="B142" s="271"/>
      <c r="C142" s="271"/>
      <c r="D142" s="271"/>
      <c r="E142" s="271"/>
      <c r="F142" s="271"/>
      <c r="G142" s="271"/>
      <c r="H142" s="271"/>
      <c r="I142" s="271"/>
      <c r="J142" s="271"/>
      <c r="K142" s="271"/>
      <c r="L142" s="271"/>
      <c r="M142" s="271"/>
      <c r="N142" s="271"/>
      <c r="O142" s="271"/>
      <c r="P142" s="271"/>
      <c r="Q142" s="271"/>
      <c r="R142" s="271"/>
      <c r="S142" s="271"/>
      <c r="T142" s="271"/>
      <c r="U142" s="271"/>
      <c r="V142" s="271"/>
      <c r="W142" s="271"/>
      <c r="X142" s="271"/>
      <c r="Y142" s="271"/>
      <c r="Z142" s="271"/>
      <c r="AA142" s="271"/>
      <c r="AB142" s="271"/>
      <c r="AC142" s="271"/>
      <c r="AD142" s="271"/>
      <c r="AE142" s="271"/>
      <c r="AF142" s="271"/>
      <c r="AG142" s="271"/>
      <c r="AH142" s="271"/>
      <c r="AI142" s="271"/>
      <c r="AJ142" s="271"/>
      <c r="AK142" s="271"/>
      <c r="AL142" s="271"/>
      <c r="AM142" s="271"/>
      <c r="AN142" s="271"/>
      <c r="AO142" s="271"/>
      <c r="AP142" s="271"/>
      <c r="AQ142" s="271"/>
      <c r="AR142" s="271"/>
      <c r="AS142" s="271"/>
    </row>
    <row r="143" s="230" customFormat="true" ht="11.25" hidden="false" customHeight="false" outlineLevel="0" collapsed="false">
      <c r="B143" s="271"/>
      <c r="C143" s="271"/>
      <c r="D143" s="271"/>
      <c r="E143" s="271"/>
      <c r="F143" s="271"/>
      <c r="G143" s="271"/>
      <c r="H143" s="271"/>
      <c r="I143" s="271"/>
      <c r="J143" s="271"/>
      <c r="K143" s="271"/>
      <c r="L143" s="271"/>
      <c r="M143" s="271"/>
      <c r="N143" s="271"/>
      <c r="O143" s="271"/>
      <c r="P143" s="271"/>
      <c r="Q143" s="271"/>
      <c r="R143" s="271"/>
      <c r="S143" s="271"/>
      <c r="T143" s="271"/>
      <c r="U143" s="271"/>
      <c r="V143" s="271"/>
      <c r="W143" s="271"/>
      <c r="X143" s="271"/>
      <c r="Y143" s="271"/>
      <c r="Z143" s="271"/>
      <c r="AA143" s="271"/>
      <c r="AB143" s="271"/>
      <c r="AC143" s="271"/>
      <c r="AD143" s="271"/>
      <c r="AE143" s="271"/>
      <c r="AF143" s="271"/>
      <c r="AG143" s="271"/>
      <c r="AH143" s="271"/>
      <c r="AI143" s="271"/>
      <c r="AJ143" s="271"/>
      <c r="AK143" s="271"/>
      <c r="AL143" s="271"/>
      <c r="AM143" s="271"/>
      <c r="AN143" s="271"/>
      <c r="AO143" s="271"/>
      <c r="AP143" s="271"/>
      <c r="AQ143" s="271"/>
      <c r="AR143" s="271"/>
      <c r="AS143" s="271"/>
    </row>
    <row r="144" s="230" customFormat="true" ht="11.25" hidden="false" customHeight="false" outlineLevel="0" collapsed="false">
      <c r="B144" s="271"/>
      <c r="C144" s="271"/>
      <c r="D144" s="271"/>
      <c r="E144" s="271"/>
      <c r="F144" s="271"/>
      <c r="G144" s="271"/>
      <c r="H144" s="271"/>
      <c r="I144" s="271"/>
      <c r="J144" s="271"/>
      <c r="K144" s="271"/>
      <c r="L144" s="271"/>
      <c r="M144" s="271"/>
      <c r="N144" s="271"/>
      <c r="O144" s="271"/>
      <c r="P144" s="271"/>
      <c r="Q144" s="271"/>
      <c r="R144" s="271"/>
      <c r="S144" s="271"/>
      <c r="T144" s="271"/>
      <c r="U144" s="271"/>
      <c r="V144" s="271"/>
      <c r="W144" s="271"/>
      <c r="X144" s="271"/>
      <c r="Y144" s="271"/>
      <c r="Z144" s="271"/>
      <c r="AA144" s="271"/>
      <c r="AB144" s="271"/>
      <c r="AC144" s="271"/>
      <c r="AD144" s="271"/>
      <c r="AE144" s="271"/>
      <c r="AF144" s="271"/>
      <c r="AG144" s="271"/>
      <c r="AH144" s="271"/>
      <c r="AI144" s="271"/>
      <c r="AJ144" s="271"/>
      <c r="AK144" s="271"/>
      <c r="AL144" s="271"/>
      <c r="AM144" s="271"/>
      <c r="AN144" s="271"/>
      <c r="AO144" s="271"/>
      <c r="AP144" s="271"/>
      <c r="AQ144" s="271"/>
      <c r="AR144" s="271"/>
      <c r="AS144" s="271"/>
    </row>
    <row r="145" s="230" customFormat="true" ht="11.25" hidden="false" customHeight="false" outlineLevel="0" collapsed="false">
      <c r="B145" s="271"/>
      <c r="C145" s="271"/>
      <c r="D145" s="271"/>
      <c r="E145" s="271"/>
      <c r="F145" s="271"/>
      <c r="G145" s="271"/>
      <c r="H145" s="271"/>
      <c r="I145" s="271"/>
      <c r="J145" s="271"/>
      <c r="K145" s="271"/>
      <c r="L145" s="271"/>
      <c r="M145" s="271"/>
      <c r="N145" s="271"/>
      <c r="O145" s="271"/>
      <c r="P145" s="271"/>
      <c r="Q145" s="271"/>
      <c r="R145" s="271"/>
      <c r="S145" s="271"/>
      <c r="T145" s="271"/>
      <c r="U145" s="271"/>
      <c r="V145" s="271"/>
      <c r="W145" s="271"/>
      <c r="X145" s="271"/>
      <c r="Y145" s="271"/>
      <c r="Z145" s="271"/>
      <c r="AA145" s="271"/>
      <c r="AB145" s="271"/>
      <c r="AC145" s="271"/>
      <c r="AD145" s="271"/>
      <c r="AE145" s="271"/>
      <c r="AF145" s="271"/>
      <c r="AG145" s="271"/>
      <c r="AH145" s="271"/>
      <c r="AI145" s="271"/>
      <c r="AJ145" s="271"/>
      <c r="AK145" s="271"/>
      <c r="AL145" s="271"/>
      <c r="AM145" s="271"/>
      <c r="AN145" s="271"/>
      <c r="AO145" s="271"/>
      <c r="AP145" s="271"/>
      <c r="AQ145" s="271"/>
      <c r="AR145" s="271"/>
      <c r="AS145" s="271"/>
    </row>
    <row r="146" s="230" customFormat="true" ht="11.25" hidden="false" customHeight="false" outlineLevel="0" collapsed="false">
      <c r="B146" s="271"/>
      <c r="C146" s="271"/>
      <c r="D146" s="271"/>
      <c r="E146" s="271"/>
      <c r="F146" s="271"/>
      <c r="G146" s="271"/>
      <c r="H146" s="271"/>
      <c r="I146" s="271"/>
      <c r="J146" s="271"/>
      <c r="K146" s="271"/>
      <c r="L146" s="271"/>
      <c r="M146" s="271"/>
      <c r="N146" s="271"/>
      <c r="O146" s="271"/>
      <c r="P146" s="271"/>
      <c r="Q146" s="271"/>
      <c r="R146" s="271"/>
      <c r="S146" s="271"/>
      <c r="T146" s="271"/>
      <c r="U146" s="271"/>
      <c r="V146" s="271"/>
      <c r="W146" s="271"/>
      <c r="X146" s="271"/>
      <c r="Y146" s="271"/>
      <c r="Z146" s="271"/>
      <c r="AA146" s="271"/>
      <c r="AB146" s="271"/>
      <c r="AC146" s="271"/>
      <c r="AD146" s="271"/>
      <c r="AE146" s="271"/>
      <c r="AF146" s="271"/>
      <c r="AG146" s="271"/>
      <c r="AH146" s="271"/>
      <c r="AI146" s="271"/>
      <c r="AJ146" s="271"/>
      <c r="AK146" s="271"/>
      <c r="AL146" s="271"/>
      <c r="AM146" s="271"/>
      <c r="AN146" s="271"/>
      <c r="AO146" s="271"/>
      <c r="AP146" s="271"/>
      <c r="AQ146" s="271"/>
      <c r="AR146" s="271"/>
      <c r="AS146" s="271"/>
    </row>
    <row r="147" s="230" customFormat="true" ht="11.25" hidden="false" customHeight="false" outlineLevel="0" collapsed="false">
      <c r="B147" s="271"/>
      <c r="C147" s="271"/>
      <c r="D147" s="271"/>
      <c r="E147" s="271"/>
      <c r="F147" s="271"/>
      <c r="G147" s="271"/>
      <c r="H147" s="271"/>
      <c r="I147" s="271"/>
      <c r="J147" s="271"/>
      <c r="K147" s="271"/>
      <c r="L147" s="271"/>
      <c r="M147" s="271"/>
      <c r="N147" s="271"/>
      <c r="O147" s="271"/>
      <c r="P147" s="271"/>
      <c r="Q147" s="271"/>
      <c r="R147" s="271"/>
      <c r="S147" s="271"/>
      <c r="T147" s="271"/>
      <c r="U147" s="271"/>
      <c r="V147" s="271"/>
      <c r="W147" s="271"/>
      <c r="X147" s="271"/>
      <c r="Y147" s="271"/>
      <c r="Z147" s="271"/>
      <c r="AA147" s="271"/>
      <c r="AB147" s="271"/>
      <c r="AC147" s="271"/>
      <c r="AD147" s="271"/>
      <c r="AE147" s="271"/>
      <c r="AF147" s="271"/>
      <c r="AG147" s="271"/>
      <c r="AH147" s="271"/>
      <c r="AI147" s="271"/>
      <c r="AJ147" s="271"/>
      <c r="AK147" s="271"/>
      <c r="AL147" s="271"/>
      <c r="AM147" s="271"/>
      <c r="AN147" s="271"/>
      <c r="AO147" s="271"/>
      <c r="AP147" s="271"/>
      <c r="AQ147" s="271"/>
      <c r="AR147" s="271"/>
      <c r="AS147" s="271"/>
    </row>
    <row r="148" s="230" customFormat="true" ht="11.25" hidden="false" customHeight="false" outlineLevel="0" collapsed="false">
      <c r="B148" s="271"/>
      <c r="C148" s="271"/>
      <c r="D148" s="271"/>
      <c r="E148" s="271"/>
      <c r="F148" s="271"/>
      <c r="G148" s="271"/>
      <c r="H148" s="271"/>
      <c r="I148" s="271"/>
      <c r="J148" s="271"/>
      <c r="K148" s="271"/>
      <c r="L148" s="271"/>
      <c r="M148" s="271"/>
      <c r="N148" s="271"/>
      <c r="O148" s="271"/>
      <c r="P148" s="271"/>
      <c r="Q148" s="271"/>
      <c r="R148" s="271"/>
      <c r="S148" s="271"/>
      <c r="T148" s="271"/>
      <c r="U148" s="271"/>
      <c r="V148" s="271"/>
      <c r="W148" s="271"/>
      <c r="X148" s="271"/>
      <c r="Y148" s="271"/>
      <c r="Z148" s="271"/>
      <c r="AA148" s="271"/>
      <c r="AB148" s="271"/>
      <c r="AC148" s="271"/>
      <c r="AD148" s="271"/>
      <c r="AE148" s="271"/>
      <c r="AF148" s="271"/>
      <c r="AG148" s="271"/>
      <c r="AH148" s="271"/>
      <c r="AI148" s="271"/>
      <c r="AJ148" s="271"/>
      <c r="AK148" s="271"/>
      <c r="AL148" s="271"/>
      <c r="AM148" s="271"/>
      <c r="AN148" s="271"/>
      <c r="AO148" s="271"/>
      <c r="AP148" s="271"/>
      <c r="AQ148" s="271"/>
      <c r="AR148" s="271"/>
      <c r="AS148" s="271"/>
    </row>
    <row r="149" s="230" customFormat="true" ht="11.25" hidden="false" customHeight="false" outlineLevel="0" collapsed="false">
      <c r="B149" s="271"/>
      <c r="C149" s="271"/>
      <c r="D149" s="271"/>
      <c r="E149" s="271"/>
      <c r="F149" s="271"/>
      <c r="G149" s="271"/>
      <c r="H149" s="271"/>
      <c r="I149" s="271"/>
      <c r="J149" s="271"/>
      <c r="K149" s="271"/>
      <c r="L149" s="271"/>
      <c r="M149" s="271"/>
      <c r="N149" s="271"/>
      <c r="O149" s="271"/>
      <c r="P149" s="271"/>
      <c r="Q149" s="271"/>
      <c r="R149" s="271"/>
      <c r="S149" s="271"/>
      <c r="T149" s="271"/>
      <c r="U149" s="271"/>
      <c r="V149" s="271"/>
      <c r="W149" s="271"/>
      <c r="X149" s="271"/>
      <c r="Y149" s="271"/>
      <c r="Z149" s="271"/>
      <c r="AA149" s="271"/>
      <c r="AB149" s="271"/>
      <c r="AC149" s="271"/>
      <c r="AD149" s="271"/>
      <c r="AE149" s="271"/>
      <c r="AF149" s="271"/>
      <c r="AG149" s="271"/>
      <c r="AH149" s="271"/>
      <c r="AI149" s="271"/>
      <c r="AJ149" s="271"/>
      <c r="AK149" s="271"/>
      <c r="AL149" s="271"/>
      <c r="AM149" s="271"/>
      <c r="AN149" s="271"/>
      <c r="AO149" s="271"/>
      <c r="AP149" s="271"/>
      <c r="AQ149" s="271"/>
      <c r="AR149" s="271"/>
      <c r="AS149" s="271"/>
    </row>
    <row r="150" s="230" customFormat="true" ht="11.25" hidden="false" customHeight="false" outlineLevel="0" collapsed="false">
      <c r="B150" s="271"/>
      <c r="C150" s="271"/>
      <c r="D150" s="271"/>
      <c r="E150" s="271"/>
      <c r="F150" s="271"/>
      <c r="G150" s="271"/>
      <c r="H150" s="271"/>
      <c r="I150" s="271"/>
      <c r="J150" s="271"/>
      <c r="K150" s="271"/>
      <c r="L150" s="271"/>
      <c r="M150" s="271"/>
      <c r="N150" s="271"/>
      <c r="O150" s="271"/>
      <c r="P150" s="271"/>
      <c r="Q150" s="271"/>
      <c r="R150" s="271"/>
      <c r="S150" s="271"/>
      <c r="T150" s="271"/>
      <c r="U150" s="271"/>
      <c r="V150" s="271"/>
      <c r="W150" s="271"/>
      <c r="X150" s="271"/>
      <c r="Y150" s="271"/>
      <c r="Z150" s="271"/>
      <c r="AA150" s="271"/>
      <c r="AB150" s="271"/>
      <c r="AC150" s="271"/>
      <c r="AD150" s="271"/>
      <c r="AE150" s="271"/>
      <c r="AF150" s="271"/>
      <c r="AG150" s="271"/>
      <c r="AH150" s="271"/>
      <c r="AI150" s="271"/>
      <c r="AJ150" s="271"/>
      <c r="AK150" s="271"/>
      <c r="AL150" s="271"/>
      <c r="AM150" s="271"/>
      <c r="AN150" s="271"/>
      <c r="AO150" s="271"/>
      <c r="AP150" s="271"/>
      <c r="AQ150" s="271"/>
      <c r="AR150" s="271"/>
      <c r="AS150" s="271"/>
    </row>
    <row r="151" s="230" customFormat="true" ht="11.25" hidden="false" customHeight="false" outlineLevel="0" collapsed="false">
      <c r="B151" s="271"/>
      <c r="C151" s="271"/>
      <c r="D151" s="271"/>
      <c r="E151" s="271"/>
      <c r="F151" s="271"/>
      <c r="G151" s="271"/>
      <c r="H151" s="271"/>
      <c r="I151" s="271"/>
      <c r="J151" s="271"/>
      <c r="K151" s="271"/>
      <c r="L151" s="271"/>
      <c r="M151" s="271"/>
      <c r="N151" s="271"/>
      <c r="O151" s="271"/>
      <c r="P151" s="271"/>
      <c r="Q151" s="271"/>
      <c r="R151" s="271"/>
      <c r="S151" s="271"/>
      <c r="T151" s="271"/>
      <c r="U151" s="271"/>
      <c r="V151" s="271"/>
      <c r="W151" s="271"/>
      <c r="X151" s="271"/>
      <c r="Y151" s="271"/>
      <c r="Z151" s="271"/>
      <c r="AA151" s="271"/>
      <c r="AB151" s="271"/>
      <c r="AC151" s="271"/>
      <c r="AD151" s="271"/>
      <c r="AE151" s="271"/>
      <c r="AF151" s="271"/>
      <c r="AG151" s="271"/>
      <c r="AH151" s="271"/>
      <c r="AI151" s="271"/>
      <c r="AJ151" s="271"/>
      <c r="AK151" s="271"/>
      <c r="AL151" s="271"/>
      <c r="AM151" s="271"/>
      <c r="AN151" s="271"/>
      <c r="AO151" s="271"/>
      <c r="AP151" s="271"/>
      <c r="AQ151" s="271"/>
      <c r="AR151" s="271"/>
      <c r="AS151" s="271"/>
    </row>
    <row r="152" s="230" customFormat="true" ht="11.25" hidden="false" customHeight="false" outlineLevel="0" collapsed="false">
      <c r="B152" s="271"/>
      <c r="C152" s="271"/>
      <c r="D152" s="271"/>
      <c r="E152" s="271"/>
      <c r="F152" s="271"/>
      <c r="G152" s="271"/>
      <c r="H152" s="271"/>
      <c r="I152" s="271"/>
      <c r="J152" s="271"/>
      <c r="K152" s="271"/>
      <c r="L152" s="271"/>
      <c r="M152" s="271"/>
      <c r="N152" s="271"/>
      <c r="O152" s="271"/>
      <c r="P152" s="271"/>
      <c r="Q152" s="271"/>
      <c r="R152" s="271"/>
      <c r="S152" s="271"/>
      <c r="T152" s="271"/>
      <c r="U152" s="271"/>
      <c r="V152" s="271"/>
      <c r="W152" s="271"/>
      <c r="X152" s="271"/>
      <c r="Y152" s="271"/>
      <c r="Z152" s="271"/>
      <c r="AA152" s="271"/>
      <c r="AB152" s="271"/>
      <c r="AC152" s="271"/>
      <c r="AD152" s="271"/>
      <c r="AE152" s="271"/>
      <c r="AF152" s="271"/>
      <c r="AG152" s="271"/>
      <c r="AH152" s="271"/>
      <c r="AI152" s="271"/>
      <c r="AJ152" s="271"/>
      <c r="AK152" s="271"/>
      <c r="AL152" s="271"/>
      <c r="AM152" s="271"/>
      <c r="AN152" s="271"/>
      <c r="AO152" s="271"/>
      <c r="AP152" s="271"/>
      <c r="AQ152" s="271"/>
      <c r="AR152" s="271"/>
      <c r="AS152" s="271"/>
    </row>
    <row r="153" s="230" customFormat="true" ht="11.25" hidden="false" customHeight="false" outlineLevel="0" collapsed="false">
      <c r="B153" s="271"/>
      <c r="C153" s="271"/>
      <c r="D153" s="271"/>
      <c r="E153" s="271"/>
      <c r="F153" s="271"/>
      <c r="G153" s="271"/>
      <c r="H153" s="271"/>
      <c r="I153" s="271"/>
      <c r="J153" s="271"/>
      <c r="K153" s="271"/>
      <c r="L153" s="271"/>
      <c r="M153" s="271"/>
      <c r="N153" s="271"/>
      <c r="O153" s="271"/>
      <c r="P153" s="271"/>
      <c r="Q153" s="271"/>
      <c r="R153" s="271"/>
      <c r="S153" s="271"/>
      <c r="T153" s="271"/>
      <c r="U153" s="271"/>
      <c r="V153" s="271"/>
      <c r="W153" s="271"/>
      <c r="X153" s="271"/>
      <c r="Y153" s="271"/>
      <c r="Z153" s="271"/>
      <c r="AA153" s="271"/>
      <c r="AB153" s="271"/>
      <c r="AC153" s="271"/>
      <c r="AD153" s="271"/>
      <c r="AE153" s="271"/>
      <c r="AF153" s="271"/>
      <c r="AG153" s="271"/>
      <c r="AH153" s="271"/>
      <c r="AI153" s="271"/>
      <c r="AJ153" s="271"/>
      <c r="AK153" s="271"/>
      <c r="AL153" s="271"/>
      <c r="AM153" s="271"/>
      <c r="AN153" s="271"/>
      <c r="AO153" s="271"/>
      <c r="AP153" s="271"/>
      <c r="AQ153" s="271"/>
      <c r="AR153" s="271"/>
      <c r="AS153" s="271"/>
    </row>
    <row r="154" s="230" customFormat="true" ht="11.25" hidden="false" customHeight="false" outlineLevel="0" collapsed="false">
      <c r="B154" s="271"/>
      <c r="C154" s="271"/>
      <c r="D154" s="271"/>
      <c r="E154" s="271"/>
      <c r="F154" s="271"/>
      <c r="G154" s="271"/>
      <c r="H154" s="271"/>
      <c r="I154" s="271"/>
      <c r="J154" s="271"/>
      <c r="K154" s="271"/>
      <c r="L154" s="271"/>
      <c r="M154" s="271"/>
      <c r="N154" s="271"/>
      <c r="O154" s="271"/>
      <c r="P154" s="271"/>
      <c r="Q154" s="271"/>
      <c r="R154" s="271"/>
      <c r="S154" s="271"/>
      <c r="T154" s="271"/>
      <c r="U154" s="271"/>
      <c r="V154" s="271"/>
      <c r="W154" s="271"/>
      <c r="X154" s="271"/>
      <c r="Y154" s="271"/>
      <c r="Z154" s="271"/>
      <c r="AA154" s="271"/>
      <c r="AB154" s="271"/>
      <c r="AC154" s="271"/>
      <c r="AD154" s="271"/>
      <c r="AE154" s="271"/>
      <c r="AF154" s="271"/>
      <c r="AG154" s="271"/>
      <c r="AH154" s="271"/>
      <c r="AI154" s="271"/>
      <c r="AJ154" s="271"/>
      <c r="AK154" s="271"/>
      <c r="AL154" s="271"/>
      <c r="AM154" s="271"/>
      <c r="AN154" s="271"/>
      <c r="AO154" s="271"/>
      <c r="AP154" s="271"/>
      <c r="AQ154" s="271"/>
      <c r="AR154" s="271"/>
      <c r="AS154" s="271"/>
    </row>
    <row r="155" s="230" customFormat="true" ht="11.25" hidden="false" customHeight="false" outlineLevel="0" collapsed="false">
      <c r="B155" s="271"/>
      <c r="C155" s="271"/>
      <c r="D155" s="271"/>
      <c r="E155" s="271"/>
      <c r="F155" s="271"/>
      <c r="G155" s="271"/>
      <c r="H155" s="271"/>
      <c r="I155" s="271"/>
      <c r="J155" s="271"/>
      <c r="K155" s="271"/>
      <c r="L155" s="271"/>
      <c r="M155" s="271"/>
      <c r="N155" s="271"/>
      <c r="O155" s="271"/>
      <c r="P155" s="271"/>
      <c r="Q155" s="271"/>
      <c r="R155" s="271"/>
      <c r="S155" s="271"/>
      <c r="T155" s="271"/>
      <c r="U155" s="271"/>
      <c r="V155" s="271"/>
      <c r="W155" s="271"/>
      <c r="X155" s="271"/>
      <c r="Y155" s="271"/>
      <c r="Z155" s="271"/>
      <c r="AA155" s="271"/>
      <c r="AB155" s="271"/>
      <c r="AC155" s="271"/>
      <c r="AD155" s="271"/>
      <c r="AE155" s="271"/>
      <c r="AF155" s="271"/>
      <c r="AG155" s="271"/>
      <c r="AH155" s="271"/>
      <c r="AI155" s="271"/>
      <c r="AJ155" s="271"/>
      <c r="AK155" s="271"/>
      <c r="AL155" s="271"/>
      <c r="AM155" s="271"/>
      <c r="AN155" s="271"/>
      <c r="AO155" s="271"/>
      <c r="AP155" s="271"/>
      <c r="AQ155" s="271"/>
      <c r="AR155" s="271"/>
      <c r="AS155" s="271"/>
    </row>
    <row r="156" s="230" customFormat="true" ht="11.25" hidden="false" customHeight="false" outlineLevel="0" collapsed="false">
      <c r="B156" s="271"/>
      <c r="C156" s="271"/>
      <c r="D156" s="271"/>
      <c r="E156" s="271"/>
      <c r="F156" s="271"/>
      <c r="G156" s="271"/>
      <c r="H156" s="271"/>
      <c r="I156" s="271"/>
      <c r="J156" s="271"/>
      <c r="K156" s="271"/>
      <c r="L156" s="271"/>
      <c r="M156" s="271"/>
      <c r="N156" s="271"/>
      <c r="O156" s="271"/>
      <c r="P156" s="271"/>
      <c r="Q156" s="271"/>
      <c r="R156" s="271"/>
      <c r="S156" s="271"/>
      <c r="T156" s="271"/>
      <c r="U156" s="271"/>
      <c r="V156" s="271"/>
      <c r="W156" s="271"/>
      <c r="X156" s="271"/>
      <c r="Y156" s="271"/>
      <c r="Z156" s="271"/>
      <c r="AA156" s="271"/>
      <c r="AB156" s="271"/>
      <c r="AC156" s="271"/>
      <c r="AD156" s="271"/>
      <c r="AE156" s="271"/>
      <c r="AF156" s="271"/>
      <c r="AG156" s="271"/>
      <c r="AH156" s="271"/>
      <c r="AI156" s="271"/>
      <c r="AJ156" s="271"/>
      <c r="AK156" s="271"/>
      <c r="AL156" s="271"/>
      <c r="AM156" s="271"/>
      <c r="AN156" s="271"/>
      <c r="AO156" s="271"/>
      <c r="AP156" s="271"/>
      <c r="AQ156" s="271"/>
      <c r="AR156" s="271"/>
      <c r="AS156" s="271"/>
    </row>
    <row r="157" s="230" customFormat="true" ht="11.25" hidden="false" customHeight="false" outlineLevel="0" collapsed="false">
      <c r="B157" s="271"/>
      <c r="C157" s="271"/>
      <c r="D157" s="271"/>
      <c r="E157" s="271"/>
      <c r="F157" s="271"/>
      <c r="G157" s="271"/>
      <c r="H157" s="271"/>
      <c r="I157" s="271"/>
      <c r="J157" s="271"/>
      <c r="K157" s="271"/>
      <c r="L157" s="271"/>
      <c r="M157" s="271"/>
      <c r="N157" s="271"/>
      <c r="O157" s="271"/>
      <c r="P157" s="271"/>
      <c r="Q157" s="271"/>
      <c r="R157" s="271"/>
      <c r="S157" s="271"/>
      <c r="T157" s="271"/>
      <c r="U157" s="271"/>
      <c r="V157" s="271"/>
      <c r="W157" s="271"/>
      <c r="X157" s="271"/>
      <c r="Y157" s="271"/>
      <c r="Z157" s="271"/>
      <c r="AA157" s="271"/>
      <c r="AB157" s="271"/>
      <c r="AC157" s="271"/>
      <c r="AD157" s="271"/>
      <c r="AE157" s="271"/>
      <c r="AF157" s="271"/>
      <c r="AG157" s="271"/>
      <c r="AH157" s="271"/>
      <c r="AI157" s="271"/>
      <c r="AJ157" s="271"/>
      <c r="AK157" s="271"/>
      <c r="AL157" s="271"/>
      <c r="AM157" s="271"/>
      <c r="AN157" s="271"/>
      <c r="AO157" s="271"/>
      <c r="AP157" s="271"/>
      <c r="AQ157" s="271"/>
      <c r="AR157" s="271"/>
      <c r="AS157" s="271"/>
    </row>
    <row r="158" s="230" customFormat="true" ht="11.25" hidden="false" customHeight="false" outlineLevel="0" collapsed="false">
      <c r="B158" s="271"/>
      <c r="C158" s="271"/>
      <c r="D158" s="271"/>
      <c r="E158" s="271"/>
      <c r="F158" s="271"/>
      <c r="G158" s="271"/>
      <c r="H158" s="271"/>
      <c r="I158" s="271"/>
      <c r="J158" s="271"/>
      <c r="K158" s="271"/>
      <c r="L158" s="271"/>
      <c r="M158" s="271"/>
      <c r="N158" s="271"/>
      <c r="O158" s="271"/>
      <c r="P158" s="271"/>
      <c r="Q158" s="271"/>
      <c r="R158" s="271"/>
      <c r="S158" s="271"/>
      <c r="T158" s="271"/>
      <c r="U158" s="271"/>
      <c r="V158" s="271"/>
      <c r="W158" s="271"/>
      <c r="X158" s="271"/>
      <c r="Y158" s="271"/>
      <c r="Z158" s="271"/>
      <c r="AA158" s="271"/>
      <c r="AB158" s="271"/>
      <c r="AC158" s="271"/>
      <c r="AD158" s="271"/>
      <c r="AE158" s="271"/>
      <c r="AF158" s="271"/>
      <c r="AG158" s="271"/>
      <c r="AH158" s="271"/>
      <c r="AI158" s="271"/>
      <c r="AJ158" s="271"/>
      <c r="AK158" s="271"/>
      <c r="AL158" s="271"/>
      <c r="AM158" s="271"/>
      <c r="AN158" s="271"/>
      <c r="AO158" s="271"/>
      <c r="AP158" s="271"/>
      <c r="AQ158" s="271"/>
      <c r="AR158" s="271"/>
      <c r="AS158" s="271"/>
    </row>
    <row r="159" s="230" customFormat="true" ht="11.25" hidden="false" customHeight="false" outlineLevel="0" collapsed="false">
      <c r="B159" s="271"/>
      <c r="C159" s="271"/>
      <c r="D159" s="271"/>
      <c r="E159" s="271"/>
      <c r="F159" s="271"/>
      <c r="G159" s="271"/>
      <c r="H159" s="271"/>
      <c r="I159" s="271"/>
      <c r="J159" s="271"/>
      <c r="K159" s="271"/>
      <c r="L159" s="271"/>
      <c r="M159" s="271"/>
      <c r="N159" s="271"/>
      <c r="O159" s="271"/>
      <c r="P159" s="271"/>
      <c r="Q159" s="271"/>
      <c r="R159" s="271"/>
      <c r="S159" s="271"/>
      <c r="T159" s="271"/>
      <c r="U159" s="271"/>
      <c r="V159" s="271"/>
      <c r="W159" s="271"/>
      <c r="X159" s="271"/>
      <c r="Y159" s="271"/>
      <c r="Z159" s="271"/>
      <c r="AA159" s="271"/>
      <c r="AB159" s="271"/>
      <c r="AC159" s="271"/>
      <c r="AD159" s="271"/>
      <c r="AE159" s="271"/>
      <c r="AF159" s="271"/>
      <c r="AG159" s="271"/>
      <c r="AH159" s="271"/>
      <c r="AI159" s="271"/>
      <c r="AJ159" s="271"/>
      <c r="AK159" s="271"/>
      <c r="AL159" s="271"/>
      <c r="AM159" s="271"/>
      <c r="AN159" s="271"/>
      <c r="AO159" s="271"/>
      <c r="AP159" s="271"/>
      <c r="AQ159" s="271"/>
      <c r="AR159" s="271"/>
      <c r="AS159" s="271"/>
    </row>
    <row r="160" s="230" customFormat="true" ht="11.25" hidden="false" customHeight="false" outlineLevel="0" collapsed="false">
      <c r="B160" s="271"/>
      <c r="C160" s="271"/>
      <c r="D160" s="271"/>
      <c r="E160" s="271"/>
      <c r="F160" s="271"/>
      <c r="G160" s="271"/>
      <c r="H160" s="271"/>
      <c r="I160" s="271"/>
      <c r="J160" s="271"/>
      <c r="K160" s="271"/>
      <c r="L160" s="271"/>
      <c r="M160" s="271"/>
      <c r="N160" s="271"/>
      <c r="O160" s="271"/>
      <c r="P160" s="271"/>
      <c r="Q160" s="271"/>
      <c r="R160" s="271"/>
      <c r="S160" s="271"/>
      <c r="T160" s="271"/>
      <c r="U160" s="271"/>
      <c r="V160" s="271"/>
      <c r="W160" s="271"/>
      <c r="X160" s="271"/>
      <c r="Y160" s="271"/>
      <c r="Z160" s="271"/>
      <c r="AA160" s="271"/>
      <c r="AB160" s="271"/>
      <c r="AC160" s="271"/>
      <c r="AD160" s="271"/>
      <c r="AE160" s="271"/>
      <c r="AF160" s="271"/>
      <c r="AG160" s="271"/>
      <c r="AH160" s="271"/>
      <c r="AI160" s="271"/>
      <c r="AJ160" s="271"/>
      <c r="AK160" s="271"/>
      <c r="AL160" s="271"/>
      <c r="AM160" s="271"/>
      <c r="AN160" s="271"/>
      <c r="AO160" s="271"/>
      <c r="AP160" s="271"/>
      <c r="AQ160" s="271"/>
      <c r="AR160" s="271"/>
      <c r="AS160" s="271"/>
    </row>
    <row r="161" s="230" customFormat="true" ht="11.25" hidden="false" customHeight="false" outlineLevel="0" collapsed="false">
      <c r="B161" s="271"/>
      <c r="C161" s="271"/>
      <c r="D161" s="271"/>
      <c r="E161" s="271"/>
      <c r="F161" s="271"/>
      <c r="G161" s="271"/>
      <c r="H161" s="271"/>
      <c r="I161" s="271"/>
      <c r="J161" s="271"/>
      <c r="K161" s="271"/>
      <c r="L161" s="271"/>
      <c r="M161" s="271"/>
      <c r="N161" s="271"/>
      <c r="O161" s="271"/>
      <c r="P161" s="271"/>
      <c r="Q161" s="271"/>
      <c r="R161" s="271"/>
      <c r="S161" s="271"/>
      <c r="T161" s="271"/>
      <c r="U161" s="271"/>
      <c r="V161" s="271"/>
      <c r="W161" s="271"/>
      <c r="X161" s="271"/>
      <c r="Y161" s="271"/>
      <c r="Z161" s="271"/>
      <c r="AA161" s="271"/>
      <c r="AB161" s="271"/>
      <c r="AC161" s="271"/>
      <c r="AD161" s="271"/>
      <c r="AE161" s="271"/>
      <c r="AF161" s="271"/>
      <c r="AG161" s="271"/>
      <c r="AH161" s="271"/>
      <c r="AI161" s="271"/>
      <c r="AJ161" s="271"/>
      <c r="AK161" s="271"/>
      <c r="AL161" s="271"/>
      <c r="AM161" s="271"/>
      <c r="AN161" s="271"/>
      <c r="AO161" s="271"/>
      <c r="AP161" s="271"/>
      <c r="AQ161" s="271"/>
      <c r="AR161" s="271"/>
      <c r="AS161" s="271"/>
    </row>
    <row r="162" s="230" customFormat="true" ht="11.25" hidden="false" customHeight="false" outlineLevel="0" collapsed="false">
      <c r="B162" s="271"/>
      <c r="C162" s="271"/>
      <c r="D162" s="271"/>
      <c r="E162" s="271"/>
      <c r="F162" s="271"/>
      <c r="G162" s="271"/>
      <c r="H162" s="271"/>
      <c r="I162" s="271"/>
      <c r="J162" s="271"/>
      <c r="K162" s="271"/>
      <c r="L162" s="271"/>
      <c r="M162" s="271"/>
      <c r="N162" s="271"/>
      <c r="O162" s="271"/>
      <c r="P162" s="271"/>
      <c r="Q162" s="271"/>
      <c r="R162" s="271"/>
      <c r="S162" s="271"/>
      <c r="T162" s="271"/>
      <c r="U162" s="271"/>
      <c r="V162" s="271"/>
      <c r="W162" s="271"/>
      <c r="X162" s="271"/>
      <c r="Y162" s="271"/>
      <c r="Z162" s="271"/>
      <c r="AA162" s="271"/>
      <c r="AB162" s="271"/>
      <c r="AC162" s="271"/>
      <c r="AD162" s="271"/>
      <c r="AE162" s="271"/>
      <c r="AF162" s="271"/>
      <c r="AG162" s="271"/>
      <c r="AH162" s="271"/>
      <c r="AI162" s="271"/>
      <c r="AJ162" s="271"/>
      <c r="AK162" s="271"/>
      <c r="AL162" s="271"/>
      <c r="AM162" s="271"/>
      <c r="AN162" s="271"/>
      <c r="AO162" s="271"/>
      <c r="AP162" s="271"/>
      <c r="AQ162" s="271"/>
      <c r="AR162" s="271"/>
      <c r="AS162" s="271"/>
    </row>
    <row r="163" s="230" customFormat="true" ht="11.25" hidden="false" customHeight="false" outlineLevel="0" collapsed="false">
      <c r="B163" s="271"/>
      <c r="C163" s="271"/>
      <c r="D163" s="271"/>
      <c r="E163" s="271"/>
      <c r="F163" s="271"/>
      <c r="G163" s="271"/>
      <c r="H163" s="271"/>
      <c r="I163" s="271"/>
      <c r="J163" s="271"/>
      <c r="K163" s="271"/>
      <c r="L163" s="271"/>
      <c r="M163" s="271"/>
      <c r="N163" s="271"/>
      <c r="O163" s="271"/>
      <c r="P163" s="271"/>
      <c r="Q163" s="271"/>
      <c r="R163" s="271"/>
      <c r="S163" s="271"/>
      <c r="T163" s="271"/>
      <c r="U163" s="271"/>
      <c r="V163" s="271"/>
      <c r="W163" s="271"/>
      <c r="X163" s="271"/>
      <c r="Y163" s="271"/>
      <c r="Z163" s="271"/>
      <c r="AA163" s="271"/>
      <c r="AB163" s="271"/>
      <c r="AC163" s="271"/>
      <c r="AD163" s="271"/>
      <c r="AE163" s="271"/>
      <c r="AF163" s="271"/>
      <c r="AG163" s="271"/>
      <c r="AH163" s="271"/>
      <c r="AI163" s="271"/>
      <c r="AJ163" s="271"/>
      <c r="AK163" s="271"/>
      <c r="AL163" s="271"/>
      <c r="AM163" s="271"/>
      <c r="AN163" s="271"/>
      <c r="AO163" s="271"/>
      <c r="AP163" s="271"/>
      <c r="AQ163" s="271"/>
      <c r="AR163" s="271"/>
      <c r="AS163" s="271"/>
    </row>
    <row r="164" s="230" customFormat="true" ht="11.25" hidden="false" customHeight="false" outlineLevel="0" collapsed="false">
      <c r="B164" s="271"/>
      <c r="C164" s="271"/>
      <c r="D164" s="271"/>
      <c r="E164" s="271"/>
      <c r="F164" s="271"/>
      <c r="G164" s="271"/>
      <c r="H164" s="271"/>
      <c r="I164" s="271"/>
      <c r="J164" s="271"/>
      <c r="K164" s="271"/>
      <c r="L164" s="271"/>
      <c r="M164" s="271"/>
      <c r="N164" s="271"/>
      <c r="O164" s="271"/>
      <c r="P164" s="271"/>
      <c r="Q164" s="271"/>
      <c r="R164" s="271"/>
      <c r="S164" s="271"/>
      <c r="T164" s="271"/>
      <c r="U164" s="271"/>
      <c r="V164" s="271"/>
      <c r="W164" s="271"/>
      <c r="X164" s="271"/>
      <c r="Y164" s="271"/>
      <c r="Z164" s="271"/>
      <c r="AA164" s="271"/>
      <c r="AB164" s="271"/>
      <c r="AC164" s="271"/>
      <c r="AD164" s="271"/>
      <c r="AE164" s="271"/>
      <c r="AF164" s="271"/>
      <c r="AG164" s="271"/>
      <c r="AH164" s="271"/>
      <c r="AI164" s="271"/>
      <c r="AJ164" s="271"/>
      <c r="AK164" s="271"/>
      <c r="AL164" s="271"/>
      <c r="AM164" s="271"/>
      <c r="AN164" s="271"/>
      <c r="AO164" s="271"/>
      <c r="AP164" s="271"/>
      <c r="AQ164" s="271"/>
      <c r="AR164" s="271"/>
      <c r="AS164" s="271"/>
    </row>
    <row r="165" s="230" customFormat="true" ht="11.25" hidden="false" customHeight="false" outlineLevel="0" collapsed="false">
      <c r="B165" s="271"/>
      <c r="C165" s="271"/>
      <c r="D165" s="271"/>
      <c r="E165" s="271"/>
      <c r="F165" s="271"/>
      <c r="G165" s="271"/>
      <c r="H165" s="271"/>
      <c r="I165" s="271"/>
      <c r="J165" s="271"/>
      <c r="K165" s="271"/>
      <c r="L165" s="271"/>
      <c r="M165" s="271"/>
      <c r="N165" s="271"/>
      <c r="O165" s="271"/>
      <c r="P165" s="271"/>
      <c r="Q165" s="271"/>
      <c r="R165" s="271"/>
      <c r="S165" s="271"/>
      <c r="T165" s="271"/>
      <c r="U165" s="271"/>
      <c r="V165" s="271"/>
      <c r="W165" s="271"/>
      <c r="X165" s="271"/>
      <c r="Y165" s="271"/>
      <c r="Z165" s="271"/>
      <c r="AA165" s="271"/>
      <c r="AB165" s="271"/>
      <c r="AC165" s="271"/>
      <c r="AD165" s="271"/>
      <c r="AE165" s="271"/>
      <c r="AF165" s="271"/>
      <c r="AG165" s="271"/>
      <c r="AH165" s="271"/>
      <c r="AI165" s="271"/>
      <c r="AJ165" s="271"/>
      <c r="AK165" s="271"/>
      <c r="AL165" s="271"/>
      <c r="AM165" s="271"/>
      <c r="AN165" s="271"/>
      <c r="AO165" s="271"/>
      <c r="AP165" s="271"/>
      <c r="AQ165" s="271"/>
      <c r="AR165" s="271"/>
      <c r="AS165" s="271"/>
    </row>
    <row r="166" s="230" customFormat="true" ht="11.25" hidden="false" customHeight="false" outlineLevel="0" collapsed="false">
      <c r="B166" s="271"/>
      <c r="C166" s="271"/>
      <c r="D166" s="271"/>
      <c r="E166" s="271"/>
      <c r="F166" s="271"/>
      <c r="G166" s="271"/>
      <c r="H166" s="271"/>
      <c r="I166" s="271"/>
      <c r="J166" s="271"/>
      <c r="K166" s="271"/>
      <c r="L166" s="271"/>
      <c r="M166" s="271"/>
      <c r="N166" s="271"/>
      <c r="O166" s="271"/>
      <c r="P166" s="271"/>
      <c r="Q166" s="271"/>
      <c r="R166" s="271"/>
      <c r="S166" s="271"/>
      <c r="T166" s="271"/>
      <c r="U166" s="271"/>
      <c r="V166" s="271"/>
      <c r="W166" s="271"/>
      <c r="X166" s="271"/>
      <c r="Y166" s="271"/>
      <c r="Z166" s="271"/>
      <c r="AA166" s="271"/>
      <c r="AB166" s="271"/>
      <c r="AC166" s="271"/>
      <c r="AD166" s="271"/>
      <c r="AE166" s="271"/>
      <c r="AF166" s="271"/>
      <c r="AG166" s="271"/>
      <c r="AH166" s="271"/>
      <c r="AI166" s="271"/>
      <c r="AJ166" s="271"/>
      <c r="AK166" s="271"/>
      <c r="AL166" s="271"/>
      <c r="AM166" s="271"/>
      <c r="AN166" s="271"/>
      <c r="AO166" s="271"/>
      <c r="AP166" s="271"/>
      <c r="AQ166" s="271"/>
      <c r="AR166" s="271"/>
      <c r="AS166" s="271"/>
    </row>
    <row r="167" s="230" customFormat="true" ht="11.25" hidden="false" customHeight="false" outlineLevel="0" collapsed="false">
      <c r="B167" s="271"/>
      <c r="C167" s="271"/>
      <c r="D167" s="271"/>
      <c r="E167" s="271"/>
      <c r="F167" s="271"/>
      <c r="G167" s="271"/>
      <c r="H167" s="271"/>
      <c r="I167" s="271"/>
      <c r="J167" s="271"/>
      <c r="K167" s="271"/>
      <c r="L167" s="271"/>
      <c r="M167" s="271"/>
      <c r="N167" s="271"/>
      <c r="O167" s="271"/>
      <c r="P167" s="271"/>
      <c r="Q167" s="271"/>
      <c r="R167" s="271"/>
      <c r="S167" s="271"/>
      <c r="T167" s="271"/>
      <c r="U167" s="271"/>
      <c r="V167" s="271"/>
      <c r="W167" s="271"/>
      <c r="X167" s="271"/>
      <c r="Y167" s="271"/>
      <c r="Z167" s="271"/>
      <c r="AA167" s="271"/>
      <c r="AB167" s="271"/>
      <c r="AC167" s="271"/>
      <c r="AD167" s="271"/>
      <c r="AE167" s="271"/>
      <c r="AF167" s="271"/>
      <c r="AG167" s="271"/>
      <c r="AH167" s="271"/>
      <c r="AI167" s="271"/>
      <c r="AJ167" s="271"/>
      <c r="AK167" s="271"/>
      <c r="AL167" s="271"/>
      <c r="AM167" s="271"/>
      <c r="AN167" s="271"/>
      <c r="AO167" s="271"/>
      <c r="AP167" s="271"/>
      <c r="AQ167" s="271"/>
      <c r="AR167" s="271"/>
      <c r="AS167" s="271"/>
    </row>
    <row r="168" s="230" customFormat="true" ht="11.25" hidden="false" customHeight="false" outlineLevel="0" collapsed="false">
      <c r="B168" s="271"/>
      <c r="C168" s="271"/>
      <c r="D168" s="271"/>
      <c r="E168" s="271"/>
      <c r="F168" s="271"/>
      <c r="G168" s="271"/>
      <c r="H168" s="271"/>
      <c r="I168" s="271"/>
      <c r="J168" s="271"/>
      <c r="K168" s="271"/>
      <c r="L168" s="271"/>
      <c r="M168" s="271"/>
      <c r="N168" s="271"/>
      <c r="O168" s="271"/>
      <c r="P168" s="271"/>
      <c r="Q168" s="271"/>
      <c r="R168" s="271"/>
      <c r="S168" s="271"/>
      <c r="T168" s="271"/>
      <c r="U168" s="271"/>
      <c r="V168" s="271"/>
      <c r="W168" s="271"/>
      <c r="X168" s="271"/>
      <c r="Y168" s="271"/>
      <c r="Z168" s="271"/>
      <c r="AA168" s="271"/>
      <c r="AB168" s="271"/>
      <c r="AC168" s="271"/>
      <c r="AD168" s="271"/>
      <c r="AE168" s="271"/>
      <c r="AF168" s="271"/>
      <c r="AG168" s="271"/>
      <c r="AH168" s="271"/>
      <c r="AI168" s="271"/>
      <c r="AJ168" s="271"/>
      <c r="AK168" s="271"/>
      <c r="AL168" s="271"/>
      <c r="AM168" s="271"/>
      <c r="AN168" s="271"/>
      <c r="AO168" s="271"/>
      <c r="AP168" s="271"/>
      <c r="AQ168" s="271"/>
      <c r="AR168" s="271"/>
      <c r="AS168" s="271"/>
    </row>
    <row r="169" s="230" customFormat="true" ht="11.25" hidden="false" customHeight="false" outlineLevel="0" collapsed="false">
      <c r="B169" s="271"/>
      <c r="C169" s="271"/>
      <c r="D169" s="271"/>
      <c r="E169" s="271"/>
      <c r="F169" s="271"/>
      <c r="G169" s="271"/>
      <c r="H169" s="271"/>
      <c r="I169" s="271"/>
      <c r="J169" s="271"/>
      <c r="K169" s="271"/>
      <c r="L169" s="271"/>
      <c r="M169" s="271"/>
      <c r="N169" s="271"/>
      <c r="O169" s="271"/>
      <c r="P169" s="271"/>
      <c r="Q169" s="271"/>
      <c r="R169" s="271"/>
      <c r="S169" s="271"/>
      <c r="T169" s="271"/>
      <c r="U169" s="271"/>
      <c r="V169" s="271"/>
      <c r="W169" s="271"/>
      <c r="X169" s="271"/>
      <c r="Y169" s="271"/>
      <c r="Z169" s="271"/>
      <c r="AA169" s="271"/>
      <c r="AB169" s="271"/>
      <c r="AC169" s="271"/>
      <c r="AD169" s="271"/>
      <c r="AE169" s="271"/>
      <c r="AF169" s="271"/>
      <c r="AG169" s="271"/>
      <c r="AH169" s="271"/>
      <c r="AI169" s="271"/>
      <c r="AJ169" s="271"/>
      <c r="AK169" s="271"/>
      <c r="AL169" s="271"/>
      <c r="AM169" s="271"/>
      <c r="AN169" s="271"/>
      <c r="AO169" s="271"/>
      <c r="AP169" s="271"/>
      <c r="AQ169" s="271"/>
      <c r="AR169" s="271"/>
      <c r="AS169" s="271"/>
    </row>
    <row r="170" s="230" customFormat="true" ht="11.25" hidden="false" customHeight="false" outlineLevel="0" collapsed="false">
      <c r="B170" s="271"/>
      <c r="C170" s="271"/>
      <c r="D170" s="271"/>
      <c r="E170" s="271"/>
      <c r="F170" s="271"/>
      <c r="G170" s="271"/>
      <c r="H170" s="271"/>
      <c r="I170" s="271"/>
      <c r="J170" s="271"/>
      <c r="K170" s="271"/>
      <c r="L170" s="271"/>
      <c r="M170" s="271"/>
      <c r="N170" s="271"/>
      <c r="O170" s="271"/>
      <c r="P170" s="271"/>
      <c r="Q170" s="271"/>
      <c r="R170" s="271"/>
      <c r="S170" s="271"/>
      <c r="T170" s="271"/>
      <c r="U170" s="271"/>
      <c r="V170" s="271"/>
      <c r="W170" s="271"/>
      <c r="X170" s="271"/>
      <c r="Y170" s="271"/>
      <c r="Z170" s="271"/>
      <c r="AA170" s="271"/>
      <c r="AB170" s="271"/>
      <c r="AC170" s="271"/>
      <c r="AD170" s="271"/>
      <c r="AE170" s="271"/>
      <c r="AF170" s="271"/>
      <c r="AG170" s="271"/>
      <c r="AH170" s="271"/>
      <c r="AI170" s="271"/>
      <c r="AJ170" s="271"/>
      <c r="AK170" s="271"/>
      <c r="AL170" s="271"/>
      <c r="AM170" s="271"/>
      <c r="AN170" s="271"/>
      <c r="AO170" s="271"/>
      <c r="AP170" s="271"/>
      <c r="AQ170" s="271"/>
      <c r="AR170" s="271"/>
      <c r="AS170" s="271"/>
    </row>
    <row r="171" s="230" customFormat="true" ht="11.25" hidden="false" customHeight="false" outlineLevel="0" collapsed="false">
      <c r="B171" s="271"/>
      <c r="C171" s="271"/>
      <c r="D171" s="271"/>
      <c r="E171" s="271"/>
      <c r="F171" s="271"/>
      <c r="G171" s="271"/>
      <c r="H171" s="271"/>
      <c r="I171" s="271"/>
      <c r="J171" s="271"/>
      <c r="K171" s="271"/>
      <c r="L171" s="271"/>
      <c r="M171" s="271"/>
      <c r="N171" s="271"/>
      <c r="O171" s="271"/>
      <c r="P171" s="271"/>
      <c r="Q171" s="271"/>
      <c r="R171" s="271"/>
      <c r="S171" s="271"/>
      <c r="T171" s="271"/>
      <c r="U171" s="271"/>
      <c r="V171" s="271"/>
      <c r="W171" s="271"/>
      <c r="X171" s="271"/>
      <c r="Y171" s="271"/>
      <c r="Z171" s="271"/>
      <c r="AA171" s="271"/>
      <c r="AB171" s="271"/>
      <c r="AC171" s="271"/>
      <c r="AD171" s="271"/>
      <c r="AE171" s="271"/>
      <c r="AF171" s="271"/>
      <c r="AG171" s="271"/>
      <c r="AH171" s="271"/>
      <c r="AI171" s="271"/>
      <c r="AJ171" s="271"/>
      <c r="AK171" s="271"/>
      <c r="AL171" s="271"/>
      <c r="AM171" s="271"/>
      <c r="AN171" s="271"/>
      <c r="AO171" s="271"/>
      <c r="AP171" s="271"/>
      <c r="AQ171" s="271"/>
      <c r="AR171" s="271"/>
      <c r="AS171" s="271"/>
    </row>
    <row r="172" s="230" customFormat="true" ht="11.25" hidden="false" customHeight="false" outlineLevel="0" collapsed="false">
      <c r="B172" s="271"/>
      <c r="C172" s="271"/>
      <c r="D172" s="271"/>
      <c r="E172" s="271"/>
      <c r="F172" s="271"/>
      <c r="G172" s="271"/>
      <c r="H172" s="271"/>
      <c r="I172" s="271"/>
      <c r="J172" s="271"/>
      <c r="K172" s="271"/>
      <c r="L172" s="271"/>
      <c r="M172" s="271"/>
      <c r="N172" s="271"/>
      <c r="O172" s="271"/>
      <c r="P172" s="271"/>
      <c r="Q172" s="271"/>
      <c r="R172" s="271"/>
      <c r="S172" s="271"/>
      <c r="T172" s="271"/>
      <c r="U172" s="271"/>
      <c r="V172" s="271"/>
      <c r="W172" s="271"/>
      <c r="X172" s="271"/>
      <c r="Y172" s="271"/>
      <c r="Z172" s="271"/>
      <c r="AA172" s="271"/>
      <c r="AB172" s="271"/>
      <c r="AC172" s="271"/>
      <c r="AD172" s="271"/>
      <c r="AE172" s="271"/>
      <c r="AF172" s="271"/>
      <c r="AG172" s="271"/>
      <c r="AH172" s="271"/>
      <c r="AI172" s="271"/>
      <c r="AJ172" s="271"/>
      <c r="AK172" s="271"/>
      <c r="AL172" s="271"/>
      <c r="AM172" s="271"/>
      <c r="AN172" s="271"/>
      <c r="AO172" s="271"/>
      <c r="AP172" s="271"/>
      <c r="AQ172" s="271"/>
      <c r="AR172" s="271"/>
      <c r="AS172" s="271"/>
    </row>
    <row r="173" s="230" customFormat="true" ht="11.25" hidden="false" customHeight="false" outlineLevel="0" collapsed="false">
      <c r="B173" s="271"/>
      <c r="C173" s="271"/>
      <c r="D173" s="271"/>
      <c r="E173" s="271"/>
      <c r="F173" s="271"/>
      <c r="G173" s="271"/>
      <c r="H173" s="271"/>
      <c r="I173" s="271"/>
      <c r="J173" s="271"/>
      <c r="K173" s="271"/>
      <c r="L173" s="271"/>
      <c r="M173" s="271"/>
      <c r="N173" s="271"/>
      <c r="O173" s="271"/>
      <c r="P173" s="271"/>
      <c r="Q173" s="271"/>
      <c r="R173" s="271"/>
      <c r="S173" s="271"/>
      <c r="T173" s="271"/>
      <c r="U173" s="271"/>
      <c r="V173" s="271"/>
      <c r="W173" s="271"/>
      <c r="X173" s="271"/>
      <c r="Y173" s="271"/>
      <c r="Z173" s="271"/>
      <c r="AA173" s="271"/>
      <c r="AB173" s="271"/>
      <c r="AC173" s="271"/>
      <c r="AD173" s="271"/>
      <c r="AE173" s="271"/>
      <c r="AF173" s="271"/>
      <c r="AG173" s="271"/>
      <c r="AH173" s="271"/>
      <c r="AI173" s="271"/>
      <c r="AJ173" s="271"/>
      <c r="AK173" s="271"/>
      <c r="AL173" s="271"/>
      <c r="AM173" s="271"/>
      <c r="AN173" s="271"/>
      <c r="AO173" s="271"/>
      <c r="AP173" s="271"/>
      <c r="AQ173" s="271"/>
      <c r="AR173" s="271"/>
      <c r="AS173" s="271"/>
    </row>
    <row r="174" s="230" customFormat="true" ht="11.25" hidden="false" customHeight="false" outlineLevel="0" collapsed="false">
      <c r="B174" s="271"/>
      <c r="C174" s="271"/>
      <c r="D174" s="271"/>
      <c r="E174" s="271"/>
      <c r="F174" s="271"/>
      <c r="G174" s="271"/>
      <c r="H174" s="271"/>
      <c r="I174" s="271"/>
      <c r="J174" s="271"/>
      <c r="K174" s="271"/>
      <c r="L174" s="271"/>
      <c r="M174" s="271"/>
      <c r="N174" s="271"/>
      <c r="O174" s="271"/>
      <c r="P174" s="271"/>
      <c r="Q174" s="271"/>
      <c r="R174" s="271"/>
      <c r="S174" s="271"/>
      <c r="T174" s="271"/>
      <c r="U174" s="271"/>
      <c r="V174" s="271"/>
      <c r="W174" s="271"/>
      <c r="X174" s="271"/>
      <c r="Y174" s="271"/>
      <c r="Z174" s="271"/>
      <c r="AA174" s="271"/>
      <c r="AB174" s="271"/>
      <c r="AC174" s="271"/>
      <c r="AD174" s="271"/>
      <c r="AE174" s="271"/>
      <c r="AF174" s="271"/>
      <c r="AG174" s="271"/>
      <c r="AH174" s="271"/>
      <c r="AI174" s="271"/>
      <c r="AJ174" s="271"/>
      <c r="AK174" s="271"/>
      <c r="AL174" s="271"/>
      <c r="AM174" s="271"/>
      <c r="AN174" s="271"/>
      <c r="AO174" s="271"/>
      <c r="AP174" s="271"/>
      <c r="AQ174" s="271"/>
      <c r="AR174" s="271"/>
      <c r="AS174" s="271"/>
    </row>
    <row r="175" s="230" customFormat="true" ht="11.25" hidden="false" customHeight="false" outlineLevel="0" collapsed="false">
      <c r="B175" s="271"/>
      <c r="C175" s="271"/>
      <c r="D175" s="271"/>
      <c r="E175" s="271"/>
      <c r="F175" s="271"/>
      <c r="G175" s="271"/>
      <c r="H175" s="271"/>
      <c r="I175" s="271"/>
      <c r="J175" s="271"/>
      <c r="K175" s="271"/>
      <c r="L175" s="271"/>
      <c r="M175" s="271"/>
      <c r="N175" s="271"/>
      <c r="O175" s="271"/>
      <c r="P175" s="271"/>
      <c r="Q175" s="271"/>
      <c r="R175" s="271"/>
      <c r="S175" s="271"/>
      <c r="T175" s="271"/>
      <c r="U175" s="271"/>
      <c r="V175" s="271"/>
      <c r="W175" s="271"/>
      <c r="X175" s="271"/>
      <c r="Y175" s="271"/>
      <c r="Z175" s="271"/>
      <c r="AA175" s="271"/>
      <c r="AB175" s="271"/>
      <c r="AC175" s="271"/>
      <c r="AD175" s="271"/>
      <c r="AE175" s="271"/>
      <c r="AF175" s="271"/>
      <c r="AG175" s="271"/>
      <c r="AH175" s="271"/>
      <c r="AI175" s="271"/>
      <c r="AJ175" s="271"/>
      <c r="AK175" s="271"/>
      <c r="AL175" s="271"/>
      <c r="AM175" s="271"/>
      <c r="AN175" s="271"/>
      <c r="AO175" s="271"/>
      <c r="AP175" s="271"/>
      <c r="AQ175" s="271"/>
      <c r="AR175" s="271"/>
      <c r="AS175" s="271"/>
    </row>
    <row r="176" s="230" customFormat="true" ht="11.25" hidden="false" customHeight="false" outlineLevel="0" collapsed="false">
      <c r="B176" s="271"/>
      <c r="C176" s="271"/>
      <c r="D176" s="271"/>
      <c r="E176" s="271"/>
      <c r="F176" s="271"/>
      <c r="G176" s="271"/>
      <c r="H176" s="271"/>
      <c r="I176" s="271"/>
      <c r="J176" s="271"/>
      <c r="K176" s="271"/>
      <c r="L176" s="271"/>
      <c r="M176" s="271"/>
      <c r="N176" s="271"/>
      <c r="O176" s="271"/>
      <c r="P176" s="271"/>
      <c r="Q176" s="271"/>
      <c r="R176" s="271"/>
      <c r="S176" s="271"/>
      <c r="T176" s="271"/>
      <c r="U176" s="271"/>
      <c r="V176" s="271"/>
      <c r="W176" s="271"/>
      <c r="X176" s="271"/>
      <c r="Y176" s="271"/>
      <c r="Z176" s="271"/>
      <c r="AA176" s="271"/>
      <c r="AB176" s="271"/>
      <c r="AC176" s="271"/>
      <c r="AD176" s="271"/>
      <c r="AE176" s="271"/>
      <c r="AF176" s="271"/>
      <c r="AG176" s="271"/>
      <c r="AH176" s="271"/>
      <c r="AI176" s="271"/>
      <c r="AJ176" s="271"/>
      <c r="AK176" s="271"/>
      <c r="AL176" s="271"/>
      <c r="AM176" s="271"/>
      <c r="AN176" s="271"/>
      <c r="AO176" s="271"/>
      <c r="AP176" s="271"/>
      <c r="AQ176" s="271"/>
      <c r="AR176" s="271"/>
      <c r="AS176" s="271"/>
    </row>
    <row r="177" s="230" customFormat="true" ht="11.25" hidden="false" customHeight="false" outlineLevel="0" collapsed="false">
      <c r="B177" s="271"/>
      <c r="C177" s="271"/>
      <c r="D177" s="271"/>
      <c r="E177" s="271"/>
      <c r="F177" s="271"/>
      <c r="G177" s="271"/>
      <c r="H177" s="271"/>
      <c r="I177" s="271"/>
      <c r="J177" s="271"/>
      <c r="K177" s="271"/>
      <c r="L177" s="271"/>
      <c r="M177" s="271"/>
      <c r="N177" s="271"/>
      <c r="O177" s="271"/>
      <c r="P177" s="271"/>
      <c r="Q177" s="271"/>
      <c r="R177" s="271"/>
      <c r="S177" s="271"/>
      <c r="T177" s="271"/>
      <c r="U177" s="271"/>
      <c r="V177" s="271"/>
      <c r="W177" s="271"/>
      <c r="X177" s="271"/>
      <c r="Y177" s="271"/>
      <c r="Z177" s="271"/>
      <c r="AA177" s="271"/>
      <c r="AB177" s="271"/>
      <c r="AC177" s="271"/>
      <c r="AD177" s="271"/>
      <c r="AE177" s="271"/>
      <c r="AF177" s="271"/>
      <c r="AG177" s="271"/>
      <c r="AH177" s="271"/>
      <c r="AI177" s="271"/>
      <c r="AJ177" s="271"/>
      <c r="AK177" s="271"/>
      <c r="AL177" s="271"/>
      <c r="AM177" s="271"/>
      <c r="AN177" s="271"/>
      <c r="AO177" s="271"/>
      <c r="AP177" s="271"/>
      <c r="AQ177" s="271"/>
      <c r="AR177" s="271"/>
      <c r="AS177" s="271"/>
    </row>
    <row r="178" s="230" customFormat="true" ht="11.25" hidden="false" customHeight="false" outlineLevel="0" collapsed="false">
      <c r="B178" s="271"/>
      <c r="C178" s="271"/>
      <c r="D178" s="271"/>
      <c r="E178" s="271"/>
      <c r="F178" s="271"/>
      <c r="G178" s="271"/>
      <c r="H178" s="271"/>
      <c r="I178" s="271"/>
      <c r="J178" s="271"/>
      <c r="K178" s="271"/>
      <c r="L178" s="271"/>
      <c r="M178" s="271"/>
      <c r="N178" s="271"/>
      <c r="O178" s="271"/>
      <c r="P178" s="271"/>
      <c r="Q178" s="271"/>
      <c r="R178" s="271"/>
      <c r="S178" s="271"/>
      <c r="T178" s="271"/>
      <c r="U178" s="271"/>
      <c r="V178" s="271"/>
      <c r="W178" s="271"/>
      <c r="X178" s="271"/>
      <c r="Y178" s="271"/>
      <c r="Z178" s="271"/>
      <c r="AA178" s="271"/>
      <c r="AB178" s="271"/>
      <c r="AC178" s="271"/>
      <c r="AD178" s="271"/>
      <c r="AE178" s="271"/>
      <c r="AF178" s="271"/>
      <c r="AG178" s="271"/>
      <c r="AH178" s="271"/>
      <c r="AI178" s="271"/>
      <c r="AJ178" s="271"/>
      <c r="AK178" s="271"/>
      <c r="AL178" s="271"/>
      <c r="AM178" s="271"/>
      <c r="AN178" s="271"/>
      <c r="AO178" s="271"/>
      <c r="AP178" s="271"/>
      <c r="AQ178" s="271"/>
      <c r="AR178" s="271"/>
      <c r="AS178" s="271"/>
    </row>
    <row r="179" s="230" customFormat="true" ht="11.25" hidden="false" customHeight="false" outlineLevel="0" collapsed="false">
      <c r="B179" s="271"/>
      <c r="C179" s="271"/>
      <c r="D179" s="271"/>
      <c r="E179" s="271"/>
      <c r="F179" s="271"/>
      <c r="G179" s="271"/>
      <c r="H179" s="271"/>
      <c r="I179" s="271"/>
      <c r="J179" s="271"/>
      <c r="K179" s="271"/>
      <c r="L179" s="271"/>
      <c r="M179" s="271"/>
      <c r="N179" s="271"/>
      <c r="O179" s="271"/>
      <c r="P179" s="271"/>
      <c r="Q179" s="271"/>
      <c r="R179" s="271"/>
      <c r="S179" s="271"/>
      <c r="T179" s="271"/>
      <c r="U179" s="271"/>
      <c r="V179" s="271"/>
      <c r="W179" s="271"/>
      <c r="X179" s="271"/>
      <c r="Y179" s="271"/>
      <c r="Z179" s="271"/>
      <c r="AA179" s="271"/>
      <c r="AB179" s="271"/>
      <c r="AC179" s="271"/>
      <c r="AD179" s="271"/>
      <c r="AE179" s="271"/>
      <c r="AF179" s="271"/>
      <c r="AG179" s="271"/>
      <c r="AH179" s="271"/>
      <c r="AI179" s="271"/>
      <c r="AJ179" s="271"/>
      <c r="AK179" s="271"/>
      <c r="AL179" s="271"/>
      <c r="AM179" s="271"/>
      <c r="AN179" s="271"/>
      <c r="AO179" s="271"/>
      <c r="AP179" s="271"/>
      <c r="AQ179" s="271"/>
      <c r="AR179" s="271"/>
      <c r="AS179" s="271"/>
    </row>
    <row r="180" s="230" customFormat="true" ht="11.25" hidden="false" customHeight="false" outlineLevel="0" collapsed="false">
      <c r="B180" s="271"/>
      <c r="C180" s="271"/>
      <c r="D180" s="271"/>
      <c r="E180" s="271"/>
      <c r="F180" s="271"/>
      <c r="G180" s="271"/>
      <c r="H180" s="271"/>
      <c r="I180" s="271"/>
      <c r="J180" s="271"/>
      <c r="K180" s="271"/>
      <c r="L180" s="271"/>
      <c r="M180" s="271"/>
      <c r="N180" s="271"/>
      <c r="O180" s="271"/>
      <c r="P180" s="271"/>
      <c r="Q180" s="271"/>
      <c r="R180" s="271"/>
      <c r="S180" s="271"/>
      <c r="T180" s="271"/>
      <c r="U180" s="271"/>
      <c r="V180" s="271"/>
      <c r="W180" s="271"/>
      <c r="X180" s="271"/>
      <c r="Y180" s="271"/>
      <c r="Z180" s="271"/>
      <c r="AA180" s="271"/>
      <c r="AB180" s="271"/>
      <c r="AC180" s="271"/>
      <c r="AD180" s="271"/>
      <c r="AE180" s="271"/>
      <c r="AF180" s="271"/>
      <c r="AG180" s="271"/>
      <c r="AH180" s="271"/>
      <c r="AI180" s="271"/>
      <c r="AJ180" s="271"/>
      <c r="AK180" s="271"/>
      <c r="AL180" s="271"/>
      <c r="AM180" s="271"/>
      <c r="AN180" s="271"/>
      <c r="AO180" s="271"/>
      <c r="AP180" s="271"/>
      <c r="AQ180" s="271"/>
      <c r="AR180" s="271"/>
      <c r="AS180" s="271"/>
    </row>
    <row r="181" s="230" customFormat="true" ht="11.25" hidden="false" customHeight="false" outlineLevel="0" collapsed="false">
      <c r="B181" s="271"/>
      <c r="C181" s="271"/>
      <c r="D181" s="271"/>
      <c r="E181" s="271"/>
      <c r="F181" s="271"/>
      <c r="G181" s="271"/>
      <c r="H181" s="271"/>
      <c r="I181" s="271"/>
      <c r="J181" s="271"/>
      <c r="K181" s="271"/>
      <c r="L181" s="271"/>
      <c r="M181" s="271"/>
      <c r="N181" s="271"/>
      <c r="O181" s="271"/>
      <c r="P181" s="271"/>
      <c r="Q181" s="271"/>
      <c r="R181" s="271"/>
      <c r="S181" s="271"/>
      <c r="T181" s="271"/>
      <c r="U181" s="271"/>
      <c r="V181" s="271"/>
      <c r="W181" s="271"/>
      <c r="X181" s="271"/>
      <c r="Y181" s="271"/>
      <c r="Z181" s="271"/>
      <c r="AA181" s="271"/>
      <c r="AB181" s="271"/>
      <c r="AC181" s="271"/>
      <c r="AD181" s="271"/>
      <c r="AE181" s="271"/>
      <c r="AF181" s="271"/>
      <c r="AG181" s="271"/>
      <c r="AH181" s="271"/>
      <c r="AI181" s="271"/>
      <c r="AJ181" s="271"/>
      <c r="AK181" s="271"/>
      <c r="AL181" s="271"/>
      <c r="AM181" s="271"/>
      <c r="AN181" s="271"/>
      <c r="AO181" s="271"/>
      <c r="AP181" s="271"/>
      <c r="AQ181" s="271"/>
      <c r="AR181" s="271"/>
      <c r="AS181" s="271"/>
    </row>
    <row r="182" s="230" customFormat="true" ht="11.25" hidden="false" customHeight="false" outlineLevel="0" collapsed="false">
      <c r="B182" s="271"/>
      <c r="C182" s="271"/>
      <c r="D182" s="271"/>
      <c r="E182" s="271"/>
      <c r="F182" s="271"/>
      <c r="G182" s="271"/>
      <c r="H182" s="271"/>
      <c r="I182" s="271"/>
      <c r="J182" s="271"/>
      <c r="K182" s="271"/>
      <c r="L182" s="271"/>
      <c r="M182" s="271"/>
      <c r="N182" s="271"/>
      <c r="O182" s="271"/>
      <c r="P182" s="271"/>
      <c r="Q182" s="271"/>
      <c r="R182" s="271"/>
      <c r="S182" s="271"/>
      <c r="T182" s="271"/>
      <c r="U182" s="271"/>
      <c r="V182" s="271"/>
      <c r="W182" s="271"/>
      <c r="X182" s="271"/>
      <c r="Y182" s="271"/>
      <c r="Z182" s="271"/>
      <c r="AA182" s="271"/>
      <c r="AB182" s="271"/>
      <c r="AC182" s="271"/>
      <c r="AD182" s="271"/>
      <c r="AE182" s="271"/>
      <c r="AF182" s="271"/>
      <c r="AG182" s="271"/>
      <c r="AH182" s="271"/>
      <c r="AI182" s="271"/>
      <c r="AJ182" s="271"/>
      <c r="AK182" s="271"/>
      <c r="AL182" s="271"/>
      <c r="AM182" s="271"/>
      <c r="AN182" s="271"/>
      <c r="AO182" s="271"/>
      <c r="AP182" s="271"/>
      <c r="AQ182" s="271"/>
      <c r="AR182" s="271"/>
      <c r="AS182" s="271"/>
    </row>
    <row r="183" s="230" customFormat="true" ht="11.25" hidden="false" customHeight="false" outlineLevel="0" collapsed="false">
      <c r="B183" s="271"/>
      <c r="C183" s="271"/>
      <c r="D183" s="271"/>
      <c r="E183" s="271"/>
      <c r="F183" s="271"/>
      <c r="G183" s="271"/>
      <c r="H183" s="271"/>
      <c r="I183" s="271"/>
      <c r="J183" s="271"/>
      <c r="K183" s="271"/>
      <c r="L183" s="271"/>
      <c r="M183" s="271"/>
      <c r="N183" s="271"/>
      <c r="O183" s="271"/>
      <c r="P183" s="271"/>
      <c r="Q183" s="271"/>
      <c r="R183" s="271"/>
      <c r="S183" s="271"/>
      <c r="T183" s="271"/>
      <c r="U183" s="271"/>
      <c r="V183" s="271"/>
      <c r="W183" s="271"/>
      <c r="X183" s="271"/>
      <c r="Y183" s="271"/>
      <c r="Z183" s="271"/>
      <c r="AA183" s="271"/>
      <c r="AB183" s="271"/>
      <c r="AC183" s="271"/>
      <c r="AD183" s="271"/>
      <c r="AE183" s="271"/>
      <c r="AF183" s="271"/>
      <c r="AG183" s="271"/>
      <c r="AH183" s="271"/>
      <c r="AI183" s="271"/>
      <c r="AJ183" s="271"/>
      <c r="AK183" s="271"/>
      <c r="AL183" s="271"/>
      <c r="AM183" s="271"/>
      <c r="AN183" s="271"/>
      <c r="AO183" s="271"/>
      <c r="AP183" s="271"/>
      <c r="AQ183" s="271"/>
      <c r="AR183" s="271"/>
      <c r="AS183" s="271"/>
    </row>
    <row r="184" s="230" customFormat="true" ht="11.25" hidden="false" customHeight="false" outlineLevel="0" collapsed="false">
      <c r="B184" s="271"/>
      <c r="C184" s="271"/>
      <c r="D184" s="271"/>
      <c r="E184" s="271"/>
      <c r="F184" s="271"/>
      <c r="G184" s="271"/>
      <c r="H184" s="271"/>
      <c r="I184" s="271"/>
      <c r="J184" s="271"/>
      <c r="K184" s="271"/>
      <c r="L184" s="271"/>
      <c r="M184" s="271"/>
      <c r="N184" s="271"/>
      <c r="O184" s="271"/>
      <c r="P184" s="271"/>
      <c r="Q184" s="271"/>
      <c r="R184" s="271"/>
      <c r="S184" s="271"/>
      <c r="T184" s="271"/>
      <c r="U184" s="271"/>
      <c r="V184" s="271"/>
      <c r="W184" s="271"/>
      <c r="X184" s="271"/>
      <c r="Y184" s="271"/>
      <c r="Z184" s="271"/>
      <c r="AA184" s="271"/>
      <c r="AB184" s="271"/>
      <c r="AC184" s="271"/>
      <c r="AD184" s="271"/>
      <c r="AE184" s="271"/>
      <c r="AF184" s="271"/>
      <c r="AG184" s="271"/>
      <c r="AH184" s="271"/>
      <c r="AI184" s="271"/>
      <c r="AJ184" s="271"/>
      <c r="AK184" s="271"/>
      <c r="AL184" s="271"/>
      <c r="AM184" s="271"/>
      <c r="AN184" s="271"/>
      <c r="AO184" s="271"/>
      <c r="AP184" s="271"/>
      <c r="AQ184" s="271"/>
      <c r="AR184" s="271"/>
      <c r="AS184" s="271"/>
    </row>
    <row r="185" s="230" customFormat="true" ht="11.25" hidden="false" customHeight="false" outlineLevel="0" collapsed="false">
      <c r="B185" s="271"/>
      <c r="C185" s="271"/>
      <c r="D185" s="271"/>
      <c r="E185" s="271"/>
      <c r="F185" s="271"/>
      <c r="G185" s="271"/>
      <c r="H185" s="271"/>
      <c r="I185" s="271"/>
      <c r="J185" s="271"/>
      <c r="K185" s="271"/>
      <c r="L185" s="271"/>
      <c r="M185" s="271"/>
      <c r="N185" s="271"/>
      <c r="O185" s="271"/>
      <c r="P185" s="271"/>
      <c r="Q185" s="271"/>
      <c r="R185" s="271"/>
      <c r="S185" s="271"/>
      <c r="T185" s="271"/>
      <c r="U185" s="271"/>
      <c r="V185" s="271"/>
      <c r="W185" s="271"/>
      <c r="X185" s="271"/>
      <c r="Y185" s="271"/>
      <c r="Z185" s="271"/>
      <c r="AA185" s="271"/>
      <c r="AB185" s="271"/>
      <c r="AC185" s="271"/>
      <c r="AD185" s="271"/>
      <c r="AE185" s="271"/>
      <c r="AF185" s="271"/>
      <c r="AG185" s="271"/>
      <c r="AH185" s="271"/>
      <c r="AI185" s="271"/>
      <c r="AJ185" s="271"/>
      <c r="AK185" s="271"/>
      <c r="AL185" s="271"/>
      <c r="AM185" s="271"/>
      <c r="AN185" s="271"/>
      <c r="AO185" s="271"/>
      <c r="AP185" s="271"/>
      <c r="AQ185" s="271"/>
      <c r="AR185" s="271"/>
      <c r="AS185" s="271"/>
    </row>
    <row r="186" s="230" customFormat="true" ht="11.25" hidden="false" customHeight="false" outlineLevel="0" collapsed="false">
      <c r="B186" s="271"/>
      <c r="C186" s="271"/>
      <c r="D186" s="271"/>
      <c r="E186" s="271"/>
      <c r="F186" s="271"/>
      <c r="G186" s="271"/>
      <c r="H186" s="271"/>
      <c r="I186" s="271"/>
      <c r="J186" s="271"/>
      <c r="K186" s="271"/>
      <c r="L186" s="271"/>
      <c r="M186" s="271"/>
      <c r="N186" s="271"/>
      <c r="O186" s="271"/>
      <c r="P186" s="271"/>
      <c r="Q186" s="271"/>
      <c r="R186" s="271"/>
      <c r="S186" s="271"/>
      <c r="T186" s="271"/>
      <c r="U186" s="271"/>
      <c r="V186" s="271"/>
      <c r="W186" s="271"/>
      <c r="X186" s="271"/>
      <c r="Y186" s="271"/>
      <c r="Z186" s="271"/>
      <c r="AA186" s="271"/>
      <c r="AB186" s="271"/>
      <c r="AC186" s="271"/>
      <c r="AD186" s="271"/>
      <c r="AE186" s="271"/>
      <c r="AF186" s="271"/>
      <c r="AG186" s="271"/>
      <c r="AH186" s="271"/>
      <c r="AI186" s="271"/>
      <c r="AJ186" s="271"/>
      <c r="AK186" s="271"/>
      <c r="AL186" s="271"/>
      <c r="AM186" s="271"/>
      <c r="AN186" s="271"/>
      <c r="AO186" s="271"/>
      <c r="AP186" s="271"/>
      <c r="AQ186" s="271"/>
      <c r="AR186" s="271"/>
      <c r="AS186" s="271"/>
    </row>
    <row r="187" s="230" customFormat="true" ht="11.25" hidden="false" customHeight="false" outlineLevel="0" collapsed="false">
      <c r="B187" s="271"/>
      <c r="C187" s="271"/>
      <c r="D187" s="271"/>
      <c r="E187" s="271"/>
      <c r="F187" s="271"/>
      <c r="G187" s="271"/>
      <c r="H187" s="271"/>
      <c r="I187" s="271"/>
      <c r="J187" s="271"/>
      <c r="K187" s="271"/>
      <c r="L187" s="271"/>
      <c r="M187" s="271"/>
      <c r="N187" s="271"/>
      <c r="O187" s="271"/>
      <c r="P187" s="271"/>
      <c r="Q187" s="271"/>
      <c r="R187" s="271"/>
      <c r="S187" s="271"/>
      <c r="T187" s="271"/>
      <c r="U187" s="271"/>
      <c r="V187" s="271"/>
      <c r="W187" s="271"/>
      <c r="X187" s="271"/>
      <c r="Y187" s="271"/>
      <c r="Z187" s="271"/>
      <c r="AA187" s="271"/>
      <c r="AB187" s="271"/>
      <c r="AC187" s="271"/>
      <c r="AD187" s="271"/>
      <c r="AE187" s="271"/>
      <c r="AF187" s="271"/>
      <c r="AG187" s="271"/>
      <c r="AH187" s="271"/>
      <c r="AI187" s="271"/>
      <c r="AJ187" s="271"/>
      <c r="AK187" s="271"/>
      <c r="AL187" s="271"/>
      <c r="AM187" s="271"/>
      <c r="AN187" s="271"/>
      <c r="AO187" s="271"/>
      <c r="AP187" s="271"/>
      <c r="AQ187" s="271"/>
      <c r="AR187" s="271"/>
      <c r="AS187" s="271"/>
    </row>
    <row r="188" s="230" customFormat="true" ht="11.25" hidden="false" customHeight="false" outlineLevel="0" collapsed="false">
      <c r="B188" s="271"/>
      <c r="C188" s="271"/>
      <c r="D188" s="271"/>
      <c r="E188" s="271"/>
      <c r="F188" s="271"/>
      <c r="G188" s="271"/>
      <c r="H188" s="271"/>
      <c r="I188" s="271"/>
      <c r="J188" s="271"/>
      <c r="K188" s="271"/>
      <c r="L188" s="271"/>
      <c r="M188" s="271"/>
      <c r="N188" s="271"/>
      <c r="O188" s="271"/>
      <c r="P188" s="271"/>
      <c r="Q188" s="271"/>
      <c r="R188" s="271"/>
      <c r="S188" s="271"/>
      <c r="T188" s="271"/>
      <c r="U188" s="271"/>
      <c r="V188" s="271"/>
      <c r="W188" s="271"/>
      <c r="X188" s="271"/>
      <c r="Y188" s="271"/>
      <c r="Z188" s="271"/>
      <c r="AA188" s="271"/>
      <c r="AB188" s="271"/>
      <c r="AC188" s="271"/>
      <c r="AD188" s="271"/>
      <c r="AE188" s="271"/>
      <c r="AF188" s="271"/>
      <c r="AG188" s="271"/>
      <c r="AH188" s="271"/>
      <c r="AI188" s="271"/>
      <c r="AJ188" s="271"/>
      <c r="AK188" s="271"/>
      <c r="AL188" s="271"/>
      <c r="AM188" s="271"/>
      <c r="AN188" s="271"/>
      <c r="AO188" s="271"/>
      <c r="AP188" s="271"/>
      <c r="AQ188" s="271"/>
      <c r="AR188" s="271"/>
      <c r="AS188" s="271"/>
    </row>
    <row r="189" s="230" customFormat="true" ht="11.25" hidden="false" customHeight="false" outlineLevel="0" collapsed="false">
      <c r="B189" s="271"/>
      <c r="C189" s="271"/>
      <c r="D189" s="271"/>
      <c r="E189" s="271"/>
      <c r="F189" s="271"/>
      <c r="G189" s="271"/>
      <c r="H189" s="271"/>
      <c r="I189" s="271"/>
      <c r="J189" s="271"/>
      <c r="K189" s="271"/>
      <c r="L189" s="271"/>
      <c r="M189" s="271"/>
      <c r="N189" s="271"/>
      <c r="O189" s="271"/>
      <c r="P189" s="271"/>
      <c r="Q189" s="271"/>
      <c r="R189" s="271"/>
      <c r="S189" s="271"/>
      <c r="T189" s="271"/>
      <c r="U189" s="271"/>
      <c r="V189" s="271"/>
      <c r="W189" s="271"/>
      <c r="X189" s="271"/>
      <c r="Y189" s="271"/>
      <c r="Z189" s="271"/>
      <c r="AA189" s="271"/>
      <c r="AB189" s="271"/>
      <c r="AC189" s="271"/>
      <c r="AD189" s="271"/>
      <c r="AE189" s="271"/>
      <c r="AF189" s="271"/>
      <c r="AG189" s="271"/>
      <c r="AH189" s="271"/>
      <c r="AI189" s="271"/>
      <c r="AJ189" s="271"/>
      <c r="AK189" s="271"/>
      <c r="AL189" s="271"/>
      <c r="AM189" s="271"/>
      <c r="AN189" s="271"/>
      <c r="AO189" s="271"/>
      <c r="AP189" s="271"/>
      <c r="AQ189" s="271"/>
      <c r="AR189" s="271"/>
      <c r="AS189" s="271"/>
    </row>
    <row r="190" s="230" customFormat="true" ht="11.25" hidden="false" customHeight="false" outlineLevel="0" collapsed="false">
      <c r="B190" s="271"/>
      <c r="C190" s="271"/>
      <c r="D190" s="271"/>
      <c r="E190" s="271"/>
      <c r="F190" s="271"/>
      <c r="G190" s="271"/>
      <c r="H190" s="271"/>
      <c r="I190" s="271"/>
      <c r="J190" s="271"/>
      <c r="K190" s="271"/>
      <c r="L190" s="271"/>
      <c r="M190" s="271"/>
      <c r="N190" s="271"/>
      <c r="O190" s="271"/>
      <c r="P190" s="271"/>
      <c r="Q190" s="271"/>
      <c r="R190" s="271"/>
      <c r="S190" s="271"/>
      <c r="T190" s="271"/>
      <c r="U190" s="271"/>
      <c r="V190" s="271"/>
      <c r="W190" s="271"/>
      <c r="X190" s="271"/>
      <c r="Y190" s="271"/>
      <c r="Z190" s="271"/>
      <c r="AA190" s="271"/>
      <c r="AB190" s="271"/>
      <c r="AC190" s="271"/>
      <c r="AD190" s="271"/>
      <c r="AE190" s="271"/>
      <c r="AF190" s="271"/>
      <c r="AG190" s="271"/>
      <c r="AH190" s="271"/>
      <c r="AI190" s="271"/>
      <c r="AJ190" s="271"/>
      <c r="AK190" s="271"/>
      <c r="AL190" s="271"/>
      <c r="AM190" s="271"/>
      <c r="AN190" s="271"/>
      <c r="AO190" s="271"/>
      <c r="AP190" s="271"/>
      <c r="AQ190" s="271"/>
      <c r="AR190" s="271"/>
      <c r="AS190" s="271"/>
    </row>
    <row r="191" s="230" customFormat="true" ht="11.25" hidden="false" customHeight="false" outlineLevel="0" collapsed="false">
      <c r="B191" s="271"/>
      <c r="C191" s="271"/>
      <c r="D191" s="271"/>
      <c r="E191" s="271"/>
      <c r="F191" s="271"/>
      <c r="G191" s="271"/>
      <c r="H191" s="271"/>
      <c r="I191" s="271"/>
      <c r="J191" s="271"/>
      <c r="K191" s="271"/>
      <c r="L191" s="271"/>
      <c r="M191" s="271"/>
      <c r="N191" s="271"/>
      <c r="O191" s="271"/>
      <c r="P191" s="271"/>
      <c r="Q191" s="271"/>
      <c r="R191" s="271"/>
      <c r="S191" s="271"/>
      <c r="T191" s="271"/>
      <c r="U191" s="271"/>
      <c r="V191" s="271"/>
      <c r="W191" s="271"/>
      <c r="X191" s="271"/>
      <c r="Y191" s="271"/>
      <c r="Z191" s="271"/>
      <c r="AA191" s="271"/>
      <c r="AB191" s="271"/>
      <c r="AC191" s="271"/>
      <c r="AD191" s="271"/>
      <c r="AE191" s="271"/>
      <c r="AF191" s="271"/>
      <c r="AG191" s="271"/>
      <c r="AH191" s="271"/>
      <c r="AI191" s="271"/>
      <c r="AJ191" s="271"/>
      <c r="AK191" s="271"/>
      <c r="AL191" s="271"/>
      <c r="AM191" s="271"/>
      <c r="AN191" s="271"/>
      <c r="AO191" s="271"/>
      <c r="AP191" s="271"/>
      <c r="AQ191" s="271"/>
      <c r="AR191" s="271"/>
      <c r="AS191" s="271"/>
    </row>
    <row r="192" s="230" customFormat="true" ht="11.25" hidden="false" customHeight="false" outlineLevel="0" collapsed="false">
      <c r="B192" s="271"/>
      <c r="C192" s="271"/>
      <c r="D192" s="271"/>
      <c r="E192" s="271"/>
      <c r="F192" s="271"/>
      <c r="G192" s="271"/>
      <c r="H192" s="271"/>
      <c r="I192" s="271"/>
      <c r="J192" s="271"/>
      <c r="K192" s="271"/>
      <c r="L192" s="271"/>
      <c r="M192" s="271"/>
      <c r="N192" s="271"/>
      <c r="O192" s="271"/>
      <c r="P192" s="271"/>
      <c r="Q192" s="271"/>
      <c r="R192" s="271"/>
      <c r="S192" s="271"/>
      <c r="T192" s="271"/>
      <c r="U192" s="271"/>
      <c r="V192" s="271"/>
      <c r="W192" s="271"/>
      <c r="X192" s="271"/>
      <c r="Y192" s="271"/>
      <c r="Z192" s="271"/>
      <c r="AA192" s="271"/>
      <c r="AB192" s="271"/>
      <c r="AC192" s="271"/>
      <c r="AD192" s="271"/>
      <c r="AE192" s="271"/>
      <c r="AF192" s="271"/>
      <c r="AG192" s="271"/>
      <c r="AH192" s="271"/>
      <c r="AI192" s="271"/>
      <c r="AJ192" s="271"/>
      <c r="AK192" s="271"/>
      <c r="AL192" s="271"/>
      <c r="AM192" s="271"/>
      <c r="AN192" s="271"/>
      <c r="AO192" s="271"/>
      <c r="AP192" s="271"/>
      <c r="AQ192" s="271"/>
      <c r="AR192" s="271"/>
      <c r="AS192" s="271"/>
    </row>
    <row r="193" s="230" customFormat="true" ht="11.25" hidden="false" customHeight="false" outlineLevel="0" collapsed="false">
      <c r="B193" s="271"/>
      <c r="C193" s="271"/>
      <c r="D193" s="271"/>
      <c r="E193" s="271"/>
      <c r="F193" s="271"/>
      <c r="G193" s="271"/>
      <c r="H193" s="271"/>
      <c r="I193" s="271"/>
      <c r="J193" s="271"/>
      <c r="K193" s="271"/>
      <c r="L193" s="271"/>
      <c r="M193" s="271"/>
      <c r="N193" s="271"/>
      <c r="O193" s="271"/>
      <c r="P193" s="271"/>
      <c r="Q193" s="271"/>
      <c r="R193" s="271"/>
      <c r="S193" s="271"/>
      <c r="T193" s="271"/>
      <c r="U193" s="271"/>
      <c r="V193" s="271"/>
      <c r="W193" s="271"/>
      <c r="X193" s="271"/>
      <c r="Y193" s="271"/>
      <c r="Z193" s="271"/>
      <c r="AA193" s="271"/>
      <c r="AB193" s="271"/>
      <c r="AC193" s="271"/>
      <c r="AD193" s="271"/>
      <c r="AE193" s="271"/>
      <c r="AF193" s="271"/>
      <c r="AG193" s="271"/>
      <c r="AH193" s="271"/>
      <c r="AI193" s="271"/>
      <c r="AJ193" s="271"/>
      <c r="AK193" s="271"/>
      <c r="AL193" s="271"/>
      <c r="AM193" s="271"/>
      <c r="AN193" s="271"/>
      <c r="AO193" s="271"/>
      <c r="AP193" s="271"/>
      <c r="AQ193" s="271"/>
      <c r="AR193" s="271"/>
      <c r="AS193" s="271"/>
    </row>
    <row r="194" s="230" customFormat="true" ht="11.25" hidden="false" customHeight="false" outlineLevel="0" collapsed="false">
      <c r="B194" s="271"/>
      <c r="C194" s="271"/>
      <c r="D194" s="271"/>
      <c r="E194" s="271"/>
      <c r="F194" s="271"/>
      <c r="G194" s="271"/>
      <c r="H194" s="271"/>
      <c r="I194" s="271"/>
      <c r="J194" s="271"/>
      <c r="K194" s="271"/>
      <c r="L194" s="271"/>
      <c r="M194" s="271"/>
      <c r="N194" s="271"/>
      <c r="O194" s="271"/>
      <c r="P194" s="271"/>
      <c r="Q194" s="271"/>
      <c r="R194" s="271"/>
      <c r="S194" s="271"/>
      <c r="T194" s="271"/>
      <c r="U194" s="271"/>
      <c r="V194" s="271"/>
      <c r="W194" s="271"/>
      <c r="X194" s="271"/>
      <c r="Y194" s="271"/>
      <c r="Z194" s="271"/>
      <c r="AA194" s="271"/>
      <c r="AB194" s="271"/>
      <c r="AC194" s="271"/>
      <c r="AD194" s="271"/>
      <c r="AE194" s="271"/>
      <c r="AF194" s="271"/>
      <c r="AG194" s="271"/>
      <c r="AH194" s="271"/>
      <c r="AI194" s="271"/>
      <c r="AJ194" s="271"/>
      <c r="AK194" s="271"/>
      <c r="AL194" s="271"/>
      <c r="AM194" s="271"/>
      <c r="AN194" s="271"/>
      <c r="AO194" s="271"/>
      <c r="AP194" s="271"/>
      <c r="AQ194" s="271"/>
      <c r="AR194" s="271"/>
      <c r="AS194" s="271"/>
    </row>
    <row r="195" s="230" customFormat="true" ht="11.25" hidden="false" customHeight="false" outlineLevel="0" collapsed="false">
      <c r="B195" s="271"/>
      <c r="C195" s="271"/>
      <c r="D195" s="271"/>
      <c r="E195" s="271"/>
      <c r="F195" s="271"/>
      <c r="G195" s="271"/>
      <c r="H195" s="271"/>
      <c r="I195" s="271"/>
      <c r="J195" s="271"/>
      <c r="K195" s="271"/>
      <c r="L195" s="271"/>
      <c r="M195" s="271"/>
      <c r="N195" s="271"/>
      <c r="O195" s="271"/>
      <c r="P195" s="271"/>
      <c r="Q195" s="271"/>
      <c r="R195" s="271"/>
      <c r="S195" s="271"/>
      <c r="T195" s="271"/>
      <c r="U195" s="271"/>
      <c r="V195" s="271"/>
      <c r="W195" s="271"/>
      <c r="X195" s="271"/>
      <c r="Y195" s="271"/>
      <c r="Z195" s="271"/>
      <c r="AA195" s="271"/>
      <c r="AB195" s="271"/>
      <c r="AC195" s="271"/>
      <c r="AD195" s="271"/>
      <c r="AE195" s="271"/>
      <c r="AF195" s="271"/>
      <c r="AG195" s="271"/>
      <c r="AH195" s="271"/>
      <c r="AI195" s="271"/>
      <c r="AJ195" s="271"/>
      <c r="AK195" s="271"/>
      <c r="AL195" s="271"/>
      <c r="AM195" s="271"/>
      <c r="AN195" s="271"/>
      <c r="AO195" s="271"/>
      <c r="AP195" s="271"/>
      <c r="AQ195" s="271"/>
      <c r="AR195" s="271"/>
      <c r="AS195" s="271"/>
    </row>
    <row r="196" s="230" customFormat="true" ht="11.25" hidden="false" customHeight="false" outlineLevel="0" collapsed="false">
      <c r="B196" s="271"/>
      <c r="C196" s="271"/>
      <c r="D196" s="271"/>
      <c r="E196" s="271"/>
      <c r="F196" s="271"/>
      <c r="G196" s="271"/>
      <c r="H196" s="271"/>
      <c r="I196" s="271"/>
      <c r="J196" s="271"/>
      <c r="K196" s="271"/>
      <c r="L196" s="271"/>
      <c r="M196" s="271"/>
      <c r="N196" s="271"/>
      <c r="O196" s="271"/>
      <c r="P196" s="271"/>
      <c r="Q196" s="271"/>
      <c r="R196" s="271"/>
      <c r="S196" s="271"/>
      <c r="T196" s="271"/>
      <c r="U196" s="271"/>
      <c r="V196" s="271"/>
      <c r="W196" s="271"/>
      <c r="X196" s="271"/>
      <c r="Y196" s="271"/>
      <c r="Z196" s="271"/>
      <c r="AA196" s="271"/>
      <c r="AB196" s="271"/>
      <c r="AC196" s="271"/>
      <c r="AD196" s="271"/>
      <c r="AE196" s="271"/>
      <c r="AF196" s="271"/>
      <c r="AG196" s="271"/>
      <c r="AH196" s="271"/>
      <c r="AI196" s="271"/>
      <c r="AJ196" s="271"/>
      <c r="AK196" s="271"/>
      <c r="AL196" s="271"/>
      <c r="AM196" s="271"/>
      <c r="AN196" s="271"/>
      <c r="AO196" s="271"/>
      <c r="AP196" s="271"/>
      <c r="AQ196" s="271"/>
      <c r="AR196" s="271"/>
      <c r="AS196" s="271"/>
    </row>
    <row r="197" s="230" customFormat="true" ht="11.25" hidden="false" customHeight="false" outlineLevel="0" collapsed="false">
      <c r="B197" s="271"/>
      <c r="C197" s="271"/>
      <c r="D197" s="271"/>
      <c r="E197" s="271"/>
      <c r="F197" s="271"/>
      <c r="G197" s="271"/>
      <c r="H197" s="271"/>
      <c r="I197" s="271"/>
      <c r="J197" s="271"/>
      <c r="K197" s="271"/>
      <c r="L197" s="271"/>
      <c r="M197" s="271"/>
      <c r="N197" s="271"/>
      <c r="O197" s="271"/>
      <c r="P197" s="271"/>
      <c r="Q197" s="271"/>
      <c r="R197" s="271"/>
      <c r="S197" s="271"/>
      <c r="T197" s="271"/>
      <c r="U197" s="271"/>
      <c r="V197" s="271"/>
      <c r="W197" s="271"/>
      <c r="X197" s="271"/>
      <c r="Y197" s="271"/>
      <c r="Z197" s="271"/>
      <c r="AA197" s="271"/>
      <c r="AB197" s="271"/>
      <c r="AC197" s="271"/>
      <c r="AD197" s="271"/>
      <c r="AE197" s="271"/>
      <c r="AF197" s="271"/>
      <c r="AG197" s="271"/>
      <c r="AH197" s="271"/>
      <c r="AI197" s="271"/>
      <c r="AJ197" s="271"/>
      <c r="AK197" s="271"/>
      <c r="AL197" s="271"/>
      <c r="AM197" s="271"/>
      <c r="AN197" s="271"/>
      <c r="AO197" s="271"/>
      <c r="AP197" s="271"/>
      <c r="AQ197" s="271"/>
      <c r="AR197" s="271"/>
      <c r="AS197" s="271"/>
    </row>
    <row r="198" s="230" customFormat="true" ht="11.25" hidden="false" customHeight="false" outlineLevel="0" collapsed="false">
      <c r="B198" s="271"/>
      <c r="C198" s="271"/>
      <c r="D198" s="271"/>
      <c r="E198" s="271"/>
      <c r="F198" s="271"/>
      <c r="G198" s="271"/>
      <c r="H198" s="271"/>
      <c r="I198" s="271"/>
      <c r="J198" s="271"/>
      <c r="K198" s="271"/>
      <c r="L198" s="271"/>
      <c r="M198" s="271"/>
      <c r="N198" s="271"/>
      <c r="O198" s="271"/>
      <c r="P198" s="271"/>
      <c r="Q198" s="271"/>
      <c r="R198" s="271"/>
      <c r="S198" s="271"/>
      <c r="T198" s="271"/>
      <c r="U198" s="271"/>
      <c r="V198" s="271"/>
      <c r="W198" s="271"/>
      <c r="X198" s="271"/>
      <c r="Y198" s="271"/>
      <c r="Z198" s="271"/>
      <c r="AA198" s="271"/>
      <c r="AB198" s="271"/>
      <c r="AC198" s="271"/>
      <c r="AD198" s="271"/>
      <c r="AE198" s="271"/>
      <c r="AF198" s="271"/>
      <c r="AG198" s="271"/>
      <c r="AH198" s="271"/>
      <c r="AI198" s="271"/>
      <c r="AJ198" s="271"/>
      <c r="AK198" s="271"/>
      <c r="AL198" s="271"/>
      <c r="AM198" s="271"/>
      <c r="AN198" s="271"/>
      <c r="AO198" s="271"/>
      <c r="AP198" s="271"/>
      <c r="AQ198" s="271"/>
      <c r="AR198" s="271"/>
      <c r="AS198" s="271"/>
    </row>
    <row r="199" s="230" customFormat="true" ht="11.25" hidden="false" customHeight="false" outlineLevel="0" collapsed="false">
      <c r="B199" s="271"/>
      <c r="C199" s="271"/>
      <c r="D199" s="271"/>
      <c r="E199" s="271"/>
      <c r="F199" s="271"/>
      <c r="G199" s="271"/>
      <c r="H199" s="271"/>
      <c r="I199" s="271"/>
      <c r="J199" s="271"/>
      <c r="K199" s="271"/>
      <c r="L199" s="271"/>
      <c r="M199" s="271"/>
      <c r="N199" s="271"/>
      <c r="O199" s="271"/>
      <c r="P199" s="271"/>
      <c r="Q199" s="271"/>
      <c r="R199" s="271"/>
      <c r="S199" s="271"/>
      <c r="T199" s="271"/>
      <c r="U199" s="271"/>
      <c r="V199" s="271"/>
      <c r="W199" s="271"/>
      <c r="X199" s="271"/>
      <c r="Y199" s="271"/>
      <c r="Z199" s="271"/>
      <c r="AA199" s="271"/>
      <c r="AB199" s="271"/>
      <c r="AC199" s="271"/>
      <c r="AD199" s="271"/>
      <c r="AE199" s="271"/>
      <c r="AF199" s="271"/>
      <c r="AG199" s="271"/>
      <c r="AH199" s="271"/>
      <c r="AI199" s="271"/>
      <c r="AJ199" s="271"/>
      <c r="AK199" s="271"/>
      <c r="AL199" s="271"/>
      <c r="AM199" s="271"/>
      <c r="AN199" s="271"/>
      <c r="AO199" s="271"/>
      <c r="AP199" s="271"/>
      <c r="AQ199" s="271"/>
      <c r="AR199" s="271"/>
      <c r="AS199" s="271"/>
    </row>
    <row r="200" s="230" customFormat="true" ht="11.25" hidden="false" customHeight="false" outlineLevel="0" collapsed="false">
      <c r="B200" s="271"/>
      <c r="C200" s="271"/>
      <c r="D200" s="271"/>
      <c r="E200" s="271"/>
      <c r="F200" s="271"/>
      <c r="G200" s="271"/>
      <c r="H200" s="271"/>
      <c r="I200" s="271"/>
      <c r="J200" s="271"/>
      <c r="K200" s="271"/>
      <c r="L200" s="271"/>
      <c r="M200" s="271"/>
      <c r="N200" s="271"/>
      <c r="O200" s="271"/>
      <c r="P200" s="271"/>
      <c r="Q200" s="271"/>
      <c r="R200" s="271"/>
      <c r="S200" s="271"/>
      <c r="T200" s="271"/>
      <c r="U200" s="271"/>
      <c r="V200" s="271"/>
      <c r="W200" s="271"/>
      <c r="X200" s="271"/>
      <c r="Y200" s="271"/>
      <c r="Z200" s="271"/>
      <c r="AA200" s="271"/>
      <c r="AB200" s="271"/>
      <c r="AC200" s="271"/>
      <c r="AD200" s="271"/>
      <c r="AE200" s="271"/>
      <c r="AF200" s="271"/>
      <c r="AG200" s="271"/>
      <c r="AH200" s="271"/>
      <c r="AI200" s="271"/>
      <c r="AJ200" s="271"/>
      <c r="AK200" s="271"/>
      <c r="AL200" s="271"/>
      <c r="AM200" s="271"/>
      <c r="AN200" s="271"/>
      <c r="AO200" s="271"/>
      <c r="AP200" s="271"/>
      <c r="AQ200" s="271"/>
      <c r="AR200" s="271"/>
      <c r="AS200" s="271"/>
    </row>
    <row r="201" s="230" customFormat="true" ht="11.25" hidden="false" customHeight="false" outlineLevel="0" collapsed="false">
      <c r="B201" s="271"/>
      <c r="C201" s="271"/>
      <c r="D201" s="271"/>
      <c r="E201" s="271"/>
      <c r="F201" s="271"/>
      <c r="G201" s="271"/>
      <c r="H201" s="271"/>
      <c r="I201" s="271"/>
      <c r="J201" s="271"/>
      <c r="K201" s="271"/>
      <c r="L201" s="271"/>
      <c r="M201" s="271"/>
      <c r="N201" s="271"/>
      <c r="O201" s="271"/>
      <c r="P201" s="271"/>
      <c r="Q201" s="271"/>
      <c r="R201" s="271"/>
      <c r="S201" s="271"/>
      <c r="T201" s="271"/>
      <c r="U201" s="271"/>
      <c r="V201" s="271"/>
      <c r="W201" s="271"/>
      <c r="X201" s="271"/>
      <c r="Y201" s="271"/>
      <c r="Z201" s="271"/>
      <c r="AA201" s="271"/>
      <c r="AB201" s="271"/>
      <c r="AC201" s="271"/>
      <c r="AD201" s="271"/>
      <c r="AE201" s="271"/>
      <c r="AF201" s="271"/>
      <c r="AG201" s="271"/>
      <c r="AH201" s="271"/>
      <c r="AI201" s="271"/>
      <c r="AJ201" s="271"/>
      <c r="AK201" s="271"/>
      <c r="AL201" s="271"/>
      <c r="AM201" s="271"/>
      <c r="AN201" s="271"/>
      <c r="AO201" s="271"/>
      <c r="AP201" s="271"/>
      <c r="AQ201" s="271"/>
      <c r="AR201" s="271"/>
      <c r="AS201" s="271"/>
    </row>
    <row r="202" s="230" customFormat="true" ht="11.25" hidden="false" customHeight="false" outlineLevel="0" collapsed="false">
      <c r="B202" s="271"/>
      <c r="C202" s="271"/>
      <c r="D202" s="271"/>
      <c r="E202" s="271"/>
      <c r="F202" s="271"/>
      <c r="G202" s="271"/>
      <c r="H202" s="271"/>
      <c r="I202" s="271"/>
      <c r="J202" s="271"/>
      <c r="K202" s="271"/>
      <c r="L202" s="271"/>
      <c r="M202" s="271"/>
      <c r="N202" s="271"/>
      <c r="O202" s="271"/>
      <c r="P202" s="271"/>
      <c r="Q202" s="271"/>
      <c r="R202" s="271"/>
      <c r="S202" s="271"/>
      <c r="T202" s="271"/>
      <c r="U202" s="271"/>
      <c r="V202" s="271"/>
      <c r="W202" s="271"/>
      <c r="X202" s="271"/>
      <c r="Y202" s="271"/>
      <c r="Z202" s="271"/>
      <c r="AA202" s="271"/>
      <c r="AB202" s="271"/>
      <c r="AC202" s="271"/>
      <c r="AD202" s="271"/>
      <c r="AE202" s="271"/>
      <c r="AF202" s="271"/>
      <c r="AG202" s="271"/>
      <c r="AH202" s="271"/>
      <c r="AI202" s="271"/>
      <c r="AJ202" s="271"/>
      <c r="AK202" s="271"/>
      <c r="AL202" s="271"/>
      <c r="AM202" s="271"/>
      <c r="AN202" s="271"/>
      <c r="AO202" s="271"/>
      <c r="AP202" s="271"/>
      <c r="AQ202" s="271"/>
      <c r="AR202" s="271"/>
      <c r="AS202" s="271"/>
    </row>
    <row r="203" s="230" customFormat="true" ht="11.25" hidden="false" customHeight="false" outlineLevel="0" collapsed="false">
      <c r="B203" s="271"/>
      <c r="C203" s="271"/>
      <c r="D203" s="271"/>
      <c r="E203" s="271"/>
      <c r="F203" s="271"/>
      <c r="G203" s="271"/>
      <c r="H203" s="271"/>
      <c r="I203" s="271"/>
      <c r="J203" s="271"/>
      <c r="K203" s="271"/>
      <c r="L203" s="271"/>
      <c r="M203" s="271"/>
      <c r="N203" s="271"/>
      <c r="O203" s="271"/>
      <c r="P203" s="271"/>
      <c r="Q203" s="271"/>
      <c r="R203" s="271"/>
      <c r="S203" s="271"/>
      <c r="T203" s="271"/>
      <c r="U203" s="271"/>
      <c r="V203" s="271"/>
      <c r="W203" s="271"/>
      <c r="X203" s="271"/>
      <c r="Y203" s="271"/>
      <c r="Z203" s="271"/>
      <c r="AA203" s="271"/>
      <c r="AB203" s="271"/>
      <c r="AC203" s="271"/>
      <c r="AD203" s="271"/>
      <c r="AE203" s="271"/>
      <c r="AF203" s="271"/>
      <c r="AG203" s="271"/>
      <c r="AH203" s="271"/>
      <c r="AI203" s="271"/>
      <c r="AJ203" s="271"/>
      <c r="AK203" s="271"/>
      <c r="AL203" s="271"/>
      <c r="AM203" s="271"/>
      <c r="AN203" s="271"/>
      <c r="AO203" s="271"/>
      <c r="AP203" s="271"/>
      <c r="AQ203" s="271"/>
      <c r="AR203" s="271"/>
      <c r="AS203" s="271"/>
    </row>
    <row r="204" s="230" customFormat="true" ht="11.25" hidden="false" customHeight="false" outlineLevel="0" collapsed="false">
      <c r="B204" s="271"/>
      <c r="C204" s="271"/>
      <c r="D204" s="271"/>
      <c r="E204" s="271"/>
      <c r="F204" s="271"/>
      <c r="G204" s="271"/>
      <c r="H204" s="271"/>
      <c r="I204" s="271"/>
      <c r="J204" s="271"/>
      <c r="K204" s="271"/>
      <c r="L204" s="271"/>
      <c r="M204" s="271"/>
      <c r="N204" s="271"/>
      <c r="O204" s="271"/>
      <c r="P204" s="271"/>
      <c r="Q204" s="271"/>
      <c r="R204" s="271"/>
      <c r="S204" s="271"/>
      <c r="T204" s="271"/>
      <c r="U204" s="271"/>
      <c r="V204" s="271"/>
      <c r="W204" s="271"/>
      <c r="X204" s="271"/>
      <c r="Y204" s="271"/>
      <c r="Z204" s="271"/>
      <c r="AA204" s="271"/>
      <c r="AB204" s="271"/>
      <c r="AC204" s="271"/>
      <c r="AD204" s="271"/>
      <c r="AE204" s="271"/>
      <c r="AF204" s="271"/>
      <c r="AG204" s="271"/>
      <c r="AH204" s="271"/>
      <c r="AI204" s="271"/>
      <c r="AJ204" s="271"/>
      <c r="AK204" s="271"/>
      <c r="AL204" s="271"/>
      <c r="AM204" s="271"/>
      <c r="AN204" s="271"/>
      <c r="AO204" s="271"/>
      <c r="AP204" s="271"/>
      <c r="AQ204" s="271"/>
      <c r="AR204" s="271"/>
      <c r="AS204" s="271"/>
    </row>
    <row r="205" s="230" customFormat="true" ht="11.25" hidden="false" customHeight="false" outlineLevel="0" collapsed="false">
      <c r="B205" s="271"/>
      <c r="C205" s="271"/>
      <c r="D205" s="271"/>
      <c r="E205" s="271"/>
      <c r="F205" s="271"/>
      <c r="G205" s="271"/>
      <c r="H205" s="271"/>
      <c r="I205" s="271"/>
      <c r="J205" s="271"/>
      <c r="K205" s="271"/>
      <c r="L205" s="271"/>
      <c r="M205" s="271"/>
      <c r="N205" s="271"/>
      <c r="O205" s="271"/>
      <c r="P205" s="271"/>
      <c r="Q205" s="271"/>
      <c r="R205" s="271"/>
      <c r="S205" s="271"/>
      <c r="T205" s="271"/>
      <c r="U205" s="271"/>
      <c r="V205" s="271"/>
      <c r="W205" s="271"/>
      <c r="X205" s="271"/>
      <c r="Y205" s="271"/>
      <c r="Z205" s="271"/>
      <c r="AA205" s="271"/>
      <c r="AB205" s="271"/>
      <c r="AC205" s="271"/>
      <c r="AD205" s="271"/>
      <c r="AE205" s="271"/>
      <c r="AF205" s="271"/>
      <c r="AG205" s="271"/>
      <c r="AH205" s="271"/>
      <c r="AI205" s="271"/>
      <c r="AJ205" s="271"/>
      <c r="AK205" s="271"/>
      <c r="AL205" s="271"/>
      <c r="AM205" s="271"/>
      <c r="AN205" s="271"/>
      <c r="AO205" s="271"/>
      <c r="AP205" s="271"/>
      <c r="AQ205" s="271"/>
      <c r="AR205" s="271"/>
      <c r="AS205" s="271"/>
    </row>
    <row r="206" s="230" customFormat="true" ht="11.25" hidden="false" customHeight="false" outlineLevel="0" collapsed="false">
      <c r="B206" s="271"/>
      <c r="C206" s="271"/>
      <c r="D206" s="271"/>
      <c r="E206" s="271"/>
      <c r="F206" s="271"/>
      <c r="G206" s="271"/>
      <c r="H206" s="271"/>
      <c r="I206" s="271"/>
      <c r="J206" s="271"/>
      <c r="K206" s="271"/>
      <c r="L206" s="271"/>
      <c r="M206" s="271"/>
      <c r="N206" s="271"/>
      <c r="O206" s="271"/>
      <c r="P206" s="271"/>
      <c r="Q206" s="271"/>
      <c r="R206" s="271"/>
      <c r="S206" s="271"/>
      <c r="T206" s="271"/>
      <c r="U206" s="271"/>
      <c r="V206" s="271"/>
      <c r="W206" s="271"/>
      <c r="X206" s="271"/>
      <c r="Y206" s="271"/>
      <c r="Z206" s="271"/>
      <c r="AA206" s="271"/>
      <c r="AB206" s="271"/>
      <c r="AC206" s="271"/>
      <c r="AD206" s="271"/>
      <c r="AE206" s="271"/>
      <c r="AF206" s="271"/>
      <c r="AG206" s="271"/>
      <c r="AH206" s="271"/>
      <c r="AI206" s="271"/>
      <c r="AJ206" s="271"/>
      <c r="AK206" s="271"/>
      <c r="AL206" s="271"/>
      <c r="AM206" s="271"/>
      <c r="AN206" s="271"/>
      <c r="AO206" s="271"/>
      <c r="AP206" s="271"/>
      <c r="AQ206" s="271"/>
      <c r="AR206" s="271"/>
      <c r="AS206" s="271"/>
    </row>
    <row r="207" s="230" customFormat="true" ht="11.25" hidden="false" customHeight="false" outlineLevel="0" collapsed="false">
      <c r="B207" s="271"/>
      <c r="C207" s="271"/>
      <c r="D207" s="271"/>
      <c r="E207" s="271"/>
      <c r="F207" s="271"/>
      <c r="G207" s="271"/>
      <c r="H207" s="271"/>
      <c r="I207" s="271"/>
      <c r="J207" s="271"/>
      <c r="K207" s="271"/>
      <c r="L207" s="271"/>
      <c r="M207" s="271"/>
      <c r="N207" s="271"/>
      <c r="O207" s="271"/>
      <c r="P207" s="271"/>
      <c r="Q207" s="271"/>
      <c r="R207" s="271"/>
      <c r="S207" s="271"/>
      <c r="T207" s="271"/>
      <c r="U207" s="271"/>
      <c r="V207" s="271"/>
      <c r="W207" s="271"/>
      <c r="X207" s="271"/>
      <c r="Y207" s="271"/>
      <c r="Z207" s="271"/>
      <c r="AA207" s="271"/>
      <c r="AB207" s="271"/>
      <c r="AC207" s="271"/>
      <c r="AD207" s="271"/>
      <c r="AE207" s="271"/>
      <c r="AF207" s="271"/>
      <c r="AG207" s="271"/>
      <c r="AH207" s="271"/>
      <c r="AI207" s="271"/>
      <c r="AJ207" s="271"/>
      <c r="AK207" s="271"/>
      <c r="AL207" s="271"/>
      <c r="AM207" s="271"/>
      <c r="AN207" s="271"/>
      <c r="AO207" s="271"/>
      <c r="AP207" s="271"/>
      <c r="AQ207" s="271"/>
      <c r="AR207" s="271"/>
      <c r="AS207" s="271"/>
    </row>
    <row r="208" s="230" customFormat="true" ht="11.25" hidden="false" customHeight="false" outlineLevel="0" collapsed="false">
      <c r="B208" s="271"/>
      <c r="C208" s="271"/>
      <c r="D208" s="271"/>
      <c r="E208" s="271"/>
      <c r="F208" s="271"/>
      <c r="G208" s="271"/>
      <c r="H208" s="271"/>
      <c r="I208" s="271"/>
      <c r="J208" s="271"/>
      <c r="K208" s="271"/>
      <c r="L208" s="271"/>
      <c r="M208" s="271"/>
      <c r="N208" s="271"/>
      <c r="O208" s="271"/>
      <c r="P208" s="271"/>
      <c r="Q208" s="271"/>
      <c r="R208" s="271"/>
      <c r="S208" s="271"/>
      <c r="T208" s="271"/>
      <c r="U208" s="271"/>
      <c r="V208" s="271"/>
      <c r="W208" s="271"/>
      <c r="X208" s="271"/>
      <c r="Y208" s="271"/>
      <c r="Z208" s="271"/>
      <c r="AA208" s="271"/>
      <c r="AB208" s="271"/>
      <c r="AC208" s="271"/>
      <c r="AD208" s="271"/>
      <c r="AE208" s="271"/>
      <c r="AF208" s="271"/>
      <c r="AG208" s="271"/>
      <c r="AH208" s="271"/>
      <c r="AI208" s="271"/>
      <c r="AJ208" s="271"/>
      <c r="AK208" s="271"/>
      <c r="AL208" s="271"/>
      <c r="AM208" s="271"/>
      <c r="AN208" s="271"/>
      <c r="AO208" s="271"/>
      <c r="AP208" s="271"/>
      <c r="AQ208" s="271"/>
      <c r="AR208" s="271"/>
      <c r="AS208" s="271"/>
    </row>
    <row r="209" s="230" customFormat="true" ht="11.25" hidden="false" customHeight="false" outlineLevel="0" collapsed="false">
      <c r="B209" s="271"/>
      <c r="C209" s="271"/>
      <c r="D209" s="271"/>
      <c r="E209" s="271"/>
      <c r="F209" s="271"/>
      <c r="G209" s="271"/>
      <c r="H209" s="271"/>
      <c r="I209" s="271"/>
      <c r="J209" s="271"/>
      <c r="K209" s="271"/>
      <c r="L209" s="271"/>
      <c r="M209" s="271"/>
      <c r="N209" s="271"/>
      <c r="O209" s="271"/>
      <c r="P209" s="271"/>
      <c r="Q209" s="271"/>
      <c r="R209" s="271"/>
      <c r="S209" s="271"/>
      <c r="T209" s="271"/>
      <c r="U209" s="271"/>
      <c r="V209" s="271"/>
      <c r="W209" s="271"/>
      <c r="X209" s="271"/>
      <c r="Y209" s="271"/>
      <c r="Z209" s="271"/>
      <c r="AA209" s="271"/>
      <c r="AB209" s="271"/>
      <c r="AC209" s="271"/>
      <c r="AD209" s="271"/>
      <c r="AE209" s="271"/>
      <c r="AF209" s="271"/>
      <c r="AG209" s="271"/>
      <c r="AH209" s="271"/>
      <c r="AI209" s="271"/>
      <c r="AJ209" s="271"/>
      <c r="AK209" s="271"/>
      <c r="AL209" s="271"/>
      <c r="AM209" s="271"/>
      <c r="AN209" s="271"/>
      <c r="AO209" s="271"/>
      <c r="AP209" s="271"/>
      <c r="AQ209" s="271"/>
      <c r="AR209" s="271"/>
      <c r="AS209" s="271"/>
    </row>
    <row r="210" s="230" customFormat="true" ht="11.25" hidden="false" customHeight="false" outlineLevel="0" collapsed="false">
      <c r="B210" s="271"/>
      <c r="C210" s="271"/>
      <c r="D210" s="271"/>
      <c r="E210" s="271"/>
      <c r="F210" s="271"/>
      <c r="G210" s="271"/>
      <c r="H210" s="271"/>
      <c r="I210" s="271"/>
      <c r="J210" s="271"/>
      <c r="K210" s="271"/>
      <c r="L210" s="271"/>
      <c r="M210" s="271"/>
      <c r="N210" s="271"/>
      <c r="O210" s="271"/>
      <c r="P210" s="271"/>
      <c r="Q210" s="271"/>
      <c r="R210" s="271"/>
      <c r="S210" s="271"/>
      <c r="T210" s="271"/>
      <c r="U210" s="271"/>
      <c r="V210" s="271"/>
      <c r="W210" s="271"/>
      <c r="X210" s="271"/>
      <c r="Y210" s="271"/>
      <c r="Z210" s="271"/>
      <c r="AA210" s="271"/>
      <c r="AB210" s="271"/>
      <c r="AC210" s="271"/>
      <c r="AD210" s="271"/>
      <c r="AE210" s="271"/>
      <c r="AF210" s="271"/>
      <c r="AG210" s="271"/>
      <c r="AH210" s="271"/>
      <c r="AI210" s="271"/>
      <c r="AJ210" s="271"/>
      <c r="AK210" s="271"/>
      <c r="AL210" s="271"/>
      <c r="AM210" s="271"/>
      <c r="AN210" s="271"/>
      <c r="AO210" s="271"/>
      <c r="AP210" s="271"/>
      <c r="AQ210" s="271"/>
      <c r="AR210" s="271"/>
      <c r="AS210" s="271"/>
    </row>
    <row r="211" s="230" customFormat="true" ht="11.25" hidden="false" customHeight="false" outlineLevel="0" collapsed="false">
      <c r="B211" s="271"/>
      <c r="C211" s="271"/>
      <c r="D211" s="271"/>
      <c r="E211" s="271"/>
      <c r="F211" s="271"/>
      <c r="G211" s="271"/>
      <c r="H211" s="271"/>
      <c r="I211" s="271"/>
      <c r="J211" s="271"/>
      <c r="K211" s="271"/>
      <c r="L211" s="271"/>
      <c r="M211" s="271"/>
      <c r="N211" s="271"/>
      <c r="O211" s="271"/>
      <c r="P211" s="271"/>
      <c r="Q211" s="271"/>
      <c r="R211" s="271"/>
      <c r="S211" s="271"/>
      <c r="T211" s="271"/>
      <c r="U211" s="271"/>
      <c r="V211" s="271"/>
      <c r="W211" s="271"/>
      <c r="X211" s="271"/>
      <c r="Y211" s="271"/>
      <c r="Z211" s="271"/>
      <c r="AA211" s="271"/>
      <c r="AB211" s="271"/>
      <c r="AC211" s="271"/>
      <c r="AD211" s="271"/>
      <c r="AE211" s="271"/>
      <c r="AF211" s="271"/>
      <c r="AG211" s="271"/>
      <c r="AH211" s="271"/>
      <c r="AI211" s="271"/>
      <c r="AJ211" s="271"/>
      <c r="AK211" s="271"/>
      <c r="AL211" s="271"/>
      <c r="AM211" s="271"/>
      <c r="AN211" s="271"/>
      <c r="AO211" s="271"/>
      <c r="AP211" s="271"/>
      <c r="AQ211" s="271"/>
      <c r="AR211" s="271"/>
      <c r="AS211" s="271"/>
    </row>
    <row r="212" s="230" customFormat="true" ht="11.25" hidden="false" customHeight="false" outlineLevel="0" collapsed="false">
      <c r="B212" s="271"/>
      <c r="C212" s="271"/>
      <c r="D212" s="271"/>
      <c r="E212" s="271"/>
      <c r="F212" s="271"/>
      <c r="G212" s="271"/>
      <c r="H212" s="271"/>
      <c r="I212" s="271"/>
      <c r="J212" s="271"/>
      <c r="K212" s="271"/>
      <c r="L212" s="271"/>
      <c r="M212" s="271"/>
      <c r="N212" s="271"/>
      <c r="O212" s="271"/>
      <c r="P212" s="271"/>
      <c r="Q212" s="271"/>
      <c r="R212" s="271"/>
      <c r="S212" s="271"/>
      <c r="T212" s="271"/>
      <c r="U212" s="271"/>
      <c r="V212" s="271"/>
      <c r="W212" s="271"/>
      <c r="X212" s="271"/>
      <c r="Y212" s="271"/>
      <c r="Z212" s="271"/>
      <c r="AA212" s="271"/>
      <c r="AB212" s="271"/>
      <c r="AC212" s="271"/>
      <c r="AD212" s="271"/>
      <c r="AE212" s="271"/>
      <c r="AF212" s="271"/>
      <c r="AG212" s="271"/>
      <c r="AH212" s="271"/>
      <c r="AI212" s="271"/>
      <c r="AJ212" s="271"/>
      <c r="AK212" s="271"/>
      <c r="AL212" s="271"/>
      <c r="AM212" s="271"/>
      <c r="AN212" s="271"/>
      <c r="AO212" s="271"/>
      <c r="AP212" s="271"/>
      <c r="AQ212" s="271"/>
      <c r="AR212" s="271"/>
      <c r="AS212" s="271"/>
    </row>
    <row r="213" s="230" customFormat="true" ht="11.25" hidden="false" customHeight="false" outlineLevel="0" collapsed="false">
      <c r="B213" s="271"/>
      <c r="C213" s="271"/>
      <c r="D213" s="271"/>
      <c r="E213" s="271"/>
      <c r="F213" s="271"/>
      <c r="G213" s="271"/>
      <c r="H213" s="271"/>
      <c r="I213" s="271"/>
      <c r="J213" s="271"/>
      <c r="K213" s="271"/>
      <c r="L213" s="271"/>
      <c r="M213" s="271"/>
      <c r="N213" s="271"/>
      <c r="O213" s="271"/>
      <c r="P213" s="271"/>
      <c r="Q213" s="271"/>
      <c r="R213" s="271"/>
      <c r="S213" s="271"/>
      <c r="T213" s="271"/>
      <c r="U213" s="271"/>
      <c r="V213" s="271"/>
      <c r="W213" s="271"/>
      <c r="X213" s="271"/>
      <c r="Y213" s="271"/>
      <c r="Z213" s="271"/>
      <c r="AA213" s="271"/>
      <c r="AB213" s="271"/>
      <c r="AC213" s="271"/>
      <c r="AD213" s="271"/>
      <c r="AE213" s="271"/>
      <c r="AF213" s="271"/>
      <c r="AG213" s="271"/>
      <c r="AH213" s="271"/>
      <c r="AI213" s="271"/>
      <c r="AJ213" s="271"/>
      <c r="AK213" s="271"/>
      <c r="AL213" s="271"/>
      <c r="AM213" s="271"/>
      <c r="AN213" s="271"/>
      <c r="AO213" s="271"/>
      <c r="AP213" s="271"/>
      <c r="AQ213" s="271"/>
      <c r="AR213" s="271"/>
      <c r="AS213" s="271"/>
    </row>
    <row r="214" s="230" customFormat="true" ht="11.25" hidden="false" customHeight="false" outlineLevel="0" collapsed="false">
      <c r="B214" s="271"/>
      <c r="C214" s="271"/>
      <c r="D214" s="271"/>
      <c r="E214" s="271"/>
      <c r="F214" s="271"/>
      <c r="G214" s="271"/>
      <c r="H214" s="271"/>
      <c r="I214" s="271"/>
      <c r="J214" s="271"/>
      <c r="K214" s="271"/>
      <c r="L214" s="271"/>
      <c r="M214" s="271"/>
      <c r="N214" s="271"/>
      <c r="O214" s="271"/>
      <c r="P214" s="271"/>
      <c r="Q214" s="271"/>
      <c r="R214" s="271"/>
      <c r="S214" s="271"/>
      <c r="T214" s="271"/>
      <c r="U214" s="271"/>
      <c r="V214" s="271"/>
      <c r="W214" s="271"/>
      <c r="X214" s="271"/>
      <c r="Y214" s="271"/>
      <c r="Z214" s="271"/>
      <c r="AA214" s="271"/>
      <c r="AB214" s="271"/>
      <c r="AC214" s="271"/>
      <c r="AD214" s="271"/>
      <c r="AE214" s="271"/>
      <c r="AF214" s="271"/>
      <c r="AG214" s="271"/>
      <c r="AH214" s="271"/>
      <c r="AI214" s="271"/>
      <c r="AJ214" s="271"/>
      <c r="AK214" s="271"/>
      <c r="AL214" s="271"/>
      <c r="AM214" s="271"/>
      <c r="AN214" s="271"/>
      <c r="AO214" s="271"/>
      <c r="AP214" s="271"/>
      <c r="AQ214" s="271"/>
      <c r="AR214" s="271"/>
      <c r="AS214" s="271"/>
    </row>
    <row r="215" s="230" customFormat="true" ht="11.25" hidden="false" customHeight="false" outlineLevel="0" collapsed="false">
      <c r="B215" s="271"/>
      <c r="C215" s="271"/>
      <c r="D215" s="271"/>
      <c r="E215" s="271"/>
      <c r="F215" s="271"/>
      <c r="G215" s="271"/>
      <c r="H215" s="271"/>
      <c r="I215" s="271"/>
      <c r="J215" s="271"/>
      <c r="K215" s="271"/>
      <c r="L215" s="271"/>
      <c r="M215" s="271"/>
      <c r="N215" s="271"/>
      <c r="O215" s="271"/>
      <c r="P215" s="271"/>
      <c r="Q215" s="271"/>
      <c r="R215" s="271"/>
      <c r="S215" s="271"/>
      <c r="T215" s="271"/>
      <c r="U215" s="271"/>
      <c r="V215" s="271"/>
      <c r="W215" s="271"/>
      <c r="X215" s="271"/>
      <c r="Y215" s="271"/>
      <c r="Z215" s="271"/>
      <c r="AA215" s="271"/>
      <c r="AB215" s="271"/>
      <c r="AC215" s="271"/>
      <c r="AD215" s="271"/>
      <c r="AE215" s="271"/>
      <c r="AF215" s="271"/>
      <c r="AG215" s="271"/>
      <c r="AH215" s="271"/>
      <c r="AI215" s="271"/>
      <c r="AJ215" s="271"/>
      <c r="AK215" s="271"/>
      <c r="AL215" s="271"/>
      <c r="AM215" s="271"/>
      <c r="AN215" s="271"/>
      <c r="AO215" s="271"/>
      <c r="AP215" s="271"/>
      <c r="AQ215" s="271"/>
      <c r="AR215" s="271"/>
      <c r="AS215" s="271"/>
    </row>
    <row r="216" s="230" customFormat="true" ht="11.25" hidden="false" customHeight="false" outlineLevel="0" collapsed="false">
      <c r="B216" s="271"/>
      <c r="C216" s="271"/>
      <c r="D216" s="271"/>
      <c r="E216" s="271"/>
      <c r="F216" s="271"/>
      <c r="G216" s="271"/>
      <c r="H216" s="271"/>
      <c r="I216" s="271"/>
      <c r="J216" s="271"/>
      <c r="K216" s="271"/>
      <c r="L216" s="271"/>
      <c r="M216" s="271"/>
      <c r="N216" s="271"/>
      <c r="O216" s="271"/>
      <c r="P216" s="271"/>
      <c r="Q216" s="271"/>
      <c r="R216" s="271"/>
      <c r="S216" s="271"/>
      <c r="T216" s="271"/>
      <c r="U216" s="271"/>
      <c r="V216" s="271"/>
      <c r="W216" s="271"/>
      <c r="X216" s="271"/>
      <c r="Y216" s="271"/>
      <c r="Z216" s="271"/>
      <c r="AA216" s="271"/>
      <c r="AB216" s="271"/>
      <c r="AC216" s="271"/>
      <c r="AD216" s="271"/>
      <c r="AE216" s="271"/>
      <c r="AF216" s="271"/>
      <c r="AG216" s="271"/>
      <c r="AH216" s="271"/>
      <c r="AI216" s="271"/>
      <c r="AJ216" s="271"/>
      <c r="AK216" s="271"/>
      <c r="AL216" s="271"/>
      <c r="AM216" s="271"/>
      <c r="AN216" s="271"/>
      <c r="AO216" s="271"/>
      <c r="AP216" s="271"/>
      <c r="AQ216" s="271"/>
      <c r="AR216" s="271"/>
      <c r="AS216" s="271"/>
    </row>
    <row r="217" s="230" customFormat="true" ht="11.25" hidden="false" customHeight="false" outlineLevel="0" collapsed="false">
      <c r="B217" s="271"/>
      <c r="C217" s="271"/>
      <c r="D217" s="271"/>
      <c r="E217" s="271"/>
      <c r="F217" s="271"/>
      <c r="G217" s="271"/>
      <c r="H217" s="271"/>
      <c r="I217" s="271"/>
      <c r="J217" s="271"/>
      <c r="K217" s="271"/>
      <c r="L217" s="271"/>
      <c r="M217" s="271"/>
      <c r="N217" s="271"/>
      <c r="O217" s="271"/>
      <c r="P217" s="271"/>
      <c r="Q217" s="271"/>
      <c r="R217" s="271"/>
      <c r="S217" s="271"/>
      <c r="T217" s="271"/>
      <c r="U217" s="271"/>
      <c r="V217" s="271"/>
      <c r="W217" s="271"/>
      <c r="X217" s="271"/>
      <c r="Y217" s="271"/>
      <c r="Z217" s="271"/>
      <c r="AA217" s="271"/>
      <c r="AB217" s="271"/>
      <c r="AC217" s="271"/>
      <c r="AD217" s="271"/>
      <c r="AE217" s="271"/>
      <c r="AF217" s="271"/>
      <c r="AG217" s="271"/>
      <c r="AH217" s="271"/>
      <c r="AI217" s="271"/>
      <c r="AJ217" s="271"/>
      <c r="AK217" s="271"/>
      <c r="AL217" s="271"/>
      <c r="AM217" s="271"/>
      <c r="AN217" s="271"/>
      <c r="AO217" s="271"/>
      <c r="AP217" s="271"/>
      <c r="AQ217" s="271"/>
      <c r="AR217" s="271"/>
      <c r="AS217" s="271"/>
    </row>
    <row r="218" s="230" customFormat="true" ht="11.25" hidden="false" customHeight="false" outlineLevel="0" collapsed="false">
      <c r="B218" s="271"/>
      <c r="C218" s="271"/>
      <c r="D218" s="271"/>
      <c r="E218" s="271"/>
      <c r="F218" s="271"/>
      <c r="G218" s="271"/>
      <c r="H218" s="271"/>
      <c r="I218" s="271"/>
      <c r="J218" s="271"/>
      <c r="K218" s="271"/>
      <c r="L218" s="271"/>
      <c r="M218" s="271"/>
      <c r="N218" s="271"/>
      <c r="O218" s="271"/>
      <c r="P218" s="271"/>
      <c r="Q218" s="271"/>
      <c r="R218" s="271"/>
      <c r="S218" s="271"/>
      <c r="T218" s="271"/>
      <c r="U218" s="271"/>
      <c r="V218" s="271"/>
      <c r="W218" s="271"/>
      <c r="X218" s="271"/>
      <c r="Y218" s="271"/>
      <c r="Z218" s="271"/>
      <c r="AA218" s="271"/>
      <c r="AB218" s="271"/>
      <c r="AC218" s="271"/>
      <c r="AD218" s="271"/>
      <c r="AE218" s="271"/>
      <c r="AF218" s="271"/>
      <c r="AG218" s="271"/>
      <c r="AH218" s="271"/>
      <c r="AI218" s="271"/>
      <c r="AJ218" s="271"/>
      <c r="AK218" s="271"/>
      <c r="AL218" s="271"/>
      <c r="AM218" s="271"/>
      <c r="AN218" s="271"/>
      <c r="AO218" s="271"/>
      <c r="AP218" s="271"/>
      <c r="AQ218" s="271"/>
      <c r="AR218" s="271"/>
      <c r="AS218" s="271"/>
    </row>
    <row r="219" s="230" customFormat="true" ht="11.25" hidden="false" customHeight="false" outlineLevel="0" collapsed="false">
      <c r="B219" s="271"/>
      <c r="C219" s="271"/>
      <c r="D219" s="271"/>
      <c r="E219" s="271"/>
      <c r="F219" s="271"/>
      <c r="G219" s="271"/>
      <c r="H219" s="271"/>
      <c r="I219" s="271"/>
      <c r="J219" s="271"/>
      <c r="K219" s="271"/>
      <c r="L219" s="271"/>
      <c r="M219" s="271"/>
      <c r="N219" s="271"/>
      <c r="O219" s="271"/>
      <c r="P219" s="271"/>
      <c r="Q219" s="271"/>
      <c r="R219" s="271"/>
      <c r="S219" s="271"/>
      <c r="T219" s="271"/>
      <c r="U219" s="271"/>
      <c r="V219" s="271"/>
      <c r="W219" s="271"/>
      <c r="X219" s="271"/>
      <c r="Y219" s="271"/>
      <c r="Z219" s="271"/>
      <c r="AA219" s="271"/>
      <c r="AB219" s="271"/>
      <c r="AC219" s="271"/>
      <c r="AD219" s="271"/>
      <c r="AE219" s="271"/>
      <c r="AF219" s="271"/>
      <c r="AG219" s="271"/>
      <c r="AH219" s="271"/>
      <c r="AI219" s="271"/>
      <c r="AJ219" s="271"/>
      <c r="AK219" s="271"/>
      <c r="AL219" s="271"/>
      <c r="AM219" s="271"/>
      <c r="AN219" s="271"/>
      <c r="AO219" s="271"/>
      <c r="AP219" s="271"/>
      <c r="AQ219" s="271"/>
      <c r="AR219" s="271"/>
      <c r="AS219" s="271"/>
    </row>
    <row r="220" s="230" customFormat="true" ht="11.25" hidden="false" customHeight="false" outlineLevel="0" collapsed="false">
      <c r="B220" s="271"/>
      <c r="C220" s="271"/>
      <c r="D220" s="271"/>
      <c r="E220" s="271"/>
      <c r="F220" s="271"/>
      <c r="G220" s="271"/>
      <c r="H220" s="271"/>
      <c r="I220" s="271"/>
      <c r="J220" s="271"/>
      <c r="K220" s="271"/>
      <c r="L220" s="271"/>
      <c r="M220" s="271"/>
      <c r="N220" s="271"/>
      <c r="O220" s="271"/>
      <c r="P220" s="271"/>
      <c r="Q220" s="271"/>
      <c r="R220" s="271"/>
      <c r="S220" s="271"/>
      <c r="T220" s="271"/>
      <c r="U220" s="271"/>
      <c r="V220" s="271"/>
      <c r="W220" s="271"/>
      <c r="X220" s="271"/>
      <c r="Y220" s="271"/>
      <c r="Z220" s="271"/>
      <c r="AA220" s="271"/>
      <c r="AB220" s="271"/>
      <c r="AC220" s="271"/>
      <c r="AD220" s="271"/>
      <c r="AE220" s="271"/>
      <c r="AF220" s="271"/>
      <c r="AG220" s="271"/>
      <c r="AH220" s="271"/>
      <c r="AI220" s="271"/>
      <c r="AJ220" s="271"/>
      <c r="AK220" s="271"/>
      <c r="AL220" s="271"/>
      <c r="AM220" s="271"/>
      <c r="AN220" s="271"/>
      <c r="AO220" s="271"/>
      <c r="AP220" s="271"/>
      <c r="AQ220" s="271"/>
      <c r="AR220" s="271"/>
      <c r="AS220" s="271"/>
    </row>
    <row r="221" s="230" customFormat="true" ht="11.25" hidden="false" customHeight="false" outlineLevel="0" collapsed="false">
      <c r="B221" s="271"/>
      <c r="C221" s="271"/>
      <c r="D221" s="271"/>
      <c r="E221" s="271"/>
      <c r="F221" s="271"/>
      <c r="G221" s="271"/>
      <c r="H221" s="271"/>
      <c r="I221" s="271"/>
      <c r="J221" s="271"/>
      <c r="K221" s="271"/>
      <c r="L221" s="271"/>
      <c r="M221" s="271"/>
      <c r="N221" s="271"/>
      <c r="O221" s="271"/>
      <c r="P221" s="271"/>
      <c r="Q221" s="271"/>
      <c r="R221" s="271"/>
      <c r="S221" s="271"/>
      <c r="T221" s="271"/>
      <c r="U221" s="271"/>
      <c r="V221" s="271"/>
      <c r="W221" s="271"/>
      <c r="X221" s="271"/>
      <c r="Y221" s="271"/>
      <c r="Z221" s="271"/>
      <c r="AA221" s="271"/>
      <c r="AB221" s="271"/>
      <c r="AC221" s="271"/>
      <c r="AD221" s="271"/>
      <c r="AE221" s="271"/>
      <c r="AF221" s="271"/>
      <c r="AG221" s="271"/>
      <c r="AH221" s="271"/>
      <c r="AI221" s="271"/>
      <c r="AJ221" s="271"/>
      <c r="AK221" s="271"/>
      <c r="AL221" s="271"/>
      <c r="AM221" s="271"/>
      <c r="AN221" s="271"/>
      <c r="AO221" s="271"/>
      <c r="AP221" s="271"/>
      <c r="AQ221" s="271"/>
      <c r="AR221" s="271"/>
      <c r="AS221" s="271"/>
    </row>
    <row r="222" s="230" customFormat="true" ht="11.25" hidden="false" customHeight="false" outlineLevel="0" collapsed="false">
      <c r="B222" s="271"/>
      <c r="C222" s="271"/>
      <c r="D222" s="271"/>
      <c r="E222" s="271"/>
      <c r="F222" s="271"/>
      <c r="G222" s="271"/>
      <c r="H222" s="271"/>
      <c r="I222" s="271"/>
      <c r="J222" s="271"/>
      <c r="K222" s="271"/>
      <c r="L222" s="271"/>
      <c r="M222" s="271"/>
      <c r="N222" s="271"/>
      <c r="O222" s="271"/>
      <c r="P222" s="271"/>
      <c r="Q222" s="271"/>
      <c r="R222" s="271"/>
      <c r="S222" s="271"/>
      <c r="T222" s="271"/>
      <c r="U222" s="271"/>
      <c r="V222" s="271"/>
      <c r="W222" s="271"/>
      <c r="X222" s="271"/>
      <c r="Y222" s="271"/>
      <c r="Z222" s="271"/>
      <c r="AA222" s="271"/>
      <c r="AB222" s="271"/>
      <c r="AC222" s="271"/>
      <c r="AD222" s="271"/>
      <c r="AE222" s="271"/>
      <c r="AF222" s="271"/>
      <c r="AG222" s="271"/>
      <c r="AH222" s="271"/>
      <c r="AI222" s="271"/>
      <c r="AJ222" s="271"/>
      <c r="AK222" s="271"/>
      <c r="AL222" s="271"/>
      <c r="AM222" s="271"/>
      <c r="AN222" s="271"/>
      <c r="AO222" s="271"/>
      <c r="AP222" s="271"/>
      <c r="AQ222" s="271"/>
      <c r="AR222" s="271"/>
      <c r="AS222" s="271"/>
    </row>
    <row r="223" s="230" customFormat="true" ht="11.25" hidden="false" customHeight="false" outlineLevel="0" collapsed="false">
      <c r="B223" s="271"/>
      <c r="C223" s="271"/>
      <c r="D223" s="271"/>
      <c r="E223" s="271"/>
      <c r="F223" s="271"/>
      <c r="G223" s="271"/>
      <c r="H223" s="271"/>
      <c r="I223" s="271"/>
      <c r="J223" s="271"/>
      <c r="K223" s="271"/>
      <c r="L223" s="271"/>
      <c r="M223" s="271"/>
      <c r="N223" s="271"/>
      <c r="O223" s="271"/>
      <c r="P223" s="271"/>
      <c r="Q223" s="271"/>
      <c r="R223" s="271"/>
      <c r="S223" s="271"/>
      <c r="T223" s="271"/>
      <c r="U223" s="271"/>
      <c r="V223" s="271"/>
      <c r="W223" s="271"/>
      <c r="X223" s="271"/>
      <c r="Y223" s="271"/>
      <c r="Z223" s="271"/>
      <c r="AA223" s="271"/>
      <c r="AB223" s="271"/>
      <c r="AC223" s="271"/>
      <c r="AD223" s="271"/>
      <c r="AE223" s="271"/>
      <c r="AF223" s="271"/>
      <c r="AG223" s="271"/>
      <c r="AH223" s="271"/>
      <c r="AI223" s="271"/>
      <c r="AJ223" s="271"/>
      <c r="AK223" s="271"/>
      <c r="AL223" s="271"/>
      <c r="AM223" s="271"/>
      <c r="AN223" s="271"/>
      <c r="AO223" s="271"/>
      <c r="AP223" s="271"/>
      <c r="AQ223" s="271"/>
      <c r="AR223" s="271"/>
      <c r="AS223" s="271"/>
    </row>
    <row r="224" s="230" customFormat="true" ht="11.25" hidden="false" customHeight="false" outlineLevel="0" collapsed="false">
      <c r="B224" s="271"/>
      <c r="C224" s="271"/>
      <c r="D224" s="271"/>
      <c r="E224" s="271"/>
      <c r="F224" s="271"/>
      <c r="G224" s="271"/>
      <c r="H224" s="271"/>
      <c r="I224" s="271"/>
      <c r="J224" s="271"/>
      <c r="K224" s="271"/>
      <c r="L224" s="271"/>
      <c r="M224" s="271"/>
      <c r="N224" s="271"/>
      <c r="O224" s="271"/>
      <c r="P224" s="271"/>
      <c r="Q224" s="271"/>
      <c r="R224" s="271"/>
      <c r="S224" s="271"/>
      <c r="T224" s="271"/>
      <c r="U224" s="271"/>
      <c r="V224" s="271"/>
      <c r="W224" s="271"/>
      <c r="X224" s="271"/>
      <c r="Y224" s="271"/>
      <c r="Z224" s="271"/>
      <c r="AA224" s="271"/>
      <c r="AB224" s="271"/>
      <c r="AC224" s="271"/>
      <c r="AD224" s="271"/>
      <c r="AE224" s="271"/>
      <c r="AF224" s="271"/>
      <c r="AG224" s="271"/>
      <c r="AH224" s="271"/>
      <c r="AI224" s="271"/>
      <c r="AJ224" s="271"/>
      <c r="AK224" s="271"/>
      <c r="AL224" s="271"/>
      <c r="AM224" s="271"/>
      <c r="AN224" s="271"/>
      <c r="AO224" s="271"/>
      <c r="AP224" s="271"/>
      <c r="AQ224" s="271"/>
      <c r="AR224" s="271"/>
      <c r="AS224" s="271"/>
    </row>
    <row r="225" s="230" customFormat="true" ht="11.25" hidden="false" customHeight="false" outlineLevel="0" collapsed="false">
      <c r="B225" s="271"/>
      <c r="C225" s="271"/>
      <c r="D225" s="271"/>
      <c r="E225" s="271"/>
      <c r="F225" s="271"/>
      <c r="G225" s="271"/>
      <c r="H225" s="271"/>
      <c r="I225" s="271"/>
      <c r="J225" s="271"/>
      <c r="K225" s="271"/>
      <c r="L225" s="271"/>
      <c r="M225" s="271"/>
      <c r="N225" s="271"/>
      <c r="O225" s="271"/>
      <c r="P225" s="271"/>
      <c r="Q225" s="271"/>
      <c r="R225" s="271"/>
      <c r="S225" s="271"/>
      <c r="T225" s="271"/>
      <c r="U225" s="271"/>
      <c r="V225" s="271"/>
      <c r="W225" s="271"/>
      <c r="X225" s="271"/>
      <c r="Y225" s="271"/>
      <c r="Z225" s="271"/>
      <c r="AA225" s="271"/>
      <c r="AB225" s="271"/>
      <c r="AC225" s="271"/>
      <c r="AD225" s="271"/>
      <c r="AE225" s="271"/>
      <c r="AF225" s="271"/>
      <c r="AG225" s="271"/>
      <c r="AH225" s="271"/>
      <c r="AI225" s="271"/>
      <c r="AJ225" s="271"/>
      <c r="AK225" s="271"/>
      <c r="AL225" s="271"/>
      <c r="AM225" s="271"/>
      <c r="AN225" s="271"/>
      <c r="AO225" s="271"/>
      <c r="AP225" s="271"/>
      <c r="AQ225" s="271"/>
      <c r="AR225" s="271"/>
      <c r="AS225" s="271"/>
    </row>
    <row r="226" s="230" customFormat="true" ht="11.25" hidden="false" customHeight="false" outlineLevel="0" collapsed="false">
      <c r="B226" s="271"/>
      <c r="C226" s="271"/>
      <c r="D226" s="271"/>
      <c r="E226" s="271"/>
      <c r="F226" s="271"/>
      <c r="G226" s="271"/>
      <c r="H226" s="271"/>
      <c r="I226" s="271"/>
      <c r="J226" s="271"/>
      <c r="K226" s="271"/>
      <c r="L226" s="271"/>
      <c r="M226" s="271"/>
      <c r="N226" s="271"/>
      <c r="O226" s="271"/>
      <c r="P226" s="271"/>
      <c r="Q226" s="271"/>
      <c r="R226" s="271"/>
      <c r="S226" s="271"/>
      <c r="T226" s="271"/>
      <c r="U226" s="271"/>
      <c r="V226" s="271"/>
      <c r="W226" s="271"/>
      <c r="X226" s="271"/>
      <c r="Y226" s="271"/>
      <c r="Z226" s="271"/>
      <c r="AA226" s="271"/>
      <c r="AB226" s="271"/>
      <c r="AC226" s="271"/>
      <c r="AD226" s="271"/>
      <c r="AE226" s="271"/>
      <c r="AF226" s="271"/>
      <c r="AG226" s="271"/>
      <c r="AH226" s="271"/>
      <c r="AI226" s="271"/>
      <c r="AJ226" s="271"/>
      <c r="AK226" s="271"/>
      <c r="AL226" s="271"/>
      <c r="AM226" s="271"/>
      <c r="AN226" s="271"/>
      <c r="AO226" s="271"/>
      <c r="AP226" s="271"/>
      <c r="AQ226" s="271"/>
      <c r="AR226" s="271"/>
      <c r="AS226" s="271"/>
    </row>
    <row r="227" s="230" customFormat="true" ht="11.25" hidden="false" customHeight="false" outlineLevel="0" collapsed="false">
      <c r="B227" s="271"/>
      <c r="C227" s="271"/>
      <c r="D227" s="271"/>
      <c r="E227" s="271"/>
      <c r="F227" s="271"/>
      <c r="G227" s="271"/>
      <c r="H227" s="271"/>
      <c r="I227" s="271"/>
      <c r="J227" s="271"/>
      <c r="K227" s="271"/>
      <c r="L227" s="271"/>
      <c r="M227" s="271"/>
      <c r="N227" s="271"/>
      <c r="O227" s="271"/>
      <c r="P227" s="271"/>
      <c r="Q227" s="271"/>
      <c r="R227" s="271"/>
      <c r="S227" s="271"/>
      <c r="T227" s="271"/>
      <c r="U227" s="271"/>
      <c r="V227" s="271"/>
      <c r="W227" s="271"/>
      <c r="X227" s="271"/>
      <c r="Y227" s="271"/>
      <c r="Z227" s="271"/>
      <c r="AA227" s="271"/>
      <c r="AB227" s="271"/>
      <c r="AC227" s="271"/>
      <c r="AD227" s="271"/>
      <c r="AE227" s="271"/>
      <c r="AF227" s="271"/>
      <c r="AG227" s="271"/>
      <c r="AH227" s="271"/>
      <c r="AI227" s="271"/>
      <c r="AJ227" s="271"/>
      <c r="AK227" s="271"/>
      <c r="AL227" s="271"/>
      <c r="AM227" s="271"/>
      <c r="AN227" s="271"/>
      <c r="AO227" s="271"/>
      <c r="AP227" s="271"/>
      <c r="AQ227" s="271"/>
      <c r="AR227" s="271"/>
      <c r="AS227" s="271"/>
    </row>
    <row r="228" s="230" customFormat="true" ht="11.25" hidden="false" customHeight="false" outlineLevel="0" collapsed="false">
      <c r="B228" s="271"/>
      <c r="C228" s="271"/>
      <c r="D228" s="271"/>
      <c r="E228" s="271"/>
      <c r="F228" s="271"/>
      <c r="G228" s="271"/>
      <c r="H228" s="271"/>
      <c r="I228" s="271"/>
      <c r="J228" s="271"/>
      <c r="K228" s="271"/>
      <c r="L228" s="271"/>
      <c r="M228" s="271"/>
      <c r="N228" s="271"/>
      <c r="O228" s="271"/>
      <c r="P228" s="271"/>
      <c r="Q228" s="271"/>
      <c r="R228" s="271"/>
      <c r="S228" s="271"/>
      <c r="T228" s="271"/>
      <c r="U228" s="271"/>
      <c r="V228" s="271"/>
      <c r="W228" s="271"/>
      <c r="X228" s="271"/>
      <c r="Y228" s="271"/>
      <c r="Z228" s="271"/>
      <c r="AA228" s="271"/>
      <c r="AB228" s="271"/>
      <c r="AC228" s="271"/>
      <c r="AD228" s="271"/>
      <c r="AE228" s="271"/>
      <c r="AF228" s="271"/>
      <c r="AG228" s="271"/>
      <c r="AH228" s="271"/>
      <c r="AI228" s="271"/>
      <c r="AJ228" s="271"/>
      <c r="AK228" s="271"/>
      <c r="AL228" s="271"/>
      <c r="AM228" s="271"/>
      <c r="AN228" s="271"/>
      <c r="AO228" s="271"/>
      <c r="AP228" s="271"/>
      <c r="AQ228" s="271"/>
      <c r="AR228" s="271"/>
      <c r="AS228" s="271"/>
    </row>
    <row r="229" s="230" customFormat="true" ht="11.25" hidden="false" customHeight="false" outlineLevel="0" collapsed="false">
      <c r="B229" s="271"/>
      <c r="C229" s="271"/>
      <c r="D229" s="271"/>
      <c r="E229" s="271"/>
      <c r="F229" s="271"/>
      <c r="G229" s="271"/>
      <c r="H229" s="271"/>
      <c r="I229" s="271"/>
      <c r="J229" s="271"/>
      <c r="K229" s="271"/>
      <c r="L229" s="271"/>
      <c r="M229" s="271"/>
      <c r="N229" s="271"/>
      <c r="O229" s="271"/>
      <c r="P229" s="271"/>
      <c r="Q229" s="271"/>
      <c r="R229" s="271"/>
      <c r="S229" s="271"/>
      <c r="T229" s="271"/>
      <c r="U229" s="271"/>
      <c r="V229" s="271"/>
      <c r="W229" s="271"/>
      <c r="X229" s="271"/>
      <c r="Y229" s="271"/>
      <c r="Z229" s="271"/>
      <c r="AA229" s="271"/>
      <c r="AB229" s="271"/>
      <c r="AC229" s="271"/>
      <c r="AD229" s="271"/>
      <c r="AE229" s="271"/>
      <c r="AF229" s="271"/>
      <c r="AG229" s="271"/>
      <c r="AH229" s="271"/>
      <c r="AI229" s="271"/>
      <c r="AJ229" s="271"/>
      <c r="AK229" s="271"/>
      <c r="AL229" s="271"/>
      <c r="AM229" s="271"/>
      <c r="AN229" s="271"/>
      <c r="AO229" s="271"/>
      <c r="AP229" s="271"/>
      <c r="AQ229" s="271"/>
      <c r="AR229" s="271"/>
      <c r="AS229" s="271"/>
    </row>
    <row r="230" s="230" customFormat="true" ht="11.25" hidden="false" customHeight="false" outlineLevel="0" collapsed="false">
      <c r="B230" s="271"/>
      <c r="C230" s="271"/>
      <c r="D230" s="271"/>
      <c r="E230" s="271"/>
      <c r="F230" s="271"/>
      <c r="G230" s="271"/>
      <c r="H230" s="271"/>
      <c r="I230" s="271"/>
      <c r="J230" s="271"/>
      <c r="K230" s="271"/>
      <c r="L230" s="271"/>
      <c r="M230" s="271"/>
      <c r="N230" s="271"/>
      <c r="O230" s="271"/>
      <c r="P230" s="271"/>
      <c r="Q230" s="271"/>
      <c r="R230" s="271"/>
      <c r="S230" s="271"/>
      <c r="T230" s="271"/>
      <c r="U230" s="271"/>
      <c r="V230" s="271"/>
      <c r="W230" s="271"/>
      <c r="X230" s="271"/>
      <c r="Y230" s="271"/>
      <c r="Z230" s="271"/>
      <c r="AA230" s="271"/>
      <c r="AB230" s="271"/>
      <c r="AC230" s="271"/>
      <c r="AD230" s="271"/>
      <c r="AE230" s="271"/>
      <c r="AF230" s="271"/>
      <c r="AG230" s="271"/>
      <c r="AH230" s="271"/>
      <c r="AI230" s="271"/>
      <c r="AJ230" s="271"/>
      <c r="AK230" s="271"/>
      <c r="AL230" s="271"/>
      <c r="AM230" s="271"/>
      <c r="AN230" s="271"/>
      <c r="AO230" s="271"/>
      <c r="AP230" s="271"/>
      <c r="AQ230" s="271"/>
      <c r="AR230" s="271"/>
      <c r="AS230" s="271"/>
    </row>
    <row r="231" s="230" customFormat="true" ht="11.25" hidden="false" customHeight="false" outlineLevel="0" collapsed="false">
      <c r="B231" s="271"/>
      <c r="C231" s="271"/>
      <c r="D231" s="271"/>
      <c r="E231" s="271"/>
      <c r="F231" s="271"/>
      <c r="G231" s="271"/>
      <c r="H231" s="271"/>
      <c r="I231" s="271"/>
      <c r="J231" s="271"/>
      <c r="K231" s="271"/>
      <c r="L231" s="271"/>
      <c r="M231" s="271"/>
      <c r="N231" s="271"/>
      <c r="O231" s="271"/>
      <c r="P231" s="271"/>
      <c r="Q231" s="271"/>
      <c r="R231" s="271"/>
      <c r="S231" s="271"/>
      <c r="T231" s="271"/>
      <c r="U231" s="271"/>
      <c r="V231" s="271"/>
      <c r="W231" s="271"/>
      <c r="X231" s="271"/>
      <c r="Y231" s="271"/>
      <c r="Z231" s="271"/>
      <c r="AA231" s="271"/>
      <c r="AB231" s="271"/>
      <c r="AC231" s="271"/>
      <c r="AD231" s="271"/>
      <c r="AE231" s="271"/>
      <c r="AF231" s="271"/>
      <c r="AG231" s="271"/>
      <c r="AH231" s="271"/>
      <c r="AI231" s="271"/>
      <c r="AJ231" s="271"/>
      <c r="AK231" s="271"/>
      <c r="AL231" s="271"/>
      <c r="AM231" s="271"/>
      <c r="AN231" s="271"/>
      <c r="AO231" s="271"/>
      <c r="AP231" s="271"/>
      <c r="AQ231" s="271"/>
      <c r="AR231" s="271"/>
      <c r="AS231" s="271"/>
    </row>
    <row r="232" s="230" customFormat="true" ht="11.25" hidden="false" customHeight="false" outlineLevel="0" collapsed="false">
      <c r="B232" s="271"/>
      <c r="C232" s="271"/>
      <c r="D232" s="271"/>
      <c r="E232" s="271"/>
      <c r="F232" s="271"/>
      <c r="G232" s="271"/>
      <c r="H232" s="271"/>
      <c r="I232" s="271"/>
      <c r="J232" s="271"/>
      <c r="K232" s="271"/>
      <c r="L232" s="271"/>
      <c r="M232" s="271"/>
      <c r="N232" s="271"/>
      <c r="O232" s="271"/>
      <c r="P232" s="271"/>
      <c r="Q232" s="271"/>
      <c r="R232" s="271"/>
      <c r="S232" s="271"/>
      <c r="T232" s="271"/>
      <c r="U232" s="271"/>
      <c r="V232" s="271"/>
      <c r="W232" s="271"/>
      <c r="X232" s="271"/>
      <c r="Y232" s="271"/>
      <c r="Z232" s="271"/>
      <c r="AA232" s="271"/>
      <c r="AB232" s="271"/>
      <c r="AC232" s="271"/>
      <c r="AD232" s="271"/>
      <c r="AE232" s="271"/>
      <c r="AF232" s="271"/>
      <c r="AG232" s="271"/>
      <c r="AH232" s="271"/>
      <c r="AI232" s="271"/>
      <c r="AJ232" s="271"/>
      <c r="AK232" s="271"/>
      <c r="AL232" s="271"/>
      <c r="AM232" s="271"/>
      <c r="AN232" s="271"/>
      <c r="AO232" s="271"/>
      <c r="AP232" s="271"/>
      <c r="AQ232" s="271"/>
      <c r="AR232" s="271"/>
      <c r="AS232" s="271"/>
    </row>
    <row r="233" s="230" customFormat="true" ht="11.25" hidden="false" customHeight="false" outlineLevel="0" collapsed="false">
      <c r="B233" s="271"/>
      <c r="C233" s="271"/>
      <c r="D233" s="271"/>
      <c r="E233" s="271"/>
      <c r="F233" s="271"/>
      <c r="G233" s="271"/>
      <c r="H233" s="271"/>
      <c r="I233" s="271"/>
      <c r="J233" s="271"/>
      <c r="K233" s="271"/>
      <c r="L233" s="271"/>
      <c r="M233" s="271"/>
      <c r="N233" s="271"/>
      <c r="O233" s="271"/>
      <c r="P233" s="271"/>
      <c r="Q233" s="271"/>
      <c r="R233" s="271"/>
      <c r="S233" s="271"/>
      <c r="T233" s="271"/>
      <c r="U233" s="271"/>
      <c r="V233" s="271"/>
      <c r="W233" s="271"/>
      <c r="X233" s="271"/>
      <c r="Y233" s="271"/>
      <c r="Z233" s="271"/>
      <c r="AA233" s="271"/>
      <c r="AB233" s="271"/>
      <c r="AC233" s="271"/>
      <c r="AD233" s="271"/>
      <c r="AE233" s="271"/>
      <c r="AF233" s="271"/>
      <c r="AG233" s="271"/>
      <c r="AH233" s="271"/>
      <c r="AI233" s="271"/>
      <c r="AJ233" s="271"/>
      <c r="AK233" s="271"/>
      <c r="AL233" s="271"/>
      <c r="AM233" s="271"/>
      <c r="AN233" s="271"/>
      <c r="AO233" s="271"/>
      <c r="AP233" s="271"/>
      <c r="AQ233" s="271"/>
      <c r="AR233" s="271"/>
      <c r="AS233" s="271"/>
    </row>
    <row r="234" s="230" customFormat="true" ht="11.25" hidden="false" customHeight="false" outlineLevel="0" collapsed="false">
      <c r="B234" s="271"/>
      <c r="C234" s="271"/>
      <c r="D234" s="271"/>
      <c r="E234" s="271"/>
      <c r="F234" s="271"/>
      <c r="G234" s="271"/>
      <c r="H234" s="271"/>
      <c r="I234" s="271"/>
      <c r="J234" s="271"/>
      <c r="K234" s="271"/>
      <c r="L234" s="271"/>
      <c r="M234" s="271"/>
      <c r="N234" s="271"/>
      <c r="O234" s="271"/>
      <c r="P234" s="271"/>
      <c r="Q234" s="271"/>
      <c r="R234" s="271"/>
      <c r="S234" s="271"/>
      <c r="T234" s="271"/>
      <c r="U234" s="271"/>
      <c r="V234" s="271"/>
      <c r="W234" s="271"/>
      <c r="X234" s="271"/>
      <c r="Y234" s="271"/>
      <c r="Z234" s="271"/>
      <c r="AA234" s="271"/>
      <c r="AB234" s="271"/>
      <c r="AC234" s="271"/>
      <c r="AD234" s="271"/>
      <c r="AE234" s="271"/>
      <c r="AF234" s="271"/>
      <c r="AG234" s="271"/>
      <c r="AH234" s="271"/>
      <c r="AI234" s="271"/>
      <c r="AJ234" s="271"/>
      <c r="AK234" s="271"/>
      <c r="AL234" s="271"/>
      <c r="AM234" s="271"/>
      <c r="AN234" s="271"/>
      <c r="AO234" s="271"/>
      <c r="AP234" s="271"/>
      <c r="AQ234" s="271"/>
      <c r="AR234" s="271"/>
      <c r="AS234" s="271"/>
    </row>
    <row r="235" s="230" customFormat="true" ht="11.25" hidden="false" customHeight="false" outlineLevel="0" collapsed="false">
      <c r="B235" s="271"/>
      <c r="C235" s="271"/>
      <c r="D235" s="271"/>
      <c r="E235" s="271"/>
      <c r="F235" s="271"/>
      <c r="G235" s="271"/>
      <c r="H235" s="271"/>
      <c r="I235" s="271"/>
      <c r="J235" s="271"/>
      <c r="K235" s="271"/>
      <c r="L235" s="271"/>
      <c r="M235" s="271"/>
      <c r="N235" s="271"/>
      <c r="O235" s="271"/>
      <c r="P235" s="271"/>
      <c r="Q235" s="271"/>
      <c r="R235" s="271"/>
      <c r="S235" s="271"/>
      <c r="T235" s="271"/>
      <c r="U235" s="271"/>
      <c r="V235" s="271"/>
      <c r="W235" s="271"/>
      <c r="X235" s="271"/>
      <c r="Y235" s="271"/>
      <c r="Z235" s="271"/>
      <c r="AA235" s="271"/>
      <c r="AB235" s="271"/>
      <c r="AC235" s="271"/>
      <c r="AD235" s="271"/>
      <c r="AE235" s="271"/>
      <c r="AF235" s="271"/>
      <c r="AG235" s="271"/>
      <c r="AH235" s="271"/>
      <c r="AI235" s="271"/>
      <c r="AJ235" s="271"/>
      <c r="AK235" s="271"/>
      <c r="AL235" s="271"/>
      <c r="AM235" s="271"/>
      <c r="AN235" s="271"/>
      <c r="AO235" s="271"/>
      <c r="AP235" s="271"/>
      <c r="AQ235" s="271"/>
      <c r="AR235" s="271"/>
      <c r="AS235" s="271"/>
    </row>
    <row r="236" s="230" customFormat="true" ht="11.25" hidden="false" customHeight="false" outlineLevel="0" collapsed="false">
      <c r="B236" s="271"/>
      <c r="C236" s="271"/>
      <c r="D236" s="271"/>
      <c r="E236" s="271"/>
      <c r="F236" s="271"/>
      <c r="G236" s="271"/>
      <c r="H236" s="271"/>
      <c r="I236" s="271"/>
      <c r="J236" s="271"/>
      <c r="K236" s="271"/>
      <c r="L236" s="271"/>
      <c r="M236" s="271"/>
      <c r="N236" s="271"/>
      <c r="O236" s="271"/>
      <c r="P236" s="271"/>
      <c r="Q236" s="271"/>
      <c r="R236" s="271"/>
      <c r="S236" s="271"/>
      <c r="T236" s="271"/>
      <c r="U236" s="271"/>
      <c r="V236" s="271"/>
      <c r="W236" s="271"/>
      <c r="X236" s="271"/>
      <c r="Y236" s="271"/>
      <c r="Z236" s="271"/>
      <c r="AA236" s="271"/>
      <c r="AB236" s="271"/>
      <c r="AC236" s="271"/>
      <c r="AD236" s="271"/>
      <c r="AE236" s="271"/>
      <c r="AF236" s="271"/>
      <c r="AG236" s="271"/>
      <c r="AH236" s="271"/>
      <c r="AI236" s="271"/>
      <c r="AJ236" s="271"/>
      <c r="AK236" s="271"/>
      <c r="AL236" s="271"/>
      <c r="AM236" s="271"/>
      <c r="AN236" s="271"/>
      <c r="AO236" s="271"/>
      <c r="AP236" s="271"/>
      <c r="AQ236" s="271"/>
      <c r="AR236" s="271"/>
      <c r="AS236" s="271"/>
    </row>
    <row r="237" s="230" customFormat="true" ht="11.25" hidden="false" customHeight="false" outlineLevel="0" collapsed="false">
      <c r="B237" s="271"/>
      <c r="C237" s="271"/>
      <c r="D237" s="271"/>
      <c r="E237" s="271"/>
      <c r="F237" s="271"/>
      <c r="G237" s="271"/>
      <c r="H237" s="271"/>
      <c r="I237" s="271"/>
      <c r="J237" s="271"/>
      <c r="K237" s="271"/>
      <c r="L237" s="271"/>
      <c r="M237" s="271"/>
      <c r="N237" s="271"/>
      <c r="O237" s="271"/>
      <c r="P237" s="271"/>
      <c r="Q237" s="271"/>
      <c r="R237" s="271"/>
      <c r="S237" s="271"/>
      <c r="T237" s="271"/>
      <c r="U237" s="271"/>
      <c r="V237" s="271"/>
      <c r="W237" s="271"/>
      <c r="X237" s="271"/>
      <c r="Y237" s="271"/>
      <c r="Z237" s="271"/>
      <c r="AA237" s="271"/>
      <c r="AB237" s="271"/>
      <c r="AC237" s="271"/>
      <c r="AD237" s="271"/>
      <c r="AE237" s="271"/>
      <c r="AF237" s="271"/>
      <c r="AG237" s="271"/>
      <c r="AH237" s="271"/>
      <c r="AI237" s="271"/>
      <c r="AJ237" s="271"/>
      <c r="AK237" s="271"/>
      <c r="AL237" s="271"/>
      <c r="AM237" s="271"/>
      <c r="AN237" s="271"/>
      <c r="AO237" s="271"/>
      <c r="AP237" s="271"/>
      <c r="AQ237" s="271"/>
      <c r="AR237" s="271"/>
      <c r="AS237" s="271"/>
    </row>
    <row r="238" s="230" customFormat="true" ht="11.25" hidden="false" customHeight="false" outlineLevel="0" collapsed="false">
      <c r="B238" s="271"/>
      <c r="C238" s="271"/>
      <c r="D238" s="271"/>
      <c r="E238" s="271"/>
      <c r="F238" s="271"/>
      <c r="G238" s="271"/>
      <c r="H238" s="271"/>
      <c r="I238" s="271"/>
      <c r="J238" s="271"/>
      <c r="K238" s="271"/>
      <c r="L238" s="271"/>
      <c r="M238" s="271"/>
      <c r="N238" s="271"/>
      <c r="O238" s="271"/>
      <c r="P238" s="271"/>
      <c r="Q238" s="271"/>
      <c r="R238" s="271"/>
      <c r="S238" s="271"/>
      <c r="T238" s="271"/>
      <c r="U238" s="271"/>
      <c r="V238" s="271"/>
      <c r="W238" s="271"/>
      <c r="X238" s="271"/>
      <c r="Y238" s="271"/>
      <c r="Z238" s="271"/>
      <c r="AA238" s="271"/>
      <c r="AB238" s="271"/>
      <c r="AC238" s="271"/>
      <c r="AD238" s="271"/>
      <c r="AE238" s="271"/>
      <c r="AF238" s="271"/>
      <c r="AG238" s="271"/>
      <c r="AH238" s="271"/>
      <c r="AI238" s="271"/>
      <c r="AJ238" s="271"/>
      <c r="AK238" s="271"/>
      <c r="AL238" s="271"/>
      <c r="AM238" s="271"/>
      <c r="AN238" s="271"/>
      <c r="AO238" s="271"/>
      <c r="AP238" s="271"/>
      <c r="AQ238" s="271"/>
      <c r="AR238" s="271"/>
      <c r="AS238" s="271"/>
    </row>
    <row r="239" s="230" customFormat="true" ht="11.25" hidden="false" customHeight="false" outlineLevel="0" collapsed="false">
      <c r="B239" s="271"/>
      <c r="C239" s="271"/>
      <c r="D239" s="271"/>
      <c r="E239" s="271"/>
      <c r="F239" s="271"/>
      <c r="G239" s="271"/>
      <c r="H239" s="271"/>
      <c r="I239" s="271"/>
      <c r="J239" s="271"/>
      <c r="K239" s="271"/>
      <c r="L239" s="271"/>
      <c r="M239" s="271"/>
      <c r="N239" s="271"/>
      <c r="O239" s="271"/>
      <c r="P239" s="271"/>
      <c r="Q239" s="271"/>
      <c r="R239" s="271"/>
      <c r="S239" s="271"/>
      <c r="T239" s="271"/>
      <c r="U239" s="271"/>
      <c r="V239" s="271"/>
      <c r="W239" s="271"/>
      <c r="X239" s="271"/>
      <c r="Y239" s="271"/>
      <c r="Z239" s="271"/>
      <c r="AA239" s="271"/>
      <c r="AB239" s="271"/>
      <c r="AC239" s="271"/>
      <c r="AD239" s="271"/>
      <c r="AE239" s="271"/>
      <c r="AF239" s="271"/>
      <c r="AG239" s="271"/>
      <c r="AH239" s="271"/>
      <c r="AI239" s="271"/>
      <c r="AJ239" s="271"/>
      <c r="AK239" s="271"/>
      <c r="AL239" s="271"/>
      <c r="AM239" s="271"/>
      <c r="AN239" s="271"/>
      <c r="AO239" s="271"/>
      <c r="AP239" s="271"/>
      <c r="AQ239" s="271"/>
      <c r="AR239" s="271"/>
      <c r="AS239" s="271"/>
    </row>
    <row r="240" s="230" customFormat="true" ht="11.25" hidden="false" customHeight="false" outlineLevel="0" collapsed="false">
      <c r="B240" s="271"/>
      <c r="C240" s="271"/>
      <c r="D240" s="271"/>
      <c r="E240" s="271"/>
      <c r="F240" s="271"/>
      <c r="G240" s="271"/>
      <c r="H240" s="271"/>
      <c r="I240" s="271"/>
      <c r="J240" s="271"/>
      <c r="K240" s="271"/>
      <c r="L240" s="271"/>
      <c r="M240" s="271"/>
      <c r="N240" s="271"/>
      <c r="O240" s="271"/>
      <c r="P240" s="271"/>
      <c r="Q240" s="271"/>
      <c r="R240" s="271"/>
      <c r="S240" s="271"/>
      <c r="T240" s="271"/>
      <c r="U240" s="271"/>
      <c r="V240" s="271"/>
      <c r="W240" s="271"/>
      <c r="X240" s="271"/>
      <c r="Y240" s="271"/>
      <c r="Z240" s="271"/>
      <c r="AA240" s="271"/>
      <c r="AB240" s="271"/>
      <c r="AC240" s="271"/>
      <c r="AD240" s="271"/>
      <c r="AE240" s="271"/>
      <c r="AF240" s="271"/>
      <c r="AG240" s="271"/>
      <c r="AH240" s="271"/>
      <c r="AI240" s="271"/>
      <c r="AJ240" s="271"/>
      <c r="AK240" s="271"/>
      <c r="AL240" s="271"/>
      <c r="AM240" s="271"/>
      <c r="AN240" s="271"/>
      <c r="AO240" s="271"/>
      <c r="AP240" s="271"/>
      <c r="AQ240" s="271"/>
      <c r="AR240" s="271"/>
      <c r="AS240" s="271"/>
    </row>
    <row r="241" s="230" customFormat="true" ht="11.25" hidden="false" customHeight="false" outlineLevel="0" collapsed="false">
      <c r="B241" s="271"/>
      <c r="C241" s="271"/>
      <c r="D241" s="271"/>
      <c r="E241" s="271"/>
      <c r="F241" s="271"/>
      <c r="G241" s="271"/>
      <c r="H241" s="271"/>
      <c r="I241" s="271"/>
      <c r="J241" s="271"/>
      <c r="K241" s="271"/>
      <c r="L241" s="271"/>
      <c r="M241" s="271"/>
      <c r="N241" s="271"/>
      <c r="O241" s="271"/>
      <c r="P241" s="271"/>
      <c r="Q241" s="271"/>
      <c r="R241" s="271"/>
      <c r="S241" s="271"/>
      <c r="T241" s="271"/>
      <c r="U241" s="271"/>
      <c r="V241" s="271"/>
      <c r="W241" s="271"/>
      <c r="X241" s="271"/>
      <c r="Y241" s="271"/>
      <c r="Z241" s="271"/>
      <c r="AA241" s="271"/>
      <c r="AB241" s="271"/>
      <c r="AC241" s="271"/>
      <c r="AD241" s="271"/>
      <c r="AE241" s="271"/>
      <c r="AF241" s="271"/>
      <c r="AG241" s="271"/>
      <c r="AH241" s="271"/>
      <c r="AI241" s="271"/>
      <c r="AJ241" s="271"/>
      <c r="AK241" s="271"/>
      <c r="AL241" s="271"/>
      <c r="AM241" s="271"/>
      <c r="AN241" s="271"/>
      <c r="AO241" s="271"/>
      <c r="AP241" s="271"/>
      <c r="AQ241" s="271"/>
      <c r="AR241" s="271"/>
      <c r="AS241" s="271"/>
    </row>
    <row r="242" s="230" customFormat="true" ht="11.25" hidden="false" customHeight="false" outlineLevel="0" collapsed="false">
      <c r="B242" s="271"/>
      <c r="C242" s="271"/>
      <c r="D242" s="271"/>
      <c r="E242" s="271"/>
      <c r="F242" s="271"/>
      <c r="G242" s="271"/>
      <c r="H242" s="271"/>
      <c r="I242" s="271"/>
      <c r="J242" s="271"/>
      <c r="K242" s="271"/>
      <c r="L242" s="271"/>
      <c r="M242" s="271"/>
      <c r="N242" s="271"/>
      <c r="O242" s="271"/>
      <c r="P242" s="271"/>
      <c r="Q242" s="271"/>
      <c r="R242" s="271"/>
      <c r="S242" s="271"/>
      <c r="T242" s="271"/>
      <c r="U242" s="271"/>
      <c r="V242" s="271"/>
      <c r="W242" s="271"/>
      <c r="X242" s="271"/>
      <c r="Y242" s="271"/>
      <c r="Z242" s="271"/>
      <c r="AA242" s="271"/>
      <c r="AB242" s="271"/>
      <c r="AC242" s="271"/>
      <c r="AD242" s="271"/>
      <c r="AE242" s="271"/>
      <c r="AF242" s="271"/>
      <c r="AG242" s="271"/>
      <c r="AH242" s="271"/>
      <c r="AI242" s="271"/>
      <c r="AJ242" s="271"/>
      <c r="AK242" s="271"/>
      <c r="AL242" s="271"/>
      <c r="AM242" s="271"/>
      <c r="AN242" s="271"/>
      <c r="AO242" s="271"/>
      <c r="AP242" s="271"/>
      <c r="AQ242" s="271"/>
      <c r="AR242" s="271"/>
      <c r="AS242" s="271"/>
    </row>
    <row r="243" s="230" customFormat="true" ht="11.25" hidden="false" customHeight="false" outlineLevel="0" collapsed="false">
      <c r="B243" s="271"/>
      <c r="C243" s="271"/>
      <c r="D243" s="271"/>
      <c r="E243" s="271"/>
      <c r="F243" s="271"/>
      <c r="G243" s="271"/>
      <c r="H243" s="271"/>
      <c r="I243" s="271"/>
      <c r="J243" s="271"/>
      <c r="K243" s="271"/>
      <c r="L243" s="271"/>
      <c r="M243" s="271"/>
      <c r="N243" s="271"/>
      <c r="O243" s="271"/>
      <c r="P243" s="271"/>
      <c r="Q243" s="271"/>
      <c r="R243" s="271"/>
      <c r="S243" s="271"/>
      <c r="T243" s="271"/>
      <c r="U243" s="271"/>
      <c r="V243" s="271"/>
      <c r="W243" s="271"/>
      <c r="X243" s="271"/>
      <c r="Y243" s="271"/>
      <c r="Z243" s="271"/>
      <c r="AA243" s="271"/>
      <c r="AB243" s="271"/>
      <c r="AC243" s="271"/>
      <c r="AD243" s="271"/>
      <c r="AE243" s="271"/>
      <c r="AF243" s="271"/>
      <c r="AG243" s="271"/>
      <c r="AH243" s="271"/>
      <c r="AI243" s="271"/>
      <c r="AJ243" s="271"/>
      <c r="AK243" s="271"/>
      <c r="AL243" s="271"/>
      <c r="AM243" s="271"/>
      <c r="AN243" s="271"/>
      <c r="AO243" s="271"/>
      <c r="AP243" s="271"/>
      <c r="AQ243" s="271"/>
      <c r="AR243" s="271"/>
      <c r="AS243" s="271"/>
    </row>
    <row r="244" s="230" customFormat="true" ht="11.25" hidden="false" customHeight="false" outlineLevel="0" collapsed="false">
      <c r="B244" s="271"/>
      <c r="C244" s="271"/>
      <c r="D244" s="271"/>
      <c r="E244" s="271"/>
      <c r="F244" s="271"/>
      <c r="G244" s="271"/>
      <c r="H244" s="271"/>
      <c r="I244" s="271"/>
      <c r="J244" s="271"/>
      <c r="K244" s="271"/>
      <c r="L244" s="271"/>
      <c r="M244" s="271"/>
      <c r="N244" s="271"/>
      <c r="O244" s="271"/>
      <c r="P244" s="271"/>
      <c r="Q244" s="271"/>
      <c r="R244" s="271"/>
      <c r="S244" s="271"/>
      <c r="T244" s="271"/>
      <c r="U244" s="271"/>
      <c r="V244" s="271"/>
      <c r="W244" s="271"/>
      <c r="X244" s="271"/>
      <c r="Y244" s="271"/>
      <c r="Z244" s="271"/>
      <c r="AA244" s="271"/>
      <c r="AB244" s="271"/>
      <c r="AC244" s="271"/>
      <c r="AD244" s="271"/>
      <c r="AE244" s="271"/>
      <c r="AF244" s="271"/>
      <c r="AG244" s="271"/>
      <c r="AH244" s="271"/>
      <c r="AI244" s="271"/>
      <c r="AJ244" s="271"/>
      <c r="AK244" s="271"/>
      <c r="AL244" s="271"/>
      <c r="AM244" s="271"/>
      <c r="AN244" s="271"/>
      <c r="AO244" s="271"/>
      <c r="AP244" s="271"/>
      <c r="AQ244" s="271"/>
      <c r="AR244" s="271"/>
      <c r="AS244" s="271"/>
    </row>
    <row r="245" s="230" customFormat="true" ht="11.25" hidden="false" customHeight="false" outlineLevel="0" collapsed="false">
      <c r="B245" s="271"/>
      <c r="C245" s="271"/>
      <c r="D245" s="271"/>
      <c r="E245" s="271"/>
      <c r="F245" s="271"/>
      <c r="G245" s="271"/>
      <c r="H245" s="271"/>
      <c r="I245" s="271"/>
      <c r="J245" s="271"/>
      <c r="K245" s="271"/>
      <c r="L245" s="271"/>
      <c r="M245" s="271"/>
      <c r="N245" s="271"/>
      <c r="O245" s="271"/>
      <c r="P245" s="271"/>
      <c r="Q245" s="271"/>
      <c r="R245" s="271"/>
      <c r="S245" s="271"/>
      <c r="T245" s="271"/>
      <c r="U245" s="271"/>
      <c r="V245" s="271"/>
      <c r="W245" s="271"/>
      <c r="X245" s="271"/>
      <c r="Y245" s="271"/>
      <c r="Z245" s="271"/>
      <c r="AA245" s="271"/>
      <c r="AB245" s="271"/>
      <c r="AC245" s="271"/>
      <c r="AD245" s="271"/>
      <c r="AE245" s="271"/>
      <c r="AF245" s="271"/>
      <c r="AG245" s="271"/>
      <c r="AH245" s="271"/>
      <c r="AI245" s="271"/>
      <c r="AJ245" s="271"/>
      <c r="AK245" s="271"/>
      <c r="AL245" s="271"/>
      <c r="AM245" s="271"/>
      <c r="AN245" s="271"/>
      <c r="AO245" s="271"/>
      <c r="AP245" s="271"/>
      <c r="AQ245" s="271"/>
      <c r="AR245" s="271"/>
      <c r="AS245" s="271"/>
    </row>
    <row r="246" s="230" customFormat="true" ht="11.25" hidden="false" customHeight="false" outlineLevel="0" collapsed="false">
      <c r="B246" s="271"/>
      <c r="C246" s="271"/>
      <c r="D246" s="271"/>
      <c r="E246" s="271"/>
      <c r="F246" s="271"/>
      <c r="G246" s="271"/>
      <c r="H246" s="271"/>
      <c r="I246" s="271"/>
      <c r="J246" s="271"/>
      <c r="K246" s="271"/>
      <c r="L246" s="271"/>
      <c r="M246" s="271"/>
      <c r="N246" s="271"/>
      <c r="O246" s="271"/>
      <c r="P246" s="271"/>
      <c r="Q246" s="271"/>
      <c r="R246" s="271"/>
      <c r="S246" s="271"/>
      <c r="T246" s="271"/>
      <c r="U246" s="271"/>
      <c r="V246" s="271"/>
      <c r="W246" s="271"/>
      <c r="X246" s="271"/>
      <c r="Y246" s="271"/>
      <c r="Z246" s="271"/>
      <c r="AA246" s="271"/>
      <c r="AB246" s="271"/>
      <c r="AC246" s="271"/>
      <c r="AD246" s="271"/>
      <c r="AE246" s="271"/>
      <c r="AF246" s="271"/>
      <c r="AG246" s="271"/>
      <c r="AH246" s="271"/>
      <c r="AI246" s="271"/>
      <c r="AJ246" s="271"/>
      <c r="AK246" s="271"/>
      <c r="AL246" s="271"/>
      <c r="AM246" s="271"/>
      <c r="AN246" s="271"/>
      <c r="AO246" s="271"/>
      <c r="AP246" s="271"/>
      <c r="AQ246" s="271"/>
      <c r="AR246" s="271"/>
      <c r="AS246" s="271"/>
    </row>
    <row r="247" s="230" customFormat="true" ht="11.25" hidden="false" customHeight="false" outlineLevel="0" collapsed="false">
      <c r="B247" s="271"/>
      <c r="C247" s="271"/>
      <c r="D247" s="271"/>
      <c r="E247" s="271"/>
      <c r="F247" s="271"/>
      <c r="G247" s="271"/>
      <c r="H247" s="271"/>
      <c r="I247" s="271"/>
      <c r="J247" s="271"/>
      <c r="K247" s="271"/>
      <c r="L247" s="271"/>
      <c r="M247" s="271"/>
      <c r="N247" s="271"/>
      <c r="O247" s="271"/>
      <c r="P247" s="271"/>
      <c r="Q247" s="271"/>
      <c r="R247" s="271"/>
      <c r="S247" s="271"/>
      <c r="T247" s="271"/>
      <c r="U247" s="271"/>
      <c r="V247" s="271"/>
      <c r="W247" s="271"/>
      <c r="X247" s="271"/>
      <c r="Y247" s="271"/>
      <c r="Z247" s="271"/>
      <c r="AA247" s="271"/>
      <c r="AB247" s="271"/>
      <c r="AC247" s="271"/>
      <c r="AD247" s="271"/>
      <c r="AE247" s="271"/>
      <c r="AF247" s="271"/>
      <c r="AG247" s="271"/>
      <c r="AH247" s="271"/>
      <c r="AI247" s="271"/>
      <c r="AJ247" s="271"/>
      <c r="AK247" s="271"/>
      <c r="AL247" s="271"/>
      <c r="AM247" s="271"/>
      <c r="AN247" s="271"/>
      <c r="AO247" s="271"/>
      <c r="AP247" s="271"/>
      <c r="AQ247" s="271"/>
      <c r="AR247" s="271"/>
      <c r="AS247" s="271"/>
    </row>
    <row r="248" s="230" customFormat="true" ht="11.25" hidden="false" customHeight="false" outlineLevel="0" collapsed="false">
      <c r="B248" s="271"/>
      <c r="C248" s="271"/>
      <c r="D248" s="271"/>
      <c r="E248" s="271"/>
      <c r="F248" s="271"/>
      <c r="G248" s="271"/>
      <c r="H248" s="271"/>
      <c r="I248" s="271"/>
      <c r="J248" s="271"/>
      <c r="K248" s="271"/>
      <c r="L248" s="271"/>
      <c r="M248" s="271"/>
      <c r="N248" s="271"/>
      <c r="O248" s="271"/>
      <c r="P248" s="271"/>
      <c r="Q248" s="271"/>
      <c r="R248" s="271"/>
      <c r="S248" s="271"/>
      <c r="T248" s="271"/>
      <c r="U248" s="271"/>
      <c r="V248" s="271"/>
      <c r="W248" s="271"/>
      <c r="X248" s="271"/>
      <c r="Y248" s="271"/>
      <c r="Z248" s="271"/>
      <c r="AA248" s="271"/>
      <c r="AB248" s="271"/>
      <c r="AC248" s="271"/>
      <c r="AD248" s="271"/>
      <c r="AE248" s="271"/>
      <c r="AF248" s="271"/>
      <c r="AG248" s="271"/>
      <c r="AH248" s="271"/>
      <c r="AI248" s="271"/>
      <c r="AJ248" s="271"/>
      <c r="AK248" s="271"/>
      <c r="AL248" s="271"/>
      <c r="AM248" s="271"/>
      <c r="AN248" s="271"/>
      <c r="AO248" s="271"/>
      <c r="AP248" s="271"/>
      <c r="AQ248" s="271"/>
      <c r="AR248" s="271"/>
      <c r="AS248" s="271"/>
    </row>
    <row r="249" s="230" customFormat="true" ht="11.25" hidden="false" customHeight="false" outlineLevel="0" collapsed="false">
      <c r="B249" s="271"/>
      <c r="C249" s="271"/>
      <c r="D249" s="271"/>
      <c r="E249" s="271"/>
      <c r="F249" s="271"/>
      <c r="G249" s="271"/>
      <c r="H249" s="271"/>
      <c r="I249" s="271"/>
      <c r="J249" s="271"/>
      <c r="K249" s="271"/>
      <c r="L249" s="271"/>
      <c r="M249" s="271"/>
      <c r="N249" s="271"/>
      <c r="O249" s="271"/>
      <c r="P249" s="271"/>
      <c r="Q249" s="271"/>
      <c r="R249" s="271"/>
      <c r="S249" s="271"/>
      <c r="T249" s="271"/>
      <c r="U249" s="271"/>
      <c r="V249" s="271"/>
      <c r="W249" s="271"/>
      <c r="X249" s="271"/>
      <c r="Y249" s="271"/>
      <c r="Z249" s="271"/>
      <c r="AA249" s="271"/>
      <c r="AB249" s="271"/>
      <c r="AC249" s="271"/>
      <c r="AD249" s="271"/>
      <c r="AE249" s="271"/>
      <c r="AF249" s="271"/>
      <c r="AG249" s="271"/>
      <c r="AH249" s="271"/>
      <c r="AI249" s="271"/>
      <c r="AJ249" s="271"/>
      <c r="AK249" s="271"/>
      <c r="AL249" s="271"/>
      <c r="AM249" s="271"/>
      <c r="AN249" s="271"/>
      <c r="AO249" s="271"/>
      <c r="AP249" s="271"/>
      <c r="AQ249" s="271"/>
      <c r="AR249" s="271"/>
      <c r="AS249" s="271"/>
    </row>
    <row r="250" s="230" customFormat="true" ht="11.25" hidden="false" customHeight="false" outlineLevel="0" collapsed="false">
      <c r="B250" s="271"/>
      <c r="C250" s="271"/>
      <c r="D250" s="271"/>
      <c r="E250" s="271"/>
      <c r="F250" s="271"/>
      <c r="G250" s="271"/>
      <c r="H250" s="271"/>
      <c r="I250" s="271"/>
      <c r="J250" s="271"/>
      <c r="K250" s="271"/>
      <c r="L250" s="271"/>
      <c r="M250" s="271"/>
      <c r="N250" s="271"/>
      <c r="O250" s="271"/>
      <c r="P250" s="271"/>
      <c r="Q250" s="271"/>
      <c r="R250" s="271"/>
      <c r="S250" s="271"/>
      <c r="T250" s="271"/>
      <c r="U250" s="271"/>
      <c r="V250" s="271"/>
      <c r="W250" s="271"/>
      <c r="X250" s="271"/>
      <c r="Y250" s="271"/>
      <c r="Z250" s="271"/>
      <c r="AA250" s="271"/>
      <c r="AB250" s="271"/>
      <c r="AC250" s="271"/>
      <c r="AD250" s="271"/>
      <c r="AE250" s="271"/>
      <c r="AF250" s="271"/>
      <c r="AG250" s="271"/>
      <c r="AH250" s="271"/>
      <c r="AI250" s="271"/>
      <c r="AJ250" s="271"/>
      <c r="AK250" s="271"/>
      <c r="AL250" s="271"/>
      <c r="AM250" s="271"/>
      <c r="AN250" s="271"/>
      <c r="AO250" s="271"/>
      <c r="AP250" s="271"/>
      <c r="AQ250" s="271"/>
      <c r="AR250" s="271"/>
      <c r="AS250" s="271"/>
    </row>
    <row r="251" s="230" customFormat="true" ht="11.25" hidden="false" customHeight="false" outlineLevel="0" collapsed="false">
      <c r="B251" s="271"/>
      <c r="C251" s="271"/>
      <c r="D251" s="271"/>
      <c r="E251" s="271"/>
      <c r="F251" s="271"/>
      <c r="G251" s="271"/>
      <c r="H251" s="271"/>
      <c r="I251" s="271"/>
      <c r="J251" s="271"/>
      <c r="K251" s="271"/>
      <c r="L251" s="271"/>
      <c r="M251" s="271"/>
      <c r="N251" s="271"/>
      <c r="O251" s="271"/>
      <c r="P251" s="271"/>
      <c r="Q251" s="271"/>
      <c r="R251" s="271"/>
      <c r="S251" s="271"/>
      <c r="T251" s="271"/>
      <c r="U251" s="271"/>
      <c r="V251" s="271"/>
      <c r="W251" s="271"/>
      <c r="X251" s="271"/>
      <c r="Y251" s="271"/>
      <c r="Z251" s="271"/>
      <c r="AA251" s="271"/>
      <c r="AB251" s="271"/>
      <c r="AC251" s="271"/>
      <c r="AD251" s="271"/>
      <c r="AE251" s="271"/>
      <c r="AF251" s="271"/>
      <c r="AG251" s="271"/>
      <c r="AH251" s="271"/>
      <c r="AI251" s="271"/>
      <c r="AJ251" s="271"/>
      <c r="AK251" s="271"/>
      <c r="AL251" s="271"/>
      <c r="AM251" s="271"/>
      <c r="AN251" s="271"/>
      <c r="AO251" s="271"/>
      <c r="AP251" s="271"/>
      <c r="AQ251" s="271"/>
      <c r="AR251" s="271"/>
      <c r="AS251" s="271"/>
    </row>
    <row r="252" s="230" customFormat="true" ht="11.25" hidden="false" customHeight="false" outlineLevel="0" collapsed="false">
      <c r="B252" s="271"/>
      <c r="C252" s="271"/>
      <c r="D252" s="271"/>
      <c r="E252" s="271"/>
      <c r="F252" s="271"/>
      <c r="G252" s="271"/>
      <c r="H252" s="271"/>
      <c r="I252" s="271"/>
      <c r="J252" s="271"/>
      <c r="K252" s="271"/>
      <c r="L252" s="271"/>
      <c r="M252" s="271"/>
      <c r="N252" s="271"/>
      <c r="O252" s="271"/>
      <c r="P252" s="271"/>
      <c r="Q252" s="271"/>
      <c r="R252" s="271"/>
      <c r="S252" s="271"/>
      <c r="T252" s="271"/>
      <c r="U252" s="271"/>
      <c r="V252" s="271"/>
      <c r="W252" s="271"/>
      <c r="X252" s="271"/>
      <c r="Y252" s="271"/>
      <c r="Z252" s="271"/>
      <c r="AA252" s="271"/>
      <c r="AB252" s="271"/>
      <c r="AC252" s="271"/>
      <c r="AD252" s="271"/>
      <c r="AE252" s="271"/>
      <c r="AF252" s="271"/>
      <c r="AG252" s="271"/>
      <c r="AH252" s="271"/>
      <c r="AI252" s="271"/>
      <c r="AJ252" s="271"/>
      <c r="AK252" s="271"/>
      <c r="AL252" s="271"/>
      <c r="AM252" s="271"/>
      <c r="AN252" s="271"/>
      <c r="AO252" s="271"/>
      <c r="AP252" s="271"/>
      <c r="AQ252" s="271"/>
      <c r="AR252" s="271"/>
      <c r="AS252" s="271"/>
    </row>
    <row r="253" s="230" customFormat="true" ht="11.25" hidden="false" customHeight="false" outlineLevel="0" collapsed="false">
      <c r="B253" s="271"/>
      <c r="C253" s="271"/>
      <c r="D253" s="271"/>
      <c r="E253" s="271"/>
      <c r="F253" s="271"/>
      <c r="G253" s="271"/>
      <c r="H253" s="271"/>
      <c r="I253" s="271"/>
      <c r="J253" s="271"/>
      <c r="K253" s="271"/>
      <c r="L253" s="271"/>
      <c r="M253" s="271"/>
      <c r="N253" s="271"/>
      <c r="O253" s="271"/>
      <c r="P253" s="271"/>
      <c r="Q253" s="271"/>
      <c r="R253" s="271"/>
      <c r="S253" s="271"/>
      <c r="T253" s="271"/>
      <c r="U253" s="271"/>
      <c r="V253" s="271"/>
      <c r="W253" s="271"/>
      <c r="X253" s="271"/>
      <c r="Y253" s="271"/>
      <c r="Z253" s="271"/>
      <c r="AA253" s="271"/>
      <c r="AB253" s="271"/>
      <c r="AC253" s="271"/>
      <c r="AD253" s="271"/>
      <c r="AE253" s="271"/>
      <c r="AF253" s="271"/>
      <c r="AG253" s="271"/>
      <c r="AH253" s="271"/>
      <c r="AI253" s="271"/>
      <c r="AJ253" s="271"/>
      <c r="AK253" s="271"/>
      <c r="AL253" s="271"/>
      <c r="AM253" s="271"/>
      <c r="AN253" s="271"/>
      <c r="AO253" s="271"/>
      <c r="AP253" s="271"/>
      <c r="AQ253" s="271"/>
      <c r="AR253" s="271"/>
      <c r="AS253" s="271"/>
    </row>
    <row r="254" s="230" customFormat="true" ht="11.25" hidden="false" customHeight="false" outlineLevel="0" collapsed="false">
      <c r="B254" s="271"/>
      <c r="C254" s="271"/>
      <c r="D254" s="271"/>
      <c r="E254" s="271"/>
      <c r="F254" s="271"/>
      <c r="G254" s="271"/>
      <c r="H254" s="271"/>
      <c r="I254" s="271"/>
      <c r="J254" s="271"/>
      <c r="K254" s="271"/>
      <c r="L254" s="271"/>
      <c r="M254" s="271"/>
      <c r="N254" s="271"/>
      <c r="O254" s="271"/>
      <c r="P254" s="271"/>
      <c r="Q254" s="271"/>
      <c r="R254" s="271"/>
      <c r="S254" s="271"/>
      <c r="T254" s="271"/>
      <c r="U254" s="271"/>
      <c r="V254" s="271"/>
      <c r="W254" s="271"/>
      <c r="X254" s="271"/>
      <c r="Y254" s="271"/>
      <c r="Z254" s="271"/>
      <c r="AA254" s="271"/>
      <c r="AB254" s="271"/>
      <c r="AC254" s="271"/>
      <c r="AD254" s="271"/>
      <c r="AE254" s="271"/>
      <c r="AF254" s="271"/>
      <c r="AG254" s="271"/>
      <c r="AH254" s="271"/>
      <c r="AI254" s="271"/>
      <c r="AJ254" s="271"/>
      <c r="AK254" s="271"/>
      <c r="AL254" s="271"/>
      <c r="AM254" s="271"/>
      <c r="AN254" s="271"/>
      <c r="AO254" s="271"/>
      <c r="AP254" s="271"/>
      <c r="AQ254" s="271"/>
      <c r="AR254" s="271"/>
      <c r="AS254" s="271"/>
    </row>
    <row r="255" s="230" customFormat="true" ht="11.25" hidden="false" customHeight="false" outlineLevel="0" collapsed="false">
      <c r="B255" s="271"/>
      <c r="C255" s="271"/>
      <c r="D255" s="271"/>
      <c r="E255" s="271"/>
      <c r="F255" s="271"/>
      <c r="G255" s="271"/>
      <c r="H255" s="271"/>
      <c r="I255" s="271"/>
      <c r="J255" s="271"/>
      <c r="K255" s="271"/>
      <c r="L255" s="271"/>
      <c r="M255" s="271"/>
      <c r="N255" s="271"/>
      <c r="O255" s="271"/>
      <c r="P255" s="271"/>
      <c r="Q255" s="271"/>
      <c r="R255" s="271"/>
      <c r="S255" s="271"/>
      <c r="T255" s="271"/>
      <c r="U255" s="271"/>
      <c r="V255" s="271"/>
      <c r="W255" s="271"/>
      <c r="X255" s="271"/>
      <c r="Y255" s="271"/>
      <c r="Z255" s="271"/>
      <c r="AA255" s="271"/>
      <c r="AB255" s="271"/>
      <c r="AC255" s="271"/>
      <c r="AD255" s="271"/>
      <c r="AE255" s="271"/>
      <c r="AF255" s="271"/>
      <c r="AG255" s="271"/>
      <c r="AH255" s="271"/>
      <c r="AI255" s="271"/>
      <c r="AJ255" s="271"/>
      <c r="AK255" s="271"/>
      <c r="AL255" s="271"/>
      <c r="AM255" s="271"/>
      <c r="AN255" s="271"/>
      <c r="AO255" s="271"/>
      <c r="AP255" s="271"/>
      <c r="AQ255" s="271"/>
      <c r="AR255" s="271"/>
      <c r="AS255" s="271"/>
    </row>
    <row r="256" s="230" customFormat="true" ht="11.25" hidden="false" customHeight="false" outlineLevel="0" collapsed="false">
      <c r="B256" s="271"/>
      <c r="C256" s="271"/>
      <c r="D256" s="271"/>
      <c r="E256" s="271"/>
      <c r="F256" s="271"/>
      <c r="G256" s="271"/>
      <c r="H256" s="271"/>
      <c r="I256" s="271"/>
      <c r="J256" s="271"/>
      <c r="K256" s="271"/>
      <c r="L256" s="271"/>
      <c r="M256" s="271"/>
      <c r="N256" s="271"/>
      <c r="O256" s="271"/>
      <c r="P256" s="271"/>
      <c r="Q256" s="271"/>
      <c r="R256" s="271"/>
      <c r="S256" s="271"/>
      <c r="T256" s="271"/>
      <c r="U256" s="271"/>
      <c r="V256" s="271"/>
      <c r="W256" s="271"/>
      <c r="X256" s="271"/>
      <c r="Y256" s="271"/>
      <c r="Z256" s="271"/>
      <c r="AA256" s="271"/>
      <c r="AB256" s="271"/>
      <c r="AC256" s="271"/>
      <c r="AD256" s="271"/>
      <c r="AE256" s="271"/>
      <c r="AF256" s="271"/>
      <c r="AG256" s="271"/>
      <c r="AH256" s="271"/>
      <c r="AI256" s="271"/>
      <c r="AJ256" s="271"/>
      <c r="AK256" s="271"/>
      <c r="AL256" s="271"/>
      <c r="AM256" s="271"/>
      <c r="AN256" s="271"/>
      <c r="AO256" s="271"/>
      <c r="AP256" s="271"/>
      <c r="AQ256" s="271"/>
      <c r="AR256" s="271"/>
      <c r="AS256" s="271"/>
    </row>
    <row r="257" s="230" customFormat="true" ht="11.25" hidden="false" customHeight="false" outlineLevel="0" collapsed="false">
      <c r="B257" s="271"/>
      <c r="C257" s="271"/>
      <c r="D257" s="271"/>
      <c r="E257" s="271"/>
      <c r="F257" s="271"/>
      <c r="G257" s="271"/>
      <c r="H257" s="271"/>
      <c r="I257" s="271"/>
      <c r="J257" s="271"/>
      <c r="K257" s="271"/>
      <c r="L257" s="271"/>
      <c r="M257" s="271"/>
      <c r="N257" s="271"/>
      <c r="O257" s="271"/>
      <c r="P257" s="271"/>
      <c r="Q257" s="271"/>
      <c r="R257" s="271"/>
      <c r="S257" s="271"/>
      <c r="T257" s="271"/>
      <c r="U257" s="271"/>
      <c r="V257" s="271"/>
      <c r="W257" s="271"/>
      <c r="X257" s="271"/>
      <c r="Y257" s="271"/>
      <c r="Z257" s="271"/>
      <c r="AA257" s="271"/>
      <c r="AB257" s="271"/>
      <c r="AC257" s="271"/>
      <c r="AD257" s="271"/>
      <c r="AE257" s="271"/>
      <c r="AF257" s="271"/>
      <c r="AG257" s="271"/>
      <c r="AH257" s="271"/>
      <c r="AI257" s="271"/>
      <c r="AJ257" s="271"/>
      <c r="AK257" s="271"/>
      <c r="AL257" s="271"/>
      <c r="AM257" s="271"/>
      <c r="AN257" s="271"/>
      <c r="AO257" s="271"/>
      <c r="AP257" s="271"/>
      <c r="AQ257" s="271"/>
      <c r="AR257" s="271"/>
      <c r="AS257" s="271"/>
    </row>
    <row r="258" s="230" customFormat="true" ht="11.25" hidden="false" customHeight="false" outlineLevel="0" collapsed="false">
      <c r="B258" s="271"/>
      <c r="C258" s="271"/>
      <c r="D258" s="271"/>
      <c r="E258" s="271"/>
      <c r="F258" s="271"/>
      <c r="G258" s="271"/>
      <c r="H258" s="271"/>
      <c r="I258" s="271"/>
      <c r="J258" s="271"/>
      <c r="K258" s="271"/>
      <c r="L258" s="271"/>
      <c r="M258" s="271"/>
      <c r="N258" s="271"/>
      <c r="O258" s="271"/>
      <c r="P258" s="271"/>
      <c r="Q258" s="271"/>
      <c r="R258" s="271"/>
      <c r="S258" s="271"/>
      <c r="T258" s="271"/>
      <c r="U258" s="271"/>
      <c r="V258" s="271"/>
      <c r="W258" s="271"/>
      <c r="X258" s="271"/>
      <c r="Y258" s="271"/>
      <c r="Z258" s="271"/>
      <c r="AA258" s="271"/>
      <c r="AB258" s="271"/>
      <c r="AC258" s="271"/>
      <c r="AD258" s="271"/>
      <c r="AE258" s="271"/>
      <c r="AF258" s="271"/>
      <c r="AG258" s="271"/>
      <c r="AH258" s="271"/>
      <c r="AI258" s="271"/>
      <c r="AJ258" s="271"/>
      <c r="AK258" s="271"/>
      <c r="AL258" s="271"/>
      <c r="AM258" s="271"/>
      <c r="AN258" s="271"/>
      <c r="AO258" s="271"/>
      <c r="AP258" s="271"/>
      <c r="AQ258" s="271"/>
      <c r="AR258" s="271"/>
      <c r="AS258" s="271"/>
    </row>
    <row r="259" s="230" customFormat="true" ht="11.25" hidden="false" customHeight="false" outlineLevel="0" collapsed="false">
      <c r="B259" s="271"/>
      <c r="C259" s="271"/>
      <c r="D259" s="271"/>
      <c r="E259" s="271"/>
      <c r="F259" s="271"/>
      <c r="G259" s="271"/>
      <c r="H259" s="271"/>
      <c r="I259" s="271"/>
      <c r="J259" s="271"/>
      <c r="K259" s="271"/>
      <c r="L259" s="271"/>
      <c r="M259" s="271"/>
      <c r="N259" s="271"/>
      <c r="O259" s="271"/>
      <c r="P259" s="271"/>
      <c r="Q259" s="271"/>
      <c r="R259" s="271"/>
      <c r="S259" s="271"/>
      <c r="T259" s="271"/>
      <c r="U259" s="271"/>
      <c r="V259" s="271"/>
      <c r="W259" s="271"/>
      <c r="X259" s="271"/>
      <c r="Y259" s="271"/>
      <c r="Z259" s="271"/>
      <c r="AA259" s="271"/>
      <c r="AB259" s="271"/>
      <c r="AC259" s="271"/>
      <c r="AD259" s="271"/>
      <c r="AE259" s="271"/>
      <c r="AF259" s="271"/>
      <c r="AG259" s="271"/>
      <c r="AH259" s="271"/>
      <c r="AI259" s="271"/>
      <c r="AJ259" s="271"/>
      <c r="AK259" s="271"/>
      <c r="AL259" s="271"/>
      <c r="AM259" s="271"/>
      <c r="AN259" s="271"/>
      <c r="AO259" s="271"/>
      <c r="AP259" s="271"/>
      <c r="AQ259" s="271"/>
      <c r="AR259" s="271"/>
      <c r="AS259" s="271"/>
    </row>
    <row r="260" s="230" customFormat="true" ht="11.25" hidden="false" customHeight="false" outlineLevel="0" collapsed="false">
      <c r="B260" s="271"/>
      <c r="C260" s="271"/>
      <c r="D260" s="271"/>
      <c r="E260" s="271"/>
      <c r="F260" s="271"/>
      <c r="G260" s="271"/>
      <c r="H260" s="271"/>
      <c r="I260" s="271"/>
      <c r="J260" s="271"/>
      <c r="K260" s="271"/>
      <c r="L260" s="271"/>
      <c r="M260" s="271"/>
      <c r="N260" s="271"/>
      <c r="O260" s="271"/>
      <c r="P260" s="271"/>
      <c r="Q260" s="271"/>
      <c r="R260" s="271"/>
      <c r="S260" s="271"/>
      <c r="T260" s="271"/>
      <c r="U260" s="271"/>
      <c r="V260" s="271"/>
      <c r="W260" s="271"/>
      <c r="X260" s="271"/>
      <c r="Y260" s="271"/>
      <c r="Z260" s="271"/>
      <c r="AA260" s="271"/>
      <c r="AB260" s="271"/>
      <c r="AC260" s="271"/>
      <c r="AD260" s="271"/>
      <c r="AE260" s="271"/>
      <c r="AF260" s="271"/>
      <c r="AG260" s="271"/>
      <c r="AH260" s="271"/>
      <c r="AI260" s="271"/>
      <c r="AJ260" s="271"/>
      <c r="AK260" s="271"/>
      <c r="AL260" s="271"/>
      <c r="AM260" s="271"/>
      <c r="AN260" s="271"/>
      <c r="AO260" s="271"/>
      <c r="AP260" s="271"/>
      <c r="AQ260" s="271"/>
      <c r="AR260" s="271"/>
      <c r="AS260" s="271"/>
    </row>
    <row r="261" s="230" customFormat="true" ht="11.25" hidden="false" customHeight="false" outlineLevel="0" collapsed="false">
      <c r="B261" s="271"/>
      <c r="C261" s="271"/>
      <c r="D261" s="271"/>
      <c r="E261" s="271"/>
      <c r="F261" s="271"/>
      <c r="G261" s="271"/>
      <c r="H261" s="271"/>
      <c r="I261" s="271"/>
      <c r="J261" s="271"/>
      <c r="K261" s="271"/>
      <c r="L261" s="271"/>
      <c r="M261" s="271"/>
      <c r="N261" s="271"/>
      <c r="O261" s="271"/>
      <c r="P261" s="271"/>
      <c r="Q261" s="271"/>
      <c r="R261" s="271"/>
      <c r="S261" s="271"/>
      <c r="T261" s="271"/>
      <c r="U261" s="271"/>
      <c r="V261" s="271"/>
      <c r="W261" s="271"/>
      <c r="X261" s="271"/>
      <c r="Y261" s="271"/>
      <c r="Z261" s="271"/>
      <c r="AA261" s="271"/>
      <c r="AB261" s="271"/>
      <c r="AC261" s="271"/>
      <c r="AD261" s="271"/>
      <c r="AE261" s="271"/>
      <c r="AF261" s="271"/>
      <c r="AG261" s="271"/>
      <c r="AH261" s="271"/>
      <c r="AI261" s="271"/>
      <c r="AJ261" s="271"/>
      <c r="AK261" s="271"/>
      <c r="AL261" s="271"/>
      <c r="AM261" s="271"/>
      <c r="AN261" s="271"/>
      <c r="AO261" s="271"/>
      <c r="AP261" s="271"/>
      <c r="AQ261" s="271"/>
      <c r="AR261" s="271"/>
      <c r="AS261" s="271"/>
    </row>
    <row r="262" s="230" customFormat="true" ht="11.25" hidden="false" customHeight="false" outlineLevel="0" collapsed="false">
      <c r="B262" s="271"/>
      <c r="C262" s="271"/>
      <c r="D262" s="271"/>
      <c r="E262" s="271"/>
      <c r="F262" s="271"/>
      <c r="G262" s="271"/>
      <c r="H262" s="271"/>
      <c r="I262" s="271"/>
      <c r="J262" s="271"/>
      <c r="K262" s="271"/>
      <c r="L262" s="271"/>
      <c r="M262" s="271"/>
      <c r="N262" s="271"/>
      <c r="O262" s="271"/>
      <c r="P262" s="271"/>
      <c r="Q262" s="271"/>
      <c r="R262" s="271"/>
      <c r="S262" s="271"/>
      <c r="T262" s="271"/>
      <c r="U262" s="271"/>
      <c r="V262" s="271"/>
      <c r="W262" s="271"/>
      <c r="X262" s="271"/>
      <c r="Y262" s="271"/>
      <c r="Z262" s="271"/>
      <c r="AA262" s="271"/>
      <c r="AB262" s="271"/>
      <c r="AC262" s="271"/>
      <c r="AD262" s="271"/>
      <c r="AE262" s="271"/>
      <c r="AF262" s="271"/>
      <c r="AG262" s="271"/>
      <c r="AH262" s="271"/>
      <c r="AI262" s="271"/>
      <c r="AJ262" s="271"/>
      <c r="AK262" s="271"/>
      <c r="AL262" s="271"/>
      <c r="AM262" s="271"/>
      <c r="AN262" s="271"/>
      <c r="AO262" s="271"/>
      <c r="AP262" s="271"/>
      <c r="AQ262" s="271"/>
      <c r="AR262" s="271"/>
      <c r="AS262" s="271"/>
    </row>
    <row r="263" s="230" customFormat="true" ht="11.25" hidden="false" customHeight="false" outlineLevel="0" collapsed="false">
      <c r="B263" s="271"/>
      <c r="C263" s="271"/>
      <c r="D263" s="271"/>
      <c r="E263" s="271"/>
      <c r="F263" s="271"/>
      <c r="G263" s="271"/>
      <c r="H263" s="271"/>
      <c r="I263" s="271"/>
      <c r="J263" s="271"/>
      <c r="K263" s="271"/>
      <c r="L263" s="271"/>
      <c r="M263" s="271"/>
      <c r="N263" s="271"/>
      <c r="O263" s="271"/>
      <c r="P263" s="271"/>
      <c r="Q263" s="271"/>
      <c r="R263" s="271"/>
      <c r="S263" s="271"/>
      <c r="T263" s="271"/>
      <c r="U263" s="271"/>
      <c r="V263" s="271"/>
      <c r="W263" s="271"/>
      <c r="X263" s="271"/>
      <c r="Y263" s="271"/>
      <c r="Z263" s="271"/>
      <c r="AA263" s="271"/>
      <c r="AB263" s="271"/>
      <c r="AC263" s="271"/>
      <c r="AD263" s="271"/>
      <c r="AE263" s="271"/>
      <c r="AF263" s="271"/>
      <c r="AG263" s="271"/>
      <c r="AH263" s="271"/>
      <c r="AI263" s="271"/>
      <c r="AJ263" s="271"/>
      <c r="AK263" s="271"/>
      <c r="AL263" s="271"/>
      <c r="AM263" s="271"/>
      <c r="AN263" s="271"/>
      <c r="AO263" s="271"/>
      <c r="AP263" s="271"/>
      <c r="AQ263" s="271"/>
      <c r="AR263" s="271"/>
      <c r="AS263" s="271"/>
    </row>
    <row r="264" s="230" customFormat="true" ht="11.25" hidden="false" customHeight="false" outlineLevel="0" collapsed="false">
      <c r="B264" s="271"/>
      <c r="C264" s="271"/>
      <c r="D264" s="271"/>
      <c r="E264" s="271"/>
      <c r="F264" s="271"/>
      <c r="G264" s="271"/>
      <c r="H264" s="271"/>
      <c r="I264" s="271"/>
      <c r="J264" s="271"/>
      <c r="K264" s="271"/>
      <c r="L264" s="271"/>
      <c r="M264" s="271"/>
      <c r="N264" s="271"/>
      <c r="O264" s="271"/>
      <c r="P264" s="271"/>
      <c r="Q264" s="271"/>
      <c r="R264" s="271"/>
      <c r="S264" s="271"/>
      <c r="T264" s="271"/>
      <c r="U264" s="271"/>
      <c r="V264" s="271"/>
      <c r="W264" s="271"/>
      <c r="X264" s="271"/>
      <c r="Y264" s="271"/>
      <c r="Z264" s="271"/>
      <c r="AA264" s="271"/>
      <c r="AB264" s="271"/>
      <c r="AC264" s="271"/>
      <c r="AD264" s="271"/>
      <c r="AE264" s="271"/>
      <c r="AF264" s="271"/>
      <c r="AG264" s="271"/>
      <c r="AH264" s="271"/>
      <c r="AI264" s="271"/>
      <c r="AJ264" s="271"/>
      <c r="AK264" s="271"/>
      <c r="AL264" s="271"/>
      <c r="AM264" s="271"/>
      <c r="AN264" s="271"/>
      <c r="AO264" s="271"/>
      <c r="AP264" s="271"/>
      <c r="AQ264" s="271"/>
      <c r="AR264" s="271"/>
      <c r="AS264" s="271"/>
    </row>
    <row r="265" s="230" customFormat="true" ht="11.25" hidden="false" customHeight="false" outlineLevel="0" collapsed="false">
      <c r="B265" s="271"/>
      <c r="C265" s="271"/>
      <c r="D265" s="271"/>
      <c r="E265" s="271"/>
      <c r="F265" s="271"/>
      <c r="G265" s="271"/>
      <c r="H265" s="271"/>
      <c r="I265" s="271"/>
      <c r="J265" s="271"/>
      <c r="K265" s="271"/>
      <c r="L265" s="271"/>
      <c r="M265" s="271"/>
      <c r="N265" s="271"/>
      <c r="O265" s="271"/>
      <c r="P265" s="271"/>
      <c r="Q265" s="271"/>
      <c r="R265" s="271"/>
      <c r="S265" s="271"/>
      <c r="T265" s="271"/>
      <c r="U265" s="271"/>
      <c r="V265" s="271"/>
      <c r="W265" s="271"/>
      <c r="X265" s="271"/>
      <c r="Y265" s="271"/>
      <c r="Z265" s="271"/>
      <c r="AA265" s="271"/>
      <c r="AB265" s="271"/>
      <c r="AC265" s="271"/>
      <c r="AD265" s="271"/>
      <c r="AE265" s="271"/>
      <c r="AF265" s="271"/>
      <c r="AG265" s="271"/>
      <c r="AH265" s="271"/>
      <c r="AI265" s="271"/>
      <c r="AJ265" s="271"/>
      <c r="AK265" s="271"/>
      <c r="AL265" s="271"/>
      <c r="AM265" s="271"/>
      <c r="AN265" s="271"/>
      <c r="AO265" s="271"/>
      <c r="AP265" s="271"/>
      <c r="AQ265" s="271"/>
      <c r="AR265" s="271"/>
      <c r="AS265" s="271"/>
    </row>
    <row r="266" s="230" customFormat="true" ht="11.25" hidden="false" customHeight="false" outlineLevel="0" collapsed="false">
      <c r="B266" s="271"/>
      <c r="C266" s="271"/>
      <c r="D266" s="271"/>
      <c r="E266" s="271"/>
      <c r="F266" s="271"/>
      <c r="G266" s="271"/>
      <c r="H266" s="271"/>
      <c r="I266" s="271"/>
      <c r="J266" s="271"/>
      <c r="K266" s="271"/>
      <c r="L266" s="271"/>
      <c r="M266" s="271"/>
      <c r="N266" s="271"/>
      <c r="O266" s="271"/>
      <c r="P266" s="271"/>
      <c r="Q266" s="271"/>
      <c r="R266" s="271"/>
      <c r="S266" s="271"/>
      <c r="T266" s="271"/>
      <c r="U266" s="271"/>
      <c r="V266" s="271"/>
      <c r="W266" s="271"/>
      <c r="X266" s="271"/>
      <c r="Y266" s="271"/>
      <c r="Z266" s="271"/>
      <c r="AA266" s="271"/>
      <c r="AB266" s="271"/>
      <c r="AC266" s="271"/>
      <c r="AD266" s="271"/>
      <c r="AE266" s="271"/>
      <c r="AF266" s="271"/>
      <c r="AG266" s="271"/>
      <c r="AH266" s="271"/>
      <c r="AI266" s="271"/>
      <c r="AJ266" s="271"/>
      <c r="AK266" s="271"/>
      <c r="AL266" s="271"/>
      <c r="AM266" s="271"/>
      <c r="AN266" s="271"/>
      <c r="AO266" s="271"/>
      <c r="AP266" s="271"/>
      <c r="AQ266" s="271"/>
      <c r="AR266" s="271"/>
      <c r="AS266" s="271"/>
    </row>
    <row r="267" s="230" customFormat="true" ht="11.25" hidden="false" customHeight="false" outlineLevel="0" collapsed="false">
      <c r="B267" s="271"/>
      <c r="C267" s="271"/>
      <c r="D267" s="271"/>
      <c r="E267" s="271"/>
      <c r="F267" s="271"/>
      <c r="G267" s="271"/>
      <c r="H267" s="271"/>
      <c r="I267" s="271"/>
      <c r="J267" s="271"/>
      <c r="K267" s="271"/>
      <c r="L267" s="271"/>
      <c r="M267" s="271"/>
      <c r="N267" s="271"/>
      <c r="O267" s="271"/>
      <c r="P267" s="271"/>
      <c r="Q267" s="271"/>
      <c r="R267" s="271"/>
      <c r="S267" s="271"/>
      <c r="T267" s="271"/>
      <c r="U267" s="271"/>
      <c r="V267" s="271"/>
      <c r="W267" s="271"/>
      <c r="X267" s="271"/>
      <c r="Y267" s="271"/>
      <c r="Z267" s="271"/>
      <c r="AA267" s="271"/>
      <c r="AB267" s="271"/>
      <c r="AC267" s="271"/>
      <c r="AD267" s="271"/>
      <c r="AE267" s="271"/>
      <c r="AF267" s="271"/>
      <c r="AG267" s="271"/>
      <c r="AH267" s="271"/>
      <c r="AI267" s="271"/>
      <c r="AJ267" s="271"/>
      <c r="AK267" s="271"/>
      <c r="AL267" s="271"/>
      <c r="AM267" s="271"/>
      <c r="AN267" s="271"/>
      <c r="AO267" s="271"/>
      <c r="AP267" s="271"/>
      <c r="AQ267" s="271"/>
      <c r="AR267" s="271"/>
      <c r="AS267" s="271"/>
    </row>
    <row r="268" s="230" customFormat="true" ht="11.25" hidden="false" customHeight="false" outlineLevel="0" collapsed="false">
      <c r="B268" s="271"/>
      <c r="C268" s="271"/>
      <c r="D268" s="271"/>
      <c r="E268" s="271"/>
      <c r="F268" s="271"/>
      <c r="G268" s="271"/>
      <c r="H268" s="271"/>
      <c r="I268" s="271"/>
      <c r="J268" s="271"/>
      <c r="K268" s="271"/>
      <c r="L268" s="271"/>
      <c r="M268" s="271"/>
      <c r="N268" s="271"/>
      <c r="O268" s="271"/>
      <c r="P268" s="271"/>
      <c r="Q268" s="271"/>
      <c r="R268" s="271"/>
      <c r="S268" s="271"/>
      <c r="T268" s="271"/>
      <c r="U268" s="271"/>
      <c r="V268" s="271"/>
      <c r="W268" s="271"/>
      <c r="X268" s="271"/>
      <c r="Y268" s="271"/>
      <c r="Z268" s="271"/>
      <c r="AA268" s="271"/>
      <c r="AB268" s="271"/>
      <c r="AC268" s="271"/>
      <c r="AD268" s="271"/>
      <c r="AE268" s="271"/>
      <c r="AF268" s="271"/>
      <c r="AG268" s="271"/>
      <c r="AH268" s="271"/>
      <c r="AI268" s="271"/>
      <c r="AJ268" s="271"/>
      <c r="AK268" s="271"/>
      <c r="AL268" s="271"/>
      <c r="AM268" s="271"/>
      <c r="AN268" s="271"/>
      <c r="AO268" s="271"/>
      <c r="AP268" s="271"/>
      <c r="AQ268" s="271"/>
      <c r="AR268" s="271"/>
      <c r="AS268" s="271"/>
    </row>
    <row r="269" s="230" customFormat="true" ht="11.25" hidden="false" customHeight="false" outlineLevel="0" collapsed="false">
      <c r="B269" s="271"/>
      <c r="C269" s="271"/>
      <c r="D269" s="271"/>
      <c r="E269" s="271"/>
      <c r="F269" s="271"/>
      <c r="G269" s="271"/>
      <c r="H269" s="271"/>
      <c r="I269" s="271"/>
      <c r="J269" s="271"/>
      <c r="K269" s="271"/>
      <c r="L269" s="271"/>
      <c r="M269" s="271"/>
      <c r="N269" s="271"/>
      <c r="O269" s="271"/>
      <c r="P269" s="271"/>
      <c r="Q269" s="271"/>
      <c r="R269" s="271"/>
      <c r="S269" s="271"/>
      <c r="T269" s="271"/>
      <c r="U269" s="271"/>
      <c r="V269" s="271"/>
      <c r="W269" s="271"/>
      <c r="X269" s="271"/>
      <c r="Y269" s="271"/>
      <c r="Z269" s="271"/>
      <c r="AA269" s="271"/>
      <c r="AB269" s="271"/>
      <c r="AC269" s="271"/>
      <c r="AD269" s="271"/>
      <c r="AE269" s="271"/>
      <c r="AF269" s="271"/>
      <c r="AG269" s="271"/>
      <c r="AH269" s="271"/>
      <c r="AI269" s="271"/>
      <c r="AJ269" s="271"/>
      <c r="AK269" s="271"/>
      <c r="AL269" s="271"/>
      <c r="AM269" s="271"/>
      <c r="AN269" s="271"/>
      <c r="AO269" s="271"/>
      <c r="AP269" s="271"/>
      <c r="AQ269" s="271"/>
      <c r="AR269" s="271"/>
      <c r="AS269" s="271"/>
    </row>
    <row r="270" s="230" customFormat="true" ht="11.25" hidden="false" customHeight="false" outlineLevel="0" collapsed="false">
      <c r="B270" s="271"/>
      <c r="C270" s="271"/>
      <c r="D270" s="271"/>
      <c r="E270" s="271"/>
      <c r="F270" s="271"/>
      <c r="G270" s="271"/>
      <c r="H270" s="271"/>
      <c r="I270" s="271"/>
      <c r="J270" s="271"/>
      <c r="K270" s="271"/>
      <c r="L270" s="271"/>
      <c r="M270" s="271"/>
      <c r="N270" s="271"/>
      <c r="O270" s="271"/>
      <c r="P270" s="271"/>
      <c r="Q270" s="271"/>
      <c r="R270" s="271"/>
      <c r="S270" s="271"/>
      <c r="T270" s="271"/>
      <c r="U270" s="271"/>
      <c r="V270" s="271"/>
      <c r="W270" s="271"/>
      <c r="X270" s="271"/>
      <c r="Y270" s="271"/>
      <c r="Z270" s="271"/>
      <c r="AA270" s="271"/>
      <c r="AB270" s="271"/>
      <c r="AC270" s="271"/>
      <c r="AD270" s="271"/>
      <c r="AE270" s="271"/>
      <c r="AF270" s="271"/>
      <c r="AG270" s="271"/>
      <c r="AH270" s="271"/>
      <c r="AI270" s="271"/>
      <c r="AJ270" s="271"/>
      <c r="AK270" s="271"/>
      <c r="AL270" s="271"/>
      <c r="AM270" s="271"/>
      <c r="AN270" s="271"/>
      <c r="AO270" s="271"/>
      <c r="AP270" s="271"/>
      <c r="AQ270" s="271"/>
      <c r="AR270" s="271"/>
      <c r="AS270" s="271"/>
    </row>
    <row r="271" s="230" customFormat="true" ht="11.25" hidden="false" customHeight="false" outlineLevel="0" collapsed="false">
      <c r="B271" s="271"/>
      <c r="C271" s="271"/>
      <c r="D271" s="271"/>
      <c r="E271" s="271"/>
      <c r="F271" s="271"/>
      <c r="G271" s="271"/>
      <c r="H271" s="271"/>
      <c r="I271" s="271"/>
      <c r="J271" s="271"/>
      <c r="K271" s="271"/>
      <c r="L271" s="271"/>
      <c r="M271" s="271"/>
      <c r="N271" s="271"/>
      <c r="O271" s="271"/>
      <c r="P271" s="271"/>
      <c r="Q271" s="271"/>
      <c r="R271" s="271"/>
      <c r="S271" s="271"/>
      <c r="T271" s="271"/>
      <c r="U271" s="271"/>
      <c r="V271" s="271"/>
      <c r="W271" s="271"/>
      <c r="X271" s="271"/>
      <c r="Y271" s="271"/>
      <c r="Z271" s="271"/>
      <c r="AA271" s="271"/>
      <c r="AB271" s="271"/>
      <c r="AC271" s="271"/>
      <c r="AD271" s="271"/>
      <c r="AE271" s="271"/>
      <c r="AF271" s="271"/>
      <c r="AG271" s="271"/>
      <c r="AH271" s="271"/>
      <c r="AI271" s="271"/>
      <c r="AJ271" s="271"/>
      <c r="AK271" s="271"/>
      <c r="AL271" s="271"/>
      <c r="AM271" s="271"/>
      <c r="AN271" s="271"/>
      <c r="AO271" s="271"/>
      <c r="AP271" s="271"/>
      <c r="AQ271" s="271"/>
      <c r="AR271" s="271"/>
      <c r="AS271" s="271"/>
    </row>
    <row r="272" s="230" customFormat="true" ht="11.25" hidden="false" customHeight="false" outlineLevel="0" collapsed="false">
      <c r="B272" s="271"/>
      <c r="C272" s="271"/>
      <c r="D272" s="271"/>
      <c r="E272" s="271"/>
      <c r="F272" s="271"/>
      <c r="G272" s="271"/>
      <c r="H272" s="271"/>
      <c r="I272" s="271"/>
      <c r="J272" s="271"/>
      <c r="K272" s="271"/>
      <c r="L272" s="271"/>
      <c r="M272" s="271"/>
      <c r="N272" s="271"/>
      <c r="O272" s="271"/>
      <c r="P272" s="271"/>
      <c r="Q272" s="271"/>
      <c r="R272" s="271"/>
      <c r="S272" s="271"/>
      <c r="T272" s="271"/>
      <c r="U272" s="271"/>
      <c r="V272" s="271"/>
      <c r="W272" s="271"/>
      <c r="X272" s="271"/>
      <c r="Y272" s="271"/>
      <c r="Z272" s="271"/>
      <c r="AA272" s="271"/>
      <c r="AB272" s="271"/>
      <c r="AC272" s="271"/>
      <c r="AD272" s="271"/>
      <c r="AE272" s="271"/>
      <c r="AF272" s="271"/>
      <c r="AG272" s="271"/>
      <c r="AH272" s="271"/>
      <c r="AI272" s="271"/>
      <c r="AJ272" s="271"/>
      <c r="AK272" s="271"/>
      <c r="AL272" s="271"/>
      <c r="AM272" s="271"/>
      <c r="AN272" s="271"/>
      <c r="AO272" s="271"/>
      <c r="AP272" s="271"/>
      <c r="AQ272" s="271"/>
      <c r="AR272" s="271"/>
      <c r="AS272" s="271"/>
    </row>
    <row r="273" s="230" customFormat="true" ht="11.25" hidden="false" customHeight="false" outlineLevel="0" collapsed="false">
      <c r="B273" s="271"/>
      <c r="C273" s="271"/>
      <c r="D273" s="271"/>
      <c r="E273" s="271"/>
      <c r="F273" s="271"/>
      <c r="G273" s="271"/>
      <c r="H273" s="271"/>
      <c r="I273" s="271"/>
      <c r="J273" s="271"/>
      <c r="K273" s="271"/>
      <c r="L273" s="271"/>
      <c r="M273" s="271"/>
      <c r="N273" s="271"/>
      <c r="O273" s="271"/>
      <c r="P273" s="271"/>
      <c r="Q273" s="271"/>
      <c r="R273" s="271"/>
      <c r="S273" s="271"/>
      <c r="T273" s="271"/>
      <c r="U273" s="271"/>
      <c r="V273" s="271"/>
      <c r="W273" s="271"/>
      <c r="X273" s="271"/>
      <c r="Y273" s="271"/>
      <c r="Z273" s="271"/>
      <c r="AA273" s="271"/>
      <c r="AB273" s="271"/>
      <c r="AC273" s="271"/>
      <c r="AD273" s="271"/>
      <c r="AE273" s="271"/>
      <c r="AF273" s="271"/>
      <c r="AG273" s="271"/>
      <c r="AH273" s="271"/>
      <c r="AI273" s="271"/>
      <c r="AJ273" s="271"/>
      <c r="AK273" s="271"/>
      <c r="AL273" s="271"/>
      <c r="AM273" s="271"/>
      <c r="AN273" s="271"/>
      <c r="AO273" s="271"/>
      <c r="AP273" s="271"/>
      <c r="AQ273" s="271"/>
      <c r="AR273" s="271"/>
      <c r="AS273" s="271"/>
    </row>
    <row r="274" s="230" customFormat="true" ht="11.25" hidden="false" customHeight="false" outlineLevel="0" collapsed="false">
      <c r="B274" s="271"/>
      <c r="C274" s="271"/>
      <c r="D274" s="271"/>
      <c r="E274" s="271"/>
      <c r="F274" s="271"/>
      <c r="G274" s="271"/>
      <c r="H274" s="271"/>
      <c r="I274" s="271"/>
      <c r="J274" s="271"/>
      <c r="K274" s="271"/>
      <c r="L274" s="271"/>
      <c r="M274" s="271"/>
      <c r="N274" s="271"/>
      <c r="O274" s="271"/>
      <c r="P274" s="271"/>
      <c r="Q274" s="271"/>
      <c r="R274" s="271"/>
      <c r="S274" s="271"/>
      <c r="T274" s="271"/>
      <c r="U274" s="271"/>
      <c r="V274" s="271"/>
      <c r="W274" s="271"/>
      <c r="X274" s="271"/>
      <c r="Y274" s="271"/>
      <c r="Z274" s="271"/>
      <c r="AA274" s="271"/>
      <c r="AB274" s="271"/>
      <c r="AC274" s="271"/>
      <c r="AD274" s="271"/>
      <c r="AE274" s="271"/>
      <c r="AF274" s="271"/>
      <c r="AG274" s="271"/>
      <c r="AH274" s="271"/>
      <c r="AI274" s="271"/>
      <c r="AJ274" s="271"/>
      <c r="AK274" s="271"/>
      <c r="AL274" s="271"/>
      <c r="AM274" s="271"/>
      <c r="AN274" s="271"/>
      <c r="AO274" s="271"/>
      <c r="AP274" s="271"/>
      <c r="AQ274" s="271"/>
      <c r="AR274" s="271"/>
      <c r="AS274" s="271"/>
    </row>
    <row r="275" s="230" customFormat="true" ht="11.25" hidden="false" customHeight="false" outlineLevel="0" collapsed="false">
      <c r="B275" s="271"/>
      <c r="C275" s="271"/>
      <c r="D275" s="271"/>
      <c r="E275" s="271"/>
      <c r="F275" s="271"/>
      <c r="G275" s="271"/>
      <c r="H275" s="271"/>
      <c r="I275" s="271"/>
      <c r="J275" s="271"/>
      <c r="K275" s="271"/>
      <c r="L275" s="271"/>
      <c r="M275" s="271"/>
      <c r="N275" s="271"/>
      <c r="O275" s="271"/>
      <c r="P275" s="271"/>
      <c r="Q275" s="271"/>
      <c r="R275" s="271"/>
      <c r="S275" s="271"/>
      <c r="T275" s="271"/>
      <c r="U275" s="271"/>
      <c r="V275" s="271"/>
      <c r="W275" s="271"/>
      <c r="X275" s="271"/>
      <c r="Y275" s="271"/>
      <c r="Z275" s="271"/>
      <c r="AA275" s="271"/>
      <c r="AB275" s="271"/>
      <c r="AC275" s="271"/>
      <c r="AD275" s="271"/>
      <c r="AE275" s="271"/>
      <c r="AF275" s="271"/>
      <c r="AG275" s="271"/>
      <c r="AH275" s="271"/>
      <c r="AI275" s="271"/>
      <c r="AJ275" s="271"/>
      <c r="AK275" s="271"/>
      <c r="AL275" s="271"/>
      <c r="AM275" s="271"/>
      <c r="AN275" s="271"/>
      <c r="AO275" s="271"/>
      <c r="AP275" s="271"/>
      <c r="AQ275" s="271"/>
      <c r="AR275" s="271"/>
      <c r="AS275" s="271"/>
    </row>
    <row r="276" s="230" customFormat="true" ht="11.25" hidden="false" customHeight="false" outlineLevel="0" collapsed="false">
      <c r="B276" s="271"/>
      <c r="C276" s="271"/>
      <c r="D276" s="271"/>
      <c r="E276" s="271"/>
      <c r="F276" s="271"/>
      <c r="G276" s="271"/>
      <c r="H276" s="271"/>
      <c r="I276" s="271"/>
      <c r="J276" s="271"/>
      <c r="K276" s="271"/>
      <c r="L276" s="271"/>
      <c r="M276" s="271"/>
      <c r="N276" s="271"/>
      <c r="O276" s="271"/>
      <c r="P276" s="271"/>
      <c r="Q276" s="271"/>
      <c r="R276" s="271"/>
      <c r="S276" s="271"/>
      <c r="T276" s="271"/>
      <c r="U276" s="271"/>
      <c r="V276" s="271"/>
      <c r="W276" s="271"/>
      <c r="X276" s="271"/>
      <c r="Y276" s="271"/>
      <c r="Z276" s="271"/>
      <c r="AA276" s="271"/>
      <c r="AB276" s="271"/>
      <c r="AC276" s="271"/>
      <c r="AD276" s="271"/>
      <c r="AE276" s="271"/>
      <c r="AF276" s="271"/>
      <c r="AG276" s="271"/>
      <c r="AH276" s="271"/>
      <c r="AI276" s="271"/>
      <c r="AJ276" s="271"/>
      <c r="AK276" s="271"/>
      <c r="AL276" s="271"/>
      <c r="AM276" s="271"/>
      <c r="AN276" s="271"/>
      <c r="AO276" s="271"/>
      <c r="AP276" s="271"/>
      <c r="AQ276" s="271"/>
      <c r="AR276" s="271"/>
      <c r="AS276" s="271"/>
    </row>
    <row r="277" s="230" customFormat="true" ht="11.25" hidden="false" customHeight="false" outlineLevel="0" collapsed="false">
      <c r="B277" s="271"/>
      <c r="C277" s="271"/>
      <c r="D277" s="271"/>
      <c r="E277" s="271"/>
      <c r="F277" s="271"/>
      <c r="G277" s="271"/>
      <c r="H277" s="271"/>
      <c r="I277" s="271"/>
      <c r="J277" s="271"/>
      <c r="K277" s="271"/>
      <c r="L277" s="271"/>
      <c r="M277" s="271"/>
      <c r="N277" s="271"/>
      <c r="O277" s="271"/>
      <c r="P277" s="271"/>
      <c r="Q277" s="271"/>
      <c r="R277" s="271"/>
      <c r="S277" s="271"/>
      <c r="T277" s="271"/>
      <c r="U277" s="271"/>
      <c r="V277" s="271"/>
      <c r="W277" s="271"/>
      <c r="X277" s="271"/>
      <c r="Y277" s="271"/>
      <c r="Z277" s="271"/>
      <c r="AA277" s="271"/>
      <c r="AB277" s="271"/>
      <c r="AC277" s="271"/>
      <c r="AD277" s="271"/>
      <c r="AE277" s="271"/>
      <c r="AF277" s="271"/>
      <c r="AG277" s="271"/>
      <c r="AH277" s="271"/>
      <c r="AI277" s="271"/>
      <c r="AJ277" s="271"/>
      <c r="AK277" s="271"/>
      <c r="AL277" s="271"/>
      <c r="AM277" s="271"/>
      <c r="AN277" s="271"/>
      <c r="AO277" s="271"/>
      <c r="AP277" s="271"/>
      <c r="AQ277" s="271"/>
      <c r="AR277" s="271"/>
      <c r="AS277" s="271"/>
    </row>
    <row r="278" s="230" customFormat="true" ht="11.25" hidden="false" customHeight="false" outlineLevel="0" collapsed="false">
      <c r="B278" s="271"/>
      <c r="C278" s="271"/>
      <c r="D278" s="271"/>
      <c r="E278" s="271"/>
      <c r="F278" s="271"/>
      <c r="G278" s="271"/>
      <c r="H278" s="271"/>
      <c r="I278" s="271"/>
      <c r="J278" s="271"/>
      <c r="K278" s="271"/>
      <c r="L278" s="271"/>
      <c r="M278" s="271"/>
      <c r="N278" s="271"/>
      <c r="O278" s="271"/>
      <c r="P278" s="271"/>
      <c r="Q278" s="271"/>
      <c r="R278" s="271"/>
      <c r="S278" s="271"/>
      <c r="T278" s="271"/>
      <c r="U278" s="271"/>
      <c r="V278" s="271"/>
      <c r="W278" s="271"/>
      <c r="X278" s="271"/>
      <c r="Y278" s="271"/>
      <c r="Z278" s="271"/>
      <c r="AA278" s="271"/>
      <c r="AB278" s="271"/>
      <c r="AC278" s="271"/>
      <c r="AD278" s="271"/>
      <c r="AE278" s="271"/>
      <c r="AF278" s="271"/>
      <c r="AG278" s="271"/>
      <c r="AH278" s="271"/>
      <c r="AI278" s="271"/>
      <c r="AJ278" s="271"/>
      <c r="AK278" s="271"/>
      <c r="AL278" s="271"/>
      <c r="AM278" s="271"/>
      <c r="AN278" s="271"/>
      <c r="AO278" s="271"/>
      <c r="AP278" s="271"/>
      <c r="AQ278" s="271"/>
      <c r="AR278" s="271"/>
      <c r="AS278" s="271"/>
    </row>
    <row r="279" s="230" customFormat="true" ht="11.25" hidden="false" customHeight="false" outlineLevel="0" collapsed="false">
      <c r="B279" s="271"/>
      <c r="C279" s="271"/>
      <c r="D279" s="271"/>
      <c r="E279" s="271"/>
      <c r="F279" s="271"/>
      <c r="G279" s="271"/>
      <c r="H279" s="271"/>
      <c r="I279" s="271"/>
      <c r="J279" s="271"/>
      <c r="K279" s="271"/>
      <c r="L279" s="271"/>
      <c r="M279" s="271"/>
      <c r="N279" s="271"/>
      <c r="O279" s="271"/>
      <c r="P279" s="271"/>
      <c r="Q279" s="271"/>
      <c r="R279" s="271"/>
      <c r="S279" s="271"/>
      <c r="T279" s="271"/>
      <c r="U279" s="271"/>
      <c r="V279" s="271"/>
      <c r="W279" s="271"/>
      <c r="X279" s="271"/>
      <c r="Y279" s="271"/>
      <c r="Z279" s="271"/>
      <c r="AA279" s="271"/>
      <c r="AB279" s="271"/>
      <c r="AC279" s="271"/>
      <c r="AD279" s="271"/>
      <c r="AE279" s="271"/>
      <c r="AF279" s="271"/>
      <c r="AG279" s="271"/>
      <c r="AH279" s="271"/>
      <c r="AI279" s="271"/>
      <c r="AJ279" s="271"/>
      <c r="AK279" s="271"/>
      <c r="AL279" s="271"/>
      <c r="AM279" s="271"/>
      <c r="AN279" s="271"/>
      <c r="AO279" s="271"/>
      <c r="AP279" s="271"/>
      <c r="AQ279" s="271"/>
      <c r="AR279" s="271"/>
      <c r="AS279" s="271"/>
    </row>
    <row r="280" s="230" customFormat="true" ht="11.25" hidden="false" customHeight="false" outlineLevel="0" collapsed="false">
      <c r="B280" s="271"/>
      <c r="C280" s="271"/>
      <c r="D280" s="271"/>
      <c r="E280" s="271"/>
      <c r="F280" s="271"/>
      <c r="G280" s="271"/>
      <c r="H280" s="271"/>
      <c r="I280" s="271"/>
      <c r="J280" s="271"/>
      <c r="K280" s="271"/>
      <c r="L280" s="271"/>
      <c r="M280" s="271"/>
      <c r="N280" s="271"/>
      <c r="O280" s="271"/>
      <c r="P280" s="271"/>
      <c r="Q280" s="271"/>
      <c r="R280" s="271"/>
      <c r="S280" s="271"/>
      <c r="T280" s="271"/>
      <c r="U280" s="271"/>
      <c r="V280" s="271"/>
      <c r="W280" s="271"/>
      <c r="X280" s="271"/>
      <c r="Y280" s="271"/>
      <c r="Z280" s="271"/>
      <c r="AA280" s="271"/>
      <c r="AB280" s="271"/>
      <c r="AC280" s="271"/>
      <c r="AD280" s="271"/>
      <c r="AE280" s="271"/>
      <c r="AF280" s="271"/>
      <c r="AG280" s="271"/>
      <c r="AH280" s="271"/>
      <c r="AI280" s="271"/>
      <c r="AJ280" s="271"/>
      <c r="AK280" s="271"/>
      <c r="AL280" s="271"/>
      <c r="AM280" s="271"/>
      <c r="AN280" s="271"/>
      <c r="AO280" s="271"/>
      <c r="AP280" s="271"/>
      <c r="AQ280" s="271"/>
      <c r="AR280" s="271"/>
      <c r="AS280" s="271"/>
    </row>
    <row r="281" s="230" customFormat="true" ht="11.25" hidden="false" customHeight="false" outlineLevel="0" collapsed="false">
      <c r="B281" s="271"/>
      <c r="C281" s="271"/>
      <c r="D281" s="271"/>
      <c r="E281" s="271"/>
      <c r="F281" s="271"/>
      <c r="G281" s="271"/>
      <c r="H281" s="271"/>
      <c r="I281" s="271"/>
      <c r="J281" s="271"/>
      <c r="K281" s="271"/>
      <c r="L281" s="271"/>
      <c r="M281" s="271"/>
      <c r="N281" s="271"/>
      <c r="O281" s="271"/>
      <c r="P281" s="271"/>
      <c r="Q281" s="271"/>
      <c r="R281" s="271"/>
      <c r="S281" s="271"/>
      <c r="T281" s="271"/>
      <c r="U281" s="271"/>
      <c r="V281" s="271"/>
      <c r="W281" s="271"/>
      <c r="X281" s="271"/>
      <c r="Y281" s="271"/>
      <c r="Z281" s="271"/>
      <c r="AA281" s="271"/>
      <c r="AB281" s="271"/>
      <c r="AC281" s="271"/>
      <c r="AD281" s="271"/>
      <c r="AE281" s="271"/>
      <c r="AF281" s="271"/>
      <c r="AG281" s="271"/>
      <c r="AH281" s="271"/>
      <c r="AI281" s="271"/>
      <c r="AJ281" s="271"/>
      <c r="AK281" s="271"/>
      <c r="AL281" s="271"/>
      <c r="AM281" s="271"/>
      <c r="AN281" s="271"/>
      <c r="AO281" s="271"/>
      <c r="AP281" s="271"/>
      <c r="AQ281" s="271"/>
      <c r="AR281" s="271"/>
      <c r="AS281" s="271"/>
    </row>
    <row r="282" s="230" customFormat="true" ht="11.25" hidden="false" customHeight="false" outlineLevel="0" collapsed="false">
      <c r="B282" s="271"/>
      <c r="C282" s="271"/>
      <c r="D282" s="271"/>
      <c r="E282" s="271"/>
      <c r="F282" s="271"/>
      <c r="G282" s="271"/>
      <c r="H282" s="271"/>
      <c r="I282" s="271"/>
      <c r="J282" s="271"/>
      <c r="K282" s="271"/>
      <c r="L282" s="271"/>
      <c r="M282" s="271"/>
      <c r="N282" s="271"/>
      <c r="O282" s="271"/>
      <c r="P282" s="271"/>
      <c r="Q282" s="271"/>
      <c r="R282" s="271"/>
      <c r="S282" s="271"/>
      <c r="T282" s="271"/>
      <c r="U282" s="271"/>
      <c r="V282" s="271"/>
      <c r="W282" s="271"/>
      <c r="X282" s="271"/>
      <c r="Y282" s="271"/>
      <c r="Z282" s="271"/>
      <c r="AA282" s="271"/>
      <c r="AB282" s="271"/>
      <c r="AC282" s="271"/>
      <c r="AD282" s="271"/>
      <c r="AE282" s="271"/>
      <c r="AF282" s="271"/>
      <c r="AG282" s="271"/>
      <c r="AH282" s="271"/>
      <c r="AI282" s="271"/>
      <c r="AJ282" s="271"/>
      <c r="AK282" s="271"/>
      <c r="AL282" s="271"/>
      <c r="AM282" s="271"/>
      <c r="AN282" s="271"/>
      <c r="AO282" s="271"/>
      <c r="AP282" s="271"/>
      <c r="AQ282" s="271"/>
      <c r="AR282" s="271"/>
      <c r="AS282" s="271"/>
    </row>
    <row r="283" s="230" customFormat="true" ht="11.25" hidden="false" customHeight="false" outlineLevel="0" collapsed="false">
      <c r="B283" s="271"/>
      <c r="C283" s="271"/>
      <c r="D283" s="271"/>
      <c r="E283" s="271"/>
      <c r="F283" s="271"/>
      <c r="G283" s="271"/>
      <c r="H283" s="271"/>
      <c r="I283" s="271"/>
      <c r="J283" s="271"/>
      <c r="K283" s="271"/>
      <c r="L283" s="271"/>
      <c r="M283" s="271"/>
      <c r="N283" s="271"/>
      <c r="O283" s="271"/>
      <c r="P283" s="271"/>
      <c r="Q283" s="271"/>
      <c r="R283" s="271"/>
      <c r="S283" s="271"/>
      <c r="T283" s="271"/>
      <c r="U283" s="271"/>
      <c r="V283" s="271"/>
      <c r="W283" s="271"/>
      <c r="X283" s="271"/>
      <c r="Y283" s="271"/>
      <c r="Z283" s="271"/>
      <c r="AA283" s="271"/>
      <c r="AB283" s="271"/>
      <c r="AC283" s="271"/>
      <c r="AD283" s="271"/>
      <c r="AE283" s="271"/>
      <c r="AF283" s="271"/>
      <c r="AG283" s="271"/>
      <c r="AH283" s="271"/>
      <c r="AI283" s="271"/>
      <c r="AJ283" s="271"/>
      <c r="AK283" s="271"/>
      <c r="AL283" s="271"/>
      <c r="AM283" s="271"/>
      <c r="AN283" s="271"/>
      <c r="AO283" s="271"/>
      <c r="AP283" s="271"/>
      <c r="AQ283" s="271"/>
      <c r="AR283" s="271"/>
      <c r="AS283" s="271"/>
    </row>
    <row r="284" s="230" customFormat="true" ht="11.25" hidden="false" customHeight="false" outlineLevel="0" collapsed="false">
      <c r="B284" s="271"/>
      <c r="C284" s="271"/>
      <c r="D284" s="271"/>
      <c r="E284" s="271"/>
      <c r="F284" s="271"/>
      <c r="G284" s="271"/>
      <c r="H284" s="271"/>
      <c r="I284" s="271"/>
      <c r="J284" s="271"/>
      <c r="K284" s="271"/>
      <c r="L284" s="271"/>
      <c r="M284" s="271"/>
      <c r="N284" s="271"/>
      <c r="O284" s="271"/>
      <c r="P284" s="271"/>
      <c r="Q284" s="271"/>
      <c r="R284" s="271"/>
      <c r="S284" s="271"/>
      <c r="T284" s="271"/>
      <c r="U284" s="271"/>
      <c r="V284" s="271"/>
      <c r="W284" s="271"/>
      <c r="X284" s="271"/>
      <c r="Y284" s="271"/>
      <c r="Z284" s="271"/>
      <c r="AA284" s="271"/>
      <c r="AB284" s="271"/>
      <c r="AC284" s="271"/>
      <c r="AD284" s="271"/>
      <c r="AE284" s="271"/>
      <c r="AF284" s="271"/>
      <c r="AG284" s="271"/>
      <c r="AH284" s="271"/>
      <c r="AI284" s="271"/>
      <c r="AJ284" s="271"/>
      <c r="AK284" s="271"/>
      <c r="AL284" s="271"/>
      <c r="AM284" s="271"/>
      <c r="AN284" s="271"/>
      <c r="AO284" s="271"/>
      <c r="AP284" s="271"/>
      <c r="AQ284" s="271"/>
      <c r="AR284" s="271"/>
      <c r="AS284" s="271"/>
    </row>
    <row r="285" s="230" customFormat="true" ht="11.25" hidden="false" customHeight="false" outlineLevel="0" collapsed="false">
      <c r="B285" s="271"/>
      <c r="C285" s="271"/>
      <c r="D285" s="271"/>
      <c r="E285" s="271"/>
      <c r="F285" s="271"/>
      <c r="G285" s="271"/>
      <c r="H285" s="271"/>
      <c r="I285" s="271"/>
      <c r="J285" s="271"/>
      <c r="K285" s="271"/>
      <c r="L285" s="271"/>
      <c r="M285" s="271"/>
      <c r="N285" s="271"/>
      <c r="O285" s="271"/>
      <c r="P285" s="271"/>
      <c r="Q285" s="271"/>
      <c r="R285" s="271"/>
      <c r="S285" s="271"/>
      <c r="T285" s="271"/>
      <c r="U285" s="271"/>
      <c r="V285" s="271"/>
      <c r="W285" s="271"/>
      <c r="X285" s="271"/>
      <c r="Y285" s="271"/>
      <c r="Z285" s="271"/>
      <c r="AA285" s="271"/>
      <c r="AB285" s="271"/>
      <c r="AC285" s="271"/>
      <c r="AD285" s="271"/>
      <c r="AE285" s="271"/>
      <c r="AF285" s="271"/>
      <c r="AG285" s="271"/>
      <c r="AH285" s="271"/>
      <c r="AI285" s="271"/>
      <c r="AJ285" s="271"/>
      <c r="AK285" s="271"/>
      <c r="AL285" s="271"/>
      <c r="AM285" s="271"/>
      <c r="AN285" s="271"/>
      <c r="AO285" s="271"/>
      <c r="AP285" s="271"/>
      <c r="AQ285" s="271"/>
      <c r="AR285" s="271"/>
      <c r="AS285" s="271"/>
    </row>
    <row r="286" s="230" customFormat="true" ht="11.25" hidden="false" customHeight="false" outlineLevel="0" collapsed="false">
      <c r="B286" s="271"/>
      <c r="C286" s="271"/>
      <c r="D286" s="271"/>
      <c r="E286" s="271"/>
      <c r="F286" s="271"/>
      <c r="G286" s="271"/>
      <c r="H286" s="271"/>
      <c r="I286" s="271"/>
      <c r="J286" s="271"/>
      <c r="K286" s="271"/>
      <c r="L286" s="271"/>
      <c r="M286" s="271"/>
      <c r="N286" s="271"/>
      <c r="O286" s="271"/>
      <c r="P286" s="271"/>
      <c r="Q286" s="271"/>
      <c r="R286" s="271"/>
      <c r="S286" s="271"/>
      <c r="T286" s="271"/>
      <c r="U286" s="271"/>
      <c r="V286" s="271"/>
      <c r="W286" s="271"/>
      <c r="X286" s="271"/>
      <c r="Y286" s="271"/>
      <c r="Z286" s="271"/>
      <c r="AA286" s="271"/>
      <c r="AB286" s="271"/>
      <c r="AC286" s="271"/>
      <c r="AD286" s="271"/>
      <c r="AE286" s="271"/>
      <c r="AF286" s="271"/>
      <c r="AG286" s="271"/>
      <c r="AH286" s="271"/>
      <c r="AI286" s="271"/>
      <c r="AJ286" s="271"/>
      <c r="AK286" s="271"/>
      <c r="AL286" s="271"/>
      <c r="AM286" s="271"/>
      <c r="AN286" s="271"/>
      <c r="AO286" s="271"/>
      <c r="AP286" s="271"/>
      <c r="AQ286" s="271"/>
      <c r="AR286" s="271"/>
      <c r="AS286" s="271"/>
    </row>
    <row r="287" s="230" customFormat="true" ht="11.25" hidden="false" customHeight="false" outlineLevel="0" collapsed="false">
      <c r="B287" s="271"/>
      <c r="C287" s="271"/>
      <c r="D287" s="271"/>
      <c r="E287" s="271"/>
      <c r="F287" s="271"/>
      <c r="G287" s="271"/>
      <c r="H287" s="271"/>
      <c r="I287" s="271"/>
      <c r="J287" s="271"/>
      <c r="K287" s="271"/>
      <c r="L287" s="271"/>
      <c r="M287" s="271"/>
      <c r="N287" s="271"/>
      <c r="O287" s="271"/>
      <c r="P287" s="271"/>
      <c r="Q287" s="271"/>
      <c r="R287" s="271"/>
      <c r="S287" s="271"/>
      <c r="T287" s="271"/>
      <c r="U287" s="271"/>
      <c r="V287" s="271"/>
      <c r="W287" s="271"/>
      <c r="X287" s="271"/>
      <c r="Y287" s="271"/>
      <c r="Z287" s="271"/>
      <c r="AA287" s="271"/>
      <c r="AB287" s="271"/>
      <c r="AC287" s="271"/>
      <c r="AD287" s="271"/>
      <c r="AE287" s="271"/>
      <c r="AF287" s="271"/>
      <c r="AG287" s="271"/>
      <c r="AH287" s="271"/>
      <c r="AI287" s="271"/>
      <c r="AJ287" s="271"/>
      <c r="AK287" s="271"/>
      <c r="AL287" s="271"/>
      <c r="AM287" s="271"/>
      <c r="AN287" s="271"/>
      <c r="AO287" s="271"/>
      <c r="AP287" s="271"/>
      <c r="AQ287" s="271"/>
      <c r="AR287" s="271"/>
      <c r="AS287" s="271"/>
    </row>
    <row r="288" s="230" customFormat="true" ht="11.25" hidden="false" customHeight="false" outlineLevel="0" collapsed="false">
      <c r="B288" s="271"/>
      <c r="C288" s="271"/>
      <c r="D288" s="271"/>
      <c r="E288" s="271"/>
      <c r="F288" s="271"/>
      <c r="G288" s="271"/>
      <c r="H288" s="271"/>
      <c r="I288" s="271"/>
      <c r="J288" s="271"/>
      <c r="K288" s="271"/>
      <c r="L288" s="271"/>
      <c r="M288" s="271"/>
      <c r="N288" s="271"/>
      <c r="O288" s="271"/>
      <c r="P288" s="271"/>
      <c r="Q288" s="271"/>
      <c r="R288" s="271"/>
      <c r="S288" s="271"/>
      <c r="T288" s="271"/>
      <c r="U288" s="271"/>
      <c r="V288" s="271"/>
      <c r="W288" s="271"/>
      <c r="X288" s="271"/>
      <c r="Y288" s="271"/>
      <c r="Z288" s="271"/>
      <c r="AA288" s="271"/>
      <c r="AB288" s="271"/>
      <c r="AC288" s="271"/>
      <c r="AD288" s="271"/>
      <c r="AE288" s="271"/>
      <c r="AF288" s="271"/>
      <c r="AG288" s="271"/>
      <c r="AH288" s="271"/>
      <c r="AI288" s="271"/>
      <c r="AJ288" s="271"/>
      <c r="AK288" s="271"/>
      <c r="AL288" s="271"/>
      <c r="AM288" s="271"/>
      <c r="AN288" s="271"/>
      <c r="AO288" s="271"/>
      <c r="AP288" s="271"/>
      <c r="AQ288" s="271"/>
      <c r="AR288" s="271"/>
      <c r="AS288" s="271"/>
    </row>
    <row r="289" s="230" customFormat="true" ht="11.25" hidden="false" customHeight="false" outlineLevel="0" collapsed="false">
      <c r="B289" s="271"/>
      <c r="C289" s="271"/>
      <c r="D289" s="271"/>
      <c r="E289" s="271"/>
      <c r="F289" s="271"/>
      <c r="G289" s="271"/>
      <c r="H289" s="271"/>
      <c r="I289" s="271"/>
      <c r="J289" s="271"/>
      <c r="K289" s="271"/>
      <c r="L289" s="271"/>
      <c r="M289" s="271"/>
      <c r="N289" s="271"/>
      <c r="O289" s="271"/>
      <c r="P289" s="271"/>
      <c r="Q289" s="271"/>
      <c r="R289" s="271"/>
      <c r="S289" s="271"/>
      <c r="T289" s="271"/>
      <c r="U289" s="271"/>
      <c r="V289" s="271"/>
      <c r="W289" s="271"/>
      <c r="X289" s="271"/>
      <c r="Y289" s="271"/>
      <c r="Z289" s="271"/>
      <c r="AA289" s="271"/>
      <c r="AB289" s="271"/>
      <c r="AC289" s="271"/>
      <c r="AD289" s="271"/>
      <c r="AE289" s="271"/>
      <c r="AF289" s="271"/>
      <c r="AG289" s="271"/>
      <c r="AH289" s="271"/>
      <c r="AI289" s="271"/>
      <c r="AJ289" s="271"/>
      <c r="AK289" s="271"/>
      <c r="AL289" s="271"/>
      <c r="AM289" s="271"/>
      <c r="AN289" s="271"/>
      <c r="AO289" s="271"/>
      <c r="AP289" s="271"/>
      <c r="AQ289" s="271"/>
      <c r="AR289" s="271"/>
      <c r="AS289" s="271"/>
    </row>
    <row r="290" s="230" customFormat="true" ht="11.25" hidden="false" customHeight="false" outlineLevel="0" collapsed="false">
      <c r="B290" s="271"/>
      <c r="C290" s="271"/>
      <c r="D290" s="271"/>
      <c r="E290" s="271"/>
      <c r="F290" s="271"/>
      <c r="G290" s="271"/>
      <c r="H290" s="271"/>
      <c r="I290" s="271"/>
      <c r="J290" s="271"/>
      <c r="K290" s="271"/>
      <c r="L290" s="271"/>
      <c r="M290" s="271"/>
      <c r="N290" s="271"/>
      <c r="O290" s="271"/>
      <c r="P290" s="271"/>
      <c r="Q290" s="271"/>
      <c r="R290" s="271"/>
      <c r="S290" s="271"/>
      <c r="T290" s="271"/>
      <c r="U290" s="271"/>
      <c r="V290" s="271"/>
      <c r="W290" s="271"/>
      <c r="X290" s="271"/>
      <c r="Y290" s="271"/>
      <c r="Z290" s="271"/>
      <c r="AA290" s="271"/>
      <c r="AB290" s="271"/>
      <c r="AC290" s="271"/>
      <c r="AD290" s="271"/>
      <c r="AE290" s="271"/>
      <c r="AF290" s="271"/>
      <c r="AG290" s="271"/>
      <c r="AH290" s="271"/>
      <c r="AI290" s="271"/>
      <c r="AJ290" s="271"/>
      <c r="AK290" s="271"/>
      <c r="AL290" s="271"/>
      <c r="AM290" s="271"/>
      <c r="AN290" s="271"/>
      <c r="AO290" s="271"/>
      <c r="AP290" s="271"/>
      <c r="AQ290" s="271"/>
      <c r="AR290" s="271"/>
      <c r="AS290" s="271"/>
    </row>
    <row r="291" s="230" customFormat="true" ht="11.25" hidden="false" customHeight="false" outlineLevel="0" collapsed="false">
      <c r="B291" s="271"/>
      <c r="C291" s="271"/>
      <c r="D291" s="271"/>
      <c r="E291" s="271"/>
      <c r="F291" s="271"/>
      <c r="G291" s="271"/>
      <c r="H291" s="271"/>
      <c r="I291" s="271"/>
      <c r="J291" s="271"/>
      <c r="K291" s="271"/>
      <c r="L291" s="271"/>
      <c r="M291" s="271"/>
      <c r="N291" s="271"/>
      <c r="O291" s="271"/>
      <c r="P291" s="271"/>
      <c r="Q291" s="271"/>
      <c r="R291" s="271"/>
      <c r="S291" s="271"/>
      <c r="T291" s="271"/>
      <c r="U291" s="271"/>
      <c r="V291" s="271"/>
      <c r="W291" s="271"/>
      <c r="X291" s="271"/>
      <c r="Y291" s="271"/>
      <c r="Z291" s="271"/>
      <c r="AA291" s="271"/>
      <c r="AB291" s="271"/>
      <c r="AC291" s="271"/>
      <c r="AD291" s="271"/>
      <c r="AE291" s="271"/>
      <c r="AF291" s="271"/>
      <c r="AG291" s="271"/>
      <c r="AH291" s="271"/>
      <c r="AI291" s="271"/>
      <c r="AJ291" s="271"/>
      <c r="AK291" s="271"/>
      <c r="AL291" s="271"/>
      <c r="AM291" s="271"/>
      <c r="AN291" s="271"/>
      <c r="AO291" s="271"/>
      <c r="AP291" s="271"/>
      <c r="AQ291" s="271"/>
      <c r="AR291" s="271"/>
      <c r="AS291" s="271"/>
    </row>
    <row r="292" s="230" customFormat="true" ht="11.25" hidden="false" customHeight="false" outlineLevel="0" collapsed="false">
      <c r="B292" s="271"/>
      <c r="C292" s="271"/>
      <c r="D292" s="271"/>
      <c r="E292" s="271"/>
      <c r="F292" s="271"/>
      <c r="G292" s="271"/>
      <c r="H292" s="271"/>
      <c r="I292" s="271"/>
      <c r="J292" s="271"/>
      <c r="K292" s="271"/>
      <c r="L292" s="271"/>
      <c r="M292" s="271"/>
      <c r="N292" s="271"/>
      <c r="O292" s="271"/>
      <c r="P292" s="271"/>
      <c r="Q292" s="271"/>
      <c r="R292" s="271"/>
      <c r="S292" s="271"/>
      <c r="T292" s="271"/>
      <c r="U292" s="271"/>
      <c r="V292" s="271"/>
      <c r="W292" s="271"/>
      <c r="X292" s="271"/>
      <c r="Y292" s="271"/>
      <c r="Z292" s="271"/>
      <c r="AA292" s="271"/>
      <c r="AB292" s="271"/>
      <c r="AC292" s="271"/>
      <c r="AD292" s="271"/>
      <c r="AE292" s="271"/>
      <c r="AF292" s="271"/>
      <c r="AG292" s="271"/>
      <c r="AH292" s="271"/>
      <c r="AI292" s="271"/>
      <c r="AJ292" s="271"/>
      <c r="AK292" s="271"/>
      <c r="AL292" s="271"/>
      <c r="AM292" s="271"/>
      <c r="AN292" s="271"/>
      <c r="AO292" s="271"/>
      <c r="AP292" s="271"/>
      <c r="AQ292" s="271"/>
      <c r="AR292" s="271"/>
      <c r="AS292" s="271"/>
    </row>
    <row r="293" s="230" customFormat="true" ht="11.25" hidden="false" customHeight="false" outlineLevel="0" collapsed="false">
      <c r="B293" s="271"/>
      <c r="C293" s="271"/>
      <c r="D293" s="271"/>
      <c r="E293" s="271"/>
      <c r="F293" s="271"/>
      <c r="G293" s="271"/>
      <c r="H293" s="271"/>
      <c r="I293" s="271"/>
      <c r="J293" s="271"/>
      <c r="K293" s="271"/>
      <c r="L293" s="271"/>
      <c r="M293" s="271"/>
      <c r="N293" s="271"/>
      <c r="O293" s="271"/>
      <c r="P293" s="271"/>
      <c r="Q293" s="271"/>
      <c r="R293" s="271"/>
      <c r="S293" s="271"/>
      <c r="T293" s="271"/>
      <c r="U293" s="271"/>
      <c r="V293" s="271"/>
      <c r="W293" s="271"/>
      <c r="X293" s="271"/>
      <c r="Y293" s="271"/>
      <c r="Z293" s="271"/>
      <c r="AA293" s="271"/>
      <c r="AB293" s="271"/>
      <c r="AC293" s="271"/>
      <c r="AD293" s="271"/>
      <c r="AE293" s="271"/>
      <c r="AF293" s="271"/>
      <c r="AG293" s="271"/>
      <c r="AH293" s="271"/>
      <c r="AI293" s="271"/>
      <c r="AJ293" s="271"/>
      <c r="AK293" s="271"/>
      <c r="AL293" s="271"/>
      <c r="AM293" s="271"/>
      <c r="AN293" s="271"/>
      <c r="AO293" s="271"/>
      <c r="AP293" s="271"/>
      <c r="AQ293" s="271"/>
      <c r="AR293" s="271"/>
      <c r="AS293" s="271"/>
    </row>
    <row r="294" s="230" customFormat="true" ht="11.25" hidden="false" customHeight="false" outlineLevel="0" collapsed="false">
      <c r="B294" s="271"/>
      <c r="C294" s="271"/>
      <c r="D294" s="271"/>
      <c r="E294" s="271"/>
      <c r="F294" s="271"/>
      <c r="G294" s="271"/>
      <c r="H294" s="271"/>
      <c r="I294" s="271"/>
      <c r="J294" s="271"/>
      <c r="K294" s="271"/>
      <c r="L294" s="271"/>
      <c r="M294" s="271"/>
      <c r="N294" s="271"/>
      <c r="O294" s="271"/>
      <c r="P294" s="271"/>
      <c r="Q294" s="271"/>
      <c r="R294" s="271"/>
      <c r="S294" s="271"/>
      <c r="T294" s="271"/>
      <c r="U294" s="271"/>
      <c r="V294" s="271"/>
      <c r="W294" s="271"/>
      <c r="X294" s="271"/>
      <c r="Y294" s="271"/>
      <c r="Z294" s="271"/>
      <c r="AA294" s="271"/>
      <c r="AB294" s="271"/>
      <c r="AC294" s="271"/>
      <c r="AD294" s="271"/>
      <c r="AE294" s="271"/>
      <c r="AF294" s="271"/>
      <c r="AG294" s="271"/>
      <c r="AH294" s="271"/>
      <c r="AI294" s="271"/>
      <c r="AJ294" s="271"/>
      <c r="AK294" s="271"/>
      <c r="AL294" s="271"/>
      <c r="AM294" s="271"/>
      <c r="AN294" s="271"/>
      <c r="AO294" s="271"/>
      <c r="AP294" s="271"/>
      <c r="AQ294" s="271"/>
      <c r="AR294" s="271"/>
      <c r="AS294" s="271"/>
    </row>
    <row r="295" s="230" customFormat="true" ht="11.25" hidden="false" customHeight="false" outlineLevel="0" collapsed="false">
      <c r="B295" s="271"/>
      <c r="C295" s="271"/>
      <c r="D295" s="271"/>
      <c r="E295" s="271"/>
      <c r="F295" s="271"/>
      <c r="G295" s="271"/>
      <c r="H295" s="271"/>
      <c r="I295" s="271"/>
      <c r="J295" s="271"/>
      <c r="K295" s="271"/>
      <c r="L295" s="271"/>
      <c r="M295" s="271"/>
      <c r="N295" s="271"/>
      <c r="O295" s="271"/>
      <c r="P295" s="271"/>
      <c r="Q295" s="271"/>
      <c r="R295" s="271"/>
      <c r="S295" s="271"/>
      <c r="T295" s="271"/>
      <c r="U295" s="271"/>
      <c r="V295" s="271"/>
      <c r="W295" s="271"/>
      <c r="X295" s="271"/>
      <c r="Y295" s="271"/>
      <c r="Z295" s="271"/>
      <c r="AA295" s="271"/>
      <c r="AB295" s="271"/>
      <c r="AC295" s="271"/>
      <c r="AD295" s="271"/>
      <c r="AE295" s="271"/>
      <c r="AF295" s="271"/>
      <c r="AG295" s="271"/>
      <c r="AH295" s="271"/>
      <c r="AI295" s="271"/>
      <c r="AJ295" s="271"/>
      <c r="AK295" s="271"/>
      <c r="AL295" s="271"/>
      <c r="AM295" s="271"/>
      <c r="AN295" s="271"/>
      <c r="AO295" s="271"/>
      <c r="AP295" s="271"/>
      <c r="AQ295" s="271"/>
      <c r="AR295" s="271"/>
      <c r="AS295" s="271"/>
    </row>
    <row r="296" s="230" customFormat="true" ht="11.25" hidden="false" customHeight="false" outlineLevel="0" collapsed="false">
      <c r="B296" s="271"/>
      <c r="C296" s="271"/>
      <c r="D296" s="271"/>
      <c r="E296" s="271"/>
      <c r="F296" s="271"/>
      <c r="G296" s="271"/>
      <c r="H296" s="271"/>
      <c r="I296" s="271"/>
      <c r="J296" s="271"/>
      <c r="K296" s="271"/>
      <c r="L296" s="271"/>
      <c r="M296" s="271"/>
      <c r="N296" s="271"/>
      <c r="O296" s="271"/>
      <c r="P296" s="271"/>
      <c r="Q296" s="271"/>
      <c r="R296" s="271"/>
      <c r="S296" s="271"/>
      <c r="T296" s="271"/>
      <c r="U296" s="271"/>
      <c r="V296" s="271"/>
      <c r="W296" s="271"/>
      <c r="X296" s="271"/>
      <c r="Y296" s="271"/>
      <c r="Z296" s="271"/>
      <c r="AA296" s="271"/>
      <c r="AB296" s="271"/>
      <c r="AC296" s="271"/>
      <c r="AD296" s="271"/>
      <c r="AE296" s="271"/>
      <c r="AF296" s="271"/>
      <c r="AG296" s="271"/>
      <c r="AH296" s="271"/>
      <c r="AI296" s="271"/>
      <c r="AJ296" s="271"/>
      <c r="AK296" s="271"/>
      <c r="AL296" s="271"/>
      <c r="AM296" s="271"/>
      <c r="AN296" s="271"/>
      <c r="AO296" s="271"/>
      <c r="AP296" s="271"/>
      <c r="AQ296" s="271"/>
      <c r="AR296" s="271"/>
      <c r="AS296" s="271"/>
    </row>
    <row r="297" s="230" customFormat="true" ht="11.25" hidden="false" customHeight="false" outlineLevel="0" collapsed="false">
      <c r="B297" s="271"/>
      <c r="C297" s="271"/>
      <c r="D297" s="271"/>
      <c r="E297" s="271"/>
      <c r="F297" s="271"/>
      <c r="G297" s="271"/>
      <c r="H297" s="271"/>
      <c r="I297" s="271"/>
      <c r="J297" s="271"/>
      <c r="K297" s="271"/>
      <c r="L297" s="271"/>
      <c r="M297" s="271"/>
      <c r="N297" s="271"/>
      <c r="O297" s="271"/>
      <c r="P297" s="271"/>
      <c r="Q297" s="271"/>
      <c r="R297" s="271"/>
      <c r="S297" s="271"/>
      <c r="T297" s="271"/>
      <c r="U297" s="271"/>
      <c r="V297" s="271"/>
      <c r="W297" s="271"/>
      <c r="X297" s="271"/>
      <c r="Y297" s="271"/>
      <c r="Z297" s="271"/>
      <c r="AA297" s="271"/>
      <c r="AB297" s="271"/>
      <c r="AC297" s="271"/>
      <c r="AD297" s="271"/>
      <c r="AE297" s="271"/>
      <c r="AF297" s="271"/>
      <c r="AG297" s="271"/>
      <c r="AH297" s="271"/>
      <c r="AI297" s="271"/>
      <c r="AJ297" s="271"/>
      <c r="AK297" s="271"/>
      <c r="AL297" s="271"/>
      <c r="AM297" s="271"/>
      <c r="AN297" s="271"/>
      <c r="AO297" s="271"/>
      <c r="AP297" s="271"/>
      <c r="AQ297" s="271"/>
      <c r="AR297" s="271"/>
      <c r="AS297" s="271"/>
    </row>
    <row r="298" s="230" customFormat="true" ht="11.25" hidden="false" customHeight="false" outlineLevel="0" collapsed="false">
      <c r="B298" s="271"/>
      <c r="C298" s="271"/>
      <c r="D298" s="271"/>
      <c r="E298" s="271"/>
      <c r="F298" s="271"/>
      <c r="G298" s="271"/>
      <c r="H298" s="271"/>
      <c r="I298" s="271"/>
      <c r="J298" s="271"/>
      <c r="K298" s="271"/>
      <c r="L298" s="271"/>
      <c r="M298" s="271"/>
      <c r="N298" s="271"/>
      <c r="O298" s="271"/>
      <c r="P298" s="271"/>
      <c r="Q298" s="271"/>
      <c r="R298" s="271"/>
      <c r="S298" s="271"/>
      <c r="T298" s="271"/>
      <c r="U298" s="271"/>
      <c r="V298" s="271"/>
      <c r="W298" s="271"/>
      <c r="X298" s="271"/>
      <c r="Y298" s="271"/>
      <c r="Z298" s="271"/>
      <c r="AA298" s="271"/>
      <c r="AB298" s="271"/>
      <c r="AC298" s="271"/>
      <c r="AD298" s="271"/>
      <c r="AE298" s="271"/>
      <c r="AF298" s="271"/>
      <c r="AG298" s="271"/>
      <c r="AH298" s="271"/>
      <c r="AI298" s="271"/>
      <c r="AJ298" s="271"/>
      <c r="AK298" s="271"/>
      <c r="AL298" s="271"/>
      <c r="AM298" s="271"/>
      <c r="AN298" s="271"/>
      <c r="AO298" s="271"/>
      <c r="AP298" s="271"/>
      <c r="AQ298" s="271"/>
      <c r="AR298" s="271"/>
      <c r="AS298" s="271"/>
    </row>
    <row r="299" s="230" customFormat="true" ht="11.25" hidden="false" customHeight="false" outlineLevel="0" collapsed="false">
      <c r="B299" s="271"/>
      <c r="C299" s="271"/>
      <c r="D299" s="271"/>
      <c r="E299" s="271"/>
      <c r="F299" s="271"/>
      <c r="G299" s="271"/>
      <c r="H299" s="271"/>
      <c r="I299" s="271"/>
      <c r="J299" s="271"/>
      <c r="K299" s="271"/>
      <c r="L299" s="271"/>
      <c r="M299" s="271"/>
      <c r="N299" s="271"/>
      <c r="O299" s="271"/>
      <c r="P299" s="271"/>
      <c r="Q299" s="271"/>
      <c r="R299" s="271"/>
      <c r="S299" s="271"/>
      <c r="T299" s="271"/>
      <c r="U299" s="271"/>
      <c r="V299" s="271"/>
      <c r="W299" s="271"/>
      <c r="X299" s="271"/>
      <c r="Y299" s="271"/>
      <c r="Z299" s="271"/>
      <c r="AA299" s="271"/>
      <c r="AB299" s="271"/>
      <c r="AC299" s="271"/>
      <c r="AD299" s="271"/>
      <c r="AE299" s="271"/>
      <c r="AF299" s="271"/>
      <c r="AG299" s="271"/>
      <c r="AH299" s="271"/>
      <c r="AI299" s="271"/>
      <c r="AJ299" s="271"/>
      <c r="AK299" s="271"/>
      <c r="AL299" s="271"/>
      <c r="AM299" s="271"/>
      <c r="AN299" s="271"/>
      <c r="AO299" s="271"/>
      <c r="AP299" s="271"/>
      <c r="AQ299" s="271"/>
      <c r="AR299" s="271"/>
      <c r="AS299" s="271"/>
    </row>
    <row r="300" s="230" customFormat="true" ht="11.25" hidden="false" customHeight="false" outlineLevel="0" collapsed="false">
      <c r="B300" s="271"/>
      <c r="C300" s="271"/>
      <c r="D300" s="271"/>
      <c r="E300" s="271"/>
      <c r="F300" s="271"/>
      <c r="G300" s="271"/>
      <c r="H300" s="271"/>
      <c r="I300" s="271"/>
      <c r="J300" s="271"/>
      <c r="K300" s="271"/>
      <c r="L300" s="271"/>
      <c r="M300" s="271"/>
      <c r="N300" s="271"/>
      <c r="O300" s="271"/>
      <c r="P300" s="271"/>
      <c r="Q300" s="271"/>
      <c r="R300" s="271"/>
      <c r="S300" s="271"/>
      <c r="T300" s="271"/>
      <c r="U300" s="271"/>
      <c r="V300" s="271"/>
      <c r="W300" s="271"/>
      <c r="X300" s="271"/>
      <c r="Y300" s="271"/>
      <c r="Z300" s="271"/>
      <c r="AA300" s="271"/>
      <c r="AB300" s="271"/>
      <c r="AC300" s="271"/>
      <c r="AD300" s="271"/>
      <c r="AE300" s="271"/>
      <c r="AF300" s="271"/>
      <c r="AG300" s="271"/>
      <c r="AH300" s="271"/>
      <c r="AI300" s="271"/>
      <c r="AJ300" s="271"/>
      <c r="AK300" s="271"/>
      <c r="AL300" s="271"/>
      <c r="AM300" s="271"/>
      <c r="AN300" s="271"/>
      <c r="AO300" s="271"/>
      <c r="AP300" s="271"/>
      <c r="AQ300" s="271"/>
      <c r="AR300" s="271"/>
      <c r="AS300" s="271"/>
    </row>
    <row r="301" s="230" customFormat="true" ht="11.25" hidden="false" customHeight="false" outlineLevel="0" collapsed="false">
      <c r="B301" s="271"/>
      <c r="C301" s="271"/>
      <c r="D301" s="271"/>
      <c r="E301" s="271"/>
      <c r="F301" s="271"/>
      <c r="G301" s="271"/>
      <c r="H301" s="271"/>
      <c r="I301" s="271"/>
      <c r="J301" s="271"/>
      <c r="K301" s="271"/>
      <c r="L301" s="271"/>
      <c r="M301" s="271"/>
      <c r="N301" s="271"/>
      <c r="O301" s="271"/>
      <c r="P301" s="271"/>
      <c r="Q301" s="271"/>
      <c r="R301" s="271"/>
      <c r="S301" s="271"/>
      <c r="T301" s="271"/>
      <c r="U301" s="271"/>
      <c r="V301" s="271"/>
      <c r="W301" s="271"/>
      <c r="X301" s="271"/>
      <c r="Y301" s="271"/>
      <c r="Z301" s="271"/>
      <c r="AA301" s="271"/>
      <c r="AB301" s="271"/>
      <c r="AC301" s="271"/>
      <c r="AD301" s="271"/>
      <c r="AE301" s="271"/>
      <c r="AF301" s="271"/>
      <c r="AG301" s="271"/>
      <c r="AH301" s="271"/>
      <c r="AI301" s="271"/>
      <c r="AJ301" s="271"/>
      <c r="AK301" s="271"/>
      <c r="AL301" s="271"/>
      <c r="AM301" s="271"/>
      <c r="AN301" s="271"/>
      <c r="AO301" s="271"/>
      <c r="AP301" s="271"/>
      <c r="AQ301" s="271"/>
      <c r="AR301" s="271"/>
      <c r="AS301" s="271"/>
    </row>
    <row r="302" s="230" customFormat="true" ht="11.25" hidden="false" customHeight="false" outlineLevel="0" collapsed="false">
      <c r="B302" s="271"/>
      <c r="C302" s="271"/>
      <c r="D302" s="271"/>
      <c r="E302" s="271"/>
      <c r="F302" s="271"/>
      <c r="G302" s="271"/>
      <c r="H302" s="271"/>
      <c r="I302" s="271"/>
      <c r="J302" s="271"/>
      <c r="K302" s="271"/>
      <c r="L302" s="271"/>
      <c r="M302" s="271"/>
      <c r="N302" s="271"/>
      <c r="O302" s="271"/>
      <c r="P302" s="271"/>
      <c r="Q302" s="271"/>
      <c r="R302" s="271"/>
      <c r="S302" s="271"/>
      <c r="T302" s="271"/>
      <c r="U302" s="271"/>
      <c r="V302" s="271"/>
      <c r="W302" s="271"/>
      <c r="X302" s="271"/>
      <c r="Y302" s="271"/>
      <c r="Z302" s="271"/>
      <c r="AA302" s="271"/>
      <c r="AB302" s="271"/>
      <c r="AC302" s="271"/>
      <c r="AD302" s="271"/>
      <c r="AE302" s="271"/>
      <c r="AF302" s="271"/>
      <c r="AG302" s="271"/>
      <c r="AH302" s="271"/>
      <c r="AI302" s="271"/>
      <c r="AJ302" s="271"/>
      <c r="AK302" s="271"/>
      <c r="AL302" s="271"/>
      <c r="AM302" s="271"/>
      <c r="AN302" s="271"/>
      <c r="AO302" s="271"/>
      <c r="AP302" s="271"/>
      <c r="AQ302" s="271"/>
      <c r="AR302" s="271"/>
      <c r="AS302" s="271"/>
    </row>
    <row r="303" s="230" customFormat="true" ht="11.25" hidden="false" customHeight="false" outlineLevel="0" collapsed="false">
      <c r="B303" s="271"/>
      <c r="C303" s="271"/>
      <c r="D303" s="271"/>
      <c r="E303" s="271"/>
      <c r="F303" s="271"/>
      <c r="G303" s="271"/>
      <c r="H303" s="271"/>
      <c r="I303" s="271"/>
      <c r="J303" s="271"/>
      <c r="K303" s="271"/>
      <c r="L303" s="271"/>
      <c r="M303" s="271"/>
      <c r="N303" s="271"/>
      <c r="O303" s="271"/>
      <c r="P303" s="271"/>
      <c r="Q303" s="271"/>
      <c r="R303" s="271"/>
      <c r="S303" s="271"/>
      <c r="T303" s="271"/>
      <c r="U303" s="271"/>
      <c r="V303" s="271"/>
      <c r="W303" s="271"/>
      <c r="X303" s="271"/>
      <c r="Y303" s="271"/>
      <c r="Z303" s="271"/>
      <c r="AA303" s="271"/>
      <c r="AB303" s="271"/>
      <c r="AC303" s="271"/>
      <c r="AD303" s="271"/>
      <c r="AE303" s="271"/>
      <c r="AF303" s="271"/>
      <c r="AG303" s="271"/>
      <c r="AH303" s="271"/>
      <c r="AI303" s="271"/>
      <c r="AJ303" s="271"/>
      <c r="AK303" s="271"/>
      <c r="AL303" s="271"/>
      <c r="AM303" s="271"/>
      <c r="AN303" s="271"/>
      <c r="AO303" s="271"/>
      <c r="AP303" s="271"/>
      <c r="AQ303" s="271"/>
      <c r="AR303" s="271"/>
      <c r="AS303" s="271"/>
    </row>
    <row r="304" s="230" customFormat="true" ht="11.25" hidden="false" customHeight="false" outlineLevel="0" collapsed="false">
      <c r="B304" s="271"/>
      <c r="C304" s="271"/>
      <c r="D304" s="271"/>
      <c r="E304" s="271"/>
      <c r="F304" s="271"/>
      <c r="G304" s="271"/>
      <c r="H304" s="271"/>
      <c r="I304" s="271"/>
      <c r="J304" s="271"/>
      <c r="K304" s="271"/>
      <c r="L304" s="271"/>
      <c r="M304" s="271"/>
      <c r="N304" s="271"/>
      <c r="O304" s="271"/>
      <c r="P304" s="271"/>
      <c r="Q304" s="271"/>
      <c r="R304" s="271"/>
      <c r="S304" s="271"/>
      <c r="T304" s="271"/>
      <c r="U304" s="271"/>
      <c r="V304" s="271"/>
      <c r="W304" s="271"/>
      <c r="X304" s="271"/>
      <c r="Y304" s="271"/>
      <c r="Z304" s="271"/>
      <c r="AA304" s="271"/>
      <c r="AB304" s="271"/>
      <c r="AC304" s="271"/>
      <c r="AD304" s="271"/>
      <c r="AE304" s="271"/>
      <c r="AF304" s="271"/>
      <c r="AG304" s="271"/>
      <c r="AH304" s="271"/>
      <c r="AI304" s="271"/>
      <c r="AJ304" s="271"/>
      <c r="AK304" s="271"/>
      <c r="AL304" s="271"/>
      <c r="AM304" s="271"/>
      <c r="AN304" s="271"/>
      <c r="AO304" s="271"/>
      <c r="AP304" s="271"/>
      <c r="AQ304" s="271"/>
      <c r="AR304" s="271"/>
      <c r="AS304" s="271"/>
    </row>
    <row r="305" s="230" customFormat="true" ht="11.25" hidden="false" customHeight="false" outlineLevel="0" collapsed="false">
      <c r="B305" s="271"/>
      <c r="C305" s="271"/>
      <c r="D305" s="271"/>
      <c r="E305" s="271"/>
      <c r="F305" s="271"/>
      <c r="G305" s="271"/>
      <c r="H305" s="271"/>
      <c r="I305" s="271"/>
      <c r="J305" s="271"/>
      <c r="K305" s="271"/>
      <c r="L305" s="271"/>
      <c r="M305" s="271"/>
      <c r="N305" s="271"/>
      <c r="O305" s="271"/>
      <c r="P305" s="271"/>
      <c r="Q305" s="271"/>
      <c r="R305" s="271"/>
      <c r="S305" s="271"/>
      <c r="T305" s="271"/>
      <c r="U305" s="271"/>
      <c r="V305" s="271"/>
      <c r="W305" s="271"/>
      <c r="X305" s="271"/>
      <c r="Y305" s="271"/>
      <c r="Z305" s="271"/>
      <c r="AA305" s="271"/>
      <c r="AB305" s="271"/>
      <c r="AC305" s="271"/>
      <c r="AD305" s="271"/>
      <c r="AE305" s="271"/>
      <c r="AF305" s="271"/>
      <c r="AG305" s="271"/>
      <c r="AH305" s="271"/>
      <c r="AI305" s="271"/>
      <c r="AJ305" s="271"/>
      <c r="AK305" s="271"/>
      <c r="AL305" s="271"/>
      <c r="AM305" s="271"/>
      <c r="AN305" s="271"/>
      <c r="AO305" s="271"/>
      <c r="AP305" s="271"/>
      <c r="AQ305" s="271"/>
      <c r="AR305" s="271"/>
      <c r="AS305" s="271"/>
    </row>
    <row r="306" s="230" customFormat="true" ht="11.25" hidden="false" customHeight="false" outlineLevel="0" collapsed="false">
      <c r="B306" s="271"/>
      <c r="C306" s="271"/>
      <c r="D306" s="271"/>
      <c r="E306" s="271"/>
      <c r="F306" s="271"/>
      <c r="G306" s="271"/>
      <c r="H306" s="271"/>
      <c r="I306" s="271"/>
      <c r="J306" s="271"/>
      <c r="K306" s="271"/>
      <c r="L306" s="271"/>
      <c r="M306" s="271"/>
      <c r="N306" s="271"/>
      <c r="O306" s="271"/>
      <c r="P306" s="271"/>
      <c r="Q306" s="271"/>
      <c r="R306" s="271"/>
      <c r="S306" s="271"/>
      <c r="T306" s="271"/>
      <c r="U306" s="271"/>
      <c r="V306" s="271"/>
      <c r="W306" s="271"/>
      <c r="X306" s="271"/>
      <c r="Y306" s="271"/>
      <c r="Z306" s="271"/>
      <c r="AA306" s="271"/>
      <c r="AB306" s="271"/>
      <c r="AC306" s="271"/>
      <c r="AD306" s="271"/>
      <c r="AE306" s="271"/>
      <c r="AF306" s="271"/>
      <c r="AG306" s="271"/>
      <c r="AH306" s="271"/>
      <c r="AI306" s="271"/>
      <c r="AJ306" s="271"/>
      <c r="AK306" s="271"/>
      <c r="AL306" s="271"/>
      <c r="AM306" s="271"/>
      <c r="AN306" s="271"/>
      <c r="AO306" s="271"/>
      <c r="AP306" s="271"/>
      <c r="AQ306" s="271"/>
      <c r="AR306" s="271"/>
      <c r="AS306" s="271"/>
    </row>
    <row r="307" s="230" customFormat="true" ht="11.25" hidden="false" customHeight="false" outlineLevel="0" collapsed="false">
      <c r="B307" s="271"/>
      <c r="C307" s="271"/>
      <c r="D307" s="271"/>
      <c r="E307" s="271"/>
      <c r="F307" s="271"/>
      <c r="G307" s="271"/>
      <c r="H307" s="271"/>
      <c r="I307" s="271"/>
      <c r="J307" s="271"/>
      <c r="K307" s="271"/>
      <c r="L307" s="271"/>
      <c r="M307" s="271"/>
      <c r="N307" s="271"/>
      <c r="O307" s="271"/>
      <c r="P307" s="271"/>
      <c r="Q307" s="271"/>
      <c r="R307" s="271"/>
      <c r="S307" s="271"/>
      <c r="T307" s="271"/>
      <c r="U307" s="271"/>
      <c r="V307" s="271"/>
      <c r="W307" s="271"/>
      <c r="X307" s="271"/>
      <c r="Y307" s="271"/>
      <c r="Z307" s="271"/>
      <c r="AA307" s="271"/>
      <c r="AB307" s="271"/>
      <c r="AC307" s="271"/>
      <c r="AD307" s="271"/>
      <c r="AE307" s="271"/>
      <c r="AF307" s="271"/>
      <c r="AG307" s="271"/>
      <c r="AH307" s="271"/>
      <c r="AI307" s="271"/>
      <c r="AJ307" s="271"/>
      <c r="AK307" s="271"/>
      <c r="AL307" s="271"/>
      <c r="AM307" s="271"/>
      <c r="AN307" s="271"/>
      <c r="AO307" s="271"/>
      <c r="AP307" s="271"/>
      <c r="AQ307" s="271"/>
      <c r="AR307" s="271"/>
      <c r="AS307" s="271"/>
    </row>
    <row r="308" s="230" customFormat="true" ht="11.25" hidden="false" customHeight="false" outlineLevel="0" collapsed="false">
      <c r="B308" s="271"/>
      <c r="C308" s="271"/>
      <c r="D308" s="271"/>
      <c r="E308" s="271"/>
      <c r="F308" s="271"/>
      <c r="G308" s="271"/>
      <c r="H308" s="271"/>
      <c r="I308" s="271"/>
      <c r="J308" s="271"/>
      <c r="K308" s="271"/>
      <c r="L308" s="271"/>
      <c r="M308" s="271"/>
      <c r="N308" s="271"/>
      <c r="O308" s="271"/>
      <c r="P308" s="271"/>
      <c r="Q308" s="271"/>
      <c r="R308" s="271"/>
      <c r="S308" s="271"/>
      <c r="T308" s="271"/>
      <c r="U308" s="271"/>
      <c r="V308" s="271"/>
      <c r="W308" s="271"/>
      <c r="X308" s="271"/>
      <c r="Y308" s="271"/>
      <c r="Z308" s="271"/>
      <c r="AA308" s="271"/>
      <c r="AB308" s="271"/>
      <c r="AC308" s="271"/>
      <c r="AD308" s="271"/>
      <c r="AE308" s="271"/>
      <c r="AF308" s="271"/>
      <c r="AG308" s="271"/>
      <c r="AH308" s="271"/>
      <c r="AI308" s="271"/>
      <c r="AJ308" s="271"/>
      <c r="AK308" s="271"/>
      <c r="AL308" s="271"/>
      <c r="AM308" s="271"/>
      <c r="AN308" s="271"/>
      <c r="AO308" s="271"/>
      <c r="AP308" s="271"/>
      <c r="AQ308" s="271"/>
      <c r="AR308" s="271"/>
      <c r="AS308" s="271"/>
    </row>
    <row r="309" s="230" customFormat="true" ht="11.25" hidden="false" customHeight="false" outlineLevel="0" collapsed="false">
      <c r="B309" s="271"/>
      <c r="C309" s="271"/>
      <c r="D309" s="271"/>
      <c r="E309" s="271"/>
      <c r="F309" s="271"/>
      <c r="G309" s="271"/>
      <c r="H309" s="271"/>
      <c r="I309" s="271"/>
      <c r="J309" s="271"/>
      <c r="K309" s="271"/>
      <c r="L309" s="271"/>
      <c r="M309" s="271"/>
      <c r="N309" s="271"/>
      <c r="O309" s="271"/>
      <c r="P309" s="271"/>
      <c r="Q309" s="271"/>
      <c r="R309" s="271"/>
      <c r="S309" s="271"/>
      <c r="T309" s="271"/>
      <c r="U309" s="271"/>
      <c r="V309" s="271"/>
      <c r="W309" s="271"/>
      <c r="X309" s="271"/>
      <c r="Y309" s="271"/>
      <c r="Z309" s="271"/>
      <c r="AA309" s="271"/>
      <c r="AB309" s="271"/>
      <c r="AC309" s="271"/>
      <c r="AD309" s="271"/>
      <c r="AE309" s="271"/>
      <c r="AF309" s="271"/>
      <c r="AG309" s="271"/>
      <c r="AH309" s="271"/>
      <c r="AI309" s="271"/>
      <c r="AJ309" s="271"/>
      <c r="AK309" s="271"/>
      <c r="AL309" s="271"/>
      <c r="AM309" s="271"/>
      <c r="AN309" s="271"/>
      <c r="AO309" s="271"/>
      <c r="AP309" s="271"/>
      <c r="AQ309" s="271"/>
      <c r="AR309" s="271"/>
      <c r="AS309" s="271"/>
    </row>
    <row r="310" s="230" customFormat="true" ht="11.25" hidden="false" customHeight="false" outlineLevel="0" collapsed="false">
      <c r="B310" s="271"/>
      <c r="C310" s="271"/>
      <c r="D310" s="271"/>
      <c r="E310" s="271"/>
      <c r="F310" s="271"/>
      <c r="G310" s="271"/>
      <c r="H310" s="271"/>
      <c r="I310" s="271"/>
      <c r="J310" s="271"/>
      <c r="K310" s="271"/>
      <c r="L310" s="271"/>
      <c r="M310" s="271"/>
      <c r="N310" s="271"/>
      <c r="O310" s="271"/>
      <c r="P310" s="271"/>
      <c r="Q310" s="271"/>
      <c r="R310" s="271"/>
      <c r="S310" s="271"/>
      <c r="T310" s="271"/>
      <c r="U310" s="271"/>
      <c r="V310" s="271"/>
      <c r="W310" s="271"/>
      <c r="X310" s="271"/>
      <c r="Y310" s="271"/>
      <c r="Z310" s="271"/>
      <c r="AA310" s="271"/>
      <c r="AB310" s="271"/>
      <c r="AC310" s="271"/>
      <c r="AD310" s="271"/>
      <c r="AE310" s="271"/>
      <c r="AF310" s="271"/>
      <c r="AG310" s="271"/>
      <c r="AH310" s="271"/>
      <c r="AI310" s="271"/>
      <c r="AJ310" s="271"/>
      <c r="AK310" s="271"/>
      <c r="AL310" s="271"/>
      <c r="AM310" s="271"/>
      <c r="AN310" s="271"/>
      <c r="AO310" s="271"/>
      <c r="AP310" s="271"/>
      <c r="AQ310" s="271"/>
      <c r="AR310" s="271"/>
      <c r="AS310" s="271"/>
    </row>
    <row r="311" s="230" customFormat="true" ht="11.25" hidden="false" customHeight="false" outlineLevel="0" collapsed="false">
      <c r="B311" s="271"/>
      <c r="C311" s="271"/>
      <c r="D311" s="271"/>
      <c r="E311" s="271"/>
      <c r="F311" s="271"/>
      <c r="G311" s="271"/>
      <c r="H311" s="271"/>
      <c r="I311" s="271"/>
      <c r="J311" s="271"/>
      <c r="K311" s="271"/>
      <c r="L311" s="271"/>
      <c r="M311" s="271"/>
      <c r="N311" s="271"/>
      <c r="O311" s="271"/>
      <c r="P311" s="271"/>
      <c r="Q311" s="271"/>
      <c r="R311" s="271"/>
      <c r="S311" s="271"/>
      <c r="T311" s="271"/>
      <c r="U311" s="271"/>
      <c r="V311" s="271"/>
      <c r="W311" s="271"/>
      <c r="X311" s="271"/>
      <c r="Y311" s="271"/>
      <c r="Z311" s="271"/>
      <c r="AA311" s="271"/>
      <c r="AB311" s="271"/>
      <c r="AC311" s="271"/>
      <c r="AD311" s="271"/>
      <c r="AE311" s="271"/>
      <c r="AF311" s="271"/>
      <c r="AG311" s="271"/>
      <c r="AH311" s="271"/>
      <c r="AI311" s="271"/>
      <c r="AJ311" s="271"/>
      <c r="AK311" s="271"/>
      <c r="AL311" s="271"/>
      <c r="AM311" s="271"/>
      <c r="AN311" s="271"/>
      <c r="AO311" s="271"/>
      <c r="AP311" s="271"/>
      <c r="AQ311" s="271"/>
      <c r="AR311" s="271"/>
      <c r="AS311" s="271"/>
    </row>
    <row r="312" s="230" customFormat="true" ht="11.25" hidden="false" customHeight="false" outlineLevel="0" collapsed="false">
      <c r="B312" s="271"/>
      <c r="C312" s="271"/>
      <c r="D312" s="271"/>
      <c r="E312" s="271"/>
      <c r="F312" s="271"/>
      <c r="G312" s="271"/>
      <c r="H312" s="271"/>
      <c r="I312" s="271"/>
      <c r="J312" s="271"/>
      <c r="K312" s="271"/>
      <c r="L312" s="271"/>
      <c r="M312" s="271"/>
      <c r="N312" s="271"/>
      <c r="O312" s="271"/>
      <c r="P312" s="271"/>
      <c r="Q312" s="271"/>
      <c r="R312" s="271"/>
      <c r="S312" s="271"/>
      <c r="T312" s="271"/>
      <c r="U312" s="271"/>
      <c r="V312" s="271"/>
      <c r="W312" s="271"/>
      <c r="X312" s="271"/>
      <c r="Y312" s="271"/>
      <c r="Z312" s="271"/>
      <c r="AA312" s="271"/>
      <c r="AB312" s="271"/>
      <c r="AC312" s="271"/>
      <c r="AD312" s="271"/>
      <c r="AE312" s="271"/>
      <c r="AF312" s="271"/>
      <c r="AG312" s="271"/>
      <c r="AH312" s="271"/>
      <c r="AI312" s="271"/>
      <c r="AJ312" s="271"/>
      <c r="AK312" s="271"/>
      <c r="AL312" s="271"/>
      <c r="AM312" s="271"/>
      <c r="AN312" s="271"/>
      <c r="AO312" s="271"/>
      <c r="AP312" s="271"/>
      <c r="AQ312" s="271"/>
      <c r="AR312" s="271"/>
      <c r="AS312" s="271"/>
    </row>
    <row r="313" s="230" customFormat="true" ht="11.25" hidden="false" customHeight="false" outlineLevel="0" collapsed="false">
      <c r="B313" s="271"/>
      <c r="C313" s="271"/>
      <c r="D313" s="271"/>
      <c r="E313" s="271"/>
      <c r="F313" s="271"/>
      <c r="G313" s="271"/>
      <c r="H313" s="271"/>
      <c r="I313" s="271"/>
      <c r="J313" s="271"/>
      <c r="K313" s="271"/>
      <c r="L313" s="271"/>
      <c r="M313" s="271"/>
      <c r="N313" s="271"/>
      <c r="O313" s="271"/>
      <c r="P313" s="271"/>
      <c r="Q313" s="271"/>
      <c r="R313" s="271"/>
      <c r="S313" s="271"/>
      <c r="T313" s="271"/>
      <c r="U313" s="271"/>
      <c r="V313" s="271"/>
      <c r="W313" s="271"/>
      <c r="X313" s="271"/>
      <c r="Y313" s="271"/>
      <c r="Z313" s="271"/>
      <c r="AA313" s="271"/>
      <c r="AB313" s="271"/>
      <c r="AC313" s="271"/>
      <c r="AD313" s="271"/>
      <c r="AE313" s="271"/>
      <c r="AF313" s="271"/>
      <c r="AG313" s="271"/>
      <c r="AH313" s="271"/>
      <c r="AI313" s="271"/>
      <c r="AJ313" s="271"/>
      <c r="AK313" s="271"/>
      <c r="AL313" s="271"/>
      <c r="AM313" s="271"/>
      <c r="AN313" s="271"/>
      <c r="AO313" s="271"/>
      <c r="AP313" s="271"/>
      <c r="AQ313" s="271"/>
      <c r="AR313" s="271"/>
      <c r="AS313" s="271"/>
    </row>
    <row r="314" s="230" customFormat="true" ht="11.25" hidden="false" customHeight="false" outlineLevel="0" collapsed="false">
      <c r="B314" s="271"/>
      <c r="C314" s="271"/>
      <c r="D314" s="271"/>
      <c r="E314" s="271"/>
      <c r="F314" s="271"/>
      <c r="G314" s="271"/>
      <c r="H314" s="271"/>
      <c r="I314" s="271"/>
      <c r="J314" s="271"/>
      <c r="K314" s="271"/>
      <c r="L314" s="271"/>
      <c r="M314" s="271"/>
      <c r="N314" s="271"/>
      <c r="O314" s="271"/>
      <c r="P314" s="271"/>
      <c r="Q314" s="271"/>
      <c r="R314" s="271"/>
      <c r="S314" s="271"/>
      <c r="T314" s="271"/>
      <c r="U314" s="271"/>
      <c r="V314" s="271"/>
      <c r="W314" s="271"/>
      <c r="X314" s="271"/>
      <c r="Y314" s="271"/>
      <c r="Z314" s="271"/>
      <c r="AA314" s="271"/>
      <c r="AB314" s="271"/>
      <c r="AC314" s="271"/>
      <c r="AD314" s="271"/>
      <c r="AE314" s="271"/>
      <c r="AF314" s="271"/>
      <c r="AG314" s="271"/>
      <c r="AH314" s="271"/>
      <c r="AI314" s="271"/>
      <c r="AJ314" s="271"/>
      <c r="AK314" s="271"/>
      <c r="AL314" s="271"/>
      <c r="AM314" s="271"/>
      <c r="AN314" s="271"/>
      <c r="AO314" s="271"/>
      <c r="AP314" s="271"/>
      <c r="AQ314" s="271"/>
      <c r="AR314" s="271"/>
      <c r="AS314" s="271"/>
    </row>
    <row r="315" s="230" customFormat="true" ht="11.25" hidden="false" customHeight="false" outlineLevel="0" collapsed="false">
      <c r="B315" s="271"/>
      <c r="C315" s="271"/>
      <c r="D315" s="271"/>
      <c r="E315" s="271"/>
      <c r="F315" s="271"/>
      <c r="G315" s="271"/>
      <c r="H315" s="271"/>
      <c r="I315" s="271"/>
      <c r="J315" s="271"/>
      <c r="K315" s="271"/>
      <c r="L315" s="271"/>
      <c r="M315" s="271"/>
      <c r="N315" s="271"/>
      <c r="O315" s="271"/>
      <c r="P315" s="271"/>
      <c r="Q315" s="271"/>
      <c r="R315" s="271"/>
      <c r="S315" s="271"/>
      <c r="T315" s="271"/>
      <c r="U315" s="271"/>
      <c r="V315" s="271"/>
      <c r="W315" s="271"/>
      <c r="X315" s="271"/>
      <c r="Y315" s="271"/>
      <c r="Z315" s="271"/>
      <c r="AA315" s="271"/>
      <c r="AB315" s="271"/>
      <c r="AC315" s="271"/>
      <c r="AD315" s="271"/>
      <c r="AE315" s="271"/>
      <c r="AF315" s="271"/>
      <c r="AG315" s="271"/>
      <c r="AH315" s="271"/>
      <c r="AI315" s="271"/>
      <c r="AJ315" s="271"/>
      <c r="AK315" s="271"/>
      <c r="AL315" s="271"/>
      <c r="AM315" s="271"/>
      <c r="AN315" s="271"/>
      <c r="AO315" s="271"/>
      <c r="AP315" s="271"/>
      <c r="AQ315" s="271"/>
      <c r="AR315" s="271"/>
      <c r="AS315" s="271"/>
    </row>
    <row r="316" s="230" customFormat="true" ht="11.25" hidden="false" customHeight="false" outlineLevel="0" collapsed="false">
      <c r="B316" s="271"/>
      <c r="C316" s="271"/>
      <c r="D316" s="271"/>
      <c r="E316" s="271"/>
      <c r="F316" s="271"/>
      <c r="G316" s="271"/>
      <c r="H316" s="271"/>
      <c r="I316" s="271"/>
      <c r="J316" s="271"/>
      <c r="K316" s="271"/>
      <c r="L316" s="271"/>
      <c r="M316" s="271"/>
      <c r="N316" s="271"/>
      <c r="O316" s="271"/>
      <c r="P316" s="271"/>
      <c r="Q316" s="271"/>
      <c r="R316" s="271"/>
      <c r="S316" s="271"/>
      <c r="T316" s="271"/>
      <c r="U316" s="271"/>
      <c r="V316" s="271"/>
      <c r="W316" s="271"/>
      <c r="X316" s="271"/>
      <c r="Y316" s="271"/>
      <c r="Z316" s="271"/>
      <c r="AA316" s="271"/>
      <c r="AB316" s="271"/>
      <c r="AC316" s="271"/>
      <c r="AD316" s="271"/>
      <c r="AE316" s="271"/>
      <c r="AF316" s="271"/>
      <c r="AG316" s="271"/>
      <c r="AH316" s="271"/>
      <c r="AI316" s="271"/>
      <c r="AJ316" s="271"/>
      <c r="AK316" s="271"/>
      <c r="AL316" s="271"/>
      <c r="AM316" s="271"/>
      <c r="AN316" s="271"/>
      <c r="AO316" s="271"/>
      <c r="AP316" s="271"/>
      <c r="AQ316" s="271"/>
      <c r="AR316" s="271"/>
      <c r="AS316" s="271"/>
    </row>
    <row r="317" s="230" customFormat="true" ht="11.25" hidden="false" customHeight="false" outlineLevel="0" collapsed="false">
      <c r="B317" s="271"/>
      <c r="C317" s="271"/>
      <c r="D317" s="271"/>
      <c r="E317" s="271"/>
      <c r="F317" s="271"/>
      <c r="G317" s="271"/>
      <c r="H317" s="271"/>
      <c r="I317" s="271"/>
      <c r="J317" s="271"/>
      <c r="K317" s="271"/>
      <c r="L317" s="271"/>
      <c r="M317" s="271"/>
      <c r="N317" s="271"/>
      <c r="O317" s="271"/>
      <c r="P317" s="271"/>
      <c r="Q317" s="271"/>
      <c r="R317" s="271"/>
      <c r="S317" s="271"/>
      <c r="T317" s="271"/>
      <c r="U317" s="271"/>
      <c r="V317" s="271"/>
      <c r="W317" s="271"/>
      <c r="X317" s="271"/>
      <c r="Y317" s="271"/>
      <c r="Z317" s="271"/>
      <c r="AA317" s="271"/>
      <c r="AB317" s="271"/>
      <c r="AC317" s="271"/>
      <c r="AD317" s="271"/>
      <c r="AE317" s="271"/>
      <c r="AF317" s="271"/>
      <c r="AG317" s="271"/>
      <c r="AH317" s="271"/>
      <c r="AI317" s="271"/>
      <c r="AJ317" s="271"/>
      <c r="AK317" s="271"/>
      <c r="AL317" s="271"/>
      <c r="AM317" s="271"/>
      <c r="AN317" s="271"/>
      <c r="AO317" s="271"/>
      <c r="AP317" s="271"/>
      <c r="AQ317" s="271"/>
      <c r="AR317" s="271"/>
      <c r="AS317" s="271"/>
    </row>
    <row r="318" s="230" customFormat="true" ht="11.25" hidden="false" customHeight="false" outlineLevel="0" collapsed="false">
      <c r="B318" s="271"/>
      <c r="C318" s="271"/>
      <c r="D318" s="271"/>
      <c r="E318" s="271"/>
      <c r="F318" s="271"/>
      <c r="G318" s="271"/>
      <c r="H318" s="271"/>
      <c r="I318" s="271"/>
      <c r="J318" s="271"/>
      <c r="K318" s="271"/>
      <c r="L318" s="271"/>
      <c r="M318" s="271"/>
      <c r="N318" s="271"/>
      <c r="O318" s="271"/>
      <c r="P318" s="271"/>
      <c r="Q318" s="271"/>
      <c r="R318" s="271"/>
      <c r="S318" s="271"/>
      <c r="T318" s="271"/>
      <c r="U318" s="271"/>
      <c r="V318" s="271"/>
      <c r="W318" s="271"/>
      <c r="X318" s="271"/>
      <c r="Y318" s="271"/>
      <c r="Z318" s="271"/>
      <c r="AA318" s="271"/>
      <c r="AB318" s="271"/>
      <c r="AC318" s="271"/>
      <c r="AD318" s="271"/>
      <c r="AE318" s="271"/>
      <c r="AF318" s="271"/>
      <c r="AG318" s="271"/>
      <c r="AH318" s="271"/>
      <c r="AI318" s="271"/>
      <c r="AJ318" s="271"/>
      <c r="AK318" s="271"/>
      <c r="AL318" s="271"/>
      <c r="AM318" s="271"/>
      <c r="AN318" s="271"/>
      <c r="AO318" s="271"/>
      <c r="AP318" s="271"/>
      <c r="AQ318" s="271"/>
      <c r="AR318" s="271"/>
      <c r="AS318" s="271"/>
    </row>
    <row r="319" s="230" customFormat="true" ht="11.25" hidden="false" customHeight="false" outlineLevel="0" collapsed="false">
      <c r="B319" s="271"/>
      <c r="C319" s="271"/>
      <c r="D319" s="271"/>
      <c r="E319" s="271"/>
      <c r="F319" s="271"/>
      <c r="G319" s="271"/>
      <c r="H319" s="271"/>
      <c r="I319" s="271"/>
      <c r="J319" s="271"/>
      <c r="K319" s="271"/>
      <c r="L319" s="271"/>
      <c r="M319" s="271"/>
      <c r="N319" s="271"/>
      <c r="O319" s="271"/>
      <c r="P319" s="271"/>
      <c r="Q319" s="271"/>
      <c r="R319" s="271"/>
      <c r="S319" s="271"/>
      <c r="T319" s="271"/>
      <c r="U319" s="271"/>
      <c r="V319" s="271"/>
      <c r="W319" s="271"/>
      <c r="X319" s="271"/>
      <c r="Y319" s="271"/>
      <c r="Z319" s="271"/>
      <c r="AA319" s="271"/>
      <c r="AB319" s="271"/>
      <c r="AC319" s="271"/>
      <c r="AD319" s="271"/>
      <c r="AE319" s="271"/>
      <c r="AF319" s="271"/>
      <c r="AG319" s="271"/>
      <c r="AH319" s="271"/>
      <c r="AI319" s="271"/>
      <c r="AJ319" s="271"/>
      <c r="AK319" s="271"/>
      <c r="AL319" s="271"/>
      <c r="AM319" s="271"/>
      <c r="AN319" s="271"/>
      <c r="AO319" s="271"/>
      <c r="AP319" s="271"/>
      <c r="AQ319" s="271"/>
      <c r="AR319" s="271"/>
      <c r="AS319" s="271"/>
    </row>
    <row r="320" s="230" customFormat="true" ht="11.25" hidden="false" customHeight="false" outlineLevel="0" collapsed="false">
      <c r="B320" s="271"/>
      <c r="C320" s="271"/>
      <c r="D320" s="271"/>
      <c r="E320" s="271"/>
      <c r="F320" s="271"/>
      <c r="G320" s="271"/>
      <c r="H320" s="271"/>
      <c r="I320" s="271"/>
      <c r="J320" s="271"/>
      <c r="K320" s="271"/>
      <c r="L320" s="271"/>
      <c r="M320" s="271"/>
      <c r="N320" s="271"/>
      <c r="O320" s="271"/>
      <c r="P320" s="271"/>
      <c r="Q320" s="271"/>
      <c r="R320" s="271"/>
      <c r="S320" s="271"/>
      <c r="T320" s="271"/>
      <c r="U320" s="271"/>
      <c r="V320" s="271"/>
      <c r="W320" s="271"/>
      <c r="X320" s="271"/>
      <c r="Y320" s="271"/>
      <c r="Z320" s="271"/>
      <c r="AA320" s="271"/>
      <c r="AB320" s="271"/>
      <c r="AC320" s="271"/>
      <c r="AD320" s="271"/>
      <c r="AE320" s="271"/>
      <c r="AF320" s="271"/>
      <c r="AG320" s="271"/>
      <c r="AH320" s="271"/>
      <c r="AI320" s="271"/>
      <c r="AJ320" s="271"/>
      <c r="AK320" s="271"/>
      <c r="AL320" s="271"/>
      <c r="AM320" s="271"/>
      <c r="AN320" s="271"/>
      <c r="AO320" s="271"/>
      <c r="AP320" s="271"/>
      <c r="AQ320" s="271"/>
      <c r="AR320" s="271"/>
      <c r="AS320" s="271"/>
    </row>
    <row r="321" s="230" customFormat="true" ht="11.25" hidden="false" customHeight="false" outlineLevel="0" collapsed="false">
      <c r="B321" s="271"/>
      <c r="C321" s="271"/>
      <c r="D321" s="271"/>
      <c r="E321" s="271"/>
      <c r="F321" s="271"/>
      <c r="G321" s="271"/>
      <c r="H321" s="271"/>
      <c r="I321" s="271"/>
      <c r="J321" s="271"/>
      <c r="K321" s="271"/>
      <c r="L321" s="271"/>
      <c r="M321" s="271"/>
      <c r="N321" s="271"/>
      <c r="O321" s="271"/>
      <c r="P321" s="271"/>
      <c r="Q321" s="271"/>
      <c r="R321" s="271"/>
      <c r="S321" s="271"/>
      <c r="T321" s="271"/>
      <c r="U321" s="271"/>
      <c r="V321" s="271"/>
      <c r="W321" s="271"/>
      <c r="X321" s="271"/>
      <c r="Y321" s="271"/>
      <c r="Z321" s="271"/>
      <c r="AA321" s="271"/>
      <c r="AB321" s="271"/>
      <c r="AC321" s="271"/>
      <c r="AD321" s="271"/>
      <c r="AE321" s="271"/>
      <c r="AF321" s="271"/>
      <c r="AG321" s="271"/>
      <c r="AH321" s="271"/>
      <c r="AI321" s="271"/>
      <c r="AJ321" s="271"/>
      <c r="AK321" s="271"/>
      <c r="AL321" s="271"/>
      <c r="AM321" s="271"/>
      <c r="AN321" s="271"/>
      <c r="AO321" s="271"/>
      <c r="AP321" s="271"/>
      <c r="AQ321" s="271"/>
      <c r="AR321" s="271"/>
      <c r="AS321" s="271"/>
    </row>
    <row r="322" s="230" customFormat="true" ht="11.25" hidden="false" customHeight="false" outlineLevel="0" collapsed="false">
      <c r="B322" s="271"/>
      <c r="C322" s="271"/>
      <c r="D322" s="271"/>
      <c r="E322" s="271"/>
      <c r="F322" s="271"/>
      <c r="G322" s="271"/>
      <c r="H322" s="271"/>
      <c r="I322" s="271"/>
      <c r="J322" s="271"/>
      <c r="K322" s="271"/>
      <c r="L322" s="271"/>
      <c r="M322" s="271"/>
      <c r="N322" s="271"/>
      <c r="O322" s="271"/>
      <c r="P322" s="271"/>
      <c r="Q322" s="271"/>
      <c r="R322" s="271"/>
      <c r="S322" s="271"/>
      <c r="T322" s="271"/>
      <c r="U322" s="271"/>
      <c r="V322" s="271"/>
      <c r="W322" s="271"/>
      <c r="X322" s="271"/>
      <c r="Y322" s="271"/>
      <c r="Z322" s="271"/>
      <c r="AA322" s="271"/>
      <c r="AB322" s="271"/>
      <c r="AC322" s="271"/>
      <c r="AD322" s="271"/>
      <c r="AE322" s="271"/>
      <c r="AF322" s="271"/>
      <c r="AG322" s="271"/>
      <c r="AH322" s="271"/>
      <c r="AI322" s="271"/>
      <c r="AJ322" s="271"/>
      <c r="AK322" s="271"/>
      <c r="AL322" s="271"/>
      <c r="AM322" s="271"/>
      <c r="AN322" s="271"/>
      <c r="AO322" s="271"/>
      <c r="AP322" s="271"/>
      <c r="AQ322" s="271"/>
      <c r="AR322" s="271"/>
      <c r="AS322" s="271"/>
    </row>
    <row r="323" s="230" customFormat="true" ht="11.25" hidden="false" customHeight="false" outlineLevel="0" collapsed="false">
      <c r="B323" s="271"/>
      <c r="C323" s="271"/>
      <c r="D323" s="271"/>
      <c r="E323" s="271"/>
      <c r="F323" s="271"/>
      <c r="G323" s="271"/>
      <c r="H323" s="271"/>
      <c r="I323" s="271"/>
      <c r="J323" s="271"/>
      <c r="K323" s="271"/>
      <c r="L323" s="271"/>
      <c r="M323" s="271"/>
      <c r="N323" s="271"/>
      <c r="O323" s="271"/>
      <c r="P323" s="271"/>
      <c r="Q323" s="271"/>
      <c r="R323" s="271"/>
      <c r="S323" s="271"/>
      <c r="T323" s="271"/>
      <c r="U323" s="271"/>
      <c r="V323" s="271"/>
      <c r="W323" s="271"/>
      <c r="X323" s="271"/>
      <c r="Y323" s="271"/>
      <c r="Z323" s="271"/>
      <c r="AA323" s="271"/>
      <c r="AB323" s="271"/>
      <c r="AC323" s="271"/>
      <c r="AD323" s="271"/>
      <c r="AE323" s="271"/>
      <c r="AF323" s="271"/>
      <c r="AG323" s="271"/>
      <c r="AH323" s="271"/>
      <c r="AI323" s="271"/>
      <c r="AJ323" s="271"/>
      <c r="AK323" s="271"/>
      <c r="AL323" s="271"/>
      <c r="AM323" s="271"/>
      <c r="AN323" s="271"/>
      <c r="AO323" s="271"/>
      <c r="AP323" s="271"/>
      <c r="AQ323" s="271"/>
      <c r="AR323" s="271"/>
      <c r="AS323" s="271"/>
    </row>
    <row r="324" s="230" customFormat="true" ht="11.25" hidden="false" customHeight="false" outlineLevel="0" collapsed="false">
      <c r="B324" s="271"/>
      <c r="C324" s="271"/>
      <c r="D324" s="271"/>
      <c r="E324" s="271"/>
      <c r="F324" s="271"/>
      <c r="G324" s="271"/>
      <c r="H324" s="271"/>
      <c r="I324" s="271"/>
      <c r="J324" s="271"/>
      <c r="K324" s="271"/>
      <c r="L324" s="271"/>
      <c r="M324" s="271"/>
      <c r="N324" s="271"/>
      <c r="O324" s="271"/>
      <c r="P324" s="271"/>
      <c r="Q324" s="271"/>
      <c r="R324" s="271"/>
      <c r="S324" s="271"/>
      <c r="T324" s="271"/>
      <c r="U324" s="271"/>
      <c r="V324" s="271"/>
      <c r="W324" s="271"/>
      <c r="X324" s="271"/>
      <c r="Y324" s="271"/>
      <c r="Z324" s="271"/>
      <c r="AA324" s="271"/>
      <c r="AB324" s="271"/>
      <c r="AC324" s="271"/>
      <c r="AD324" s="271"/>
      <c r="AE324" s="271"/>
      <c r="AF324" s="271"/>
      <c r="AG324" s="271"/>
      <c r="AH324" s="271"/>
      <c r="AI324" s="271"/>
      <c r="AJ324" s="271"/>
      <c r="AK324" s="271"/>
      <c r="AL324" s="271"/>
      <c r="AM324" s="271"/>
      <c r="AN324" s="271"/>
      <c r="AO324" s="271"/>
      <c r="AP324" s="271"/>
      <c r="AQ324" s="271"/>
      <c r="AR324" s="271"/>
      <c r="AS324" s="271"/>
    </row>
    <row r="325" s="230" customFormat="true" ht="11.25" hidden="false" customHeight="false" outlineLevel="0" collapsed="false">
      <c r="B325" s="271"/>
      <c r="C325" s="271"/>
      <c r="D325" s="271"/>
      <c r="E325" s="271"/>
      <c r="F325" s="271"/>
      <c r="G325" s="271"/>
      <c r="H325" s="271"/>
      <c r="I325" s="271"/>
      <c r="J325" s="271"/>
      <c r="K325" s="271"/>
      <c r="L325" s="271"/>
      <c r="M325" s="271"/>
      <c r="N325" s="271"/>
      <c r="O325" s="271"/>
      <c r="P325" s="271"/>
      <c r="Q325" s="271"/>
      <c r="R325" s="271"/>
      <c r="S325" s="271"/>
      <c r="T325" s="271"/>
      <c r="U325" s="271"/>
      <c r="V325" s="271"/>
      <c r="W325" s="271"/>
      <c r="X325" s="271"/>
      <c r="Y325" s="271"/>
      <c r="Z325" s="271"/>
      <c r="AA325" s="271"/>
      <c r="AB325" s="271"/>
      <c r="AC325" s="271"/>
      <c r="AD325" s="271"/>
      <c r="AE325" s="271"/>
      <c r="AF325" s="271"/>
      <c r="AG325" s="271"/>
      <c r="AH325" s="271"/>
      <c r="AI325" s="271"/>
      <c r="AJ325" s="271"/>
      <c r="AK325" s="271"/>
      <c r="AL325" s="271"/>
      <c r="AM325" s="271"/>
      <c r="AN325" s="271"/>
      <c r="AO325" s="271"/>
      <c r="AP325" s="271"/>
      <c r="AQ325" s="271"/>
      <c r="AR325" s="271"/>
      <c r="AS325" s="271"/>
    </row>
    <row r="326" s="230" customFormat="true" ht="11.25" hidden="false" customHeight="false" outlineLevel="0" collapsed="false">
      <c r="B326" s="271"/>
      <c r="C326" s="271"/>
      <c r="D326" s="271"/>
      <c r="E326" s="271"/>
      <c r="F326" s="271"/>
      <c r="G326" s="271"/>
      <c r="H326" s="271"/>
      <c r="I326" s="271"/>
      <c r="J326" s="271"/>
      <c r="K326" s="271"/>
      <c r="L326" s="271"/>
      <c r="M326" s="271"/>
      <c r="N326" s="271"/>
      <c r="O326" s="271"/>
      <c r="P326" s="271"/>
      <c r="Q326" s="271"/>
      <c r="R326" s="271"/>
      <c r="S326" s="271"/>
      <c r="T326" s="271"/>
      <c r="U326" s="271"/>
      <c r="V326" s="271"/>
      <c r="W326" s="271"/>
      <c r="X326" s="271"/>
      <c r="Y326" s="271"/>
      <c r="Z326" s="271"/>
      <c r="AA326" s="271"/>
      <c r="AB326" s="271"/>
      <c r="AC326" s="271"/>
      <c r="AD326" s="271"/>
      <c r="AE326" s="271"/>
      <c r="AF326" s="271"/>
      <c r="AG326" s="271"/>
      <c r="AH326" s="271"/>
      <c r="AI326" s="271"/>
      <c r="AJ326" s="271"/>
      <c r="AK326" s="271"/>
      <c r="AL326" s="271"/>
      <c r="AM326" s="271"/>
      <c r="AN326" s="271"/>
      <c r="AO326" s="271"/>
      <c r="AP326" s="271"/>
      <c r="AQ326" s="271"/>
      <c r="AR326" s="271"/>
      <c r="AS326" s="271"/>
    </row>
    <row r="327" s="230" customFormat="true" ht="11.25" hidden="false" customHeight="false" outlineLevel="0" collapsed="false">
      <c r="B327" s="271"/>
      <c r="C327" s="271"/>
      <c r="D327" s="271"/>
      <c r="E327" s="271"/>
      <c r="F327" s="271"/>
      <c r="G327" s="271"/>
      <c r="H327" s="271"/>
      <c r="I327" s="271"/>
      <c r="J327" s="271"/>
      <c r="K327" s="271"/>
      <c r="L327" s="271"/>
      <c r="M327" s="271"/>
      <c r="N327" s="271"/>
      <c r="O327" s="271"/>
      <c r="P327" s="271"/>
      <c r="Q327" s="271"/>
      <c r="R327" s="271"/>
      <c r="S327" s="271"/>
      <c r="T327" s="271"/>
      <c r="U327" s="271"/>
      <c r="V327" s="271"/>
      <c r="W327" s="271"/>
      <c r="X327" s="271"/>
      <c r="Y327" s="271"/>
      <c r="Z327" s="271"/>
      <c r="AA327" s="271"/>
      <c r="AB327" s="271"/>
      <c r="AC327" s="271"/>
      <c r="AD327" s="271"/>
      <c r="AE327" s="271"/>
      <c r="AF327" s="271"/>
      <c r="AG327" s="271"/>
      <c r="AH327" s="271"/>
      <c r="AI327" s="271"/>
      <c r="AJ327" s="271"/>
      <c r="AK327" s="271"/>
      <c r="AL327" s="271"/>
      <c r="AM327" s="271"/>
      <c r="AN327" s="271"/>
      <c r="AO327" s="271"/>
      <c r="AP327" s="271"/>
      <c r="AQ327" s="271"/>
      <c r="AR327" s="271"/>
      <c r="AS327" s="271"/>
    </row>
    <row r="328" s="230" customFormat="true" ht="11.25" hidden="false" customHeight="false" outlineLevel="0" collapsed="false">
      <c r="B328" s="271"/>
      <c r="C328" s="271"/>
      <c r="D328" s="271"/>
      <c r="E328" s="271"/>
      <c r="F328" s="271"/>
      <c r="G328" s="271"/>
      <c r="H328" s="271"/>
      <c r="I328" s="271"/>
      <c r="J328" s="271"/>
      <c r="K328" s="271"/>
      <c r="L328" s="271"/>
      <c r="M328" s="271"/>
      <c r="N328" s="271"/>
      <c r="O328" s="271"/>
      <c r="P328" s="271"/>
      <c r="Q328" s="271"/>
      <c r="R328" s="271"/>
      <c r="S328" s="271"/>
      <c r="T328" s="271"/>
      <c r="U328" s="271"/>
      <c r="V328" s="271"/>
      <c r="W328" s="271"/>
      <c r="X328" s="271"/>
      <c r="Y328" s="271"/>
      <c r="Z328" s="271"/>
      <c r="AA328" s="271"/>
      <c r="AB328" s="271"/>
      <c r="AC328" s="271"/>
      <c r="AD328" s="271"/>
      <c r="AE328" s="271"/>
      <c r="AF328" s="271"/>
      <c r="AG328" s="271"/>
      <c r="AH328" s="271"/>
      <c r="AI328" s="271"/>
      <c r="AJ328" s="271"/>
      <c r="AK328" s="271"/>
      <c r="AL328" s="271"/>
      <c r="AM328" s="271"/>
      <c r="AN328" s="271"/>
      <c r="AO328" s="271"/>
      <c r="AP328" s="271"/>
      <c r="AQ328" s="271"/>
      <c r="AR328" s="271"/>
      <c r="AS328" s="271"/>
    </row>
    <row r="329" s="230" customFormat="true" ht="11.25" hidden="false" customHeight="false" outlineLevel="0" collapsed="false">
      <c r="B329" s="271"/>
      <c r="C329" s="271"/>
      <c r="D329" s="271"/>
      <c r="E329" s="271"/>
      <c r="F329" s="271"/>
      <c r="G329" s="271"/>
      <c r="H329" s="271"/>
      <c r="I329" s="271"/>
      <c r="J329" s="271"/>
      <c r="K329" s="271"/>
      <c r="L329" s="271"/>
      <c r="M329" s="271"/>
      <c r="N329" s="271"/>
      <c r="O329" s="271"/>
      <c r="P329" s="271"/>
      <c r="Q329" s="271"/>
      <c r="R329" s="271"/>
      <c r="S329" s="271"/>
      <c r="T329" s="271"/>
      <c r="U329" s="271"/>
      <c r="V329" s="271"/>
      <c r="W329" s="271"/>
      <c r="X329" s="271"/>
      <c r="Y329" s="271"/>
      <c r="Z329" s="271"/>
      <c r="AA329" s="271"/>
      <c r="AB329" s="271"/>
      <c r="AC329" s="271"/>
      <c r="AD329" s="271"/>
      <c r="AE329" s="271"/>
      <c r="AF329" s="271"/>
      <c r="AG329" s="271"/>
      <c r="AH329" s="271"/>
      <c r="AI329" s="271"/>
      <c r="AJ329" s="271"/>
      <c r="AK329" s="271"/>
      <c r="AL329" s="271"/>
      <c r="AM329" s="271"/>
      <c r="AN329" s="271"/>
      <c r="AO329" s="271"/>
      <c r="AP329" s="271"/>
      <c r="AQ329" s="271"/>
      <c r="AR329" s="271"/>
      <c r="AS329" s="271"/>
    </row>
    <row r="330" s="230" customFormat="true" ht="11.25" hidden="false" customHeight="false" outlineLevel="0" collapsed="false">
      <c r="B330" s="271"/>
      <c r="C330" s="271"/>
      <c r="D330" s="271"/>
      <c r="E330" s="271"/>
      <c r="F330" s="271"/>
      <c r="G330" s="271"/>
      <c r="H330" s="271"/>
      <c r="I330" s="271"/>
      <c r="J330" s="271"/>
      <c r="K330" s="271"/>
      <c r="L330" s="271"/>
      <c r="M330" s="271"/>
      <c r="N330" s="271"/>
      <c r="O330" s="271"/>
      <c r="P330" s="271"/>
      <c r="Q330" s="271"/>
      <c r="R330" s="271"/>
      <c r="S330" s="271"/>
      <c r="T330" s="271"/>
      <c r="U330" s="271"/>
      <c r="V330" s="271"/>
      <c r="W330" s="271"/>
      <c r="X330" s="271"/>
      <c r="Y330" s="271"/>
      <c r="Z330" s="271"/>
      <c r="AA330" s="271"/>
      <c r="AB330" s="271"/>
      <c r="AC330" s="271"/>
      <c r="AD330" s="271"/>
      <c r="AE330" s="271"/>
      <c r="AF330" s="271"/>
      <c r="AG330" s="271"/>
      <c r="AH330" s="271"/>
      <c r="AI330" s="271"/>
      <c r="AJ330" s="271"/>
      <c r="AK330" s="271"/>
      <c r="AL330" s="271"/>
      <c r="AM330" s="271"/>
      <c r="AN330" s="271"/>
      <c r="AO330" s="271"/>
      <c r="AP330" s="271"/>
      <c r="AQ330" s="271"/>
      <c r="AR330" s="271"/>
      <c r="AS330" s="271"/>
    </row>
    <row r="331" s="230" customFormat="true" ht="11.25" hidden="false" customHeight="false" outlineLevel="0" collapsed="false">
      <c r="B331" s="271"/>
      <c r="C331" s="271"/>
      <c r="D331" s="271"/>
      <c r="E331" s="271"/>
      <c r="F331" s="271"/>
      <c r="G331" s="271"/>
      <c r="H331" s="271"/>
      <c r="I331" s="271"/>
      <c r="J331" s="271"/>
      <c r="K331" s="271"/>
      <c r="L331" s="271"/>
      <c r="M331" s="271"/>
      <c r="N331" s="271"/>
      <c r="O331" s="271"/>
      <c r="P331" s="271"/>
      <c r="Q331" s="271"/>
      <c r="R331" s="271"/>
      <c r="S331" s="271"/>
      <c r="T331" s="271"/>
      <c r="U331" s="271"/>
      <c r="V331" s="271"/>
      <c r="W331" s="271"/>
      <c r="X331" s="271"/>
      <c r="Y331" s="271"/>
      <c r="Z331" s="271"/>
      <c r="AA331" s="271"/>
      <c r="AB331" s="271"/>
      <c r="AC331" s="271"/>
      <c r="AD331" s="271"/>
      <c r="AE331" s="271"/>
      <c r="AF331" s="271"/>
      <c r="AG331" s="271"/>
      <c r="AH331" s="271"/>
      <c r="AI331" s="271"/>
      <c r="AJ331" s="271"/>
      <c r="AK331" s="271"/>
      <c r="AL331" s="271"/>
      <c r="AM331" s="271"/>
      <c r="AN331" s="271"/>
      <c r="AO331" s="271"/>
      <c r="AP331" s="271"/>
      <c r="AQ331" s="271"/>
      <c r="AR331" s="271"/>
      <c r="AS331" s="271"/>
    </row>
    <row r="332" s="230" customFormat="true" ht="11.25" hidden="false" customHeight="false" outlineLevel="0" collapsed="false">
      <c r="B332" s="271"/>
      <c r="C332" s="271"/>
      <c r="D332" s="271"/>
      <c r="E332" s="271"/>
      <c r="F332" s="271"/>
      <c r="G332" s="271"/>
      <c r="H332" s="271"/>
      <c r="I332" s="271"/>
      <c r="J332" s="271"/>
      <c r="K332" s="271"/>
      <c r="L332" s="271"/>
      <c r="M332" s="271"/>
      <c r="N332" s="271"/>
      <c r="O332" s="271"/>
      <c r="P332" s="271"/>
      <c r="Q332" s="271"/>
      <c r="R332" s="271"/>
      <c r="S332" s="271"/>
      <c r="T332" s="271"/>
      <c r="U332" s="271"/>
      <c r="V332" s="271"/>
      <c r="W332" s="271"/>
      <c r="X332" s="271"/>
      <c r="Y332" s="271"/>
      <c r="Z332" s="271"/>
      <c r="AA332" s="271"/>
      <c r="AB332" s="271"/>
      <c r="AC332" s="271"/>
      <c r="AD332" s="271"/>
      <c r="AE332" s="271"/>
      <c r="AF332" s="271"/>
      <c r="AG332" s="271"/>
      <c r="AH332" s="271"/>
      <c r="AI332" s="271"/>
      <c r="AJ332" s="271"/>
      <c r="AK332" s="271"/>
      <c r="AL332" s="271"/>
      <c r="AM332" s="271"/>
      <c r="AN332" s="271"/>
      <c r="AO332" s="271"/>
      <c r="AP332" s="271"/>
      <c r="AQ332" s="271"/>
      <c r="AR332" s="271"/>
      <c r="AS332" s="271"/>
    </row>
    <row r="333" s="230" customFormat="true" ht="11.25" hidden="false" customHeight="false" outlineLevel="0" collapsed="false">
      <c r="B333" s="271"/>
      <c r="C333" s="271"/>
      <c r="D333" s="271"/>
      <c r="E333" s="271"/>
      <c r="F333" s="271"/>
      <c r="G333" s="271"/>
      <c r="H333" s="271"/>
      <c r="I333" s="271"/>
      <c r="J333" s="271"/>
      <c r="K333" s="271"/>
      <c r="L333" s="271"/>
      <c r="M333" s="271"/>
      <c r="N333" s="271"/>
      <c r="O333" s="271"/>
      <c r="P333" s="271"/>
      <c r="Q333" s="271"/>
      <c r="R333" s="271"/>
      <c r="S333" s="271"/>
      <c r="T333" s="271"/>
      <c r="U333" s="271"/>
      <c r="V333" s="271"/>
      <c r="W333" s="271"/>
      <c r="X333" s="271"/>
      <c r="Y333" s="271"/>
      <c r="Z333" s="271"/>
      <c r="AA333" s="271"/>
      <c r="AB333" s="271"/>
      <c r="AC333" s="271"/>
      <c r="AD333" s="271"/>
      <c r="AE333" s="271"/>
      <c r="AF333" s="271"/>
      <c r="AG333" s="271"/>
      <c r="AH333" s="271"/>
      <c r="AI333" s="271"/>
      <c r="AJ333" s="271"/>
      <c r="AK333" s="271"/>
      <c r="AL333" s="271"/>
      <c r="AM333" s="271"/>
      <c r="AN333" s="271"/>
      <c r="AO333" s="271"/>
      <c r="AP333" s="271"/>
      <c r="AQ333" s="271"/>
      <c r="AR333" s="271"/>
      <c r="AS333" s="271"/>
    </row>
    <row r="334" s="230" customFormat="true" ht="11.25" hidden="false" customHeight="false" outlineLevel="0" collapsed="false">
      <c r="B334" s="271"/>
      <c r="C334" s="271"/>
      <c r="D334" s="271"/>
      <c r="E334" s="271"/>
      <c r="F334" s="271"/>
      <c r="G334" s="271"/>
      <c r="H334" s="271"/>
      <c r="I334" s="271"/>
      <c r="J334" s="271"/>
      <c r="K334" s="271"/>
      <c r="L334" s="271"/>
      <c r="M334" s="271"/>
      <c r="N334" s="271"/>
      <c r="O334" s="271"/>
      <c r="P334" s="271"/>
      <c r="Q334" s="271"/>
      <c r="R334" s="271"/>
      <c r="S334" s="271"/>
      <c r="T334" s="271"/>
      <c r="U334" s="271"/>
      <c r="V334" s="271"/>
      <c r="W334" s="271"/>
      <c r="X334" s="271"/>
      <c r="Y334" s="271"/>
      <c r="Z334" s="271"/>
      <c r="AA334" s="271"/>
      <c r="AB334" s="271"/>
      <c r="AC334" s="271"/>
      <c r="AD334" s="271"/>
      <c r="AE334" s="271"/>
      <c r="AF334" s="271"/>
      <c r="AG334" s="271"/>
      <c r="AH334" s="271"/>
      <c r="AI334" s="271"/>
      <c r="AJ334" s="271"/>
      <c r="AK334" s="271"/>
      <c r="AL334" s="271"/>
      <c r="AM334" s="271"/>
      <c r="AN334" s="271"/>
      <c r="AO334" s="271"/>
      <c r="AP334" s="271"/>
      <c r="AQ334" s="271"/>
      <c r="AR334" s="271"/>
      <c r="AS334" s="271"/>
    </row>
    <row r="335" s="230" customFormat="true" ht="11.25" hidden="false" customHeight="false" outlineLevel="0" collapsed="false">
      <c r="B335" s="271"/>
      <c r="C335" s="271"/>
      <c r="D335" s="271"/>
      <c r="E335" s="271"/>
      <c r="F335" s="271"/>
      <c r="G335" s="271"/>
      <c r="H335" s="271"/>
      <c r="I335" s="271"/>
      <c r="J335" s="271"/>
      <c r="K335" s="271"/>
      <c r="L335" s="271"/>
      <c r="M335" s="271"/>
      <c r="N335" s="271"/>
      <c r="O335" s="271"/>
      <c r="P335" s="271"/>
      <c r="Q335" s="271"/>
      <c r="R335" s="271"/>
      <c r="S335" s="271"/>
      <c r="T335" s="271"/>
      <c r="U335" s="271"/>
      <c r="V335" s="271"/>
      <c r="W335" s="271"/>
      <c r="X335" s="271"/>
      <c r="Y335" s="271"/>
      <c r="Z335" s="271"/>
      <c r="AA335" s="271"/>
      <c r="AB335" s="271"/>
      <c r="AC335" s="271"/>
      <c r="AD335" s="271"/>
      <c r="AE335" s="271"/>
      <c r="AF335" s="271"/>
      <c r="AG335" s="271"/>
      <c r="AH335" s="271"/>
      <c r="AI335" s="271"/>
      <c r="AJ335" s="271"/>
      <c r="AK335" s="271"/>
      <c r="AL335" s="271"/>
      <c r="AM335" s="271"/>
      <c r="AN335" s="271"/>
      <c r="AO335" s="271"/>
      <c r="AP335" s="271"/>
      <c r="AQ335" s="271"/>
      <c r="AR335" s="271"/>
      <c r="AS335" s="271"/>
    </row>
    <row r="336" s="230" customFormat="true" ht="11.25" hidden="false" customHeight="false" outlineLevel="0" collapsed="false">
      <c r="B336" s="271"/>
      <c r="C336" s="271"/>
      <c r="D336" s="271"/>
      <c r="E336" s="271"/>
      <c r="F336" s="271"/>
      <c r="G336" s="271"/>
      <c r="H336" s="271"/>
      <c r="I336" s="271"/>
      <c r="J336" s="271"/>
      <c r="K336" s="271"/>
      <c r="L336" s="271"/>
      <c r="M336" s="271"/>
      <c r="N336" s="271"/>
      <c r="O336" s="271"/>
      <c r="P336" s="271"/>
      <c r="Q336" s="271"/>
      <c r="R336" s="271"/>
      <c r="S336" s="271"/>
      <c r="T336" s="271"/>
      <c r="U336" s="271"/>
      <c r="V336" s="271"/>
      <c r="W336" s="271"/>
      <c r="X336" s="271"/>
      <c r="Y336" s="271"/>
      <c r="Z336" s="271"/>
      <c r="AA336" s="271"/>
      <c r="AB336" s="271"/>
      <c r="AC336" s="271"/>
      <c r="AD336" s="271"/>
      <c r="AE336" s="271"/>
      <c r="AF336" s="271"/>
      <c r="AG336" s="271"/>
      <c r="AH336" s="271"/>
      <c r="AI336" s="271"/>
      <c r="AJ336" s="271"/>
      <c r="AK336" s="271"/>
      <c r="AL336" s="271"/>
      <c r="AM336" s="271"/>
      <c r="AN336" s="271"/>
      <c r="AO336" s="271"/>
      <c r="AP336" s="271"/>
      <c r="AQ336" s="271"/>
      <c r="AR336" s="271"/>
      <c r="AS336" s="271"/>
    </row>
    <row r="337" s="230" customFormat="true" ht="11.25" hidden="false" customHeight="false" outlineLevel="0" collapsed="false">
      <c r="B337" s="271"/>
      <c r="C337" s="271"/>
      <c r="D337" s="271"/>
      <c r="E337" s="271"/>
      <c r="F337" s="271"/>
      <c r="G337" s="271"/>
      <c r="H337" s="271"/>
      <c r="I337" s="271"/>
      <c r="J337" s="271"/>
      <c r="K337" s="271"/>
      <c r="L337" s="271"/>
      <c r="M337" s="271"/>
      <c r="N337" s="271"/>
      <c r="O337" s="271"/>
      <c r="P337" s="271"/>
      <c r="Q337" s="271"/>
      <c r="R337" s="271"/>
      <c r="S337" s="271"/>
      <c r="T337" s="271"/>
      <c r="U337" s="271"/>
      <c r="V337" s="271"/>
      <c r="W337" s="271"/>
      <c r="X337" s="271"/>
      <c r="Y337" s="271"/>
      <c r="Z337" s="271"/>
      <c r="AA337" s="271"/>
      <c r="AB337" s="271"/>
      <c r="AC337" s="271"/>
      <c r="AD337" s="271"/>
      <c r="AE337" s="271"/>
      <c r="AF337" s="271"/>
      <c r="AG337" s="271"/>
      <c r="AH337" s="271"/>
      <c r="AI337" s="271"/>
      <c r="AJ337" s="271"/>
      <c r="AK337" s="271"/>
      <c r="AL337" s="271"/>
      <c r="AM337" s="271"/>
      <c r="AN337" s="271"/>
      <c r="AO337" s="271"/>
      <c r="AP337" s="271"/>
      <c r="AQ337" s="271"/>
      <c r="AR337" s="271"/>
      <c r="AS337" s="271"/>
    </row>
    <row r="338" s="230" customFormat="true" ht="11.25" hidden="false" customHeight="false" outlineLevel="0" collapsed="false">
      <c r="B338" s="271"/>
      <c r="C338" s="271"/>
      <c r="D338" s="271"/>
      <c r="E338" s="271"/>
      <c r="F338" s="271"/>
      <c r="G338" s="271"/>
      <c r="H338" s="271"/>
      <c r="I338" s="271"/>
      <c r="J338" s="271"/>
      <c r="K338" s="271"/>
      <c r="L338" s="271"/>
      <c r="M338" s="271"/>
      <c r="N338" s="271"/>
      <c r="O338" s="271"/>
      <c r="P338" s="271"/>
      <c r="Q338" s="271"/>
      <c r="R338" s="271"/>
      <c r="S338" s="271"/>
      <c r="T338" s="271"/>
      <c r="U338" s="271"/>
      <c r="V338" s="271"/>
      <c r="W338" s="271"/>
      <c r="X338" s="271"/>
      <c r="Y338" s="271"/>
      <c r="Z338" s="271"/>
      <c r="AA338" s="271"/>
      <c r="AB338" s="271"/>
      <c r="AC338" s="271"/>
      <c r="AD338" s="271"/>
      <c r="AE338" s="271"/>
      <c r="AF338" s="271"/>
      <c r="AG338" s="271"/>
      <c r="AH338" s="271"/>
      <c r="AI338" s="271"/>
      <c r="AJ338" s="271"/>
      <c r="AK338" s="271"/>
      <c r="AL338" s="271"/>
      <c r="AM338" s="271"/>
      <c r="AN338" s="271"/>
      <c r="AO338" s="271"/>
      <c r="AP338" s="271"/>
      <c r="AQ338" s="271"/>
      <c r="AR338" s="271"/>
      <c r="AS338" s="271"/>
    </row>
    <row r="339" s="230" customFormat="true" ht="11.25" hidden="false" customHeight="false" outlineLevel="0" collapsed="false">
      <c r="B339" s="271"/>
      <c r="C339" s="271"/>
      <c r="D339" s="271"/>
      <c r="E339" s="271"/>
      <c r="F339" s="271"/>
      <c r="G339" s="271"/>
      <c r="H339" s="271"/>
      <c r="I339" s="271"/>
      <c r="J339" s="271"/>
      <c r="K339" s="271"/>
      <c r="L339" s="271"/>
      <c r="M339" s="271"/>
      <c r="N339" s="271"/>
      <c r="O339" s="271"/>
      <c r="P339" s="271"/>
      <c r="Q339" s="271"/>
      <c r="R339" s="271"/>
      <c r="S339" s="271"/>
      <c r="T339" s="271"/>
      <c r="U339" s="271"/>
      <c r="V339" s="271"/>
      <c r="W339" s="271"/>
      <c r="X339" s="271"/>
      <c r="Y339" s="271"/>
      <c r="Z339" s="271"/>
      <c r="AA339" s="271"/>
      <c r="AB339" s="271"/>
      <c r="AC339" s="271"/>
      <c r="AD339" s="271"/>
      <c r="AE339" s="271"/>
      <c r="AF339" s="271"/>
      <c r="AG339" s="271"/>
      <c r="AH339" s="271"/>
      <c r="AI339" s="271"/>
      <c r="AJ339" s="271"/>
      <c r="AK339" s="271"/>
      <c r="AL339" s="271"/>
      <c r="AM339" s="271"/>
      <c r="AN339" s="271"/>
      <c r="AO339" s="271"/>
      <c r="AP339" s="271"/>
      <c r="AQ339" s="271"/>
      <c r="AR339" s="271"/>
      <c r="AS339" s="271"/>
    </row>
    <row r="340" s="230" customFormat="true" ht="11.25" hidden="false" customHeight="false" outlineLevel="0" collapsed="false">
      <c r="B340" s="271"/>
      <c r="C340" s="271"/>
      <c r="D340" s="271"/>
      <c r="E340" s="271"/>
      <c r="F340" s="271"/>
      <c r="G340" s="271"/>
      <c r="H340" s="271"/>
      <c r="I340" s="271"/>
      <c r="J340" s="271"/>
      <c r="K340" s="271"/>
      <c r="L340" s="271"/>
      <c r="M340" s="271"/>
      <c r="N340" s="271"/>
      <c r="O340" s="271"/>
      <c r="P340" s="271"/>
      <c r="Q340" s="271"/>
      <c r="R340" s="271"/>
      <c r="S340" s="271"/>
      <c r="T340" s="271"/>
      <c r="U340" s="271"/>
      <c r="V340" s="271"/>
      <c r="W340" s="271"/>
      <c r="X340" s="271"/>
      <c r="Y340" s="271"/>
      <c r="Z340" s="271"/>
      <c r="AA340" s="271"/>
      <c r="AB340" s="271"/>
      <c r="AC340" s="271"/>
      <c r="AD340" s="271"/>
      <c r="AE340" s="271"/>
      <c r="AF340" s="271"/>
      <c r="AG340" s="271"/>
      <c r="AH340" s="271"/>
      <c r="AI340" s="271"/>
      <c r="AJ340" s="271"/>
      <c r="AK340" s="271"/>
      <c r="AL340" s="271"/>
      <c r="AM340" s="271"/>
      <c r="AN340" s="271"/>
      <c r="AO340" s="271"/>
      <c r="AP340" s="271"/>
      <c r="AQ340" s="271"/>
      <c r="AR340" s="271"/>
      <c r="AS340" s="271"/>
    </row>
    <row r="341" s="230" customFormat="true" ht="11.25" hidden="false" customHeight="false" outlineLevel="0" collapsed="false">
      <c r="B341" s="271"/>
      <c r="C341" s="271"/>
      <c r="D341" s="271"/>
      <c r="E341" s="271"/>
      <c r="F341" s="271"/>
      <c r="G341" s="271"/>
      <c r="H341" s="271"/>
      <c r="I341" s="271"/>
      <c r="J341" s="271"/>
      <c r="K341" s="271"/>
      <c r="L341" s="271"/>
      <c r="M341" s="271"/>
      <c r="N341" s="271"/>
      <c r="O341" s="271"/>
      <c r="P341" s="271"/>
      <c r="Q341" s="271"/>
      <c r="R341" s="271"/>
      <c r="S341" s="271"/>
      <c r="T341" s="271"/>
      <c r="U341" s="271"/>
      <c r="V341" s="271"/>
      <c r="W341" s="271"/>
      <c r="X341" s="271"/>
      <c r="Y341" s="271"/>
      <c r="Z341" s="271"/>
      <c r="AA341" s="271"/>
      <c r="AB341" s="271"/>
      <c r="AC341" s="271"/>
      <c r="AD341" s="271"/>
      <c r="AE341" s="271"/>
      <c r="AF341" s="271"/>
      <c r="AG341" s="271"/>
      <c r="AH341" s="271"/>
      <c r="AI341" s="271"/>
      <c r="AJ341" s="271"/>
      <c r="AK341" s="271"/>
      <c r="AL341" s="271"/>
      <c r="AM341" s="271"/>
      <c r="AN341" s="271"/>
      <c r="AO341" s="271"/>
      <c r="AP341" s="271"/>
      <c r="AQ341" s="271"/>
      <c r="AR341" s="271"/>
      <c r="AS341" s="271"/>
    </row>
    <row r="342" s="230" customFormat="true" ht="11.25" hidden="false" customHeight="false" outlineLevel="0" collapsed="false">
      <c r="B342" s="271"/>
      <c r="C342" s="271"/>
      <c r="D342" s="271"/>
      <c r="E342" s="271"/>
      <c r="F342" s="271"/>
      <c r="G342" s="271"/>
      <c r="H342" s="271"/>
      <c r="I342" s="271"/>
      <c r="J342" s="271"/>
      <c r="K342" s="271"/>
      <c r="L342" s="271"/>
      <c r="M342" s="271"/>
      <c r="N342" s="271"/>
      <c r="O342" s="271"/>
      <c r="P342" s="271"/>
      <c r="Q342" s="271"/>
      <c r="R342" s="271"/>
      <c r="S342" s="271"/>
      <c r="T342" s="271"/>
      <c r="U342" s="271"/>
      <c r="V342" s="271"/>
      <c r="W342" s="271"/>
      <c r="X342" s="271"/>
      <c r="Y342" s="271"/>
      <c r="Z342" s="271"/>
      <c r="AA342" s="271"/>
      <c r="AB342" s="271"/>
      <c r="AC342" s="271"/>
      <c r="AD342" s="271"/>
      <c r="AE342" s="271"/>
      <c r="AF342" s="271"/>
      <c r="AG342" s="271"/>
      <c r="AH342" s="271"/>
      <c r="AI342" s="271"/>
      <c r="AJ342" s="271"/>
      <c r="AK342" s="271"/>
      <c r="AL342" s="271"/>
      <c r="AM342" s="271"/>
      <c r="AN342" s="271"/>
      <c r="AO342" s="271"/>
      <c r="AP342" s="271"/>
      <c r="AQ342" s="271"/>
      <c r="AR342" s="271"/>
      <c r="AS342" s="271"/>
    </row>
    <row r="343" s="230" customFormat="true" ht="11.25" hidden="false" customHeight="false" outlineLevel="0" collapsed="false">
      <c r="B343" s="271"/>
      <c r="C343" s="271"/>
      <c r="D343" s="271"/>
      <c r="E343" s="271"/>
      <c r="F343" s="271"/>
      <c r="G343" s="271"/>
      <c r="H343" s="271"/>
      <c r="I343" s="271"/>
      <c r="J343" s="271"/>
      <c r="K343" s="271"/>
      <c r="L343" s="271"/>
      <c r="M343" s="271"/>
      <c r="N343" s="271"/>
      <c r="O343" s="271"/>
      <c r="P343" s="271"/>
      <c r="Q343" s="271"/>
      <c r="R343" s="271"/>
      <c r="S343" s="271"/>
      <c r="T343" s="271"/>
      <c r="U343" s="271"/>
      <c r="V343" s="271"/>
      <c r="W343" s="271"/>
      <c r="X343" s="271"/>
      <c r="Y343" s="271"/>
      <c r="Z343" s="271"/>
      <c r="AA343" s="271"/>
      <c r="AB343" s="271"/>
      <c r="AC343" s="271"/>
      <c r="AD343" s="271"/>
      <c r="AE343" s="271"/>
      <c r="AF343" s="271"/>
      <c r="AG343" s="271"/>
      <c r="AH343" s="271"/>
      <c r="AI343" s="271"/>
      <c r="AJ343" s="271"/>
      <c r="AK343" s="271"/>
      <c r="AL343" s="271"/>
      <c r="AM343" s="271"/>
      <c r="AN343" s="271"/>
      <c r="AO343" s="271"/>
      <c r="AP343" s="271"/>
      <c r="AQ343" s="271"/>
      <c r="AR343" s="271"/>
      <c r="AS343" s="271"/>
    </row>
    <row r="344" s="230" customFormat="true" ht="11.25" hidden="false" customHeight="false" outlineLevel="0" collapsed="false">
      <c r="B344" s="271"/>
      <c r="C344" s="271"/>
      <c r="D344" s="271"/>
      <c r="E344" s="271"/>
      <c r="F344" s="271"/>
      <c r="G344" s="271"/>
      <c r="H344" s="271"/>
      <c r="I344" s="271"/>
      <c r="J344" s="271"/>
      <c r="K344" s="271"/>
      <c r="L344" s="271"/>
      <c r="M344" s="271"/>
      <c r="N344" s="271"/>
      <c r="O344" s="271"/>
      <c r="P344" s="271"/>
      <c r="Q344" s="271"/>
      <c r="R344" s="271"/>
      <c r="S344" s="271"/>
      <c r="T344" s="271"/>
      <c r="U344" s="271"/>
      <c r="V344" s="271"/>
      <c r="W344" s="271"/>
      <c r="X344" s="271"/>
      <c r="Y344" s="271"/>
      <c r="Z344" s="271"/>
      <c r="AA344" s="271"/>
      <c r="AB344" s="271"/>
      <c r="AC344" s="271"/>
      <c r="AD344" s="271"/>
      <c r="AE344" s="271"/>
      <c r="AF344" s="271"/>
      <c r="AG344" s="271"/>
      <c r="AH344" s="271"/>
      <c r="AI344" s="271"/>
      <c r="AJ344" s="271"/>
      <c r="AK344" s="271"/>
      <c r="AL344" s="271"/>
      <c r="AM344" s="271"/>
      <c r="AN344" s="271"/>
      <c r="AO344" s="271"/>
      <c r="AP344" s="271"/>
      <c r="AQ344" s="271"/>
      <c r="AR344" s="271"/>
      <c r="AS344" s="271"/>
    </row>
    <row r="345" s="230" customFormat="true" ht="11.25" hidden="false" customHeight="false" outlineLevel="0" collapsed="false">
      <c r="B345" s="271"/>
      <c r="C345" s="271"/>
      <c r="D345" s="271"/>
      <c r="E345" s="271"/>
      <c r="F345" s="271"/>
      <c r="G345" s="271"/>
      <c r="H345" s="271"/>
      <c r="I345" s="271"/>
      <c r="J345" s="271"/>
      <c r="K345" s="271"/>
      <c r="L345" s="271"/>
      <c r="M345" s="271"/>
      <c r="N345" s="271"/>
      <c r="O345" s="271"/>
      <c r="P345" s="271"/>
      <c r="Q345" s="271"/>
      <c r="R345" s="271"/>
      <c r="S345" s="271"/>
      <c r="T345" s="271"/>
      <c r="U345" s="271"/>
      <c r="V345" s="271"/>
      <c r="W345" s="271"/>
      <c r="X345" s="271"/>
      <c r="Y345" s="271"/>
      <c r="Z345" s="271"/>
      <c r="AA345" s="271"/>
      <c r="AB345" s="271"/>
      <c r="AC345" s="271"/>
      <c r="AD345" s="271"/>
      <c r="AE345" s="271"/>
      <c r="AF345" s="271"/>
      <c r="AG345" s="271"/>
      <c r="AH345" s="271"/>
      <c r="AI345" s="271"/>
      <c r="AJ345" s="271"/>
      <c r="AK345" s="271"/>
      <c r="AL345" s="271"/>
      <c r="AM345" s="271"/>
      <c r="AN345" s="271"/>
      <c r="AO345" s="271"/>
      <c r="AP345" s="271"/>
      <c r="AQ345" s="271"/>
      <c r="AR345" s="271"/>
      <c r="AS345" s="271"/>
    </row>
    <row r="346" s="230" customFormat="true" ht="11.25" hidden="false" customHeight="false" outlineLevel="0" collapsed="false">
      <c r="B346" s="271"/>
      <c r="C346" s="271"/>
      <c r="D346" s="271"/>
      <c r="E346" s="271"/>
      <c r="F346" s="271"/>
      <c r="G346" s="271"/>
      <c r="H346" s="271"/>
      <c r="I346" s="271"/>
      <c r="J346" s="271"/>
      <c r="K346" s="271"/>
      <c r="L346" s="271"/>
      <c r="M346" s="271"/>
      <c r="N346" s="271"/>
      <c r="O346" s="271"/>
      <c r="P346" s="271"/>
      <c r="Q346" s="271"/>
      <c r="R346" s="271"/>
      <c r="S346" s="271"/>
      <c r="T346" s="271"/>
      <c r="U346" s="271"/>
      <c r="V346" s="271"/>
      <c r="W346" s="271"/>
      <c r="X346" s="271"/>
      <c r="Y346" s="271"/>
      <c r="Z346" s="271"/>
      <c r="AA346" s="271"/>
      <c r="AB346" s="271"/>
      <c r="AC346" s="271"/>
      <c r="AD346" s="271"/>
      <c r="AE346" s="271"/>
      <c r="AF346" s="271"/>
      <c r="AG346" s="271"/>
      <c r="AH346" s="271"/>
      <c r="AI346" s="271"/>
      <c r="AJ346" s="271"/>
      <c r="AK346" s="271"/>
      <c r="AL346" s="271"/>
      <c r="AM346" s="271"/>
      <c r="AN346" s="271"/>
      <c r="AO346" s="271"/>
      <c r="AP346" s="271"/>
      <c r="AQ346" s="271"/>
      <c r="AR346" s="271"/>
      <c r="AS346" s="271"/>
    </row>
    <row r="347" s="230" customFormat="true" ht="11.25" hidden="false" customHeight="false" outlineLevel="0" collapsed="false">
      <c r="B347" s="271"/>
      <c r="C347" s="271"/>
      <c r="D347" s="271"/>
      <c r="E347" s="271"/>
      <c r="F347" s="271"/>
      <c r="G347" s="271"/>
      <c r="H347" s="271"/>
      <c r="I347" s="271"/>
      <c r="J347" s="271"/>
      <c r="K347" s="271"/>
      <c r="L347" s="271"/>
      <c r="M347" s="271"/>
      <c r="N347" s="271"/>
      <c r="O347" s="271"/>
      <c r="P347" s="271"/>
      <c r="Q347" s="271"/>
      <c r="R347" s="271"/>
      <c r="S347" s="271"/>
      <c r="T347" s="271"/>
      <c r="U347" s="271"/>
      <c r="V347" s="271"/>
      <c r="W347" s="271"/>
      <c r="X347" s="271"/>
      <c r="Y347" s="271"/>
      <c r="Z347" s="271"/>
      <c r="AA347" s="271"/>
      <c r="AB347" s="271"/>
      <c r="AC347" s="271"/>
      <c r="AD347" s="271"/>
      <c r="AE347" s="271"/>
      <c r="AF347" s="271"/>
      <c r="AG347" s="271"/>
      <c r="AH347" s="271"/>
      <c r="AI347" s="271"/>
      <c r="AJ347" s="271"/>
      <c r="AK347" s="271"/>
      <c r="AL347" s="271"/>
      <c r="AM347" s="271"/>
      <c r="AN347" s="271"/>
      <c r="AO347" s="271"/>
      <c r="AP347" s="271"/>
      <c r="AQ347" s="271"/>
      <c r="AR347" s="271"/>
      <c r="AS347" s="271"/>
    </row>
    <row r="348" s="230" customFormat="true" ht="11.25" hidden="false" customHeight="false" outlineLevel="0" collapsed="false">
      <c r="B348" s="271"/>
      <c r="C348" s="271"/>
      <c r="D348" s="271"/>
      <c r="E348" s="271"/>
      <c r="F348" s="271"/>
      <c r="G348" s="271"/>
      <c r="H348" s="271"/>
      <c r="I348" s="271"/>
      <c r="J348" s="271"/>
      <c r="K348" s="271"/>
      <c r="L348" s="271"/>
      <c r="M348" s="271"/>
      <c r="N348" s="271"/>
      <c r="O348" s="271"/>
      <c r="P348" s="271"/>
      <c r="Q348" s="271"/>
      <c r="R348" s="271"/>
      <c r="S348" s="271"/>
      <c r="T348" s="271"/>
      <c r="U348" s="271"/>
      <c r="V348" s="271"/>
      <c r="W348" s="271"/>
      <c r="X348" s="271"/>
      <c r="Y348" s="271"/>
      <c r="Z348" s="271"/>
      <c r="AA348" s="271"/>
      <c r="AB348" s="271"/>
      <c r="AC348" s="271"/>
      <c r="AD348" s="271"/>
      <c r="AE348" s="271"/>
      <c r="AF348" s="271"/>
      <c r="AG348" s="271"/>
      <c r="AH348" s="271"/>
      <c r="AI348" s="271"/>
      <c r="AJ348" s="271"/>
      <c r="AK348" s="271"/>
      <c r="AL348" s="271"/>
      <c r="AM348" s="271"/>
      <c r="AN348" s="271"/>
      <c r="AO348" s="271"/>
      <c r="AP348" s="271"/>
      <c r="AQ348" s="271"/>
      <c r="AR348" s="271"/>
      <c r="AS348" s="271"/>
    </row>
    <row r="349" s="230" customFormat="true" ht="11.25" hidden="false" customHeight="false" outlineLevel="0" collapsed="false">
      <c r="B349" s="271"/>
      <c r="C349" s="271"/>
      <c r="D349" s="271"/>
      <c r="E349" s="271"/>
      <c r="F349" s="271"/>
      <c r="G349" s="271"/>
      <c r="H349" s="271"/>
      <c r="I349" s="271"/>
      <c r="J349" s="271"/>
      <c r="K349" s="271"/>
      <c r="L349" s="271"/>
      <c r="M349" s="271"/>
      <c r="N349" s="271"/>
      <c r="O349" s="271"/>
      <c r="P349" s="271"/>
      <c r="Q349" s="271"/>
      <c r="R349" s="271"/>
      <c r="S349" s="271"/>
      <c r="T349" s="271"/>
      <c r="U349" s="271"/>
      <c r="V349" s="271"/>
      <c r="W349" s="271"/>
      <c r="X349" s="271"/>
      <c r="Y349" s="271"/>
      <c r="Z349" s="271"/>
      <c r="AA349" s="271"/>
      <c r="AB349" s="271"/>
      <c r="AC349" s="271"/>
      <c r="AD349" s="271"/>
      <c r="AE349" s="271"/>
      <c r="AF349" s="271"/>
      <c r="AG349" s="271"/>
      <c r="AH349" s="271"/>
      <c r="AI349" s="271"/>
      <c r="AJ349" s="271"/>
      <c r="AK349" s="271"/>
      <c r="AL349" s="271"/>
      <c r="AM349" s="271"/>
      <c r="AN349" s="271"/>
      <c r="AO349" s="271"/>
      <c r="AP349" s="271"/>
      <c r="AQ349" s="271"/>
      <c r="AR349" s="271"/>
      <c r="AS349" s="271"/>
    </row>
    <row r="350" s="230" customFormat="true" ht="11.25" hidden="false" customHeight="false" outlineLevel="0" collapsed="false">
      <c r="B350" s="271"/>
      <c r="C350" s="271"/>
      <c r="D350" s="271"/>
      <c r="E350" s="271"/>
      <c r="F350" s="271"/>
      <c r="G350" s="271"/>
      <c r="H350" s="271"/>
      <c r="I350" s="271"/>
      <c r="J350" s="271"/>
      <c r="K350" s="271"/>
      <c r="L350" s="271"/>
      <c r="M350" s="271"/>
      <c r="N350" s="271"/>
      <c r="O350" s="271"/>
      <c r="P350" s="271"/>
      <c r="Q350" s="271"/>
      <c r="R350" s="271"/>
      <c r="S350" s="271"/>
      <c r="T350" s="271"/>
      <c r="U350" s="271"/>
      <c r="V350" s="271"/>
      <c r="W350" s="271"/>
      <c r="X350" s="271"/>
      <c r="Y350" s="271"/>
      <c r="Z350" s="271"/>
      <c r="AA350" s="271"/>
      <c r="AB350" s="271"/>
      <c r="AC350" s="271"/>
      <c r="AD350" s="271"/>
      <c r="AE350" s="271"/>
      <c r="AF350" s="271"/>
      <c r="AG350" s="271"/>
      <c r="AH350" s="271"/>
      <c r="AI350" s="271"/>
      <c r="AJ350" s="271"/>
      <c r="AK350" s="271"/>
      <c r="AL350" s="271"/>
      <c r="AM350" s="271"/>
      <c r="AN350" s="271"/>
      <c r="AO350" s="271"/>
      <c r="AP350" s="271"/>
      <c r="AQ350" s="271"/>
      <c r="AR350" s="271"/>
      <c r="AS350" s="271"/>
    </row>
    <row r="351" s="230" customFormat="true" ht="11.25" hidden="false" customHeight="false" outlineLevel="0" collapsed="false">
      <c r="B351" s="271"/>
      <c r="C351" s="271"/>
      <c r="D351" s="271"/>
      <c r="E351" s="271"/>
      <c r="F351" s="271"/>
      <c r="G351" s="271"/>
      <c r="H351" s="271"/>
      <c r="I351" s="271"/>
      <c r="J351" s="271"/>
      <c r="K351" s="271"/>
      <c r="L351" s="271"/>
      <c r="M351" s="271"/>
      <c r="N351" s="271"/>
      <c r="O351" s="271"/>
      <c r="P351" s="271"/>
      <c r="Q351" s="271"/>
      <c r="R351" s="271"/>
      <c r="S351" s="271"/>
      <c r="T351" s="271"/>
      <c r="U351" s="271"/>
      <c r="V351" s="271"/>
      <c r="W351" s="271"/>
      <c r="X351" s="271"/>
      <c r="Y351" s="271"/>
      <c r="Z351" s="271"/>
      <c r="AA351" s="271"/>
      <c r="AB351" s="271"/>
      <c r="AC351" s="271"/>
      <c r="AD351" s="271"/>
      <c r="AE351" s="271"/>
      <c r="AF351" s="271"/>
      <c r="AG351" s="271"/>
      <c r="AH351" s="271"/>
      <c r="AI351" s="271"/>
      <c r="AJ351" s="271"/>
      <c r="AK351" s="271"/>
      <c r="AL351" s="271"/>
      <c r="AM351" s="271"/>
      <c r="AN351" s="271"/>
      <c r="AO351" s="271"/>
      <c r="AP351" s="271"/>
      <c r="AQ351" s="271"/>
      <c r="AR351" s="271"/>
      <c r="AS351" s="271"/>
    </row>
    <row r="352" s="230" customFormat="true" ht="11.25" hidden="false" customHeight="false" outlineLevel="0" collapsed="false">
      <c r="B352" s="271"/>
      <c r="C352" s="271"/>
      <c r="D352" s="271"/>
      <c r="E352" s="271"/>
      <c r="F352" s="271"/>
      <c r="G352" s="271"/>
      <c r="H352" s="271"/>
      <c r="I352" s="271"/>
      <c r="J352" s="271"/>
      <c r="K352" s="271"/>
      <c r="L352" s="271"/>
      <c r="M352" s="271"/>
      <c r="N352" s="271"/>
      <c r="O352" s="271"/>
      <c r="P352" s="271"/>
      <c r="Q352" s="271"/>
      <c r="R352" s="271"/>
      <c r="S352" s="271"/>
      <c r="T352" s="271"/>
      <c r="U352" s="271"/>
      <c r="V352" s="271"/>
      <c r="W352" s="271"/>
      <c r="X352" s="271"/>
      <c r="Y352" s="271"/>
      <c r="Z352" s="271"/>
      <c r="AA352" s="271"/>
      <c r="AB352" s="271"/>
      <c r="AC352" s="271"/>
      <c r="AD352" s="271"/>
      <c r="AE352" s="271"/>
      <c r="AF352" s="271"/>
      <c r="AG352" s="271"/>
      <c r="AH352" s="271"/>
      <c r="AI352" s="271"/>
      <c r="AJ352" s="271"/>
      <c r="AK352" s="271"/>
      <c r="AL352" s="271"/>
      <c r="AM352" s="271"/>
      <c r="AN352" s="271"/>
      <c r="AO352" s="271"/>
      <c r="AP352" s="271"/>
      <c r="AQ352" s="271"/>
      <c r="AR352" s="271"/>
      <c r="AS352" s="271"/>
    </row>
    <row r="353" s="230" customFormat="true" ht="11.25" hidden="false" customHeight="false" outlineLevel="0" collapsed="false">
      <c r="B353" s="271"/>
      <c r="C353" s="271"/>
      <c r="D353" s="271"/>
      <c r="E353" s="271"/>
      <c r="F353" s="271"/>
      <c r="G353" s="271"/>
      <c r="H353" s="271"/>
      <c r="I353" s="271"/>
      <c r="J353" s="271"/>
      <c r="K353" s="271"/>
      <c r="L353" s="271"/>
      <c r="M353" s="271"/>
      <c r="N353" s="271"/>
      <c r="O353" s="271"/>
      <c r="P353" s="271"/>
      <c r="Q353" s="271"/>
      <c r="R353" s="271"/>
      <c r="S353" s="271"/>
      <c r="T353" s="271"/>
      <c r="U353" s="271"/>
      <c r="V353" s="271"/>
      <c r="W353" s="271"/>
      <c r="X353" s="271"/>
      <c r="Y353" s="271"/>
      <c r="Z353" s="271"/>
      <c r="AA353" s="271"/>
      <c r="AB353" s="271"/>
      <c r="AC353" s="271"/>
      <c r="AD353" s="271"/>
      <c r="AE353" s="271"/>
      <c r="AF353" s="271"/>
      <c r="AG353" s="271"/>
      <c r="AH353" s="271"/>
      <c r="AI353" s="271"/>
      <c r="AJ353" s="271"/>
      <c r="AK353" s="271"/>
      <c r="AL353" s="271"/>
      <c r="AM353" s="271"/>
      <c r="AN353" s="271"/>
      <c r="AO353" s="271"/>
      <c r="AP353" s="271"/>
      <c r="AQ353" s="271"/>
      <c r="AR353" s="271"/>
      <c r="AS353" s="271"/>
    </row>
    <row r="354" s="230" customFormat="true" ht="11.25" hidden="false" customHeight="false" outlineLevel="0" collapsed="false">
      <c r="B354" s="271"/>
      <c r="C354" s="271"/>
      <c r="D354" s="271"/>
      <c r="E354" s="271"/>
      <c r="F354" s="271"/>
      <c r="G354" s="271"/>
      <c r="H354" s="271"/>
      <c r="I354" s="271"/>
      <c r="J354" s="271"/>
      <c r="K354" s="271"/>
      <c r="L354" s="271"/>
      <c r="M354" s="271"/>
      <c r="N354" s="271"/>
      <c r="O354" s="271"/>
      <c r="P354" s="271"/>
      <c r="Q354" s="271"/>
      <c r="R354" s="271"/>
      <c r="S354" s="271"/>
      <c r="T354" s="271"/>
      <c r="U354" s="271"/>
      <c r="V354" s="271"/>
      <c r="W354" s="271"/>
      <c r="X354" s="271"/>
      <c r="Y354" s="271"/>
      <c r="Z354" s="271"/>
      <c r="AA354" s="271"/>
      <c r="AB354" s="271"/>
      <c r="AC354" s="271"/>
      <c r="AD354" s="271"/>
      <c r="AE354" s="271"/>
      <c r="AF354" s="271"/>
      <c r="AG354" s="271"/>
      <c r="AH354" s="271"/>
      <c r="AI354" s="271"/>
      <c r="AJ354" s="271"/>
      <c r="AK354" s="271"/>
      <c r="AL354" s="271"/>
      <c r="AM354" s="271"/>
      <c r="AN354" s="271"/>
      <c r="AO354" s="271"/>
      <c r="AP354" s="271"/>
      <c r="AQ354" s="271"/>
      <c r="AR354" s="271"/>
      <c r="AS354" s="271"/>
    </row>
    <row r="355" s="230" customFormat="true" ht="11.25" hidden="false" customHeight="false" outlineLevel="0" collapsed="false">
      <c r="B355" s="271"/>
      <c r="C355" s="271"/>
      <c r="D355" s="271"/>
      <c r="E355" s="271"/>
      <c r="F355" s="271"/>
      <c r="G355" s="271"/>
      <c r="H355" s="271"/>
      <c r="I355" s="271"/>
      <c r="J355" s="271"/>
      <c r="K355" s="271"/>
      <c r="L355" s="271"/>
      <c r="M355" s="271"/>
      <c r="N355" s="271"/>
      <c r="O355" s="271"/>
      <c r="P355" s="271"/>
      <c r="Q355" s="271"/>
      <c r="R355" s="271"/>
      <c r="S355" s="271"/>
      <c r="T355" s="271"/>
      <c r="U355" s="271"/>
      <c r="V355" s="271"/>
      <c r="W355" s="271"/>
      <c r="X355" s="271"/>
      <c r="Y355" s="271"/>
      <c r="Z355" s="271"/>
      <c r="AA355" s="271"/>
      <c r="AB355" s="271"/>
      <c r="AC355" s="271"/>
      <c r="AD355" s="271"/>
      <c r="AE355" s="271"/>
      <c r="AF355" s="271"/>
      <c r="AG355" s="271"/>
      <c r="AH355" s="271"/>
      <c r="AI355" s="271"/>
      <c r="AJ355" s="271"/>
      <c r="AK355" s="271"/>
      <c r="AL355" s="271"/>
      <c r="AM355" s="271"/>
      <c r="AN355" s="271"/>
      <c r="AO355" s="271"/>
      <c r="AP355" s="271"/>
      <c r="AQ355" s="271"/>
      <c r="AR355" s="271"/>
      <c r="AS355" s="271"/>
    </row>
    <row r="356" s="230" customFormat="true" ht="11.25" hidden="false" customHeight="false" outlineLevel="0" collapsed="false">
      <c r="B356" s="271"/>
      <c r="C356" s="271"/>
      <c r="D356" s="271"/>
      <c r="E356" s="271"/>
      <c r="F356" s="271"/>
      <c r="G356" s="271"/>
      <c r="H356" s="271"/>
      <c r="I356" s="271"/>
      <c r="J356" s="271"/>
      <c r="K356" s="271"/>
      <c r="L356" s="271"/>
      <c r="M356" s="271"/>
      <c r="N356" s="271"/>
      <c r="O356" s="271"/>
      <c r="P356" s="271"/>
      <c r="Q356" s="271"/>
      <c r="R356" s="271"/>
      <c r="S356" s="271"/>
      <c r="T356" s="271"/>
      <c r="U356" s="271"/>
      <c r="V356" s="271"/>
      <c r="W356" s="271"/>
      <c r="X356" s="271"/>
      <c r="Y356" s="271"/>
      <c r="Z356" s="271"/>
      <c r="AA356" s="271"/>
      <c r="AB356" s="271"/>
      <c r="AC356" s="271"/>
      <c r="AD356" s="271"/>
      <c r="AE356" s="271"/>
      <c r="AF356" s="271"/>
      <c r="AG356" s="271"/>
      <c r="AH356" s="271"/>
      <c r="AI356" s="271"/>
      <c r="AJ356" s="271"/>
      <c r="AK356" s="271"/>
      <c r="AL356" s="271"/>
      <c r="AM356" s="271"/>
      <c r="AN356" s="271"/>
      <c r="AO356" s="271"/>
      <c r="AP356" s="271"/>
      <c r="AQ356" s="271"/>
      <c r="AR356" s="271"/>
      <c r="AS356" s="271"/>
    </row>
    <row r="357" s="230" customFormat="true" ht="11.25" hidden="false" customHeight="false" outlineLevel="0" collapsed="false">
      <c r="B357" s="271"/>
      <c r="C357" s="271"/>
      <c r="D357" s="271"/>
      <c r="E357" s="271"/>
      <c r="F357" s="271"/>
      <c r="G357" s="271"/>
      <c r="H357" s="271"/>
      <c r="I357" s="271"/>
      <c r="J357" s="271"/>
      <c r="K357" s="271"/>
      <c r="L357" s="271"/>
      <c r="M357" s="271"/>
      <c r="N357" s="271"/>
      <c r="O357" s="271"/>
      <c r="P357" s="271"/>
      <c r="Q357" s="271"/>
      <c r="R357" s="271"/>
      <c r="S357" s="271"/>
      <c r="T357" s="271"/>
      <c r="U357" s="271"/>
      <c r="V357" s="271"/>
      <c r="W357" s="271"/>
      <c r="X357" s="271"/>
      <c r="Y357" s="271"/>
      <c r="Z357" s="271"/>
      <c r="AA357" s="271"/>
      <c r="AB357" s="271"/>
      <c r="AC357" s="271"/>
      <c r="AD357" s="271"/>
      <c r="AE357" s="271"/>
      <c r="AF357" s="271"/>
      <c r="AG357" s="271"/>
      <c r="AH357" s="271"/>
      <c r="AI357" s="271"/>
      <c r="AJ357" s="271"/>
      <c r="AK357" s="271"/>
      <c r="AL357" s="271"/>
      <c r="AM357" s="271"/>
      <c r="AN357" s="271"/>
      <c r="AO357" s="271"/>
      <c r="AP357" s="271"/>
      <c r="AQ357" s="271"/>
      <c r="AR357" s="271"/>
      <c r="AS357" s="271"/>
    </row>
    <row r="358" s="230" customFormat="true" ht="11.25" hidden="false" customHeight="false" outlineLevel="0" collapsed="false">
      <c r="B358" s="271"/>
      <c r="C358" s="271"/>
      <c r="D358" s="271"/>
      <c r="E358" s="271"/>
      <c r="F358" s="271"/>
      <c r="G358" s="271"/>
      <c r="H358" s="271"/>
      <c r="I358" s="271"/>
      <c r="J358" s="271"/>
      <c r="K358" s="271"/>
      <c r="L358" s="271"/>
      <c r="M358" s="271"/>
      <c r="N358" s="271"/>
      <c r="O358" s="271"/>
      <c r="P358" s="271"/>
      <c r="Q358" s="271"/>
      <c r="R358" s="271"/>
      <c r="S358" s="271"/>
      <c r="T358" s="271"/>
      <c r="U358" s="271"/>
      <c r="V358" s="271"/>
      <c r="W358" s="271"/>
      <c r="X358" s="271"/>
      <c r="Y358" s="271"/>
      <c r="Z358" s="271"/>
      <c r="AA358" s="271"/>
      <c r="AB358" s="271"/>
      <c r="AC358" s="271"/>
      <c r="AD358" s="271"/>
      <c r="AE358" s="271"/>
      <c r="AF358" s="271"/>
      <c r="AG358" s="271"/>
      <c r="AH358" s="271"/>
      <c r="AI358" s="271"/>
      <c r="AJ358" s="271"/>
      <c r="AK358" s="271"/>
      <c r="AL358" s="271"/>
      <c r="AM358" s="271"/>
      <c r="AN358" s="271"/>
      <c r="AO358" s="271"/>
      <c r="AP358" s="271"/>
      <c r="AQ358" s="271"/>
      <c r="AR358" s="271"/>
      <c r="AS358" s="271"/>
    </row>
    <row r="359" s="230" customFormat="true" ht="11.25" hidden="false" customHeight="false" outlineLevel="0" collapsed="false">
      <c r="B359" s="271"/>
      <c r="C359" s="271"/>
      <c r="D359" s="271"/>
      <c r="E359" s="271"/>
      <c r="F359" s="271"/>
      <c r="G359" s="271"/>
      <c r="H359" s="271"/>
      <c r="I359" s="271"/>
      <c r="J359" s="271"/>
      <c r="K359" s="271"/>
      <c r="L359" s="271"/>
      <c r="M359" s="271"/>
      <c r="N359" s="271"/>
      <c r="O359" s="271"/>
      <c r="P359" s="271"/>
      <c r="Q359" s="271"/>
      <c r="R359" s="271"/>
      <c r="S359" s="271"/>
      <c r="T359" s="271"/>
      <c r="U359" s="271"/>
      <c r="V359" s="271"/>
      <c r="W359" s="271"/>
      <c r="X359" s="271"/>
      <c r="Y359" s="271"/>
      <c r="Z359" s="271"/>
      <c r="AA359" s="271"/>
      <c r="AB359" s="271"/>
      <c r="AC359" s="271"/>
      <c r="AD359" s="271"/>
      <c r="AE359" s="271"/>
      <c r="AF359" s="271"/>
      <c r="AG359" s="271"/>
      <c r="AH359" s="271"/>
      <c r="AI359" s="271"/>
      <c r="AJ359" s="271"/>
      <c r="AK359" s="271"/>
      <c r="AL359" s="271"/>
      <c r="AM359" s="271"/>
      <c r="AN359" s="271"/>
      <c r="AO359" s="271"/>
      <c r="AP359" s="271"/>
      <c r="AQ359" s="271"/>
      <c r="AR359" s="271"/>
      <c r="AS359" s="271"/>
    </row>
    <row r="360" s="230" customFormat="true" ht="11.25" hidden="false" customHeight="false" outlineLevel="0" collapsed="false">
      <c r="B360" s="271"/>
      <c r="C360" s="271"/>
      <c r="D360" s="271"/>
      <c r="E360" s="271"/>
      <c r="F360" s="271"/>
      <c r="G360" s="271"/>
      <c r="H360" s="271"/>
      <c r="I360" s="271"/>
      <c r="J360" s="271"/>
      <c r="K360" s="271"/>
      <c r="L360" s="271"/>
      <c r="M360" s="271"/>
      <c r="N360" s="271"/>
      <c r="O360" s="271"/>
      <c r="P360" s="271"/>
      <c r="Q360" s="271"/>
      <c r="R360" s="271"/>
      <c r="S360" s="271"/>
      <c r="T360" s="271"/>
      <c r="U360" s="271"/>
      <c r="V360" s="271"/>
      <c r="W360" s="271"/>
      <c r="X360" s="271"/>
      <c r="Y360" s="271"/>
      <c r="Z360" s="271"/>
      <c r="AA360" s="271"/>
      <c r="AB360" s="271"/>
      <c r="AC360" s="271"/>
      <c r="AD360" s="271"/>
      <c r="AE360" s="271"/>
      <c r="AF360" s="271"/>
      <c r="AG360" s="271"/>
      <c r="AH360" s="271"/>
      <c r="AI360" s="271"/>
      <c r="AJ360" s="271"/>
      <c r="AK360" s="271"/>
      <c r="AL360" s="271"/>
      <c r="AM360" s="271"/>
      <c r="AN360" s="271"/>
      <c r="AO360" s="271"/>
      <c r="AP360" s="271"/>
      <c r="AQ360" s="271"/>
      <c r="AR360" s="271"/>
      <c r="AS360" s="271"/>
    </row>
    <row r="361" s="230" customFormat="true" ht="11.25" hidden="false" customHeight="false" outlineLevel="0" collapsed="false">
      <c r="B361" s="271"/>
      <c r="C361" s="271"/>
      <c r="D361" s="271"/>
      <c r="E361" s="271"/>
      <c r="F361" s="271"/>
      <c r="G361" s="271"/>
      <c r="H361" s="271"/>
      <c r="I361" s="271"/>
      <c r="J361" s="271"/>
      <c r="K361" s="271"/>
      <c r="L361" s="271"/>
      <c r="M361" s="271"/>
      <c r="N361" s="271"/>
      <c r="O361" s="271"/>
      <c r="P361" s="271"/>
      <c r="Q361" s="271"/>
      <c r="R361" s="271"/>
      <c r="S361" s="271"/>
      <c r="T361" s="271"/>
      <c r="U361" s="271"/>
      <c r="V361" s="271"/>
      <c r="W361" s="271"/>
      <c r="X361" s="271"/>
      <c r="Y361" s="271"/>
      <c r="Z361" s="271"/>
      <c r="AA361" s="271"/>
      <c r="AB361" s="271"/>
      <c r="AC361" s="271"/>
      <c r="AD361" s="271"/>
      <c r="AE361" s="271"/>
      <c r="AF361" s="271"/>
      <c r="AG361" s="271"/>
      <c r="AH361" s="271"/>
      <c r="AI361" s="271"/>
      <c r="AJ361" s="271"/>
      <c r="AK361" s="271"/>
      <c r="AL361" s="271"/>
      <c r="AM361" s="271"/>
      <c r="AN361" s="271"/>
      <c r="AO361" s="271"/>
      <c r="AP361" s="271"/>
      <c r="AQ361" s="271"/>
      <c r="AR361" s="271"/>
      <c r="AS361" s="271"/>
    </row>
    <row r="362" s="230" customFormat="true" ht="11.25" hidden="false" customHeight="false" outlineLevel="0" collapsed="false">
      <c r="B362" s="271"/>
      <c r="C362" s="271"/>
      <c r="D362" s="271"/>
      <c r="E362" s="271"/>
      <c r="F362" s="271"/>
      <c r="G362" s="271"/>
      <c r="H362" s="271"/>
      <c r="I362" s="271"/>
      <c r="J362" s="271"/>
      <c r="K362" s="271"/>
      <c r="L362" s="271"/>
      <c r="M362" s="271"/>
      <c r="N362" s="271"/>
      <c r="O362" s="271"/>
      <c r="P362" s="271"/>
      <c r="Q362" s="271"/>
      <c r="R362" s="271"/>
      <c r="S362" s="271"/>
      <c r="T362" s="271"/>
      <c r="U362" s="271"/>
      <c r="V362" s="271"/>
      <c r="W362" s="271"/>
      <c r="X362" s="271"/>
      <c r="Y362" s="271"/>
      <c r="Z362" s="271"/>
      <c r="AA362" s="271"/>
      <c r="AB362" s="271"/>
      <c r="AC362" s="271"/>
      <c r="AD362" s="271"/>
      <c r="AE362" s="271"/>
      <c r="AF362" s="271"/>
      <c r="AG362" s="271"/>
      <c r="AH362" s="271"/>
      <c r="AI362" s="271"/>
      <c r="AJ362" s="271"/>
      <c r="AK362" s="271"/>
      <c r="AL362" s="271"/>
      <c r="AM362" s="271"/>
      <c r="AN362" s="271"/>
      <c r="AO362" s="271"/>
      <c r="AP362" s="271"/>
      <c r="AQ362" s="271"/>
      <c r="AR362" s="271"/>
      <c r="AS362" s="271"/>
    </row>
    <row r="363" s="230" customFormat="true" ht="11.25" hidden="false" customHeight="false" outlineLevel="0" collapsed="false">
      <c r="B363" s="271"/>
      <c r="C363" s="271"/>
      <c r="D363" s="271"/>
      <c r="E363" s="271"/>
      <c r="F363" s="271"/>
      <c r="G363" s="271"/>
      <c r="H363" s="271"/>
      <c r="I363" s="271"/>
      <c r="J363" s="271"/>
      <c r="K363" s="271"/>
      <c r="L363" s="271"/>
      <c r="M363" s="271"/>
      <c r="N363" s="271"/>
      <c r="O363" s="271"/>
      <c r="P363" s="271"/>
      <c r="Q363" s="271"/>
      <c r="R363" s="271"/>
      <c r="S363" s="271"/>
      <c r="T363" s="271"/>
      <c r="U363" s="271"/>
      <c r="V363" s="271"/>
      <c r="W363" s="271"/>
      <c r="X363" s="271"/>
      <c r="Y363" s="271"/>
      <c r="Z363" s="271"/>
      <c r="AA363" s="271"/>
      <c r="AB363" s="271"/>
      <c r="AC363" s="271"/>
      <c r="AD363" s="271"/>
      <c r="AE363" s="271"/>
      <c r="AF363" s="271"/>
      <c r="AG363" s="271"/>
      <c r="AH363" s="271"/>
      <c r="AI363" s="271"/>
      <c r="AJ363" s="271"/>
      <c r="AK363" s="271"/>
      <c r="AL363" s="271"/>
      <c r="AM363" s="271"/>
      <c r="AN363" s="271"/>
      <c r="AO363" s="271"/>
      <c r="AP363" s="271"/>
      <c r="AQ363" s="271"/>
      <c r="AR363" s="271"/>
      <c r="AS363" s="271"/>
    </row>
    <row r="364" s="230" customFormat="true" ht="11.25" hidden="false" customHeight="false" outlineLevel="0" collapsed="false">
      <c r="B364" s="271"/>
      <c r="C364" s="271"/>
      <c r="D364" s="271"/>
      <c r="E364" s="271"/>
      <c r="F364" s="271"/>
      <c r="G364" s="271"/>
      <c r="H364" s="271"/>
      <c r="I364" s="271"/>
      <c r="J364" s="271"/>
      <c r="K364" s="271"/>
      <c r="L364" s="271"/>
      <c r="M364" s="271"/>
      <c r="N364" s="271"/>
      <c r="O364" s="271"/>
      <c r="P364" s="271"/>
      <c r="Q364" s="271"/>
      <c r="R364" s="271"/>
      <c r="S364" s="271"/>
      <c r="T364" s="271"/>
      <c r="U364" s="271"/>
      <c r="V364" s="271"/>
      <c r="W364" s="271"/>
      <c r="X364" s="271"/>
      <c r="Y364" s="271"/>
      <c r="Z364" s="271"/>
      <c r="AA364" s="271"/>
      <c r="AB364" s="271"/>
      <c r="AC364" s="271"/>
      <c r="AD364" s="271"/>
      <c r="AE364" s="271"/>
      <c r="AF364" s="271"/>
      <c r="AG364" s="271"/>
      <c r="AH364" s="271"/>
      <c r="AI364" s="271"/>
      <c r="AJ364" s="271"/>
      <c r="AK364" s="271"/>
      <c r="AL364" s="271"/>
      <c r="AM364" s="271"/>
      <c r="AN364" s="271"/>
      <c r="AO364" s="271"/>
      <c r="AP364" s="271"/>
      <c r="AQ364" s="271"/>
      <c r="AR364" s="271"/>
      <c r="AS364" s="271"/>
    </row>
    <row r="365" s="230" customFormat="true" ht="11.25" hidden="false" customHeight="false" outlineLevel="0" collapsed="false">
      <c r="B365" s="271"/>
      <c r="C365" s="271"/>
      <c r="D365" s="271"/>
      <c r="E365" s="271"/>
      <c r="F365" s="271"/>
      <c r="G365" s="271"/>
      <c r="H365" s="271"/>
      <c r="I365" s="271"/>
      <c r="J365" s="271"/>
      <c r="K365" s="271"/>
      <c r="L365" s="271"/>
      <c r="M365" s="271"/>
      <c r="N365" s="271"/>
      <c r="O365" s="271"/>
      <c r="P365" s="271"/>
      <c r="Q365" s="271"/>
      <c r="R365" s="271"/>
      <c r="S365" s="271"/>
      <c r="T365" s="271"/>
      <c r="U365" s="271"/>
      <c r="V365" s="271"/>
      <c r="W365" s="271"/>
      <c r="X365" s="271"/>
      <c r="Y365" s="271"/>
      <c r="Z365" s="271"/>
      <c r="AA365" s="271"/>
      <c r="AB365" s="271"/>
      <c r="AC365" s="271"/>
      <c r="AD365" s="271"/>
      <c r="AE365" s="271"/>
      <c r="AF365" s="271"/>
      <c r="AG365" s="271"/>
      <c r="AH365" s="271"/>
      <c r="AI365" s="271"/>
      <c r="AJ365" s="271"/>
      <c r="AK365" s="271"/>
      <c r="AL365" s="271"/>
      <c r="AM365" s="271"/>
      <c r="AN365" s="271"/>
      <c r="AO365" s="271"/>
      <c r="AP365" s="271"/>
      <c r="AQ365" s="271"/>
      <c r="AR365" s="271"/>
      <c r="AS365" s="271"/>
    </row>
    <row r="366" s="230" customFormat="true" ht="11.25" hidden="false" customHeight="false" outlineLevel="0" collapsed="false">
      <c r="B366" s="271"/>
      <c r="C366" s="271"/>
      <c r="D366" s="271"/>
      <c r="E366" s="271"/>
      <c r="F366" s="271"/>
      <c r="G366" s="271"/>
      <c r="H366" s="271"/>
      <c r="I366" s="271"/>
      <c r="J366" s="271"/>
      <c r="K366" s="271"/>
      <c r="L366" s="271"/>
      <c r="M366" s="271"/>
      <c r="N366" s="271"/>
      <c r="O366" s="271"/>
      <c r="P366" s="271"/>
      <c r="Q366" s="271"/>
      <c r="R366" s="271"/>
      <c r="S366" s="271"/>
      <c r="T366" s="271"/>
      <c r="U366" s="271"/>
      <c r="V366" s="271"/>
      <c r="W366" s="271"/>
      <c r="X366" s="271"/>
      <c r="Y366" s="271"/>
      <c r="Z366" s="271"/>
      <c r="AA366" s="271"/>
      <c r="AB366" s="271"/>
      <c r="AC366" s="271"/>
      <c r="AD366" s="271"/>
      <c r="AE366" s="271"/>
      <c r="AF366" s="271"/>
      <c r="AG366" s="271"/>
      <c r="AH366" s="271"/>
      <c r="AI366" s="271"/>
      <c r="AJ366" s="271"/>
      <c r="AK366" s="271"/>
      <c r="AL366" s="271"/>
      <c r="AM366" s="271"/>
      <c r="AN366" s="271"/>
      <c r="AO366" s="271"/>
      <c r="AP366" s="271"/>
      <c r="AQ366" s="271"/>
      <c r="AR366" s="271"/>
      <c r="AS366" s="271"/>
    </row>
    <row r="367" s="230" customFormat="true" ht="11.25" hidden="false" customHeight="false" outlineLevel="0" collapsed="false">
      <c r="B367" s="271"/>
      <c r="C367" s="271"/>
      <c r="D367" s="271"/>
      <c r="E367" s="271"/>
      <c r="F367" s="271"/>
      <c r="G367" s="271"/>
      <c r="H367" s="271"/>
      <c r="I367" s="271"/>
      <c r="J367" s="271"/>
      <c r="K367" s="271"/>
      <c r="L367" s="271"/>
      <c r="M367" s="271"/>
      <c r="N367" s="271"/>
      <c r="O367" s="271"/>
      <c r="P367" s="271"/>
      <c r="Q367" s="271"/>
      <c r="R367" s="271"/>
      <c r="S367" s="271"/>
      <c r="T367" s="271"/>
      <c r="U367" s="271"/>
      <c r="V367" s="271"/>
      <c r="W367" s="271"/>
      <c r="X367" s="271"/>
      <c r="Y367" s="271"/>
      <c r="Z367" s="271"/>
      <c r="AA367" s="271"/>
      <c r="AB367" s="271"/>
      <c r="AC367" s="271"/>
      <c r="AD367" s="271"/>
      <c r="AE367" s="271"/>
      <c r="AF367" s="271"/>
      <c r="AG367" s="271"/>
      <c r="AH367" s="271"/>
      <c r="AI367" s="271"/>
      <c r="AJ367" s="271"/>
      <c r="AK367" s="271"/>
      <c r="AL367" s="271"/>
      <c r="AM367" s="271"/>
      <c r="AN367" s="271"/>
      <c r="AO367" s="271"/>
      <c r="AP367" s="271"/>
      <c r="AQ367" s="271"/>
      <c r="AR367" s="271"/>
      <c r="AS367" s="271"/>
    </row>
    <row r="368" s="230" customFormat="true" ht="11.25" hidden="false" customHeight="false" outlineLevel="0" collapsed="false">
      <c r="B368" s="271"/>
      <c r="C368" s="271"/>
      <c r="D368" s="271"/>
      <c r="E368" s="271"/>
      <c r="F368" s="271"/>
      <c r="G368" s="271"/>
      <c r="H368" s="271"/>
      <c r="I368" s="271"/>
      <c r="J368" s="271"/>
      <c r="K368" s="271"/>
      <c r="L368" s="271"/>
      <c r="M368" s="271"/>
      <c r="N368" s="271"/>
      <c r="O368" s="271"/>
      <c r="P368" s="271"/>
      <c r="Q368" s="271"/>
      <c r="R368" s="271"/>
      <c r="S368" s="271"/>
      <c r="T368" s="271"/>
      <c r="U368" s="271"/>
      <c r="V368" s="271"/>
      <c r="W368" s="271"/>
      <c r="X368" s="271"/>
      <c r="Y368" s="271"/>
      <c r="Z368" s="271"/>
      <c r="AA368" s="271"/>
      <c r="AB368" s="271"/>
      <c r="AC368" s="271"/>
      <c r="AD368" s="271"/>
      <c r="AE368" s="271"/>
      <c r="AF368" s="271"/>
      <c r="AG368" s="271"/>
      <c r="AH368" s="271"/>
      <c r="AI368" s="271"/>
      <c r="AJ368" s="271"/>
      <c r="AK368" s="271"/>
      <c r="AL368" s="271"/>
      <c r="AM368" s="271"/>
      <c r="AN368" s="271"/>
      <c r="AO368" s="271"/>
      <c r="AP368" s="271"/>
      <c r="AQ368" s="271"/>
      <c r="AR368" s="271"/>
      <c r="AS368" s="271"/>
    </row>
    <row r="369" s="230" customFormat="true" ht="11.25" hidden="false" customHeight="false" outlineLevel="0" collapsed="false">
      <c r="B369" s="271"/>
      <c r="C369" s="271"/>
      <c r="D369" s="271"/>
      <c r="E369" s="271"/>
      <c r="F369" s="271"/>
      <c r="G369" s="271"/>
      <c r="H369" s="271"/>
      <c r="I369" s="271"/>
      <c r="J369" s="271"/>
      <c r="K369" s="271"/>
      <c r="L369" s="271"/>
      <c r="M369" s="271"/>
      <c r="N369" s="271"/>
      <c r="O369" s="271"/>
      <c r="P369" s="271"/>
      <c r="Q369" s="271"/>
      <c r="R369" s="271"/>
      <c r="S369" s="271"/>
      <c r="T369" s="271"/>
      <c r="U369" s="271"/>
      <c r="V369" s="271"/>
      <c r="W369" s="271"/>
      <c r="X369" s="271"/>
      <c r="Y369" s="271"/>
      <c r="Z369" s="271"/>
      <c r="AA369" s="271"/>
      <c r="AB369" s="271"/>
      <c r="AC369" s="271"/>
      <c r="AD369" s="271"/>
      <c r="AE369" s="271"/>
      <c r="AF369" s="271"/>
      <c r="AG369" s="271"/>
      <c r="AH369" s="271"/>
      <c r="AI369" s="271"/>
      <c r="AJ369" s="271"/>
      <c r="AK369" s="271"/>
      <c r="AL369" s="271"/>
      <c r="AM369" s="271"/>
      <c r="AN369" s="271"/>
      <c r="AO369" s="271"/>
      <c r="AP369" s="271"/>
      <c r="AQ369" s="271"/>
      <c r="AR369" s="271"/>
      <c r="AS369" s="271"/>
    </row>
    <row r="370" s="230" customFormat="true" ht="11.25" hidden="false" customHeight="false" outlineLevel="0" collapsed="false">
      <c r="B370" s="271"/>
      <c r="C370" s="271"/>
      <c r="D370" s="271"/>
      <c r="E370" s="271"/>
      <c r="F370" s="271"/>
      <c r="G370" s="271"/>
      <c r="H370" s="271"/>
      <c r="I370" s="271"/>
      <c r="J370" s="271"/>
      <c r="K370" s="271"/>
      <c r="L370" s="271"/>
      <c r="M370" s="271"/>
      <c r="N370" s="271"/>
      <c r="O370" s="271"/>
      <c r="P370" s="271"/>
      <c r="Q370" s="271"/>
      <c r="R370" s="271"/>
      <c r="S370" s="271"/>
      <c r="T370" s="271"/>
      <c r="U370" s="271"/>
      <c r="V370" s="271"/>
      <c r="W370" s="271"/>
      <c r="X370" s="271"/>
      <c r="Y370" s="271"/>
      <c r="Z370" s="271"/>
      <c r="AA370" s="271"/>
      <c r="AB370" s="271"/>
      <c r="AC370" s="271"/>
      <c r="AD370" s="271"/>
      <c r="AE370" s="271"/>
      <c r="AF370" s="271"/>
      <c r="AG370" s="271"/>
      <c r="AH370" s="271"/>
      <c r="AI370" s="271"/>
      <c r="AJ370" s="271"/>
      <c r="AK370" s="271"/>
      <c r="AL370" s="271"/>
      <c r="AM370" s="271"/>
      <c r="AN370" s="271"/>
      <c r="AO370" s="271"/>
      <c r="AP370" s="271"/>
      <c r="AQ370" s="271"/>
      <c r="AR370" s="271"/>
      <c r="AS370" s="271"/>
    </row>
    <row r="371" s="230" customFormat="true" ht="11.25" hidden="false" customHeight="false" outlineLevel="0" collapsed="false">
      <c r="B371" s="271"/>
      <c r="C371" s="271"/>
      <c r="D371" s="271"/>
      <c r="E371" s="271"/>
      <c r="F371" s="271"/>
      <c r="G371" s="271"/>
      <c r="H371" s="271"/>
      <c r="I371" s="271"/>
      <c r="J371" s="271"/>
      <c r="K371" s="271"/>
      <c r="L371" s="271"/>
      <c r="M371" s="271"/>
      <c r="N371" s="271"/>
      <c r="O371" s="271"/>
      <c r="P371" s="271"/>
      <c r="Q371" s="271"/>
      <c r="R371" s="271"/>
      <c r="S371" s="271"/>
      <c r="T371" s="271"/>
      <c r="U371" s="271"/>
      <c r="V371" s="271"/>
      <c r="W371" s="271"/>
      <c r="X371" s="271"/>
      <c r="Y371" s="271"/>
      <c r="Z371" s="271"/>
      <c r="AA371" s="271"/>
      <c r="AB371" s="271"/>
      <c r="AC371" s="271"/>
      <c r="AD371" s="271"/>
      <c r="AE371" s="271"/>
      <c r="AF371" s="271"/>
      <c r="AG371" s="271"/>
      <c r="AH371" s="271"/>
      <c r="AI371" s="271"/>
      <c r="AJ371" s="271"/>
      <c r="AK371" s="271"/>
      <c r="AL371" s="271"/>
      <c r="AM371" s="271"/>
      <c r="AN371" s="271"/>
      <c r="AO371" s="271"/>
      <c r="AP371" s="271"/>
      <c r="AQ371" s="271"/>
      <c r="AR371" s="271"/>
      <c r="AS371" s="271"/>
    </row>
    <row r="372" s="230" customFormat="true" ht="11.25" hidden="false" customHeight="false" outlineLevel="0" collapsed="false">
      <c r="B372" s="271"/>
      <c r="C372" s="271"/>
      <c r="D372" s="271"/>
      <c r="E372" s="271"/>
      <c r="F372" s="271"/>
      <c r="G372" s="271"/>
      <c r="H372" s="271"/>
      <c r="I372" s="271"/>
      <c r="J372" s="271"/>
      <c r="K372" s="271"/>
      <c r="L372" s="271"/>
      <c r="M372" s="271"/>
      <c r="N372" s="271"/>
      <c r="O372" s="271"/>
      <c r="P372" s="271"/>
      <c r="Q372" s="271"/>
      <c r="R372" s="271"/>
      <c r="S372" s="271"/>
      <c r="T372" s="271"/>
      <c r="U372" s="271"/>
      <c r="V372" s="271"/>
      <c r="W372" s="271"/>
      <c r="X372" s="271"/>
      <c r="Y372" s="271"/>
      <c r="Z372" s="271"/>
      <c r="AA372" s="271"/>
      <c r="AB372" s="271"/>
      <c r="AC372" s="271"/>
      <c r="AD372" s="271"/>
      <c r="AE372" s="271"/>
      <c r="AF372" s="271"/>
      <c r="AG372" s="271"/>
      <c r="AH372" s="271"/>
      <c r="AI372" s="271"/>
      <c r="AJ372" s="271"/>
      <c r="AK372" s="271"/>
      <c r="AL372" s="271"/>
      <c r="AM372" s="271"/>
      <c r="AN372" s="271"/>
      <c r="AO372" s="271"/>
      <c r="AP372" s="271"/>
      <c r="AQ372" s="271"/>
      <c r="AR372" s="271"/>
      <c r="AS372" s="271"/>
    </row>
    <row r="373" s="230" customFormat="true" ht="11.25" hidden="false" customHeight="false" outlineLevel="0" collapsed="false">
      <c r="B373" s="271"/>
      <c r="C373" s="271"/>
      <c r="D373" s="271"/>
      <c r="E373" s="271"/>
      <c r="F373" s="271"/>
      <c r="G373" s="271"/>
      <c r="H373" s="271"/>
      <c r="I373" s="271"/>
      <c r="J373" s="271"/>
      <c r="K373" s="271"/>
      <c r="L373" s="271"/>
      <c r="M373" s="271"/>
      <c r="N373" s="271"/>
      <c r="O373" s="271"/>
      <c r="P373" s="271"/>
      <c r="Q373" s="271"/>
      <c r="R373" s="271"/>
      <c r="S373" s="271"/>
      <c r="T373" s="271"/>
      <c r="U373" s="271"/>
      <c r="V373" s="271"/>
      <c r="W373" s="271"/>
      <c r="X373" s="271"/>
      <c r="Y373" s="271"/>
      <c r="Z373" s="271"/>
      <c r="AA373" s="271"/>
      <c r="AB373" s="271"/>
      <c r="AC373" s="271"/>
      <c r="AD373" s="271"/>
      <c r="AE373" s="271"/>
      <c r="AF373" s="271"/>
      <c r="AG373" s="271"/>
      <c r="AH373" s="271"/>
      <c r="AI373" s="271"/>
      <c r="AJ373" s="271"/>
      <c r="AK373" s="271"/>
      <c r="AL373" s="271"/>
      <c r="AM373" s="271"/>
      <c r="AN373" s="271"/>
      <c r="AO373" s="271"/>
      <c r="AP373" s="271"/>
      <c r="AQ373" s="271"/>
      <c r="AR373" s="271"/>
      <c r="AS373" s="271"/>
    </row>
    <row r="374" s="230" customFormat="true" ht="11.25" hidden="false" customHeight="false" outlineLevel="0" collapsed="false">
      <c r="B374" s="271"/>
      <c r="C374" s="271"/>
      <c r="D374" s="271"/>
      <c r="E374" s="271"/>
      <c r="F374" s="271"/>
      <c r="G374" s="271"/>
      <c r="H374" s="271"/>
      <c r="I374" s="271"/>
      <c r="J374" s="271"/>
      <c r="K374" s="271"/>
      <c r="L374" s="271"/>
      <c r="M374" s="271"/>
      <c r="N374" s="271"/>
      <c r="O374" s="271"/>
      <c r="P374" s="271"/>
      <c r="Q374" s="271"/>
      <c r="R374" s="271"/>
      <c r="S374" s="271"/>
      <c r="T374" s="271"/>
      <c r="U374" s="271"/>
      <c r="V374" s="271"/>
      <c r="W374" s="271"/>
      <c r="X374" s="271"/>
      <c r="Y374" s="271"/>
      <c r="Z374" s="271"/>
      <c r="AA374" s="271"/>
      <c r="AB374" s="271"/>
      <c r="AC374" s="271"/>
      <c r="AD374" s="271"/>
      <c r="AE374" s="271"/>
      <c r="AF374" s="271"/>
      <c r="AG374" s="271"/>
      <c r="AH374" s="271"/>
      <c r="AI374" s="271"/>
      <c r="AJ374" s="271"/>
      <c r="AK374" s="271"/>
      <c r="AL374" s="271"/>
      <c r="AM374" s="271"/>
      <c r="AN374" s="271"/>
      <c r="AO374" s="271"/>
      <c r="AP374" s="271"/>
      <c r="AQ374" s="271"/>
      <c r="AR374" s="271"/>
      <c r="AS374" s="271"/>
    </row>
    <row r="375" s="230" customFormat="true" ht="11.25" hidden="false" customHeight="false" outlineLevel="0" collapsed="false">
      <c r="B375" s="271"/>
      <c r="C375" s="271"/>
      <c r="D375" s="271"/>
      <c r="E375" s="271"/>
      <c r="F375" s="271"/>
      <c r="G375" s="271"/>
      <c r="H375" s="271"/>
      <c r="I375" s="271"/>
      <c r="J375" s="271"/>
      <c r="K375" s="271"/>
      <c r="L375" s="271"/>
      <c r="M375" s="271"/>
      <c r="N375" s="271"/>
      <c r="O375" s="271"/>
      <c r="P375" s="271"/>
      <c r="Q375" s="271"/>
      <c r="R375" s="271"/>
      <c r="S375" s="271"/>
      <c r="T375" s="271"/>
      <c r="U375" s="271"/>
      <c r="V375" s="271"/>
      <c r="W375" s="271"/>
      <c r="X375" s="271"/>
      <c r="Y375" s="271"/>
      <c r="Z375" s="271"/>
      <c r="AA375" s="271"/>
      <c r="AB375" s="271"/>
      <c r="AC375" s="271"/>
      <c r="AD375" s="271"/>
      <c r="AE375" s="271"/>
      <c r="AF375" s="271"/>
      <c r="AG375" s="271"/>
      <c r="AH375" s="271"/>
      <c r="AI375" s="271"/>
      <c r="AJ375" s="271"/>
      <c r="AK375" s="271"/>
      <c r="AL375" s="271"/>
      <c r="AM375" s="271"/>
      <c r="AN375" s="271"/>
      <c r="AO375" s="271"/>
      <c r="AP375" s="271"/>
      <c r="AQ375" s="271"/>
      <c r="AR375" s="271"/>
      <c r="AS375" s="271"/>
    </row>
    <row r="376" s="230" customFormat="true" ht="11.25" hidden="false" customHeight="false" outlineLevel="0" collapsed="false">
      <c r="B376" s="271"/>
      <c r="C376" s="271"/>
      <c r="D376" s="271"/>
      <c r="E376" s="271"/>
      <c r="F376" s="271"/>
      <c r="G376" s="271"/>
      <c r="H376" s="271"/>
      <c r="I376" s="271"/>
      <c r="J376" s="271"/>
      <c r="K376" s="271"/>
      <c r="L376" s="271"/>
      <c r="M376" s="271"/>
      <c r="N376" s="271"/>
      <c r="O376" s="271"/>
      <c r="P376" s="271"/>
      <c r="Q376" s="271"/>
      <c r="R376" s="271"/>
      <c r="S376" s="271"/>
      <c r="T376" s="271"/>
      <c r="U376" s="271"/>
      <c r="V376" s="271"/>
      <c r="W376" s="271"/>
      <c r="X376" s="271"/>
      <c r="Y376" s="271"/>
      <c r="Z376" s="271"/>
      <c r="AA376" s="271"/>
      <c r="AB376" s="271"/>
      <c r="AC376" s="271"/>
      <c r="AD376" s="271"/>
      <c r="AE376" s="271"/>
      <c r="AF376" s="271"/>
      <c r="AG376" s="271"/>
      <c r="AH376" s="271"/>
      <c r="AI376" s="271"/>
      <c r="AJ376" s="271"/>
      <c r="AK376" s="271"/>
      <c r="AL376" s="271"/>
      <c r="AM376" s="271"/>
      <c r="AN376" s="271"/>
      <c r="AO376" s="271"/>
      <c r="AP376" s="271"/>
      <c r="AQ376" s="271"/>
      <c r="AR376" s="271"/>
      <c r="AS376" s="271"/>
    </row>
    <row r="377" s="230" customFormat="true" ht="11.25" hidden="false" customHeight="false" outlineLevel="0" collapsed="false">
      <c r="B377" s="271"/>
      <c r="C377" s="271"/>
      <c r="D377" s="271"/>
      <c r="E377" s="271"/>
      <c r="F377" s="271"/>
      <c r="G377" s="271"/>
      <c r="H377" s="271"/>
      <c r="I377" s="271"/>
      <c r="J377" s="271"/>
      <c r="K377" s="271"/>
      <c r="L377" s="271"/>
      <c r="M377" s="271"/>
      <c r="N377" s="271"/>
      <c r="O377" s="271"/>
      <c r="P377" s="271"/>
      <c r="Q377" s="271"/>
      <c r="R377" s="271"/>
      <c r="S377" s="271"/>
      <c r="T377" s="271"/>
      <c r="U377" s="271"/>
      <c r="V377" s="271"/>
      <c r="W377" s="271"/>
      <c r="X377" s="271"/>
      <c r="Y377" s="271"/>
      <c r="Z377" s="271"/>
      <c r="AA377" s="271"/>
      <c r="AB377" s="271"/>
      <c r="AC377" s="271"/>
      <c r="AD377" s="271"/>
      <c r="AE377" s="271"/>
      <c r="AF377" s="271"/>
      <c r="AG377" s="271"/>
      <c r="AH377" s="271"/>
      <c r="AI377" s="271"/>
      <c r="AJ377" s="271"/>
      <c r="AK377" s="271"/>
      <c r="AL377" s="271"/>
      <c r="AM377" s="271"/>
      <c r="AN377" s="271"/>
      <c r="AO377" s="271"/>
      <c r="AP377" s="271"/>
      <c r="AQ377" s="271"/>
      <c r="AR377" s="271"/>
      <c r="AS377" s="271"/>
    </row>
    <row r="378" s="230" customFormat="true" ht="11.25" hidden="false" customHeight="false" outlineLevel="0" collapsed="false">
      <c r="B378" s="271"/>
      <c r="C378" s="271"/>
      <c r="D378" s="271"/>
      <c r="E378" s="271"/>
      <c r="F378" s="271"/>
      <c r="G378" s="271"/>
      <c r="H378" s="271"/>
      <c r="I378" s="271"/>
      <c r="J378" s="271"/>
      <c r="K378" s="271"/>
      <c r="L378" s="271"/>
      <c r="M378" s="271"/>
      <c r="N378" s="271"/>
      <c r="O378" s="271"/>
      <c r="P378" s="271"/>
      <c r="Q378" s="271"/>
      <c r="R378" s="271"/>
      <c r="S378" s="271"/>
      <c r="T378" s="271"/>
      <c r="U378" s="271"/>
      <c r="V378" s="271"/>
      <c r="W378" s="271"/>
      <c r="X378" s="271"/>
      <c r="Y378" s="271"/>
      <c r="Z378" s="271"/>
      <c r="AA378" s="271"/>
      <c r="AB378" s="271"/>
      <c r="AC378" s="271"/>
      <c r="AD378" s="271"/>
      <c r="AE378" s="271"/>
      <c r="AF378" s="271"/>
      <c r="AG378" s="271"/>
      <c r="AH378" s="271"/>
      <c r="AI378" s="271"/>
      <c r="AJ378" s="271"/>
      <c r="AK378" s="271"/>
      <c r="AL378" s="271"/>
      <c r="AM378" s="271"/>
      <c r="AN378" s="271"/>
      <c r="AO378" s="271"/>
      <c r="AP378" s="271"/>
      <c r="AQ378" s="271"/>
      <c r="AR378" s="271"/>
      <c r="AS378" s="271"/>
    </row>
    <row r="379" s="230" customFormat="true" ht="11.25" hidden="false" customHeight="false" outlineLevel="0" collapsed="false">
      <c r="B379" s="271"/>
      <c r="C379" s="271"/>
      <c r="D379" s="271"/>
      <c r="E379" s="271"/>
      <c r="F379" s="271"/>
      <c r="G379" s="271"/>
      <c r="H379" s="271"/>
      <c r="I379" s="271"/>
      <c r="J379" s="271"/>
      <c r="K379" s="271"/>
      <c r="L379" s="271"/>
      <c r="M379" s="271"/>
      <c r="N379" s="271"/>
      <c r="O379" s="271"/>
      <c r="P379" s="271"/>
      <c r="Q379" s="271"/>
      <c r="R379" s="271"/>
      <c r="S379" s="271"/>
      <c r="T379" s="271"/>
      <c r="U379" s="271"/>
      <c r="V379" s="271"/>
      <c r="W379" s="271"/>
      <c r="X379" s="271"/>
      <c r="Y379" s="271"/>
      <c r="Z379" s="271"/>
      <c r="AA379" s="271"/>
      <c r="AB379" s="271"/>
      <c r="AC379" s="271"/>
      <c r="AD379" s="271"/>
      <c r="AE379" s="271"/>
      <c r="AF379" s="271"/>
      <c r="AG379" s="271"/>
      <c r="AH379" s="271"/>
      <c r="AI379" s="271"/>
      <c r="AJ379" s="271"/>
      <c r="AK379" s="271"/>
      <c r="AL379" s="271"/>
      <c r="AM379" s="271"/>
      <c r="AN379" s="271"/>
      <c r="AO379" s="271"/>
      <c r="AP379" s="271"/>
      <c r="AQ379" s="271"/>
      <c r="AR379" s="271"/>
      <c r="AS379" s="271"/>
    </row>
    <row r="380" s="230" customFormat="true" ht="11.25" hidden="false" customHeight="false" outlineLevel="0" collapsed="false">
      <c r="B380" s="271"/>
      <c r="C380" s="271"/>
      <c r="D380" s="271"/>
      <c r="E380" s="271"/>
      <c r="F380" s="271"/>
      <c r="G380" s="271"/>
      <c r="H380" s="271"/>
      <c r="I380" s="271"/>
      <c r="J380" s="271"/>
      <c r="K380" s="271"/>
      <c r="L380" s="271"/>
      <c r="M380" s="271"/>
      <c r="N380" s="271"/>
      <c r="O380" s="271"/>
      <c r="P380" s="271"/>
      <c r="Q380" s="271"/>
      <c r="R380" s="271"/>
      <c r="S380" s="271"/>
      <c r="T380" s="271"/>
      <c r="U380" s="271"/>
      <c r="V380" s="271"/>
      <c r="W380" s="271"/>
      <c r="X380" s="271"/>
      <c r="Y380" s="271"/>
      <c r="Z380" s="271"/>
      <c r="AA380" s="271"/>
      <c r="AB380" s="271"/>
      <c r="AC380" s="271"/>
      <c r="AD380" s="271"/>
      <c r="AE380" s="271"/>
      <c r="AF380" s="271"/>
      <c r="AG380" s="271"/>
      <c r="AH380" s="271"/>
      <c r="AI380" s="271"/>
      <c r="AJ380" s="271"/>
      <c r="AK380" s="271"/>
      <c r="AL380" s="271"/>
      <c r="AM380" s="271"/>
      <c r="AN380" s="271"/>
      <c r="AO380" s="271"/>
      <c r="AP380" s="271"/>
      <c r="AQ380" s="271"/>
      <c r="AR380" s="271"/>
      <c r="AS380" s="271"/>
    </row>
    <row r="381" s="230" customFormat="true" ht="11.25" hidden="false" customHeight="false" outlineLevel="0" collapsed="false">
      <c r="B381" s="271"/>
      <c r="C381" s="271"/>
      <c r="D381" s="271"/>
      <c r="E381" s="271"/>
      <c r="F381" s="271"/>
      <c r="G381" s="271"/>
      <c r="H381" s="271"/>
      <c r="I381" s="271"/>
      <c r="J381" s="271"/>
      <c r="K381" s="271"/>
      <c r="L381" s="271"/>
      <c r="M381" s="271"/>
      <c r="N381" s="271"/>
      <c r="O381" s="271"/>
      <c r="P381" s="271"/>
      <c r="Q381" s="271"/>
      <c r="R381" s="271"/>
      <c r="S381" s="271"/>
      <c r="T381" s="271"/>
      <c r="U381" s="271"/>
      <c r="V381" s="271"/>
      <c r="W381" s="271"/>
      <c r="X381" s="271"/>
      <c r="Y381" s="271"/>
      <c r="Z381" s="271"/>
      <c r="AA381" s="271"/>
      <c r="AB381" s="271"/>
      <c r="AC381" s="271"/>
      <c r="AD381" s="271"/>
      <c r="AE381" s="271"/>
      <c r="AF381" s="271"/>
      <c r="AG381" s="271"/>
      <c r="AH381" s="271"/>
      <c r="AI381" s="271"/>
      <c r="AJ381" s="271"/>
      <c r="AK381" s="271"/>
      <c r="AL381" s="271"/>
      <c r="AM381" s="271"/>
      <c r="AN381" s="271"/>
      <c r="AO381" s="271"/>
      <c r="AP381" s="271"/>
      <c r="AQ381" s="271"/>
      <c r="AR381" s="271"/>
      <c r="AS381" s="271"/>
    </row>
    <row r="382" s="230" customFormat="true" ht="11.25" hidden="false" customHeight="false" outlineLevel="0" collapsed="false">
      <c r="B382" s="271"/>
      <c r="C382" s="271"/>
      <c r="D382" s="271"/>
      <c r="E382" s="271"/>
      <c r="F382" s="271"/>
      <c r="G382" s="271"/>
      <c r="H382" s="271"/>
      <c r="I382" s="271"/>
      <c r="J382" s="271"/>
      <c r="K382" s="271"/>
      <c r="L382" s="271"/>
      <c r="M382" s="271"/>
      <c r="N382" s="271"/>
      <c r="O382" s="271"/>
      <c r="P382" s="271"/>
      <c r="Q382" s="271"/>
      <c r="R382" s="271"/>
      <c r="S382" s="271"/>
      <c r="T382" s="271"/>
      <c r="U382" s="271"/>
      <c r="V382" s="271"/>
      <c r="W382" s="271"/>
      <c r="X382" s="271"/>
      <c r="Y382" s="271"/>
      <c r="Z382" s="271"/>
      <c r="AA382" s="271"/>
      <c r="AB382" s="271"/>
      <c r="AC382" s="271"/>
      <c r="AD382" s="271"/>
      <c r="AE382" s="271"/>
      <c r="AF382" s="271"/>
      <c r="AG382" s="271"/>
      <c r="AH382" s="271"/>
      <c r="AI382" s="271"/>
      <c r="AJ382" s="271"/>
      <c r="AK382" s="271"/>
      <c r="AL382" s="271"/>
      <c r="AM382" s="271"/>
      <c r="AN382" s="271"/>
      <c r="AO382" s="271"/>
      <c r="AP382" s="271"/>
      <c r="AQ382" s="271"/>
      <c r="AR382" s="271"/>
      <c r="AS382" s="271"/>
    </row>
    <row r="383" s="230" customFormat="true" ht="11.25" hidden="false" customHeight="false" outlineLevel="0" collapsed="false">
      <c r="B383" s="271"/>
      <c r="C383" s="271"/>
      <c r="D383" s="271"/>
      <c r="E383" s="271"/>
      <c r="F383" s="271"/>
      <c r="G383" s="271"/>
      <c r="H383" s="271"/>
      <c r="I383" s="271"/>
      <c r="J383" s="271"/>
      <c r="K383" s="271"/>
      <c r="L383" s="271"/>
      <c r="M383" s="271"/>
      <c r="N383" s="271"/>
      <c r="O383" s="271"/>
      <c r="P383" s="271"/>
      <c r="Q383" s="271"/>
      <c r="R383" s="271"/>
      <c r="S383" s="271"/>
      <c r="T383" s="271"/>
      <c r="U383" s="271"/>
      <c r="V383" s="271"/>
      <c r="W383" s="271"/>
      <c r="X383" s="271"/>
      <c r="Y383" s="271"/>
      <c r="Z383" s="271"/>
      <c r="AA383" s="271"/>
      <c r="AB383" s="271"/>
      <c r="AC383" s="271"/>
      <c r="AD383" s="271"/>
      <c r="AE383" s="271"/>
      <c r="AF383" s="271"/>
      <c r="AG383" s="271"/>
      <c r="AH383" s="271"/>
      <c r="AI383" s="271"/>
      <c r="AJ383" s="271"/>
      <c r="AK383" s="271"/>
      <c r="AL383" s="271"/>
      <c r="AM383" s="271"/>
      <c r="AN383" s="271"/>
      <c r="AO383" s="271"/>
      <c r="AP383" s="271"/>
      <c r="AQ383" s="271"/>
      <c r="AR383" s="271"/>
      <c r="AS383" s="271"/>
    </row>
    <row r="384" s="230" customFormat="true" ht="11.25" hidden="false" customHeight="false" outlineLevel="0" collapsed="false">
      <c r="B384" s="271"/>
      <c r="C384" s="271"/>
      <c r="D384" s="271"/>
      <c r="E384" s="271"/>
      <c r="F384" s="271"/>
      <c r="G384" s="271"/>
      <c r="H384" s="271"/>
      <c r="I384" s="271"/>
      <c r="J384" s="271"/>
      <c r="K384" s="271"/>
      <c r="L384" s="271"/>
      <c r="M384" s="271"/>
      <c r="N384" s="271"/>
      <c r="O384" s="271"/>
      <c r="P384" s="271"/>
      <c r="Q384" s="271"/>
      <c r="R384" s="271"/>
      <c r="S384" s="271"/>
      <c r="T384" s="271"/>
      <c r="U384" s="271"/>
      <c r="V384" s="271"/>
      <c r="W384" s="271"/>
      <c r="X384" s="271"/>
      <c r="Y384" s="271"/>
      <c r="Z384" s="271"/>
      <c r="AA384" s="271"/>
      <c r="AB384" s="271"/>
      <c r="AC384" s="271"/>
      <c r="AD384" s="271"/>
      <c r="AE384" s="271"/>
      <c r="AF384" s="271"/>
      <c r="AG384" s="271"/>
      <c r="AH384" s="271"/>
      <c r="AI384" s="271"/>
      <c r="AJ384" s="271"/>
      <c r="AK384" s="271"/>
      <c r="AL384" s="271"/>
      <c r="AM384" s="271"/>
      <c r="AN384" s="271"/>
      <c r="AO384" s="271"/>
      <c r="AP384" s="271"/>
      <c r="AQ384" s="271"/>
      <c r="AR384" s="271"/>
      <c r="AS384" s="271"/>
    </row>
    <row r="385" s="230" customFormat="true" ht="11.25" hidden="false" customHeight="false" outlineLevel="0" collapsed="false">
      <c r="B385" s="271"/>
      <c r="C385" s="271"/>
      <c r="D385" s="271"/>
      <c r="E385" s="271"/>
      <c r="F385" s="271"/>
      <c r="G385" s="271"/>
      <c r="H385" s="271"/>
      <c r="I385" s="271"/>
      <c r="J385" s="271"/>
      <c r="K385" s="271"/>
      <c r="L385" s="271"/>
      <c r="M385" s="271"/>
      <c r="N385" s="271"/>
      <c r="O385" s="271"/>
      <c r="P385" s="271"/>
      <c r="Q385" s="271"/>
      <c r="R385" s="271"/>
      <c r="S385" s="271"/>
      <c r="T385" s="271"/>
      <c r="U385" s="271"/>
      <c r="V385" s="271"/>
      <c r="W385" s="271"/>
      <c r="X385" s="271"/>
      <c r="Y385" s="271"/>
      <c r="Z385" s="271"/>
      <c r="AA385" s="271"/>
      <c r="AB385" s="271"/>
      <c r="AC385" s="271"/>
      <c r="AD385" s="271"/>
      <c r="AE385" s="271"/>
      <c r="AF385" s="271"/>
      <c r="AG385" s="271"/>
      <c r="AH385" s="271"/>
      <c r="AI385" s="271"/>
      <c r="AJ385" s="271"/>
      <c r="AK385" s="271"/>
      <c r="AL385" s="271"/>
      <c r="AM385" s="271"/>
      <c r="AN385" s="271"/>
      <c r="AO385" s="271"/>
      <c r="AP385" s="271"/>
      <c r="AQ385" s="271"/>
      <c r="AR385" s="271"/>
      <c r="AS385" s="271"/>
    </row>
    <row r="386" s="230" customFormat="true" ht="11.25" hidden="false" customHeight="false" outlineLevel="0" collapsed="false">
      <c r="B386" s="271"/>
      <c r="C386" s="271"/>
      <c r="D386" s="271"/>
      <c r="E386" s="271"/>
      <c r="F386" s="271"/>
      <c r="G386" s="271"/>
      <c r="H386" s="271"/>
      <c r="I386" s="271"/>
      <c r="J386" s="271"/>
      <c r="K386" s="271"/>
      <c r="L386" s="271"/>
      <c r="M386" s="271"/>
      <c r="N386" s="271"/>
      <c r="O386" s="271"/>
      <c r="P386" s="271"/>
      <c r="Q386" s="271"/>
      <c r="R386" s="271"/>
      <c r="S386" s="271"/>
      <c r="T386" s="271"/>
      <c r="U386" s="271"/>
      <c r="V386" s="271"/>
      <c r="W386" s="271"/>
      <c r="X386" s="271"/>
      <c r="Y386" s="271"/>
      <c r="Z386" s="271"/>
      <c r="AA386" s="271"/>
      <c r="AB386" s="271"/>
      <c r="AC386" s="271"/>
      <c r="AD386" s="271"/>
      <c r="AE386" s="271"/>
      <c r="AF386" s="271"/>
      <c r="AG386" s="271"/>
      <c r="AH386" s="271"/>
      <c r="AI386" s="271"/>
      <c r="AJ386" s="271"/>
      <c r="AK386" s="271"/>
      <c r="AL386" s="271"/>
      <c r="AM386" s="271"/>
      <c r="AN386" s="271"/>
      <c r="AO386" s="271"/>
      <c r="AP386" s="271"/>
      <c r="AQ386" s="271"/>
      <c r="AR386" s="271"/>
      <c r="AS386" s="271"/>
    </row>
    <row r="387" s="230" customFormat="true" ht="11.25" hidden="false" customHeight="false" outlineLevel="0" collapsed="false">
      <c r="B387" s="271"/>
      <c r="C387" s="271"/>
      <c r="D387" s="271"/>
      <c r="E387" s="271"/>
      <c r="F387" s="271"/>
      <c r="G387" s="271"/>
      <c r="H387" s="271"/>
      <c r="I387" s="271"/>
      <c r="J387" s="271"/>
      <c r="K387" s="271"/>
      <c r="L387" s="271"/>
      <c r="M387" s="271"/>
      <c r="N387" s="271"/>
      <c r="O387" s="271"/>
      <c r="P387" s="271"/>
      <c r="Q387" s="271"/>
      <c r="R387" s="271"/>
      <c r="S387" s="271"/>
      <c r="T387" s="271"/>
      <c r="U387" s="271"/>
      <c r="V387" s="271"/>
      <c r="W387" s="271"/>
      <c r="X387" s="271"/>
      <c r="Y387" s="271"/>
      <c r="Z387" s="271"/>
      <c r="AA387" s="271"/>
      <c r="AB387" s="271"/>
      <c r="AC387" s="271"/>
      <c r="AD387" s="271"/>
      <c r="AE387" s="271"/>
      <c r="AF387" s="271"/>
      <c r="AG387" s="271"/>
      <c r="AH387" s="271"/>
      <c r="AI387" s="271"/>
      <c r="AJ387" s="271"/>
      <c r="AK387" s="271"/>
      <c r="AL387" s="271"/>
      <c r="AM387" s="271"/>
      <c r="AN387" s="271"/>
      <c r="AO387" s="271"/>
      <c r="AP387" s="271"/>
      <c r="AQ387" s="271"/>
      <c r="AR387" s="271"/>
      <c r="AS387" s="271"/>
    </row>
    <row r="388" s="230" customFormat="true" ht="11.25" hidden="false" customHeight="false" outlineLevel="0" collapsed="false">
      <c r="B388" s="271"/>
      <c r="C388" s="271"/>
      <c r="D388" s="271"/>
      <c r="E388" s="271"/>
      <c r="F388" s="271"/>
      <c r="G388" s="271"/>
      <c r="H388" s="271"/>
      <c r="I388" s="271"/>
      <c r="J388" s="271"/>
      <c r="K388" s="271"/>
      <c r="L388" s="271"/>
      <c r="M388" s="271"/>
      <c r="N388" s="271"/>
      <c r="O388" s="271"/>
      <c r="P388" s="271"/>
      <c r="Q388" s="271"/>
      <c r="R388" s="271"/>
      <c r="S388" s="271"/>
      <c r="T388" s="271"/>
      <c r="U388" s="271"/>
      <c r="V388" s="271"/>
      <c r="W388" s="271"/>
      <c r="X388" s="271"/>
      <c r="Y388" s="271"/>
      <c r="Z388" s="271"/>
      <c r="AA388" s="271"/>
      <c r="AB388" s="271"/>
      <c r="AC388" s="271"/>
      <c r="AD388" s="271"/>
      <c r="AE388" s="271"/>
      <c r="AF388" s="271"/>
      <c r="AG388" s="271"/>
      <c r="AH388" s="271"/>
      <c r="AI388" s="271"/>
      <c r="AJ388" s="271"/>
      <c r="AK388" s="271"/>
      <c r="AL388" s="271"/>
      <c r="AM388" s="271"/>
      <c r="AN388" s="271"/>
      <c r="AO388" s="271"/>
      <c r="AP388" s="271"/>
      <c r="AQ388" s="271"/>
      <c r="AR388" s="271"/>
      <c r="AS388" s="271"/>
    </row>
    <row r="389" s="230" customFormat="true" ht="11.25" hidden="false" customHeight="false" outlineLevel="0" collapsed="false">
      <c r="B389" s="271"/>
      <c r="C389" s="271"/>
      <c r="D389" s="271"/>
      <c r="E389" s="271"/>
      <c r="F389" s="271"/>
      <c r="G389" s="271"/>
      <c r="H389" s="271"/>
      <c r="I389" s="271"/>
      <c r="J389" s="271"/>
      <c r="K389" s="271"/>
      <c r="L389" s="271"/>
      <c r="M389" s="271"/>
      <c r="N389" s="271"/>
      <c r="O389" s="271"/>
      <c r="P389" s="271"/>
      <c r="Q389" s="271"/>
      <c r="R389" s="271"/>
      <c r="S389" s="271"/>
      <c r="T389" s="271"/>
      <c r="U389" s="271"/>
      <c r="V389" s="271"/>
      <c r="W389" s="271"/>
      <c r="X389" s="271"/>
      <c r="Y389" s="271"/>
      <c r="Z389" s="271"/>
      <c r="AA389" s="271"/>
      <c r="AB389" s="271"/>
      <c r="AC389" s="271"/>
      <c r="AD389" s="271"/>
      <c r="AE389" s="271"/>
      <c r="AF389" s="271"/>
      <c r="AG389" s="271"/>
      <c r="AH389" s="271"/>
      <c r="AI389" s="271"/>
      <c r="AJ389" s="271"/>
      <c r="AK389" s="271"/>
      <c r="AL389" s="271"/>
      <c r="AM389" s="271"/>
      <c r="AN389" s="271"/>
      <c r="AO389" s="271"/>
      <c r="AP389" s="271"/>
      <c r="AQ389" s="271"/>
      <c r="AR389" s="271"/>
      <c r="AS389" s="271"/>
    </row>
    <row r="390" s="230" customFormat="true" ht="11.25" hidden="false" customHeight="false" outlineLevel="0" collapsed="false">
      <c r="B390" s="271"/>
      <c r="C390" s="271"/>
      <c r="D390" s="271"/>
      <c r="E390" s="271"/>
      <c r="F390" s="271"/>
      <c r="G390" s="271"/>
      <c r="H390" s="271"/>
      <c r="I390" s="271"/>
      <c r="J390" s="271"/>
      <c r="K390" s="271"/>
      <c r="L390" s="271"/>
      <c r="M390" s="271"/>
      <c r="N390" s="271"/>
      <c r="O390" s="271"/>
      <c r="P390" s="271"/>
      <c r="Q390" s="271"/>
      <c r="R390" s="271"/>
      <c r="S390" s="271"/>
      <c r="T390" s="271"/>
      <c r="U390" s="271"/>
      <c r="V390" s="271"/>
      <c r="W390" s="271"/>
      <c r="X390" s="271"/>
      <c r="Y390" s="271"/>
      <c r="Z390" s="271"/>
      <c r="AA390" s="271"/>
      <c r="AB390" s="271"/>
      <c r="AC390" s="271"/>
      <c r="AD390" s="271"/>
      <c r="AE390" s="271"/>
      <c r="AF390" s="271"/>
      <c r="AG390" s="271"/>
      <c r="AH390" s="271"/>
      <c r="AI390" s="271"/>
      <c r="AJ390" s="271"/>
      <c r="AK390" s="271"/>
      <c r="AL390" s="271"/>
      <c r="AM390" s="271"/>
      <c r="AN390" s="271"/>
      <c r="AO390" s="271"/>
      <c r="AP390" s="271"/>
      <c r="AQ390" s="271"/>
      <c r="AR390" s="271"/>
      <c r="AS390" s="271"/>
    </row>
    <row r="391" s="230" customFormat="true" ht="11.25" hidden="false" customHeight="false" outlineLevel="0" collapsed="false">
      <c r="B391" s="271"/>
      <c r="C391" s="271"/>
      <c r="D391" s="271"/>
      <c r="E391" s="271"/>
      <c r="F391" s="271"/>
      <c r="G391" s="271"/>
      <c r="H391" s="271"/>
      <c r="I391" s="271"/>
      <c r="J391" s="271"/>
      <c r="K391" s="271"/>
      <c r="L391" s="271"/>
      <c r="M391" s="271"/>
      <c r="N391" s="271"/>
      <c r="O391" s="271"/>
      <c r="P391" s="271"/>
      <c r="Q391" s="271"/>
      <c r="R391" s="271"/>
      <c r="S391" s="271"/>
      <c r="T391" s="271"/>
      <c r="U391" s="271"/>
      <c r="V391" s="271"/>
      <c r="W391" s="271"/>
      <c r="X391" s="271"/>
      <c r="Y391" s="271"/>
      <c r="Z391" s="271"/>
      <c r="AA391" s="271"/>
      <c r="AB391" s="271"/>
      <c r="AC391" s="271"/>
      <c r="AD391" s="271"/>
      <c r="AE391" s="271"/>
      <c r="AF391" s="271"/>
      <c r="AG391" s="271"/>
      <c r="AH391" s="271"/>
      <c r="AI391" s="271"/>
      <c r="AJ391" s="271"/>
      <c r="AK391" s="271"/>
      <c r="AL391" s="271"/>
      <c r="AM391" s="271"/>
      <c r="AN391" s="271"/>
      <c r="AO391" s="271"/>
      <c r="AP391" s="271"/>
      <c r="AQ391" s="271"/>
      <c r="AR391" s="271"/>
      <c r="AS391" s="271"/>
    </row>
    <row r="392" s="230" customFormat="true" ht="11.25" hidden="false" customHeight="false" outlineLevel="0" collapsed="false">
      <c r="B392" s="271"/>
      <c r="C392" s="271"/>
      <c r="D392" s="271"/>
      <c r="E392" s="271"/>
      <c r="F392" s="271"/>
      <c r="G392" s="271"/>
      <c r="H392" s="271"/>
      <c r="I392" s="271"/>
      <c r="J392" s="271"/>
      <c r="K392" s="271"/>
      <c r="L392" s="271"/>
      <c r="M392" s="271"/>
      <c r="N392" s="271"/>
      <c r="O392" s="271"/>
      <c r="P392" s="271"/>
      <c r="Q392" s="271"/>
      <c r="R392" s="271"/>
      <c r="S392" s="271"/>
      <c r="T392" s="271"/>
      <c r="U392" s="271"/>
      <c r="V392" s="271"/>
      <c r="W392" s="271"/>
      <c r="X392" s="271"/>
      <c r="Y392" s="271"/>
      <c r="Z392" s="271"/>
      <c r="AA392" s="271"/>
      <c r="AB392" s="271"/>
      <c r="AC392" s="271"/>
      <c r="AD392" s="271"/>
      <c r="AE392" s="271"/>
      <c r="AF392" s="271"/>
      <c r="AG392" s="271"/>
      <c r="AH392" s="271"/>
      <c r="AI392" s="271"/>
      <c r="AJ392" s="271"/>
      <c r="AK392" s="271"/>
      <c r="AL392" s="271"/>
      <c r="AM392" s="271"/>
      <c r="AN392" s="271"/>
      <c r="AO392" s="271"/>
      <c r="AP392" s="271"/>
      <c r="AQ392" s="271"/>
      <c r="AR392" s="271"/>
      <c r="AS392" s="271"/>
    </row>
    <row r="393" s="230" customFormat="true" ht="11.25" hidden="false" customHeight="false" outlineLevel="0" collapsed="false">
      <c r="B393" s="271"/>
      <c r="C393" s="271"/>
      <c r="D393" s="271"/>
      <c r="E393" s="271"/>
      <c r="F393" s="271"/>
      <c r="G393" s="271"/>
      <c r="H393" s="271"/>
      <c r="I393" s="271"/>
      <c r="J393" s="271"/>
      <c r="K393" s="271"/>
      <c r="L393" s="271"/>
      <c r="M393" s="271"/>
      <c r="N393" s="271"/>
      <c r="O393" s="271"/>
      <c r="P393" s="271"/>
      <c r="Q393" s="271"/>
      <c r="R393" s="271"/>
      <c r="S393" s="271"/>
      <c r="T393" s="271"/>
      <c r="U393" s="271"/>
      <c r="V393" s="271"/>
      <c r="W393" s="271"/>
      <c r="X393" s="271"/>
      <c r="Y393" s="271"/>
      <c r="Z393" s="271"/>
      <c r="AA393" s="271"/>
      <c r="AB393" s="271"/>
      <c r="AC393" s="271"/>
      <c r="AD393" s="271"/>
      <c r="AE393" s="271"/>
      <c r="AF393" s="271"/>
      <c r="AG393" s="271"/>
      <c r="AH393" s="271"/>
      <c r="AI393" s="271"/>
      <c r="AJ393" s="271"/>
      <c r="AK393" s="271"/>
      <c r="AL393" s="271"/>
      <c r="AM393" s="271"/>
      <c r="AN393" s="271"/>
      <c r="AO393" s="271"/>
      <c r="AP393" s="271"/>
      <c r="AQ393" s="271"/>
      <c r="AR393" s="271"/>
      <c r="AS393" s="271"/>
    </row>
    <row r="394" s="230" customFormat="true" ht="11.25" hidden="false" customHeight="false" outlineLevel="0" collapsed="false">
      <c r="B394" s="271"/>
      <c r="C394" s="271"/>
      <c r="D394" s="271"/>
      <c r="E394" s="271"/>
      <c r="F394" s="271"/>
      <c r="G394" s="271"/>
      <c r="H394" s="271"/>
      <c r="I394" s="271"/>
      <c r="J394" s="271"/>
      <c r="K394" s="271"/>
      <c r="L394" s="271"/>
      <c r="M394" s="271"/>
      <c r="N394" s="271"/>
      <c r="O394" s="271"/>
      <c r="P394" s="271"/>
      <c r="Q394" s="271"/>
      <c r="R394" s="271"/>
      <c r="S394" s="271"/>
      <c r="T394" s="271"/>
      <c r="U394" s="271"/>
      <c r="V394" s="271"/>
      <c r="W394" s="271"/>
      <c r="X394" s="271"/>
      <c r="Y394" s="271"/>
      <c r="Z394" s="271"/>
      <c r="AA394" s="271"/>
      <c r="AB394" s="271"/>
      <c r="AC394" s="271"/>
      <c r="AD394" s="271"/>
      <c r="AE394" s="271"/>
      <c r="AF394" s="271"/>
      <c r="AG394" s="271"/>
      <c r="AH394" s="271"/>
      <c r="AI394" s="271"/>
      <c r="AJ394" s="271"/>
      <c r="AK394" s="271"/>
      <c r="AL394" s="271"/>
      <c r="AM394" s="271"/>
      <c r="AN394" s="271"/>
      <c r="AO394" s="271"/>
      <c r="AP394" s="271"/>
      <c r="AQ394" s="271"/>
      <c r="AR394" s="271"/>
      <c r="AS394" s="271"/>
    </row>
    <row r="395" s="230" customFormat="true" ht="11.25" hidden="false" customHeight="false" outlineLevel="0" collapsed="false">
      <c r="B395" s="271"/>
      <c r="C395" s="271"/>
      <c r="D395" s="271"/>
      <c r="E395" s="271"/>
      <c r="F395" s="271"/>
      <c r="G395" s="271"/>
      <c r="H395" s="271"/>
      <c r="I395" s="271"/>
      <c r="J395" s="271"/>
      <c r="K395" s="271"/>
      <c r="L395" s="271"/>
      <c r="M395" s="271"/>
      <c r="N395" s="271"/>
      <c r="O395" s="271"/>
      <c r="P395" s="271"/>
      <c r="Q395" s="271"/>
      <c r="R395" s="271"/>
      <c r="S395" s="271"/>
      <c r="T395" s="271"/>
      <c r="U395" s="271"/>
      <c r="V395" s="271"/>
      <c r="W395" s="271"/>
      <c r="X395" s="271"/>
      <c r="Y395" s="271"/>
      <c r="Z395" s="271"/>
      <c r="AA395" s="271"/>
      <c r="AB395" s="271"/>
      <c r="AC395" s="271"/>
      <c r="AD395" s="271"/>
      <c r="AE395" s="271"/>
      <c r="AF395" s="271"/>
      <c r="AG395" s="271"/>
      <c r="AH395" s="271"/>
      <c r="AI395" s="271"/>
      <c r="AJ395" s="271"/>
      <c r="AK395" s="271"/>
      <c r="AL395" s="271"/>
      <c r="AM395" s="271"/>
      <c r="AN395" s="271"/>
      <c r="AO395" s="271"/>
      <c r="AP395" s="271"/>
      <c r="AQ395" s="271"/>
      <c r="AR395" s="271"/>
      <c r="AS395" s="271"/>
    </row>
    <row r="396" s="230" customFormat="true" ht="11.25" hidden="false" customHeight="false" outlineLevel="0" collapsed="false">
      <c r="B396" s="271"/>
      <c r="C396" s="271"/>
      <c r="D396" s="271"/>
      <c r="E396" s="271"/>
      <c r="F396" s="271"/>
      <c r="G396" s="271"/>
      <c r="H396" s="271"/>
      <c r="I396" s="271"/>
      <c r="J396" s="271"/>
      <c r="K396" s="271"/>
      <c r="L396" s="271"/>
      <c r="M396" s="271"/>
      <c r="N396" s="271"/>
      <c r="O396" s="271"/>
      <c r="P396" s="271"/>
      <c r="Q396" s="271"/>
      <c r="R396" s="271"/>
      <c r="S396" s="271"/>
      <c r="T396" s="271"/>
      <c r="U396" s="271"/>
      <c r="V396" s="271"/>
      <c r="W396" s="271"/>
      <c r="X396" s="271"/>
      <c r="Y396" s="271"/>
      <c r="Z396" s="271"/>
      <c r="AA396" s="271"/>
      <c r="AB396" s="271"/>
      <c r="AC396" s="271"/>
      <c r="AD396" s="271"/>
      <c r="AE396" s="271"/>
      <c r="AF396" s="271"/>
      <c r="AG396" s="271"/>
      <c r="AH396" s="271"/>
      <c r="AI396" s="271"/>
      <c r="AJ396" s="271"/>
      <c r="AK396" s="271"/>
      <c r="AL396" s="271"/>
      <c r="AM396" s="271"/>
      <c r="AN396" s="271"/>
      <c r="AO396" s="271"/>
      <c r="AP396" s="271"/>
      <c r="AQ396" s="271"/>
      <c r="AR396" s="271"/>
      <c r="AS396" s="271"/>
    </row>
    <row r="397" s="230" customFormat="true" ht="11.25" hidden="false" customHeight="false" outlineLevel="0" collapsed="false">
      <c r="B397" s="271"/>
      <c r="C397" s="271"/>
      <c r="D397" s="271"/>
      <c r="E397" s="271"/>
      <c r="F397" s="271"/>
      <c r="G397" s="271"/>
      <c r="H397" s="271"/>
      <c r="I397" s="271"/>
      <c r="J397" s="271"/>
      <c r="K397" s="271"/>
      <c r="L397" s="271"/>
      <c r="M397" s="271"/>
      <c r="N397" s="271"/>
      <c r="O397" s="271"/>
      <c r="P397" s="271"/>
      <c r="Q397" s="271"/>
      <c r="R397" s="271"/>
      <c r="S397" s="271"/>
      <c r="T397" s="271"/>
      <c r="U397" s="271"/>
      <c r="V397" s="271"/>
      <c r="W397" s="271"/>
      <c r="X397" s="271"/>
      <c r="Y397" s="271"/>
      <c r="Z397" s="271"/>
      <c r="AA397" s="271"/>
      <c r="AB397" s="271"/>
      <c r="AC397" s="271"/>
      <c r="AD397" s="271"/>
      <c r="AE397" s="271"/>
      <c r="AF397" s="271"/>
      <c r="AG397" s="271"/>
      <c r="AH397" s="271"/>
      <c r="AI397" s="271"/>
      <c r="AJ397" s="271"/>
      <c r="AK397" s="271"/>
      <c r="AL397" s="271"/>
      <c r="AM397" s="271"/>
      <c r="AN397" s="271"/>
      <c r="AO397" s="271"/>
      <c r="AP397" s="271"/>
      <c r="AQ397" s="271"/>
      <c r="AR397" s="271"/>
      <c r="AS397" s="271"/>
    </row>
    <row r="398" s="230" customFormat="true" ht="11.25" hidden="false" customHeight="false" outlineLevel="0" collapsed="false">
      <c r="B398" s="271"/>
      <c r="C398" s="271"/>
      <c r="D398" s="271"/>
      <c r="E398" s="271"/>
      <c r="F398" s="271"/>
      <c r="G398" s="271"/>
      <c r="H398" s="271"/>
      <c r="I398" s="271"/>
      <c r="J398" s="271"/>
      <c r="K398" s="271"/>
      <c r="L398" s="271"/>
      <c r="M398" s="271"/>
      <c r="N398" s="271"/>
      <c r="O398" s="271"/>
      <c r="P398" s="271"/>
      <c r="Q398" s="271"/>
      <c r="R398" s="271"/>
      <c r="S398" s="271"/>
      <c r="T398" s="271"/>
      <c r="U398" s="271"/>
      <c r="V398" s="271"/>
      <c r="W398" s="271"/>
      <c r="X398" s="271"/>
      <c r="Y398" s="271"/>
      <c r="Z398" s="271"/>
      <c r="AA398" s="271"/>
      <c r="AB398" s="271"/>
      <c r="AC398" s="271"/>
      <c r="AD398" s="271"/>
      <c r="AE398" s="271"/>
      <c r="AF398" s="271"/>
      <c r="AG398" s="271"/>
      <c r="AH398" s="271"/>
      <c r="AI398" s="271"/>
      <c r="AJ398" s="271"/>
      <c r="AK398" s="271"/>
      <c r="AL398" s="271"/>
      <c r="AM398" s="271"/>
      <c r="AN398" s="271"/>
      <c r="AO398" s="271"/>
      <c r="AP398" s="271"/>
      <c r="AQ398" s="271"/>
      <c r="AR398" s="271"/>
      <c r="AS398" s="271"/>
    </row>
    <row r="399" s="230" customFormat="true" ht="11.25" hidden="false" customHeight="false" outlineLevel="0" collapsed="false">
      <c r="B399" s="271"/>
      <c r="C399" s="271"/>
      <c r="D399" s="271"/>
      <c r="E399" s="271"/>
      <c r="F399" s="271"/>
      <c r="G399" s="271"/>
      <c r="H399" s="271"/>
      <c r="I399" s="271"/>
      <c r="J399" s="271"/>
      <c r="K399" s="271"/>
      <c r="L399" s="271"/>
      <c r="M399" s="271"/>
      <c r="N399" s="271"/>
      <c r="O399" s="271"/>
      <c r="P399" s="271"/>
      <c r="Q399" s="271"/>
      <c r="R399" s="271"/>
      <c r="S399" s="271"/>
      <c r="T399" s="271"/>
      <c r="U399" s="271"/>
      <c r="V399" s="271"/>
      <c r="W399" s="271"/>
      <c r="X399" s="271"/>
      <c r="Y399" s="271"/>
      <c r="Z399" s="271"/>
      <c r="AA399" s="271"/>
      <c r="AB399" s="271"/>
      <c r="AC399" s="271"/>
      <c r="AD399" s="271"/>
      <c r="AE399" s="271"/>
      <c r="AF399" s="271"/>
      <c r="AG399" s="271"/>
      <c r="AH399" s="271"/>
      <c r="AI399" s="271"/>
      <c r="AJ399" s="271"/>
      <c r="AK399" s="271"/>
      <c r="AL399" s="271"/>
      <c r="AM399" s="271"/>
      <c r="AN399" s="271"/>
      <c r="AO399" s="271"/>
      <c r="AP399" s="271"/>
      <c r="AQ399" s="271"/>
      <c r="AR399" s="271"/>
      <c r="AS399" s="271"/>
    </row>
    <row r="400" s="230" customFormat="true" ht="11.25" hidden="false" customHeight="false" outlineLevel="0" collapsed="false">
      <c r="B400" s="271"/>
      <c r="C400" s="271"/>
      <c r="D400" s="271"/>
      <c r="E400" s="271"/>
      <c r="F400" s="271"/>
      <c r="G400" s="271"/>
      <c r="H400" s="271"/>
      <c r="I400" s="271"/>
      <c r="J400" s="271"/>
      <c r="K400" s="271"/>
      <c r="L400" s="271"/>
      <c r="M400" s="271"/>
      <c r="N400" s="271"/>
      <c r="O400" s="271"/>
      <c r="P400" s="271"/>
      <c r="Q400" s="271"/>
      <c r="R400" s="271"/>
      <c r="S400" s="271"/>
      <c r="T400" s="271"/>
      <c r="U400" s="271"/>
      <c r="V400" s="271"/>
      <c r="W400" s="271"/>
      <c r="X400" s="271"/>
      <c r="Y400" s="271"/>
      <c r="Z400" s="271"/>
      <c r="AA400" s="271"/>
      <c r="AB400" s="271"/>
      <c r="AC400" s="271"/>
      <c r="AD400" s="271"/>
      <c r="AE400" s="271"/>
      <c r="AF400" s="271"/>
      <c r="AG400" s="271"/>
      <c r="AH400" s="271"/>
      <c r="AI400" s="271"/>
      <c r="AJ400" s="271"/>
      <c r="AK400" s="271"/>
      <c r="AL400" s="271"/>
      <c r="AM400" s="271"/>
      <c r="AN400" s="271"/>
      <c r="AO400" s="271"/>
      <c r="AP400" s="271"/>
      <c r="AQ400" s="271"/>
      <c r="AR400" s="271"/>
      <c r="AS400" s="271"/>
    </row>
    <row r="401" s="230" customFormat="true" ht="11.25" hidden="false" customHeight="false" outlineLevel="0" collapsed="false">
      <c r="B401" s="271"/>
      <c r="C401" s="271"/>
      <c r="D401" s="271"/>
      <c r="E401" s="271"/>
      <c r="F401" s="271"/>
      <c r="G401" s="271"/>
      <c r="H401" s="271"/>
      <c r="I401" s="271"/>
      <c r="J401" s="271"/>
      <c r="K401" s="271"/>
      <c r="L401" s="271"/>
      <c r="M401" s="271"/>
      <c r="N401" s="271"/>
      <c r="O401" s="271"/>
      <c r="P401" s="271"/>
      <c r="Q401" s="271"/>
      <c r="R401" s="271"/>
      <c r="S401" s="271"/>
      <c r="T401" s="271"/>
      <c r="U401" s="271"/>
      <c r="V401" s="271"/>
      <c r="W401" s="271"/>
      <c r="X401" s="271"/>
      <c r="Y401" s="271"/>
      <c r="Z401" s="271"/>
      <c r="AA401" s="271"/>
      <c r="AB401" s="271"/>
      <c r="AC401" s="271"/>
      <c r="AD401" s="271"/>
      <c r="AE401" s="271"/>
      <c r="AF401" s="271"/>
      <c r="AG401" s="271"/>
      <c r="AH401" s="271"/>
      <c r="AI401" s="271"/>
      <c r="AJ401" s="271"/>
      <c r="AK401" s="271"/>
      <c r="AL401" s="271"/>
      <c r="AM401" s="271"/>
      <c r="AN401" s="271"/>
      <c r="AO401" s="271"/>
      <c r="AP401" s="271"/>
      <c r="AQ401" s="271"/>
      <c r="AR401" s="271"/>
      <c r="AS401" s="271"/>
    </row>
    <row r="402" s="230" customFormat="true" ht="11.25" hidden="false" customHeight="false" outlineLevel="0" collapsed="false">
      <c r="B402" s="271"/>
      <c r="C402" s="271"/>
      <c r="D402" s="271"/>
      <c r="E402" s="271"/>
      <c r="F402" s="271"/>
      <c r="G402" s="271"/>
      <c r="H402" s="271"/>
      <c r="I402" s="271"/>
      <c r="J402" s="271"/>
      <c r="K402" s="271"/>
      <c r="L402" s="271"/>
      <c r="M402" s="271"/>
      <c r="N402" s="271"/>
      <c r="O402" s="271"/>
      <c r="P402" s="271"/>
      <c r="Q402" s="271"/>
      <c r="R402" s="271"/>
      <c r="S402" s="271"/>
      <c r="T402" s="271"/>
      <c r="U402" s="271"/>
      <c r="V402" s="271"/>
      <c r="W402" s="271"/>
      <c r="X402" s="271"/>
      <c r="Y402" s="271"/>
      <c r="Z402" s="271"/>
      <c r="AA402" s="271"/>
      <c r="AB402" s="271"/>
      <c r="AC402" s="271"/>
      <c r="AD402" s="271"/>
      <c r="AE402" s="271"/>
      <c r="AF402" s="271"/>
      <c r="AG402" s="271"/>
      <c r="AH402" s="271"/>
      <c r="AI402" s="271"/>
      <c r="AJ402" s="271"/>
      <c r="AK402" s="271"/>
      <c r="AL402" s="271"/>
      <c r="AM402" s="271"/>
      <c r="AN402" s="271"/>
      <c r="AO402" s="271"/>
      <c r="AP402" s="271"/>
      <c r="AQ402" s="271"/>
      <c r="AR402" s="271"/>
      <c r="AS402" s="271"/>
    </row>
    <row r="403" s="230" customFormat="true" ht="11.25" hidden="false" customHeight="false" outlineLevel="0" collapsed="false">
      <c r="B403" s="271"/>
      <c r="C403" s="271"/>
      <c r="D403" s="271"/>
      <c r="E403" s="271"/>
      <c r="F403" s="271"/>
      <c r="G403" s="271"/>
      <c r="H403" s="271"/>
      <c r="I403" s="271"/>
      <c r="J403" s="271"/>
      <c r="K403" s="271"/>
      <c r="L403" s="271"/>
      <c r="M403" s="271"/>
      <c r="N403" s="271"/>
      <c r="O403" s="271"/>
      <c r="P403" s="271"/>
      <c r="Q403" s="271"/>
      <c r="R403" s="271"/>
      <c r="S403" s="271"/>
      <c r="T403" s="271"/>
      <c r="U403" s="271"/>
      <c r="V403" s="271"/>
      <c r="W403" s="271"/>
      <c r="X403" s="271"/>
      <c r="Y403" s="271"/>
      <c r="Z403" s="271"/>
      <c r="AA403" s="271"/>
      <c r="AB403" s="271"/>
      <c r="AC403" s="271"/>
      <c r="AD403" s="271"/>
      <c r="AE403" s="271"/>
      <c r="AF403" s="271"/>
      <c r="AG403" s="271"/>
      <c r="AH403" s="271"/>
      <c r="AI403" s="271"/>
      <c r="AJ403" s="271"/>
      <c r="AK403" s="271"/>
      <c r="AL403" s="271"/>
      <c r="AM403" s="271"/>
      <c r="AN403" s="271"/>
      <c r="AO403" s="271"/>
      <c r="AP403" s="271"/>
      <c r="AQ403" s="271"/>
      <c r="AR403" s="271"/>
      <c r="AS403" s="271"/>
    </row>
    <row r="404" s="230" customFormat="true" ht="11.25" hidden="false" customHeight="false" outlineLevel="0" collapsed="false">
      <c r="B404" s="271"/>
      <c r="C404" s="271"/>
      <c r="D404" s="271"/>
      <c r="E404" s="271"/>
      <c r="F404" s="271"/>
      <c r="G404" s="271"/>
      <c r="H404" s="271"/>
      <c r="I404" s="271"/>
      <c r="J404" s="271"/>
      <c r="K404" s="271"/>
      <c r="L404" s="271"/>
      <c r="M404" s="271"/>
      <c r="N404" s="271"/>
      <c r="O404" s="271"/>
      <c r="P404" s="271"/>
      <c r="Q404" s="271"/>
      <c r="R404" s="271"/>
      <c r="S404" s="271"/>
      <c r="T404" s="271"/>
      <c r="U404" s="271"/>
      <c r="V404" s="271"/>
      <c r="W404" s="271"/>
      <c r="X404" s="271"/>
      <c r="Y404" s="271"/>
      <c r="Z404" s="271"/>
      <c r="AA404" s="271"/>
      <c r="AB404" s="271"/>
      <c r="AC404" s="271"/>
      <c r="AD404" s="271"/>
      <c r="AE404" s="271"/>
      <c r="AF404" s="271"/>
      <c r="AG404" s="271"/>
      <c r="AH404" s="271"/>
      <c r="AI404" s="271"/>
      <c r="AJ404" s="271"/>
      <c r="AK404" s="271"/>
      <c r="AL404" s="271"/>
      <c r="AM404" s="271"/>
      <c r="AN404" s="271"/>
      <c r="AO404" s="271"/>
      <c r="AP404" s="271"/>
      <c r="AQ404" s="271"/>
      <c r="AR404" s="271"/>
      <c r="AS404" s="271"/>
    </row>
    <row r="405" s="230" customFormat="true" ht="11.25" hidden="false" customHeight="false" outlineLevel="0" collapsed="false">
      <c r="B405" s="271"/>
      <c r="C405" s="271"/>
      <c r="D405" s="271"/>
      <c r="E405" s="271"/>
      <c r="F405" s="271"/>
      <c r="G405" s="271"/>
      <c r="H405" s="271"/>
      <c r="I405" s="271"/>
      <c r="J405" s="271"/>
      <c r="K405" s="271"/>
      <c r="L405" s="271"/>
      <c r="M405" s="271"/>
      <c r="N405" s="271"/>
      <c r="O405" s="271"/>
      <c r="P405" s="271"/>
      <c r="Q405" s="271"/>
      <c r="R405" s="271"/>
      <c r="S405" s="271"/>
      <c r="T405" s="271"/>
      <c r="U405" s="271"/>
      <c r="V405" s="271"/>
      <c r="W405" s="271"/>
      <c r="X405" s="271"/>
      <c r="Y405" s="271"/>
      <c r="Z405" s="271"/>
      <c r="AA405" s="271"/>
      <c r="AB405" s="271"/>
      <c r="AC405" s="271"/>
      <c r="AD405" s="271"/>
      <c r="AE405" s="271"/>
      <c r="AF405" s="271"/>
      <c r="AG405" s="271"/>
      <c r="AH405" s="271"/>
      <c r="AI405" s="271"/>
      <c r="AJ405" s="271"/>
      <c r="AK405" s="271"/>
      <c r="AL405" s="271"/>
      <c r="AM405" s="271"/>
      <c r="AN405" s="271"/>
      <c r="AO405" s="271"/>
      <c r="AP405" s="271"/>
      <c r="AQ405" s="271"/>
      <c r="AR405" s="271"/>
      <c r="AS405" s="271"/>
    </row>
    <row r="406" s="230" customFormat="true" ht="11.25" hidden="false" customHeight="false" outlineLevel="0" collapsed="false">
      <c r="B406" s="271"/>
      <c r="C406" s="271"/>
      <c r="D406" s="271"/>
      <c r="E406" s="271"/>
      <c r="F406" s="271"/>
      <c r="G406" s="271"/>
      <c r="H406" s="271"/>
      <c r="I406" s="271"/>
      <c r="J406" s="271"/>
      <c r="K406" s="271"/>
      <c r="L406" s="271"/>
      <c r="M406" s="271"/>
      <c r="N406" s="271"/>
      <c r="O406" s="271"/>
      <c r="P406" s="271"/>
      <c r="Q406" s="271"/>
      <c r="R406" s="271"/>
      <c r="S406" s="271"/>
      <c r="T406" s="271"/>
      <c r="U406" s="271"/>
      <c r="V406" s="271"/>
      <c r="W406" s="271"/>
      <c r="X406" s="271"/>
      <c r="Y406" s="271"/>
      <c r="Z406" s="271"/>
      <c r="AA406" s="271"/>
      <c r="AB406" s="271"/>
      <c r="AC406" s="271"/>
      <c r="AD406" s="271"/>
      <c r="AE406" s="271"/>
      <c r="AF406" s="271"/>
      <c r="AG406" s="271"/>
      <c r="AH406" s="271"/>
      <c r="AI406" s="271"/>
      <c r="AJ406" s="271"/>
      <c r="AK406" s="271"/>
      <c r="AL406" s="271"/>
      <c r="AM406" s="271"/>
      <c r="AN406" s="271"/>
      <c r="AO406" s="271"/>
      <c r="AP406" s="271"/>
      <c r="AQ406" s="271"/>
      <c r="AR406" s="271"/>
      <c r="AS406" s="271"/>
    </row>
    <row r="407" s="230" customFormat="true" ht="11.25" hidden="false" customHeight="false" outlineLevel="0" collapsed="false">
      <c r="B407" s="271"/>
      <c r="C407" s="271"/>
      <c r="D407" s="271"/>
      <c r="E407" s="271"/>
      <c r="F407" s="271"/>
      <c r="G407" s="271"/>
      <c r="H407" s="271"/>
      <c r="I407" s="271"/>
      <c r="J407" s="271"/>
      <c r="K407" s="271"/>
      <c r="L407" s="271"/>
      <c r="M407" s="271"/>
      <c r="N407" s="271"/>
      <c r="O407" s="271"/>
      <c r="P407" s="271"/>
      <c r="Q407" s="271"/>
      <c r="R407" s="271"/>
      <c r="S407" s="271"/>
      <c r="T407" s="271"/>
      <c r="U407" s="271"/>
      <c r="V407" s="271"/>
      <c r="W407" s="271"/>
      <c r="X407" s="271"/>
      <c r="Y407" s="271"/>
      <c r="Z407" s="271"/>
      <c r="AA407" s="271"/>
      <c r="AB407" s="271"/>
      <c r="AC407" s="271"/>
      <c r="AD407" s="271"/>
      <c r="AE407" s="271"/>
      <c r="AF407" s="271"/>
      <c r="AG407" s="271"/>
      <c r="AH407" s="271"/>
      <c r="AI407" s="271"/>
      <c r="AJ407" s="271"/>
      <c r="AK407" s="271"/>
      <c r="AL407" s="271"/>
      <c r="AM407" s="271"/>
      <c r="AN407" s="271"/>
      <c r="AO407" s="271"/>
      <c r="AP407" s="271"/>
      <c r="AQ407" s="271"/>
      <c r="AR407" s="271"/>
      <c r="AS407" s="271"/>
    </row>
    <row r="408" s="230" customFormat="true" ht="11.25" hidden="false" customHeight="false" outlineLevel="0" collapsed="false">
      <c r="B408" s="271"/>
      <c r="C408" s="271"/>
      <c r="D408" s="271"/>
      <c r="E408" s="271"/>
      <c r="F408" s="271"/>
      <c r="G408" s="271"/>
      <c r="H408" s="271"/>
      <c r="I408" s="271"/>
      <c r="J408" s="271"/>
      <c r="K408" s="271"/>
      <c r="L408" s="271"/>
      <c r="M408" s="271"/>
      <c r="N408" s="271"/>
      <c r="O408" s="271"/>
      <c r="P408" s="271"/>
      <c r="Q408" s="271"/>
      <c r="R408" s="271"/>
      <c r="S408" s="271"/>
      <c r="T408" s="271"/>
      <c r="U408" s="271"/>
      <c r="V408" s="271"/>
      <c r="W408" s="271"/>
      <c r="X408" s="271"/>
      <c r="Y408" s="271"/>
      <c r="Z408" s="271"/>
      <c r="AA408" s="271"/>
      <c r="AB408" s="271"/>
      <c r="AC408" s="271"/>
      <c r="AD408" s="271"/>
      <c r="AE408" s="271"/>
      <c r="AF408" s="271"/>
      <c r="AG408" s="271"/>
      <c r="AH408" s="271"/>
      <c r="AI408" s="271"/>
      <c r="AJ408" s="271"/>
      <c r="AK408" s="271"/>
      <c r="AL408" s="271"/>
      <c r="AM408" s="271"/>
      <c r="AN408" s="271"/>
      <c r="AO408" s="271"/>
      <c r="AP408" s="271"/>
      <c r="AQ408" s="271"/>
      <c r="AR408" s="271"/>
      <c r="AS408" s="271"/>
    </row>
    <row r="409" s="230" customFormat="true" ht="11.25" hidden="false" customHeight="false" outlineLevel="0" collapsed="false">
      <c r="B409" s="271"/>
      <c r="C409" s="271"/>
      <c r="D409" s="271"/>
      <c r="E409" s="271"/>
      <c r="F409" s="271"/>
      <c r="G409" s="271"/>
      <c r="H409" s="271"/>
      <c r="I409" s="271"/>
      <c r="J409" s="271"/>
      <c r="K409" s="271"/>
      <c r="L409" s="271"/>
      <c r="M409" s="271"/>
      <c r="N409" s="271"/>
      <c r="O409" s="271"/>
      <c r="P409" s="271"/>
      <c r="Q409" s="271"/>
      <c r="R409" s="271"/>
      <c r="S409" s="271"/>
      <c r="T409" s="271"/>
      <c r="U409" s="271"/>
      <c r="V409" s="271"/>
      <c r="W409" s="271"/>
      <c r="X409" s="271"/>
      <c r="Y409" s="271"/>
      <c r="Z409" s="271"/>
      <c r="AA409" s="271"/>
      <c r="AB409" s="271"/>
      <c r="AC409" s="271"/>
      <c r="AD409" s="271"/>
      <c r="AE409" s="271"/>
      <c r="AF409" s="271"/>
      <c r="AG409" s="271"/>
      <c r="AH409" s="271"/>
      <c r="AI409" s="271"/>
      <c r="AJ409" s="271"/>
      <c r="AK409" s="271"/>
      <c r="AL409" s="271"/>
      <c r="AM409" s="271"/>
      <c r="AN409" s="271"/>
      <c r="AO409" s="271"/>
      <c r="AP409" s="271"/>
      <c r="AQ409" s="271"/>
      <c r="AR409" s="271"/>
      <c r="AS409" s="271"/>
    </row>
    <row r="410" s="230" customFormat="true" ht="11.25" hidden="false" customHeight="false" outlineLevel="0" collapsed="false">
      <c r="B410" s="271"/>
      <c r="C410" s="271"/>
      <c r="D410" s="271"/>
      <c r="E410" s="271"/>
      <c r="F410" s="271"/>
      <c r="G410" s="271"/>
      <c r="H410" s="271"/>
      <c r="I410" s="271"/>
      <c r="J410" s="271"/>
      <c r="K410" s="271"/>
      <c r="L410" s="271"/>
      <c r="M410" s="271"/>
      <c r="N410" s="271"/>
      <c r="O410" s="271"/>
      <c r="P410" s="271"/>
      <c r="Q410" s="271"/>
      <c r="R410" s="271"/>
      <c r="S410" s="271"/>
      <c r="T410" s="271"/>
      <c r="U410" s="271"/>
      <c r="V410" s="271"/>
      <c r="W410" s="271"/>
      <c r="X410" s="271"/>
      <c r="Y410" s="271"/>
      <c r="Z410" s="271"/>
      <c r="AA410" s="271"/>
      <c r="AB410" s="271"/>
      <c r="AC410" s="271"/>
      <c r="AD410" s="271"/>
      <c r="AE410" s="271"/>
      <c r="AF410" s="271"/>
      <c r="AG410" s="271"/>
      <c r="AH410" s="271"/>
      <c r="AI410" s="271"/>
      <c r="AJ410" s="271"/>
      <c r="AK410" s="271"/>
      <c r="AL410" s="271"/>
      <c r="AM410" s="271"/>
      <c r="AN410" s="271"/>
      <c r="AO410" s="271"/>
      <c r="AP410" s="271"/>
      <c r="AQ410" s="271"/>
      <c r="AR410" s="271"/>
      <c r="AS410" s="271"/>
    </row>
    <row r="411" s="230" customFormat="true" ht="11.25" hidden="false" customHeight="false" outlineLevel="0" collapsed="false">
      <c r="B411" s="271"/>
      <c r="C411" s="271"/>
      <c r="D411" s="271"/>
      <c r="E411" s="271"/>
      <c r="F411" s="271"/>
      <c r="G411" s="271"/>
      <c r="H411" s="271"/>
      <c r="I411" s="271"/>
      <c r="J411" s="271"/>
      <c r="K411" s="271"/>
      <c r="L411" s="271"/>
      <c r="M411" s="271"/>
      <c r="N411" s="271"/>
      <c r="O411" s="271"/>
      <c r="P411" s="271"/>
      <c r="Q411" s="271"/>
      <c r="R411" s="271"/>
      <c r="S411" s="271"/>
      <c r="T411" s="271"/>
      <c r="U411" s="271"/>
      <c r="V411" s="271"/>
      <c r="W411" s="271"/>
      <c r="X411" s="271"/>
      <c r="Y411" s="271"/>
      <c r="Z411" s="271"/>
      <c r="AA411" s="271"/>
      <c r="AB411" s="271"/>
      <c r="AC411" s="271"/>
      <c r="AD411" s="271"/>
      <c r="AE411" s="271"/>
      <c r="AF411" s="271"/>
      <c r="AG411" s="271"/>
      <c r="AH411" s="271"/>
      <c r="AI411" s="271"/>
      <c r="AJ411" s="271"/>
      <c r="AK411" s="271"/>
      <c r="AL411" s="271"/>
      <c r="AM411" s="271"/>
      <c r="AN411" s="271"/>
      <c r="AO411" s="271"/>
      <c r="AP411" s="271"/>
      <c r="AQ411" s="271"/>
      <c r="AR411" s="271"/>
      <c r="AS411" s="271"/>
    </row>
    <row r="412" s="230" customFormat="true" ht="11.25" hidden="false" customHeight="false" outlineLevel="0" collapsed="false">
      <c r="B412" s="271"/>
      <c r="C412" s="271"/>
      <c r="D412" s="271"/>
      <c r="E412" s="271"/>
      <c r="F412" s="271"/>
      <c r="G412" s="271"/>
      <c r="H412" s="271"/>
      <c r="I412" s="271"/>
      <c r="J412" s="271"/>
      <c r="K412" s="271"/>
      <c r="L412" s="271"/>
      <c r="M412" s="271"/>
      <c r="N412" s="271"/>
      <c r="O412" s="271"/>
      <c r="P412" s="271"/>
      <c r="Q412" s="271"/>
      <c r="R412" s="271"/>
      <c r="S412" s="271"/>
      <c r="T412" s="271"/>
      <c r="U412" s="271"/>
      <c r="V412" s="271"/>
      <c r="W412" s="271"/>
      <c r="X412" s="271"/>
      <c r="Y412" s="271"/>
      <c r="Z412" s="271"/>
      <c r="AA412" s="271"/>
      <c r="AB412" s="271"/>
      <c r="AC412" s="271"/>
      <c r="AD412" s="271"/>
      <c r="AE412" s="271"/>
      <c r="AF412" s="271"/>
      <c r="AG412" s="271"/>
      <c r="AH412" s="271"/>
      <c r="AI412" s="271"/>
      <c r="AJ412" s="271"/>
      <c r="AK412" s="271"/>
      <c r="AL412" s="271"/>
      <c r="AM412" s="271"/>
      <c r="AN412" s="271"/>
      <c r="AO412" s="271"/>
      <c r="AP412" s="271"/>
      <c r="AQ412" s="271"/>
      <c r="AR412" s="271"/>
      <c r="AS412" s="271"/>
    </row>
    <row r="413" s="230" customFormat="true" ht="11.25" hidden="false" customHeight="false" outlineLevel="0" collapsed="false">
      <c r="B413" s="271"/>
      <c r="C413" s="271"/>
      <c r="D413" s="271"/>
      <c r="E413" s="271"/>
      <c r="F413" s="271"/>
      <c r="G413" s="271"/>
      <c r="H413" s="271"/>
      <c r="I413" s="271"/>
      <c r="J413" s="271"/>
      <c r="K413" s="271"/>
      <c r="L413" s="271"/>
      <c r="M413" s="271"/>
      <c r="N413" s="271"/>
      <c r="O413" s="271"/>
      <c r="P413" s="271"/>
      <c r="Q413" s="271"/>
      <c r="R413" s="271"/>
      <c r="S413" s="271"/>
      <c r="T413" s="271"/>
      <c r="U413" s="271"/>
      <c r="V413" s="271"/>
      <c r="W413" s="271"/>
      <c r="X413" s="271"/>
      <c r="Y413" s="271"/>
      <c r="Z413" s="271"/>
      <c r="AA413" s="271"/>
      <c r="AB413" s="271"/>
      <c r="AC413" s="271"/>
      <c r="AD413" s="271"/>
      <c r="AE413" s="271"/>
      <c r="AF413" s="271"/>
      <c r="AG413" s="271"/>
      <c r="AH413" s="271"/>
      <c r="AI413" s="271"/>
      <c r="AJ413" s="271"/>
      <c r="AK413" s="271"/>
      <c r="AL413" s="271"/>
      <c r="AM413" s="271"/>
      <c r="AN413" s="271"/>
      <c r="AO413" s="271"/>
      <c r="AP413" s="271"/>
      <c r="AQ413" s="271"/>
      <c r="AR413" s="271"/>
      <c r="AS413" s="271"/>
    </row>
    <row r="414" s="230" customFormat="true" ht="11.25" hidden="false" customHeight="false" outlineLevel="0" collapsed="false">
      <c r="B414" s="271"/>
      <c r="C414" s="271"/>
      <c r="D414" s="271"/>
      <c r="E414" s="271"/>
      <c r="F414" s="271"/>
      <c r="G414" s="271"/>
      <c r="H414" s="271"/>
      <c r="I414" s="271"/>
      <c r="J414" s="271"/>
      <c r="K414" s="271"/>
      <c r="L414" s="271"/>
      <c r="M414" s="271"/>
      <c r="N414" s="271"/>
      <c r="O414" s="271"/>
      <c r="P414" s="271"/>
      <c r="Q414" s="271"/>
      <c r="R414" s="271"/>
      <c r="S414" s="271"/>
      <c r="T414" s="271"/>
      <c r="U414" s="271"/>
      <c r="V414" s="271"/>
      <c r="W414" s="271"/>
      <c r="X414" s="271"/>
      <c r="Y414" s="271"/>
      <c r="Z414" s="271"/>
      <c r="AA414" s="271"/>
      <c r="AB414" s="271"/>
      <c r="AC414" s="271"/>
      <c r="AD414" s="271"/>
      <c r="AE414" s="271"/>
      <c r="AF414" s="271"/>
      <c r="AG414" s="271"/>
      <c r="AH414" s="271"/>
      <c r="AI414" s="271"/>
      <c r="AJ414" s="271"/>
      <c r="AK414" s="271"/>
      <c r="AL414" s="271"/>
      <c r="AM414" s="271"/>
      <c r="AN414" s="271"/>
      <c r="AO414" s="271"/>
      <c r="AP414" s="271"/>
      <c r="AQ414" s="271"/>
      <c r="AR414" s="271"/>
      <c r="AS414" s="271"/>
    </row>
    <row r="415" s="230" customFormat="true" ht="11.25" hidden="false" customHeight="false" outlineLevel="0" collapsed="false">
      <c r="B415" s="271"/>
      <c r="C415" s="271"/>
      <c r="D415" s="271"/>
      <c r="E415" s="271"/>
      <c r="F415" s="271"/>
      <c r="G415" s="271"/>
      <c r="H415" s="271"/>
      <c r="I415" s="271"/>
      <c r="J415" s="271"/>
      <c r="K415" s="271"/>
      <c r="L415" s="271"/>
      <c r="M415" s="271"/>
      <c r="N415" s="271"/>
      <c r="O415" s="271"/>
      <c r="P415" s="271"/>
      <c r="Q415" s="271"/>
      <c r="R415" s="271"/>
      <c r="S415" s="271"/>
      <c r="T415" s="271"/>
      <c r="U415" s="271"/>
      <c r="V415" s="271"/>
      <c r="W415" s="271"/>
      <c r="X415" s="271"/>
      <c r="Y415" s="271"/>
      <c r="Z415" s="271"/>
      <c r="AA415" s="271"/>
      <c r="AB415" s="271"/>
      <c r="AC415" s="271"/>
      <c r="AD415" s="271"/>
      <c r="AE415" s="271"/>
      <c r="AF415" s="271"/>
      <c r="AG415" s="271"/>
      <c r="AH415" s="271"/>
      <c r="AI415" s="271"/>
      <c r="AJ415" s="271"/>
      <c r="AK415" s="271"/>
      <c r="AL415" s="271"/>
      <c r="AM415" s="271"/>
      <c r="AN415" s="271"/>
      <c r="AO415" s="271"/>
      <c r="AP415" s="271"/>
      <c r="AQ415" s="271"/>
      <c r="AR415" s="271"/>
      <c r="AS415" s="271"/>
    </row>
    <row r="416" s="230" customFormat="true" ht="11.25" hidden="false" customHeight="false" outlineLevel="0" collapsed="false">
      <c r="B416" s="271"/>
      <c r="C416" s="271"/>
      <c r="D416" s="271"/>
      <c r="E416" s="271"/>
      <c r="F416" s="271"/>
      <c r="G416" s="271"/>
      <c r="H416" s="271"/>
      <c r="I416" s="271"/>
      <c r="J416" s="271"/>
      <c r="K416" s="271"/>
      <c r="L416" s="271"/>
      <c r="M416" s="271"/>
      <c r="N416" s="271"/>
      <c r="O416" s="271"/>
      <c r="P416" s="271"/>
      <c r="Q416" s="271"/>
      <c r="R416" s="271"/>
      <c r="S416" s="271"/>
      <c r="T416" s="271"/>
      <c r="U416" s="271"/>
      <c r="V416" s="271"/>
      <c r="W416" s="271"/>
      <c r="X416" s="271"/>
      <c r="Y416" s="271"/>
      <c r="Z416" s="271"/>
      <c r="AA416" s="271"/>
      <c r="AB416" s="271"/>
      <c r="AC416" s="271"/>
      <c r="AD416" s="271"/>
      <c r="AE416" s="271"/>
      <c r="AF416" s="271"/>
      <c r="AG416" s="271"/>
      <c r="AH416" s="271"/>
      <c r="AI416" s="271"/>
      <c r="AJ416" s="271"/>
      <c r="AK416" s="271"/>
      <c r="AL416" s="271"/>
      <c r="AM416" s="271"/>
      <c r="AN416" s="271"/>
      <c r="AO416" s="271"/>
      <c r="AP416" s="271"/>
      <c r="AQ416" s="271"/>
      <c r="AR416" s="271"/>
      <c r="AS416" s="271"/>
    </row>
    <row r="417" s="230" customFormat="true" ht="11.25" hidden="false" customHeight="false" outlineLevel="0" collapsed="false">
      <c r="B417" s="271"/>
      <c r="C417" s="271"/>
      <c r="D417" s="271"/>
      <c r="E417" s="271"/>
      <c r="F417" s="271"/>
      <c r="G417" s="271"/>
      <c r="H417" s="271"/>
      <c r="I417" s="271"/>
      <c r="J417" s="271"/>
      <c r="K417" s="271"/>
      <c r="L417" s="271"/>
      <c r="M417" s="271"/>
      <c r="N417" s="271"/>
      <c r="O417" s="271"/>
      <c r="P417" s="271"/>
      <c r="Q417" s="271"/>
      <c r="R417" s="271"/>
      <c r="S417" s="271"/>
      <c r="T417" s="271"/>
      <c r="U417" s="271"/>
      <c r="V417" s="271"/>
      <c r="W417" s="271"/>
      <c r="X417" s="271"/>
      <c r="Y417" s="271"/>
      <c r="Z417" s="271"/>
      <c r="AA417" s="271"/>
      <c r="AB417" s="271"/>
      <c r="AC417" s="271"/>
      <c r="AD417" s="271"/>
      <c r="AE417" s="271"/>
      <c r="AF417" s="271"/>
      <c r="AG417" s="271"/>
      <c r="AH417" s="271"/>
      <c r="AI417" s="271"/>
      <c r="AJ417" s="271"/>
      <c r="AK417" s="271"/>
      <c r="AL417" s="271"/>
      <c r="AM417" s="271"/>
      <c r="AN417" s="271"/>
      <c r="AO417" s="271"/>
      <c r="AP417" s="271"/>
      <c r="AQ417" s="271"/>
      <c r="AR417" s="271"/>
      <c r="AS417" s="271"/>
    </row>
    <row r="418" s="230" customFormat="true" ht="11.25" hidden="false" customHeight="false" outlineLevel="0" collapsed="false">
      <c r="B418" s="271"/>
      <c r="C418" s="271"/>
      <c r="D418" s="271"/>
      <c r="E418" s="271"/>
      <c r="F418" s="271"/>
      <c r="G418" s="271"/>
      <c r="H418" s="271"/>
      <c r="I418" s="271"/>
      <c r="J418" s="271"/>
      <c r="K418" s="271"/>
      <c r="L418" s="271"/>
      <c r="M418" s="271"/>
      <c r="N418" s="271"/>
      <c r="O418" s="271"/>
      <c r="P418" s="271"/>
      <c r="Q418" s="271"/>
      <c r="R418" s="271"/>
      <c r="S418" s="271"/>
      <c r="T418" s="271"/>
      <c r="U418" s="271"/>
      <c r="V418" s="271"/>
      <c r="W418" s="271"/>
      <c r="X418" s="271"/>
      <c r="Y418" s="271"/>
      <c r="Z418" s="271"/>
      <c r="AA418" s="271"/>
      <c r="AB418" s="271"/>
      <c r="AC418" s="271"/>
      <c r="AD418" s="271"/>
      <c r="AE418" s="271"/>
      <c r="AF418" s="271"/>
      <c r="AG418" s="271"/>
      <c r="AH418" s="271"/>
      <c r="AI418" s="271"/>
      <c r="AJ418" s="271"/>
      <c r="AK418" s="271"/>
      <c r="AL418" s="271"/>
      <c r="AM418" s="271"/>
      <c r="AN418" s="271"/>
      <c r="AO418" s="271"/>
      <c r="AP418" s="271"/>
      <c r="AQ418" s="271"/>
      <c r="AR418" s="271"/>
      <c r="AS418" s="271"/>
    </row>
    <row r="419" s="230" customFormat="true" ht="11.25" hidden="false" customHeight="false" outlineLevel="0" collapsed="false">
      <c r="B419" s="271"/>
      <c r="C419" s="271"/>
      <c r="D419" s="271"/>
      <c r="E419" s="271"/>
      <c r="F419" s="271"/>
      <c r="G419" s="271"/>
      <c r="H419" s="271"/>
      <c r="I419" s="271"/>
      <c r="J419" s="271"/>
      <c r="K419" s="271"/>
      <c r="L419" s="271"/>
      <c r="M419" s="271"/>
      <c r="N419" s="271"/>
      <c r="O419" s="271"/>
      <c r="P419" s="271"/>
      <c r="Q419" s="271"/>
      <c r="R419" s="271"/>
      <c r="S419" s="271"/>
      <c r="T419" s="271"/>
      <c r="U419" s="271"/>
      <c r="V419" s="271"/>
      <c r="W419" s="271"/>
      <c r="X419" s="271"/>
      <c r="Y419" s="271"/>
      <c r="Z419" s="271"/>
      <c r="AA419" s="271"/>
      <c r="AB419" s="271"/>
      <c r="AC419" s="271"/>
      <c r="AD419" s="271"/>
      <c r="AE419" s="271"/>
      <c r="AF419" s="271"/>
      <c r="AG419" s="271"/>
      <c r="AH419" s="271"/>
      <c r="AI419" s="271"/>
      <c r="AJ419" s="271"/>
      <c r="AK419" s="271"/>
      <c r="AL419" s="271"/>
      <c r="AM419" s="271"/>
      <c r="AN419" s="271"/>
      <c r="AO419" s="271"/>
      <c r="AP419" s="271"/>
      <c r="AQ419" s="271"/>
      <c r="AR419" s="271"/>
      <c r="AS419" s="271"/>
    </row>
    <row r="420" s="230" customFormat="true" ht="11.25" hidden="false" customHeight="false" outlineLevel="0" collapsed="false">
      <c r="B420" s="271"/>
      <c r="C420" s="271"/>
      <c r="D420" s="271"/>
      <c r="E420" s="271"/>
      <c r="F420" s="271"/>
      <c r="G420" s="271"/>
      <c r="H420" s="271"/>
      <c r="I420" s="271"/>
      <c r="J420" s="271"/>
      <c r="K420" s="271"/>
      <c r="L420" s="271"/>
      <c r="M420" s="271"/>
      <c r="N420" s="271"/>
      <c r="O420" s="271"/>
      <c r="P420" s="271"/>
      <c r="Q420" s="271"/>
      <c r="R420" s="271"/>
      <c r="S420" s="271"/>
      <c r="T420" s="271"/>
      <c r="U420" s="271"/>
      <c r="V420" s="271"/>
      <c r="W420" s="271"/>
      <c r="X420" s="271"/>
      <c r="Y420" s="271"/>
      <c r="Z420" s="271"/>
      <c r="AA420" s="271"/>
      <c r="AB420" s="271"/>
      <c r="AC420" s="271"/>
      <c r="AD420" s="271"/>
      <c r="AE420" s="271"/>
      <c r="AF420" s="271"/>
      <c r="AG420" s="271"/>
      <c r="AH420" s="271"/>
      <c r="AI420" s="271"/>
      <c r="AJ420" s="271"/>
      <c r="AK420" s="271"/>
      <c r="AL420" s="271"/>
      <c r="AM420" s="271"/>
      <c r="AN420" s="271"/>
      <c r="AO420" s="271"/>
      <c r="AP420" s="271"/>
      <c r="AQ420" s="271"/>
      <c r="AR420" s="271"/>
      <c r="AS420" s="271"/>
    </row>
    <row r="421" s="230" customFormat="true" ht="11.25" hidden="false" customHeight="false" outlineLevel="0" collapsed="false">
      <c r="B421" s="271"/>
      <c r="C421" s="271"/>
      <c r="D421" s="271"/>
      <c r="E421" s="271"/>
      <c r="F421" s="271"/>
      <c r="G421" s="271"/>
      <c r="H421" s="271"/>
      <c r="I421" s="271"/>
      <c r="J421" s="271"/>
      <c r="K421" s="271"/>
      <c r="L421" s="271"/>
      <c r="M421" s="271"/>
      <c r="N421" s="271"/>
      <c r="O421" s="271"/>
      <c r="P421" s="271"/>
      <c r="Q421" s="271"/>
      <c r="R421" s="271"/>
      <c r="S421" s="271"/>
      <c r="T421" s="271"/>
      <c r="U421" s="271"/>
      <c r="V421" s="271"/>
      <c r="W421" s="271"/>
      <c r="X421" s="271"/>
      <c r="Y421" s="271"/>
      <c r="Z421" s="271"/>
      <c r="AA421" s="271"/>
      <c r="AB421" s="271"/>
      <c r="AC421" s="271"/>
      <c r="AD421" s="271"/>
      <c r="AE421" s="271"/>
      <c r="AF421" s="271"/>
      <c r="AG421" s="271"/>
      <c r="AH421" s="271"/>
      <c r="AI421" s="271"/>
      <c r="AJ421" s="271"/>
      <c r="AK421" s="271"/>
      <c r="AL421" s="271"/>
      <c r="AM421" s="271"/>
      <c r="AN421" s="271"/>
      <c r="AO421" s="271"/>
      <c r="AP421" s="271"/>
      <c r="AQ421" s="271"/>
      <c r="AR421" s="271"/>
      <c r="AS421" s="271"/>
    </row>
    <row r="422" s="230" customFormat="true" ht="11.25" hidden="false" customHeight="false" outlineLevel="0" collapsed="false">
      <c r="B422" s="271"/>
      <c r="C422" s="271"/>
      <c r="D422" s="271"/>
      <c r="E422" s="271"/>
      <c r="F422" s="271"/>
      <c r="G422" s="271"/>
      <c r="H422" s="271"/>
      <c r="I422" s="271"/>
      <c r="J422" s="271"/>
      <c r="K422" s="271"/>
      <c r="L422" s="271"/>
      <c r="M422" s="271"/>
      <c r="N422" s="271"/>
      <c r="O422" s="271"/>
      <c r="P422" s="271"/>
      <c r="Q422" s="271"/>
      <c r="R422" s="271"/>
      <c r="S422" s="271"/>
      <c r="T422" s="271"/>
      <c r="U422" s="271"/>
      <c r="V422" s="271"/>
      <c r="W422" s="271"/>
      <c r="X422" s="271"/>
      <c r="Y422" s="271"/>
      <c r="Z422" s="271"/>
      <c r="AA422" s="271"/>
      <c r="AB422" s="271"/>
      <c r="AC422" s="271"/>
      <c r="AD422" s="271"/>
      <c r="AE422" s="271"/>
      <c r="AF422" s="271"/>
      <c r="AG422" s="271"/>
      <c r="AH422" s="271"/>
      <c r="AI422" s="271"/>
      <c r="AJ422" s="271"/>
      <c r="AK422" s="271"/>
      <c r="AL422" s="271"/>
      <c r="AM422" s="271"/>
      <c r="AN422" s="271"/>
      <c r="AO422" s="271"/>
      <c r="AP422" s="271"/>
      <c r="AQ422" s="271"/>
      <c r="AR422" s="271"/>
      <c r="AS422" s="271"/>
    </row>
    <row r="423" s="230" customFormat="true" ht="11.25" hidden="false" customHeight="false" outlineLevel="0" collapsed="false">
      <c r="B423" s="271"/>
      <c r="C423" s="271"/>
      <c r="D423" s="271"/>
      <c r="E423" s="271"/>
      <c r="F423" s="271"/>
      <c r="G423" s="271"/>
      <c r="H423" s="271"/>
      <c r="I423" s="271"/>
      <c r="J423" s="271"/>
      <c r="K423" s="271"/>
      <c r="L423" s="271"/>
      <c r="M423" s="271"/>
      <c r="N423" s="271"/>
      <c r="O423" s="271"/>
      <c r="P423" s="271"/>
      <c r="Q423" s="271"/>
      <c r="R423" s="271"/>
      <c r="S423" s="271"/>
      <c r="T423" s="271"/>
      <c r="U423" s="271"/>
      <c r="V423" s="271"/>
      <c r="W423" s="271"/>
      <c r="X423" s="271"/>
      <c r="Y423" s="271"/>
      <c r="Z423" s="271"/>
      <c r="AA423" s="271"/>
      <c r="AB423" s="271"/>
      <c r="AC423" s="271"/>
      <c r="AD423" s="271"/>
      <c r="AE423" s="271"/>
      <c r="AF423" s="271"/>
      <c r="AG423" s="271"/>
      <c r="AH423" s="271"/>
      <c r="AI423" s="271"/>
      <c r="AJ423" s="271"/>
      <c r="AK423" s="271"/>
      <c r="AL423" s="271"/>
      <c r="AM423" s="271"/>
      <c r="AN423" s="271"/>
      <c r="AO423" s="271"/>
      <c r="AP423" s="271"/>
      <c r="AQ423" s="271"/>
      <c r="AR423" s="271"/>
      <c r="AS423" s="271"/>
    </row>
    <row r="424" s="230" customFormat="true" ht="11.25" hidden="false" customHeight="false" outlineLevel="0" collapsed="false">
      <c r="B424" s="271"/>
      <c r="C424" s="271"/>
      <c r="D424" s="271"/>
      <c r="E424" s="271"/>
      <c r="F424" s="271"/>
      <c r="G424" s="271"/>
      <c r="H424" s="271"/>
      <c r="I424" s="271"/>
      <c r="J424" s="271"/>
      <c r="K424" s="271"/>
      <c r="L424" s="271"/>
      <c r="M424" s="271"/>
      <c r="N424" s="271"/>
      <c r="O424" s="271"/>
      <c r="P424" s="271"/>
      <c r="Q424" s="271"/>
      <c r="R424" s="271"/>
      <c r="S424" s="271"/>
      <c r="T424" s="271"/>
      <c r="U424" s="271"/>
      <c r="V424" s="271"/>
      <c r="W424" s="271"/>
      <c r="X424" s="271"/>
      <c r="Y424" s="271"/>
      <c r="Z424" s="271"/>
      <c r="AA424" s="271"/>
      <c r="AB424" s="271"/>
      <c r="AC424" s="271"/>
      <c r="AD424" s="271"/>
      <c r="AE424" s="271"/>
      <c r="AF424" s="271"/>
      <c r="AG424" s="271"/>
      <c r="AH424" s="271"/>
      <c r="AI424" s="271"/>
      <c r="AJ424" s="271"/>
      <c r="AK424" s="271"/>
      <c r="AL424" s="271"/>
      <c r="AM424" s="271"/>
      <c r="AN424" s="271"/>
      <c r="AO424" s="271"/>
      <c r="AP424" s="271"/>
      <c r="AQ424" s="271"/>
      <c r="AR424" s="271"/>
      <c r="AS424" s="271"/>
    </row>
    <row r="425" s="230" customFormat="true" ht="11.25" hidden="false" customHeight="false" outlineLevel="0" collapsed="false">
      <c r="B425" s="271"/>
      <c r="C425" s="271"/>
      <c r="D425" s="271"/>
      <c r="E425" s="271"/>
      <c r="F425" s="271"/>
      <c r="G425" s="271"/>
      <c r="H425" s="271"/>
      <c r="I425" s="271"/>
      <c r="J425" s="271"/>
      <c r="K425" s="271"/>
      <c r="L425" s="271"/>
      <c r="M425" s="271"/>
      <c r="N425" s="271"/>
      <c r="O425" s="271"/>
      <c r="P425" s="271"/>
      <c r="Q425" s="271"/>
      <c r="R425" s="271"/>
      <c r="S425" s="271"/>
      <c r="T425" s="271"/>
      <c r="U425" s="271"/>
      <c r="V425" s="271"/>
      <c r="W425" s="271"/>
      <c r="X425" s="271"/>
      <c r="Y425" s="271"/>
      <c r="Z425" s="271"/>
      <c r="AA425" s="271"/>
      <c r="AB425" s="271"/>
      <c r="AC425" s="271"/>
      <c r="AD425" s="271"/>
      <c r="AE425" s="271"/>
      <c r="AF425" s="271"/>
      <c r="AG425" s="271"/>
      <c r="AH425" s="271"/>
      <c r="AI425" s="271"/>
      <c r="AJ425" s="271"/>
      <c r="AK425" s="271"/>
      <c r="AL425" s="271"/>
      <c r="AM425" s="271"/>
      <c r="AN425" s="271"/>
      <c r="AO425" s="271"/>
      <c r="AP425" s="271"/>
      <c r="AQ425" s="271"/>
      <c r="AR425" s="271"/>
      <c r="AS425" s="271"/>
    </row>
    <row r="426" s="230" customFormat="true" ht="11.25" hidden="false" customHeight="false" outlineLevel="0" collapsed="false">
      <c r="B426" s="271"/>
      <c r="C426" s="271"/>
      <c r="D426" s="271"/>
      <c r="E426" s="271"/>
      <c r="F426" s="271"/>
      <c r="G426" s="271"/>
      <c r="H426" s="271"/>
      <c r="I426" s="271"/>
      <c r="J426" s="271"/>
      <c r="K426" s="271"/>
      <c r="L426" s="271"/>
      <c r="M426" s="271"/>
      <c r="N426" s="271"/>
      <c r="O426" s="271"/>
      <c r="P426" s="271"/>
      <c r="Q426" s="271"/>
      <c r="R426" s="271"/>
      <c r="S426" s="271"/>
      <c r="T426" s="271"/>
      <c r="U426" s="271"/>
      <c r="V426" s="271"/>
      <c r="W426" s="271"/>
      <c r="X426" s="271"/>
      <c r="Y426" s="271"/>
      <c r="Z426" s="271"/>
      <c r="AA426" s="271"/>
      <c r="AB426" s="271"/>
      <c r="AC426" s="271"/>
      <c r="AD426" s="271"/>
      <c r="AE426" s="271"/>
      <c r="AF426" s="271"/>
      <c r="AG426" s="271"/>
      <c r="AH426" s="271"/>
      <c r="AI426" s="271"/>
      <c r="AJ426" s="271"/>
      <c r="AK426" s="271"/>
      <c r="AL426" s="271"/>
      <c r="AM426" s="271"/>
      <c r="AN426" s="271"/>
      <c r="AO426" s="271"/>
      <c r="AP426" s="271"/>
      <c r="AQ426" s="271"/>
      <c r="AR426" s="271"/>
      <c r="AS426" s="271"/>
    </row>
    <row r="427" s="230" customFormat="true" ht="11.25" hidden="false" customHeight="false" outlineLevel="0" collapsed="false">
      <c r="B427" s="271"/>
      <c r="C427" s="271"/>
      <c r="D427" s="271"/>
      <c r="E427" s="271"/>
      <c r="F427" s="271"/>
      <c r="G427" s="271"/>
      <c r="H427" s="271"/>
      <c r="I427" s="271"/>
      <c r="J427" s="271"/>
      <c r="K427" s="271"/>
      <c r="L427" s="271"/>
      <c r="M427" s="271"/>
      <c r="N427" s="271"/>
      <c r="O427" s="271"/>
      <c r="P427" s="271"/>
      <c r="Q427" s="271"/>
      <c r="R427" s="271"/>
      <c r="S427" s="271"/>
      <c r="T427" s="271"/>
      <c r="U427" s="271"/>
      <c r="V427" s="271"/>
      <c r="W427" s="271"/>
      <c r="X427" s="271"/>
      <c r="Y427" s="271"/>
      <c r="Z427" s="271"/>
      <c r="AA427" s="271"/>
      <c r="AB427" s="271"/>
      <c r="AC427" s="271"/>
      <c r="AD427" s="271"/>
      <c r="AE427" s="271"/>
      <c r="AF427" s="271"/>
      <c r="AG427" s="271"/>
      <c r="AH427" s="271"/>
      <c r="AI427" s="271"/>
      <c r="AJ427" s="271"/>
      <c r="AK427" s="271"/>
      <c r="AL427" s="271"/>
      <c r="AM427" s="271"/>
      <c r="AN427" s="271"/>
      <c r="AO427" s="271"/>
      <c r="AP427" s="271"/>
      <c r="AQ427" s="271"/>
      <c r="AR427" s="271"/>
      <c r="AS427" s="271"/>
    </row>
    <row r="428" s="230" customFormat="true" ht="11.25" hidden="false" customHeight="false" outlineLevel="0" collapsed="false">
      <c r="B428" s="271"/>
      <c r="C428" s="271"/>
      <c r="D428" s="271"/>
      <c r="E428" s="271"/>
      <c r="F428" s="271"/>
      <c r="G428" s="271"/>
      <c r="H428" s="271"/>
      <c r="I428" s="271"/>
      <c r="J428" s="271"/>
      <c r="K428" s="271"/>
      <c r="L428" s="271"/>
      <c r="M428" s="271"/>
      <c r="N428" s="271"/>
      <c r="O428" s="271"/>
      <c r="P428" s="271"/>
      <c r="Q428" s="271"/>
      <c r="R428" s="271"/>
      <c r="S428" s="271"/>
      <c r="T428" s="271"/>
      <c r="U428" s="271"/>
      <c r="V428" s="271"/>
      <c r="W428" s="271"/>
      <c r="X428" s="271"/>
      <c r="Y428" s="271"/>
      <c r="Z428" s="271"/>
      <c r="AA428" s="271"/>
      <c r="AB428" s="271"/>
      <c r="AC428" s="271"/>
      <c r="AD428" s="271"/>
      <c r="AE428" s="271"/>
      <c r="AF428" s="271"/>
      <c r="AG428" s="271"/>
      <c r="AH428" s="271"/>
      <c r="AI428" s="271"/>
      <c r="AJ428" s="271"/>
      <c r="AK428" s="271"/>
      <c r="AL428" s="271"/>
      <c r="AM428" s="271"/>
      <c r="AN428" s="271"/>
      <c r="AO428" s="271"/>
      <c r="AP428" s="271"/>
      <c r="AQ428" s="271"/>
      <c r="AR428" s="271"/>
      <c r="AS428" s="271"/>
    </row>
    <row r="429" s="230" customFormat="true" ht="11.25" hidden="false" customHeight="false" outlineLevel="0" collapsed="false">
      <c r="B429" s="271"/>
      <c r="C429" s="271"/>
      <c r="D429" s="271"/>
      <c r="E429" s="271"/>
      <c r="F429" s="271"/>
      <c r="G429" s="271"/>
      <c r="H429" s="271"/>
      <c r="I429" s="271"/>
      <c r="J429" s="271"/>
      <c r="K429" s="271"/>
      <c r="L429" s="271"/>
      <c r="M429" s="271"/>
      <c r="N429" s="271"/>
      <c r="O429" s="271"/>
      <c r="P429" s="271"/>
      <c r="Q429" s="271"/>
      <c r="R429" s="271"/>
      <c r="S429" s="271"/>
      <c r="T429" s="271"/>
      <c r="U429" s="271"/>
      <c r="V429" s="271"/>
      <c r="W429" s="271"/>
      <c r="X429" s="271"/>
      <c r="Y429" s="271"/>
      <c r="Z429" s="271"/>
      <c r="AA429" s="271"/>
      <c r="AB429" s="271"/>
      <c r="AC429" s="271"/>
      <c r="AD429" s="271"/>
      <c r="AE429" s="271"/>
      <c r="AF429" s="271"/>
      <c r="AG429" s="271"/>
      <c r="AH429" s="271"/>
      <c r="AI429" s="271"/>
      <c r="AJ429" s="271"/>
      <c r="AK429" s="271"/>
      <c r="AL429" s="271"/>
      <c r="AM429" s="271"/>
      <c r="AN429" s="271"/>
      <c r="AO429" s="271"/>
      <c r="AP429" s="271"/>
      <c r="AQ429" s="271"/>
      <c r="AR429" s="271"/>
      <c r="AS429" s="271"/>
    </row>
    <row r="430" s="230" customFormat="true" ht="11.25" hidden="false" customHeight="false" outlineLevel="0" collapsed="false">
      <c r="B430" s="271"/>
      <c r="C430" s="271"/>
      <c r="D430" s="271"/>
      <c r="E430" s="271"/>
      <c r="F430" s="271"/>
      <c r="G430" s="271"/>
      <c r="H430" s="271"/>
      <c r="I430" s="271"/>
      <c r="J430" s="271"/>
      <c r="K430" s="271"/>
      <c r="L430" s="271"/>
      <c r="M430" s="271"/>
      <c r="N430" s="271"/>
      <c r="O430" s="271"/>
      <c r="P430" s="271"/>
      <c r="Q430" s="271"/>
      <c r="R430" s="271"/>
      <c r="S430" s="271"/>
      <c r="T430" s="271"/>
      <c r="U430" s="271"/>
      <c r="V430" s="271"/>
      <c r="W430" s="271"/>
      <c r="X430" s="271"/>
      <c r="Y430" s="271"/>
      <c r="Z430" s="271"/>
      <c r="AA430" s="271"/>
      <c r="AB430" s="271"/>
      <c r="AC430" s="271"/>
      <c r="AD430" s="271"/>
      <c r="AE430" s="271"/>
      <c r="AF430" s="271"/>
      <c r="AG430" s="271"/>
      <c r="AH430" s="271"/>
      <c r="AI430" s="271"/>
      <c r="AJ430" s="271"/>
      <c r="AK430" s="271"/>
      <c r="AL430" s="271"/>
      <c r="AM430" s="271"/>
      <c r="AN430" s="271"/>
      <c r="AO430" s="271"/>
      <c r="AP430" s="271"/>
      <c r="AQ430" s="271"/>
      <c r="AR430" s="271"/>
      <c r="AS430" s="271"/>
    </row>
    <row r="431" s="230" customFormat="true" ht="11.25" hidden="false" customHeight="false" outlineLevel="0" collapsed="false">
      <c r="B431" s="271"/>
      <c r="C431" s="271"/>
      <c r="D431" s="271"/>
      <c r="E431" s="271"/>
      <c r="F431" s="271"/>
      <c r="G431" s="271"/>
      <c r="H431" s="271"/>
      <c r="I431" s="271"/>
      <c r="J431" s="271"/>
      <c r="K431" s="271"/>
      <c r="L431" s="271"/>
      <c r="M431" s="271"/>
      <c r="N431" s="271"/>
      <c r="O431" s="271"/>
      <c r="P431" s="271"/>
      <c r="Q431" s="271"/>
      <c r="R431" s="271"/>
      <c r="S431" s="271"/>
      <c r="T431" s="271"/>
      <c r="U431" s="271"/>
      <c r="V431" s="271"/>
      <c r="W431" s="271"/>
      <c r="X431" s="271"/>
      <c r="Y431" s="271"/>
      <c r="Z431" s="271"/>
      <c r="AA431" s="271"/>
      <c r="AB431" s="271"/>
      <c r="AC431" s="271"/>
      <c r="AD431" s="271"/>
      <c r="AE431" s="271"/>
      <c r="AF431" s="271"/>
      <c r="AG431" s="271"/>
      <c r="AH431" s="271"/>
      <c r="AI431" s="271"/>
      <c r="AJ431" s="271"/>
      <c r="AK431" s="271"/>
      <c r="AL431" s="271"/>
      <c r="AM431" s="271"/>
      <c r="AN431" s="271"/>
      <c r="AO431" s="271"/>
      <c r="AP431" s="271"/>
      <c r="AQ431" s="271"/>
      <c r="AR431" s="271"/>
      <c r="AS431" s="271"/>
    </row>
    <row r="432" s="230" customFormat="true" ht="11.25" hidden="false" customHeight="false" outlineLevel="0" collapsed="false">
      <c r="B432" s="271"/>
      <c r="C432" s="271"/>
      <c r="D432" s="271"/>
      <c r="E432" s="271"/>
      <c r="F432" s="271"/>
      <c r="G432" s="271"/>
      <c r="H432" s="271"/>
      <c r="I432" s="271"/>
      <c r="J432" s="271"/>
      <c r="K432" s="271"/>
      <c r="L432" s="271"/>
      <c r="M432" s="271"/>
      <c r="N432" s="271"/>
      <c r="O432" s="271"/>
      <c r="P432" s="271"/>
      <c r="Q432" s="271"/>
      <c r="R432" s="271"/>
      <c r="S432" s="271"/>
      <c r="T432" s="271"/>
      <c r="U432" s="271"/>
      <c r="V432" s="271"/>
      <c r="W432" s="271"/>
      <c r="X432" s="271"/>
      <c r="Y432" s="271"/>
      <c r="Z432" s="271"/>
      <c r="AA432" s="271"/>
      <c r="AB432" s="271"/>
      <c r="AC432" s="271"/>
      <c r="AD432" s="271"/>
      <c r="AE432" s="271"/>
      <c r="AF432" s="271"/>
      <c r="AG432" s="271"/>
      <c r="AH432" s="271"/>
      <c r="AI432" s="271"/>
      <c r="AJ432" s="271"/>
      <c r="AK432" s="271"/>
      <c r="AL432" s="271"/>
      <c r="AM432" s="271"/>
      <c r="AN432" s="271"/>
      <c r="AO432" s="271"/>
      <c r="AP432" s="271"/>
      <c r="AQ432" s="271"/>
      <c r="AR432" s="271"/>
      <c r="AS432" s="271"/>
    </row>
    <row r="433" s="230" customFormat="true" ht="11.25" hidden="false" customHeight="false" outlineLevel="0" collapsed="false">
      <c r="B433" s="271"/>
      <c r="C433" s="271"/>
      <c r="D433" s="271"/>
      <c r="E433" s="271"/>
      <c r="F433" s="271"/>
      <c r="G433" s="271"/>
      <c r="H433" s="271"/>
      <c r="I433" s="271"/>
      <c r="J433" s="271"/>
      <c r="K433" s="271"/>
      <c r="L433" s="271"/>
      <c r="M433" s="271"/>
      <c r="N433" s="271"/>
      <c r="O433" s="271"/>
      <c r="P433" s="271"/>
      <c r="Q433" s="271"/>
      <c r="R433" s="271"/>
      <c r="S433" s="271"/>
      <c r="T433" s="271"/>
      <c r="U433" s="271"/>
      <c r="V433" s="271"/>
      <c r="W433" s="271"/>
      <c r="X433" s="271"/>
      <c r="Y433" s="271"/>
      <c r="Z433" s="271"/>
      <c r="AA433" s="271"/>
      <c r="AB433" s="271"/>
      <c r="AC433" s="271"/>
      <c r="AD433" s="271"/>
      <c r="AE433" s="271"/>
      <c r="AF433" s="271"/>
      <c r="AG433" s="271"/>
      <c r="AH433" s="271"/>
      <c r="AI433" s="271"/>
      <c r="AJ433" s="271"/>
      <c r="AK433" s="271"/>
      <c r="AL433" s="271"/>
      <c r="AM433" s="271"/>
      <c r="AN433" s="271"/>
      <c r="AO433" s="271"/>
      <c r="AP433" s="271"/>
      <c r="AQ433" s="271"/>
      <c r="AR433" s="271"/>
      <c r="AS433" s="271"/>
    </row>
    <row r="434" s="230" customFormat="true" ht="11.25" hidden="false" customHeight="false" outlineLevel="0" collapsed="false">
      <c r="B434" s="271"/>
      <c r="C434" s="271"/>
      <c r="D434" s="271"/>
      <c r="E434" s="271"/>
      <c r="F434" s="271"/>
      <c r="G434" s="271"/>
      <c r="H434" s="271"/>
      <c r="I434" s="271"/>
      <c r="J434" s="271"/>
      <c r="K434" s="271"/>
      <c r="L434" s="271"/>
      <c r="M434" s="271"/>
      <c r="N434" s="271"/>
      <c r="O434" s="271"/>
      <c r="P434" s="271"/>
      <c r="Q434" s="271"/>
      <c r="R434" s="271"/>
      <c r="S434" s="271"/>
      <c r="T434" s="271"/>
      <c r="U434" s="271"/>
      <c r="V434" s="271"/>
      <c r="W434" s="271"/>
      <c r="X434" s="271"/>
      <c r="Y434" s="271"/>
      <c r="Z434" s="271"/>
      <c r="AA434" s="271"/>
      <c r="AB434" s="271"/>
      <c r="AC434" s="271"/>
      <c r="AD434" s="271"/>
      <c r="AE434" s="271"/>
      <c r="AF434" s="271"/>
      <c r="AG434" s="271"/>
      <c r="AH434" s="271"/>
      <c r="AI434" s="271"/>
      <c r="AJ434" s="271"/>
      <c r="AK434" s="271"/>
      <c r="AL434" s="271"/>
      <c r="AM434" s="271"/>
      <c r="AN434" s="271"/>
      <c r="AO434" s="271"/>
      <c r="AP434" s="271"/>
      <c r="AQ434" s="271"/>
      <c r="AR434" s="271"/>
      <c r="AS434" s="271"/>
    </row>
    <row r="435" s="230" customFormat="true" ht="11.25" hidden="false" customHeight="false" outlineLevel="0" collapsed="false">
      <c r="B435" s="271"/>
      <c r="C435" s="271"/>
      <c r="D435" s="271"/>
      <c r="E435" s="271"/>
      <c r="F435" s="271"/>
      <c r="G435" s="271"/>
      <c r="H435" s="271"/>
      <c r="I435" s="271"/>
      <c r="J435" s="271"/>
      <c r="K435" s="271"/>
      <c r="L435" s="271"/>
      <c r="M435" s="271"/>
      <c r="N435" s="271"/>
      <c r="O435" s="271"/>
      <c r="P435" s="271"/>
      <c r="Q435" s="271"/>
      <c r="R435" s="271"/>
      <c r="S435" s="271"/>
      <c r="T435" s="271"/>
      <c r="U435" s="271"/>
      <c r="V435" s="271"/>
      <c r="W435" s="271"/>
      <c r="X435" s="271"/>
      <c r="Y435" s="271"/>
      <c r="Z435" s="271"/>
      <c r="AA435" s="271"/>
      <c r="AB435" s="271"/>
      <c r="AC435" s="271"/>
      <c r="AD435" s="271"/>
      <c r="AE435" s="271"/>
      <c r="AF435" s="271"/>
      <c r="AG435" s="271"/>
      <c r="AH435" s="271"/>
      <c r="AI435" s="271"/>
      <c r="AJ435" s="271"/>
      <c r="AK435" s="271"/>
      <c r="AL435" s="271"/>
      <c r="AM435" s="271"/>
      <c r="AN435" s="271"/>
      <c r="AO435" s="271"/>
      <c r="AP435" s="271"/>
      <c r="AQ435" s="271"/>
      <c r="AR435" s="271"/>
      <c r="AS435" s="271"/>
    </row>
    <row r="436" s="230" customFormat="true" ht="11.25" hidden="false" customHeight="false" outlineLevel="0" collapsed="false">
      <c r="B436" s="271"/>
      <c r="C436" s="271"/>
      <c r="D436" s="271"/>
      <c r="E436" s="271"/>
      <c r="F436" s="271"/>
      <c r="G436" s="271"/>
      <c r="H436" s="271"/>
      <c r="I436" s="271"/>
      <c r="J436" s="271"/>
      <c r="K436" s="271"/>
      <c r="L436" s="271"/>
      <c r="M436" s="271"/>
      <c r="N436" s="271"/>
      <c r="O436" s="271"/>
      <c r="P436" s="271"/>
      <c r="Q436" s="271"/>
      <c r="R436" s="271"/>
      <c r="S436" s="271"/>
      <c r="T436" s="271"/>
      <c r="U436" s="271"/>
      <c r="V436" s="271"/>
      <c r="W436" s="271"/>
      <c r="X436" s="271"/>
      <c r="Y436" s="271"/>
      <c r="Z436" s="271"/>
      <c r="AA436" s="271"/>
      <c r="AB436" s="271"/>
      <c r="AC436" s="271"/>
      <c r="AD436" s="271"/>
      <c r="AE436" s="271"/>
      <c r="AF436" s="271"/>
      <c r="AG436" s="271"/>
      <c r="AH436" s="271"/>
      <c r="AI436" s="271"/>
      <c r="AJ436" s="271"/>
      <c r="AK436" s="271"/>
      <c r="AL436" s="271"/>
      <c r="AM436" s="271"/>
      <c r="AN436" s="271"/>
      <c r="AO436" s="271"/>
      <c r="AP436" s="271"/>
      <c r="AQ436" s="271"/>
      <c r="AR436" s="271"/>
      <c r="AS436" s="271"/>
    </row>
    <row r="437" s="230" customFormat="true" ht="11.25" hidden="false" customHeight="false" outlineLevel="0" collapsed="false">
      <c r="B437" s="271"/>
      <c r="C437" s="271"/>
      <c r="D437" s="271"/>
      <c r="E437" s="271"/>
      <c r="F437" s="271"/>
      <c r="G437" s="271"/>
      <c r="H437" s="271"/>
      <c r="I437" s="271"/>
      <c r="J437" s="271"/>
      <c r="K437" s="271"/>
      <c r="L437" s="271"/>
      <c r="M437" s="271"/>
      <c r="N437" s="271"/>
      <c r="O437" s="271"/>
      <c r="P437" s="271"/>
      <c r="Q437" s="271"/>
      <c r="R437" s="271"/>
      <c r="S437" s="271"/>
      <c r="T437" s="271"/>
      <c r="U437" s="271"/>
      <c r="V437" s="271"/>
      <c r="W437" s="271"/>
      <c r="X437" s="271"/>
      <c r="Y437" s="271"/>
      <c r="Z437" s="271"/>
      <c r="AA437" s="271"/>
      <c r="AB437" s="271"/>
      <c r="AC437" s="271"/>
      <c r="AD437" s="271"/>
      <c r="AE437" s="271"/>
      <c r="AF437" s="271"/>
      <c r="AG437" s="271"/>
      <c r="AH437" s="271"/>
      <c r="AI437" s="271"/>
      <c r="AJ437" s="271"/>
      <c r="AK437" s="271"/>
      <c r="AL437" s="271"/>
      <c r="AM437" s="271"/>
      <c r="AN437" s="271"/>
      <c r="AO437" s="271"/>
      <c r="AP437" s="271"/>
      <c r="AQ437" s="271"/>
      <c r="AR437" s="271"/>
      <c r="AS437" s="271"/>
    </row>
    <row r="438" s="230" customFormat="true" ht="11.25" hidden="false" customHeight="false" outlineLevel="0" collapsed="false">
      <c r="B438" s="271"/>
      <c r="C438" s="271"/>
      <c r="D438" s="271"/>
      <c r="E438" s="271"/>
      <c r="F438" s="271"/>
      <c r="G438" s="271"/>
      <c r="H438" s="271"/>
      <c r="I438" s="271"/>
      <c r="J438" s="271"/>
      <c r="K438" s="271"/>
      <c r="L438" s="271"/>
      <c r="M438" s="271"/>
      <c r="N438" s="271"/>
      <c r="O438" s="271"/>
      <c r="P438" s="271"/>
      <c r="Q438" s="271"/>
      <c r="R438" s="271"/>
      <c r="S438" s="271"/>
      <c r="T438" s="271"/>
      <c r="U438" s="271"/>
      <c r="V438" s="271"/>
      <c r="W438" s="271"/>
      <c r="X438" s="271"/>
      <c r="Y438" s="271"/>
      <c r="Z438" s="271"/>
      <c r="AA438" s="271"/>
      <c r="AB438" s="271"/>
      <c r="AC438" s="271"/>
      <c r="AD438" s="271"/>
      <c r="AE438" s="271"/>
      <c r="AF438" s="271"/>
      <c r="AG438" s="271"/>
      <c r="AH438" s="271"/>
      <c r="AI438" s="271"/>
      <c r="AJ438" s="271"/>
      <c r="AK438" s="271"/>
      <c r="AL438" s="271"/>
      <c r="AM438" s="271"/>
      <c r="AN438" s="271"/>
      <c r="AO438" s="271"/>
      <c r="AP438" s="271"/>
      <c r="AQ438" s="271"/>
      <c r="AR438" s="271"/>
      <c r="AS438" s="271"/>
    </row>
    <row r="439" s="230" customFormat="true" ht="11.25" hidden="false" customHeight="false" outlineLevel="0" collapsed="false">
      <c r="B439" s="271"/>
      <c r="C439" s="271"/>
      <c r="D439" s="271"/>
      <c r="E439" s="271"/>
      <c r="F439" s="271"/>
      <c r="G439" s="271"/>
      <c r="H439" s="271"/>
      <c r="I439" s="271"/>
      <c r="J439" s="271"/>
      <c r="K439" s="271"/>
      <c r="L439" s="271"/>
      <c r="M439" s="271"/>
      <c r="N439" s="271"/>
      <c r="O439" s="271"/>
      <c r="P439" s="271"/>
      <c r="Q439" s="271"/>
      <c r="R439" s="271"/>
      <c r="S439" s="271"/>
      <c r="T439" s="271"/>
      <c r="U439" s="271"/>
      <c r="V439" s="271"/>
      <c r="W439" s="271"/>
      <c r="X439" s="271"/>
      <c r="Y439" s="271"/>
      <c r="Z439" s="271"/>
      <c r="AA439" s="271"/>
      <c r="AB439" s="271"/>
      <c r="AC439" s="271"/>
      <c r="AD439" s="271"/>
      <c r="AE439" s="271"/>
      <c r="AF439" s="271"/>
      <c r="AG439" s="271"/>
      <c r="AH439" s="271"/>
      <c r="AI439" s="271"/>
      <c r="AJ439" s="271"/>
      <c r="AK439" s="271"/>
      <c r="AL439" s="271"/>
      <c r="AM439" s="271"/>
      <c r="AN439" s="271"/>
      <c r="AO439" s="271"/>
      <c r="AP439" s="271"/>
      <c r="AQ439" s="271"/>
      <c r="AR439" s="271"/>
      <c r="AS439" s="2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14.41"/>
    <col collapsed="false" customWidth="true" hidden="false" outlineLevel="0" max="2" min="2" style="74" width="9.99"/>
    <col collapsed="false" customWidth="true" hidden="false" outlineLevel="0" max="3" min="3" style="74" width="12.28"/>
    <col collapsed="false" customWidth="true" hidden="false" outlineLevel="0" max="11" min="4" style="74" width="9.99"/>
    <col collapsed="false" customWidth="true" hidden="true" outlineLevel="0" max="12" min="12" style="23" width="19.14"/>
    <col collapsed="false" customWidth="true" hidden="false" outlineLevel="0" max="13" min="13" style="23" width="17.56"/>
    <col collapsed="false" customWidth="true" hidden="false" outlineLevel="0" max="14" min="14" style="75" width="9.99"/>
    <col collapsed="false" customWidth="false" hidden="false" outlineLevel="0" max="16" min="15" style="75" width="9.14"/>
    <col collapsed="false" customWidth="false" hidden="false" outlineLevel="0" max="17" min="17" style="192" width="9.14"/>
    <col collapsed="false" customWidth="false" hidden="false" outlineLevel="0" max="74" min="18" style="75" width="9.14"/>
    <col collapsed="false" customWidth="false" hidden="false" outlineLevel="0" max="257" min="75" style="74" width="9.14"/>
  </cols>
  <sheetData>
    <row r="1" s="189" customFormat="true" ht="11.25" hidden="false" customHeight="false" outlineLevel="0" collapsed="false">
      <c r="A1" s="187" t="s">
        <v>370</v>
      </c>
      <c r="B1" s="188" t="s">
        <v>371</v>
      </c>
      <c r="C1" s="188" t="s">
        <v>7</v>
      </c>
      <c r="D1" s="188" t="s">
        <v>9</v>
      </c>
      <c r="E1" s="188" t="s">
        <v>10</v>
      </c>
      <c r="F1" s="188" t="s">
        <v>12</v>
      </c>
      <c r="G1" s="188" t="s">
        <v>14</v>
      </c>
      <c r="H1" s="188" t="s">
        <v>15</v>
      </c>
      <c r="I1" s="188" t="s">
        <v>329</v>
      </c>
      <c r="J1" s="188" t="s">
        <v>21</v>
      </c>
      <c r="K1" s="188" t="s">
        <v>22</v>
      </c>
      <c r="L1" s="287"/>
      <c r="M1" s="222"/>
      <c r="N1" s="196"/>
      <c r="O1" s="196"/>
      <c r="P1" s="196"/>
      <c r="Q1" s="223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6"/>
      <c r="BQ1" s="196"/>
      <c r="BR1" s="196"/>
      <c r="BS1" s="196"/>
      <c r="BT1" s="196"/>
      <c r="BU1" s="196"/>
      <c r="BV1" s="196"/>
    </row>
    <row r="2" s="193" customFormat="true" ht="11.25" hidden="false" customHeight="false" outlineLevel="0" collapsed="false">
      <c r="A2" s="288" t="s">
        <v>372</v>
      </c>
      <c r="B2" s="193" t="s">
        <v>373</v>
      </c>
      <c r="C2" s="289" t="n">
        <f aca="false">VLOOKUP($L2,RawParkData06!$A$2:$Z$1000,2,FALSE())</f>
        <v>1236</v>
      </c>
      <c r="D2" s="289" t="n">
        <f aca="false">VLOOKUP($L2,RawParkData06!$A$2:$Z$1000,3,FALSE())</f>
        <v>298</v>
      </c>
      <c r="E2" s="289" t="n">
        <f aca="false">VLOOKUP($L2,RawParkData06!$A$2:$Z$1000,4,FALSE())</f>
        <v>61</v>
      </c>
      <c r="F2" s="289" t="n">
        <f aca="false">VLOOKUP($L2,RawParkData06!$A$2:$Z$1000,6,FALSE())</f>
        <v>17</v>
      </c>
      <c r="G2" s="289" t="n">
        <f aca="false">VLOOKUP($L2,RawParkData06!$A$2:$Z$1000,7,FALSE())</f>
        <v>118</v>
      </c>
      <c r="H2" s="289" t="n">
        <f aca="false">VLOOKUP($L2,RawParkData06!$A$2:$Z$1000,10,FALSE())</f>
        <v>295</v>
      </c>
      <c r="I2" s="290" t="n">
        <f aca="false">VLOOKUP($L2,RawParkData06!$A$2:$Z$1000,14,FALSE())</f>
        <v>0.241</v>
      </c>
      <c r="J2" s="290" t="n">
        <f aca="false">VLOOKUP($L2,RawParkData06!$A$2:$Z$1000,15,FALSE())</f>
        <v>0.316</v>
      </c>
      <c r="K2" s="290" t="n">
        <f aca="false">VLOOKUP($L2,RawParkData06!$A$2:$Z$1000,16,FALSE())</f>
        <v>0.34</v>
      </c>
      <c r="L2" s="291" t="str">
        <f aca="false">CONCATENATE(A2,B2,B1)</f>
        <v>YAKIMAHOME BAT</v>
      </c>
      <c r="M2" s="23"/>
      <c r="N2" s="192"/>
      <c r="O2" s="192"/>
      <c r="P2" s="75"/>
      <c r="Q2" s="192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</row>
    <row r="3" s="193" customFormat="true" ht="11.25" hidden="false" customHeight="false" outlineLevel="0" collapsed="false">
      <c r="A3" s="146" t="s">
        <v>374</v>
      </c>
      <c r="B3" s="193" t="s">
        <v>375</v>
      </c>
      <c r="C3" s="289" t="n">
        <f aca="false">VLOOKUP($L3,RawParkData06!$A$2:$Z$1000,2,FALSE())</f>
        <v>1324</v>
      </c>
      <c r="D3" s="289" t="n">
        <f aca="false">VLOOKUP($L3,RawParkData06!$A$2:$Z$1000,3,FALSE())</f>
        <v>323</v>
      </c>
      <c r="E3" s="289" t="n">
        <f aca="false">VLOOKUP($L3,RawParkData06!$A$2:$Z$1000,4,FALSE())</f>
        <v>52</v>
      </c>
      <c r="F3" s="289" t="n">
        <f aca="false">VLOOKUP($L3,RawParkData06!$A$2:$Z$1000,6,FALSE())</f>
        <v>22</v>
      </c>
      <c r="G3" s="289" t="n">
        <f aca="false">VLOOKUP($L3,RawParkData06!$A$2:$Z$1000,7,FALSE())</f>
        <v>134</v>
      </c>
      <c r="H3" s="289" t="n">
        <f aca="false">VLOOKUP($L3,RawParkData06!$A$2:$Z$1000,10,FALSE())</f>
        <v>343</v>
      </c>
      <c r="I3" s="290" t="n">
        <f aca="false">VLOOKUP($L3,RawParkData06!$A$2:$Z$1000,14,FALSE())</f>
        <v>0.244</v>
      </c>
      <c r="J3" s="290" t="n">
        <f aca="false">VLOOKUP($L3,RawParkData06!$A$2:$Z$1000,15,FALSE())</f>
        <v>0.323</v>
      </c>
      <c r="K3" s="290" t="n">
        <f aca="false">VLOOKUP($L3,RawParkData06!$A$2:$Z$1000,16,FALSE())</f>
        <v>0.339</v>
      </c>
      <c r="L3" s="291" t="str">
        <f aca="false">CONCATENATE(A2,B3,B1)</f>
        <v>YAKIMAROAD BAT</v>
      </c>
      <c r="M3" s="230"/>
      <c r="N3" s="231"/>
      <c r="O3" s="192"/>
      <c r="P3" s="192"/>
      <c r="Q3" s="192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</row>
    <row r="4" s="193" customFormat="true" ht="11.25" hidden="false" customHeight="false" outlineLevel="0" collapsed="false">
      <c r="A4" s="23"/>
      <c r="B4" s="75"/>
      <c r="C4" s="75"/>
      <c r="D4" s="75"/>
      <c r="E4" s="75"/>
      <c r="F4" s="75"/>
      <c r="G4" s="75"/>
      <c r="H4" s="75"/>
      <c r="I4" s="75"/>
      <c r="J4" s="75"/>
      <c r="K4" s="75"/>
      <c r="L4" s="291"/>
      <c r="M4" s="230"/>
      <c r="N4" s="231"/>
      <c r="O4" s="192"/>
      <c r="P4" s="192"/>
      <c r="Q4" s="192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</row>
    <row r="5" s="189" customFormat="true" ht="11.25" hidden="false" customHeight="false" outlineLevel="0" collapsed="false">
      <c r="A5" s="222"/>
      <c r="B5" s="188" t="s">
        <v>376</v>
      </c>
      <c r="C5" s="188" t="s">
        <v>230</v>
      </c>
      <c r="D5" s="188" t="s">
        <v>9</v>
      </c>
      <c r="E5" s="188" t="s">
        <v>10</v>
      </c>
      <c r="F5" s="188" t="s">
        <v>12</v>
      </c>
      <c r="G5" s="188" t="s">
        <v>14</v>
      </c>
      <c r="H5" s="188" t="s">
        <v>15</v>
      </c>
      <c r="I5" s="188" t="s">
        <v>329</v>
      </c>
      <c r="J5" s="188" t="s">
        <v>21</v>
      </c>
      <c r="K5" s="188" t="s">
        <v>22</v>
      </c>
      <c r="L5" s="292"/>
      <c r="M5" s="230"/>
      <c r="N5" s="231"/>
      <c r="O5" s="192"/>
      <c r="P5" s="192"/>
      <c r="Q5" s="192"/>
      <c r="R5" s="196"/>
      <c r="S5" s="196"/>
      <c r="T5" s="196"/>
      <c r="U5" s="196"/>
      <c r="V5" s="196"/>
      <c r="W5" s="196"/>
      <c r="X5" s="196"/>
      <c r="Y5" s="196"/>
      <c r="Z5" s="196"/>
      <c r="AA5" s="196"/>
      <c r="AB5" s="196"/>
      <c r="AC5" s="196"/>
      <c r="AD5" s="196"/>
      <c r="AE5" s="196"/>
      <c r="AF5" s="196"/>
      <c r="AG5" s="196"/>
      <c r="AH5" s="196"/>
      <c r="AI5" s="196"/>
      <c r="AJ5" s="196"/>
      <c r="AK5" s="196"/>
      <c r="AL5" s="196"/>
      <c r="AM5" s="196"/>
      <c r="AN5" s="196"/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  <c r="BC5" s="196"/>
      <c r="BD5" s="196"/>
      <c r="BE5" s="196"/>
      <c r="BF5" s="196"/>
      <c r="BG5" s="196"/>
      <c r="BH5" s="196"/>
      <c r="BI5" s="196"/>
      <c r="BJ5" s="196"/>
      <c r="BK5" s="196"/>
      <c r="BL5" s="196"/>
      <c r="BM5" s="196"/>
      <c r="BN5" s="196"/>
      <c r="BO5" s="196"/>
      <c r="BP5" s="196"/>
      <c r="BQ5" s="196"/>
      <c r="BR5" s="196"/>
      <c r="BS5" s="196"/>
      <c r="BT5" s="196"/>
      <c r="BU5" s="196"/>
      <c r="BV5" s="196"/>
    </row>
    <row r="6" s="193" customFormat="true" ht="11.25" hidden="false" customHeight="false" outlineLevel="0" collapsed="false">
      <c r="A6" s="23"/>
      <c r="B6" s="193" t="s">
        <v>373</v>
      </c>
      <c r="C6" s="289" t="n">
        <f aca="false">VLOOKUP($L6,RawParkData06!$A$2:$Z$1000,2,FALSE())</f>
        <v>341.7</v>
      </c>
      <c r="D6" s="289" t="n">
        <f aca="false">VLOOKUP($L6,RawParkData06!$A$2:$Z$1000,3,FALSE())</f>
        <v>340</v>
      </c>
      <c r="E6" s="289" t="n">
        <f aca="false">VLOOKUP($L6,RawParkData06!$A$2:$Z$1000,4,FALSE())</f>
        <v>75</v>
      </c>
      <c r="F6" s="289" t="n">
        <f aca="false">VLOOKUP($L6,RawParkData06!$A$2:$Z$1000,5,FALSE())</f>
        <v>17</v>
      </c>
      <c r="G6" s="289" t="n">
        <f aca="false">VLOOKUP($L6,RawParkData06!$A$2:$Z$1000,6,FALSE())</f>
        <v>122</v>
      </c>
      <c r="H6" s="289" t="n">
        <f aca="false">VLOOKUP($L6,RawParkData06!$A$2:$Z$1000,9,FALSE())</f>
        <v>277</v>
      </c>
      <c r="I6" s="290" t="n">
        <f aca="false">VLOOKUP($L6,RawParkData06!$A$2:$Z$1000,11,FALSE())</f>
        <v>0.258</v>
      </c>
      <c r="J6" s="290" t="n">
        <f aca="false">VLOOKUP($L6,RawParkData06!$A$2:$Z$1000,12,FALSE())</f>
        <v>0.327</v>
      </c>
      <c r="K6" s="290" t="n">
        <f aca="false">VLOOKUP($L6,RawParkData06!$A$2:$Z$1000,13,FALSE())</f>
        <v>0.367</v>
      </c>
      <c r="L6" s="293" t="str">
        <f aca="false">CONCATENATE(A2,B6,B5)</f>
        <v>YAKIMAHOME PIT</v>
      </c>
      <c r="M6" s="230"/>
      <c r="N6" s="231"/>
      <c r="O6" s="192"/>
      <c r="P6" s="192"/>
      <c r="Q6" s="192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</row>
    <row r="7" s="193" customFormat="true" ht="11.25" hidden="false" customHeight="false" outlineLevel="0" collapsed="false">
      <c r="A7" s="23"/>
      <c r="B7" s="193" t="s">
        <v>375</v>
      </c>
      <c r="C7" s="289" t="n">
        <f aca="false">VLOOKUP($L7,RawParkData06!$A$2:$Z$1000,2,FALSE())</f>
        <v>324.7</v>
      </c>
      <c r="D7" s="289" t="n">
        <f aca="false">VLOOKUP($L7,RawParkData06!$A$2:$Z$1000,3,FALSE())</f>
        <v>337</v>
      </c>
      <c r="E7" s="289" t="n">
        <f aca="false">VLOOKUP($L7,RawParkData06!$A$2:$Z$1000,4,FALSE())</f>
        <v>62</v>
      </c>
      <c r="F7" s="289" t="n">
        <f aca="false">VLOOKUP($L7,RawParkData06!$A$2:$Z$1000,5,FALSE())</f>
        <v>23</v>
      </c>
      <c r="G7" s="289" t="n">
        <f aca="false">VLOOKUP($L7,RawParkData06!$A$2:$Z$1000,6,FALSE())</f>
        <v>144</v>
      </c>
      <c r="H7" s="289" t="n">
        <f aca="false">VLOOKUP($L7,RawParkData06!$A$2:$Z$1000,9,FALSE())</f>
        <v>270</v>
      </c>
      <c r="I7" s="290" t="n">
        <f aca="false">VLOOKUP($L7,RawParkData06!$A$2:$Z$1000,11,FALSE())</f>
        <v>0.266</v>
      </c>
      <c r="J7" s="290" t="n">
        <f aca="false">VLOOKUP($L7,RawParkData06!$A$2:$Z$1000,12,FALSE())</f>
        <v>0.346</v>
      </c>
      <c r="K7" s="290" t="n">
        <f aca="false">VLOOKUP($L7,RawParkData06!$A$2:$Z$1000,13,FALSE())</f>
        <v>0.388</v>
      </c>
      <c r="L7" s="293" t="str">
        <f aca="false">CONCATENATE(A2,B7,B5)</f>
        <v>YAKIMAROAD PIT</v>
      </c>
      <c r="M7" s="230"/>
      <c r="N7" s="231"/>
      <c r="O7" s="192"/>
      <c r="P7" s="192"/>
      <c r="Q7" s="192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</row>
    <row r="8" s="193" customFormat="true" ht="11.25" hidden="false" customHeight="false" outlineLevel="0" collapsed="false">
      <c r="A8" s="23"/>
      <c r="B8" s="75"/>
      <c r="C8" s="238"/>
      <c r="D8" s="75"/>
      <c r="E8" s="75"/>
      <c r="F8" s="75"/>
      <c r="G8" s="75"/>
      <c r="H8" s="239"/>
      <c r="I8" s="203"/>
      <c r="J8" s="203"/>
      <c r="K8" s="203"/>
      <c r="L8" s="294"/>
      <c r="M8" s="230"/>
      <c r="N8" s="231"/>
      <c r="O8" s="192"/>
      <c r="P8" s="192"/>
      <c r="Q8" s="192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</row>
    <row r="9" s="193" customFormat="true" ht="11.25" hidden="false" customHeight="false" outlineLevel="0" collapsed="false">
      <c r="A9" s="23"/>
      <c r="B9" s="75"/>
      <c r="C9" s="156" t="s">
        <v>8</v>
      </c>
      <c r="D9" s="156" t="s">
        <v>9</v>
      </c>
      <c r="E9" s="156" t="s">
        <v>10</v>
      </c>
      <c r="F9" s="156" t="s">
        <v>12</v>
      </c>
      <c r="G9" s="156" t="s">
        <v>14</v>
      </c>
      <c r="H9" s="156" t="s">
        <v>232</v>
      </c>
      <c r="I9" s="75"/>
      <c r="J9" s="75"/>
      <c r="K9" s="75"/>
      <c r="L9" s="291"/>
      <c r="M9" s="230"/>
      <c r="N9" s="231"/>
      <c r="O9" s="192"/>
      <c r="P9" s="192"/>
      <c r="Q9" s="192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</row>
    <row r="10" s="193" customFormat="true" ht="11.25" hidden="false" customHeight="false" outlineLevel="0" collapsed="false">
      <c r="A10" s="23"/>
      <c r="B10" s="189" t="s">
        <v>333</v>
      </c>
      <c r="C10" s="124" t="n">
        <f aca="false">SUM(D24)</f>
        <v>0.972581795566096</v>
      </c>
      <c r="D10" s="124" t="n">
        <f aca="false">SUM(F24)</f>
        <v>0.995481690480638</v>
      </c>
      <c r="E10" s="124" t="n">
        <f aca="false">SUM(H24)</f>
        <v>1.11011951136658</v>
      </c>
      <c r="F10" s="124" t="n">
        <f aca="false">SUM(J24)</f>
        <v>0.888051419545449</v>
      </c>
      <c r="G10" s="124" t="n">
        <f aca="false">SUM(L24)</f>
        <v>0.943066534553593</v>
      </c>
      <c r="H10" s="124" t="n">
        <f aca="false">SUM(N23)</f>
        <v>0.961647773692816</v>
      </c>
      <c r="I10" s="75"/>
      <c r="J10" s="75"/>
      <c r="K10" s="75"/>
      <c r="L10" s="295"/>
      <c r="M10" s="23"/>
      <c r="N10" s="75"/>
      <c r="O10" s="75"/>
      <c r="P10" s="75"/>
      <c r="Q10" s="192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</row>
    <row r="11" s="193" customFormat="true" ht="11.25" hidden="false" customHeight="false" outlineLevel="0" collapsed="false">
      <c r="A11" s="23"/>
      <c r="B11" s="188" t="s">
        <v>334</v>
      </c>
      <c r="C11" s="241" t="n">
        <f aca="false">ABS(1-(1-C10)*(11/12))</f>
        <v>0.974866645935588</v>
      </c>
      <c r="D11" s="242" t="n">
        <f aca="false">ABS(1-(1-D10)*(11/12))</f>
        <v>0.995858216273918</v>
      </c>
      <c r="E11" s="242" t="n">
        <f aca="false">ABS(1-(1-E10)*(11/12))</f>
        <v>1.10094288541937</v>
      </c>
      <c r="F11" s="242" t="n">
        <f aca="false">ABS(1-(1-F10)*(11/12))</f>
        <v>0.897380467916661</v>
      </c>
      <c r="G11" s="242" t="n">
        <f aca="false">ABS(1-(1-G10)*(11/12))</f>
        <v>0.947810990007461</v>
      </c>
      <c r="H11" s="243" t="n">
        <f aca="false">ABS(1-(1-H10)*(11/12))</f>
        <v>0.964843792551748</v>
      </c>
      <c r="I11" s="75"/>
      <c r="J11" s="75"/>
      <c r="K11" s="75"/>
      <c r="L11" s="291"/>
      <c r="M11" s="23"/>
      <c r="N11" s="75"/>
      <c r="O11" s="75"/>
      <c r="P11" s="75"/>
      <c r="Q11" s="192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</row>
    <row r="12" s="75" customFormat="true" ht="12" hidden="false" customHeight="true" outlineLevel="0" collapsed="false">
      <c r="A12" s="23"/>
      <c r="C12" s="146" t="s">
        <v>335</v>
      </c>
      <c r="D12" s="146"/>
      <c r="E12" s="146"/>
      <c r="F12" s="146"/>
      <c r="G12" s="146"/>
      <c r="H12" s="146"/>
      <c r="L12" s="291"/>
      <c r="M12" s="23"/>
      <c r="Q12" s="192"/>
    </row>
    <row r="13" s="244" customFormat="true" ht="11.25" hidden="true" customHeight="true" outlineLevel="0" collapsed="false">
      <c r="A13" s="23"/>
      <c r="C13" s="188"/>
      <c r="D13" s="188"/>
      <c r="L13" s="291"/>
      <c r="M13" s="245"/>
      <c r="Q13" s="216"/>
    </row>
    <row r="14" s="244" customFormat="true" ht="11.25" hidden="true" customHeight="true" outlineLevel="0" collapsed="false">
      <c r="A14" s="23"/>
      <c r="B14" s="188"/>
      <c r="C14" s="216"/>
      <c r="D14" s="216"/>
      <c r="L14" s="291"/>
      <c r="M14" s="245"/>
      <c r="Q14" s="216"/>
    </row>
    <row r="15" s="244" customFormat="true" ht="11.25" hidden="true" customHeight="true" outlineLevel="0" collapsed="false">
      <c r="A15" s="23"/>
      <c r="L15" s="291"/>
      <c r="M15" s="245"/>
      <c r="Q15" s="216"/>
    </row>
    <row r="16" s="244" customFormat="true" ht="11.25" hidden="true" customHeight="true" outlineLevel="0" collapsed="false">
      <c r="A16" s="23"/>
      <c r="B16" s="244" t="s">
        <v>336</v>
      </c>
      <c r="C16" s="244" t="n">
        <f aca="false">D6/I6</f>
        <v>1317.82945736434</v>
      </c>
      <c r="L16" s="291"/>
      <c r="M16" s="245"/>
      <c r="Q16" s="216"/>
    </row>
    <row r="17" s="244" customFormat="true" ht="11.25" hidden="true" customHeight="true" outlineLevel="0" collapsed="false">
      <c r="A17" s="23"/>
      <c r="B17" s="244" t="s">
        <v>337</v>
      </c>
      <c r="C17" s="244" t="n">
        <f aca="false">D7/I7</f>
        <v>1266.91729323308</v>
      </c>
      <c r="L17" s="291"/>
      <c r="M17" s="245"/>
      <c r="Q17" s="216"/>
    </row>
    <row r="18" s="244" customFormat="true" ht="11.25" hidden="true" customHeight="true" outlineLevel="0" collapsed="false">
      <c r="A18" s="23"/>
      <c r="L18" s="291"/>
      <c r="M18" s="245"/>
      <c r="Q18" s="216"/>
    </row>
    <row r="19" s="188" customFormat="true" ht="11.25" hidden="true" customHeight="true" outlineLevel="0" collapsed="false">
      <c r="A19" s="222"/>
      <c r="C19" s="188" t="s">
        <v>338</v>
      </c>
      <c r="D19" s="188" t="s">
        <v>339</v>
      </c>
      <c r="E19" s="188" t="s">
        <v>340</v>
      </c>
      <c r="F19" s="188" t="s">
        <v>341</v>
      </c>
      <c r="G19" s="188" t="s">
        <v>342</v>
      </c>
      <c r="H19" s="188" t="s">
        <v>343</v>
      </c>
      <c r="I19" s="188" t="s">
        <v>344</v>
      </c>
      <c r="J19" s="188" t="s">
        <v>345</v>
      </c>
      <c r="K19" s="188" t="s">
        <v>346</v>
      </c>
      <c r="L19" s="287" t="s">
        <v>347</v>
      </c>
      <c r="M19" s="187" t="s">
        <v>348</v>
      </c>
      <c r="N19" s="188" t="s">
        <v>349</v>
      </c>
      <c r="Q19" s="246"/>
    </row>
    <row r="20" s="244" customFormat="true" ht="11.25" hidden="true" customHeight="true" outlineLevel="0" collapsed="false">
      <c r="A20" s="23"/>
      <c r="B20" s="244" t="s">
        <v>0</v>
      </c>
      <c r="C20" s="9" t="n">
        <f aca="false">J2*K2*C2/(C2+G2)</f>
        <v>0.0980766912850812</v>
      </c>
      <c r="D20" s="9" t="n">
        <f aca="false">J3*K3*C3/(C3+G3)</f>
        <v>0.0994334897119342</v>
      </c>
      <c r="E20" s="9" t="n">
        <f aca="false">SUM(D2/(C2+G2))</f>
        <v>0.220088626292467</v>
      </c>
      <c r="F20" s="9" t="n">
        <f aca="false">SUM(D3/(C3+G3))</f>
        <v>0.221536351165981</v>
      </c>
      <c r="G20" s="9" t="n">
        <f aca="false">SUM(E2/(C2+G2))</f>
        <v>0.0450516986706056</v>
      </c>
      <c r="H20" s="9" t="n">
        <f aca="false">SUM(E3/(C3+G3))</f>
        <v>0.0356652949245542</v>
      </c>
      <c r="I20" s="9" t="n">
        <f aca="false">SUM(F2/(C2+G2))</f>
        <v>0.0125553914327917</v>
      </c>
      <c r="J20" s="9" t="n">
        <f aca="false">SUM(F3/(C3+G3))</f>
        <v>0.0150891632373114</v>
      </c>
      <c r="K20" s="9" t="n">
        <f aca="false">SUM(G2/(C2+G2))</f>
        <v>0.0871491875923191</v>
      </c>
      <c r="L20" s="296" t="n">
        <f aca="false">SUM(G3/(C3+G3))</f>
        <v>0.0919067215363512</v>
      </c>
      <c r="M20" s="247" t="n">
        <f aca="false">SUM(H2/(C2+G2))</f>
        <v>0.217872968980798</v>
      </c>
      <c r="N20" s="9" t="n">
        <f aca="false">SUM(H3/(C3+G3))</f>
        <v>0.235253772290809</v>
      </c>
      <c r="Q20" s="216"/>
    </row>
    <row r="21" s="244" customFormat="true" ht="11.25" hidden="true" customHeight="true" outlineLevel="0" collapsed="false">
      <c r="A21" s="23"/>
      <c r="B21" s="244" t="s">
        <v>350</v>
      </c>
      <c r="C21" s="9" t="n">
        <f aca="false">J6*K6*C16/(C16+G6)</f>
        <v>0.109840366537811</v>
      </c>
      <c r="D21" s="9" t="n">
        <f aca="false">J7*K7*C17/(C17+G7)</f>
        <v>0.120546479653827</v>
      </c>
      <c r="E21" s="9" t="n">
        <f aca="false">SUM(D6/(C16+G6))</f>
        <v>0.236139077625472</v>
      </c>
      <c r="F21" s="9" t="n">
        <f aca="false">SUM(D7/(C17+G7))</f>
        <v>0.238851704218447</v>
      </c>
      <c r="G21" s="9" t="n">
        <f aca="false">SUM(E6/(C16+G6))</f>
        <v>0.0520895024173836</v>
      </c>
      <c r="H21" s="9" t="n">
        <f aca="false">SUM(E7/(C17+G7))</f>
        <v>0.0439430435060644</v>
      </c>
      <c r="I21" s="9" t="n">
        <f aca="false">SUM(F6/(C16+G6))</f>
        <v>0.0118069538812736</v>
      </c>
      <c r="J21" s="9" t="n">
        <f aca="false">SUM(F7/(C17+G7))</f>
        <v>0.0163014516232174</v>
      </c>
      <c r="K21" s="9" t="n">
        <f aca="false">SUM(G6/(C16+G6))</f>
        <v>0.0847322572656107</v>
      </c>
      <c r="L21" s="296" t="n">
        <f aca="false">SUM(G7/(C17+G7))</f>
        <v>0.102061262336666</v>
      </c>
      <c r="M21" s="247" t="n">
        <f aca="false">SUM(H6/(C16+G6))</f>
        <v>0.19238389559487</v>
      </c>
      <c r="N21" s="9" t="n">
        <f aca="false">SUM(H7/(C17+G7))</f>
        <v>0.191364866881248</v>
      </c>
      <c r="Q21" s="216"/>
    </row>
    <row r="22" s="244" customFormat="true" ht="11.25" hidden="true" customHeight="true" outlineLevel="0" collapsed="false">
      <c r="A22" s="23"/>
      <c r="B22" s="244" t="s">
        <v>351</v>
      </c>
      <c r="D22" s="248" t="n">
        <f aca="false">SUM((C20+C21)/(D20+D21+1E-017)*100)</f>
        <v>94.5163591132191</v>
      </c>
      <c r="F22" s="248" t="n">
        <f aca="false">SUM((E20+E21)/(F20+F21+1E-017)*100)</f>
        <v>99.0963380961275</v>
      </c>
      <c r="H22" s="248" t="n">
        <f aca="false">SUM((G20+G21)/(H20+H21+1E-017)*100)</f>
        <v>122.023902273317</v>
      </c>
      <c r="J22" s="248" t="n">
        <f aca="false">SUM((I20+I21)/(J20+J21+1E-017)*100)</f>
        <v>77.6102839090897</v>
      </c>
      <c r="L22" s="297" t="n">
        <f aca="false">SUM((K20+K21)/(L20+L21+1E-017)*100)</f>
        <v>88.6133069107187</v>
      </c>
      <c r="M22" s="245"/>
      <c r="N22" s="248" t="n">
        <f aca="false">SUM((M20+M21)/(N20+N21+1E-017)*100)</f>
        <v>96.1647773692816</v>
      </c>
      <c r="Q22" s="216"/>
    </row>
    <row r="23" s="244" customFormat="true" ht="11.25" hidden="true" customHeight="true" outlineLevel="0" collapsed="false">
      <c r="A23" s="23"/>
      <c r="D23" s="244" t="n">
        <f aca="false">D22/100</f>
        <v>0.945163591132191</v>
      </c>
      <c r="F23" s="244" t="n">
        <f aca="false">F22/100</f>
        <v>0.990963380961275</v>
      </c>
      <c r="H23" s="244" t="n">
        <f aca="false">H22/100</f>
        <v>1.22023902273317</v>
      </c>
      <c r="J23" s="244" t="n">
        <f aca="false">J22/100</f>
        <v>0.776102839090898</v>
      </c>
      <c r="L23" s="291" t="n">
        <f aca="false">L22/100</f>
        <v>0.886133069107187</v>
      </c>
      <c r="M23" s="245"/>
      <c r="N23" s="244" t="n">
        <f aca="false">N22/100</f>
        <v>0.961647773692816</v>
      </c>
      <c r="Q23" s="216"/>
    </row>
    <row r="24" s="244" customFormat="true" ht="11.25" hidden="true" customHeight="true" outlineLevel="0" collapsed="false">
      <c r="A24" s="23"/>
      <c r="D24" s="244" t="n">
        <f aca="false">ABS(1-((1-D23)/2))</f>
        <v>0.972581795566096</v>
      </c>
      <c r="F24" s="244" t="n">
        <f aca="false">ABS(1-((1-F23)/2))</f>
        <v>0.995481690480638</v>
      </c>
      <c r="H24" s="244" t="n">
        <f aca="false">ABS(1-((1-H23)/2))</f>
        <v>1.11011951136658</v>
      </c>
      <c r="J24" s="244" t="n">
        <f aca="false">ABS(1-((1-J23)/2))</f>
        <v>0.888051419545449</v>
      </c>
      <c r="L24" s="291" t="n">
        <f aca="false">ABS(1-((1-L23)/2))</f>
        <v>0.943066534553593</v>
      </c>
      <c r="M24" s="245"/>
      <c r="N24" s="244" t="n">
        <f aca="false">ABS(1-((1-N23)/2))</f>
        <v>0.980823886846408</v>
      </c>
      <c r="Q24" s="216"/>
    </row>
    <row r="25" s="244" customFormat="true" ht="11.25" hidden="true" customHeight="true" outlineLevel="0" collapsed="false">
      <c r="A25" s="23"/>
      <c r="D25" s="216"/>
      <c r="L25" s="291"/>
      <c r="M25" s="245"/>
      <c r="Q25" s="216"/>
    </row>
    <row r="26" s="244" customFormat="true" ht="11.25" hidden="true" customHeight="true" outlineLevel="0" collapsed="false">
      <c r="A26" s="23"/>
      <c r="L26" s="291"/>
      <c r="M26" s="245"/>
      <c r="Q26" s="216"/>
    </row>
    <row r="27" s="244" customFormat="true" ht="11.25" hidden="true" customHeight="true" outlineLevel="0" collapsed="false">
      <c r="A27" s="23"/>
      <c r="C27" s="244" t="n">
        <f aca="false">11/12</f>
        <v>0.916666666666667</v>
      </c>
      <c r="L27" s="291"/>
      <c r="M27" s="245"/>
      <c r="Q27" s="216"/>
    </row>
    <row r="28" s="244" customFormat="true" ht="11.25" hidden="true" customHeight="true" outlineLevel="0" collapsed="false">
      <c r="A28" s="23"/>
      <c r="L28" s="291"/>
      <c r="M28" s="245"/>
      <c r="Q28" s="216"/>
    </row>
    <row r="29" s="244" customFormat="true" ht="11.25" hidden="true" customHeight="true" outlineLevel="0" collapsed="false">
      <c r="A29" s="23"/>
      <c r="L29" s="291"/>
      <c r="M29" s="245"/>
      <c r="Q29" s="216"/>
    </row>
    <row r="30" s="244" customFormat="true" ht="11.25" hidden="true" customHeight="true" outlineLevel="0" collapsed="false">
      <c r="A30" s="23"/>
      <c r="L30" s="291"/>
      <c r="M30" s="245"/>
      <c r="Q30" s="216"/>
    </row>
    <row r="31" s="244" customFormat="true" ht="11.25" hidden="true" customHeight="true" outlineLevel="0" collapsed="false">
      <c r="A31" s="23"/>
      <c r="L31" s="291"/>
      <c r="M31" s="245"/>
      <c r="Q31" s="216"/>
    </row>
    <row r="32" s="244" customFormat="true" ht="11.25" hidden="true" customHeight="true" outlineLevel="0" collapsed="false">
      <c r="A32" s="23"/>
      <c r="L32" s="291"/>
      <c r="M32" s="245"/>
      <c r="Q32" s="216"/>
    </row>
    <row r="33" customFormat="false" ht="11.2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291"/>
    </row>
    <row r="34" customFormat="false" ht="11.25" hidden="false" customHeight="false" outlineLevel="0" collapsed="false"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291"/>
    </row>
    <row r="35" customFormat="false" ht="11.25" hidden="false" customHeight="false" outlineLevel="0" collapsed="false"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291"/>
    </row>
    <row r="36" customFormat="false" ht="11.25" hidden="false" customHeight="false" outlineLevel="0" collapsed="false"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291"/>
    </row>
    <row r="37" customFormat="false" ht="11.25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291"/>
    </row>
    <row r="38" customFormat="false" ht="11.25" hidden="false" customHeight="fals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291"/>
    </row>
    <row r="39" customFormat="false" ht="11.25" hidden="false" customHeight="fals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291"/>
    </row>
    <row r="40" customFormat="false" ht="11.2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291"/>
    </row>
    <row r="41" customFormat="false" ht="11.25" hidden="false" customHeight="fals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291"/>
    </row>
    <row r="42" customFormat="false" ht="11.25" hidden="false" customHeight="false" outlineLevel="0" collapsed="false"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291"/>
    </row>
    <row r="43" customFormat="false" ht="11.25" hidden="false" customHeight="fals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291"/>
    </row>
    <row r="44" customFormat="false" ht="11.25" hidden="false" customHeight="fals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291"/>
    </row>
    <row r="45" customFormat="false" ht="11.2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</row>
    <row r="46" customFormat="false" ht="11.25" hidden="false" customHeight="false" outlineLevel="0" collapsed="false">
      <c r="B46" s="75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1.25" hidden="false" customHeight="fals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</row>
    <row r="48" customFormat="false" ht="11.2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</row>
    <row r="49" customFormat="false" ht="11.2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</row>
    <row r="50" customFormat="false" ht="11.25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</row>
    <row r="51" customFormat="false" ht="11.25" hidden="false" customHeight="fals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</row>
    <row r="52" customFormat="false" ht="11.25" hidden="false" customHeight="fals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11.25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</row>
    <row r="54" customFormat="false" ht="11.25" hidden="false" customHeight="false" outlineLevel="0" collapsed="false">
      <c r="B54" s="75"/>
      <c r="C54" s="75"/>
      <c r="D54" s="75"/>
      <c r="E54" s="75"/>
      <c r="F54" s="75"/>
      <c r="G54" s="75"/>
      <c r="H54" s="75"/>
      <c r="I54" s="75"/>
      <c r="J54" s="75"/>
      <c r="K54" s="75"/>
    </row>
    <row r="55" customFormat="false" ht="11.25" hidden="false" customHeight="false" outlineLevel="0" collapsed="false">
      <c r="B55" s="75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1.25" hidden="false" customHeight="false" outlineLevel="0" collapsed="false">
      <c r="B56" s="75"/>
      <c r="C56" s="75"/>
      <c r="D56" s="75"/>
      <c r="E56" s="75"/>
      <c r="F56" s="75"/>
      <c r="G56" s="75"/>
      <c r="H56" s="75"/>
      <c r="I56" s="75"/>
      <c r="J56" s="75"/>
      <c r="K56" s="75"/>
    </row>
    <row r="57" customFormat="false" ht="11.25" hidden="false" customHeight="false" outlineLevel="0" collapsed="false">
      <c r="B57" s="75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11.25" hidden="false" customHeight="false" outlineLevel="0" collapsed="false">
      <c r="B58" s="75"/>
      <c r="C58" s="75"/>
      <c r="D58" s="75"/>
      <c r="E58" s="75"/>
      <c r="F58" s="75"/>
      <c r="G58" s="75"/>
      <c r="H58" s="75"/>
      <c r="I58" s="75"/>
      <c r="J58" s="75"/>
      <c r="K58" s="75"/>
    </row>
    <row r="59" customFormat="false" ht="11.25" hidden="false" customHeight="false" outlineLevel="0" collapsed="false">
      <c r="B59" s="75"/>
      <c r="C59" s="75"/>
      <c r="D59" s="75"/>
      <c r="E59" s="75"/>
      <c r="F59" s="75"/>
      <c r="G59" s="75"/>
      <c r="H59" s="75"/>
      <c r="I59" s="75"/>
      <c r="J59" s="75"/>
      <c r="K59" s="75"/>
    </row>
    <row r="60" customFormat="false" ht="11.25" hidden="false" customHeight="false" outlineLevel="0" collapsed="false">
      <c r="B60" s="75"/>
      <c r="C60" s="75"/>
      <c r="D60" s="75"/>
      <c r="E60" s="75"/>
      <c r="F60" s="75"/>
      <c r="G60" s="75"/>
      <c r="H60" s="75"/>
      <c r="I60" s="75"/>
      <c r="J60" s="75"/>
      <c r="K60" s="75"/>
    </row>
    <row r="61" customFormat="false" ht="11.25" hidden="false" customHeight="false" outlineLevel="0" collapsed="false">
      <c r="B61" s="75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11.25" hidden="false" customHeight="false" outlineLevel="0" collapsed="false">
      <c r="B62" s="75"/>
      <c r="C62" s="75"/>
      <c r="D62" s="75"/>
      <c r="E62" s="75"/>
      <c r="F62" s="75"/>
      <c r="G62" s="75"/>
      <c r="H62" s="75"/>
      <c r="I62" s="75"/>
      <c r="J62" s="75"/>
      <c r="K62" s="75"/>
    </row>
    <row r="63" customFormat="false" ht="11.25" hidden="false" customHeight="fals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K63" s="75"/>
    </row>
    <row r="64" customFormat="false" ht="11.25" hidden="false" customHeight="false" outlineLevel="0" collapsed="false">
      <c r="B64" s="75"/>
      <c r="C64" s="75"/>
      <c r="D64" s="75"/>
      <c r="E64" s="75"/>
      <c r="F64" s="75"/>
      <c r="G64" s="75"/>
      <c r="H64" s="75"/>
      <c r="I64" s="75"/>
      <c r="J64" s="75"/>
      <c r="K64" s="75"/>
    </row>
    <row r="65" customFormat="false" ht="11.25" hidden="false" customHeight="fals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</row>
    <row r="66" customFormat="false" ht="11.25" hidden="false" customHeight="false" outlineLevel="0" collapsed="false">
      <c r="B66" s="75"/>
      <c r="C66" s="75"/>
      <c r="D66" s="75"/>
      <c r="E66" s="75"/>
      <c r="F66" s="75"/>
      <c r="G66" s="75"/>
      <c r="H66" s="75"/>
      <c r="I66" s="75"/>
      <c r="J66" s="75"/>
      <c r="K66" s="75"/>
    </row>
    <row r="67" customFormat="false" ht="11.25" hidden="false" customHeight="false" outlineLevel="0" collapsed="false">
      <c r="B67" s="75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1.25" hidden="false" customHeight="false" outlineLevel="0" collapsed="false">
      <c r="B68" s="75"/>
      <c r="C68" s="75"/>
      <c r="D68" s="75"/>
      <c r="E68" s="75"/>
      <c r="F68" s="75"/>
      <c r="G68" s="75"/>
      <c r="H68" s="75"/>
      <c r="I68" s="75"/>
      <c r="J68" s="75"/>
      <c r="K68" s="75"/>
    </row>
    <row r="69" customFormat="false" ht="11.25" hidden="false" customHeight="false" outlineLevel="0" collapsed="false"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1.25" hidden="false" customHeight="false" outlineLevel="0" collapsed="false">
      <c r="B70" s="75"/>
      <c r="C70" s="75"/>
      <c r="D70" s="75"/>
      <c r="E70" s="75"/>
      <c r="F70" s="75"/>
      <c r="G70" s="75"/>
      <c r="H70" s="75"/>
      <c r="I70" s="75"/>
      <c r="J70" s="75"/>
      <c r="K70" s="75"/>
    </row>
    <row r="71" customFormat="false" ht="11.25" hidden="false" customHeight="false" outlineLevel="0" collapsed="false">
      <c r="B71" s="75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1.25" hidden="false" customHeight="false" outlineLevel="0" collapsed="false">
      <c r="B72" s="75"/>
      <c r="C72" s="75"/>
      <c r="D72" s="75"/>
      <c r="E72" s="75"/>
      <c r="F72" s="75"/>
      <c r="G72" s="75"/>
      <c r="H72" s="75"/>
      <c r="I72" s="75"/>
      <c r="J72" s="75"/>
      <c r="K72" s="75"/>
    </row>
    <row r="73" customFormat="false" ht="11.25" hidden="false" customHeight="false" outlineLevel="0" collapsed="false">
      <c r="B73" s="75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11.25" hidden="false" customHeight="false" outlineLevel="0" collapsed="false">
      <c r="B74" s="75"/>
      <c r="C74" s="75"/>
      <c r="D74" s="75"/>
      <c r="E74" s="75"/>
      <c r="F74" s="75"/>
      <c r="G74" s="75"/>
      <c r="H74" s="75"/>
      <c r="I74" s="75"/>
      <c r="J74" s="75"/>
      <c r="K74" s="75"/>
    </row>
    <row r="75" customFormat="false" ht="11.25" hidden="false" customHeight="false" outlineLevel="0" collapsed="false"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customFormat="false" ht="11.25" hidden="false" customHeight="false" outlineLevel="0" collapsed="false"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customFormat="false" ht="11.25" hidden="false" customHeight="false" outlineLevel="0" collapsed="false"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customFormat="false" ht="11.25" hidden="false" customHeight="false" outlineLevel="0" collapsed="false"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customFormat="false" ht="11.25" hidden="false" customHeight="false" outlineLevel="0" collapsed="false"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customFormat="false" ht="11.25" hidden="false" customHeight="false" outlineLevel="0" collapsed="false"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s="75" customFormat="true" ht="11.25" hidden="false" customHeight="false" outlineLevel="0" collapsed="false">
      <c r="A81" s="23"/>
      <c r="L81" s="23"/>
      <c r="M81" s="23"/>
      <c r="Q81" s="192"/>
    </row>
    <row r="82" s="75" customFormat="true" ht="11.25" hidden="false" customHeight="false" outlineLevel="0" collapsed="false">
      <c r="A82" s="23"/>
      <c r="L82" s="23"/>
      <c r="M82" s="23"/>
      <c r="Q82" s="192"/>
    </row>
    <row r="83" s="75" customFormat="true" ht="11.25" hidden="false" customHeight="false" outlineLevel="0" collapsed="false">
      <c r="A83" s="23"/>
      <c r="L83" s="23"/>
      <c r="M83" s="23"/>
      <c r="Q83" s="192"/>
    </row>
    <row r="84" s="75" customFormat="true" ht="11.25" hidden="false" customHeight="false" outlineLevel="0" collapsed="false">
      <c r="A84" s="23"/>
      <c r="L84" s="23"/>
      <c r="M84" s="23"/>
      <c r="Q84" s="192"/>
    </row>
    <row r="85" s="75" customFormat="true" ht="11.25" hidden="false" customHeight="false" outlineLevel="0" collapsed="false">
      <c r="A85" s="23"/>
      <c r="L85" s="23"/>
      <c r="M85" s="23"/>
      <c r="Q85" s="192"/>
    </row>
    <row r="86" s="75" customFormat="true" ht="11.25" hidden="false" customHeight="false" outlineLevel="0" collapsed="false">
      <c r="A86" s="23"/>
      <c r="L86" s="23"/>
      <c r="M86" s="23"/>
      <c r="Q86" s="192"/>
    </row>
    <row r="87" s="75" customFormat="true" ht="11.25" hidden="false" customHeight="false" outlineLevel="0" collapsed="false">
      <c r="A87" s="23"/>
      <c r="L87" s="23"/>
      <c r="M87" s="23"/>
      <c r="Q87" s="192"/>
    </row>
    <row r="88" s="75" customFormat="true" ht="11.25" hidden="false" customHeight="false" outlineLevel="0" collapsed="false">
      <c r="A88" s="23"/>
      <c r="L88" s="23"/>
      <c r="M88" s="23"/>
      <c r="Q88" s="192"/>
    </row>
    <row r="89" s="75" customFormat="true" ht="11.25" hidden="false" customHeight="false" outlineLevel="0" collapsed="false">
      <c r="A89" s="23"/>
      <c r="L89" s="23"/>
      <c r="M89" s="23"/>
      <c r="Q89" s="192"/>
    </row>
    <row r="90" s="75" customFormat="true" ht="11.25" hidden="false" customHeight="false" outlineLevel="0" collapsed="false">
      <c r="A90" s="23"/>
      <c r="L90" s="23"/>
      <c r="M90" s="23"/>
      <c r="Q90" s="192"/>
    </row>
    <row r="91" s="75" customFormat="true" ht="11.25" hidden="false" customHeight="false" outlineLevel="0" collapsed="false">
      <c r="A91" s="23"/>
      <c r="L91" s="23"/>
      <c r="M91" s="23"/>
      <c r="Q91" s="192"/>
    </row>
    <row r="92" s="75" customFormat="true" ht="11.25" hidden="false" customHeight="false" outlineLevel="0" collapsed="false">
      <c r="A92" s="23"/>
      <c r="L92" s="23"/>
      <c r="M92" s="23"/>
      <c r="Q92" s="192"/>
    </row>
    <row r="93" s="193" customFormat="true" ht="11.25" hidden="false" customHeight="false" outlineLevel="0" collapsed="false">
      <c r="A93" s="23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23"/>
      <c r="M93" s="23"/>
      <c r="N93" s="75"/>
      <c r="O93" s="75"/>
      <c r="P93" s="75"/>
      <c r="Q93" s="192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</row>
    <row r="94" s="193" customFormat="true" ht="11.25" hidden="false" customHeight="false" outlineLevel="0" collapsed="false">
      <c r="A94" s="23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23"/>
      <c r="M94" s="23"/>
      <c r="N94" s="75"/>
      <c r="O94" s="75"/>
      <c r="P94" s="75"/>
      <c r="Q94" s="192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</row>
    <row r="95" s="193" customFormat="true" ht="11.25" hidden="false" customHeight="false" outlineLevel="0" collapsed="false">
      <c r="A95" s="23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23"/>
      <c r="M95" s="23"/>
      <c r="N95" s="75"/>
      <c r="O95" s="75"/>
      <c r="P95" s="75"/>
      <c r="Q95" s="192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</row>
    <row r="96" s="193" customFormat="true" ht="11.25" hidden="false" customHeight="false" outlineLevel="0" collapsed="false">
      <c r="A96" s="23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23"/>
      <c r="M96" s="23"/>
      <c r="N96" s="75"/>
      <c r="O96" s="75"/>
      <c r="P96" s="75"/>
      <c r="Q96" s="192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</row>
    <row r="97" s="193" customFormat="true" ht="11.25" hidden="false" customHeight="false" outlineLevel="0" collapsed="false">
      <c r="A97" s="23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23"/>
      <c r="M97" s="23"/>
      <c r="N97" s="75"/>
      <c r="O97" s="75"/>
      <c r="P97" s="75"/>
      <c r="Q97" s="192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</row>
    <row r="98" s="193" customFormat="true" ht="11.25" hidden="false" customHeight="false" outlineLevel="0" collapsed="false">
      <c r="A98" s="23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23"/>
      <c r="M98" s="23"/>
      <c r="N98" s="75"/>
      <c r="O98" s="75"/>
      <c r="P98" s="75"/>
      <c r="Q98" s="192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</row>
    <row r="99" s="193" customFormat="true" ht="11.25" hidden="false" customHeight="false" outlineLevel="0" collapsed="false">
      <c r="A99" s="23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23"/>
      <c r="M99" s="23"/>
      <c r="N99" s="75"/>
      <c r="O99" s="75"/>
      <c r="P99" s="75"/>
      <c r="Q99" s="192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</row>
    <row r="100" s="193" customFormat="true" ht="11.25" hidden="false" customHeight="false" outlineLevel="0" collapsed="false">
      <c r="A100" s="23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23"/>
      <c r="M100" s="23"/>
      <c r="N100" s="75"/>
      <c r="O100" s="75"/>
      <c r="P100" s="75"/>
      <c r="Q100" s="192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</row>
    <row r="101" s="193" customFormat="true" ht="11.25" hidden="false" customHeight="false" outlineLevel="0" collapsed="false">
      <c r="A101" s="23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23"/>
      <c r="M101" s="23"/>
      <c r="N101" s="75"/>
      <c r="O101" s="75"/>
      <c r="P101" s="75"/>
      <c r="Q101" s="192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</row>
    <row r="102" s="193" customFormat="true" ht="11.25" hidden="false" customHeight="false" outlineLevel="0" collapsed="false">
      <c r="A102" s="23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23"/>
      <c r="M102" s="23"/>
      <c r="N102" s="75"/>
      <c r="O102" s="75"/>
      <c r="P102" s="75"/>
      <c r="Q102" s="192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</row>
    <row r="103" s="193" customFormat="true" ht="11.25" hidden="false" customHeight="false" outlineLevel="0" collapsed="false">
      <c r="A103" s="23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23"/>
      <c r="M103" s="23"/>
      <c r="N103" s="75"/>
      <c r="O103" s="75"/>
      <c r="P103" s="75"/>
      <c r="Q103" s="192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</row>
    <row r="104" s="193" customFormat="true" ht="11.25" hidden="false" customHeight="false" outlineLevel="0" collapsed="false">
      <c r="A104" s="23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23"/>
      <c r="M104" s="23"/>
      <c r="N104" s="75"/>
      <c r="O104" s="75"/>
      <c r="P104" s="75"/>
      <c r="Q104" s="192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</row>
    <row r="105" s="193" customFormat="true" ht="11.25" hidden="false" customHeight="false" outlineLevel="0" collapsed="false">
      <c r="A105" s="23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23"/>
      <c r="M105" s="23"/>
      <c r="N105" s="75"/>
      <c r="O105" s="75"/>
      <c r="P105" s="75"/>
      <c r="Q105" s="192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</row>
    <row r="106" s="193" customFormat="true" ht="11.25" hidden="false" customHeight="false" outlineLevel="0" collapsed="false">
      <c r="A106" s="23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23"/>
      <c r="M106" s="23"/>
      <c r="N106" s="75"/>
      <c r="O106" s="75"/>
      <c r="P106" s="75"/>
      <c r="Q106" s="192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</row>
    <row r="107" s="193" customFormat="true" ht="11.25" hidden="false" customHeight="false" outlineLevel="0" collapsed="false">
      <c r="A107" s="23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23"/>
      <c r="M107" s="23"/>
      <c r="N107" s="75"/>
      <c r="O107" s="75"/>
      <c r="P107" s="75"/>
      <c r="Q107" s="192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</row>
    <row r="108" s="193" customFormat="true" ht="11.25" hidden="false" customHeight="false" outlineLevel="0" collapsed="false">
      <c r="A108" s="23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23"/>
      <c r="M108" s="23"/>
      <c r="N108" s="75"/>
      <c r="O108" s="75"/>
      <c r="P108" s="75"/>
      <c r="Q108" s="192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</row>
    <row r="109" s="193" customFormat="true" ht="11.25" hidden="false" customHeight="false" outlineLevel="0" collapsed="false">
      <c r="A109" s="23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23"/>
      <c r="M109" s="23"/>
      <c r="N109" s="75"/>
      <c r="O109" s="75"/>
      <c r="P109" s="75"/>
      <c r="Q109" s="192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</row>
    <row r="110" s="193" customFormat="true" ht="11.25" hidden="false" customHeight="false" outlineLevel="0" collapsed="false">
      <c r="A110" s="23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23"/>
      <c r="M110" s="23"/>
      <c r="N110" s="75"/>
      <c r="O110" s="75"/>
      <c r="P110" s="75"/>
      <c r="Q110" s="192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</row>
    <row r="111" s="193" customFormat="true" ht="11.25" hidden="false" customHeight="false" outlineLevel="0" collapsed="false">
      <c r="A111" s="23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23"/>
      <c r="M111" s="23"/>
      <c r="N111" s="75"/>
      <c r="O111" s="75"/>
      <c r="P111" s="75"/>
      <c r="Q111" s="192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</row>
    <row r="112" s="193" customFormat="true" ht="11.25" hidden="false" customHeight="false" outlineLevel="0" collapsed="false">
      <c r="A112" s="23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23"/>
      <c r="M112" s="23"/>
      <c r="N112" s="75"/>
      <c r="O112" s="75"/>
      <c r="P112" s="75"/>
      <c r="Q112" s="192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</row>
    <row r="113" s="193" customFormat="true" ht="11.25" hidden="false" customHeight="false" outlineLevel="0" collapsed="false">
      <c r="A113" s="23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23"/>
      <c r="M113" s="23"/>
      <c r="N113" s="75"/>
      <c r="O113" s="75"/>
      <c r="P113" s="75"/>
      <c r="Q113" s="192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</row>
    <row r="114" s="193" customFormat="true" ht="11.25" hidden="false" customHeight="false" outlineLevel="0" collapsed="false">
      <c r="A114" s="23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23"/>
      <c r="M114" s="23"/>
      <c r="N114" s="75"/>
      <c r="O114" s="75"/>
      <c r="P114" s="75"/>
      <c r="Q114" s="192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</row>
    <row r="115" s="193" customFormat="true" ht="11.25" hidden="false" customHeight="false" outlineLevel="0" collapsed="false">
      <c r="A115" s="23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23"/>
      <c r="M115" s="23"/>
      <c r="N115" s="75"/>
      <c r="O115" s="75"/>
      <c r="P115" s="75"/>
      <c r="Q115" s="192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</row>
    <row r="116" s="193" customFormat="true" ht="11.25" hidden="false" customHeight="false" outlineLevel="0" collapsed="false">
      <c r="A116" s="23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23"/>
      <c r="M116" s="23"/>
      <c r="N116" s="75"/>
      <c r="O116" s="75"/>
      <c r="P116" s="75"/>
      <c r="Q116" s="192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</row>
    <row r="117" s="193" customFormat="true" ht="11.25" hidden="false" customHeight="false" outlineLevel="0" collapsed="false">
      <c r="A117" s="23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23"/>
      <c r="M117" s="23"/>
      <c r="N117" s="75"/>
      <c r="O117" s="75"/>
      <c r="P117" s="75"/>
      <c r="Q117" s="192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</row>
    <row r="118" s="193" customFormat="true" ht="11.25" hidden="false" customHeight="false" outlineLevel="0" collapsed="false">
      <c r="A118" s="23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23"/>
      <c r="M118" s="23"/>
      <c r="N118" s="75"/>
      <c r="O118" s="75"/>
      <c r="P118" s="75"/>
      <c r="Q118" s="192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</row>
    <row r="119" s="193" customFormat="true" ht="11.25" hidden="false" customHeight="false" outlineLevel="0" collapsed="false">
      <c r="A119" s="23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23"/>
      <c r="M119" s="23"/>
      <c r="N119" s="75"/>
      <c r="O119" s="75"/>
      <c r="P119" s="75"/>
      <c r="Q119" s="192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</row>
    <row r="120" s="193" customFormat="true" ht="11.25" hidden="false" customHeight="false" outlineLevel="0" collapsed="false">
      <c r="A120" s="23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23"/>
      <c r="M120" s="23"/>
      <c r="N120" s="75"/>
      <c r="O120" s="75"/>
      <c r="P120" s="75"/>
      <c r="Q120" s="192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</row>
    <row r="121" s="193" customFormat="true" ht="11.25" hidden="false" customHeight="false" outlineLevel="0" collapsed="false">
      <c r="A121" s="23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23"/>
      <c r="M121" s="23"/>
      <c r="N121" s="75"/>
      <c r="O121" s="75"/>
      <c r="P121" s="75"/>
      <c r="Q121" s="192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</row>
    <row r="122" s="193" customFormat="true" ht="11.25" hidden="false" customHeight="false" outlineLevel="0" collapsed="false">
      <c r="A122" s="23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23"/>
      <c r="M122" s="23"/>
      <c r="N122" s="75"/>
      <c r="O122" s="75"/>
      <c r="P122" s="75"/>
      <c r="Q122" s="192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</row>
    <row r="123" s="193" customFormat="true" ht="11.25" hidden="false" customHeight="false" outlineLevel="0" collapsed="false">
      <c r="A123" s="23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23"/>
      <c r="M123" s="23"/>
      <c r="N123" s="75"/>
      <c r="O123" s="75"/>
      <c r="P123" s="75"/>
      <c r="Q123" s="192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</row>
    <row r="124" s="193" customFormat="true" ht="11.25" hidden="false" customHeight="false" outlineLevel="0" collapsed="false">
      <c r="A124" s="23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23"/>
      <c r="M124" s="23"/>
      <c r="N124" s="75"/>
      <c r="O124" s="75"/>
      <c r="P124" s="75"/>
      <c r="Q124" s="192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</row>
    <row r="125" s="193" customFormat="true" ht="11.25" hidden="false" customHeight="false" outlineLevel="0" collapsed="false">
      <c r="A125" s="23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23"/>
      <c r="M125" s="23"/>
      <c r="N125" s="75"/>
      <c r="O125" s="75"/>
      <c r="P125" s="75"/>
      <c r="Q125" s="192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</row>
    <row r="126" s="193" customFormat="true" ht="11.25" hidden="false" customHeight="false" outlineLevel="0" collapsed="false">
      <c r="A126" s="23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23"/>
      <c r="M126" s="23"/>
      <c r="N126" s="75"/>
      <c r="O126" s="75"/>
      <c r="P126" s="75"/>
      <c r="Q126" s="192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</row>
    <row r="127" s="193" customFormat="true" ht="11.25" hidden="false" customHeight="false" outlineLevel="0" collapsed="false">
      <c r="A127" s="23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23"/>
      <c r="M127" s="23"/>
      <c r="N127" s="75"/>
      <c r="O127" s="75"/>
      <c r="P127" s="75"/>
      <c r="Q127" s="192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</row>
    <row r="128" s="193" customFormat="true" ht="11.25" hidden="false" customHeight="false" outlineLevel="0" collapsed="false">
      <c r="A128" s="23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23"/>
      <c r="M128" s="23"/>
      <c r="N128" s="75"/>
      <c r="O128" s="75"/>
      <c r="P128" s="75"/>
      <c r="Q128" s="192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</row>
    <row r="129" s="193" customFormat="true" ht="11.25" hidden="false" customHeight="false" outlineLevel="0" collapsed="false">
      <c r="A129" s="23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23"/>
      <c r="M129" s="23"/>
      <c r="N129" s="75"/>
      <c r="O129" s="75"/>
      <c r="P129" s="75"/>
      <c r="Q129" s="192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</row>
    <row r="130" s="193" customFormat="true" ht="11.25" hidden="false" customHeight="false" outlineLevel="0" collapsed="false">
      <c r="A130" s="23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23"/>
      <c r="M130" s="23"/>
      <c r="N130" s="75"/>
      <c r="O130" s="75"/>
      <c r="P130" s="75"/>
      <c r="Q130" s="192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</row>
    <row r="131" s="193" customFormat="true" ht="11.25" hidden="false" customHeight="false" outlineLevel="0" collapsed="false">
      <c r="A131" s="23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23"/>
      <c r="M131" s="23"/>
      <c r="N131" s="75"/>
      <c r="O131" s="75"/>
      <c r="P131" s="75"/>
      <c r="Q131" s="192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</row>
    <row r="132" s="193" customFormat="true" ht="11.25" hidden="false" customHeight="false" outlineLevel="0" collapsed="false">
      <c r="A132" s="23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23"/>
      <c r="M132" s="23"/>
      <c r="N132" s="75"/>
      <c r="O132" s="75"/>
      <c r="P132" s="75"/>
      <c r="Q132" s="192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</row>
    <row r="133" s="193" customFormat="true" ht="11.25" hidden="false" customHeight="false" outlineLevel="0" collapsed="false">
      <c r="A133" s="23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23"/>
      <c r="M133" s="23"/>
      <c r="N133" s="75"/>
      <c r="O133" s="75"/>
      <c r="P133" s="75"/>
      <c r="Q133" s="192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</row>
    <row r="134" s="193" customFormat="true" ht="11.25" hidden="false" customHeight="false" outlineLevel="0" collapsed="false">
      <c r="A134" s="23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23"/>
      <c r="M134" s="23"/>
      <c r="N134" s="75"/>
      <c r="O134" s="75"/>
      <c r="P134" s="75"/>
      <c r="Q134" s="192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</row>
    <row r="135" s="193" customFormat="true" ht="11.25" hidden="false" customHeight="false" outlineLevel="0" collapsed="false">
      <c r="A135" s="23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23"/>
      <c r="M135" s="23"/>
      <c r="N135" s="75"/>
      <c r="O135" s="75"/>
      <c r="P135" s="75"/>
      <c r="Q135" s="192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</row>
    <row r="136" s="193" customFormat="true" ht="11.25" hidden="false" customHeight="false" outlineLevel="0" collapsed="false">
      <c r="A136" s="23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23"/>
      <c r="M136" s="23"/>
      <c r="N136" s="75"/>
      <c r="O136" s="75"/>
      <c r="P136" s="75"/>
      <c r="Q136" s="192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</row>
    <row r="137" s="193" customFormat="true" ht="11.25" hidden="false" customHeight="false" outlineLevel="0" collapsed="false">
      <c r="A137" s="23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23"/>
      <c r="M137" s="23"/>
      <c r="N137" s="75"/>
      <c r="O137" s="75"/>
      <c r="P137" s="75"/>
      <c r="Q137" s="192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</row>
    <row r="138" s="193" customFormat="true" ht="11.25" hidden="false" customHeight="false" outlineLevel="0" collapsed="false">
      <c r="A138" s="23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23"/>
      <c r="M138" s="23"/>
      <c r="N138" s="75"/>
      <c r="O138" s="75"/>
      <c r="P138" s="75"/>
      <c r="Q138" s="192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</row>
    <row r="139" s="193" customFormat="true" ht="11.25" hidden="false" customHeight="false" outlineLevel="0" collapsed="false">
      <c r="A139" s="23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23"/>
      <c r="M139" s="23"/>
      <c r="N139" s="75"/>
      <c r="O139" s="75"/>
      <c r="P139" s="75"/>
      <c r="Q139" s="192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</row>
    <row r="140" s="193" customFormat="true" ht="11.25" hidden="false" customHeight="false" outlineLevel="0" collapsed="false">
      <c r="A140" s="23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23"/>
      <c r="M140" s="23"/>
      <c r="N140" s="75"/>
      <c r="O140" s="75"/>
      <c r="P140" s="75"/>
      <c r="Q140" s="192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</row>
    <row r="141" s="193" customFormat="true" ht="11.25" hidden="false" customHeight="false" outlineLevel="0" collapsed="false">
      <c r="A141" s="23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23"/>
      <c r="M141" s="23"/>
      <c r="N141" s="75"/>
      <c r="O141" s="75"/>
      <c r="P141" s="75"/>
      <c r="Q141" s="192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</row>
    <row r="142" s="193" customFormat="true" ht="11.25" hidden="false" customHeight="false" outlineLevel="0" collapsed="false">
      <c r="A142" s="23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23"/>
      <c r="M142" s="23"/>
      <c r="N142" s="75"/>
      <c r="O142" s="75"/>
      <c r="P142" s="75"/>
      <c r="Q142" s="192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</row>
    <row r="143" s="193" customFormat="true" ht="11.25" hidden="false" customHeight="false" outlineLevel="0" collapsed="false">
      <c r="A143" s="23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23"/>
      <c r="M143" s="23"/>
      <c r="N143" s="75"/>
      <c r="O143" s="75"/>
      <c r="P143" s="75"/>
      <c r="Q143" s="192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</row>
    <row r="144" s="193" customFormat="true" ht="11.25" hidden="false" customHeight="false" outlineLevel="0" collapsed="false">
      <c r="A144" s="23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23"/>
      <c r="M144" s="23"/>
      <c r="N144" s="75"/>
      <c r="O144" s="75"/>
      <c r="P144" s="75"/>
      <c r="Q144" s="192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</row>
    <row r="145" s="193" customFormat="true" ht="11.25" hidden="false" customHeight="false" outlineLevel="0" collapsed="false">
      <c r="A145" s="23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23"/>
      <c r="M145" s="23"/>
      <c r="N145" s="75"/>
      <c r="O145" s="75"/>
      <c r="P145" s="75"/>
      <c r="Q145" s="192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</row>
    <row r="146" s="193" customFormat="true" ht="11.25" hidden="false" customHeight="false" outlineLevel="0" collapsed="false">
      <c r="A146" s="23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23"/>
      <c r="M146" s="23"/>
      <c r="N146" s="75"/>
      <c r="O146" s="75"/>
      <c r="P146" s="75"/>
      <c r="Q146" s="192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</row>
    <row r="147" s="193" customFormat="true" ht="11.25" hidden="false" customHeight="false" outlineLevel="0" collapsed="false">
      <c r="A147" s="23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23"/>
      <c r="M147" s="23"/>
      <c r="N147" s="75"/>
      <c r="O147" s="75"/>
      <c r="P147" s="75"/>
      <c r="Q147" s="192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</row>
    <row r="148" s="193" customFormat="true" ht="11.25" hidden="false" customHeight="false" outlineLevel="0" collapsed="false">
      <c r="A148" s="23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23"/>
      <c r="M148" s="23"/>
      <c r="N148" s="75"/>
      <c r="O148" s="75"/>
      <c r="P148" s="75"/>
      <c r="Q148" s="192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</row>
    <row r="149" s="193" customFormat="true" ht="11.25" hidden="false" customHeight="false" outlineLevel="0" collapsed="false">
      <c r="A149" s="23"/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23"/>
      <c r="M149" s="23"/>
      <c r="N149" s="75"/>
      <c r="O149" s="75"/>
      <c r="P149" s="75"/>
      <c r="Q149" s="192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</row>
    <row r="150" s="193" customFormat="true" ht="11.25" hidden="false" customHeight="false" outlineLevel="0" collapsed="false">
      <c r="A150" s="23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23"/>
      <c r="M150" s="23"/>
      <c r="N150" s="75"/>
      <c r="O150" s="75"/>
      <c r="P150" s="75"/>
      <c r="Q150" s="192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</row>
    <row r="151" s="193" customFormat="true" ht="11.25" hidden="false" customHeight="false" outlineLevel="0" collapsed="false">
      <c r="A151" s="23"/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23"/>
      <c r="M151" s="23"/>
      <c r="N151" s="75"/>
      <c r="O151" s="75"/>
      <c r="P151" s="75"/>
      <c r="Q151" s="192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</row>
    <row r="152" s="193" customFormat="true" ht="11.25" hidden="false" customHeight="false" outlineLevel="0" collapsed="false">
      <c r="A152" s="23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23"/>
      <c r="M152" s="23"/>
      <c r="N152" s="75"/>
      <c r="O152" s="75"/>
      <c r="P152" s="75"/>
      <c r="Q152" s="192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</row>
    <row r="153" s="193" customFormat="true" ht="11.25" hidden="false" customHeight="false" outlineLevel="0" collapsed="false">
      <c r="A153" s="23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23"/>
      <c r="M153" s="23"/>
      <c r="N153" s="75"/>
      <c r="O153" s="75"/>
      <c r="P153" s="75"/>
      <c r="Q153" s="192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</row>
    <row r="154" s="193" customFormat="true" ht="11.25" hidden="false" customHeight="false" outlineLevel="0" collapsed="false">
      <c r="A154" s="23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23"/>
      <c r="M154" s="23"/>
      <c r="N154" s="75"/>
      <c r="O154" s="75"/>
      <c r="P154" s="75"/>
      <c r="Q154" s="192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</row>
    <row r="155" s="193" customFormat="true" ht="11.25" hidden="false" customHeight="false" outlineLevel="0" collapsed="false">
      <c r="A155" s="23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23"/>
      <c r="M155" s="23"/>
      <c r="N155" s="75"/>
      <c r="O155" s="75"/>
      <c r="P155" s="75"/>
      <c r="Q155" s="192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</row>
    <row r="156" s="193" customFormat="true" ht="11.25" hidden="false" customHeight="false" outlineLevel="0" collapsed="false">
      <c r="A156" s="23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23"/>
      <c r="M156" s="23"/>
      <c r="N156" s="75"/>
      <c r="O156" s="75"/>
      <c r="P156" s="75"/>
      <c r="Q156" s="192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</row>
    <row r="157" s="193" customFormat="true" ht="11.25" hidden="false" customHeight="false" outlineLevel="0" collapsed="false">
      <c r="A157" s="23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23"/>
      <c r="M157" s="23"/>
      <c r="N157" s="75"/>
      <c r="O157" s="75"/>
      <c r="P157" s="75"/>
      <c r="Q157" s="192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</row>
    <row r="158" s="193" customFormat="true" ht="11.25" hidden="false" customHeight="false" outlineLevel="0" collapsed="false">
      <c r="A158" s="23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23"/>
      <c r="M158" s="23"/>
      <c r="N158" s="75"/>
      <c r="O158" s="75"/>
      <c r="P158" s="75"/>
      <c r="Q158" s="192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</row>
    <row r="159" s="193" customFormat="true" ht="11.25" hidden="false" customHeight="false" outlineLevel="0" collapsed="false">
      <c r="A159" s="23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23"/>
      <c r="M159" s="23"/>
      <c r="N159" s="75"/>
      <c r="O159" s="75"/>
      <c r="P159" s="75"/>
      <c r="Q159" s="192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</row>
    <row r="160" s="193" customFormat="true" ht="11.25" hidden="false" customHeight="false" outlineLevel="0" collapsed="false">
      <c r="A160" s="23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23"/>
      <c r="M160" s="23"/>
      <c r="N160" s="75"/>
      <c r="O160" s="75"/>
      <c r="P160" s="75"/>
      <c r="Q160" s="192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</row>
    <row r="161" s="193" customFormat="true" ht="11.25" hidden="false" customHeight="false" outlineLevel="0" collapsed="false">
      <c r="A161" s="23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23"/>
      <c r="M161" s="23"/>
      <c r="N161" s="75"/>
      <c r="O161" s="75"/>
      <c r="P161" s="75"/>
      <c r="Q161" s="192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</row>
    <row r="162" s="193" customFormat="true" ht="11.25" hidden="false" customHeight="false" outlineLevel="0" collapsed="false">
      <c r="A162" s="23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23"/>
      <c r="M162" s="23"/>
      <c r="N162" s="75"/>
      <c r="O162" s="75"/>
      <c r="P162" s="75"/>
      <c r="Q162" s="192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</row>
    <row r="163" s="193" customFormat="true" ht="11.25" hidden="false" customHeight="false" outlineLevel="0" collapsed="false">
      <c r="A163" s="23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23"/>
      <c r="M163" s="23"/>
      <c r="N163" s="75"/>
      <c r="O163" s="75"/>
      <c r="P163" s="75"/>
      <c r="Q163" s="192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</row>
    <row r="164" s="193" customFormat="true" ht="11.25" hidden="false" customHeight="false" outlineLevel="0" collapsed="false">
      <c r="A164" s="23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23"/>
      <c r="M164" s="23"/>
      <c r="N164" s="75"/>
      <c r="O164" s="75"/>
      <c r="P164" s="75"/>
      <c r="Q164" s="192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</row>
    <row r="165" s="193" customFormat="true" ht="11.25" hidden="false" customHeight="false" outlineLevel="0" collapsed="false">
      <c r="A165" s="23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23"/>
      <c r="M165" s="23"/>
      <c r="N165" s="75"/>
      <c r="O165" s="75"/>
      <c r="P165" s="75"/>
      <c r="Q165" s="192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</row>
    <row r="166" s="193" customFormat="true" ht="11.25" hidden="false" customHeight="false" outlineLevel="0" collapsed="false">
      <c r="A166" s="23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23"/>
      <c r="M166" s="23"/>
      <c r="N166" s="75"/>
      <c r="O166" s="75"/>
      <c r="P166" s="75"/>
      <c r="Q166" s="192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</row>
    <row r="167" s="193" customFormat="true" ht="11.25" hidden="false" customHeight="false" outlineLevel="0" collapsed="false">
      <c r="A167" s="23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23"/>
      <c r="M167" s="23"/>
      <c r="N167" s="75"/>
      <c r="O167" s="75"/>
      <c r="P167" s="75"/>
      <c r="Q167" s="192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</row>
    <row r="168" s="193" customFormat="true" ht="11.25" hidden="false" customHeight="false" outlineLevel="0" collapsed="false">
      <c r="A168" s="23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23"/>
      <c r="M168" s="23"/>
      <c r="N168" s="75"/>
      <c r="O168" s="75"/>
      <c r="P168" s="75"/>
      <c r="Q168" s="192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</row>
    <row r="169" s="193" customFormat="true" ht="11.25" hidden="false" customHeight="false" outlineLevel="0" collapsed="false">
      <c r="A169" s="23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23"/>
      <c r="M169" s="23"/>
      <c r="N169" s="75"/>
      <c r="O169" s="75"/>
      <c r="P169" s="75"/>
      <c r="Q169" s="192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</row>
    <row r="170" s="193" customFormat="true" ht="11.25" hidden="false" customHeight="false" outlineLevel="0" collapsed="false">
      <c r="A170" s="23"/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23"/>
      <c r="M170" s="23"/>
      <c r="N170" s="75"/>
      <c r="O170" s="75"/>
      <c r="P170" s="75"/>
      <c r="Q170" s="192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</row>
    <row r="171" s="193" customFormat="true" ht="11.25" hidden="false" customHeight="false" outlineLevel="0" collapsed="false">
      <c r="A171" s="23"/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23"/>
      <c r="M171" s="23"/>
      <c r="N171" s="75"/>
      <c r="O171" s="75"/>
      <c r="P171" s="75"/>
      <c r="Q171" s="192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</row>
    <row r="172" s="193" customFormat="true" ht="11.25" hidden="false" customHeight="false" outlineLevel="0" collapsed="false">
      <c r="A172" s="23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23"/>
      <c r="M172" s="23"/>
      <c r="N172" s="75"/>
      <c r="O172" s="75"/>
      <c r="P172" s="75"/>
      <c r="Q172" s="192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</row>
    <row r="173" s="193" customFormat="true" ht="11.25" hidden="false" customHeight="false" outlineLevel="0" collapsed="false">
      <c r="A173" s="23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23"/>
      <c r="M173" s="23"/>
      <c r="N173" s="75"/>
      <c r="O173" s="75"/>
      <c r="P173" s="75"/>
      <c r="Q173" s="192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</row>
    <row r="174" s="193" customFormat="true" ht="11.25" hidden="false" customHeight="false" outlineLevel="0" collapsed="false">
      <c r="A174" s="23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23"/>
      <c r="M174" s="23"/>
      <c r="N174" s="75"/>
      <c r="O174" s="75"/>
      <c r="P174" s="75"/>
      <c r="Q174" s="192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</row>
    <row r="175" s="193" customFormat="true" ht="11.25" hidden="false" customHeight="false" outlineLevel="0" collapsed="false">
      <c r="A175" s="23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23"/>
      <c r="M175" s="23"/>
      <c r="N175" s="75"/>
      <c r="O175" s="75"/>
      <c r="P175" s="75"/>
      <c r="Q175" s="192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</row>
    <row r="176" s="193" customFormat="true" ht="11.25" hidden="false" customHeight="false" outlineLevel="0" collapsed="false">
      <c r="A176" s="23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23"/>
      <c r="M176" s="23"/>
      <c r="N176" s="75"/>
      <c r="O176" s="75"/>
      <c r="P176" s="75"/>
      <c r="Q176" s="192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</row>
    <row r="177" s="193" customFormat="true" ht="11.25" hidden="false" customHeight="false" outlineLevel="0" collapsed="false">
      <c r="A177" s="23"/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23"/>
      <c r="M177" s="23"/>
      <c r="N177" s="75"/>
      <c r="O177" s="75"/>
      <c r="P177" s="75"/>
      <c r="Q177" s="192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</row>
    <row r="178" s="193" customFormat="true" ht="11.25" hidden="false" customHeight="false" outlineLevel="0" collapsed="false">
      <c r="A178" s="23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23"/>
      <c r="M178" s="23"/>
      <c r="N178" s="75"/>
      <c r="O178" s="75"/>
      <c r="P178" s="75"/>
      <c r="Q178" s="192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</row>
    <row r="179" s="193" customFormat="true" ht="11.25" hidden="false" customHeight="false" outlineLevel="0" collapsed="false">
      <c r="A179" s="23"/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23"/>
      <c r="M179" s="23"/>
      <c r="N179" s="75"/>
      <c r="O179" s="75"/>
      <c r="P179" s="75"/>
      <c r="Q179" s="192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</row>
    <row r="180" s="193" customFormat="true" ht="11.25" hidden="false" customHeight="false" outlineLevel="0" collapsed="false">
      <c r="A180" s="23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23"/>
      <c r="M180" s="23"/>
      <c r="N180" s="75"/>
      <c r="O180" s="75"/>
      <c r="P180" s="75"/>
      <c r="Q180" s="192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</row>
    <row r="181" s="193" customFormat="true" ht="11.25" hidden="false" customHeight="false" outlineLevel="0" collapsed="false">
      <c r="A181" s="23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23"/>
      <c r="M181" s="23"/>
      <c r="N181" s="75"/>
      <c r="O181" s="75"/>
      <c r="P181" s="75"/>
      <c r="Q181" s="192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</row>
    <row r="182" s="193" customFormat="true" ht="11.25" hidden="false" customHeight="false" outlineLevel="0" collapsed="false">
      <c r="A182" s="23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23"/>
      <c r="M182" s="23"/>
      <c r="N182" s="75"/>
      <c r="O182" s="75"/>
      <c r="P182" s="75"/>
      <c r="Q182" s="192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</row>
    <row r="183" s="193" customFormat="true" ht="11.25" hidden="false" customHeight="false" outlineLevel="0" collapsed="false">
      <c r="A183" s="23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23"/>
      <c r="M183" s="23"/>
      <c r="N183" s="75"/>
      <c r="O183" s="75"/>
      <c r="P183" s="75"/>
      <c r="Q183" s="192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</row>
    <row r="184" s="193" customFormat="true" ht="11.25" hidden="false" customHeight="false" outlineLevel="0" collapsed="false">
      <c r="A184" s="23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23"/>
      <c r="M184" s="23"/>
      <c r="N184" s="75"/>
      <c r="O184" s="75"/>
      <c r="P184" s="75"/>
      <c r="Q184" s="192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</row>
    <row r="185" s="193" customFormat="true" ht="11.25" hidden="false" customHeight="false" outlineLevel="0" collapsed="false">
      <c r="A185" s="23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23"/>
      <c r="M185" s="23"/>
      <c r="N185" s="75"/>
      <c r="O185" s="75"/>
      <c r="P185" s="75"/>
      <c r="Q185" s="192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</row>
    <row r="186" s="193" customFormat="true" ht="11.25" hidden="false" customHeight="false" outlineLevel="0" collapsed="false">
      <c r="A186" s="23"/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23"/>
      <c r="M186" s="23"/>
      <c r="N186" s="75"/>
      <c r="O186" s="75"/>
      <c r="P186" s="75"/>
      <c r="Q186" s="192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</row>
    <row r="187" s="193" customFormat="true" ht="11.25" hidden="false" customHeight="false" outlineLevel="0" collapsed="false">
      <c r="A187" s="23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23"/>
      <c r="M187" s="23"/>
      <c r="N187" s="75"/>
      <c r="O187" s="75"/>
      <c r="P187" s="75"/>
      <c r="Q187" s="192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</row>
    <row r="188" s="193" customFormat="true" ht="11.25" hidden="false" customHeight="false" outlineLevel="0" collapsed="false">
      <c r="A188" s="23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23"/>
      <c r="M188" s="23"/>
      <c r="N188" s="75"/>
      <c r="O188" s="75"/>
      <c r="P188" s="75"/>
      <c r="Q188" s="192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</row>
    <row r="189" s="193" customFormat="true" ht="11.25" hidden="false" customHeight="false" outlineLevel="0" collapsed="false">
      <c r="A189" s="23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23"/>
      <c r="M189" s="23"/>
      <c r="N189" s="75"/>
      <c r="O189" s="75"/>
      <c r="P189" s="75"/>
      <c r="Q189" s="192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</row>
    <row r="190" s="193" customFormat="true" ht="11.25" hidden="false" customHeight="false" outlineLevel="0" collapsed="false">
      <c r="A190" s="23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23"/>
      <c r="M190" s="23"/>
      <c r="N190" s="75"/>
      <c r="O190" s="75"/>
      <c r="P190" s="75"/>
      <c r="Q190" s="192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</row>
    <row r="191" s="193" customFormat="true" ht="11.25" hidden="false" customHeight="false" outlineLevel="0" collapsed="false">
      <c r="A191" s="23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23"/>
      <c r="M191" s="23"/>
      <c r="N191" s="75"/>
      <c r="O191" s="75"/>
      <c r="P191" s="75"/>
      <c r="Q191" s="192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</row>
    <row r="192" s="193" customFormat="true" ht="11.25" hidden="false" customHeight="false" outlineLevel="0" collapsed="false">
      <c r="A192" s="23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23"/>
      <c r="M192" s="23"/>
      <c r="N192" s="75"/>
      <c r="O192" s="75"/>
      <c r="P192" s="75"/>
      <c r="Q192" s="192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</row>
    <row r="193" s="193" customFormat="true" ht="11.25" hidden="false" customHeight="false" outlineLevel="0" collapsed="false">
      <c r="A193" s="23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23"/>
      <c r="M193" s="23"/>
      <c r="N193" s="75"/>
      <c r="O193" s="75"/>
      <c r="P193" s="75"/>
      <c r="Q193" s="192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</row>
    <row r="194" s="193" customFormat="true" ht="11.25" hidden="false" customHeight="false" outlineLevel="0" collapsed="false">
      <c r="A194" s="23"/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23"/>
      <c r="M194" s="23"/>
      <c r="N194" s="75"/>
      <c r="O194" s="75"/>
      <c r="P194" s="75"/>
      <c r="Q194" s="192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</row>
    <row r="195" s="193" customFormat="true" ht="11.25" hidden="false" customHeight="false" outlineLevel="0" collapsed="false">
      <c r="A195" s="23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23"/>
      <c r="M195" s="23"/>
      <c r="N195" s="75"/>
      <c r="O195" s="75"/>
      <c r="P195" s="75"/>
      <c r="Q195" s="192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</row>
    <row r="196" s="193" customFormat="true" ht="11.25" hidden="false" customHeight="false" outlineLevel="0" collapsed="false">
      <c r="A196" s="23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23"/>
      <c r="M196" s="23"/>
      <c r="N196" s="75"/>
      <c r="O196" s="75"/>
      <c r="P196" s="75"/>
      <c r="Q196" s="192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</row>
    <row r="197" s="193" customFormat="true" ht="11.25" hidden="false" customHeight="false" outlineLevel="0" collapsed="false">
      <c r="A197" s="23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23"/>
      <c r="M197" s="23"/>
      <c r="N197" s="75"/>
      <c r="O197" s="75"/>
      <c r="P197" s="75"/>
      <c r="Q197" s="192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</row>
    <row r="198" s="193" customFormat="true" ht="11.25" hidden="false" customHeight="false" outlineLevel="0" collapsed="false">
      <c r="A198" s="23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23"/>
      <c r="M198" s="23"/>
      <c r="N198" s="75"/>
      <c r="O198" s="75"/>
      <c r="P198" s="75"/>
      <c r="Q198" s="192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</row>
    <row r="199" s="193" customFormat="true" ht="11.25" hidden="false" customHeight="false" outlineLevel="0" collapsed="false">
      <c r="A199" s="23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23"/>
      <c r="M199" s="23"/>
      <c r="N199" s="75"/>
      <c r="O199" s="75"/>
      <c r="P199" s="75"/>
      <c r="Q199" s="192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</row>
    <row r="200" s="193" customFormat="true" ht="11.25" hidden="false" customHeight="false" outlineLevel="0" collapsed="false">
      <c r="A200" s="23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23"/>
      <c r="M200" s="23"/>
      <c r="N200" s="75"/>
      <c r="O200" s="75"/>
      <c r="P200" s="75"/>
      <c r="Q200" s="192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</row>
    <row r="201" s="193" customFormat="true" ht="11.25" hidden="false" customHeight="false" outlineLevel="0" collapsed="false">
      <c r="A201" s="23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23"/>
      <c r="M201" s="23"/>
      <c r="N201" s="75"/>
      <c r="O201" s="75"/>
      <c r="P201" s="75"/>
      <c r="Q201" s="192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</row>
    <row r="202" s="193" customFormat="true" ht="11.25" hidden="false" customHeight="false" outlineLevel="0" collapsed="false">
      <c r="A202" s="23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23"/>
      <c r="M202" s="23"/>
      <c r="N202" s="75"/>
      <c r="O202" s="75"/>
      <c r="P202" s="75"/>
      <c r="Q202" s="192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</row>
    <row r="203" s="193" customFormat="true" ht="11.25" hidden="false" customHeight="false" outlineLevel="0" collapsed="false">
      <c r="A203" s="23"/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23"/>
      <c r="M203" s="23"/>
      <c r="N203" s="75"/>
      <c r="O203" s="75"/>
      <c r="P203" s="75"/>
      <c r="Q203" s="192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</row>
    <row r="204" s="193" customFormat="true" ht="11.25" hidden="false" customHeight="false" outlineLevel="0" collapsed="false">
      <c r="A204" s="23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23"/>
      <c r="M204" s="23"/>
      <c r="N204" s="75"/>
      <c r="O204" s="75"/>
      <c r="P204" s="75"/>
      <c r="Q204" s="192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</row>
    <row r="205" s="193" customFormat="true" ht="11.25" hidden="false" customHeight="false" outlineLevel="0" collapsed="false">
      <c r="A205" s="23"/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23"/>
      <c r="M205" s="23"/>
      <c r="N205" s="75"/>
      <c r="O205" s="75"/>
      <c r="P205" s="75"/>
      <c r="Q205" s="192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</row>
    <row r="206" s="193" customFormat="true" ht="11.25" hidden="false" customHeight="false" outlineLevel="0" collapsed="false">
      <c r="A206" s="23"/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23"/>
      <c r="M206" s="23"/>
      <c r="N206" s="75"/>
      <c r="O206" s="75"/>
      <c r="P206" s="75"/>
      <c r="Q206" s="192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</row>
    <row r="207" s="193" customFormat="true" ht="11.25" hidden="false" customHeight="false" outlineLevel="0" collapsed="false">
      <c r="A207" s="23"/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23"/>
      <c r="M207" s="23"/>
      <c r="N207" s="75"/>
      <c r="O207" s="75"/>
      <c r="P207" s="75"/>
      <c r="Q207" s="192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</row>
    <row r="208" s="193" customFormat="true" ht="11.25" hidden="false" customHeight="false" outlineLevel="0" collapsed="false">
      <c r="A208" s="23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23"/>
      <c r="M208" s="23"/>
      <c r="N208" s="75"/>
      <c r="O208" s="75"/>
      <c r="P208" s="75"/>
      <c r="Q208" s="192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</row>
    <row r="209" s="193" customFormat="true" ht="11.25" hidden="false" customHeight="false" outlineLevel="0" collapsed="false">
      <c r="A209" s="23"/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23"/>
      <c r="M209" s="23"/>
      <c r="N209" s="75"/>
      <c r="O209" s="75"/>
      <c r="P209" s="75"/>
      <c r="Q209" s="192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</row>
    <row r="210" s="193" customFormat="true" ht="11.25" hidden="false" customHeight="false" outlineLevel="0" collapsed="false">
      <c r="A210" s="23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23"/>
      <c r="M210" s="23"/>
      <c r="N210" s="75"/>
      <c r="O210" s="75"/>
      <c r="P210" s="75"/>
      <c r="Q210" s="192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</row>
    <row r="211" s="193" customFormat="true" ht="11.25" hidden="false" customHeight="false" outlineLevel="0" collapsed="false">
      <c r="A211" s="23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23"/>
      <c r="M211" s="23"/>
      <c r="N211" s="75"/>
      <c r="O211" s="75"/>
      <c r="P211" s="75"/>
      <c r="Q211" s="192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</row>
    <row r="212" s="193" customFormat="true" ht="11.25" hidden="false" customHeight="false" outlineLevel="0" collapsed="false">
      <c r="A212" s="23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23"/>
      <c r="M212" s="23"/>
      <c r="N212" s="75"/>
      <c r="O212" s="75"/>
      <c r="P212" s="75"/>
      <c r="Q212" s="192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</row>
    <row r="213" s="193" customFormat="true" ht="11.25" hidden="false" customHeight="false" outlineLevel="0" collapsed="false">
      <c r="A213" s="23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23"/>
      <c r="M213" s="23"/>
      <c r="N213" s="75"/>
      <c r="O213" s="75"/>
      <c r="P213" s="75"/>
      <c r="Q213" s="192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</row>
    <row r="214" s="193" customFormat="true" ht="11.25" hidden="false" customHeight="false" outlineLevel="0" collapsed="false">
      <c r="A214" s="23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23"/>
      <c r="M214" s="23"/>
      <c r="N214" s="75"/>
      <c r="O214" s="75"/>
      <c r="P214" s="75"/>
      <c r="Q214" s="192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</row>
    <row r="215" s="193" customFormat="true" ht="11.25" hidden="false" customHeight="false" outlineLevel="0" collapsed="false">
      <c r="A215" s="23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23"/>
      <c r="M215" s="23"/>
      <c r="N215" s="75"/>
      <c r="O215" s="75"/>
      <c r="P215" s="75"/>
      <c r="Q215" s="192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</row>
    <row r="216" s="193" customFormat="true" ht="11.25" hidden="false" customHeight="false" outlineLevel="0" collapsed="false">
      <c r="A216" s="23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23"/>
      <c r="M216" s="23"/>
      <c r="N216" s="75"/>
      <c r="O216" s="75"/>
      <c r="P216" s="75"/>
      <c r="Q216" s="192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</row>
    <row r="217" s="193" customFormat="true" ht="11.25" hidden="false" customHeight="false" outlineLevel="0" collapsed="false">
      <c r="A217" s="23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23"/>
      <c r="M217" s="23"/>
      <c r="N217" s="75"/>
      <c r="O217" s="75"/>
      <c r="P217" s="75"/>
      <c r="Q217" s="192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</row>
    <row r="218" s="193" customFormat="true" ht="11.25" hidden="false" customHeight="false" outlineLevel="0" collapsed="false">
      <c r="A218" s="23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23"/>
      <c r="M218" s="23"/>
      <c r="N218" s="75"/>
      <c r="O218" s="75"/>
      <c r="P218" s="75"/>
      <c r="Q218" s="192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</row>
    <row r="219" s="193" customFormat="true" ht="11.25" hidden="false" customHeight="false" outlineLevel="0" collapsed="false">
      <c r="A219" s="23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23"/>
      <c r="M219" s="23"/>
      <c r="N219" s="75"/>
      <c r="O219" s="75"/>
      <c r="P219" s="75"/>
      <c r="Q219" s="192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</row>
    <row r="220" s="193" customFormat="true" ht="11.25" hidden="false" customHeight="false" outlineLevel="0" collapsed="false">
      <c r="A220" s="23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23"/>
      <c r="M220" s="23"/>
      <c r="N220" s="75"/>
      <c r="O220" s="75"/>
      <c r="P220" s="75"/>
      <c r="Q220" s="192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</row>
    <row r="221" s="193" customFormat="true" ht="11.25" hidden="false" customHeight="false" outlineLevel="0" collapsed="false">
      <c r="A221" s="23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23"/>
      <c r="M221" s="23"/>
      <c r="N221" s="75"/>
      <c r="O221" s="75"/>
      <c r="P221" s="75"/>
      <c r="Q221" s="192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</row>
    <row r="222" s="193" customFormat="true" ht="11.25" hidden="false" customHeight="false" outlineLevel="0" collapsed="false">
      <c r="A222" s="23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23"/>
      <c r="M222" s="23"/>
      <c r="N222" s="75"/>
      <c r="O222" s="75"/>
      <c r="P222" s="75"/>
      <c r="Q222" s="192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</row>
    <row r="223" s="193" customFormat="true" ht="11.25" hidden="false" customHeight="false" outlineLevel="0" collapsed="false">
      <c r="A223" s="23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23"/>
      <c r="M223" s="23"/>
      <c r="N223" s="75"/>
      <c r="O223" s="75"/>
      <c r="P223" s="75"/>
      <c r="Q223" s="192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</row>
    <row r="224" s="193" customFormat="true" ht="11.25" hidden="false" customHeight="false" outlineLevel="0" collapsed="false">
      <c r="A224" s="23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23"/>
      <c r="M224" s="23"/>
      <c r="N224" s="75"/>
      <c r="O224" s="75"/>
      <c r="P224" s="75"/>
      <c r="Q224" s="192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</row>
    <row r="225" s="193" customFormat="true" ht="11.25" hidden="false" customHeight="false" outlineLevel="0" collapsed="false">
      <c r="A225" s="23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23"/>
      <c r="M225" s="23"/>
      <c r="N225" s="75"/>
      <c r="O225" s="75"/>
      <c r="P225" s="75"/>
      <c r="Q225" s="192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</row>
    <row r="226" s="193" customFormat="true" ht="11.25" hidden="false" customHeight="false" outlineLevel="0" collapsed="false">
      <c r="A226" s="23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23"/>
      <c r="M226" s="23"/>
      <c r="N226" s="75"/>
      <c r="O226" s="75"/>
      <c r="P226" s="75"/>
      <c r="Q226" s="192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</row>
    <row r="227" s="193" customFormat="true" ht="11.25" hidden="false" customHeight="false" outlineLevel="0" collapsed="false">
      <c r="A227" s="23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23"/>
      <c r="M227" s="23"/>
      <c r="N227" s="75"/>
      <c r="O227" s="75"/>
      <c r="P227" s="75"/>
      <c r="Q227" s="192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</row>
    <row r="228" s="193" customFormat="true" ht="11.25" hidden="false" customHeight="false" outlineLevel="0" collapsed="false">
      <c r="A228" s="23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23"/>
      <c r="M228" s="23"/>
      <c r="N228" s="75"/>
      <c r="O228" s="75"/>
      <c r="P228" s="75"/>
      <c r="Q228" s="192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</row>
    <row r="229" s="193" customFormat="true" ht="11.25" hidden="false" customHeight="false" outlineLevel="0" collapsed="false">
      <c r="A229" s="23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23"/>
      <c r="M229" s="23"/>
      <c r="N229" s="75"/>
      <c r="O229" s="75"/>
      <c r="P229" s="75"/>
      <c r="Q229" s="192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</row>
    <row r="230" s="193" customFormat="true" ht="11.25" hidden="false" customHeight="false" outlineLevel="0" collapsed="false">
      <c r="A230" s="23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23"/>
      <c r="M230" s="23"/>
      <c r="N230" s="75"/>
      <c r="O230" s="75"/>
      <c r="P230" s="75"/>
      <c r="Q230" s="192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</row>
    <row r="231" s="193" customFormat="true" ht="11.25" hidden="false" customHeight="false" outlineLevel="0" collapsed="false">
      <c r="A231" s="23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23"/>
      <c r="M231" s="23"/>
      <c r="N231" s="75"/>
      <c r="O231" s="75"/>
      <c r="P231" s="75"/>
      <c r="Q231" s="192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</row>
    <row r="232" s="193" customFormat="true" ht="11.25" hidden="false" customHeight="false" outlineLevel="0" collapsed="false">
      <c r="A232" s="23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23"/>
      <c r="M232" s="23"/>
      <c r="N232" s="75"/>
      <c r="O232" s="75"/>
      <c r="P232" s="75"/>
      <c r="Q232" s="192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</row>
    <row r="233" s="193" customFormat="true" ht="11.25" hidden="false" customHeight="false" outlineLevel="0" collapsed="false">
      <c r="A233" s="23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23"/>
      <c r="M233" s="23"/>
      <c r="N233" s="75"/>
      <c r="O233" s="75"/>
      <c r="P233" s="75"/>
      <c r="Q233" s="192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</row>
    <row r="234" s="193" customFormat="true" ht="11.25" hidden="false" customHeight="false" outlineLevel="0" collapsed="false">
      <c r="A234" s="23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23"/>
      <c r="M234" s="23"/>
      <c r="N234" s="75"/>
      <c r="O234" s="75"/>
      <c r="P234" s="75"/>
      <c r="Q234" s="192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</row>
    <row r="235" s="193" customFormat="true" ht="11.25" hidden="false" customHeight="false" outlineLevel="0" collapsed="false">
      <c r="A235" s="23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23"/>
      <c r="M235" s="23"/>
      <c r="N235" s="75"/>
      <c r="O235" s="75"/>
      <c r="P235" s="75"/>
      <c r="Q235" s="192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</row>
    <row r="236" s="193" customFormat="true" ht="11.25" hidden="false" customHeight="false" outlineLevel="0" collapsed="false">
      <c r="A236" s="23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23"/>
      <c r="M236" s="23"/>
      <c r="N236" s="75"/>
      <c r="O236" s="75"/>
      <c r="P236" s="75"/>
      <c r="Q236" s="192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</row>
    <row r="237" s="193" customFormat="true" ht="11.25" hidden="false" customHeight="false" outlineLevel="0" collapsed="false">
      <c r="A237" s="23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23"/>
      <c r="M237" s="23"/>
      <c r="N237" s="75"/>
      <c r="O237" s="75"/>
      <c r="P237" s="75"/>
      <c r="Q237" s="192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</row>
    <row r="238" s="193" customFormat="true" ht="11.25" hidden="false" customHeight="false" outlineLevel="0" collapsed="false">
      <c r="A238" s="23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23"/>
      <c r="M238" s="23"/>
      <c r="N238" s="75"/>
      <c r="O238" s="75"/>
      <c r="P238" s="75"/>
      <c r="Q238" s="192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</row>
    <row r="239" s="193" customFormat="true" ht="11.25" hidden="false" customHeight="false" outlineLevel="0" collapsed="false">
      <c r="A239" s="23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23"/>
      <c r="M239" s="23"/>
      <c r="N239" s="75"/>
      <c r="O239" s="75"/>
      <c r="P239" s="75"/>
      <c r="Q239" s="192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</row>
    <row r="240" s="193" customFormat="true" ht="11.25" hidden="false" customHeight="false" outlineLevel="0" collapsed="false">
      <c r="A240" s="23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23"/>
      <c r="M240" s="23"/>
      <c r="N240" s="75"/>
      <c r="O240" s="75"/>
      <c r="P240" s="75"/>
      <c r="Q240" s="192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</row>
    <row r="241" s="193" customFormat="true" ht="11.25" hidden="false" customHeight="false" outlineLevel="0" collapsed="false">
      <c r="A241" s="23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23"/>
      <c r="M241" s="23"/>
      <c r="N241" s="75"/>
      <c r="O241" s="75"/>
      <c r="P241" s="75"/>
      <c r="Q241" s="192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</row>
    <row r="242" s="193" customFormat="true" ht="11.25" hidden="false" customHeight="false" outlineLevel="0" collapsed="false">
      <c r="A242" s="23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23"/>
      <c r="M242" s="23"/>
      <c r="N242" s="75"/>
      <c r="O242" s="75"/>
      <c r="P242" s="75"/>
      <c r="Q242" s="192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</row>
    <row r="243" s="193" customFormat="true" ht="11.25" hidden="false" customHeight="false" outlineLevel="0" collapsed="false">
      <c r="A243" s="23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23"/>
      <c r="M243" s="23"/>
      <c r="N243" s="75"/>
      <c r="O243" s="75"/>
      <c r="P243" s="75"/>
      <c r="Q243" s="192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</row>
    <row r="244" s="193" customFormat="true" ht="11.25" hidden="false" customHeight="false" outlineLevel="0" collapsed="false">
      <c r="A244" s="23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23"/>
      <c r="M244" s="23"/>
      <c r="N244" s="75"/>
      <c r="O244" s="75"/>
      <c r="P244" s="75"/>
      <c r="Q244" s="192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</row>
    <row r="245" s="193" customFormat="true" ht="11.25" hidden="false" customHeight="false" outlineLevel="0" collapsed="false">
      <c r="A245" s="23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23"/>
      <c r="M245" s="23"/>
      <c r="N245" s="75"/>
      <c r="O245" s="75"/>
      <c r="P245" s="75"/>
      <c r="Q245" s="192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</row>
    <row r="246" s="193" customFormat="true" ht="11.25" hidden="false" customHeight="false" outlineLevel="0" collapsed="false">
      <c r="A246" s="23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23"/>
      <c r="M246" s="23"/>
      <c r="N246" s="75"/>
      <c r="O246" s="75"/>
      <c r="P246" s="75"/>
      <c r="Q246" s="192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</row>
    <row r="247" s="193" customFormat="true" ht="11.25" hidden="false" customHeight="false" outlineLevel="0" collapsed="false">
      <c r="A247" s="23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23"/>
      <c r="M247" s="23"/>
      <c r="N247" s="75"/>
      <c r="O247" s="75"/>
      <c r="P247" s="75"/>
      <c r="Q247" s="192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</row>
    <row r="248" s="193" customFormat="true" ht="11.25" hidden="false" customHeight="false" outlineLevel="0" collapsed="false">
      <c r="A248" s="23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23"/>
      <c r="M248" s="23"/>
      <c r="N248" s="75"/>
      <c r="O248" s="75"/>
      <c r="P248" s="75"/>
      <c r="Q248" s="192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</row>
    <row r="249" s="193" customFormat="true" ht="11.25" hidden="false" customHeight="false" outlineLevel="0" collapsed="false">
      <c r="A249" s="23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23"/>
      <c r="M249" s="23"/>
      <c r="N249" s="75"/>
      <c r="O249" s="75"/>
      <c r="P249" s="75"/>
      <c r="Q249" s="192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</row>
    <row r="250" s="193" customFormat="true" ht="11.25" hidden="false" customHeight="false" outlineLevel="0" collapsed="false">
      <c r="A250" s="23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23"/>
      <c r="M250" s="23"/>
      <c r="N250" s="75"/>
      <c r="O250" s="75"/>
      <c r="P250" s="75"/>
      <c r="Q250" s="192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</row>
    <row r="251" s="193" customFormat="true" ht="11.25" hidden="false" customHeight="false" outlineLevel="0" collapsed="false">
      <c r="A251" s="23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23"/>
      <c r="M251" s="23"/>
      <c r="N251" s="75"/>
      <c r="O251" s="75"/>
      <c r="P251" s="75"/>
      <c r="Q251" s="192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</row>
    <row r="252" s="193" customFormat="true" ht="11.25" hidden="false" customHeight="false" outlineLevel="0" collapsed="false">
      <c r="A252" s="23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23"/>
      <c r="M252" s="23"/>
      <c r="N252" s="75"/>
      <c r="O252" s="75"/>
      <c r="P252" s="75"/>
      <c r="Q252" s="192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</row>
    <row r="253" s="193" customFormat="true" ht="11.25" hidden="false" customHeight="false" outlineLevel="0" collapsed="false">
      <c r="A253" s="23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23"/>
      <c r="M253" s="23"/>
      <c r="N253" s="75"/>
      <c r="O253" s="75"/>
      <c r="P253" s="75"/>
      <c r="Q253" s="192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</row>
    <row r="254" s="193" customFormat="true" ht="11.25" hidden="false" customHeight="false" outlineLevel="0" collapsed="false">
      <c r="A254" s="23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23"/>
      <c r="M254" s="23"/>
      <c r="N254" s="75"/>
      <c r="O254" s="75"/>
      <c r="P254" s="75"/>
      <c r="Q254" s="192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</row>
    <row r="255" s="193" customFormat="true" ht="11.25" hidden="false" customHeight="false" outlineLevel="0" collapsed="false">
      <c r="A255" s="23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23"/>
      <c r="M255" s="23"/>
      <c r="N255" s="75"/>
      <c r="O255" s="75"/>
      <c r="P255" s="75"/>
      <c r="Q255" s="192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</row>
    <row r="256" s="193" customFormat="true" ht="11.25" hidden="false" customHeight="false" outlineLevel="0" collapsed="false">
      <c r="A256" s="23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23"/>
      <c r="M256" s="23"/>
      <c r="N256" s="75"/>
      <c r="O256" s="75"/>
      <c r="P256" s="75"/>
      <c r="Q256" s="192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</row>
    <row r="257" s="193" customFormat="true" ht="11.25" hidden="false" customHeight="false" outlineLevel="0" collapsed="false">
      <c r="A257" s="23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23"/>
      <c r="M257" s="23"/>
      <c r="N257" s="75"/>
      <c r="O257" s="75"/>
      <c r="P257" s="75"/>
      <c r="Q257" s="192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</row>
    <row r="258" s="193" customFormat="true" ht="11.25" hidden="false" customHeight="false" outlineLevel="0" collapsed="false">
      <c r="A258" s="23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23"/>
      <c r="M258" s="23"/>
      <c r="N258" s="75"/>
      <c r="O258" s="75"/>
      <c r="P258" s="75"/>
      <c r="Q258" s="192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</row>
    <row r="259" s="193" customFormat="true" ht="11.25" hidden="false" customHeight="false" outlineLevel="0" collapsed="false">
      <c r="A259" s="23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23"/>
      <c r="M259" s="23"/>
      <c r="N259" s="75"/>
      <c r="O259" s="75"/>
      <c r="P259" s="75"/>
      <c r="Q259" s="192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</row>
    <row r="260" s="193" customFormat="true" ht="11.25" hidden="false" customHeight="false" outlineLevel="0" collapsed="false">
      <c r="A260" s="23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23"/>
      <c r="M260" s="23"/>
      <c r="N260" s="75"/>
      <c r="O260" s="75"/>
      <c r="P260" s="75"/>
      <c r="Q260" s="192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</row>
    <row r="261" s="193" customFormat="true" ht="11.25" hidden="false" customHeight="false" outlineLevel="0" collapsed="false">
      <c r="A261" s="23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23"/>
      <c r="M261" s="23"/>
      <c r="N261" s="75"/>
      <c r="O261" s="75"/>
      <c r="P261" s="75"/>
      <c r="Q261" s="192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</row>
    <row r="262" s="193" customFormat="true" ht="11.25" hidden="false" customHeight="false" outlineLevel="0" collapsed="false">
      <c r="A262" s="23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23"/>
      <c r="M262" s="23"/>
      <c r="N262" s="75"/>
      <c r="O262" s="75"/>
      <c r="P262" s="75"/>
      <c r="Q262" s="192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</row>
    <row r="263" s="193" customFormat="true" ht="11.25" hidden="false" customHeight="false" outlineLevel="0" collapsed="false">
      <c r="A263" s="23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23"/>
      <c r="M263" s="23"/>
      <c r="N263" s="75"/>
      <c r="O263" s="75"/>
      <c r="P263" s="75"/>
      <c r="Q263" s="192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</row>
    <row r="264" s="193" customFormat="true" ht="11.25" hidden="false" customHeight="false" outlineLevel="0" collapsed="false">
      <c r="A264" s="23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23"/>
      <c r="M264" s="23"/>
      <c r="N264" s="75"/>
      <c r="O264" s="75"/>
      <c r="P264" s="75"/>
      <c r="Q264" s="192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</row>
    <row r="265" s="193" customFormat="true" ht="11.25" hidden="false" customHeight="false" outlineLevel="0" collapsed="false">
      <c r="A265" s="23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23"/>
      <c r="M265" s="23"/>
      <c r="N265" s="75"/>
      <c r="O265" s="75"/>
      <c r="P265" s="75"/>
      <c r="Q265" s="192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</row>
    <row r="266" s="193" customFormat="true" ht="11.25" hidden="false" customHeight="false" outlineLevel="0" collapsed="false">
      <c r="A266" s="23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23"/>
      <c r="M266" s="23"/>
      <c r="N266" s="75"/>
      <c r="O266" s="75"/>
      <c r="P266" s="75"/>
      <c r="Q266" s="192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</row>
    <row r="267" s="193" customFormat="true" ht="11.25" hidden="false" customHeight="false" outlineLevel="0" collapsed="false">
      <c r="A267" s="23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23"/>
      <c r="M267" s="23"/>
      <c r="N267" s="75"/>
      <c r="O267" s="75"/>
      <c r="P267" s="75"/>
      <c r="Q267" s="192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</row>
    <row r="268" s="193" customFormat="true" ht="11.25" hidden="false" customHeight="false" outlineLevel="0" collapsed="false">
      <c r="A268" s="23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23"/>
      <c r="M268" s="23"/>
      <c r="N268" s="75"/>
      <c r="O268" s="75"/>
      <c r="P268" s="75"/>
      <c r="Q268" s="192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</row>
    <row r="269" s="193" customFormat="true" ht="11.25" hidden="false" customHeight="false" outlineLevel="0" collapsed="false">
      <c r="A269" s="23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23"/>
      <c r="M269" s="23"/>
      <c r="N269" s="75"/>
      <c r="O269" s="75"/>
      <c r="P269" s="75"/>
      <c r="Q269" s="192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</row>
    <row r="270" s="193" customFormat="true" ht="11.25" hidden="false" customHeight="false" outlineLevel="0" collapsed="false">
      <c r="A270" s="23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23"/>
      <c r="M270" s="23"/>
      <c r="N270" s="75"/>
      <c r="O270" s="75"/>
      <c r="P270" s="75"/>
      <c r="Q270" s="192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</row>
    <row r="271" s="193" customFormat="true" ht="11.25" hidden="false" customHeight="false" outlineLevel="0" collapsed="false">
      <c r="A271" s="23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23"/>
      <c r="M271" s="23"/>
      <c r="N271" s="75"/>
      <c r="O271" s="75"/>
      <c r="P271" s="75"/>
      <c r="Q271" s="192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</row>
    <row r="272" s="193" customFormat="true" ht="11.25" hidden="false" customHeight="false" outlineLevel="0" collapsed="false">
      <c r="A272" s="23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23"/>
      <c r="M272" s="23"/>
      <c r="N272" s="75"/>
      <c r="O272" s="75"/>
      <c r="P272" s="75"/>
      <c r="Q272" s="192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</row>
    <row r="273" s="193" customFormat="true" ht="11.25" hidden="false" customHeight="false" outlineLevel="0" collapsed="false">
      <c r="A273" s="23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23"/>
      <c r="M273" s="23"/>
      <c r="N273" s="75"/>
      <c r="O273" s="75"/>
      <c r="P273" s="75"/>
      <c r="Q273" s="192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</row>
    <row r="274" s="193" customFormat="true" ht="11.25" hidden="false" customHeight="false" outlineLevel="0" collapsed="false">
      <c r="A274" s="23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23"/>
      <c r="M274" s="23"/>
      <c r="N274" s="75"/>
      <c r="O274" s="75"/>
      <c r="P274" s="75"/>
      <c r="Q274" s="192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</row>
    <row r="275" s="193" customFormat="true" ht="11.25" hidden="false" customHeight="false" outlineLevel="0" collapsed="false">
      <c r="A275" s="23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23"/>
      <c r="M275" s="23"/>
      <c r="N275" s="75"/>
      <c r="O275" s="75"/>
      <c r="P275" s="75"/>
      <c r="Q275" s="192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</row>
    <row r="276" s="193" customFormat="true" ht="11.25" hidden="false" customHeight="false" outlineLevel="0" collapsed="false">
      <c r="A276" s="23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23"/>
      <c r="M276" s="23"/>
      <c r="N276" s="75"/>
      <c r="O276" s="75"/>
      <c r="P276" s="75"/>
      <c r="Q276" s="192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</row>
    <row r="277" s="193" customFormat="true" ht="11.25" hidden="false" customHeight="false" outlineLevel="0" collapsed="false">
      <c r="A277" s="23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23"/>
      <c r="M277" s="23"/>
      <c r="N277" s="75"/>
      <c r="O277" s="75"/>
      <c r="P277" s="75"/>
      <c r="Q277" s="192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</row>
    <row r="278" s="193" customFormat="true" ht="11.25" hidden="false" customHeight="false" outlineLevel="0" collapsed="false">
      <c r="A278" s="23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23"/>
      <c r="M278" s="23"/>
      <c r="N278" s="75"/>
      <c r="O278" s="75"/>
      <c r="P278" s="75"/>
      <c r="Q278" s="192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</row>
    <row r="279" s="193" customFormat="true" ht="11.25" hidden="false" customHeight="false" outlineLevel="0" collapsed="false">
      <c r="A279" s="23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23"/>
      <c r="M279" s="23"/>
      <c r="N279" s="75"/>
      <c r="O279" s="75"/>
      <c r="P279" s="75"/>
      <c r="Q279" s="192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</row>
    <row r="280" s="193" customFormat="true" ht="11.25" hidden="false" customHeight="false" outlineLevel="0" collapsed="false">
      <c r="A280" s="23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23"/>
      <c r="M280" s="23"/>
      <c r="N280" s="75"/>
      <c r="O280" s="75"/>
      <c r="P280" s="75"/>
      <c r="Q280" s="192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</row>
    <row r="281" s="193" customFormat="true" ht="11.25" hidden="false" customHeight="false" outlineLevel="0" collapsed="false">
      <c r="A281" s="23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23"/>
      <c r="M281" s="23"/>
      <c r="N281" s="75"/>
      <c r="O281" s="75"/>
      <c r="P281" s="75"/>
      <c r="Q281" s="192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</row>
    <row r="282" s="193" customFormat="true" ht="11.25" hidden="false" customHeight="false" outlineLevel="0" collapsed="false">
      <c r="A282" s="23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23"/>
      <c r="M282" s="23"/>
      <c r="N282" s="75"/>
      <c r="O282" s="75"/>
      <c r="P282" s="75"/>
      <c r="Q282" s="192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</row>
    <row r="283" s="193" customFormat="true" ht="11.25" hidden="false" customHeight="false" outlineLevel="0" collapsed="false">
      <c r="A283" s="23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23"/>
      <c r="M283" s="23"/>
      <c r="N283" s="75"/>
      <c r="O283" s="75"/>
      <c r="P283" s="75"/>
      <c r="Q283" s="192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</row>
    <row r="284" s="193" customFormat="true" ht="11.25" hidden="false" customHeight="false" outlineLevel="0" collapsed="false">
      <c r="A284" s="23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23"/>
      <c r="M284" s="23"/>
      <c r="N284" s="75"/>
      <c r="O284" s="75"/>
      <c r="P284" s="75"/>
      <c r="Q284" s="192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</row>
    <row r="285" s="193" customFormat="true" ht="11.25" hidden="false" customHeight="false" outlineLevel="0" collapsed="false">
      <c r="A285" s="23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23"/>
      <c r="M285" s="23"/>
      <c r="N285" s="75"/>
      <c r="O285" s="75"/>
      <c r="P285" s="75"/>
      <c r="Q285" s="192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</row>
    <row r="286" s="193" customFormat="true" ht="11.25" hidden="false" customHeight="false" outlineLevel="0" collapsed="false">
      <c r="A286" s="23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23"/>
      <c r="M286" s="23"/>
      <c r="N286" s="75"/>
      <c r="O286" s="75"/>
      <c r="P286" s="75"/>
      <c r="Q286" s="192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</row>
    <row r="287" s="193" customFormat="true" ht="11.25" hidden="false" customHeight="false" outlineLevel="0" collapsed="false">
      <c r="A287" s="23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23"/>
      <c r="M287" s="23"/>
      <c r="N287" s="75"/>
      <c r="O287" s="75"/>
      <c r="P287" s="75"/>
      <c r="Q287" s="192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</row>
    <row r="288" s="193" customFormat="true" ht="11.25" hidden="false" customHeight="false" outlineLevel="0" collapsed="false">
      <c r="A288" s="23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23"/>
      <c r="M288" s="23"/>
      <c r="N288" s="75"/>
      <c r="O288" s="75"/>
      <c r="P288" s="75"/>
      <c r="Q288" s="192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</row>
    <row r="289" s="193" customFormat="true" ht="11.25" hidden="false" customHeight="false" outlineLevel="0" collapsed="false">
      <c r="A289" s="23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23"/>
      <c r="M289" s="23"/>
      <c r="N289" s="75"/>
      <c r="O289" s="75"/>
      <c r="P289" s="75"/>
      <c r="Q289" s="192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</row>
    <row r="290" s="193" customFormat="true" ht="11.25" hidden="false" customHeight="false" outlineLevel="0" collapsed="false">
      <c r="A290" s="23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23"/>
      <c r="M290" s="23"/>
      <c r="N290" s="75"/>
      <c r="O290" s="75"/>
      <c r="P290" s="75"/>
      <c r="Q290" s="192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</row>
    <row r="291" s="193" customFormat="true" ht="11.25" hidden="false" customHeight="false" outlineLevel="0" collapsed="false">
      <c r="A291" s="23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23"/>
      <c r="M291" s="23"/>
      <c r="N291" s="75"/>
      <c r="O291" s="75"/>
      <c r="P291" s="75"/>
      <c r="Q291" s="192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</row>
    <row r="292" s="193" customFormat="true" ht="11.25" hidden="false" customHeight="false" outlineLevel="0" collapsed="false">
      <c r="A292" s="23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23"/>
      <c r="M292" s="23"/>
      <c r="N292" s="75"/>
      <c r="O292" s="75"/>
      <c r="P292" s="75"/>
      <c r="Q292" s="192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</row>
    <row r="293" s="193" customFormat="true" ht="11.25" hidden="false" customHeight="false" outlineLevel="0" collapsed="false">
      <c r="A293" s="23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23"/>
      <c r="M293" s="23"/>
      <c r="N293" s="75"/>
      <c r="O293" s="75"/>
      <c r="P293" s="75"/>
      <c r="Q293" s="192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</row>
    <row r="294" s="193" customFormat="true" ht="11.25" hidden="false" customHeight="false" outlineLevel="0" collapsed="false">
      <c r="A294" s="23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23"/>
      <c r="M294" s="23"/>
      <c r="N294" s="75"/>
      <c r="O294" s="75"/>
      <c r="P294" s="75"/>
      <c r="Q294" s="192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</row>
    <row r="295" s="193" customFormat="true" ht="11.25" hidden="false" customHeight="false" outlineLevel="0" collapsed="false">
      <c r="A295" s="23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23"/>
      <c r="M295" s="23"/>
      <c r="N295" s="75"/>
      <c r="O295" s="75"/>
      <c r="P295" s="75"/>
      <c r="Q295" s="192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</row>
    <row r="296" s="193" customFormat="true" ht="11.25" hidden="false" customHeight="false" outlineLevel="0" collapsed="false">
      <c r="A296" s="23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23"/>
      <c r="M296" s="23"/>
      <c r="N296" s="75"/>
      <c r="O296" s="75"/>
      <c r="P296" s="75"/>
      <c r="Q296" s="192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</row>
    <row r="297" s="193" customFormat="true" ht="11.25" hidden="false" customHeight="false" outlineLevel="0" collapsed="false">
      <c r="A297" s="23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23"/>
      <c r="M297" s="23"/>
      <c r="N297" s="75"/>
      <c r="O297" s="75"/>
      <c r="P297" s="75"/>
      <c r="Q297" s="192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</row>
    <row r="298" s="193" customFormat="true" ht="11.25" hidden="false" customHeight="false" outlineLevel="0" collapsed="false">
      <c r="A298" s="23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23"/>
      <c r="M298" s="23"/>
      <c r="N298" s="75"/>
      <c r="O298" s="75"/>
      <c r="P298" s="75"/>
      <c r="Q298" s="192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</row>
    <row r="299" s="193" customFormat="true" ht="11.25" hidden="false" customHeight="false" outlineLevel="0" collapsed="false">
      <c r="A299" s="23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23"/>
      <c r="M299" s="23"/>
      <c r="N299" s="75"/>
      <c r="O299" s="75"/>
      <c r="P299" s="75"/>
      <c r="Q299" s="192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</row>
    <row r="300" s="193" customFormat="true" ht="11.25" hidden="false" customHeight="false" outlineLevel="0" collapsed="false">
      <c r="A300" s="23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23"/>
      <c r="M300" s="23"/>
      <c r="N300" s="75"/>
      <c r="O300" s="75"/>
      <c r="P300" s="75"/>
      <c r="Q300" s="192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</row>
    <row r="301" s="193" customFormat="true" ht="11.25" hidden="false" customHeight="false" outlineLevel="0" collapsed="false">
      <c r="A301" s="23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23"/>
      <c r="M301" s="23"/>
      <c r="N301" s="75"/>
      <c r="O301" s="75"/>
      <c r="P301" s="75"/>
      <c r="Q301" s="192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</row>
    <row r="302" s="193" customFormat="true" ht="11.25" hidden="false" customHeight="false" outlineLevel="0" collapsed="false">
      <c r="A302" s="23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23"/>
      <c r="M302" s="23"/>
      <c r="N302" s="75"/>
      <c r="O302" s="75"/>
      <c r="P302" s="75"/>
      <c r="Q302" s="192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</row>
    <row r="303" s="193" customFormat="true" ht="11.25" hidden="false" customHeight="false" outlineLevel="0" collapsed="false">
      <c r="A303" s="23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23"/>
      <c r="M303" s="23"/>
      <c r="N303" s="75"/>
      <c r="O303" s="75"/>
      <c r="P303" s="75"/>
      <c r="Q303" s="192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</row>
    <row r="304" s="193" customFormat="true" ht="11.25" hidden="false" customHeight="false" outlineLevel="0" collapsed="false">
      <c r="A304" s="23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23"/>
      <c r="M304" s="23"/>
      <c r="N304" s="75"/>
      <c r="O304" s="75"/>
      <c r="P304" s="75"/>
      <c r="Q304" s="192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</row>
    <row r="305" s="193" customFormat="true" ht="11.25" hidden="false" customHeight="false" outlineLevel="0" collapsed="false">
      <c r="A305" s="23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23"/>
      <c r="M305" s="23"/>
      <c r="N305" s="75"/>
      <c r="O305" s="75"/>
      <c r="P305" s="75"/>
      <c r="Q305" s="192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</row>
    <row r="306" s="193" customFormat="true" ht="11.25" hidden="false" customHeight="false" outlineLevel="0" collapsed="false">
      <c r="A306" s="23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23"/>
      <c r="M306" s="23"/>
      <c r="N306" s="75"/>
      <c r="O306" s="75"/>
      <c r="P306" s="75"/>
      <c r="Q306" s="192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</row>
    <row r="307" s="193" customFormat="true" ht="11.25" hidden="false" customHeight="false" outlineLevel="0" collapsed="false">
      <c r="A307" s="23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23"/>
      <c r="M307" s="23"/>
      <c r="N307" s="75"/>
      <c r="O307" s="75"/>
      <c r="P307" s="75"/>
      <c r="Q307" s="192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</row>
    <row r="308" s="193" customFormat="true" ht="11.25" hidden="false" customHeight="false" outlineLevel="0" collapsed="false">
      <c r="A308" s="23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23"/>
      <c r="M308" s="23"/>
      <c r="N308" s="75"/>
      <c r="O308" s="75"/>
      <c r="P308" s="75"/>
      <c r="Q308" s="192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</row>
    <row r="309" s="193" customFormat="true" ht="11.25" hidden="false" customHeight="false" outlineLevel="0" collapsed="false">
      <c r="A309" s="23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23"/>
      <c r="M309" s="23"/>
      <c r="N309" s="75"/>
      <c r="O309" s="75"/>
      <c r="P309" s="75"/>
      <c r="Q309" s="192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</row>
    <row r="310" s="193" customFormat="true" ht="11.25" hidden="false" customHeight="false" outlineLevel="0" collapsed="false">
      <c r="A310" s="23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23"/>
      <c r="M310" s="23"/>
      <c r="N310" s="75"/>
      <c r="O310" s="75"/>
      <c r="P310" s="75"/>
      <c r="Q310" s="192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</row>
    <row r="311" s="193" customFormat="true" ht="11.25" hidden="false" customHeight="false" outlineLevel="0" collapsed="false">
      <c r="A311" s="23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23"/>
      <c r="M311" s="23"/>
      <c r="N311" s="75"/>
      <c r="O311" s="75"/>
      <c r="P311" s="75"/>
      <c r="Q311" s="192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</row>
    <row r="312" s="193" customFormat="true" ht="11.25" hidden="false" customHeight="false" outlineLevel="0" collapsed="false">
      <c r="A312" s="23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23"/>
      <c r="M312" s="23"/>
      <c r="N312" s="75"/>
      <c r="O312" s="75"/>
      <c r="P312" s="75"/>
      <c r="Q312" s="192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</row>
    <row r="313" s="193" customFormat="true" ht="11.25" hidden="false" customHeight="false" outlineLevel="0" collapsed="false">
      <c r="A313" s="23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23"/>
      <c r="M313" s="23"/>
      <c r="N313" s="75"/>
      <c r="O313" s="75"/>
      <c r="P313" s="75"/>
      <c r="Q313" s="192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</row>
    <row r="314" s="193" customFormat="true" ht="11.25" hidden="false" customHeight="false" outlineLevel="0" collapsed="false">
      <c r="A314" s="23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23"/>
      <c r="M314" s="23"/>
      <c r="N314" s="75"/>
      <c r="O314" s="75"/>
      <c r="P314" s="75"/>
      <c r="Q314" s="192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</row>
    <row r="315" s="193" customFormat="true" ht="11.25" hidden="false" customHeight="false" outlineLevel="0" collapsed="false">
      <c r="A315" s="23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23"/>
      <c r="M315" s="23"/>
      <c r="N315" s="75"/>
      <c r="O315" s="75"/>
      <c r="P315" s="75"/>
      <c r="Q315" s="192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</row>
    <row r="316" s="193" customFormat="true" ht="11.25" hidden="false" customHeight="false" outlineLevel="0" collapsed="false">
      <c r="A316" s="23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23"/>
      <c r="M316" s="23"/>
      <c r="N316" s="75"/>
      <c r="O316" s="75"/>
      <c r="P316" s="75"/>
      <c r="Q316" s="192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</row>
    <row r="317" s="193" customFormat="true" ht="11.25" hidden="false" customHeight="false" outlineLevel="0" collapsed="false">
      <c r="A317" s="23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23"/>
      <c r="M317" s="23"/>
      <c r="N317" s="75"/>
      <c r="O317" s="75"/>
      <c r="P317" s="75"/>
      <c r="Q317" s="192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</row>
    <row r="318" s="193" customFormat="true" ht="11.25" hidden="false" customHeight="false" outlineLevel="0" collapsed="false">
      <c r="A318" s="23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23"/>
      <c r="M318" s="23"/>
      <c r="N318" s="75"/>
      <c r="O318" s="75"/>
      <c r="P318" s="75"/>
      <c r="Q318" s="192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</row>
    <row r="319" s="193" customFormat="true" ht="11.25" hidden="false" customHeight="false" outlineLevel="0" collapsed="false">
      <c r="A319" s="23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23"/>
      <c r="M319" s="23"/>
      <c r="N319" s="75"/>
      <c r="O319" s="75"/>
      <c r="P319" s="75"/>
      <c r="Q319" s="192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</row>
    <row r="320" s="193" customFormat="true" ht="11.25" hidden="false" customHeight="false" outlineLevel="0" collapsed="false">
      <c r="A320" s="23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23"/>
      <c r="M320" s="23"/>
      <c r="N320" s="75"/>
      <c r="O320" s="75"/>
      <c r="P320" s="75"/>
      <c r="Q320" s="192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</row>
    <row r="321" s="193" customFormat="true" ht="11.25" hidden="false" customHeight="false" outlineLevel="0" collapsed="false">
      <c r="A321" s="23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23"/>
      <c r="M321" s="23"/>
      <c r="N321" s="75"/>
      <c r="O321" s="75"/>
      <c r="P321" s="75"/>
      <c r="Q321" s="192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</row>
    <row r="322" s="193" customFormat="true" ht="11.25" hidden="false" customHeight="false" outlineLevel="0" collapsed="false">
      <c r="A322" s="23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23"/>
      <c r="M322" s="23"/>
      <c r="N322" s="75"/>
      <c r="O322" s="75"/>
      <c r="P322" s="75"/>
      <c r="Q322" s="192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</row>
    <row r="323" s="193" customFormat="true" ht="11.25" hidden="false" customHeight="false" outlineLevel="0" collapsed="false">
      <c r="A323" s="23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23"/>
      <c r="M323" s="23"/>
      <c r="N323" s="75"/>
      <c r="O323" s="75"/>
      <c r="P323" s="75"/>
      <c r="Q323" s="192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</row>
    <row r="324" s="193" customFormat="true" ht="11.25" hidden="false" customHeight="false" outlineLevel="0" collapsed="false">
      <c r="A324" s="23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23"/>
      <c r="M324" s="23"/>
      <c r="N324" s="75"/>
      <c r="O324" s="75"/>
      <c r="P324" s="75"/>
      <c r="Q324" s="192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</row>
    <row r="325" s="193" customFormat="true" ht="11.25" hidden="false" customHeight="false" outlineLevel="0" collapsed="false">
      <c r="A325" s="23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23"/>
      <c r="M325" s="23"/>
      <c r="N325" s="75"/>
      <c r="O325" s="75"/>
      <c r="P325" s="75"/>
      <c r="Q325" s="192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</row>
    <row r="326" s="193" customFormat="true" ht="11.25" hidden="false" customHeight="false" outlineLevel="0" collapsed="false">
      <c r="A326" s="23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23"/>
      <c r="M326" s="23"/>
      <c r="N326" s="75"/>
      <c r="O326" s="75"/>
      <c r="P326" s="75"/>
      <c r="Q326" s="192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</row>
    <row r="327" s="193" customFormat="true" ht="11.25" hidden="false" customHeight="false" outlineLevel="0" collapsed="false">
      <c r="A327" s="23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23"/>
      <c r="M327" s="23"/>
      <c r="N327" s="75"/>
      <c r="O327" s="75"/>
      <c r="P327" s="75"/>
      <c r="Q327" s="192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</row>
    <row r="328" s="193" customFormat="true" ht="11.25" hidden="false" customHeight="false" outlineLevel="0" collapsed="false">
      <c r="A328" s="23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23"/>
      <c r="M328" s="23"/>
      <c r="N328" s="75"/>
      <c r="O328" s="75"/>
      <c r="P328" s="75"/>
      <c r="Q328" s="192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</row>
    <row r="329" s="193" customFormat="true" ht="11.25" hidden="false" customHeight="false" outlineLevel="0" collapsed="false">
      <c r="A329" s="23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23"/>
      <c r="M329" s="23"/>
      <c r="N329" s="75"/>
      <c r="O329" s="75"/>
      <c r="P329" s="75"/>
      <c r="Q329" s="192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</row>
    <row r="330" s="193" customFormat="true" ht="11.25" hidden="false" customHeight="false" outlineLevel="0" collapsed="false">
      <c r="A330" s="23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23"/>
      <c r="M330" s="23"/>
      <c r="N330" s="75"/>
      <c r="O330" s="75"/>
      <c r="P330" s="75"/>
      <c r="Q330" s="192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</row>
    <row r="331" s="193" customFormat="true" ht="11.25" hidden="false" customHeight="false" outlineLevel="0" collapsed="false">
      <c r="A331" s="23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23"/>
      <c r="M331" s="23"/>
      <c r="N331" s="75"/>
      <c r="O331" s="75"/>
      <c r="P331" s="75"/>
      <c r="Q331" s="192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</row>
    <row r="332" s="193" customFormat="true" ht="11.25" hidden="false" customHeight="false" outlineLevel="0" collapsed="false">
      <c r="A332" s="23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23"/>
      <c r="M332" s="23"/>
      <c r="N332" s="75"/>
      <c r="O332" s="75"/>
      <c r="P332" s="75"/>
      <c r="Q332" s="192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</row>
    <row r="333" s="193" customFormat="true" ht="11.25" hidden="false" customHeight="false" outlineLevel="0" collapsed="false">
      <c r="A333" s="23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23"/>
      <c r="M333" s="23"/>
      <c r="N333" s="75"/>
      <c r="O333" s="75"/>
      <c r="P333" s="75"/>
      <c r="Q333" s="192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</row>
    <row r="334" s="193" customFormat="true" ht="11.25" hidden="false" customHeight="false" outlineLevel="0" collapsed="false">
      <c r="A334" s="23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23"/>
      <c r="M334" s="23"/>
      <c r="N334" s="75"/>
      <c r="O334" s="75"/>
      <c r="P334" s="75"/>
      <c r="Q334" s="192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</row>
    <row r="335" s="193" customFormat="true" ht="11.25" hidden="false" customHeight="false" outlineLevel="0" collapsed="false">
      <c r="A335" s="23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23"/>
      <c r="M335" s="23"/>
      <c r="N335" s="75"/>
      <c r="O335" s="75"/>
      <c r="P335" s="75"/>
      <c r="Q335" s="192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</row>
    <row r="336" s="193" customFormat="true" ht="11.25" hidden="false" customHeight="false" outlineLevel="0" collapsed="false">
      <c r="A336" s="23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23"/>
      <c r="M336" s="23"/>
      <c r="N336" s="75"/>
      <c r="O336" s="75"/>
      <c r="P336" s="75"/>
      <c r="Q336" s="192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</row>
    <row r="337" s="193" customFormat="true" ht="11.25" hidden="false" customHeight="false" outlineLevel="0" collapsed="false">
      <c r="A337" s="23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23"/>
      <c r="M337" s="23"/>
      <c r="N337" s="75"/>
      <c r="O337" s="75"/>
      <c r="P337" s="75"/>
      <c r="Q337" s="192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</row>
    <row r="338" s="193" customFormat="true" ht="11.25" hidden="false" customHeight="false" outlineLevel="0" collapsed="false">
      <c r="A338" s="23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23"/>
      <c r="M338" s="23"/>
      <c r="N338" s="75"/>
      <c r="O338" s="75"/>
      <c r="P338" s="75"/>
      <c r="Q338" s="192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</row>
    <row r="339" s="193" customFormat="true" ht="11.25" hidden="false" customHeight="false" outlineLevel="0" collapsed="false">
      <c r="A339" s="23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23"/>
      <c r="M339" s="23"/>
      <c r="N339" s="75"/>
      <c r="O339" s="75"/>
      <c r="P339" s="75"/>
      <c r="Q339" s="192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</row>
    <row r="340" s="193" customFormat="true" ht="11.25" hidden="false" customHeight="false" outlineLevel="0" collapsed="false">
      <c r="A340" s="23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23"/>
      <c r="M340" s="23"/>
      <c r="N340" s="75"/>
      <c r="O340" s="75"/>
      <c r="P340" s="75"/>
      <c r="Q340" s="192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</row>
    <row r="341" s="193" customFormat="true" ht="11.25" hidden="false" customHeight="false" outlineLevel="0" collapsed="false">
      <c r="A341" s="23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23"/>
      <c r="M341" s="23"/>
      <c r="N341" s="75"/>
      <c r="O341" s="75"/>
      <c r="P341" s="75"/>
      <c r="Q341" s="192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</row>
    <row r="342" s="193" customFormat="true" ht="11.25" hidden="false" customHeight="false" outlineLevel="0" collapsed="false">
      <c r="A342" s="23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23"/>
      <c r="M342" s="23"/>
      <c r="N342" s="75"/>
      <c r="O342" s="75"/>
      <c r="P342" s="75"/>
      <c r="Q342" s="192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</row>
    <row r="343" s="193" customFormat="true" ht="11.25" hidden="false" customHeight="false" outlineLevel="0" collapsed="false">
      <c r="A343" s="23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23"/>
      <c r="M343" s="23"/>
      <c r="N343" s="75"/>
      <c r="O343" s="75"/>
      <c r="P343" s="75"/>
      <c r="Q343" s="192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</row>
    <row r="344" s="193" customFormat="true" ht="11.25" hidden="false" customHeight="false" outlineLevel="0" collapsed="false">
      <c r="A344" s="23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23"/>
      <c r="M344" s="23"/>
      <c r="N344" s="75"/>
      <c r="O344" s="75"/>
      <c r="P344" s="75"/>
      <c r="Q344" s="192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</row>
    <row r="345" s="193" customFormat="true" ht="11.25" hidden="false" customHeight="false" outlineLevel="0" collapsed="false">
      <c r="A345" s="23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23"/>
      <c r="M345" s="23"/>
      <c r="N345" s="75"/>
      <c r="O345" s="75"/>
      <c r="P345" s="75"/>
      <c r="Q345" s="192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</row>
    <row r="346" s="193" customFormat="true" ht="11.25" hidden="false" customHeight="false" outlineLevel="0" collapsed="false">
      <c r="A346" s="23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23"/>
      <c r="M346" s="23"/>
      <c r="N346" s="75"/>
      <c r="O346" s="75"/>
      <c r="P346" s="75"/>
      <c r="Q346" s="192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</row>
    <row r="347" s="193" customFormat="true" ht="11.25" hidden="false" customHeight="false" outlineLevel="0" collapsed="false">
      <c r="A347" s="23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23"/>
      <c r="M347" s="23"/>
      <c r="N347" s="75"/>
      <c r="O347" s="75"/>
      <c r="P347" s="75"/>
      <c r="Q347" s="192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</row>
    <row r="348" s="193" customFormat="true" ht="11.25" hidden="false" customHeight="false" outlineLevel="0" collapsed="false">
      <c r="A348" s="23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23"/>
      <c r="M348" s="23"/>
      <c r="N348" s="75"/>
      <c r="O348" s="75"/>
      <c r="P348" s="75"/>
      <c r="Q348" s="192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</row>
    <row r="349" s="193" customFormat="true" ht="11.25" hidden="false" customHeight="false" outlineLevel="0" collapsed="false">
      <c r="A349" s="23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23"/>
      <c r="M349" s="23"/>
      <c r="N349" s="75"/>
      <c r="O349" s="75"/>
      <c r="P349" s="75"/>
      <c r="Q349" s="192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</row>
    <row r="350" s="193" customFormat="true" ht="11.25" hidden="false" customHeight="false" outlineLevel="0" collapsed="false">
      <c r="A350" s="23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23"/>
      <c r="M350" s="23"/>
      <c r="N350" s="75"/>
      <c r="O350" s="75"/>
      <c r="P350" s="75"/>
      <c r="Q350" s="192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</row>
    <row r="351" s="193" customFormat="true" ht="11.25" hidden="false" customHeight="false" outlineLevel="0" collapsed="false">
      <c r="A351" s="23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23"/>
      <c r="M351" s="23"/>
      <c r="N351" s="75"/>
      <c r="O351" s="75"/>
      <c r="P351" s="75"/>
      <c r="Q351" s="192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</row>
    <row r="352" s="193" customFormat="true" ht="11.25" hidden="false" customHeight="false" outlineLevel="0" collapsed="false">
      <c r="A352" s="23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23"/>
      <c r="M352" s="23"/>
      <c r="N352" s="75"/>
      <c r="O352" s="75"/>
      <c r="P352" s="75"/>
      <c r="Q352" s="192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</row>
    <row r="353" s="193" customFormat="true" ht="11.25" hidden="false" customHeight="false" outlineLevel="0" collapsed="false">
      <c r="A353" s="23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23"/>
      <c r="M353" s="23"/>
      <c r="N353" s="75"/>
      <c r="O353" s="75"/>
      <c r="P353" s="75"/>
      <c r="Q353" s="192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</row>
    <row r="354" s="193" customFormat="true" ht="11.25" hidden="false" customHeight="false" outlineLevel="0" collapsed="false">
      <c r="A354" s="23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23"/>
      <c r="M354" s="23"/>
      <c r="N354" s="75"/>
      <c r="O354" s="75"/>
      <c r="P354" s="75"/>
      <c r="Q354" s="192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</row>
    <row r="355" s="193" customFormat="true" ht="11.25" hidden="false" customHeight="false" outlineLevel="0" collapsed="false">
      <c r="A355" s="23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23"/>
      <c r="M355" s="23"/>
      <c r="N355" s="75"/>
      <c r="O355" s="75"/>
      <c r="P355" s="75"/>
      <c r="Q355" s="192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</row>
    <row r="356" s="193" customFormat="true" ht="11.25" hidden="false" customHeight="false" outlineLevel="0" collapsed="false">
      <c r="A356" s="23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23"/>
      <c r="M356" s="23"/>
      <c r="N356" s="75"/>
      <c r="O356" s="75"/>
      <c r="P356" s="75"/>
      <c r="Q356" s="192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</row>
    <row r="357" s="193" customFormat="true" ht="11.25" hidden="false" customHeight="false" outlineLevel="0" collapsed="false">
      <c r="A357" s="23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23"/>
      <c r="M357" s="23"/>
      <c r="N357" s="75"/>
      <c r="O357" s="75"/>
      <c r="P357" s="75"/>
      <c r="Q357" s="192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</row>
    <row r="358" s="193" customFormat="true" ht="11.25" hidden="false" customHeight="false" outlineLevel="0" collapsed="false">
      <c r="A358" s="23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23"/>
      <c r="M358" s="23"/>
      <c r="N358" s="75"/>
      <c r="O358" s="75"/>
      <c r="P358" s="75"/>
      <c r="Q358" s="192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</row>
    <row r="359" s="193" customFormat="true" ht="11.25" hidden="false" customHeight="false" outlineLevel="0" collapsed="false">
      <c r="A359" s="23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23"/>
      <c r="M359" s="23"/>
      <c r="N359" s="75"/>
      <c r="O359" s="75"/>
      <c r="P359" s="75"/>
      <c r="Q359" s="192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</row>
    <row r="360" s="193" customFormat="true" ht="11.25" hidden="false" customHeight="false" outlineLevel="0" collapsed="false">
      <c r="A360" s="23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23"/>
      <c r="M360" s="23"/>
      <c r="N360" s="75"/>
      <c r="O360" s="75"/>
      <c r="P360" s="75"/>
      <c r="Q360" s="192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</row>
    <row r="361" s="193" customFormat="true" ht="11.25" hidden="false" customHeight="false" outlineLevel="0" collapsed="false">
      <c r="A361" s="23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23"/>
      <c r="M361" s="23"/>
      <c r="N361" s="75"/>
      <c r="O361" s="75"/>
      <c r="P361" s="75"/>
      <c r="Q361" s="192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</row>
    <row r="362" s="193" customFormat="true" ht="11.25" hidden="false" customHeight="false" outlineLevel="0" collapsed="false">
      <c r="A362" s="23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23"/>
      <c r="M362" s="23"/>
      <c r="N362" s="75"/>
      <c r="O362" s="75"/>
      <c r="P362" s="75"/>
      <c r="Q362" s="192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</row>
    <row r="363" s="193" customFormat="true" ht="11.25" hidden="false" customHeight="false" outlineLevel="0" collapsed="false">
      <c r="A363" s="23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23"/>
      <c r="M363" s="23"/>
      <c r="N363" s="75"/>
      <c r="O363" s="75"/>
      <c r="P363" s="75"/>
      <c r="Q363" s="192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</row>
    <row r="364" s="193" customFormat="true" ht="11.25" hidden="false" customHeight="false" outlineLevel="0" collapsed="false">
      <c r="A364" s="23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23"/>
      <c r="M364" s="23"/>
      <c r="N364" s="75"/>
      <c r="O364" s="75"/>
      <c r="P364" s="75"/>
      <c r="Q364" s="192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</row>
    <row r="365" s="193" customFormat="true" ht="11.25" hidden="false" customHeight="false" outlineLevel="0" collapsed="false">
      <c r="A365" s="23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23"/>
      <c r="M365" s="23"/>
      <c r="N365" s="75"/>
      <c r="O365" s="75"/>
      <c r="P365" s="75"/>
      <c r="Q365" s="192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</row>
    <row r="366" s="193" customFormat="true" ht="11.25" hidden="false" customHeight="false" outlineLevel="0" collapsed="false">
      <c r="A366" s="23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23"/>
      <c r="M366" s="23"/>
      <c r="N366" s="75"/>
      <c r="O366" s="75"/>
      <c r="P366" s="75"/>
      <c r="Q366" s="192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</row>
    <row r="367" s="193" customFormat="true" ht="11.25" hidden="false" customHeight="false" outlineLevel="0" collapsed="false">
      <c r="A367" s="23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23"/>
      <c r="M367" s="23"/>
      <c r="N367" s="75"/>
      <c r="O367" s="75"/>
      <c r="P367" s="75"/>
      <c r="Q367" s="192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</row>
    <row r="368" s="193" customFormat="true" ht="11.25" hidden="false" customHeight="false" outlineLevel="0" collapsed="false">
      <c r="A368" s="23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23"/>
      <c r="M368" s="23"/>
      <c r="N368" s="75"/>
      <c r="O368" s="75"/>
      <c r="P368" s="75"/>
      <c r="Q368" s="192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</row>
    <row r="369" s="193" customFormat="true" ht="11.25" hidden="false" customHeight="false" outlineLevel="0" collapsed="false">
      <c r="A369" s="23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23"/>
      <c r="M369" s="23"/>
      <c r="N369" s="75"/>
      <c r="O369" s="75"/>
      <c r="P369" s="75"/>
      <c r="Q369" s="192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</row>
    <row r="370" s="193" customFormat="true" ht="11.25" hidden="false" customHeight="false" outlineLevel="0" collapsed="false">
      <c r="A370" s="23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23"/>
      <c r="M370" s="23"/>
      <c r="N370" s="75"/>
      <c r="O370" s="75"/>
      <c r="P370" s="75"/>
      <c r="Q370" s="192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</row>
    <row r="371" s="193" customFormat="true" ht="11.25" hidden="false" customHeight="false" outlineLevel="0" collapsed="false">
      <c r="A371" s="23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23"/>
      <c r="M371" s="23"/>
      <c r="N371" s="75"/>
      <c r="O371" s="75"/>
      <c r="P371" s="75"/>
      <c r="Q371" s="192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</row>
    <row r="372" s="193" customFormat="true" ht="11.25" hidden="false" customHeight="false" outlineLevel="0" collapsed="false">
      <c r="A372" s="23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23"/>
      <c r="M372" s="23"/>
      <c r="N372" s="75"/>
      <c r="O372" s="75"/>
      <c r="P372" s="75"/>
      <c r="Q372" s="192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</row>
    <row r="373" s="193" customFormat="true" ht="11.25" hidden="false" customHeight="false" outlineLevel="0" collapsed="false">
      <c r="A373" s="23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23"/>
      <c r="M373" s="23"/>
      <c r="N373" s="75"/>
      <c r="O373" s="75"/>
      <c r="P373" s="75"/>
      <c r="Q373" s="192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</row>
    <row r="374" s="193" customFormat="true" ht="11.25" hidden="false" customHeight="false" outlineLevel="0" collapsed="false">
      <c r="A374" s="23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23"/>
      <c r="M374" s="23"/>
      <c r="N374" s="75"/>
      <c r="O374" s="75"/>
      <c r="P374" s="75"/>
      <c r="Q374" s="192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</row>
    <row r="375" s="193" customFormat="true" ht="11.25" hidden="false" customHeight="false" outlineLevel="0" collapsed="false">
      <c r="A375" s="23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23"/>
      <c r="M375" s="23"/>
      <c r="N375" s="75"/>
      <c r="O375" s="75"/>
      <c r="P375" s="75"/>
      <c r="Q375" s="192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</row>
    <row r="376" s="193" customFormat="true" ht="11.25" hidden="false" customHeight="false" outlineLevel="0" collapsed="false">
      <c r="A376" s="23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23"/>
      <c r="M376" s="23"/>
      <c r="N376" s="75"/>
      <c r="O376" s="75"/>
      <c r="P376" s="75"/>
      <c r="Q376" s="192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</row>
    <row r="377" s="193" customFormat="true" ht="11.25" hidden="false" customHeight="false" outlineLevel="0" collapsed="false">
      <c r="A377" s="23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23"/>
      <c r="M377" s="23"/>
      <c r="N377" s="75"/>
      <c r="O377" s="75"/>
      <c r="P377" s="75"/>
      <c r="Q377" s="192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</row>
    <row r="378" s="193" customFormat="true" ht="11.25" hidden="false" customHeight="false" outlineLevel="0" collapsed="false">
      <c r="A378" s="23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23"/>
      <c r="M378" s="23"/>
      <c r="N378" s="75"/>
      <c r="O378" s="75"/>
      <c r="P378" s="75"/>
      <c r="Q378" s="192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</row>
    <row r="379" s="193" customFormat="true" ht="11.25" hidden="false" customHeight="false" outlineLevel="0" collapsed="false">
      <c r="A379" s="23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23"/>
      <c r="M379" s="23"/>
      <c r="N379" s="75"/>
      <c r="O379" s="75"/>
      <c r="P379" s="75"/>
      <c r="Q379" s="192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</row>
    <row r="380" s="193" customFormat="true" ht="11.25" hidden="false" customHeight="false" outlineLevel="0" collapsed="false">
      <c r="A380" s="23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23"/>
      <c r="M380" s="23"/>
      <c r="N380" s="75"/>
      <c r="O380" s="75"/>
      <c r="P380" s="75"/>
      <c r="Q380" s="192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</row>
    <row r="381" s="193" customFormat="true" ht="11.25" hidden="false" customHeight="false" outlineLevel="0" collapsed="false">
      <c r="A381" s="23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23"/>
      <c r="M381" s="23"/>
      <c r="N381" s="75"/>
      <c r="O381" s="75"/>
      <c r="P381" s="75"/>
      <c r="Q381" s="192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</row>
    <row r="382" s="193" customFormat="true" ht="11.25" hidden="false" customHeight="false" outlineLevel="0" collapsed="false">
      <c r="A382" s="23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23"/>
      <c r="M382" s="23"/>
      <c r="N382" s="75"/>
      <c r="O382" s="75"/>
      <c r="P382" s="75"/>
      <c r="Q382" s="192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</row>
    <row r="383" s="193" customFormat="true" ht="11.25" hidden="false" customHeight="false" outlineLevel="0" collapsed="false">
      <c r="A383" s="23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23"/>
      <c r="M383" s="23"/>
      <c r="N383" s="75"/>
      <c r="O383" s="75"/>
      <c r="P383" s="75"/>
      <c r="Q383" s="192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</row>
    <row r="384" s="193" customFormat="true" ht="11.25" hidden="false" customHeight="false" outlineLevel="0" collapsed="false">
      <c r="A384" s="23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23"/>
      <c r="M384" s="23"/>
      <c r="N384" s="75"/>
      <c r="O384" s="75"/>
      <c r="P384" s="75"/>
      <c r="Q384" s="192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</row>
    <row r="385" s="193" customFormat="true" ht="11.25" hidden="false" customHeight="false" outlineLevel="0" collapsed="false">
      <c r="A385" s="23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23"/>
      <c r="M385" s="23"/>
      <c r="N385" s="75"/>
      <c r="O385" s="75"/>
      <c r="P385" s="75"/>
      <c r="Q385" s="192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</row>
    <row r="386" s="193" customFormat="true" ht="11.25" hidden="false" customHeight="false" outlineLevel="0" collapsed="false">
      <c r="A386" s="23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23"/>
      <c r="M386" s="23"/>
      <c r="N386" s="75"/>
      <c r="O386" s="75"/>
      <c r="P386" s="75"/>
      <c r="Q386" s="192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</row>
    <row r="387" s="193" customFormat="true" ht="11.25" hidden="false" customHeight="false" outlineLevel="0" collapsed="false">
      <c r="A387" s="23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23"/>
      <c r="M387" s="23"/>
      <c r="N387" s="75"/>
      <c r="O387" s="75"/>
      <c r="P387" s="75"/>
      <c r="Q387" s="192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</row>
    <row r="388" s="193" customFormat="true" ht="11.25" hidden="false" customHeight="false" outlineLevel="0" collapsed="false">
      <c r="A388" s="23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23"/>
      <c r="M388" s="23"/>
      <c r="N388" s="75"/>
      <c r="O388" s="75"/>
      <c r="P388" s="75"/>
      <c r="Q388" s="192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</row>
    <row r="389" s="193" customFormat="true" ht="11.25" hidden="false" customHeight="false" outlineLevel="0" collapsed="false">
      <c r="A389" s="23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23"/>
      <c r="M389" s="23"/>
      <c r="N389" s="75"/>
      <c r="O389" s="75"/>
      <c r="P389" s="75"/>
      <c r="Q389" s="192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</row>
    <row r="390" s="193" customFormat="true" ht="11.25" hidden="false" customHeight="false" outlineLevel="0" collapsed="false">
      <c r="A390" s="23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23"/>
      <c r="M390" s="23"/>
      <c r="N390" s="75"/>
      <c r="O390" s="75"/>
      <c r="P390" s="75"/>
      <c r="Q390" s="192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</row>
    <row r="391" s="193" customFormat="true" ht="11.25" hidden="false" customHeight="false" outlineLevel="0" collapsed="false">
      <c r="A391" s="23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23"/>
      <c r="M391" s="23"/>
      <c r="N391" s="75"/>
      <c r="O391" s="75"/>
      <c r="P391" s="75"/>
      <c r="Q391" s="192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</row>
    <row r="392" s="193" customFormat="true" ht="11.25" hidden="false" customHeight="false" outlineLevel="0" collapsed="false">
      <c r="A392" s="23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23"/>
      <c r="M392" s="23"/>
      <c r="N392" s="75"/>
      <c r="O392" s="75"/>
      <c r="P392" s="75"/>
      <c r="Q392" s="192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</row>
    <row r="393" s="193" customFormat="true" ht="11.25" hidden="false" customHeight="false" outlineLevel="0" collapsed="false">
      <c r="A393" s="23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23"/>
      <c r="M393" s="23"/>
      <c r="N393" s="75"/>
      <c r="O393" s="75"/>
      <c r="P393" s="75"/>
      <c r="Q393" s="192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</row>
    <row r="394" s="193" customFormat="true" ht="11.25" hidden="false" customHeight="false" outlineLevel="0" collapsed="false">
      <c r="A394" s="23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23"/>
      <c r="M394" s="23"/>
      <c r="N394" s="75"/>
      <c r="O394" s="75"/>
      <c r="P394" s="75"/>
      <c r="Q394" s="192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</row>
    <row r="395" s="193" customFormat="true" ht="11.25" hidden="false" customHeight="false" outlineLevel="0" collapsed="false">
      <c r="A395" s="23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23"/>
      <c r="M395" s="23"/>
      <c r="N395" s="75"/>
      <c r="O395" s="75"/>
      <c r="P395" s="75"/>
      <c r="Q395" s="192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</row>
    <row r="396" s="193" customFormat="true" ht="11.25" hidden="false" customHeight="false" outlineLevel="0" collapsed="false">
      <c r="A396" s="23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23"/>
      <c r="M396" s="23"/>
      <c r="N396" s="75"/>
      <c r="O396" s="75"/>
      <c r="P396" s="75"/>
      <c r="Q396" s="192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</row>
    <row r="397" s="193" customFormat="true" ht="11.25" hidden="false" customHeight="false" outlineLevel="0" collapsed="false">
      <c r="A397" s="23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23"/>
      <c r="M397" s="23"/>
      <c r="N397" s="75"/>
      <c r="O397" s="75"/>
      <c r="P397" s="75"/>
      <c r="Q397" s="192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</row>
    <row r="398" s="193" customFormat="true" ht="11.25" hidden="false" customHeight="false" outlineLevel="0" collapsed="false">
      <c r="A398" s="23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23"/>
      <c r="M398" s="23"/>
      <c r="N398" s="75"/>
      <c r="O398" s="75"/>
      <c r="P398" s="75"/>
      <c r="Q398" s="192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</row>
    <row r="399" s="193" customFormat="true" ht="11.25" hidden="false" customHeight="false" outlineLevel="0" collapsed="false">
      <c r="A399" s="23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23"/>
      <c r="M399" s="23"/>
      <c r="N399" s="75"/>
      <c r="O399" s="75"/>
      <c r="P399" s="75"/>
      <c r="Q399" s="192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</row>
    <row r="400" s="193" customFormat="true" ht="11.25" hidden="false" customHeight="false" outlineLevel="0" collapsed="false">
      <c r="A400" s="23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23"/>
      <c r="M400" s="23"/>
      <c r="N400" s="75"/>
      <c r="O400" s="75"/>
      <c r="P400" s="75"/>
      <c r="Q400" s="192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</row>
    <row r="401" s="193" customFormat="true" ht="11.25" hidden="false" customHeight="false" outlineLevel="0" collapsed="false">
      <c r="A401" s="23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23"/>
      <c r="M401" s="23"/>
      <c r="N401" s="75"/>
      <c r="O401" s="75"/>
      <c r="P401" s="75"/>
      <c r="Q401" s="192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</row>
    <row r="402" s="193" customFormat="true" ht="11.25" hidden="false" customHeight="false" outlineLevel="0" collapsed="false">
      <c r="A402" s="23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23"/>
      <c r="M402" s="23"/>
      <c r="N402" s="75"/>
      <c r="O402" s="75"/>
      <c r="P402" s="75"/>
      <c r="Q402" s="192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</row>
    <row r="403" s="193" customFormat="true" ht="11.25" hidden="false" customHeight="false" outlineLevel="0" collapsed="false">
      <c r="A403" s="23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23"/>
      <c r="M403" s="23"/>
      <c r="N403" s="75"/>
      <c r="O403" s="75"/>
      <c r="P403" s="75"/>
      <c r="Q403" s="192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</row>
    <row r="404" s="193" customFormat="true" ht="11.25" hidden="false" customHeight="false" outlineLevel="0" collapsed="false">
      <c r="A404" s="23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23"/>
      <c r="M404" s="23"/>
      <c r="N404" s="75"/>
      <c r="O404" s="75"/>
      <c r="P404" s="75"/>
      <c r="Q404" s="192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</row>
    <row r="405" s="193" customFormat="true" ht="11.25" hidden="false" customHeight="false" outlineLevel="0" collapsed="false">
      <c r="A405" s="23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23"/>
      <c r="M405" s="23"/>
      <c r="N405" s="75"/>
      <c r="O405" s="75"/>
      <c r="P405" s="75"/>
      <c r="Q405" s="192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</row>
    <row r="406" s="193" customFormat="true" ht="11.25" hidden="false" customHeight="false" outlineLevel="0" collapsed="false">
      <c r="A406" s="23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23"/>
      <c r="M406" s="23"/>
      <c r="N406" s="75"/>
      <c r="O406" s="75"/>
      <c r="P406" s="75"/>
      <c r="Q406" s="192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</row>
    <row r="407" s="193" customFormat="true" ht="11.25" hidden="false" customHeight="false" outlineLevel="0" collapsed="false">
      <c r="A407" s="23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23"/>
      <c r="M407" s="23"/>
      <c r="N407" s="75"/>
      <c r="O407" s="75"/>
      <c r="P407" s="75"/>
      <c r="Q407" s="192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</row>
    <row r="408" s="193" customFormat="true" ht="11.25" hidden="false" customHeight="false" outlineLevel="0" collapsed="false">
      <c r="A408" s="23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23"/>
      <c r="M408" s="23"/>
      <c r="N408" s="75"/>
      <c r="O408" s="75"/>
      <c r="P408" s="75"/>
      <c r="Q408" s="192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</row>
    <row r="409" s="193" customFormat="true" ht="11.25" hidden="false" customHeight="false" outlineLevel="0" collapsed="false">
      <c r="A409" s="23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23"/>
      <c r="M409" s="23"/>
      <c r="N409" s="75"/>
      <c r="O409" s="75"/>
      <c r="P409" s="75"/>
      <c r="Q409" s="192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</row>
    <row r="410" s="193" customFormat="true" ht="11.25" hidden="false" customHeight="false" outlineLevel="0" collapsed="false">
      <c r="A410" s="23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23"/>
      <c r="M410" s="23"/>
      <c r="N410" s="75"/>
      <c r="O410" s="75"/>
      <c r="P410" s="75"/>
      <c r="Q410" s="192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</row>
    <row r="411" s="193" customFormat="true" ht="11.25" hidden="false" customHeight="false" outlineLevel="0" collapsed="false">
      <c r="A411" s="23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23"/>
      <c r="M411" s="23"/>
      <c r="N411" s="75"/>
      <c r="O411" s="75"/>
      <c r="P411" s="75"/>
      <c r="Q411" s="192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</row>
    <row r="412" s="193" customFormat="true" ht="11.25" hidden="false" customHeight="false" outlineLevel="0" collapsed="false">
      <c r="A412" s="23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23"/>
      <c r="M412" s="23"/>
      <c r="N412" s="75"/>
      <c r="O412" s="75"/>
      <c r="P412" s="75"/>
      <c r="Q412" s="192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</row>
    <row r="413" s="193" customFormat="true" ht="11.25" hidden="false" customHeight="false" outlineLevel="0" collapsed="false">
      <c r="A413" s="23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23"/>
      <c r="M413" s="23"/>
      <c r="N413" s="75"/>
      <c r="O413" s="75"/>
      <c r="P413" s="75"/>
      <c r="Q413" s="192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</row>
    <row r="414" s="193" customFormat="true" ht="11.25" hidden="false" customHeight="false" outlineLevel="0" collapsed="false">
      <c r="A414" s="23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23"/>
      <c r="M414" s="23"/>
      <c r="N414" s="75"/>
      <c r="O414" s="75"/>
      <c r="P414" s="75"/>
      <c r="Q414" s="192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</row>
    <row r="415" s="193" customFormat="true" ht="11.25" hidden="false" customHeight="false" outlineLevel="0" collapsed="false">
      <c r="A415" s="23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23"/>
      <c r="M415" s="23"/>
      <c r="N415" s="75"/>
      <c r="O415" s="75"/>
      <c r="P415" s="75"/>
      <c r="Q415" s="192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</row>
    <row r="416" s="193" customFormat="true" ht="11.25" hidden="false" customHeight="false" outlineLevel="0" collapsed="false">
      <c r="A416" s="23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23"/>
      <c r="M416" s="23"/>
      <c r="N416" s="75"/>
      <c r="O416" s="75"/>
      <c r="P416" s="75"/>
      <c r="Q416" s="192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</row>
    <row r="417" s="193" customFormat="true" ht="11.25" hidden="false" customHeight="false" outlineLevel="0" collapsed="false">
      <c r="A417" s="23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23"/>
      <c r="M417" s="23"/>
      <c r="N417" s="75"/>
      <c r="O417" s="75"/>
      <c r="P417" s="75"/>
      <c r="Q417" s="192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</row>
    <row r="418" s="193" customFormat="true" ht="11.25" hidden="false" customHeight="false" outlineLevel="0" collapsed="false">
      <c r="A418" s="23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23"/>
      <c r="M418" s="23"/>
      <c r="N418" s="75"/>
      <c r="O418" s="75"/>
      <c r="P418" s="75"/>
      <c r="Q418" s="192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</row>
    <row r="419" s="193" customFormat="true" ht="11.25" hidden="false" customHeight="false" outlineLevel="0" collapsed="false">
      <c r="A419" s="23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23"/>
      <c r="M419" s="23"/>
      <c r="N419" s="75"/>
      <c r="O419" s="75"/>
      <c r="P419" s="75"/>
      <c r="Q419" s="192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</row>
    <row r="420" s="193" customFormat="true" ht="11.25" hidden="false" customHeight="false" outlineLevel="0" collapsed="false">
      <c r="A420" s="23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23"/>
      <c r="M420" s="23"/>
      <c r="N420" s="75"/>
      <c r="O420" s="75"/>
      <c r="P420" s="75"/>
      <c r="Q420" s="192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</row>
    <row r="421" s="193" customFormat="true" ht="11.25" hidden="false" customHeight="false" outlineLevel="0" collapsed="false">
      <c r="A421" s="23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23"/>
      <c r="M421" s="23"/>
      <c r="N421" s="75"/>
      <c r="O421" s="75"/>
      <c r="P421" s="75"/>
      <c r="Q421" s="192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</row>
    <row r="422" s="193" customFormat="true" ht="11.25" hidden="false" customHeight="false" outlineLevel="0" collapsed="false">
      <c r="A422" s="23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23"/>
      <c r="M422" s="23"/>
      <c r="N422" s="75"/>
      <c r="O422" s="75"/>
      <c r="P422" s="75"/>
      <c r="Q422" s="192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</row>
    <row r="423" s="193" customFormat="true" ht="11.25" hidden="false" customHeight="false" outlineLevel="0" collapsed="false">
      <c r="A423" s="23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23"/>
      <c r="M423" s="23"/>
      <c r="N423" s="75"/>
      <c r="O423" s="75"/>
      <c r="P423" s="75"/>
      <c r="Q423" s="192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</row>
    <row r="424" s="193" customFormat="true" ht="11.25" hidden="false" customHeight="false" outlineLevel="0" collapsed="false">
      <c r="A424" s="23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23"/>
      <c r="M424" s="23"/>
      <c r="N424" s="75"/>
      <c r="O424" s="75"/>
      <c r="P424" s="75"/>
      <c r="Q424" s="192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</row>
    <row r="425" s="193" customFormat="true" ht="11.25" hidden="false" customHeight="false" outlineLevel="0" collapsed="false">
      <c r="A425" s="23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23"/>
      <c r="M425" s="23"/>
      <c r="N425" s="75"/>
      <c r="O425" s="75"/>
      <c r="P425" s="75"/>
      <c r="Q425" s="192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</row>
    <row r="426" s="193" customFormat="true" ht="11.25" hidden="false" customHeight="false" outlineLevel="0" collapsed="false">
      <c r="A426" s="23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23"/>
      <c r="M426" s="23"/>
      <c r="N426" s="75"/>
      <c r="O426" s="75"/>
      <c r="P426" s="75"/>
      <c r="Q426" s="192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</row>
    <row r="427" s="193" customFormat="true" ht="11.25" hidden="false" customHeight="false" outlineLevel="0" collapsed="false">
      <c r="A427" s="23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23"/>
      <c r="M427" s="23"/>
      <c r="N427" s="75"/>
      <c r="O427" s="75"/>
      <c r="P427" s="75"/>
      <c r="Q427" s="192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</row>
    <row r="428" s="193" customFormat="true" ht="11.25" hidden="false" customHeight="false" outlineLevel="0" collapsed="false">
      <c r="A428" s="23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23"/>
      <c r="M428" s="23"/>
      <c r="N428" s="75"/>
      <c r="O428" s="75"/>
      <c r="P428" s="75"/>
      <c r="Q428" s="192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</row>
    <row r="429" s="193" customFormat="true" ht="11.25" hidden="false" customHeight="false" outlineLevel="0" collapsed="false">
      <c r="A429" s="23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23"/>
      <c r="M429" s="23"/>
      <c r="N429" s="75"/>
      <c r="O429" s="75"/>
      <c r="P429" s="75"/>
      <c r="Q429" s="192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</row>
    <row r="430" s="193" customFormat="true" ht="11.25" hidden="false" customHeight="false" outlineLevel="0" collapsed="false">
      <c r="A430" s="23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23"/>
      <c r="M430" s="23"/>
      <c r="N430" s="75"/>
      <c r="O430" s="75"/>
      <c r="P430" s="75"/>
      <c r="Q430" s="192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</row>
    <row r="431" s="193" customFormat="true" ht="11.25" hidden="false" customHeight="false" outlineLevel="0" collapsed="false">
      <c r="A431" s="23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23"/>
      <c r="M431" s="23"/>
      <c r="N431" s="75"/>
      <c r="O431" s="75"/>
      <c r="P431" s="75"/>
      <c r="Q431" s="192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</row>
    <row r="432" s="193" customFormat="true" ht="11.25" hidden="false" customHeight="false" outlineLevel="0" collapsed="false">
      <c r="A432" s="23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23"/>
      <c r="M432" s="23"/>
      <c r="N432" s="75"/>
      <c r="O432" s="75"/>
      <c r="P432" s="75"/>
      <c r="Q432" s="192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</row>
    <row r="433" s="193" customFormat="true" ht="11.25" hidden="false" customHeight="false" outlineLevel="0" collapsed="false">
      <c r="A433" s="23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23"/>
      <c r="M433" s="23"/>
      <c r="N433" s="75"/>
      <c r="O433" s="75"/>
      <c r="P433" s="75"/>
      <c r="Q433" s="192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</row>
    <row r="434" s="193" customFormat="true" ht="11.25" hidden="false" customHeight="false" outlineLevel="0" collapsed="false">
      <c r="A434" s="23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23"/>
      <c r="M434" s="23"/>
      <c r="N434" s="75"/>
      <c r="O434" s="75"/>
      <c r="P434" s="75"/>
      <c r="Q434" s="192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</row>
    <row r="435" s="193" customFormat="true" ht="11.25" hidden="false" customHeight="false" outlineLevel="0" collapsed="false">
      <c r="A435" s="23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23"/>
      <c r="M435" s="23"/>
      <c r="N435" s="75"/>
      <c r="O435" s="75"/>
      <c r="P435" s="75"/>
      <c r="Q435" s="192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</row>
    <row r="436" s="193" customFormat="true" ht="11.25" hidden="false" customHeight="false" outlineLevel="0" collapsed="false">
      <c r="A436" s="23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23"/>
      <c r="M436" s="23"/>
      <c r="N436" s="75"/>
      <c r="O436" s="75"/>
      <c r="P436" s="75"/>
      <c r="Q436" s="192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</row>
    <row r="437" s="193" customFormat="true" ht="11.25" hidden="false" customHeight="false" outlineLevel="0" collapsed="false">
      <c r="A437" s="23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23"/>
      <c r="M437" s="23"/>
      <c r="N437" s="75"/>
      <c r="O437" s="75"/>
      <c r="P437" s="75"/>
      <c r="Q437" s="192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</row>
    <row r="438" s="193" customFormat="true" ht="11.25" hidden="false" customHeight="false" outlineLevel="0" collapsed="false">
      <c r="A438" s="23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23"/>
      <c r="M438" s="23"/>
      <c r="N438" s="75"/>
      <c r="O438" s="75"/>
      <c r="P438" s="75"/>
      <c r="Q438" s="192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</row>
    <row r="439" s="193" customFormat="true" ht="11.25" hidden="false" customHeight="false" outlineLevel="0" collapsed="false">
      <c r="A439" s="23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23"/>
      <c r="M439" s="23"/>
      <c r="N439" s="75"/>
      <c r="O439" s="75"/>
      <c r="P439" s="75"/>
      <c r="Q439" s="192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</row>
    <row r="440" s="193" customFormat="true" ht="11.25" hidden="false" customHeight="false" outlineLevel="0" collapsed="false">
      <c r="A440" s="23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23"/>
      <c r="M440" s="23"/>
      <c r="N440" s="75"/>
      <c r="O440" s="75"/>
      <c r="P440" s="75"/>
      <c r="Q440" s="192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</row>
    <row r="441" s="193" customFormat="true" ht="11.25" hidden="false" customHeight="false" outlineLevel="0" collapsed="false">
      <c r="A441" s="23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23"/>
      <c r="M441" s="23"/>
      <c r="N441" s="75"/>
      <c r="O441" s="75"/>
      <c r="P441" s="75"/>
      <c r="Q441" s="192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</row>
    <row r="442" s="193" customFormat="true" ht="11.25" hidden="false" customHeight="false" outlineLevel="0" collapsed="false">
      <c r="A442" s="23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23"/>
      <c r="M442" s="23"/>
      <c r="N442" s="75"/>
      <c r="O442" s="75"/>
      <c r="P442" s="75"/>
      <c r="Q442" s="192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</row>
    <row r="443" s="193" customFormat="true" ht="11.25" hidden="false" customHeight="false" outlineLevel="0" collapsed="false">
      <c r="A443" s="23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23"/>
      <c r="M443" s="23"/>
      <c r="N443" s="75"/>
      <c r="O443" s="75"/>
      <c r="P443" s="75"/>
      <c r="Q443" s="192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  <c r="BV443" s="75"/>
    </row>
    <row r="444" s="193" customFormat="true" ht="11.25" hidden="false" customHeight="false" outlineLevel="0" collapsed="false">
      <c r="A444" s="23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23"/>
      <c r="M444" s="23"/>
      <c r="N444" s="75"/>
      <c r="O444" s="75"/>
      <c r="P444" s="75"/>
      <c r="Q444" s="192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  <c r="BV444" s="75"/>
    </row>
    <row r="445" s="193" customFormat="true" ht="11.25" hidden="false" customHeight="false" outlineLevel="0" collapsed="false">
      <c r="A445" s="23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23"/>
      <c r="M445" s="23"/>
      <c r="N445" s="75"/>
      <c r="O445" s="75"/>
      <c r="P445" s="75"/>
      <c r="Q445" s="192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</row>
    <row r="446" s="193" customFormat="true" ht="11.25" hidden="false" customHeight="false" outlineLevel="0" collapsed="false">
      <c r="A446" s="23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23"/>
      <c r="M446" s="23"/>
      <c r="N446" s="75"/>
      <c r="O446" s="75"/>
      <c r="P446" s="75"/>
      <c r="Q446" s="192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</row>
    <row r="447" s="193" customFormat="true" ht="11.25" hidden="false" customHeight="false" outlineLevel="0" collapsed="false">
      <c r="A447" s="23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23"/>
      <c r="M447" s="23"/>
      <c r="N447" s="75"/>
      <c r="O447" s="75"/>
      <c r="P447" s="75"/>
      <c r="Q447" s="192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</row>
    <row r="448" s="193" customFormat="true" ht="11.25" hidden="false" customHeight="false" outlineLevel="0" collapsed="false">
      <c r="A448" s="23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23"/>
      <c r="M448" s="23"/>
      <c r="N448" s="75"/>
      <c r="O448" s="75"/>
      <c r="P448" s="75"/>
      <c r="Q448" s="192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</row>
    <row r="449" s="193" customFormat="true" ht="11.25" hidden="false" customHeight="false" outlineLevel="0" collapsed="false">
      <c r="A449" s="23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23"/>
      <c r="M449" s="23"/>
      <c r="N449" s="75"/>
      <c r="O449" s="75"/>
      <c r="P449" s="75"/>
      <c r="Q449" s="192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</row>
    <row r="450" s="193" customFormat="true" ht="11.25" hidden="false" customHeight="false" outlineLevel="0" collapsed="false">
      <c r="A450" s="23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23"/>
      <c r="M450" s="23"/>
      <c r="N450" s="75"/>
      <c r="O450" s="75"/>
      <c r="P450" s="75"/>
      <c r="Q450" s="192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</row>
    <row r="451" s="193" customFormat="true" ht="11.25" hidden="false" customHeight="false" outlineLevel="0" collapsed="false">
      <c r="A451" s="23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23"/>
      <c r="M451" s="23"/>
      <c r="N451" s="75"/>
      <c r="O451" s="75"/>
      <c r="P451" s="75"/>
      <c r="Q451" s="192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</row>
    <row r="452" s="193" customFormat="true" ht="11.25" hidden="false" customHeight="false" outlineLevel="0" collapsed="false">
      <c r="A452" s="23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23"/>
      <c r="M452" s="23"/>
      <c r="N452" s="75"/>
      <c r="O452" s="75"/>
      <c r="P452" s="75"/>
      <c r="Q452" s="192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</row>
    <row r="453" s="193" customFormat="true" ht="11.25" hidden="false" customHeight="false" outlineLevel="0" collapsed="false">
      <c r="A453" s="23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23"/>
      <c r="M453" s="23"/>
      <c r="N453" s="75"/>
      <c r="O453" s="75"/>
      <c r="P453" s="75"/>
      <c r="Q453" s="192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</row>
    <row r="454" s="193" customFormat="true" ht="11.25" hidden="false" customHeight="false" outlineLevel="0" collapsed="false">
      <c r="A454" s="23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23"/>
      <c r="M454" s="23"/>
      <c r="N454" s="75"/>
      <c r="O454" s="75"/>
      <c r="P454" s="75"/>
      <c r="Q454" s="192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</row>
    <row r="455" s="193" customFormat="true" ht="11.25" hidden="false" customHeight="false" outlineLevel="0" collapsed="false">
      <c r="A455" s="23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23"/>
      <c r="M455" s="23"/>
      <c r="N455" s="75"/>
      <c r="O455" s="75"/>
      <c r="P455" s="75"/>
      <c r="Q455" s="192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</row>
    <row r="456" s="193" customFormat="true" ht="11.25" hidden="false" customHeight="false" outlineLevel="0" collapsed="false">
      <c r="A456" s="23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23"/>
      <c r="M456" s="23"/>
      <c r="N456" s="75"/>
      <c r="O456" s="75"/>
      <c r="P456" s="75"/>
      <c r="Q456" s="192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</row>
    <row r="457" s="193" customFormat="true" ht="11.25" hidden="false" customHeight="false" outlineLevel="0" collapsed="false">
      <c r="A457" s="23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23"/>
      <c r="M457" s="23"/>
      <c r="N457" s="75"/>
      <c r="O457" s="75"/>
      <c r="P457" s="75"/>
      <c r="Q457" s="192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</row>
    <row r="458" s="193" customFormat="true" ht="11.25" hidden="false" customHeight="false" outlineLevel="0" collapsed="false">
      <c r="A458" s="23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23"/>
      <c r="M458" s="23"/>
      <c r="N458" s="75"/>
      <c r="O458" s="75"/>
      <c r="P458" s="75"/>
      <c r="Q458" s="192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</row>
    <row r="459" s="193" customFormat="true" ht="11.25" hidden="false" customHeight="false" outlineLevel="0" collapsed="false">
      <c r="A459" s="23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23"/>
      <c r="M459" s="23"/>
      <c r="N459" s="75"/>
      <c r="O459" s="75"/>
      <c r="P459" s="75"/>
      <c r="Q459" s="192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</row>
    <row r="460" s="193" customFormat="true" ht="11.25" hidden="false" customHeight="false" outlineLevel="0" collapsed="false">
      <c r="A460" s="23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23"/>
      <c r="M460" s="23"/>
      <c r="N460" s="75"/>
      <c r="O460" s="75"/>
      <c r="P460" s="75"/>
      <c r="Q460" s="192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</row>
    <row r="461" s="193" customFormat="true" ht="11.25" hidden="false" customHeight="false" outlineLevel="0" collapsed="false">
      <c r="A461" s="23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23"/>
      <c r="M461" s="23"/>
      <c r="N461" s="75"/>
      <c r="O461" s="75"/>
      <c r="P461" s="75"/>
      <c r="Q461" s="192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</row>
    <row r="462" s="193" customFormat="true" ht="11.25" hidden="false" customHeight="false" outlineLevel="0" collapsed="false">
      <c r="A462" s="23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23"/>
      <c r="M462" s="23"/>
      <c r="N462" s="75"/>
      <c r="O462" s="75"/>
      <c r="P462" s="75"/>
      <c r="Q462" s="192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</row>
    <row r="463" s="193" customFormat="true" ht="11.25" hidden="false" customHeight="false" outlineLevel="0" collapsed="false">
      <c r="A463" s="23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23"/>
      <c r="M463" s="23"/>
      <c r="N463" s="75"/>
      <c r="O463" s="75"/>
      <c r="P463" s="75"/>
      <c r="Q463" s="192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</row>
    <row r="464" s="193" customFormat="true" ht="11.25" hidden="false" customHeight="false" outlineLevel="0" collapsed="false">
      <c r="A464" s="23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23"/>
      <c r="M464" s="23"/>
      <c r="N464" s="75"/>
      <c r="O464" s="75"/>
      <c r="P464" s="75"/>
      <c r="Q464" s="192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  <c r="BV464" s="75"/>
    </row>
    <row r="465" s="193" customFormat="true" ht="11.25" hidden="false" customHeight="false" outlineLevel="0" collapsed="false">
      <c r="A465" s="23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23"/>
      <c r="M465" s="23"/>
      <c r="N465" s="75"/>
      <c r="O465" s="75"/>
      <c r="P465" s="75"/>
      <c r="Q465" s="192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  <c r="BV465" s="75"/>
    </row>
    <row r="466" s="193" customFormat="true" ht="11.25" hidden="false" customHeight="false" outlineLevel="0" collapsed="false">
      <c r="A466" s="23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23"/>
      <c r="M466" s="23"/>
      <c r="N466" s="75"/>
      <c r="O466" s="75"/>
      <c r="P466" s="75"/>
      <c r="Q466" s="192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</row>
    <row r="467" s="193" customFormat="true" ht="11.25" hidden="false" customHeight="false" outlineLevel="0" collapsed="false">
      <c r="A467" s="23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23"/>
      <c r="M467" s="23"/>
      <c r="N467" s="75"/>
      <c r="O467" s="75"/>
      <c r="P467" s="75"/>
      <c r="Q467" s="192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</row>
    <row r="468" s="193" customFormat="true" ht="11.25" hidden="false" customHeight="false" outlineLevel="0" collapsed="false">
      <c r="A468" s="23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23"/>
      <c r="M468" s="23"/>
      <c r="N468" s="75"/>
      <c r="O468" s="75"/>
      <c r="P468" s="75"/>
      <c r="Q468" s="192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</row>
    <row r="469" s="193" customFormat="true" ht="11.25" hidden="false" customHeight="false" outlineLevel="0" collapsed="false">
      <c r="A469" s="23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23"/>
      <c r="M469" s="23"/>
      <c r="N469" s="75"/>
      <c r="O469" s="75"/>
      <c r="P469" s="75"/>
      <c r="Q469" s="192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  <c r="BV469" s="75"/>
    </row>
    <row r="470" s="193" customFormat="true" ht="11.25" hidden="false" customHeight="false" outlineLevel="0" collapsed="false">
      <c r="A470" s="23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23"/>
      <c r="M470" s="23"/>
      <c r="N470" s="75"/>
      <c r="O470" s="75"/>
      <c r="P470" s="75"/>
      <c r="Q470" s="192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</row>
    <row r="471" s="193" customFormat="true" ht="11.25" hidden="false" customHeight="false" outlineLevel="0" collapsed="false">
      <c r="A471" s="23"/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23"/>
      <c r="M471" s="23"/>
      <c r="N471" s="75"/>
      <c r="O471" s="75"/>
      <c r="P471" s="75"/>
      <c r="Q471" s="192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</row>
    <row r="472" s="193" customFormat="true" ht="11.25" hidden="false" customHeight="false" outlineLevel="0" collapsed="false">
      <c r="A472" s="23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23"/>
      <c r="M472" s="23"/>
      <c r="N472" s="75"/>
      <c r="O472" s="75"/>
      <c r="P472" s="75"/>
      <c r="Q472" s="192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</row>
    <row r="473" s="193" customFormat="true" ht="11.25" hidden="false" customHeight="false" outlineLevel="0" collapsed="false">
      <c r="A473" s="23"/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23"/>
      <c r="M473" s="23"/>
      <c r="N473" s="75"/>
      <c r="O473" s="75"/>
      <c r="P473" s="75"/>
      <c r="Q473" s="192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  <c r="BV473" s="75"/>
    </row>
    <row r="474" s="193" customFormat="true" ht="11.25" hidden="false" customHeight="false" outlineLevel="0" collapsed="false">
      <c r="A474" s="23"/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23"/>
      <c r="M474" s="23"/>
      <c r="N474" s="75"/>
      <c r="O474" s="75"/>
      <c r="P474" s="75"/>
      <c r="Q474" s="192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  <c r="BV474" s="75"/>
    </row>
    <row r="475" s="193" customFormat="true" ht="11.25" hidden="false" customHeight="false" outlineLevel="0" collapsed="false">
      <c r="A475" s="23"/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23"/>
      <c r="M475" s="23"/>
      <c r="N475" s="75"/>
      <c r="O475" s="75"/>
      <c r="P475" s="75"/>
      <c r="Q475" s="192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</row>
    <row r="476" s="193" customFormat="true" ht="11.25" hidden="false" customHeight="false" outlineLevel="0" collapsed="false">
      <c r="A476" s="23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23"/>
      <c r="M476" s="23"/>
      <c r="N476" s="75"/>
      <c r="O476" s="75"/>
      <c r="P476" s="75"/>
      <c r="Q476" s="192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  <c r="BV476" s="75"/>
    </row>
    <row r="477" s="193" customFormat="true" ht="11.25" hidden="false" customHeight="false" outlineLevel="0" collapsed="false">
      <c r="A477" s="23"/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23"/>
      <c r="M477" s="23"/>
      <c r="N477" s="75"/>
      <c r="O477" s="75"/>
      <c r="P477" s="75"/>
      <c r="Q477" s="192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  <c r="BV477" s="75"/>
    </row>
    <row r="478" s="193" customFormat="true" ht="11.25" hidden="false" customHeight="false" outlineLevel="0" collapsed="false">
      <c r="A478" s="23"/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23"/>
      <c r="M478" s="23"/>
      <c r="N478" s="75"/>
      <c r="O478" s="75"/>
      <c r="P478" s="75"/>
      <c r="Q478" s="192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  <c r="BV478" s="75"/>
    </row>
    <row r="479" s="193" customFormat="true" ht="11.25" hidden="false" customHeight="false" outlineLevel="0" collapsed="false">
      <c r="A479" s="23"/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23"/>
      <c r="M479" s="23"/>
      <c r="N479" s="75"/>
      <c r="O479" s="75"/>
      <c r="P479" s="75"/>
      <c r="Q479" s="192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  <c r="BV479" s="75"/>
    </row>
    <row r="480" s="193" customFormat="true" ht="11.25" hidden="false" customHeight="false" outlineLevel="0" collapsed="false">
      <c r="A480" s="23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23"/>
      <c r="M480" s="23"/>
      <c r="N480" s="75"/>
      <c r="O480" s="75"/>
      <c r="P480" s="75"/>
      <c r="Q480" s="192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  <c r="BV480" s="75"/>
    </row>
    <row r="481" s="193" customFormat="true" ht="11.25" hidden="false" customHeight="false" outlineLevel="0" collapsed="false">
      <c r="A481" s="23"/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23"/>
      <c r="M481" s="23"/>
      <c r="N481" s="75"/>
      <c r="O481" s="75"/>
      <c r="P481" s="75"/>
      <c r="Q481" s="192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  <c r="BV481" s="75"/>
    </row>
    <row r="482" s="193" customFormat="true" ht="11.25" hidden="false" customHeight="false" outlineLevel="0" collapsed="false">
      <c r="A482" s="23"/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23"/>
      <c r="M482" s="23"/>
      <c r="N482" s="75"/>
      <c r="O482" s="75"/>
      <c r="P482" s="75"/>
      <c r="Q482" s="192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5"/>
      <c r="AW482" s="75"/>
      <c r="AX482" s="75"/>
      <c r="AY482" s="75"/>
      <c r="AZ482" s="75"/>
      <c r="BA482" s="75"/>
      <c r="BB482" s="75"/>
      <c r="BC482" s="75"/>
      <c r="BD482" s="75"/>
      <c r="BE482" s="75"/>
      <c r="BF482" s="75"/>
      <c r="BG482" s="75"/>
      <c r="BH482" s="75"/>
      <c r="BI482" s="75"/>
      <c r="BJ482" s="75"/>
      <c r="BK482" s="75"/>
      <c r="BL482" s="75"/>
      <c r="BM482" s="75"/>
      <c r="BN482" s="75"/>
      <c r="BO482" s="75"/>
      <c r="BP482" s="75"/>
      <c r="BQ482" s="75"/>
      <c r="BR482" s="75"/>
      <c r="BS482" s="75"/>
      <c r="BT482" s="75"/>
      <c r="BU482" s="75"/>
      <c r="BV482" s="75"/>
    </row>
    <row r="483" s="193" customFormat="true" ht="11.25" hidden="false" customHeight="false" outlineLevel="0" collapsed="false">
      <c r="A483" s="23"/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23"/>
      <c r="M483" s="23"/>
      <c r="N483" s="75"/>
      <c r="O483" s="75"/>
      <c r="P483" s="75"/>
      <c r="Q483" s="192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5"/>
      <c r="AW483" s="75"/>
      <c r="AX483" s="75"/>
      <c r="AY483" s="75"/>
      <c r="AZ483" s="75"/>
      <c r="BA483" s="75"/>
      <c r="BB483" s="75"/>
      <c r="BC483" s="75"/>
      <c r="BD483" s="75"/>
      <c r="BE483" s="75"/>
      <c r="BF483" s="75"/>
      <c r="BG483" s="75"/>
      <c r="BH483" s="75"/>
      <c r="BI483" s="75"/>
      <c r="BJ483" s="75"/>
      <c r="BK483" s="75"/>
      <c r="BL483" s="75"/>
      <c r="BM483" s="75"/>
      <c r="BN483" s="75"/>
      <c r="BO483" s="75"/>
      <c r="BP483" s="75"/>
      <c r="BQ483" s="75"/>
      <c r="BR483" s="75"/>
      <c r="BS483" s="75"/>
      <c r="BT483" s="75"/>
      <c r="BU483" s="75"/>
      <c r="BV483" s="75"/>
    </row>
    <row r="484" s="193" customFormat="true" ht="11.25" hidden="false" customHeight="false" outlineLevel="0" collapsed="false">
      <c r="A484" s="23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23"/>
      <c r="M484" s="23"/>
      <c r="N484" s="75"/>
      <c r="O484" s="75"/>
      <c r="P484" s="75"/>
      <c r="Q484" s="192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5"/>
      <c r="AW484" s="75"/>
      <c r="AX484" s="75"/>
      <c r="AY484" s="75"/>
      <c r="AZ484" s="75"/>
      <c r="BA484" s="75"/>
      <c r="BB484" s="75"/>
      <c r="BC484" s="75"/>
      <c r="BD484" s="75"/>
      <c r="BE484" s="75"/>
      <c r="BF484" s="75"/>
      <c r="BG484" s="75"/>
      <c r="BH484" s="75"/>
      <c r="BI484" s="75"/>
      <c r="BJ484" s="75"/>
      <c r="BK484" s="75"/>
      <c r="BL484" s="75"/>
      <c r="BM484" s="75"/>
      <c r="BN484" s="75"/>
      <c r="BO484" s="75"/>
      <c r="BP484" s="75"/>
      <c r="BQ484" s="75"/>
      <c r="BR484" s="75"/>
      <c r="BS484" s="75"/>
      <c r="BT484" s="75"/>
      <c r="BU484" s="75"/>
      <c r="BV484" s="75"/>
    </row>
    <row r="485" s="193" customFormat="true" ht="11.25" hidden="false" customHeight="false" outlineLevel="0" collapsed="false">
      <c r="A485" s="23"/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23"/>
      <c r="M485" s="23"/>
      <c r="N485" s="75"/>
      <c r="O485" s="75"/>
      <c r="P485" s="75"/>
      <c r="Q485" s="192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5"/>
      <c r="AW485" s="75"/>
      <c r="AX485" s="75"/>
      <c r="AY485" s="75"/>
      <c r="AZ485" s="75"/>
      <c r="BA485" s="75"/>
      <c r="BB485" s="75"/>
      <c r="BC485" s="75"/>
      <c r="BD485" s="75"/>
      <c r="BE485" s="75"/>
      <c r="BF485" s="75"/>
      <c r="BG485" s="75"/>
      <c r="BH485" s="75"/>
      <c r="BI485" s="75"/>
      <c r="BJ485" s="75"/>
      <c r="BK485" s="75"/>
      <c r="BL485" s="75"/>
      <c r="BM485" s="75"/>
      <c r="BN485" s="75"/>
      <c r="BO485" s="75"/>
      <c r="BP485" s="75"/>
      <c r="BQ485" s="75"/>
      <c r="BR485" s="75"/>
      <c r="BS485" s="75"/>
      <c r="BT485" s="75"/>
      <c r="BU485" s="75"/>
      <c r="BV485" s="75"/>
    </row>
    <row r="486" s="193" customFormat="true" ht="11.25" hidden="false" customHeight="false" outlineLevel="0" collapsed="false">
      <c r="A486" s="23"/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23"/>
      <c r="M486" s="23"/>
      <c r="N486" s="75"/>
      <c r="O486" s="75"/>
      <c r="P486" s="75"/>
      <c r="Q486" s="192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5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5"/>
      <c r="BM486" s="75"/>
      <c r="BN486" s="75"/>
      <c r="BO486" s="75"/>
      <c r="BP486" s="75"/>
      <c r="BQ486" s="75"/>
      <c r="BR486" s="75"/>
      <c r="BS486" s="75"/>
      <c r="BT486" s="75"/>
      <c r="BU486" s="75"/>
      <c r="BV486" s="75"/>
    </row>
    <row r="487" s="193" customFormat="true" ht="11.25" hidden="false" customHeight="false" outlineLevel="0" collapsed="false">
      <c r="A487" s="23"/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23"/>
      <c r="M487" s="23"/>
      <c r="N487" s="75"/>
      <c r="O487" s="75"/>
      <c r="P487" s="75"/>
      <c r="Q487" s="192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5"/>
      <c r="AW487" s="75"/>
      <c r="AX487" s="75"/>
      <c r="AY487" s="75"/>
      <c r="AZ487" s="75"/>
      <c r="BA487" s="75"/>
      <c r="BB487" s="75"/>
      <c r="BC487" s="75"/>
      <c r="BD487" s="75"/>
      <c r="BE487" s="75"/>
      <c r="BF487" s="75"/>
      <c r="BG487" s="75"/>
      <c r="BH487" s="75"/>
      <c r="BI487" s="75"/>
      <c r="BJ487" s="75"/>
      <c r="BK487" s="75"/>
      <c r="BL487" s="75"/>
      <c r="BM487" s="75"/>
      <c r="BN487" s="75"/>
      <c r="BO487" s="75"/>
      <c r="BP487" s="75"/>
      <c r="BQ487" s="75"/>
      <c r="BR487" s="75"/>
      <c r="BS487" s="75"/>
      <c r="BT487" s="75"/>
      <c r="BU487" s="75"/>
      <c r="BV487" s="75"/>
    </row>
    <row r="488" s="193" customFormat="true" ht="11.25" hidden="false" customHeight="false" outlineLevel="0" collapsed="false">
      <c r="A488" s="23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23"/>
      <c r="M488" s="23"/>
      <c r="N488" s="75"/>
      <c r="O488" s="75"/>
      <c r="P488" s="75"/>
      <c r="Q488" s="192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5"/>
      <c r="AW488" s="75"/>
      <c r="AX488" s="75"/>
      <c r="AY488" s="75"/>
      <c r="AZ488" s="75"/>
      <c r="BA488" s="75"/>
      <c r="BB488" s="75"/>
      <c r="BC488" s="75"/>
      <c r="BD488" s="75"/>
      <c r="BE488" s="75"/>
      <c r="BF488" s="75"/>
      <c r="BG488" s="75"/>
      <c r="BH488" s="75"/>
      <c r="BI488" s="75"/>
      <c r="BJ488" s="75"/>
      <c r="BK488" s="75"/>
      <c r="BL488" s="75"/>
      <c r="BM488" s="75"/>
      <c r="BN488" s="75"/>
      <c r="BO488" s="75"/>
      <c r="BP488" s="75"/>
      <c r="BQ488" s="75"/>
      <c r="BR488" s="75"/>
      <c r="BS488" s="75"/>
      <c r="BT488" s="75"/>
      <c r="BU488" s="75"/>
      <c r="BV488" s="75"/>
    </row>
    <row r="489" s="193" customFormat="true" ht="11.25" hidden="false" customHeight="false" outlineLevel="0" collapsed="false">
      <c r="A489" s="23"/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23"/>
      <c r="M489" s="23"/>
      <c r="N489" s="75"/>
      <c r="O489" s="75"/>
      <c r="P489" s="75"/>
      <c r="Q489" s="192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75"/>
      <c r="BR489" s="75"/>
      <c r="BS489" s="75"/>
      <c r="BT489" s="75"/>
      <c r="BU489" s="75"/>
      <c r="BV489" s="75"/>
    </row>
    <row r="490" s="193" customFormat="true" ht="11.25" hidden="false" customHeight="false" outlineLevel="0" collapsed="false">
      <c r="A490" s="23"/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23"/>
      <c r="M490" s="23"/>
      <c r="N490" s="75"/>
      <c r="O490" s="75"/>
      <c r="P490" s="75"/>
      <c r="Q490" s="192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75"/>
      <c r="BR490" s="75"/>
      <c r="BS490" s="75"/>
      <c r="BT490" s="75"/>
      <c r="BU490" s="75"/>
      <c r="BV490" s="75"/>
    </row>
    <row r="491" s="193" customFormat="true" ht="11.25" hidden="false" customHeight="false" outlineLevel="0" collapsed="false">
      <c r="A491" s="23"/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23"/>
      <c r="M491" s="23"/>
      <c r="N491" s="75"/>
      <c r="O491" s="75"/>
      <c r="P491" s="75"/>
      <c r="Q491" s="192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5"/>
      <c r="AW491" s="75"/>
      <c r="AX491" s="75"/>
      <c r="AY491" s="75"/>
      <c r="AZ491" s="75"/>
      <c r="BA491" s="75"/>
      <c r="BB491" s="75"/>
      <c r="BC491" s="75"/>
      <c r="BD491" s="75"/>
      <c r="BE491" s="75"/>
      <c r="BF491" s="75"/>
      <c r="BG491" s="75"/>
      <c r="BH491" s="75"/>
      <c r="BI491" s="75"/>
      <c r="BJ491" s="75"/>
      <c r="BK491" s="75"/>
      <c r="BL491" s="75"/>
      <c r="BM491" s="75"/>
      <c r="BN491" s="75"/>
      <c r="BO491" s="75"/>
      <c r="BP491" s="75"/>
      <c r="BQ491" s="75"/>
      <c r="BR491" s="75"/>
      <c r="BS491" s="75"/>
      <c r="BT491" s="75"/>
      <c r="BU491" s="75"/>
      <c r="BV491" s="75"/>
    </row>
    <row r="492" s="193" customFormat="true" ht="11.25" hidden="false" customHeight="false" outlineLevel="0" collapsed="false">
      <c r="A492" s="23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23"/>
      <c r="M492" s="23"/>
      <c r="N492" s="75"/>
      <c r="O492" s="75"/>
      <c r="P492" s="75"/>
      <c r="Q492" s="192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75"/>
      <c r="BR492" s="75"/>
      <c r="BS492" s="75"/>
      <c r="BT492" s="75"/>
      <c r="BU492" s="75"/>
      <c r="BV492" s="75"/>
    </row>
    <row r="493" s="193" customFormat="true" ht="11.25" hidden="false" customHeight="false" outlineLevel="0" collapsed="false">
      <c r="A493" s="23"/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23"/>
      <c r="M493" s="23"/>
      <c r="N493" s="75"/>
      <c r="O493" s="75"/>
      <c r="P493" s="75"/>
      <c r="Q493" s="192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</row>
    <row r="494" s="193" customFormat="true" ht="11.25" hidden="false" customHeight="false" outlineLevel="0" collapsed="false">
      <c r="A494" s="23"/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23"/>
      <c r="M494" s="23"/>
      <c r="N494" s="75"/>
      <c r="O494" s="75"/>
      <c r="P494" s="75"/>
      <c r="Q494" s="192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5"/>
      <c r="AW494" s="75"/>
      <c r="AX494" s="75"/>
      <c r="AY494" s="75"/>
      <c r="AZ494" s="75"/>
      <c r="BA494" s="75"/>
      <c r="BB494" s="75"/>
      <c r="BC494" s="75"/>
      <c r="BD494" s="75"/>
      <c r="BE494" s="75"/>
      <c r="BF494" s="75"/>
      <c r="BG494" s="75"/>
      <c r="BH494" s="75"/>
      <c r="BI494" s="75"/>
      <c r="BJ494" s="75"/>
      <c r="BK494" s="75"/>
      <c r="BL494" s="75"/>
      <c r="BM494" s="75"/>
      <c r="BN494" s="75"/>
      <c r="BO494" s="75"/>
      <c r="BP494" s="75"/>
      <c r="BQ494" s="75"/>
      <c r="BR494" s="75"/>
      <c r="BS494" s="75"/>
      <c r="BT494" s="75"/>
      <c r="BU494" s="75"/>
      <c r="BV494" s="75"/>
    </row>
    <row r="495" s="193" customFormat="true" ht="11.25" hidden="false" customHeight="false" outlineLevel="0" collapsed="false">
      <c r="A495" s="23"/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23"/>
      <c r="M495" s="23"/>
      <c r="N495" s="75"/>
      <c r="O495" s="75"/>
      <c r="P495" s="75"/>
      <c r="Q495" s="192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</row>
    <row r="496" s="193" customFormat="true" ht="11.25" hidden="false" customHeight="false" outlineLevel="0" collapsed="false">
      <c r="A496" s="23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23"/>
      <c r="M496" s="23"/>
      <c r="N496" s="75"/>
      <c r="O496" s="75"/>
      <c r="P496" s="75"/>
      <c r="Q496" s="192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</row>
    <row r="497" s="193" customFormat="true" ht="11.25" hidden="false" customHeight="false" outlineLevel="0" collapsed="false">
      <c r="A497" s="23"/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23"/>
      <c r="M497" s="23"/>
      <c r="N497" s="75"/>
      <c r="O497" s="75"/>
      <c r="P497" s="75"/>
      <c r="Q497" s="192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5"/>
      <c r="AW497" s="75"/>
      <c r="AX497" s="75"/>
      <c r="AY497" s="75"/>
      <c r="AZ497" s="75"/>
      <c r="BA497" s="75"/>
      <c r="BB497" s="75"/>
      <c r="BC497" s="75"/>
      <c r="BD497" s="75"/>
      <c r="BE497" s="75"/>
      <c r="BF497" s="75"/>
      <c r="BG497" s="75"/>
      <c r="BH497" s="75"/>
      <c r="BI497" s="75"/>
      <c r="BJ497" s="75"/>
      <c r="BK497" s="75"/>
      <c r="BL497" s="75"/>
      <c r="BM497" s="75"/>
      <c r="BN497" s="75"/>
      <c r="BO497" s="75"/>
      <c r="BP497" s="75"/>
      <c r="BQ497" s="75"/>
      <c r="BR497" s="75"/>
      <c r="BS497" s="75"/>
      <c r="BT497" s="75"/>
      <c r="BU497" s="75"/>
      <c r="BV497" s="75"/>
    </row>
    <row r="498" s="193" customFormat="true" ht="11.25" hidden="false" customHeight="false" outlineLevel="0" collapsed="false">
      <c r="A498" s="23"/>
      <c r="B498" s="75"/>
      <c r="C498" s="75"/>
      <c r="D498" s="75"/>
      <c r="E498" s="75"/>
      <c r="F498" s="75"/>
      <c r="G498" s="75"/>
      <c r="H498" s="75"/>
      <c r="I498" s="75"/>
      <c r="J498" s="75"/>
      <c r="K498" s="75"/>
      <c r="L498" s="23"/>
      <c r="M498" s="23"/>
      <c r="N498" s="75"/>
      <c r="O498" s="75"/>
      <c r="P498" s="75"/>
      <c r="Q498" s="192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5"/>
      <c r="AW498" s="75"/>
      <c r="AX498" s="75"/>
      <c r="AY498" s="75"/>
      <c r="AZ498" s="75"/>
      <c r="BA498" s="75"/>
      <c r="BB498" s="75"/>
      <c r="BC498" s="75"/>
      <c r="BD498" s="75"/>
      <c r="BE498" s="75"/>
      <c r="BF498" s="75"/>
      <c r="BG498" s="75"/>
      <c r="BH498" s="75"/>
      <c r="BI498" s="75"/>
      <c r="BJ498" s="75"/>
      <c r="BK498" s="75"/>
      <c r="BL498" s="75"/>
      <c r="BM498" s="75"/>
      <c r="BN498" s="75"/>
      <c r="BO498" s="75"/>
      <c r="BP498" s="75"/>
      <c r="BQ498" s="75"/>
      <c r="BR498" s="75"/>
      <c r="BS498" s="75"/>
      <c r="BT498" s="75"/>
      <c r="BU498" s="75"/>
      <c r="BV498" s="75"/>
    </row>
    <row r="499" s="193" customFormat="true" ht="11.25" hidden="false" customHeight="false" outlineLevel="0" collapsed="false">
      <c r="A499" s="23"/>
      <c r="B499" s="75"/>
      <c r="C499" s="75"/>
      <c r="D499" s="75"/>
      <c r="E499" s="75"/>
      <c r="F499" s="75"/>
      <c r="G499" s="75"/>
      <c r="H499" s="75"/>
      <c r="I499" s="75"/>
      <c r="J499" s="75"/>
      <c r="K499" s="75"/>
      <c r="L499" s="23"/>
      <c r="M499" s="23"/>
      <c r="N499" s="75"/>
      <c r="O499" s="75"/>
      <c r="P499" s="75"/>
      <c r="Q499" s="192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5"/>
      <c r="AW499" s="75"/>
      <c r="AX499" s="75"/>
      <c r="AY499" s="75"/>
      <c r="AZ499" s="75"/>
      <c r="BA499" s="75"/>
      <c r="BB499" s="75"/>
      <c r="BC499" s="75"/>
      <c r="BD499" s="75"/>
      <c r="BE499" s="75"/>
      <c r="BF499" s="75"/>
      <c r="BG499" s="75"/>
      <c r="BH499" s="75"/>
      <c r="BI499" s="75"/>
      <c r="BJ499" s="75"/>
      <c r="BK499" s="75"/>
      <c r="BL499" s="75"/>
      <c r="BM499" s="75"/>
      <c r="BN499" s="75"/>
      <c r="BO499" s="75"/>
      <c r="BP499" s="75"/>
      <c r="BQ499" s="75"/>
      <c r="BR499" s="75"/>
      <c r="BS499" s="75"/>
      <c r="BT499" s="75"/>
      <c r="BU499" s="75"/>
      <c r="BV499" s="75"/>
    </row>
    <row r="500" s="193" customFormat="true" ht="11.25" hidden="false" customHeight="false" outlineLevel="0" collapsed="false">
      <c r="A500" s="23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23"/>
      <c r="M500" s="23"/>
      <c r="N500" s="75"/>
      <c r="O500" s="75"/>
      <c r="P500" s="75"/>
      <c r="Q500" s="192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5"/>
      <c r="AW500" s="75"/>
      <c r="AX500" s="75"/>
      <c r="AY500" s="75"/>
      <c r="AZ500" s="75"/>
      <c r="BA500" s="75"/>
      <c r="BB500" s="75"/>
      <c r="BC500" s="75"/>
      <c r="BD500" s="75"/>
      <c r="BE500" s="75"/>
      <c r="BF500" s="75"/>
      <c r="BG500" s="75"/>
      <c r="BH500" s="75"/>
      <c r="BI500" s="75"/>
      <c r="BJ500" s="75"/>
      <c r="BK500" s="75"/>
      <c r="BL500" s="75"/>
      <c r="BM500" s="75"/>
      <c r="BN500" s="75"/>
      <c r="BO500" s="75"/>
      <c r="BP500" s="75"/>
      <c r="BQ500" s="75"/>
      <c r="BR500" s="75"/>
      <c r="BS500" s="75"/>
      <c r="BT500" s="75"/>
      <c r="BU500" s="75"/>
      <c r="BV500" s="75"/>
    </row>
    <row r="501" s="193" customFormat="true" ht="11.25" hidden="false" customHeight="false" outlineLevel="0" collapsed="false">
      <c r="A501" s="23"/>
      <c r="B501" s="75"/>
      <c r="C501" s="75"/>
      <c r="D501" s="75"/>
      <c r="E501" s="75"/>
      <c r="F501" s="75"/>
      <c r="G501" s="75"/>
      <c r="H501" s="75"/>
      <c r="I501" s="75"/>
      <c r="J501" s="75"/>
      <c r="K501" s="75"/>
      <c r="L501" s="23"/>
      <c r="M501" s="23"/>
      <c r="N501" s="75"/>
      <c r="O501" s="75"/>
      <c r="P501" s="75"/>
      <c r="Q501" s="192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</row>
    <row r="502" s="193" customFormat="true" ht="11.25" hidden="false" customHeight="false" outlineLevel="0" collapsed="false">
      <c r="A502" s="23"/>
      <c r="B502" s="75"/>
      <c r="C502" s="75"/>
      <c r="D502" s="75"/>
      <c r="E502" s="75"/>
      <c r="F502" s="75"/>
      <c r="G502" s="75"/>
      <c r="H502" s="75"/>
      <c r="I502" s="75"/>
      <c r="J502" s="75"/>
      <c r="K502" s="75"/>
      <c r="L502" s="23"/>
      <c r="M502" s="23"/>
      <c r="N502" s="75"/>
      <c r="O502" s="75"/>
      <c r="P502" s="75"/>
      <c r="Q502" s="192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5"/>
      <c r="AW502" s="75"/>
      <c r="AX502" s="75"/>
      <c r="AY502" s="75"/>
      <c r="AZ502" s="75"/>
      <c r="BA502" s="75"/>
      <c r="BB502" s="75"/>
      <c r="BC502" s="75"/>
      <c r="BD502" s="75"/>
      <c r="BE502" s="75"/>
      <c r="BF502" s="75"/>
      <c r="BG502" s="75"/>
      <c r="BH502" s="75"/>
      <c r="BI502" s="75"/>
      <c r="BJ502" s="75"/>
      <c r="BK502" s="75"/>
      <c r="BL502" s="75"/>
      <c r="BM502" s="75"/>
      <c r="BN502" s="75"/>
      <c r="BO502" s="75"/>
      <c r="BP502" s="75"/>
      <c r="BQ502" s="75"/>
      <c r="BR502" s="75"/>
      <c r="BS502" s="75"/>
      <c r="BT502" s="75"/>
      <c r="BU502" s="75"/>
      <c r="BV502" s="75"/>
    </row>
    <row r="503" s="193" customFormat="true" ht="11.25" hidden="false" customHeight="false" outlineLevel="0" collapsed="false">
      <c r="A503" s="23"/>
      <c r="B503" s="75"/>
      <c r="C503" s="75"/>
      <c r="D503" s="75"/>
      <c r="E503" s="75"/>
      <c r="F503" s="75"/>
      <c r="G503" s="75"/>
      <c r="H503" s="75"/>
      <c r="I503" s="75"/>
      <c r="J503" s="75"/>
      <c r="K503" s="75"/>
      <c r="L503" s="23"/>
      <c r="M503" s="23"/>
      <c r="N503" s="75"/>
      <c r="O503" s="75"/>
      <c r="P503" s="75"/>
      <c r="Q503" s="192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</row>
    <row r="504" s="193" customFormat="true" ht="11.25" hidden="false" customHeight="false" outlineLevel="0" collapsed="false">
      <c r="A504" s="23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23"/>
      <c r="M504" s="23"/>
      <c r="N504" s="75"/>
      <c r="O504" s="75"/>
      <c r="P504" s="75"/>
      <c r="Q504" s="192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</row>
    <row r="505" s="193" customFormat="true" ht="11.25" hidden="false" customHeight="false" outlineLevel="0" collapsed="false">
      <c r="A505" s="23"/>
      <c r="B505" s="75"/>
      <c r="C505" s="75"/>
      <c r="D505" s="75"/>
      <c r="E505" s="75"/>
      <c r="F505" s="75"/>
      <c r="G505" s="75"/>
      <c r="H505" s="75"/>
      <c r="I505" s="75"/>
      <c r="J505" s="75"/>
      <c r="K505" s="75"/>
      <c r="L505" s="23"/>
      <c r="M505" s="23"/>
      <c r="N505" s="75"/>
      <c r="O505" s="75"/>
      <c r="P505" s="75"/>
      <c r="Q505" s="192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5"/>
      <c r="AW505" s="75"/>
      <c r="AX505" s="75"/>
      <c r="AY505" s="75"/>
      <c r="AZ505" s="75"/>
      <c r="BA505" s="75"/>
      <c r="BB505" s="75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75"/>
      <c r="BO505" s="75"/>
      <c r="BP505" s="75"/>
      <c r="BQ505" s="75"/>
      <c r="BR505" s="75"/>
      <c r="BS505" s="75"/>
      <c r="BT505" s="75"/>
      <c r="BU505" s="75"/>
      <c r="BV505" s="75"/>
    </row>
    <row r="506" s="193" customFormat="true" ht="11.25" hidden="false" customHeight="false" outlineLevel="0" collapsed="false">
      <c r="A506" s="23"/>
      <c r="B506" s="75"/>
      <c r="C506" s="75"/>
      <c r="D506" s="75"/>
      <c r="E506" s="75"/>
      <c r="F506" s="75"/>
      <c r="G506" s="75"/>
      <c r="H506" s="75"/>
      <c r="I506" s="75"/>
      <c r="J506" s="75"/>
      <c r="K506" s="75"/>
      <c r="L506" s="23"/>
      <c r="M506" s="23"/>
      <c r="N506" s="75"/>
      <c r="O506" s="75"/>
      <c r="P506" s="75"/>
      <c r="Q506" s="192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5"/>
      <c r="AW506" s="75"/>
      <c r="AX506" s="75"/>
      <c r="AY506" s="75"/>
      <c r="AZ506" s="75"/>
      <c r="BA506" s="75"/>
      <c r="BB506" s="75"/>
      <c r="BC506" s="75"/>
      <c r="BD506" s="75"/>
      <c r="BE506" s="75"/>
      <c r="BF506" s="75"/>
      <c r="BG506" s="75"/>
      <c r="BH506" s="75"/>
      <c r="BI506" s="75"/>
      <c r="BJ506" s="75"/>
      <c r="BK506" s="75"/>
      <c r="BL506" s="75"/>
      <c r="BM506" s="75"/>
      <c r="BN506" s="75"/>
      <c r="BO506" s="75"/>
      <c r="BP506" s="75"/>
      <c r="BQ506" s="75"/>
      <c r="BR506" s="75"/>
      <c r="BS506" s="75"/>
      <c r="BT506" s="75"/>
      <c r="BU506" s="75"/>
      <c r="BV506" s="75"/>
    </row>
    <row r="507" s="193" customFormat="true" ht="11.25" hidden="false" customHeight="false" outlineLevel="0" collapsed="false">
      <c r="A507" s="23"/>
      <c r="B507" s="75"/>
      <c r="C507" s="75"/>
      <c r="D507" s="75"/>
      <c r="E507" s="75"/>
      <c r="F507" s="75"/>
      <c r="G507" s="75"/>
      <c r="H507" s="75"/>
      <c r="I507" s="75"/>
      <c r="J507" s="75"/>
      <c r="K507" s="75"/>
      <c r="L507" s="23"/>
      <c r="M507" s="23"/>
      <c r="N507" s="75"/>
      <c r="O507" s="75"/>
      <c r="P507" s="75"/>
      <c r="Q507" s="192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5"/>
      <c r="AW507" s="75"/>
      <c r="AX507" s="75"/>
      <c r="AY507" s="75"/>
      <c r="AZ507" s="75"/>
      <c r="BA507" s="75"/>
      <c r="BB507" s="75"/>
      <c r="BC507" s="75"/>
      <c r="BD507" s="75"/>
      <c r="BE507" s="75"/>
      <c r="BF507" s="75"/>
      <c r="BG507" s="75"/>
      <c r="BH507" s="75"/>
      <c r="BI507" s="75"/>
      <c r="BJ507" s="75"/>
      <c r="BK507" s="75"/>
      <c r="BL507" s="75"/>
      <c r="BM507" s="75"/>
      <c r="BN507" s="75"/>
      <c r="BO507" s="75"/>
      <c r="BP507" s="75"/>
      <c r="BQ507" s="75"/>
      <c r="BR507" s="75"/>
      <c r="BS507" s="75"/>
      <c r="BT507" s="75"/>
      <c r="BU507" s="75"/>
      <c r="BV507" s="75"/>
    </row>
    <row r="508" s="193" customFormat="true" ht="11.25" hidden="false" customHeight="false" outlineLevel="0" collapsed="false">
      <c r="A508" s="23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23"/>
      <c r="M508" s="23"/>
      <c r="N508" s="75"/>
      <c r="O508" s="75"/>
      <c r="P508" s="75"/>
      <c r="Q508" s="192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5"/>
      <c r="AW508" s="75"/>
      <c r="AX508" s="75"/>
      <c r="AY508" s="75"/>
      <c r="AZ508" s="75"/>
      <c r="BA508" s="75"/>
      <c r="BB508" s="75"/>
      <c r="BC508" s="75"/>
      <c r="BD508" s="75"/>
      <c r="BE508" s="75"/>
      <c r="BF508" s="75"/>
      <c r="BG508" s="75"/>
      <c r="BH508" s="75"/>
      <c r="BI508" s="75"/>
      <c r="BJ508" s="75"/>
      <c r="BK508" s="75"/>
      <c r="BL508" s="75"/>
      <c r="BM508" s="75"/>
      <c r="BN508" s="75"/>
      <c r="BO508" s="75"/>
      <c r="BP508" s="75"/>
      <c r="BQ508" s="75"/>
      <c r="BR508" s="75"/>
      <c r="BS508" s="75"/>
      <c r="BT508" s="75"/>
      <c r="BU508" s="75"/>
      <c r="BV508" s="75"/>
    </row>
    <row r="509" s="193" customFormat="true" ht="11.25" hidden="false" customHeight="false" outlineLevel="0" collapsed="false">
      <c r="A509" s="23"/>
      <c r="B509" s="75"/>
      <c r="C509" s="75"/>
      <c r="D509" s="75"/>
      <c r="E509" s="75"/>
      <c r="F509" s="75"/>
      <c r="G509" s="75"/>
      <c r="H509" s="75"/>
      <c r="I509" s="75"/>
      <c r="J509" s="75"/>
      <c r="K509" s="75"/>
      <c r="L509" s="23"/>
      <c r="M509" s="23"/>
      <c r="N509" s="75"/>
      <c r="O509" s="75"/>
      <c r="P509" s="75"/>
      <c r="Q509" s="192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</row>
    <row r="510" s="193" customFormat="true" ht="11.25" hidden="false" customHeight="false" outlineLevel="0" collapsed="false">
      <c r="A510" s="23"/>
      <c r="B510" s="75"/>
      <c r="C510" s="75"/>
      <c r="D510" s="75"/>
      <c r="E510" s="75"/>
      <c r="F510" s="75"/>
      <c r="G510" s="75"/>
      <c r="H510" s="75"/>
      <c r="I510" s="75"/>
      <c r="J510" s="75"/>
      <c r="K510" s="75"/>
      <c r="L510" s="23"/>
      <c r="M510" s="23"/>
      <c r="N510" s="75"/>
      <c r="O510" s="75"/>
      <c r="P510" s="75"/>
      <c r="Q510" s="192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</row>
    <row r="511" s="193" customFormat="true" ht="11.25" hidden="false" customHeight="false" outlineLevel="0" collapsed="false">
      <c r="A511" s="23"/>
      <c r="B511" s="75"/>
      <c r="C511" s="75"/>
      <c r="D511" s="75"/>
      <c r="E511" s="75"/>
      <c r="F511" s="75"/>
      <c r="G511" s="75"/>
      <c r="H511" s="75"/>
      <c r="I511" s="75"/>
      <c r="J511" s="75"/>
      <c r="K511" s="75"/>
      <c r="L511" s="23"/>
      <c r="M511" s="23"/>
      <c r="N511" s="75"/>
      <c r="O511" s="75"/>
      <c r="P511" s="75"/>
      <c r="Q511" s="192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</row>
    <row r="512" s="193" customFormat="true" ht="11.25" hidden="false" customHeight="false" outlineLevel="0" collapsed="false">
      <c r="A512" s="23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23"/>
      <c r="M512" s="23"/>
      <c r="N512" s="75"/>
      <c r="O512" s="75"/>
      <c r="P512" s="75"/>
      <c r="Q512" s="192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</row>
    <row r="513" s="193" customFormat="true" ht="11.25" hidden="false" customHeight="false" outlineLevel="0" collapsed="false">
      <c r="A513" s="23"/>
      <c r="B513" s="75"/>
      <c r="C513" s="75"/>
      <c r="D513" s="75"/>
      <c r="E513" s="75"/>
      <c r="F513" s="75"/>
      <c r="G513" s="75"/>
      <c r="H513" s="75"/>
      <c r="I513" s="75"/>
      <c r="J513" s="75"/>
      <c r="K513" s="75"/>
      <c r="L513" s="23"/>
      <c r="M513" s="23"/>
      <c r="N513" s="75"/>
      <c r="O513" s="75"/>
      <c r="P513" s="75"/>
      <c r="Q513" s="192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</row>
    <row r="514" s="193" customFormat="true" ht="11.25" hidden="false" customHeight="false" outlineLevel="0" collapsed="false">
      <c r="A514" s="23"/>
      <c r="B514" s="75"/>
      <c r="C514" s="75"/>
      <c r="D514" s="75"/>
      <c r="E514" s="75"/>
      <c r="F514" s="75"/>
      <c r="G514" s="75"/>
      <c r="H514" s="75"/>
      <c r="I514" s="75"/>
      <c r="J514" s="75"/>
      <c r="K514" s="75"/>
      <c r="L514" s="23"/>
      <c r="M514" s="23"/>
      <c r="N514" s="75"/>
      <c r="O514" s="75"/>
      <c r="P514" s="75"/>
      <c r="Q514" s="192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</row>
    <row r="515" s="193" customFormat="true" ht="11.25" hidden="false" customHeight="false" outlineLevel="0" collapsed="false">
      <c r="A515" s="23"/>
      <c r="B515" s="75"/>
      <c r="C515" s="75"/>
      <c r="D515" s="75"/>
      <c r="E515" s="75"/>
      <c r="F515" s="75"/>
      <c r="G515" s="75"/>
      <c r="H515" s="75"/>
      <c r="I515" s="75"/>
      <c r="J515" s="75"/>
      <c r="K515" s="75"/>
      <c r="L515" s="23"/>
      <c r="M515" s="23"/>
      <c r="N515" s="75"/>
      <c r="O515" s="75"/>
      <c r="P515" s="75"/>
      <c r="Q515" s="192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</row>
    <row r="516" s="193" customFormat="true" ht="11.25" hidden="false" customHeight="false" outlineLevel="0" collapsed="false">
      <c r="A516" s="23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23"/>
      <c r="M516" s="23"/>
      <c r="N516" s="75"/>
      <c r="O516" s="75"/>
      <c r="P516" s="75"/>
      <c r="Q516" s="192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</row>
    <row r="517" s="193" customFormat="true" ht="11.25" hidden="false" customHeight="false" outlineLevel="0" collapsed="false">
      <c r="A517" s="23"/>
      <c r="B517" s="75"/>
      <c r="C517" s="75"/>
      <c r="D517" s="75"/>
      <c r="E517" s="75"/>
      <c r="F517" s="75"/>
      <c r="G517" s="75"/>
      <c r="H517" s="75"/>
      <c r="I517" s="75"/>
      <c r="J517" s="75"/>
      <c r="K517" s="75"/>
      <c r="L517" s="23"/>
      <c r="M517" s="23"/>
      <c r="N517" s="75"/>
      <c r="O517" s="75"/>
      <c r="P517" s="75"/>
      <c r="Q517" s="192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  <c r="BV517" s="75"/>
    </row>
    <row r="518" s="193" customFormat="true" ht="11.25" hidden="false" customHeight="false" outlineLevel="0" collapsed="false">
      <c r="A518" s="23"/>
      <c r="B518" s="75"/>
      <c r="C518" s="75"/>
      <c r="D518" s="75"/>
      <c r="E518" s="75"/>
      <c r="F518" s="75"/>
      <c r="G518" s="75"/>
      <c r="H518" s="75"/>
      <c r="I518" s="75"/>
      <c r="J518" s="75"/>
      <c r="K518" s="75"/>
      <c r="L518" s="23"/>
      <c r="M518" s="23"/>
      <c r="N518" s="75"/>
      <c r="O518" s="75"/>
      <c r="P518" s="75"/>
      <c r="Q518" s="192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</row>
    <row r="519" s="193" customFormat="true" ht="11.25" hidden="false" customHeight="false" outlineLevel="0" collapsed="false">
      <c r="A519" s="23"/>
      <c r="B519" s="75"/>
      <c r="C519" s="75"/>
      <c r="D519" s="75"/>
      <c r="E519" s="75"/>
      <c r="F519" s="75"/>
      <c r="G519" s="75"/>
      <c r="H519" s="75"/>
      <c r="I519" s="75"/>
      <c r="J519" s="75"/>
      <c r="K519" s="75"/>
      <c r="L519" s="23"/>
      <c r="M519" s="23"/>
      <c r="N519" s="75"/>
      <c r="O519" s="75"/>
      <c r="P519" s="75"/>
      <c r="Q519" s="192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</row>
    <row r="520" s="193" customFormat="true" ht="11.25" hidden="false" customHeight="false" outlineLevel="0" collapsed="false">
      <c r="A520" s="23"/>
      <c r="B520" s="75"/>
      <c r="C520" s="75"/>
      <c r="D520" s="75"/>
      <c r="E520" s="75"/>
      <c r="F520" s="75"/>
      <c r="G520" s="75"/>
      <c r="H520" s="75"/>
      <c r="I520" s="75"/>
      <c r="J520" s="75"/>
      <c r="K520" s="75"/>
      <c r="L520" s="23"/>
      <c r="M520" s="23"/>
      <c r="N520" s="75"/>
      <c r="O520" s="75"/>
      <c r="P520" s="75"/>
      <c r="Q520" s="192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</row>
    <row r="521" s="193" customFormat="true" ht="11.25" hidden="false" customHeight="false" outlineLevel="0" collapsed="false">
      <c r="A521" s="23"/>
      <c r="B521" s="75"/>
      <c r="C521" s="75"/>
      <c r="D521" s="75"/>
      <c r="E521" s="75"/>
      <c r="F521" s="75"/>
      <c r="G521" s="75"/>
      <c r="H521" s="75"/>
      <c r="I521" s="75"/>
      <c r="J521" s="75"/>
      <c r="K521" s="75"/>
      <c r="L521" s="23"/>
      <c r="M521" s="23"/>
      <c r="N521" s="75"/>
      <c r="O521" s="75"/>
      <c r="P521" s="75"/>
      <c r="Q521" s="192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</row>
    <row r="522" s="193" customFormat="true" ht="11.25" hidden="false" customHeight="false" outlineLevel="0" collapsed="false">
      <c r="A522" s="23"/>
      <c r="B522" s="75"/>
      <c r="C522" s="75"/>
      <c r="D522" s="75"/>
      <c r="E522" s="75"/>
      <c r="F522" s="75"/>
      <c r="G522" s="75"/>
      <c r="H522" s="75"/>
      <c r="I522" s="75"/>
      <c r="J522" s="75"/>
      <c r="K522" s="75"/>
      <c r="L522" s="23"/>
      <c r="M522" s="23"/>
      <c r="N522" s="75"/>
      <c r="O522" s="75"/>
      <c r="P522" s="75"/>
      <c r="Q522" s="192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</row>
    <row r="523" s="193" customFormat="true" ht="11.25" hidden="false" customHeight="false" outlineLevel="0" collapsed="false">
      <c r="A523" s="23"/>
      <c r="B523" s="75"/>
      <c r="C523" s="75"/>
      <c r="D523" s="75"/>
      <c r="E523" s="75"/>
      <c r="F523" s="75"/>
      <c r="G523" s="75"/>
      <c r="H523" s="75"/>
      <c r="I523" s="75"/>
      <c r="J523" s="75"/>
      <c r="K523" s="75"/>
      <c r="L523" s="23"/>
      <c r="M523" s="23"/>
      <c r="N523" s="75"/>
      <c r="O523" s="75"/>
      <c r="P523" s="75"/>
      <c r="Q523" s="192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</row>
    <row r="524" s="193" customFormat="true" ht="11.25" hidden="false" customHeight="false" outlineLevel="0" collapsed="false">
      <c r="A524" s="23"/>
      <c r="B524" s="75"/>
      <c r="C524" s="75"/>
      <c r="D524" s="75"/>
      <c r="E524" s="75"/>
      <c r="F524" s="75"/>
      <c r="G524" s="75"/>
      <c r="H524" s="75"/>
      <c r="I524" s="75"/>
      <c r="J524" s="75"/>
      <c r="K524" s="75"/>
      <c r="L524" s="23"/>
      <c r="M524" s="23"/>
      <c r="N524" s="75"/>
      <c r="O524" s="75"/>
      <c r="P524" s="75"/>
      <c r="Q524" s="192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</row>
    <row r="525" s="193" customFormat="true" ht="11.25" hidden="false" customHeight="false" outlineLevel="0" collapsed="false">
      <c r="A525" s="23"/>
      <c r="B525" s="75"/>
      <c r="C525" s="75"/>
      <c r="D525" s="75"/>
      <c r="E525" s="75"/>
      <c r="F525" s="75"/>
      <c r="G525" s="75"/>
      <c r="H525" s="75"/>
      <c r="I525" s="75"/>
      <c r="J525" s="75"/>
      <c r="K525" s="75"/>
      <c r="L525" s="23"/>
      <c r="M525" s="23"/>
      <c r="N525" s="75"/>
      <c r="O525" s="75"/>
      <c r="P525" s="75"/>
      <c r="Q525" s="192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</row>
    <row r="526" s="193" customFormat="true" ht="11.25" hidden="false" customHeight="false" outlineLevel="0" collapsed="false">
      <c r="A526" s="23"/>
      <c r="B526" s="75"/>
      <c r="C526" s="75"/>
      <c r="D526" s="75"/>
      <c r="E526" s="75"/>
      <c r="F526" s="75"/>
      <c r="G526" s="75"/>
      <c r="H526" s="75"/>
      <c r="I526" s="75"/>
      <c r="J526" s="75"/>
      <c r="K526" s="75"/>
      <c r="L526" s="23"/>
      <c r="M526" s="23"/>
      <c r="N526" s="75"/>
      <c r="O526" s="75"/>
      <c r="P526" s="75"/>
      <c r="Q526" s="192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  <c r="BV526" s="75"/>
    </row>
    <row r="527" s="193" customFormat="true" ht="11.25" hidden="false" customHeight="false" outlineLevel="0" collapsed="false">
      <c r="A527" s="23"/>
      <c r="B527" s="75"/>
      <c r="C527" s="75"/>
      <c r="D527" s="75"/>
      <c r="E527" s="75"/>
      <c r="F527" s="75"/>
      <c r="G527" s="75"/>
      <c r="H527" s="75"/>
      <c r="I527" s="75"/>
      <c r="J527" s="75"/>
      <c r="K527" s="75"/>
      <c r="L527" s="23"/>
      <c r="M527" s="23"/>
      <c r="N527" s="75"/>
      <c r="O527" s="75"/>
      <c r="P527" s="75"/>
      <c r="Q527" s="192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</row>
    <row r="528" s="193" customFormat="true" ht="11.25" hidden="false" customHeight="false" outlineLevel="0" collapsed="false">
      <c r="A528" s="23"/>
      <c r="B528" s="75"/>
      <c r="C528" s="75"/>
      <c r="D528" s="75"/>
      <c r="E528" s="75"/>
      <c r="F528" s="75"/>
      <c r="G528" s="75"/>
      <c r="H528" s="75"/>
      <c r="I528" s="75"/>
      <c r="J528" s="75"/>
      <c r="K528" s="75"/>
      <c r="L528" s="23"/>
      <c r="M528" s="23"/>
      <c r="N528" s="75"/>
      <c r="O528" s="75"/>
      <c r="P528" s="75"/>
      <c r="Q528" s="192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</row>
    <row r="529" s="193" customFormat="true" ht="11.25" hidden="false" customHeight="false" outlineLevel="0" collapsed="false">
      <c r="A529" s="23"/>
      <c r="B529" s="75"/>
      <c r="C529" s="75"/>
      <c r="D529" s="75"/>
      <c r="E529" s="75"/>
      <c r="F529" s="75"/>
      <c r="G529" s="75"/>
      <c r="H529" s="75"/>
      <c r="I529" s="75"/>
      <c r="J529" s="75"/>
      <c r="K529" s="75"/>
      <c r="L529" s="23"/>
      <c r="M529" s="23"/>
      <c r="N529" s="75"/>
      <c r="O529" s="75"/>
      <c r="P529" s="75"/>
      <c r="Q529" s="192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</row>
    <row r="530" s="193" customFormat="true" ht="11.25" hidden="false" customHeight="false" outlineLevel="0" collapsed="false">
      <c r="A530" s="23"/>
      <c r="B530" s="75"/>
      <c r="C530" s="75"/>
      <c r="D530" s="75"/>
      <c r="E530" s="75"/>
      <c r="F530" s="75"/>
      <c r="G530" s="75"/>
      <c r="H530" s="75"/>
      <c r="I530" s="75"/>
      <c r="J530" s="75"/>
      <c r="K530" s="75"/>
      <c r="L530" s="23"/>
      <c r="M530" s="23"/>
      <c r="N530" s="75"/>
      <c r="O530" s="75"/>
      <c r="P530" s="75"/>
      <c r="Q530" s="192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</row>
    <row r="531" s="193" customFormat="true" ht="11.25" hidden="false" customHeight="false" outlineLevel="0" collapsed="false">
      <c r="A531" s="23"/>
      <c r="B531" s="75"/>
      <c r="C531" s="75"/>
      <c r="D531" s="75"/>
      <c r="E531" s="75"/>
      <c r="F531" s="75"/>
      <c r="G531" s="75"/>
      <c r="H531" s="75"/>
      <c r="I531" s="75"/>
      <c r="J531" s="75"/>
      <c r="K531" s="75"/>
      <c r="L531" s="23"/>
      <c r="M531" s="23"/>
      <c r="N531" s="75"/>
      <c r="O531" s="75"/>
      <c r="P531" s="75"/>
      <c r="Q531" s="192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  <c r="BV531" s="75"/>
    </row>
    <row r="532" s="193" customFormat="true" ht="11.25" hidden="false" customHeight="false" outlineLevel="0" collapsed="false">
      <c r="A532" s="23"/>
      <c r="B532" s="75"/>
      <c r="C532" s="75"/>
      <c r="D532" s="75"/>
      <c r="E532" s="75"/>
      <c r="F532" s="75"/>
      <c r="G532" s="75"/>
      <c r="H532" s="75"/>
      <c r="I532" s="75"/>
      <c r="J532" s="75"/>
      <c r="K532" s="75"/>
      <c r="L532" s="23"/>
      <c r="M532" s="23"/>
      <c r="N532" s="75"/>
      <c r="O532" s="75"/>
      <c r="P532" s="75"/>
      <c r="Q532" s="192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  <c r="BV532" s="75"/>
    </row>
    <row r="533" s="193" customFormat="true" ht="11.25" hidden="false" customHeight="false" outlineLevel="0" collapsed="false">
      <c r="A533" s="23"/>
      <c r="B533" s="75"/>
      <c r="C533" s="75"/>
      <c r="D533" s="75"/>
      <c r="E533" s="75"/>
      <c r="F533" s="75"/>
      <c r="G533" s="75"/>
      <c r="H533" s="75"/>
      <c r="I533" s="75"/>
      <c r="J533" s="75"/>
      <c r="K533" s="75"/>
      <c r="L533" s="23"/>
      <c r="M533" s="23"/>
      <c r="N533" s="75"/>
      <c r="O533" s="75"/>
      <c r="P533" s="75"/>
      <c r="Q533" s="192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5"/>
      <c r="AW533" s="75"/>
      <c r="AX533" s="75"/>
      <c r="AY533" s="75"/>
      <c r="AZ533" s="75"/>
      <c r="BA533" s="75"/>
      <c r="BB533" s="75"/>
      <c r="BC533" s="75"/>
      <c r="BD533" s="75"/>
      <c r="BE533" s="75"/>
      <c r="BF533" s="75"/>
      <c r="BG533" s="75"/>
      <c r="BH533" s="75"/>
      <c r="BI533" s="75"/>
      <c r="BJ533" s="75"/>
      <c r="BK533" s="75"/>
      <c r="BL533" s="75"/>
      <c r="BM533" s="75"/>
      <c r="BN533" s="75"/>
      <c r="BO533" s="75"/>
      <c r="BP533" s="75"/>
      <c r="BQ533" s="75"/>
      <c r="BR533" s="75"/>
      <c r="BS533" s="75"/>
      <c r="BT533" s="75"/>
      <c r="BU533" s="75"/>
      <c r="BV533" s="75"/>
    </row>
    <row r="534" s="193" customFormat="true" ht="11.25" hidden="false" customHeight="false" outlineLevel="0" collapsed="false">
      <c r="A534" s="23"/>
      <c r="B534" s="75"/>
      <c r="C534" s="75"/>
      <c r="D534" s="75"/>
      <c r="E534" s="75"/>
      <c r="F534" s="75"/>
      <c r="G534" s="75"/>
      <c r="H534" s="75"/>
      <c r="I534" s="75"/>
      <c r="J534" s="75"/>
      <c r="K534" s="75"/>
      <c r="L534" s="23"/>
      <c r="M534" s="23"/>
      <c r="N534" s="75"/>
      <c r="O534" s="75"/>
      <c r="P534" s="75"/>
      <c r="Q534" s="192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5"/>
      <c r="BE534" s="75"/>
      <c r="BF534" s="75"/>
      <c r="BG534" s="75"/>
      <c r="BH534" s="75"/>
      <c r="BI534" s="75"/>
      <c r="BJ534" s="75"/>
      <c r="BK534" s="75"/>
      <c r="BL534" s="75"/>
      <c r="BM534" s="75"/>
      <c r="BN534" s="75"/>
      <c r="BO534" s="75"/>
      <c r="BP534" s="75"/>
      <c r="BQ534" s="75"/>
      <c r="BR534" s="75"/>
      <c r="BS534" s="75"/>
      <c r="BT534" s="75"/>
      <c r="BU534" s="75"/>
      <c r="BV534" s="75"/>
    </row>
    <row r="535" s="193" customFormat="true" ht="11.25" hidden="false" customHeight="false" outlineLevel="0" collapsed="false">
      <c r="A535" s="23"/>
      <c r="B535" s="75"/>
      <c r="C535" s="75"/>
      <c r="D535" s="75"/>
      <c r="E535" s="75"/>
      <c r="F535" s="75"/>
      <c r="G535" s="75"/>
      <c r="H535" s="75"/>
      <c r="I535" s="75"/>
      <c r="J535" s="75"/>
      <c r="K535" s="75"/>
      <c r="L535" s="23"/>
      <c r="M535" s="23"/>
      <c r="N535" s="75"/>
      <c r="O535" s="75"/>
      <c r="P535" s="75"/>
      <c r="Q535" s="192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</row>
    <row r="536" s="193" customFormat="true" ht="11.25" hidden="false" customHeight="false" outlineLevel="0" collapsed="false">
      <c r="A536" s="23"/>
      <c r="B536" s="75"/>
      <c r="C536" s="75"/>
      <c r="D536" s="75"/>
      <c r="E536" s="75"/>
      <c r="F536" s="75"/>
      <c r="G536" s="75"/>
      <c r="H536" s="75"/>
      <c r="I536" s="75"/>
      <c r="J536" s="75"/>
      <c r="K536" s="75"/>
      <c r="L536" s="23"/>
      <c r="M536" s="23"/>
      <c r="N536" s="75"/>
      <c r="O536" s="75"/>
      <c r="P536" s="75"/>
      <c r="Q536" s="192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</row>
    <row r="537" s="193" customFormat="true" ht="11.25" hidden="false" customHeight="false" outlineLevel="0" collapsed="false">
      <c r="A537" s="23"/>
      <c r="B537" s="75"/>
      <c r="C537" s="75"/>
      <c r="D537" s="75"/>
      <c r="E537" s="75"/>
      <c r="F537" s="75"/>
      <c r="G537" s="75"/>
      <c r="H537" s="75"/>
      <c r="I537" s="75"/>
      <c r="J537" s="75"/>
      <c r="K537" s="75"/>
      <c r="L537" s="23"/>
      <c r="M537" s="23"/>
      <c r="N537" s="75"/>
      <c r="O537" s="75"/>
      <c r="P537" s="75"/>
      <c r="Q537" s="192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</row>
    <row r="538" s="193" customFormat="true" ht="11.25" hidden="false" customHeight="false" outlineLevel="0" collapsed="false">
      <c r="A538" s="23"/>
      <c r="B538" s="75"/>
      <c r="C538" s="75"/>
      <c r="D538" s="75"/>
      <c r="E538" s="75"/>
      <c r="F538" s="75"/>
      <c r="G538" s="75"/>
      <c r="H538" s="75"/>
      <c r="I538" s="75"/>
      <c r="J538" s="75"/>
      <c r="K538" s="75"/>
      <c r="L538" s="23"/>
      <c r="M538" s="23"/>
      <c r="N538" s="75"/>
      <c r="O538" s="75"/>
      <c r="P538" s="75"/>
      <c r="Q538" s="192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</row>
    <row r="539" s="193" customFormat="true" ht="11.25" hidden="false" customHeight="false" outlineLevel="0" collapsed="false">
      <c r="A539" s="23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23"/>
      <c r="M539" s="23"/>
      <c r="N539" s="75"/>
      <c r="O539" s="75"/>
      <c r="P539" s="75"/>
      <c r="Q539" s="192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5"/>
      <c r="BE539" s="75"/>
      <c r="BF539" s="75"/>
      <c r="BG539" s="75"/>
      <c r="BH539" s="75"/>
      <c r="BI539" s="75"/>
      <c r="BJ539" s="75"/>
      <c r="BK539" s="75"/>
      <c r="BL539" s="75"/>
      <c r="BM539" s="75"/>
      <c r="BN539" s="75"/>
      <c r="BO539" s="75"/>
      <c r="BP539" s="75"/>
      <c r="BQ539" s="75"/>
      <c r="BR539" s="75"/>
      <c r="BS539" s="75"/>
      <c r="BT539" s="75"/>
      <c r="BU539" s="75"/>
      <c r="BV539" s="75"/>
    </row>
    <row r="540" s="193" customFormat="true" ht="11.25" hidden="false" customHeight="false" outlineLevel="0" collapsed="false">
      <c r="A540" s="23"/>
      <c r="B540" s="75"/>
      <c r="C540" s="75"/>
      <c r="D540" s="75"/>
      <c r="E540" s="75"/>
      <c r="F540" s="75"/>
      <c r="G540" s="75"/>
      <c r="H540" s="75"/>
      <c r="I540" s="75"/>
      <c r="J540" s="75"/>
      <c r="K540" s="75"/>
      <c r="L540" s="23"/>
      <c r="M540" s="23"/>
      <c r="N540" s="75"/>
      <c r="O540" s="75"/>
      <c r="P540" s="75"/>
      <c r="Q540" s="192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5"/>
      <c r="BE540" s="75"/>
      <c r="BF540" s="75"/>
      <c r="BG540" s="75"/>
      <c r="BH540" s="75"/>
      <c r="BI540" s="75"/>
      <c r="BJ540" s="75"/>
      <c r="BK540" s="75"/>
      <c r="BL540" s="75"/>
      <c r="BM540" s="75"/>
      <c r="BN540" s="75"/>
      <c r="BO540" s="75"/>
      <c r="BP540" s="75"/>
      <c r="BQ540" s="75"/>
      <c r="BR540" s="75"/>
      <c r="BS540" s="75"/>
      <c r="BT540" s="75"/>
      <c r="BU540" s="75"/>
      <c r="BV540" s="75"/>
    </row>
    <row r="541" s="193" customFormat="true" ht="11.25" hidden="false" customHeight="false" outlineLevel="0" collapsed="false">
      <c r="A541" s="23"/>
      <c r="B541" s="75"/>
      <c r="C541" s="75"/>
      <c r="D541" s="75"/>
      <c r="E541" s="75"/>
      <c r="F541" s="75"/>
      <c r="G541" s="75"/>
      <c r="H541" s="75"/>
      <c r="I541" s="75"/>
      <c r="J541" s="75"/>
      <c r="K541" s="75"/>
      <c r="L541" s="23"/>
      <c r="M541" s="23"/>
      <c r="N541" s="75"/>
      <c r="O541" s="75"/>
      <c r="P541" s="75"/>
      <c r="Q541" s="192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75"/>
      <c r="BR541" s="75"/>
      <c r="BS541" s="75"/>
      <c r="BT541" s="75"/>
      <c r="BU541" s="75"/>
      <c r="BV541" s="75"/>
    </row>
    <row r="542" s="193" customFormat="true" ht="11.25" hidden="false" customHeight="false" outlineLevel="0" collapsed="false">
      <c r="A542" s="23"/>
      <c r="B542" s="75"/>
      <c r="C542" s="75"/>
      <c r="D542" s="75"/>
      <c r="E542" s="75"/>
      <c r="F542" s="75"/>
      <c r="G542" s="75"/>
      <c r="H542" s="75"/>
      <c r="I542" s="75"/>
      <c r="J542" s="75"/>
      <c r="K542" s="75"/>
      <c r="L542" s="23"/>
      <c r="M542" s="23"/>
      <c r="N542" s="75"/>
      <c r="O542" s="75"/>
      <c r="P542" s="75"/>
      <c r="Q542" s="192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75"/>
      <c r="BR542" s="75"/>
      <c r="BS542" s="75"/>
      <c r="BT542" s="75"/>
      <c r="BU542" s="75"/>
      <c r="BV542" s="75"/>
    </row>
    <row r="543" s="193" customFormat="true" ht="11.25" hidden="false" customHeight="false" outlineLevel="0" collapsed="false">
      <c r="A543" s="23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23"/>
      <c r="M543" s="23"/>
      <c r="N543" s="75"/>
      <c r="O543" s="75"/>
      <c r="P543" s="75"/>
      <c r="Q543" s="192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5"/>
      <c r="BE543" s="75"/>
      <c r="BF543" s="75"/>
      <c r="BG543" s="75"/>
      <c r="BH543" s="75"/>
      <c r="BI543" s="75"/>
      <c r="BJ543" s="75"/>
      <c r="BK543" s="75"/>
      <c r="BL543" s="75"/>
      <c r="BM543" s="75"/>
      <c r="BN543" s="75"/>
      <c r="BO543" s="75"/>
      <c r="BP543" s="75"/>
      <c r="BQ543" s="75"/>
      <c r="BR543" s="75"/>
      <c r="BS543" s="75"/>
      <c r="BT543" s="75"/>
      <c r="BU543" s="75"/>
      <c r="BV543" s="75"/>
    </row>
    <row r="544" s="193" customFormat="true" ht="11.25" hidden="false" customHeight="false" outlineLevel="0" collapsed="false">
      <c r="A544" s="23"/>
      <c r="B544" s="75"/>
      <c r="C544" s="75"/>
      <c r="D544" s="75"/>
      <c r="E544" s="75"/>
      <c r="F544" s="75"/>
      <c r="G544" s="75"/>
      <c r="H544" s="75"/>
      <c r="I544" s="75"/>
      <c r="J544" s="75"/>
      <c r="K544" s="75"/>
      <c r="L544" s="23"/>
      <c r="M544" s="23"/>
      <c r="N544" s="75"/>
      <c r="O544" s="75"/>
      <c r="P544" s="75"/>
      <c r="Q544" s="192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75"/>
      <c r="BR544" s="75"/>
      <c r="BS544" s="75"/>
      <c r="BT544" s="75"/>
      <c r="BU544" s="75"/>
      <c r="BV544" s="75"/>
    </row>
    <row r="545" s="193" customFormat="true" ht="11.25" hidden="false" customHeight="false" outlineLevel="0" collapsed="false">
      <c r="A545" s="23"/>
      <c r="B545" s="75"/>
      <c r="C545" s="75"/>
      <c r="D545" s="75"/>
      <c r="E545" s="75"/>
      <c r="F545" s="75"/>
      <c r="G545" s="75"/>
      <c r="H545" s="75"/>
      <c r="I545" s="75"/>
      <c r="J545" s="75"/>
      <c r="K545" s="75"/>
      <c r="L545" s="23"/>
      <c r="M545" s="23"/>
      <c r="N545" s="75"/>
      <c r="O545" s="75"/>
      <c r="P545" s="75"/>
      <c r="Q545" s="192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5"/>
      <c r="BE545" s="75"/>
      <c r="BF545" s="75"/>
      <c r="BG545" s="75"/>
      <c r="BH545" s="75"/>
      <c r="BI545" s="75"/>
      <c r="BJ545" s="75"/>
      <c r="BK545" s="75"/>
      <c r="BL545" s="75"/>
      <c r="BM545" s="75"/>
      <c r="BN545" s="75"/>
      <c r="BO545" s="75"/>
      <c r="BP545" s="75"/>
      <c r="BQ545" s="75"/>
      <c r="BR545" s="75"/>
      <c r="BS545" s="75"/>
      <c r="BT545" s="75"/>
      <c r="BU545" s="75"/>
      <c r="BV545" s="75"/>
    </row>
    <row r="546" s="193" customFormat="true" ht="11.25" hidden="false" customHeight="false" outlineLevel="0" collapsed="false">
      <c r="A546" s="23"/>
      <c r="B546" s="75"/>
      <c r="C546" s="75"/>
      <c r="D546" s="75"/>
      <c r="E546" s="75"/>
      <c r="F546" s="75"/>
      <c r="G546" s="75"/>
      <c r="H546" s="75"/>
      <c r="I546" s="75"/>
      <c r="J546" s="75"/>
      <c r="K546" s="75"/>
      <c r="L546" s="23"/>
      <c r="M546" s="23"/>
      <c r="N546" s="75"/>
      <c r="O546" s="75"/>
      <c r="P546" s="75"/>
      <c r="Q546" s="192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5"/>
      <c r="BE546" s="75"/>
      <c r="BF546" s="75"/>
      <c r="BG546" s="75"/>
      <c r="BH546" s="75"/>
      <c r="BI546" s="75"/>
      <c r="BJ546" s="75"/>
      <c r="BK546" s="75"/>
      <c r="BL546" s="75"/>
      <c r="BM546" s="75"/>
      <c r="BN546" s="75"/>
      <c r="BO546" s="75"/>
      <c r="BP546" s="75"/>
      <c r="BQ546" s="75"/>
      <c r="BR546" s="75"/>
      <c r="BS546" s="75"/>
      <c r="BT546" s="75"/>
      <c r="BU546" s="75"/>
      <c r="BV546" s="75"/>
    </row>
    <row r="547" s="193" customFormat="true" ht="11.25" hidden="false" customHeight="false" outlineLevel="0" collapsed="false">
      <c r="A547" s="23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23"/>
      <c r="M547" s="23"/>
      <c r="N547" s="75"/>
      <c r="O547" s="75"/>
      <c r="P547" s="75"/>
      <c r="Q547" s="192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5"/>
      <c r="BE547" s="75"/>
      <c r="BF547" s="75"/>
      <c r="BG547" s="75"/>
      <c r="BH547" s="75"/>
      <c r="BI547" s="75"/>
      <c r="BJ547" s="75"/>
      <c r="BK547" s="75"/>
      <c r="BL547" s="75"/>
      <c r="BM547" s="75"/>
      <c r="BN547" s="75"/>
      <c r="BO547" s="75"/>
      <c r="BP547" s="75"/>
      <c r="BQ547" s="75"/>
      <c r="BR547" s="75"/>
      <c r="BS547" s="75"/>
      <c r="BT547" s="75"/>
      <c r="BU547" s="75"/>
      <c r="BV547" s="75"/>
    </row>
    <row r="548" s="193" customFormat="true" ht="11.25" hidden="false" customHeight="false" outlineLevel="0" collapsed="false">
      <c r="A548" s="23"/>
      <c r="B548" s="75"/>
      <c r="C548" s="75"/>
      <c r="D548" s="75"/>
      <c r="E548" s="75"/>
      <c r="F548" s="75"/>
      <c r="G548" s="75"/>
      <c r="H548" s="75"/>
      <c r="I548" s="75"/>
      <c r="J548" s="75"/>
      <c r="K548" s="75"/>
      <c r="L548" s="23"/>
      <c r="M548" s="23"/>
      <c r="N548" s="75"/>
      <c r="O548" s="75"/>
      <c r="P548" s="75"/>
      <c r="Q548" s="192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5"/>
      <c r="BE548" s="75"/>
      <c r="BF548" s="75"/>
      <c r="BG548" s="75"/>
      <c r="BH548" s="75"/>
      <c r="BI548" s="75"/>
      <c r="BJ548" s="75"/>
      <c r="BK548" s="75"/>
      <c r="BL548" s="75"/>
      <c r="BM548" s="75"/>
      <c r="BN548" s="75"/>
      <c r="BO548" s="75"/>
      <c r="BP548" s="75"/>
      <c r="BQ548" s="75"/>
      <c r="BR548" s="75"/>
      <c r="BS548" s="75"/>
      <c r="BT548" s="75"/>
      <c r="BU548" s="75"/>
      <c r="BV548" s="75"/>
    </row>
    <row r="549" s="193" customFormat="true" ht="11.25" hidden="false" customHeight="false" outlineLevel="0" collapsed="false">
      <c r="A549" s="23"/>
      <c r="B549" s="75"/>
      <c r="C549" s="75"/>
      <c r="D549" s="75"/>
      <c r="E549" s="75"/>
      <c r="F549" s="75"/>
      <c r="G549" s="75"/>
      <c r="H549" s="75"/>
      <c r="I549" s="75"/>
      <c r="J549" s="75"/>
      <c r="K549" s="75"/>
      <c r="L549" s="23"/>
      <c r="M549" s="23"/>
      <c r="N549" s="75"/>
      <c r="O549" s="75"/>
      <c r="P549" s="75"/>
      <c r="Q549" s="192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5"/>
      <c r="BE549" s="75"/>
      <c r="BF549" s="75"/>
      <c r="BG549" s="75"/>
      <c r="BH549" s="75"/>
      <c r="BI549" s="75"/>
      <c r="BJ549" s="75"/>
      <c r="BK549" s="75"/>
      <c r="BL549" s="75"/>
      <c r="BM549" s="75"/>
      <c r="BN549" s="75"/>
      <c r="BO549" s="75"/>
      <c r="BP549" s="75"/>
      <c r="BQ549" s="75"/>
      <c r="BR549" s="75"/>
      <c r="BS549" s="75"/>
      <c r="BT549" s="75"/>
      <c r="BU549" s="75"/>
      <c r="BV549" s="75"/>
    </row>
    <row r="550" s="193" customFormat="true" ht="11.25" hidden="false" customHeight="false" outlineLevel="0" collapsed="false">
      <c r="A550" s="23"/>
      <c r="B550" s="75"/>
      <c r="C550" s="75"/>
      <c r="D550" s="75"/>
      <c r="E550" s="75"/>
      <c r="F550" s="75"/>
      <c r="G550" s="75"/>
      <c r="H550" s="75"/>
      <c r="I550" s="75"/>
      <c r="J550" s="75"/>
      <c r="K550" s="75"/>
      <c r="L550" s="23"/>
      <c r="M550" s="23"/>
      <c r="N550" s="75"/>
      <c r="O550" s="75"/>
      <c r="P550" s="75"/>
      <c r="Q550" s="192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5"/>
      <c r="BE550" s="75"/>
      <c r="BF550" s="75"/>
      <c r="BG550" s="75"/>
      <c r="BH550" s="75"/>
      <c r="BI550" s="75"/>
      <c r="BJ550" s="75"/>
      <c r="BK550" s="75"/>
      <c r="BL550" s="75"/>
      <c r="BM550" s="75"/>
      <c r="BN550" s="75"/>
      <c r="BO550" s="75"/>
      <c r="BP550" s="75"/>
      <c r="BQ550" s="75"/>
      <c r="BR550" s="75"/>
      <c r="BS550" s="75"/>
      <c r="BT550" s="75"/>
      <c r="BU550" s="75"/>
      <c r="BV550" s="75"/>
    </row>
    <row r="551" s="193" customFormat="true" ht="11.25" hidden="false" customHeight="false" outlineLevel="0" collapsed="false">
      <c r="A551" s="23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23"/>
      <c r="M551" s="23"/>
      <c r="N551" s="75"/>
      <c r="O551" s="75"/>
      <c r="P551" s="75"/>
      <c r="Q551" s="192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5"/>
      <c r="BE551" s="75"/>
      <c r="BF551" s="75"/>
      <c r="BG551" s="75"/>
      <c r="BH551" s="75"/>
      <c r="BI551" s="75"/>
      <c r="BJ551" s="75"/>
      <c r="BK551" s="75"/>
      <c r="BL551" s="75"/>
      <c r="BM551" s="75"/>
      <c r="BN551" s="75"/>
      <c r="BO551" s="75"/>
      <c r="BP551" s="75"/>
      <c r="BQ551" s="75"/>
      <c r="BR551" s="75"/>
      <c r="BS551" s="75"/>
      <c r="BT551" s="75"/>
      <c r="BU551" s="75"/>
      <c r="BV551" s="75"/>
    </row>
    <row r="552" s="193" customFormat="true" ht="11.25" hidden="false" customHeight="false" outlineLevel="0" collapsed="false">
      <c r="A552" s="23"/>
      <c r="B552" s="75"/>
      <c r="C552" s="75"/>
      <c r="D552" s="75"/>
      <c r="E552" s="75"/>
      <c r="F552" s="75"/>
      <c r="G552" s="75"/>
      <c r="H552" s="75"/>
      <c r="I552" s="75"/>
      <c r="J552" s="75"/>
      <c r="K552" s="75"/>
      <c r="L552" s="23"/>
      <c r="M552" s="23"/>
      <c r="N552" s="75"/>
      <c r="O552" s="75"/>
      <c r="P552" s="75"/>
      <c r="Q552" s="192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5"/>
      <c r="BE552" s="75"/>
      <c r="BF552" s="75"/>
      <c r="BG552" s="75"/>
      <c r="BH552" s="75"/>
      <c r="BI552" s="75"/>
      <c r="BJ552" s="75"/>
      <c r="BK552" s="75"/>
      <c r="BL552" s="75"/>
      <c r="BM552" s="75"/>
      <c r="BN552" s="75"/>
      <c r="BO552" s="75"/>
      <c r="BP552" s="75"/>
      <c r="BQ552" s="75"/>
      <c r="BR552" s="75"/>
      <c r="BS552" s="75"/>
      <c r="BT552" s="75"/>
      <c r="BU552" s="75"/>
      <c r="BV552" s="75"/>
    </row>
    <row r="553" s="193" customFormat="true" ht="11.25" hidden="false" customHeight="false" outlineLevel="0" collapsed="false">
      <c r="A553" s="23"/>
      <c r="B553" s="75"/>
      <c r="C553" s="75"/>
      <c r="D553" s="75"/>
      <c r="E553" s="75"/>
      <c r="F553" s="75"/>
      <c r="G553" s="75"/>
      <c r="H553" s="75"/>
      <c r="I553" s="75"/>
      <c r="J553" s="75"/>
      <c r="K553" s="75"/>
      <c r="L553" s="23"/>
      <c r="M553" s="23"/>
      <c r="N553" s="75"/>
      <c r="O553" s="75"/>
      <c r="P553" s="75"/>
      <c r="Q553" s="192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5"/>
      <c r="BE553" s="75"/>
      <c r="BF553" s="75"/>
      <c r="BG553" s="75"/>
      <c r="BH553" s="75"/>
      <c r="BI553" s="75"/>
      <c r="BJ553" s="75"/>
      <c r="BK553" s="75"/>
      <c r="BL553" s="75"/>
      <c r="BM553" s="75"/>
      <c r="BN553" s="75"/>
      <c r="BO553" s="75"/>
      <c r="BP553" s="75"/>
      <c r="BQ553" s="75"/>
      <c r="BR553" s="75"/>
      <c r="BS553" s="75"/>
      <c r="BT553" s="75"/>
      <c r="BU553" s="75"/>
      <c r="BV553" s="75"/>
    </row>
    <row r="554" s="193" customFormat="true" ht="11.25" hidden="false" customHeight="false" outlineLevel="0" collapsed="false">
      <c r="A554" s="23"/>
      <c r="B554" s="75"/>
      <c r="C554" s="75"/>
      <c r="D554" s="75"/>
      <c r="E554" s="75"/>
      <c r="F554" s="75"/>
      <c r="G554" s="75"/>
      <c r="H554" s="75"/>
      <c r="I554" s="75"/>
      <c r="J554" s="75"/>
      <c r="K554" s="75"/>
      <c r="L554" s="23"/>
      <c r="M554" s="23"/>
      <c r="N554" s="75"/>
      <c r="O554" s="75"/>
      <c r="P554" s="75"/>
      <c r="Q554" s="192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</row>
    <row r="555" s="193" customFormat="true" ht="11.25" hidden="false" customHeight="false" outlineLevel="0" collapsed="false">
      <c r="A555" s="23"/>
      <c r="B555" s="75"/>
      <c r="C555" s="75"/>
      <c r="D555" s="75"/>
      <c r="E555" s="75"/>
      <c r="F555" s="75"/>
      <c r="G555" s="75"/>
      <c r="H555" s="75"/>
      <c r="I555" s="75"/>
      <c r="J555" s="75"/>
      <c r="K555" s="75"/>
      <c r="L555" s="23"/>
      <c r="M555" s="23"/>
      <c r="N555" s="75"/>
      <c r="O555" s="75"/>
      <c r="P555" s="75"/>
      <c r="Q555" s="192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</row>
    <row r="556" s="193" customFormat="true" ht="11.25" hidden="false" customHeight="false" outlineLevel="0" collapsed="false">
      <c r="A556" s="23"/>
      <c r="B556" s="75"/>
      <c r="C556" s="75"/>
      <c r="D556" s="75"/>
      <c r="E556" s="75"/>
      <c r="F556" s="75"/>
      <c r="G556" s="75"/>
      <c r="H556" s="75"/>
      <c r="I556" s="75"/>
      <c r="J556" s="75"/>
      <c r="K556" s="75"/>
      <c r="L556" s="23"/>
      <c r="M556" s="23"/>
      <c r="N556" s="75"/>
      <c r="O556" s="75"/>
      <c r="P556" s="75"/>
      <c r="Q556" s="192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</row>
    <row r="557" s="193" customFormat="true" ht="11.25" hidden="false" customHeight="false" outlineLevel="0" collapsed="false">
      <c r="A557" s="23"/>
      <c r="B557" s="75"/>
      <c r="C557" s="75"/>
      <c r="D557" s="75"/>
      <c r="E557" s="75"/>
      <c r="F557" s="75"/>
      <c r="G557" s="75"/>
      <c r="H557" s="75"/>
      <c r="I557" s="75"/>
      <c r="J557" s="75"/>
      <c r="K557" s="75"/>
      <c r="L557" s="23"/>
      <c r="M557" s="23"/>
      <c r="N557" s="75"/>
      <c r="O557" s="75"/>
      <c r="P557" s="75"/>
      <c r="Q557" s="192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5"/>
      <c r="BE557" s="75"/>
      <c r="BF557" s="75"/>
      <c r="BG557" s="75"/>
      <c r="BH557" s="75"/>
      <c r="BI557" s="75"/>
      <c r="BJ557" s="75"/>
      <c r="BK557" s="75"/>
      <c r="BL557" s="75"/>
      <c r="BM557" s="75"/>
      <c r="BN557" s="75"/>
      <c r="BO557" s="75"/>
      <c r="BP557" s="75"/>
      <c r="BQ557" s="75"/>
      <c r="BR557" s="75"/>
      <c r="BS557" s="75"/>
      <c r="BT557" s="75"/>
      <c r="BU557" s="75"/>
      <c r="BV557" s="75"/>
    </row>
    <row r="558" s="193" customFormat="true" ht="11.25" hidden="false" customHeight="false" outlineLevel="0" collapsed="false">
      <c r="A558" s="23"/>
      <c r="B558" s="75"/>
      <c r="C558" s="75"/>
      <c r="D558" s="75"/>
      <c r="E558" s="75"/>
      <c r="F558" s="75"/>
      <c r="G558" s="75"/>
      <c r="H558" s="75"/>
      <c r="I558" s="75"/>
      <c r="J558" s="75"/>
      <c r="K558" s="75"/>
      <c r="L558" s="23"/>
      <c r="M558" s="23"/>
      <c r="N558" s="75"/>
      <c r="O558" s="75"/>
      <c r="P558" s="75"/>
      <c r="Q558" s="192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5"/>
      <c r="BE558" s="75"/>
      <c r="BF558" s="75"/>
      <c r="BG558" s="75"/>
      <c r="BH558" s="75"/>
      <c r="BI558" s="75"/>
      <c r="BJ558" s="75"/>
      <c r="BK558" s="75"/>
      <c r="BL558" s="75"/>
      <c r="BM558" s="75"/>
      <c r="BN558" s="75"/>
      <c r="BO558" s="75"/>
      <c r="BP558" s="75"/>
      <c r="BQ558" s="75"/>
      <c r="BR558" s="75"/>
      <c r="BS558" s="75"/>
      <c r="BT558" s="75"/>
      <c r="BU558" s="75"/>
      <c r="BV558" s="75"/>
    </row>
    <row r="559" s="193" customFormat="true" ht="11.25" hidden="false" customHeight="false" outlineLevel="0" collapsed="false">
      <c r="A559" s="23"/>
      <c r="B559" s="75"/>
      <c r="C559" s="75"/>
      <c r="D559" s="75"/>
      <c r="E559" s="75"/>
      <c r="F559" s="75"/>
      <c r="G559" s="75"/>
      <c r="H559" s="75"/>
      <c r="I559" s="75"/>
      <c r="J559" s="75"/>
      <c r="K559" s="75"/>
      <c r="L559" s="23"/>
      <c r="M559" s="23"/>
      <c r="N559" s="75"/>
      <c r="O559" s="75"/>
      <c r="P559" s="75"/>
      <c r="Q559" s="192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75"/>
      <c r="BR559" s="75"/>
      <c r="BS559" s="75"/>
      <c r="BT559" s="75"/>
      <c r="BU559" s="75"/>
      <c r="BV559" s="75"/>
    </row>
    <row r="560" s="193" customFormat="true" ht="11.25" hidden="false" customHeight="false" outlineLevel="0" collapsed="false">
      <c r="A560" s="23"/>
      <c r="B560" s="75"/>
      <c r="C560" s="75"/>
      <c r="D560" s="75"/>
      <c r="E560" s="75"/>
      <c r="F560" s="75"/>
      <c r="G560" s="75"/>
      <c r="H560" s="75"/>
      <c r="I560" s="75"/>
      <c r="J560" s="75"/>
      <c r="K560" s="75"/>
      <c r="L560" s="23"/>
      <c r="M560" s="23"/>
      <c r="N560" s="75"/>
      <c r="O560" s="75"/>
      <c r="P560" s="75"/>
      <c r="Q560" s="192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5"/>
      <c r="BE560" s="75"/>
      <c r="BF560" s="75"/>
      <c r="BG560" s="75"/>
      <c r="BH560" s="75"/>
      <c r="BI560" s="75"/>
      <c r="BJ560" s="75"/>
      <c r="BK560" s="75"/>
      <c r="BL560" s="75"/>
      <c r="BM560" s="75"/>
      <c r="BN560" s="75"/>
      <c r="BO560" s="75"/>
      <c r="BP560" s="75"/>
      <c r="BQ560" s="75"/>
      <c r="BR560" s="75"/>
      <c r="BS560" s="75"/>
      <c r="BT560" s="75"/>
      <c r="BU560" s="75"/>
      <c r="BV560" s="75"/>
    </row>
    <row r="561" s="193" customFormat="true" ht="11.25" hidden="false" customHeight="false" outlineLevel="0" collapsed="false">
      <c r="A561" s="23"/>
      <c r="B561" s="75"/>
      <c r="C561" s="75"/>
      <c r="D561" s="75"/>
      <c r="E561" s="75"/>
      <c r="F561" s="75"/>
      <c r="G561" s="75"/>
      <c r="H561" s="75"/>
      <c r="I561" s="75"/>
      <c r="J561" s="75"/>
      <c r="K561" s="75"/>
      <c r="L561" s="23"/>
      <c r="M561" s="23"/>
      <c r="N561" s="75"/>
      <c r="O561" s="75"/>
      <c r="P561" s="75"/>
      <c r="Q561" s="192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75"/>
      <c r="BR561" s="75"/>
      <c r="BS561" s="75"/>
      <c r="BT561" s="75"/>
      <c r="BU561" s="75"/>
      <c r="BV561" s="75"/>
    </row>
    <row r="562" s="193" customFormat="true" ht="11.25" hidden="false" customHeight="false" outlineLevel="0" collapsed="false">
      <c r="A562" s="23"/>
      <c r="B562" s="75"/>
      <c r="C562" s="75"/>
      <c r="D562" s="75"/>
      <c r="E562" s="75"/>
      <c r="F562" s="75"/>
      <c r="G562" s="75"/>
      <c r="H562" s="75"/>
      <c r="I562" s="75"/>
      <c r="J562" s="75"/>
      <c r="K562" s="75"/>
      <c r="L562" s="23"/>
      <c r="M562" s="23"/>
      <c r="N562" s="75"/>
      <c r="O562" s="75"/>
      <c r="P562" s="75"/>
      <c r="Q562" s="192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5"/>
      <c r="AW562" s="75"/>
      <c r="AX562" s="75"/>
      <c r="AY562" s="75"/>
      <c r="AZ562" s="75"/>
      <c r="BA562" s="75"/>
      <c r="BB562" s="75"/>
      <c r="BC562" s="75"/>
      <c r="BD562" s="75"/>
      <c r="BE562" s="75"/>
      <c r="BF562" s="75"/>
      <c r="BG562" s="75"/>
      <c r="BH562" s="75"/>
      <c r="BI562" s="75"/>
      <c r="BJ562" s="75"/>
      <c r="BK562" s="75"/>
      <c r="BL562" s="75"/>
      <c r="BM562" s="75"/>
      <c r="BN562" s="75"/>
      <c r="BO562" s="75"/>
      <c r="BP562" s="75"/>
      <c r="BQ562" s="75"/>
      <c r="BR562" s="75"/>
      <c r="BS562" s="75"/>
      <c r="BT562" s="75"/>
      <c r="BU562" s="75"/>
      <c r="BV562" s="75"/>
    </row>
    <row r="563" s="193" customFormat="true" ht="11.25" hidden="false" customHeight="false" outlineLevel="0" collapsed="false">
      <c r="A563" s="23"/>
      <c r="B563" s="75"/>
      <c r="C563" s="75"/>
      <c r="D563" s="75"/>
      <c r="E563" s="75"/>
      <c r="F563" s="75"/>
      <c r="G563" s="75"/>
      <c r="H563" s="75"/>
      <c r="I563" s="75"/>
      <c r="J563" s="75"/>
      <c r="K563" s="75"/>
      <c r="L563" s="23"/>
      <c r="M563" s="23"/>
      <c r="N563" s="75"/>
      <c r="O563" s="75"/>
      <c r="P563" s="75"/>
      <c r="Q563" s="192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5"/>
      <c r="AW563" s="75"/>
      <c r="AX563" s="75"/>
      <c r="AY563" s="75"/>
      <c r="AZ563" s="75"/>
      <c r="BA563" s="75"/>
      <c r="BB563" s="75"/>
      <c r="BC563" s="75"/>
      <c r="BD563" s="75"/>
      <c r="BE563" s="75"/>
      <c r="BF563" s="75"/>
      <c r="BG563" s="75"/>
      <c r="BH563" s="75"/>
      <c r="BI563" s="75"/>
      <c r="BJ563" s="75"/>
      <c r="BK563" s="75"/>
      <c r="BL563" s="75"/>
      <c r="BM563" s="75"/>
      <c r="BN563" s="75"/>
      <c r="BO563" s="75"/>
      <c r="BP563" s="75"/>
      <c r="BQ563" s="75"/>
      <c r="BR563" s="75"/>
      <c r="BS563" s="75"/>
      <c r="BT563" s="75"/>
      <c r="BU563" s="75"/>
      <c r="BV563" s="75"/>
    </row>
    <row r="564" s="193" customFormat="true" ht="11.25" hidden="false" customHeight="false" outlineLevel="0" collapsed="false">
      <c r="A564" s="23"/>
      <c r="B564" s="75"/>
      <c r="C564" s="75"/>
      <c r="D564" s="75"/>
      <c r="E564" s="75"/>
      <c r="F564" s="75"/>
      <c r="G564" s="75"/>
      <c r="H564" s="75"/>
      <c r="I564" s="75"/>
      <c r="J564" s="75"/>
      <c r="K564" s="75"/>
      <c r="L564" s="23"/>
      <c r="M564" s="23"/>
      <c r="N564" s="75"/>
      <c r="O564" s="75"/>
      <c r="P564" s="75"/>
      <c r="Q564" s="192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5"/>
      <c r="AW564" s="75"/>
      <c r="AX564" s="75"/>
      <c r="AY564" s="75"/>
      <c r="AZ564" s="75"/>
      <c r="BA564" s="75"/>
      <c r="BB564" s="75"/>
      <c r="BC564" s="75"/>
      <c r="BD564" s="75"/>
      <c r="BE564" s="75"/>
      <c r="BF564" s="75"/>
      <c r="BG564" s="75"/>
      <c r="BH564" s="75"/>
      <c r="BI564" s="75"/>
      <c r="BJ564" s="75"/>
      <c r="BK564" s="75"/>
      <c r="BL564" s="75"/>
      <c r="BM564" s="75"/>
      <c r="BN564" s="75"/>
      <c r="BO564" s="75"/>
      <c r="BP564" s="75"/>
      <c r="BQ564" s="75"/>
      <c r="BR564" s="75"/>
      <c r="BS564" s="75"/>
      <c r="BT564" s="75"/>
      <c r="BU564" s="75"/>
      <c r="BV564" s="75"/>
    </row>
    <row r="565" s="193" customFormat="true" ht="11.25" hidden="false" customHeight="false" outlineLevel="0" collapsed="false">
      <c r="A565" s="23"/>
      <c r="B565" s="75"/>
      <c r="C565" s="75"/>
      <c r="D565" s="75"/>
      <c r="E565" s="75"/>
      <c r="F565" s="75"/>
      <c r="G565" s="75"/>
      <c r="H565" s="75"/>
      <c r="I565" s="75"/>
      <c r="J565" s="75"/>
      <c r="K565" s="75"/>
      <c r="L565" s="23"/>
      <c r="M565" s="23"/>
      <c r="N565" s="75"/>
      <c r="O565" s="75"/>
      <c r="P565" s="75"/>
      <c r="Q565" s="192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5"/>
      <c r="AW565" s="75"/>
      <c r="AX565" s="75"/>
      <c r="AY565" s="75"/>
      <c r="AZ565" s="75"/>
      <c r="BA565" s="75"/>
      <c r="BB565" s="75"/>
      <c r="BC565" s="75"/>
      <c r="BD565" s="75"/>
      <c r="BE565" s="75"/>
      <c r="BF565" s="75"/>
      <c r="BG565" s="75"/>
      <c r="BH565" s="75"/>
      <c r="BI565" s="75"/>
      <c r="BJ565" s="75"/>
      <c r="BK565" s="75"/>
      <c r="BL565" s="75"/>
      <c r="BM565" s="75"/>
      <c r="BN565" s="75"/>
      <c r="BO565" s="75"/>
      <c r="BP565" s="75"/>
      <c r="BQ565" s="75"/>
      <c r="BR565" s="75"/>
      <c r="BS565" s="75"/>
      <c r="BT565" s="75"/>
      <c r="BU565" s="75"/>
      <c r="BV565" s="75"/>
    </row>
    <row r="566" s="193" customFormat="true" ht="11.25" hidden="false" customHeight="false" outlineLevel="0" collapsed="false">
      <c r="A566" s="23"/>
      <c r="B566" s="75"/>
      <c r="C566" s="75"/>
      <c r="D566" s="75"/>
      <c r="E566" s="75"/>
      <c r="F566" s="75"/>
      <c r="G566" s="75"/>
      <c r="H566" s="75"/>
      <c r="I566" s="75"/>
      <c r="J566" s="75"/>
      <c r="K566" s="75"/>
      <c r="L566" s="23"/>
      <c r="M566" s="23"/>
      <c r="N566" s="75"/>
      <c r="O566" s="75"/>
      <c r="P566" s="75"/>
      <c r="Q566" s="192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5"/>
      <c r="AW566" s="75"/>
      <c r="AX566" s="75"/>
      <c r="AY566" s="75"/>
      <c r="AZ566" s="75"/>
      <c r="BA566" s="75"/>
      <c r="BB566" s="75"/>
      <c r="BC566" s="75"/>
      <c r="BD566" s="75"/>
      <c r="BE566" s="75"/>
      <c r="BF566" s="75"/>
      <c r="BG566" s="75"/>
      <c r="BH566" s="75"/>
      <c r="BI566" s="75"/>
      <c r="BJ566" s="75"/>
      <c r="BK566" s="75"/>
      <c r="BL566" s="75"/>
      <c r="BM566" s="75"/>
      <c r="BN566" s="75"/>
      <c r="BO566" s="75"/>
      <c r="BP566" s="75"/>
      <c r="BQ566" s="75"/>
      <c r="BR566" s="75"/>
      <c r="BS566" s="75"/>
      <c r="BT566" s="75"/>
      <c r="BU566" s="75"/>
      <c r="BV566" s="75"/>
    </row>
    <row r="567" s="193" customFormat="true" ht="11.25" hidden="false" customHeight="false" outlineLevel="0" collapsed="false">
      <c r="A567" s="23"/>
      <c r="B567" s="75"/>
      <c r="C567" s="75"/>
      <c r="D567" s="75"/>
      <c r="E567" s="75"/>
      <c r="F567" s="75"/>
      <c r="G567" s="75"/>
      <c r="H567" s="75"/>
      <c r="I567" s="75"/>
      <c r="J567" s="75"/>
      <c r="K567" s="75"/>
      <c r="L567" s="23"/>
      <c r="M567" s="23"/>
      <c r="N567" s="75"/>
      <c r="O567" s="75"/>
      <c r="P567" s="75"/>
      <c r="Q567" s="192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5"/>
      <c r="AW567" s="75"/>
      <c r="AX567" s="75"/>
      <c r="AY567" s="75"/>
      <c r="AZ567" s="75"/>
      <c r="BA567" s="75"/>
      <c r="BB567" s="75"/>
      <c r="BC567" s="75"/>
      <c r="BD567" s="75"/>
      <c r="BE567" s="75"/>
      <c r="BF567" s="75"/>
      <c r="BG567" s="75"/>
      <c r="BH567" s="75"/>
      <c r="BI567" s="75"/>
      <c r="BJ567" s="75"/>
      <c r="BK567" s="75"/>
      <c r="BL567" s="75"/>
      <c r="BM567" s="75"/>
      <c r="BN567" s="75"/>
      <c r="BO567" s="75"/>
      <c r="BP567" s="75"/>
      <c r="BQ567" s="75"/>
      <c r="BR567" s="75"/>
      <c r="BS567" s="75"/>
      <c r="BT567" s="75"/>
      <c r="BU567" s="75"/>
      <c r="BV567" s="75"/>
    </row>
    <row r="568" s="193" customFormat="true" ht="11.25" hidden="false" customHeight="false" outlineLevel="0" collapsed="false">
      <c r="A568" s="23"/>
      <c r="B568" s="75"/>
      <c r="C568" s="75"/>
      <c r="D568" s="75"/>
      <c r="E568" s="75"/>
      <c r="F568" s="75"/>
      <c r="G568" s="75"/>
      <c r="H568" s="75"/>
      <c r="I568" s="75"/>
      <c r="J568" s="75"/>
      <c r="K568" s="75"/>
      <c r="L568" s="23"/>
      <c r="M568" s="23"/>
      <c r="N568" s="75"/>
      <c r="O568" s="75"/>
      <c r="P568" s="75"/>
      <c r="Q568" s="192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5"/>
      <c r="AW568" s="75"/>
      <c r="AX568" s="75"/>
      <c r="AY568" s="75"/>
      <c r="AZ568" s="75"/>
      <c r="BA568" s="75"/>
      <c r="BB568" s="75"/>
      <c r="BC568" s="75"/>
      <c r="BD568" s="75"/>
      <c r="BE568" s="75"/>
      <c r="BF568" s="75"/>
      <c r="BG568" s="75"/>
      <c r="BH568" s="75"/>
      <c r="BI568" s="75"/>
      <c r="BJ568" s="75"/>
      <c r="BK568" s="75"/>
      <c r="BL568" s="75"/>
      <c r="BM568" s="75"/>
      <c r="BN568" s="75"/>
      <c r="BO568" s="75"/>
      <c r="BP568" s="75"/>
      <c r="BQ568" s="75"/>
      <c r="BR568" s="75"/>
      <c r="BS568" s="75"/>
      <c r="BT568" s="75"/>
      <c r="BU568" s="75"/>
      <c r="BV568" s="75"/>
    </row>
    <row r="569" s="193" customFormat="true" ht="11.25" hidden="false" customHeight="false" outlineLevel="0" collapsed="false">
      <c r="A569" s="23"/>
      <c r="B569" s="75"/>
      <c r="C569" s="75"/>
      <c r="D569" s="75"/>
      <c r="E569" s="75"/>
      <c r="F569" s="75"/>
      <c r="G569" s="75"/>
      <c r="H569" s="75"/>
      <c r="I569" s="75"/>
      <c r="J569" s="75"/>
      <c r="K569" s="75"/>
      <c r="L569" s="23"/>
      <c r="M569" s="23"/>
      <c r="N569" s="75"/>
      <c r="O569" s="75"/>
      <c r="P569" s="75"/>
      <c r="Q569" s="192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5"/>
      <c r="AW569" s="75"/>
      <c r="AX569" s="75"/>
      <c r="AY569" s="75"/>
      <c r="AZ569" s="75"/>
      <c r="BA569" s="75"/>
      <c r="BB569" s="75"/>
      <c r="BC569" s="75"/>
      <c r="BD569" s="75"/>
      <c r="BE569" s="75"/>
      <c r="BF569" s="75"/>
      <c r="BG569" s="75"/>
      <c r="BH569" s="75"/>
      <c r="BI569" s="75"/>
      <c r="BJ569" s="75"/>
      <c r="BK569" s="75"/>
      <c r="BL569" s="75"/>
      <c r="BM569" s="75"/>
      <c r="BN569" s="75"/>
      <c r="BO569" s="75"/>
      <c r="BP569" s="75"/>
      <c r="BQ569" s="75"/>
      <c r="BR569" s="75"/>
      <c r="BS569" s="75"/>
      <c r="BT569" s="75"/>
      <c r="BU569" s="75"/>
      <c r="BV569" s="75"/>
    </row>
    <row r="570" s="193" customFormat="true" ht="11.25" hidden="false" customHeight="false" outlineLevel="0" collapsed="false">
      <c r="A570" s="23"/>
      <c r="B570" s="75"/>
      <c r="C570" s="75"/>
      <c r="D570" s="75"/>
      <c r="E570" s="75"/>
      <c r="F570" s="75"/>
      <c r="G570" s="75"/>
      <c r="H570" s="75"/>
      <c r="I570" s="75"/>
      <c r="J570" s="75"/>
      <c r="K570" s="75"/>
      <c r="L570" s="23"/>
      <c r="M570" s="23"/>
      <c r="N570" s="75"/>
      <c r="O570" s="75"/>
      <c r="P570" s="75"/>
      <c r="Q570" s="192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5"/>
      <c r="AW570" s="75"/>
      <c r="AX570" s="75"/>
      <c r="AY570" s="75"/>
      <c r="AZ570" s="75"/>
      <c r="BA570" s="75"/>
      <c r="BB570" s="75"/>
      <c r="BC570" s="75"/>
      <c r="BD570" s="75"/>
      <c r="BE570" s="75"/>
      <c r="BF570" s="75"/>
      <c r="BG570" s="75"/>
      <c r="BH570" s="75"/>
      <c r="BI570" s="75"/>
      <c r="BJ570" s="75"/>
      <c r="BK570" s="75"/>
      <c r="BL570" s="75"/>
      <c r="BM570" s="75"/>
      <c r="BN570" s="75"/>
      <c r="BO570" s="75"/>
      <c r="BP570" s="75"/>
      <c r="BQ570" s="75"/>
      <c r="BR570" s="75"/>
      <c r="BS570" s="75"/>
      <c r="BT570" s="75"/>
      <c r="BU570" s="75"/>
      <c r="BV570" s="75"/>
    </row>
    <row r="571" s="193" customFormat="true" ht="11.25" hidden="false" customHeight="false" outlineLevel="0" collapsed="false">
      <c r="A571" s="23"/>
      <c r="B571" s="75"/>
      <c r="C571" s="75"/>
      <c r="D571" s="75"/>
      <c r="E571" s="75"/>
      <c r="F571" s="75"/>
      <c r="G571" s="75"/>
      <c r="H571" s="75"/>
      <c r="I571" s="75"/>
      <c r="J571" s="75"/>
      <c r="K571" s="75"/>
      <c r="L571" s="23"/>
      <c r="M571" s="23"/>
      <c r="N571" s="75"/>
      <c r="O571" s="75"/>
      <c r="P571" s="75"/>
      <c r="Q571" s="192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  <c r="BV571" s="75"/>
    </row>
    <row r="572" s="193" customFormat="true" ht="11.25" hidden="false" customHeight="false" outlineLevel="0" collapsed="false">
      <c r="A572" s="23"/>
      <c r="B572" s="75"/>
      <c r="C572" s="75"/>
      <c r="D572" s="75"/>
      <c r="E572" s="75"/>
      <c r="F572" s="75"/>
      <c r="G572" s="75"/>
      <c r="H572" s="75"/>
      <c r="I572" s="75"/>
      <c r="J572" s="75"/>
      <c r="K572" s="75"/>
      <c r="L572" s="23"/>
      <c r="M572" s="23"/>
      <c r="N572" s="75"/>
      <c r="O572" s="75"/>
      <c r="P572" s="75"/>
      <c r="Q572" s="192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5"/>
      <c r="AW572" s="75"/>
      <c r="AX572" s="75"/>
      <c r="AY572" s="75"/>
      <c r="AZ572" s="75"/>
      <c r="BA572" s="75"/>
      <c r="BB572" s="75"/>
      <c r="BC572" s="75"/>
      <c r="BD572" s="75"/>
      <c r="BE572" s="75"/>
      <c r="BF572" s="75"/>
      <c r="BG572" s="75"/>
      <c r="BH572" s="75"/>
      <c r="BI572" s="75"/>
      <c r="BJ572" s="75"/>
      <c r="BK572" s="75"/>
      <c r="BL572" s="75"/>
      <c r="BM572" s="75"/>
      <c r="BN572" s="75"/>
      <c r="BO572" s="75"/>
      <c r="BP572" s="75"/>
      <c r="BQ572" s="75"/>
      <c r="BR572" s="75"/>
      <c r="BS572" s="75"/>
      <c r="BT572" s="75"/>
      <c r="BU572" s="75"/>
      <c r="BV572" s="75"/>
    </row>
    <row r="573" s="193" customFormat="true" ht="11.25" hidden="false" customHeight="false" outlineLevel="0" collapsed="false">
      <c r="A573" s="23"/>
      <c r="B573" s="75"/>
      <c r="C573" s="75"/>
      <c r="D573" s="75"/>
      <c r="E573" s="75"/>
      <c r="F573" s="75"/>
      <c r="G573" s="75"/>
      <c r="H573" s="75"/>
      <c r="I573" s="75"/>
      <c r="J573" s="75"/>
      <c r="K573" s="75"/>
      <c r="L573" s="23"/>
      <c r="M573" s="23"/>
      <c r="N573" s="75"/>
      <c r="O573" s="75"/>
      <c r="P573" s="75"/>
      <c r="Q573" s="192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5"/>
      <c r="AW573" s="75"/>
      <c r="AX573" s="75"/>
      <c r="AY573" s="75"/>
      <c r="AZ573" s="75"/>
      <c r="BA573" s="75"/>
      <c r="BB573" s="75"/>
      <c r="BC573" s="75"/>
      <c r="BD573" s="75"/>
      <c r="BE573" s="75"/>
      <c r="BF573" s="75"/>
      <c r="BG573" s="75"/>
      <c r="BH573" s="75"/>
      <c r="BI573" s="75"/>
      <c r="BJ573" s="75"/>
      <c r="BK573" s="75"/>
      <c r="BL573" s="75"/>
      <c r="BM573" s="75"/>
      <c r="BN573" s="75"/>
      <c r="BO573" s="75"/>
      <c r="BP573" s="75"/>
      <c r="BQ573" s="75"/>
      <c r="BR573" s="75"/>
      <c r="BS573" s="75"/>
      <c r="BT573" s="75"/>
      <c r="BU573" s="75"/>
      <c r="BV573" s="75"/>
    </row>
    <row r="574" s="193" customFormat="true" ht="11.25" hidden="false" customHeight="false" outlineLevel="0" collapsed="false">
      <c r="A574" s="23"/>
      <c r="B574" s="75"/>
      <c r="C574" s="75"/>
      <c r="D574" s="75"/>
      <c r="E574" s="75"/>
      <c r="F574" s="75"/>
      <c r="G574" s="75"/>
      <c r="H574" s="75"/>
      <c r="I574" s="75"/>
      <c r="J574" s="75"/>
      <c r="K574" s="75"/>
      <c r="L574" s="23"/>
      <c r="M574" s="23"/>
      <c r="N574" s="75"/>
      <c r="O574" s="75"/>
      <c r="P574" s="75"/>
      <c r="Q574" s="192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  <c r="BV574" s="75"/>
    </row>
    <row r="575" s="193" customFormat="true" ht="11.25" hidden="false" customHeight="false" outlineLevel="0" collapsed="false">
      <c r="A575" s="23"/>
      <c r="B575" s="75"/>
      <c r="C575" s="75"/>
      <c r="D575" s="75"/>
      <c r="E575" s="75"/>
      <c r="F575" s="75"/>
      <c r="G575" s="75"/>
      <c r="H575" s="75"/>
      <c r="I575" s="75"/>
      <c r="J575" s="75"/>
      <c r="K575" s="75"/>
      <c r="L575" s="23"/>
      <c r="M575" s="23"/>
      <c r="N575" s="75"/>
      <c r="O575" s="75"/>
      <c r="P575" s="75"/>
      <c r="Q575" s="192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  <c r="AZ575" s="75"/>
      <c r="BA575" s="75"/>
      <c r="BB575" s="75"/>
      <c r="BC575" s="75"/>
      <c r="BD575" s="75"/>
      <c r="BE575" s="75"/>
      <c r="BF575" s="75"/>
      <c r="BG575" s="75"/>
      <c r="BH575" s="75"/>
      <c r="BI575" s="75"/>
      <c r="BJ575" s="75"/>
      <c r="BK575" s="75"/>
      <c r="BL575" s="75"/>
      <c r="BM575" s="75"/>
      <c r="BN575" s="75"/>
      <c r="BO575" s="75"/>
      <c r="BP575" s="75"/>
      <c r="BQ575" s="75"/>
      <c r="BR575" s="75"/>
      <c r="BS575" s="75"/>
      <c r="BT575" s="75"/>
      <c r="BU575" s="75"/>
      <c r="BV575" s="75"/>
    </row>
    <row r="576" s="193" customFormat="true" ht="11.25" hidden="false" customHeight="false" outlineLevel="0" collapsed="false">
      <c r="A576" s="23"/>
      <c r="B576" s="75"/>
      <c r="C576" s="75"/>
      <c r="D576" s="75"/>
      <c r="E576" s="75"/>
      <c r="F576" s="75"/>
      <c r="G576" s="75"/>
      <c r="H576" s="75"/>
      <c r="I576" s="75"/>
      <c r="J576" s="75"/>
      <c r="K576" s="75"/>
      <c r="L576" s="23"/>
      <c r="M576" s="23"/>
      <c r="N576" s="75"/>
      <c r="O576" s="75"/>
      <c r="P576" s="75"/>
      <c r="Q576" s="192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  <c r="AZ576" s="75"/>
      <c r="BA576" s="75"/>
      <c r="BB576" s="75"/>
      <c r="BC576" s="75"/>
      <c r="BD576" s="75"/>
      <c r="BE576" s="75"/>
      <c r="BF576" s="75"/>
      <c r="BG576" s="75"/>
      <c r="BH576" s="75"/>
      <c r="BI576" s="75"/>
      <c r="BJ576" s="75"/>
      <c r="BK576" s="75"/>
      <c r="BL576" s="75"/>
      <c r="BM576" s="75"/>
      <c r="BN576" s="75"/>
      <c r="BO576" s="75"/>
      <c r="BP576" s="75"/>
      <c r="BQ576" s="75"/>
      <c r="BR576" s="75"/>
      <c r="BS576" s="75"/>
      <c r="BT576" s="75"/>
      <c r="BU576" s="75"/>
      <c r="BV576" s="75"/>
    </row>
    <row r="577" s="193" customFormat="true" ht="11.25" hidden="false" customHeight="false" outlineLevel="0" collapsed="false">
      <c r="A577" s="23"/>
      <c r="B577" s="75"/>
      <c r="C577" s="75"/>
      <c r="D577" s="75"/>
      <c r="E577" s="75"/>
      <c r="F577" s="75"/>
      <c r="G577" s="75"/>
      <c r="H577" s="75"/>
      <c r="I577" s="75"/>
      <c r="J577" s="75"/>
      <c r="K577" s="75"/>
      <c r="L577" s="23"/>
      <c r="M577" s="23"/>
      <c r="N577" s="75"/>
      <c r="O577" s="75"/>
      <c r="P577" s="75"/>
      <c r="Q577" s="192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5"/>
      <c r="AW577" s="75"/>
      <c r="AX577" s="75"/>
      <c r="AY577" s="75"/>
      <c r="AZ577" s="75"/>
      <c r="BA577" s="75"/>
      <c r="BB577" s="75"/>
      <c r="BC577" s="75"/>
      <c r="BD577" s="75"/>
      <c r="BE577" s="75"/>
      <c r="BF577" s="75"/>
      <c r="BG577" s="75"/>
      <c r="BH577" s="75"/>
      <c r="BI577" s="75"/>
      <c r="BJ577" s="75"/>
      <c r="BK577" s="75"/>
      <c r="BL577" s="75"/>
      <c r="BM577" s="75"/>
      <c r="BN577" s="75"/>
      <c r="BO577" s="75"/>
      <c r="BP577" s="75"/>
      <c r="BQ577" s="75"/>
      <c r="BR577" s="75"/>
      <c r="BS577" s="75"/>
      <c r="BT577" s="75"/>
      <c r="BU577" s="75"/>
      <c r="BV577" s="75"/>
    </row>
    <row r="578" s="193" customFormat="true" ht="11.25" hidden="false" customHeight="false" outlineLevel="0" collapsed="false">
      <c r="A578" s="23"/>
      <c r="B578" s="75"/>
      <c r="C578" s="75"/>
      <c r="D578" s="75"/>
      <c r="E578" s="75"/>
      <c r="F578" s="75"/>
      <c r="G578" s="75"/>
      <c r="H578" s="75"/>
      <c r="I578" s="75"/>
      <c r="J578" s="75"/>
      <c r="K578" s="75"/>
      <c r="L578" s="23"/>
      <c r="M578" s="23"/>
      <c r="N578" s="75"/>
      <c r="O578" s="75"/>
      <c r="P578" s="75"/>
      <c r="Q578" s="192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  <c r="BV578" s="75"/>
    </row>
    <row r="579" s="193" customFormat="true" ht="11.25" hidden="false" customHeight="false" outlineLevel="0" collapsed="false">
      <c r="A579" s="23"/>
      <c r="B579" s="75"/>
      <c r="C579" s="75"/>
      <c r="D579" s="75"/>
      <c r="E579" s="75"/>
      <c r="F579" s="75"/>
      <c r="G579" s="75"/>
      <c r="H579" s="75"/>
      <c r="I579" s="75"/>
      <c r="J579" s="75"/>
      <c r="K579" s="75"/>
      <c r="L579" s="23"/>
      <c r="M579" s="23"/>
      <c r="N579" s="75"/>
      <c r="O579" s="75"/>
      <c r="P579" s="75"/>
      <c r="Q579" s="192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  <c r="BV579" s="75"/>
    </row>
    <row r="580" s="193" customFormat="true" ht="11.25" hidden="false" customHeight="false" outlineLevel="0" collapsed="false">
      <c r="A580" s="23"/>
      <c r="B580" s="75"/>
      <c r="C580" s="75"/>
      <c r="D580" s="75"/>
      <c r="E580" s="75"/>
      <c r="F580" s="75"/>
      <c r="G580" s="75"/>
      <c r="H580" s="75"/>
      <c r="I580" s="75"/>
      <c r="J580" s="75"/>
      <c r="K580" s="75"/>
      <c r="L580" s="23"/>
      <c r="M580" s="23"/>
      <c r="N580" s="75"/>
      <c r="O580" s="75"/>
      <c r="P580" s="75"/>
      <c r="Q580" s="192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75"/>
      <c r="BR580" s="75"/>
      <c r="BS580" s="75"/>
      <c r="BT580" s="75"/>
      <c r="BU580" s="75"/>
      <c r="BV580" s="75"/>
    </row>
    <row r="581" s="193" customFormat="true" ht="11.25" hidden="false" customHeight="false" outlineLevel="0" collapsed="false">
      <c r="A581" s="23"/>
      <c r="B581" s="75"/>
      <c r="C581" s="75"/>
      <c r="D581" s="75"/>
      <c r="E581" s="75"/>
      <c r="F581" s="75"/>
      <c r="G581" s="75"/>
      <c r="H581" s="75"/>
      <c r="I581" s="75"/>
      <c r="J581" s="75"/>
      <c r="K581" s="75"/>
      <c r="L581" s="23"/>
      <c r="M581" s="23"/>
      <c r="N581" s="75"/>
      <c r="O581" s="75"/>
      <c r="P581" s="75"/>
      <c r="Q581" s="192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</row>
    <row r="582" s="193" customFormat="true" ht="11.25" hidden="false" customHeight="false" outlineLevel="0" collapsed="false">
      <c r="A582" s="23"/>
      <c r="B582" s="75"/>
      <c r="C582" s="75"/>
      <c r="D582" s="75"/>
      <c r="E582" s="75"/>
      <c r="F582" s="75"/>
      <c r="G582" s="75"/>
      <c r="H582" s="75"/>
      <c r="I582" s="75"/>
      <c r="J582" s="75"/>
      <c r="K582" s="75"/>
      <c r="L582" s="23"/>
      <c r="M582" s="23"/>
      <c r="N582" s="75"/>
      <c r="O582" s="75"/>
      <c r="P582" s="75"/>
      <c r="Q582" s="192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75"/>
      <c r="BR582" s="75"/>
      <c r="BS582" s="75"/>
      <c r="BT582" s="75"/>
      <c r="BU582" s="75"/>
      <c r="BV582" s="75"/>
    </row>
    <row r="583" s="193" customFormat="true" ht="11.25" hidden="false" customHeight="false" outlineLevel="0" collapsed="false">
      <c r="A583" s="23"/>
      <c r="B583" s="75"/>
      <c r="C583" s="75"/>
      <c r="D583" s="75"/>
      <c r="E583" s="75"/>
      <c r="F583" s="75"/>
      <c r="G583" s="75"/>
      <c r="H583" s="75"/>
      <c r="I583" s="75"/>
      <c r="J583" s="75"/>
      <c r="K583" s="75"/>
      <c r="L583" s="23"/>
      <c r="M583" s="23"/>
      <c r="N583" s="75"/>
      <c r="O583" s="75"/>
      <c r="P583" s="75"/>
      <c r="Q583" s="192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5"/>
      <c r="AW583" s="75"/>
      <c r="AX583" s="75"/>
      <c r="AY583" s="75"/>
      <c r="AZ583" s="75"/>
      <c r="BA583" s="75"/>
      <c r="BB583" s="75"/>
      <c r="BC583" s="75"/>
      <c r="BD583" s="75"/>
      <c r="BE583" s="75"/>
      <c r="BF583" s="75"/>
      <c r="BG583" s="75"/>
      <c r="BH583" s="75"/>
      <c r="BI583" s="75"/>
      <c r="BJ583" s="75"/>
      <c r="BK583" s="75"/>
      <c r="BL583" s="75"/>
      <c r="BM583" s="75"/>
      <c r="BN583" s="75"/>
      <c r="BO583" s="75"/>
      <c r="BP583" s="75"/>
      <c r="BQ583" s="75"/>
      <c r="BR583" s="75"/>
      <c r="BS583" s="75"/>
      <c r="BT583" s="75"/>
      <c r="BU583" s="75"/>
      <c r="BV583" s="75"/>
    </row>
    <row r="584" s="193" customFormat="true" ht="11.25" hidden="false" customHeight="false" outlineLevel="0" collapsed="false">
      <c r="A584" s="23"/>
      <c r="B584" s="75"/>
      <c r="C584" s="75"/>
      <c r="D584" s="75"/>
      <c r="E584" s="75"/>
      <c r="F584" s="75"/>
      <c r="G584" s="75"/>
      <c r="H584" s="75"/>
      <c r="I584" s="75"/>
      <c r="J584" s="75"/>
      <c r="K584" s="75"/>
      <c r="L584" s="23"/>
      <c r="M584" s="23"/>
      <c r="N584" s="75"/>
      <c r="O584" s="75"/>
      <c r="P584" s="75"/>
      <c r="Q584" s="192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</row>
    <row r="585" s="193" customFormat="true" ht="11.25" hidden="false" customHeight="false" outlineLevel="0" collapsed="false">
      <c r="A585" s="23"/>
      <c r="B585" s="75"/>
      <c r="C585" s="75"/>
      <c r="D585" s="75"/>
      <c r="E585" s="75"/>
      <c r="F585" s="75"/>
      <c r="G585" s="75"/>
      <c r="H585" s="75"/>
      <c r="I585" s="75"/>
      <c r="J585" s="75"/>
      <c r="K585" s="75"/>
      <c r="L585" s="23"/>
      <c r="M585" s="23"/>
      <c r="N585" s="75"/>
      <c r="O585" s="75"/>
      <c r="P585" s="75"/>
      <c r="Q585" s="192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5"/>
      <c r="AW585" s="75"/>
      <c r="AX585" s="75"/>
      <c r="AY585" s="75"/>
      <c r="AZ585" s="75"/>
      <c r="BA585" s="75"/>
      <c r="BB585" s="75"/>
      <c r="BC585" s="75"/>
      <c r="BD585" s="75"/>
      <c r="BE585" s="75"/>
      <c r="BF585" s="75"/>
      <c r="BG585" s="75"/>
      <c r="BH585" s="75"/>
      <c r="BI585" s="75"/>
      <c r="BJ585" s="75"/>
      <c r="BK585" s="75"/>
      <c r="BL585" s="75"/>
      <c r="BM585" s="75"/>
      <c r="BN585" s="75"/>
      <c r="BO585" s="75"/>
      <c r="BP585" s="75"/>
      <c r="BQ585" s="75"/>
      <c r="BR585" s="75"/>
      <c r="BS585" s="75"/>
      <c r="BT585" s="75"/>
      <c r="BU585" s="75"/>
      <c r="BV585" s="75"/>
    </row>
    <row r="586" s="193" customFormat="true" ht="11.25" hidden="false" customHeight="false" outlineLevel="0" collapsed="false">
      <c r="A586" s="23"/>
      <c r="B586" s="75"/>
      <c r="C586" s="75"/>
      <c r="D586" s="75"/>
      <c r="E586" s="75"/>
      <c r="F586" s="75"/>
      <c r="G586" s="75"/>
      <c r="H586" s="75"/>
      <c r="I586" s="75"/>
      <c r="J586" s="75"/>
      <c r="K586" s="75"/>
      <c r="L586" s="23"/>
      <c r="M586" s="23"/>
      <c r="N586" s="75"/>
      <c r="O586" s="75"/>
      <c r="P586" s="75"/>
      <c r="Q586" s="192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</row>
    <row r="587" s="193" customFormat="true" ht="11.25" hidden="false" customHeight="false" outlineLevel="0" collapsed="false">
      <c r="A587" s="23"/>
      <c r="B587" s="75"/>
      <c r="C587" s="75"/>
      <c r="D587" s="75"/>
      <c r="E587" s="75"/>
      <c r="F587" s="75"/>
      <c r="G587" s="75"/>
      <c r="H587" s="75"/>
      <c r="I587" s="75"/>
      <c r="J587" s="75"/>
      <c r="K587" s="75"/>
      <c r="L587" s="23"/>
      <c r="M587" s="23"/>
      <c r="N587" s="75"/>
      <c r="O587" s="75"/>
      <c r="P587" s="75"/>
      <c r="Q587" s="192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5"/>
      <c r="AW587" s="75"/>
      <c r="AX587" s="75"/>
      <c r="AY587" s="75"/>
      <c r="AZ587" s="75"/>
      <c r="BA587" s="75"/>
      <c r="BB587" s="75"/>
      <c r="BC587" s="75"/>
      <c r="BD587" s="75"/>
      <c r="BE587" s="75"/>
      <c r="BF587" s="75"/>
      <c r="BG587" s="75"/>
      <c r="BH587" s="75"/>
      <c r="BI587" s="75"/>
      <c r="BJ587" s="75"/>
      <c r="BK587" s="75"/>
      <c r="BL587" s="75"/>
      <c r="BM587" s="75"/>
      <c r="BN587" s="75"/>
      <c r="BO587" s="75"/>
      <c r="BP587" s="75"/>
      <c r="BQ587" s="75"/>
      <c r="BR587" s="75"/>
      <c r="BS587" s="75"/>
      <c r="BT587" s="75"/>
      <c r="BU587" s="75"/>
      <c r="BV587" s="75"/>
    </row>
    <row r="588" s="193" customFormat="true" ht="11.25" hidden="false" customHeight="false" outlineLevel="0" collapsed="false">
      <c r="A588" s="23"/>
      <c r="B588" s="75"/>
      <c r="C588" s="75"/>
      <c r="D588" s="75"/>
      <c r="E588" s="75"/>
      <c r="F588" s="75"/>
      <c r="G588" s="75"/>
      <c r="H588" s="75"/>
      <c r="I588" s="75"/>
      <c r="J588" s="75"/>
      <c r="K588" s="75"/>
      <c r="L588" s="23"/>
      <c r="M588" s="23"/>
      <c r="N588" s="75"/>
      <c r="O588" s="75"/>
      <c r="P588" s="75"/>
      <c r="Q588" s="192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</row>
    <row r="589" s="193" customFormat="true" ht="11.25" hidden="false" customHeight="false" outlineLevel="0" collapsed="false">
      <c r="A589" s="23"/>
      <c r="B589" s="75"/>
      <c r="C589" s="75"/>
      <c r="D589" s="75"/>
      <c r="E589" s="75"/>
      <c r="F589" s="75"/>
      <c r="G589" s="75"/>
      <c r="H589" s="75"/>
      <c r="I589" s="75"/>
      <c r="J589" s="75"/>
      <c r="K589" s="75"/>
      <c r="L589" s="23"/>
      <c r="M589" s="23"/>
      <c r="N589" s="75"/>
      <c r="O589" s="75"/>
      <c r="P589" s="75"/>
      <c r="Q589" s="192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5"/>
      <c r="AW589" s="75"/>
      <c r="AX589" s="75"/>
      <c r="AY589" s="75"/>
      <c r="AZ589" s="75"/>
      <c r="BA589" s="75"/>
      <c r="BB589" s="75"/>
      <c r="BC589" s="75"/>
      <c r="BD589" s="75"/>
      <c r="BE589" s="75"/>
      <c r="BF589" s="75"/>
      <c r="BG589" s="75"/>
      <c r="BH589" s="75"/>
      <c r="BI589" s="75"/>
      <c r="BJ589" s="75"/>
      <c r="BK589" s="75"/>
      <c r="BL589" s="75"/>
      <c r="BM589" s="75"/>
      <c r="BN589" s="75"/>
      <c r="BO589" s="75"/>
      <c r="BP589" s="75"/>
      <c r="BQ589" s="75"/>
      <c r="BR589" s="75"/>
      <c r="BS589" s="75"/>
      <c r="BT589" s="75"/>
      <c r="BU589" s="75"/>
      <c r="BV589" s="75"/>
    </row>
    <row r="590" s="193" customFormat="true" ht="11.25" hidden="false" customHeight="false" outlineLevel="0" collapsed="false">
      <c r="A590" s="23"/>
      <c r="B590" s="75"/>
      <c r="C590" s="75"/>
      <c r="D590" s="75"/>
      <c r="E590" s="75"/>
      <c r="F590" s="75"/>
      <c r="G590" s="75"/>
      <c r="H590" s="75"/>
      <c r="I590" s="75"/>
      <c r="J590" s="75"/>
      <c r="K590" s="75"/>
      <c r="L590" s="23"/>
      <c r="M590" s="23"/>
      <c r="N590" s="75"/>
      <c r="O590" s="75"/>
      <c r="P590" s="75"/>
      <c r="Q590" s="192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  <c r="BV590" s="75"/>
    </row>
    <row r="591" s="193" customFormat="true" ht="11.25" hidden="false" customHeight="false" outlineLevel="0" collapsed="false">
      <c r="A591" s="23"/>
      <c r="B591" s="75"/>
      <c r="C591" s="75"/>
      <c r="D591" s="75"/>
      <c r="E591" s="75"/>
      <c r="F591" s="75"/>
      <c r="G591" s="75"/>
      <c r="H591" s="75"/>
      <c r="I591" s="75"/>
      <c r="J591" s="75"/>
      <c r="K591" s="75"/>
      <c r="L591" s="23"/>
      <c r="M591" s="23"/>
      <c r="N591" s="75"/>
      <c r="O591" s="75"/>
      <c r="P591" s="75"/>
      <c r="Q591" s="192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5"/>
      <c r="AW591" s="75"/>
      <c r="AX591" s="75"/>
      <c r="AY591" s="75"/>
      <c r="AZ591" s="75"/>
      <c r="BA591" s="75"/>
      <c r="BB591" s="75"/>
      <c r="BC591" s="75"/>
      <c r="BD591" s="75"/>
      <c r="BE591" s="75"/>
      <c r="BF591" s="75"/>
      <c r="BG591" s="75"/>
      <c r="BH591" s="75"/>
      <c r="BI591" s="75"/>
      <c r="BJ591" s="75"/>
      <c r="BK591" s="75"/>
      <c r="BL591" s="75"/>
      <c r="BM591" s="75"/>
      <c r="BN591" s="75"/>
      <c r="BO591" s="75"/>
      <c r="BP591" s="75"/>
      <c r="BQ591" s="75"/>
      <c r="BR591" s="75"/>
      <c r="BS591" s="75"/>
      <c r="BT591" s="75"/>
      <c r="BU591" s="75"/>
      <c r="BV591" s="75"/>
    </row>
    <row r="592" s="193" customFormat="true" ht="11.25" hidden="false" customHeight="false" outlineLevel="0" collapsed="false">
      <c r="A592" s="23"/>
      <c r="B592" s="75"/>
      <c r="C592" s="75"/>
      <c r="D592" s="75"/>
      <c r="E592" s="75"/>
      <c r="F592" s="75"/>
      <c r="G592" s="75"/>
      <c r="H592" s="75"/>
      <c r="I592" s="75"/>
      <c r="J592" s="75"/>
      <c r="K592" s="75"/>
      <c r="L592" s="23"/>
      <c r="M592" s="23"/>
      <c r="N592" s="75"/>
      <c r="O592" s="75"/>
      <c r="P592" s="75"/>
      <c r="Q592" s="192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5"/>
      <c r="AW592" s="75"/>
      <c r="AX592" s="75"/>
      <c r="AY592" s="75"/>
      <c r="AZ592" s="75"/>
      <c r="BA592" s="75"/>
      <c r="BB592" s="75"/>
      <c r="BC592" s="75"/>
      <c r="BD592" s="75"/>
      <c r="BE592" s="75"/>
      <c r="BF592" s="75"/>
      <c r="BG592" s="75"/>
      <c r="BH592" s="75"/>
      <c r="BI592" s="75"/>
      <c r="BJ592" s="75"/>
      <c r="BK592" s="75"/>
      <c r="BL592" s="75"/>
      <c r="BM592" s="75"/>
      <c r="BN592" s="75"/>
      <c r="BO592" s="75"/>
      <c r="BP592" s="75"/>
      <c r="BQ592" s="75"/>
      <c r="BR592" s="75"/>
      <c r="BS592" s="75"/>
      <c r="BT592" s="75"/>
      <c r="BU592" s="75"/>
      <c r="BV592" s="75"/>
    </row>
    <row r="593" s="193" customFormat="true" ht="11.25" hidden="false" customHeight="false" outlineLevel="0" collapsed="false">
      <c r="A593" s="23"/>
      <c r="B593" s="75"/>
      <c r="C593" s="75"/>
      <c r="D593" s="75"/>
      <c r="E593" s="75"/>
      <c r="F593" s="75"/>
      <c r="G593" s="75"/>
      <c r="H593" s="75"/>
      <c r="I593" s="75"/>
      <c r="J593" s="75"/>
      <c r="K593" s="75"/>
      <c r="L593" s="23"/>
      <c r="M593" s="23"/>
      <c r="N593" s="75"/>
      <c r="O593" s="75"/>
      <c r="P593" s="75"/>
      <c r="Q593" s="192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5"/>
      <c r="AW593" s="75"/>
      <c r="AX593" s="75"/>
      <c r="AY593" s="75"/>
      <c r="AZ593" s="75"/>
      <c r="BA593" s="75"/>
      <c r="BB593" s="75"/>
      <c r="BC593" s="75"/>
      <c r="BD593" s="75"/>
      <c r="BE593" s="75"/>
      <c r="BF593" s="75"/>
      <c r="BG593" s="75"/>
      <c r="BH593" s="75"/>
      <c r="BI593" s="75"/>
      <c r="BJ593" s="75"/>
      <c r="BK593" s="75"/>
      <c r="BL593" s="75"/>
      <c r="BM593" s="75"/>
      <c r="BN593" s="75"/>
      <c r="BO593" s="75"/>
      <c r="BP593" s="75"/>
      <c r="BQ593" s="75"/>
      <c r="BR593" s="75"/>
      <c r="BS593" s="75"/>
      <c r="BT593" s="75"/>
      <c r="BU593" s="75"/>
      <c r="BV593" s="75"/>
    </row>
    <row r="594" s="193" customFormat="true" ht="11.25" hidden="false" customHeight="false" outlineLevel="0" collapsed="false">
      <c r="A594" s="23"/>
      <c r="B594" s="75"/>
      <c r="C594" s="75"/>
      <c r="D594" s="75"/>
      <c r="E594" s="75"/>
      <c r="F594" s="75"/>
      <c r="G594" s="75"/>
      <c r="H594" s="75"/>
      <c r="I594" s="75"/>
      <c r="J594" s="75"/>
      <c r="K594" s="75"/>
      <c r="L594" s="23"/>
      <c r="M594" s="23"/>
      <c r="N594" s="75"/>
      <c r="O594" s="75"/>
      <c r="P594" s="75"/>
      <c r="Q594" s="192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  <c r="BV594" s="75"/>
    </row>
    <row r="595" s="193" customFormat="true" ht="11.25" hidden="false" customHeight="false" outlineLevel="0" collapsed="false">
      <c r="A595" s="23"/>
      <c r="B595" s="75"/>
      <c r="C595" s="75"/>
      <c r="D595" s="75"/>
      <c r="E595" s="75"/>
      <c r="F595" s="75"/>
      <c r="G595" s="75"/>
      <c r="H595" s="75"/>
      <c r="I595" s="75"/>
      <c r="J595" s="75"/>
      <c r="K595" s="75"/>
      <c r="L595" s="23"/>
      <c r="M595" s="23"/>
      <c r="N595" s="75"/>
      <c r="O595" s="75"/>
      <c r="P595" s="75"/>
      <c r="Q595" s="192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5"/>
      <c r="BE595" s="75"/>
      <c r="BF595" s="75"/>
      <c r="BG595" s="75"/>
      <c r="BH595" s="75"/>
      <c r="BI595" s="75"/>
      <c r="BJ595" s="75"/>
      <c r="BK595" s="75"/>
      <c r="BL595" s="75"/>
      <c r="BM595" s="75"/>
      <c r="BN595" s="75"/>
      <c r="BO595" s="75"/>
      <c r="BP595" s="75"/>
      <c r="BQ595" s="75"/>
      <c r="BR595" s="75"/>
      <c r="BS595" s="75"/>
      <c r="BT595" s="75"/>
      <c r="BU595" s="75"/>
      <c r="BV595" s="75"/>
    </row>
    <row r="596" s="193" customFormat="true" ht="11.25" hidden="false" customHeight="false" outlineLevel="0" collapsed="false">
      <c r="A596" s="23"/>
      <c r="B596" s="75"/>
      <c r="C596" s="75"/>
      <c r="D596" s="75"/>
      <c r="E596" s="75"/>
      <c r="F596" s="75"/>
      <c r="G596" s="75"/>
      <c r="H596" s="75"/>
      <c r="I596" s="75"/>
      <c r="J596" s="75"/>
      <c r="K596" s="75"/>
      <c r="L596" s="23"/>
      <c r="M596" s="23"/>
      <c r="N596" s="75"/>
      <c r="O596" s="75"/>
      <c r="P596" s="75"/>
      <c r="Q596" s="192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5"/>
      <c r="BE596" s="75"/>
      <c r="BF596" s="75"/>
      <c r="BG596" s="75"/>
      <c r="BH596" s="75"/>
      <c r="BI596" s="75"/>
      <c r="BJ596" s="75"/>
      <c r="BK596" s="75"/>
      <c r="BL596" s="75"/>
      <c r="BM596" s="75"/>
      <c r="BN596" s="75"/>
      <c r="BO596" s="75"/>
      <c r="BP596" s="75"/>
      <c r="BQ596" s="75"/>
      <c r="BR596" s="75"/>
      <c r="BS596" s="75"/>
      <c r="BT596" s="75"/>
      <c r="BU596" s="75"/>
      <c r="BV596" s="75"/>
    </row>
    <row r="597" s="193" customFormat="true" ht="11.25" hidden="false" customHeight="false" outlineLevel="0" collapsed="false">
      <c r="A597" s="23"/>
      <c r="B597" s="75"/>
      <c r="C597" s="75"/>
      <c r="D597" s="75"/>
      <c r="E597" s="75"/>
      <c r="F597" s="75"/>
      <c r="G597" s="75"/>
      <c r="H597" s="75"/>
      <c r="I597" s="75"/>
      <c r="J597" s="75"/>
      <c r="K597" s="75"/>
      <c r="L597" s="23"/>
      <c r="M597" s="23"/>
      <c r="N597" s="75"/>
      <c r="O597" s="75"/>
      <c r="P597" s="75"/>
      <c r="Q597" s="192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5"/>
      <c r="AW597" s="75"/>
      <c r="AX597" s="75"/>
      <c r="AY597" s="75"/>
      <c r="AZ597" s="75"/>
      <c r="BA597" s="75"/>
      <c r="BB597" s="75"/>
      <c r="BC597" s="75"/>
      <c r="BD597" s="75"/>
      <c r="BE597" s="75"/>
      <c r="BF597" s="75"/>
      <c r="BG597" s="75"/>
      <c r="BH597" s="75"/>
      <c r="BI597" s="75"/>
      <c r="BJ597" s="75"/>
      <c r="BK597" s="75"/>
      <c r="BL597" s="75"/>
      <c r="BM597" s="75"/>
      <c r="BN597" s="75"/>
      <c r="BO597" s="75"/>
      <c r="BP597" s="75"/>
      <c r="BQ597" s="75"/>
      <c r="BR597" s="75"/>
      <c r="BS597" s="75"/>
      <c r="BT597" s="75"/>
      <c r="BU597" s="75"/>
      <c r="BV597" s="75"/>
    </row>
    <row r="598" s="193" customFormat="true" ht="11.25" hidden="false" customHeight="false" outlineLevel="0" collapsed="false">
      <c r="A598" s="23"/>
      <c r="B598" s="75"/>
      <c r="C598" s="75"/>
      <c r="D598" s="75"/>
      <c r="E598" s="75"/>
      <c r="F598" s="75"/>
      <c r="G598" s="75"/>
      <c r="H598" s="75"/>
      <c r="I598" s="75"/>
      <c r="J598" s="75"/>
      <c r="K598" s="75"/>
      <c r="L598" s="23"/>
      <c r="M598" s="23"/>
      <c r="N598" s="75"/>
      <c r="O598" s="75"/>
      <c r="P598" s="75"/>
      <c r="Q598" s="192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  <c r="AS598" s="75"/>
      <c r="AT598" s="75"/>
      <c r="AU598" s="75"/>
      <c r="AV598" s="75"/>
      <c r="AW598" s="75"/>
      <c r="AX598" s="75"/>
      <c r="AY598" s="75"/>
      <c r="AZ598" s="75"/>
      <c r="BA598" s="75"/>
      <c r="BB598" s="75"/>
      <c r="BC598" s="75"/>
      <c r="BD598" s="75"/>
      <c r="BE598" s="75"/>
      <c r="BF598" s="75"/>
      <c r="BG598" s="75"/>
      <c r="BH598" s="75"/>
      <c r="BI598" s="75"/>
      <c r="BJ598" s="75"/>
      <c r="BK598" s="75"/>
      <c r="BL598" s="75"/>
      <c r="BM598" s="75"/>
      <c r="BN598" s="75"/>
      <c r="BO598" s="75"/>
      <c r="BP598" s="75"/>
      <c r="BQ598" s="75"/>
      <c r="BR598" s="75"/>
      <c r="BS598" s="75"/>
      <c r="BT598" s="75"/>
      <c r="BU598" s="75"/>
      <c r="BV598" s="75"/>
    </row>
    <row r="599" s="193" customFormat="true" ht="11.25" hidden="false" customHeight="false" outlineLevel="0" collapsed="false">
      <c r="A599" s="23"/>
      <c r="B599" s="75"/>
      <c r="C599" s="75"/>
      <c r="D599" s="75"/>
      <c r="E599" s="75"/>
      <c r="F599" s="75"/>
      <c r="G599" s="75"/>
      <c r="H599" s="75"/>
      <c r="I599" s="75"/>
      <c r="J599" s="75"/>
      <c r="K599" s="75"/>
      <c r="L599" s="23"/>
      <c r="M599" s="23"/>
      <c r="N599" s="75"/>
      <c r="O599" s="75"/>
      <c r="P599" s="75"/>
      <c r="Q599" s="192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  <c r="AS599" s="75"/>
      <c r="AT599" s="75"/>
      <c r="AU599" s="75"/>
      <c r="AV599" s="75"/>
      <c r="AW599" s="75"/>
      <c r="AX599" s="75"/>
      <c r="AY599" s="75"/>
      <c r="AZ599" s="75"/>
      <c r="BA599" s="75"/>
      <c r="BB599" s="75"/>
      <c r="BC599" s="75"/>
      <c r="BD599" s="75"/>
      <c r="BE599" s="75"/>
      <c r="BF599" s="75"/>
      <c r="BG599" s="75"/>
      <c r="BH599" s="75"/>
      <c r="BI599" s="75"/>
      <c r="BJ599" s="75"/>
      <c r="BK599" s="75"/>
      <c r="BL599" s="75"/>
      <c r="BM599" s="75"/>
      <c r="BN599" s="75"/>
      <c r="BO599" s="75"/>
      <c r="BP599" s="75"/>
      <c r="BQ599" s="75"/>
      <c r="BR599" s="75"/>
      <c r="BS599" s="75"/>
      <c r="BT599" s="75"/>
      <c r="BU599" s="75"/>
      <c r="BV599" s="75"/>
    </row>
    <row r="600" s="193" customFormat="true" ht="11.25" hidden="false" customHeight="false" outlineLevel="0" collapsed="false">
      <c r="A600" s="23"/>
      <c r="B600" s="75"/>
      <c r="C600" s="75"/>
      <c r="D600" s="75"/>
      <c r="E600" s="75"/>
      <c r="F600" s="75"/>
      <c r="G600" s="75"/>
      <c r="H600" s="75"/>
      <c r="I600" s="75"/>
      <c r="J600" s="75"/>
      <c r="K600" s="75"/>
      <c r="L600" s="23"/>
      <c r="M600" s="23"/>
      <c r="N600" s="75"/>
      <c r="O600" s="75"/>
      <c r="P600" s="75"/>
      <c r="Q600" s="192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5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/>
      <c r="BL600" s="75"/>
      <c r="BM600" s="75"/>
      <c r="BN600" s="75"/>
      <c r="BO600" s="75"/>
      <c r="BP600" s="75"/>
      <c r="BQ600" s="75"/>
      <c r="BR600" s="75"/>
      <c r="BS600" s="75"/>
      <c r="BT600" s="75"/>
      <c r="BU600" s="75"/>
      <c r="BV600" s="75"/>
    </row>
    <row r="601" s="193" customFormat="true" ht="11.25" hidden="false" customHeight="false" outlineLevel="0" collapsed="false">
      <c r="A601" s="23"/>
      <c r="B601" s="75"/>
      <c r="C601" s="75"/>
      <c r="D601" s="75"/>
      <c r="E601" s="75"/>
      <c r="F601" s="75"/>
      <c r="G601" s="75"/>
      <c r="H601" s="75"/>
      <c r="I601" s="75"/>
      <c r="J601" s="75"/>
      <c r="K601" s="75"/>
      <c r="L601" s="23"/>
      <c r="M601" s="23"/>
      <c r="N601" s="75"/>
      <c r="O601" s="75"/>
      <c r="P601" s="75"/>
      <c r="Q601" s="192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  <c r="BV601" s="75"/>
    </row>
    <row r="602" s="193" customFormat="true" ht="11.25" hidden="false" customHeight="false" outlineLevel="0" collapsed="false">
      <c r="A602" s="23"/>
      <c r="B602" s="75"/>
      <c r="C602" s="75"/>
      <c r="D602" s="75"/>
      <c r="E602" s="75"/>
      <c r="F602" s="75"/>
      <c r="G602" s="75"/>
      <c r="H602" s="75"/>
      <c r="I602" s="75"/>
      <c r="J602" s="75"/>
      <c r="K602" s="75"/>
      <c r="L602" s="23"/>
      <c r="M602" s="23"/>
      <c r="N602" s="75"/>
      <c r="O602" s="75"/>
      <c r="P602" s="75"/>
      <c r="Q602" s="192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  <c r="BV602" s="75"/>
    </row>
    <row r="603" s="193" customFormat="true" ht="11.25" hidden="false" customHeight="false" outlineLevel="0" collapsed="false">
      <c r="A603" s="23"/>
      <c r="B603" s="75"/>
      <c r="C603" s="75"/>
      <c r="D603" s="75"/>
      <c r="E603" s="75"/>
      <c r="F603" s="75"/>
      <c r="G603" s="75"/>
      <c r="H603" s="75"/>
      <c r="I603" s="75"/>
      <c r="J603" s="75"/>
      <c r="K603" s="75"/>
      <c r="L603" s="23"/>
      <c r="M603" s="23"/>
      <c r="N603" s="75"/>
      <c r="O603" s="75"/>
      <c r="P603" s="75"/>
      <c r="Q603" s="192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  <c r="BV603" s="75"/>
    </row>
    <row r="604" s="193" customFormat="true" ht="11.25" hidden="false" customHeight="false" outlineLevel="0" collapsed="false">
      <c r="A604" s="23"/>
      <c r="B604" s="75"/>
      <c r="C604" s="75"/>
      <c r="D604" s="75"/>
      <c r="E604" s="75"/>
      <c r="F604" s="75"/>
      <c r="G604" s="75"/>
      <c r="H604" s="75"/>
      <c r="I604" s="75"/>
      <c r="J604" s="75"/>
      <c r="K604" s="75"/>
      <c r="L604" s="23"/>
      <c r="M604" s="23"/>
      <c r="N604" s="75"/>
      <c r="O604" s="75"/>
      <c r="P604" s="75"/>
      <c r="Q604" s="192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  <c r="BV604" s="75"/>
    </row>
    <row r="605" s="193" customFormat="true" ht="11.25" hidden="false" customHeight="false" outlineLevel="0" collapsed="false">
      <c r="A605" s="23"/>
      <c r="B605" s="75"/>
      <c r="C605" s="75"/>
      <c r="D605" s="75"/>
      <c r="E605" s="75"/>
      <c r="F605" s="75"/>
      <c r="G605" s="75"/>
      <c r="H605" s="75"/>
      <c r="I605" s="75"/>
      <c r="J605" s="75"/>
      <c r="K605" s="75"/>
      <c r="L605" s="23"/>
      <c r="M605" s="23"/>
      <c r="N605" s="75"/>
      <c r="O605" s="75"/>
      <c r="P605" s="75"/>
      <c r="Q605" s="192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</row>
    <row r="606" s="193" customFormat="true" ht="11.25" hidden="false" customHeight="false" outlineLevel="0" collapsed="false">
      <c r="A606" s="23"/>
      <c r="B606" s="75"/>
      <c r="C606" s="75"/>
      <c r="D606" s="75"/>
      <c r="E606" s="75"/>
      <c r="F606" s="75"/>
      <c r="G606" s="75"/>
      <c r="H606" s="75"/>
      <c r="I606" s="75"/>
      <c r="J606" s="75"/>
      <c r="K606" s="75"/>
      <c r="L606" s="23"/>
      <c r="M606" s="23"/>
      <c r="N606" s="75"/>
      <c r="O606" s="75"/>
      <c r="P606" s="75"/>
      <c r="Q606" s="192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  <c r="BV606" s="75"/>
    </row>
    <row r="607" s="193" customFormat="true" ht="11.25" hidden="false" customHeight="false" outlineLevel="0" collapsed="false">
      <c r="A607" s="23"/>
      <c r="B607" s="75"/>
      <c r="C607" s="75"/>
      <c r="D607" s="75"/>
      <c r="E607" s="75"/>
      <c r="F607" s="75"/>
      <c r="G607" s="75"/>
      <c r="H607" s="75"/>
      <c r="I607" s="75"/>
      <c r="J607" s="75"/>
      <c r="K607" s="75"/>
      <c r="L607" s="23"/>
      <c r="M607" s="23"/>
      <c r="N607" s="75"/>
      <c r="O607" s="75"/>
      <c r="P607" s="75"/>
      <c r="Q607" s="192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5"/>
      <c r="AW607" s="75"/>
      <c r="AX607" s="75"/>
      <c r="AY607" s="75"/>
      <c r="AZ607" s="75"/>
      <c r="BA607" s="75"/>
      <c r="BB607" s="75"/>
      <c r="BC607" s="75"/>
      <c r="BD607" s="75"/>
      <c r="BE607" s="75"/>
      <c r="BF607" s="75"/>
      <c r="BG607" s="75"/>
      <c r="BH607" s="75"/>
      <c r="BI607" s="75"/>
      <c r="BJ607" s="75"/>
      <c r="BK607" s="75"/>
      <c r="BL607" s="75"/>
      <c r="BM607" s="75"/>
      <c r="BN607" s="75"/>
      <c r="BO607" s="75"/>
      <c r="BP607" s="75"/>
      <c r="BQ607" s="75"/>
      <c r="BR607" s="75"/>
      <c r="BS607" s="75"/>
      <c r="BT607" s="75"/>
      <c r="BU607" s="75"/>
      <c r="BV607" s="75"/>
    </row>
    <row r="608" s="193" customFormat="true" ht="11.25" hidden="false" customHeight="false" outlineLevel="0" collapsed="false">
      <c r="A608" s="23"/>
      <c r="B608" s="75"/>
      <c r="C608" s="75"/>
      <c r="D608" s="75"/>
      <c r="E608" s="75"/>
      <c r="F608" s="75"/>
      <c r="G608" s="75"/>
      <c r="H608" s="75"/>
      <c r="I608" s="75"/>
      <c r="J608" s="75"/>
      <c r="K608" s="75"/>
      <c r="L608" s="23"/>
      <c r="M608" s="23"/>
      <c r="N608" s="75"/>
      <c r="O608" s="75"/>
      <c r="P608" s="75"/>
      <c r="Q608" s="192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  <c r="AS608" s="75"/>
      <c r="AT608" s="75"/>
      <c r="AU608" s="75"/>
      <c r="AV608" s="75"/>
      <c r="AW608" s="75"/>
      <c r="AX608" s="75"/>
      <c r="AY608" s="75"/>
      <c r="AZ608" s="75"/>
      <c r="BA608" s="75"/>
      <c r="BB608" s="75"/>
      <c r="BC608" s="75"/>
      <c r="BD608" s="75"/>
      <c r="BE608" s="75"/>
      <c r="BF608" s="75"/>
      <c r="BG608" s="75"/>
      <c r="BH608" s="75"/>
      <c r="BI608" s="75"/>
      <c r="BJ608" s="75"/>
      <c r="BK608" s="75"/>
      <c r="BL608" s="75"/>
      <c r="BM608" s="75"/>
      <c r="BN608" s="75"/>
      <c r="BO608" s="75"/>
      <c r="BP608" s="75"/>
      <c r="BQ608" s="75"/>
      <c r="BR608" s="75"/>
      <c r="BS608" s="75"/>
      <c r="BT608" s="75"/>
      <c r="BU608" s="75"/>
      <c r="BV608" s="75"/>
    </row>
    <row r="609" s="193" customFormat="true" ht="11.25" hidden="false" customHeight="false" outlineLevel="0" collapsed="false">
      <c r="A609" s="23"/>
      <c r="B609" s="75"/>
      <c r="C609" s="75"/>
      <c r="D609" s="75"/>
      <c r="E609" s="75"/>
      <c r="F609" s="75"/>
      <c r="G609" s="75"/>
      <c r="H609" s="75"/>
      <c r="I609" s="75"/>
      <c r="J609" s="75"/>
      <c r="K609" s="75"/>
      <c r="L609" s="23"/>
      <c r="M609" s="23"/>
      <c r="N609" s="75"/>
      <c r="O609" s="75"/>
      <c r="P609" s="75"/>
      <c r="Q609" s="192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  <c r="AS609" s="75"/>
      <c r="AT609" s="75"/>
      <c r="AU609" s="75"/>
      <c r="AV609" s="75"/>
      <c r="AW609" s="75"/>
      <c r="AX609" s="75"/>
      <c r="AY609" s="75"/>
      <c r="AZ609" s="75"/>
      <c r="BA609" s="75"/>
      <c r="BB609" s="75"/>
      <c r="BC609" s="75"/>
      <c r="BD609" s="75"/>
      <c r="BE609" s="75"/>
      <c r="BF609" s="75"/>
      <c r="BG609" s="75"/>
      <c r="BH609" s="75"/>
      <c r="BI609" s="75"/>
      <c r="BJ609" s="75"/>
      <c r="BK609" s="75"/>
      <c r="BL609" s="75"/>
      <c r="BM609" s="75"/>
      <c r="BN609" s="75"/>
      <c r="BO609" s="75"/>
      <c r="BP609" s="75"/>
      <c r="BQ609" s="75"/>
      <c r="BR609" s="75"/>
      <c r="BS609" s="75"/>
      <c r="BT609" s="75"/>
      <c r="BU609" s="75"/>
      <c r="BV609" s="75"/>
    </row>
    <row r="610" s="193" customFormat="true" ht="11.25" hidden="false" customHeight="false" outlineLevel="0" collapsed="false">
      <c r="A610" s="23"/>
      <c r="B610" s="75"/>
      <c r="C610" s="75"/>
      <c r="D610" s="75"/>
      <c r="E610" s="75"/>
      <c r="F610" s="75"/>
      <c r="G610" s="75"/>
      <c r="H610" s="75"/>
      <c r="I610" s="75"/>
      <c r="J610" s="75"/>
      <c r="K610" s="75"/>
      <c r="L610" s="23"/>
      <c r="M610" s="23"/>
      <c r="N610" s="75"/>
      <c r="O610" s="75"/>
      <c r="P610" s="75"/>
      <c r="Q610" s="192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  <c r="AS610" s="75"/>
      <c r="AT610" s="75"/>
      <c r="AU610" s="75"/>
      <c r="AV610" s="75"/>
      <c r="AW610" s="75"/>
      <c r="AX610" s="75"/>
      <c r="AY610" s="75"/>
      <c r="AZ610" s="75"/>
      <c r="BA610" s="75"/>
      <c r="BB610" s="75"/>
      <c r="BC610" s="75"/>
      <c r="BD610" s="75"/>
      <c r="BE610" s="75"/>
      <c r="BF610" s="75"/>
      <c r="BG610" s="75"/>
      <c r="BH610" s="75"/>
      <c r="BI610" s="75"/>
      <c r="BJ610" s="75"/>
      <c r="BK610" s="75"/>
      <c r="BL610" s="75"/>
      <c r="BM610" s="75"/>
      <c r="BN610" s="75"/>
      <c r="BO610" s="75"/>
      <c r="BP610" s="75"/>
      <c r="BQ610" s="75"/>
      <c r="BR610" s="75"/>
      <c r="BS610" s="75"/>
      <c r="BT610" s="75"/>
      <c r="BU610" s="75"/>
      <c r="BV610" s="75"/>
    </row>
    <row r="611" s="193" customFormat="true" ht="11.25" hidden="false" customHeight="false" outlineLevel="0" collapsed="false">
      <c r="A611" s="23"/>
      <c r="B611" s="75"/>
      <c r="C611" s="75"/>
      <c r="D611" s="75"/>
      <c r="E611" s="75"/>
      <c r="F611" s="75"/>
      <c r="G611" s="75"/>
      <c r="H611" s="75"/>
      <c r="I611" s="75"/>
      <c r="J611" s="75"/>
      <c r="K611" s="75"/>
      <c r="L611" s="23"/>
      <c r="M611" s="23"/>
      <c r="N611" s="75"/>
      <c r="O611" s="75"/>
      <c r="P611" s="75"/>
      <c r="Q611" s="192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  <c r="AS611" s="75"/>
      <c r="AT611" s="75"/>
      <c r="AU611" s="75"/>
      <c r="AV611" s="75"/>
      <c r="AW611" s="75"/>
      <c r="AX611" s="75"/>
      <c r="AY611" s="75"/>
      <c r="AZ611" s="75"/>
      <c r="BA611" s="75"/>
      <c r="BB611" s="75"/>
      <c r="BC611" s="75"/>
      <c r="BD611" s="75"/>
      <c r="BE611" s="75"/>
      <c r="BF611" s="75"/>
      <c r="BG611" s="75"/>
      <c r="BH611" s="75"/>
      <c r="BI611" s="75"/>
      <c r="BJ611" s="75"/>
      <c r="BK611" s="75"/>
      <c r="BL611" s="75"/>
      <c r="BM611" s="75"/>
      <c r="BN611" s="75"/>
      <c r="BO611" s="75"/>
      <c r="BP611" s="75"/>
      <c r="BQ611" s="75"/>
      <c r="BR611" s="75"/>
      <c r="BS611" s="75"/>
      <c r="BT611" s="75"/>
      <c r="BU611" s="75"/>
      <c r="BV611" s="75"/>
    </row>
    <row r="612" s="193" customFormat="true" ht="11.25" hidden="false" customHeight="false" outlineLevel="0" collapsed="false">
      <c r="A612" s="23"/>
      <c r="B612" s="75"/>
      <c r="C612" s="75"/>
      <c r="D612" s="75"/>
      <c r="E612" s="75"/>
      <c r="F612" s="75"/>
      <c r="G612" s="75"/>
      <c r="H612" s="75"/>
      <c r="I612" s="75"/>
      <c r="J612" s="75"/>
      <c r="K612" s="75"/>
      <c r="L612" s="23"/>
      <c r="M612" s="23"/>
      <c r="N612" s="75"/>
      <c r="O612" s="75"/>
      <c r="P612" s="75"/>
      <c r="Q612" s="192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  <c r="AS612" s="75"/>
      <c r="AT612" s="75"/>
      <c r="AU612" s="75"/>
      <c r="AV612" s="75"/>
      <c r="AW612" s="75"/>
      <c r="AX612" s="75"/>
      <c r="AY612" s="75"/>
      <c r="AZ612" s="75"/>
      <c r="BA612" s="75"/>
      <c r="BB612" s="75"/>
      <c r="BC612" s="75"/>
      <c r="BD612" s="75"/>
      <c r="BE612" s="75"/>
      <c r="BF612" s="75"/>
      <c r="BG612" s="75"/>
      <c r="BH612" s="75"/>
      <c r="BI612" s="75"/>
      <c r="BJ612" s="75"/>
      <c r="BK612" s="75"/>
      <c r="BL612" s="75"/>
      <c r="BM612" s="75"/>
      <c r="BN612" s="75"/>
      <c r="BO612" s="75"/>
      <c r="BP612" s="75"/>
      <c r="BQ612" s="75"/>
      <c r="BR612" s="75"/>
      <c r="BS612" s="75"/>
      <c r="BT612" s="75"/>
      <c r="BU612" s="75"/>
      <c r="BV612" s="75"/>
    </row>
    <row r="613" s="193" customFormat="true" ht="11.25" hidden="false" customHeight="false" outlineLevel="0" collapsed="false">
      <c r="A613" s="23"/>
      <c r="B613" s="75"/>
      <c r="C613" s="75"/>
      <c r="D613" s="75"/>
      <c r="E613" s="75"/>
      <c r="F613" s="75"/>
      <c r="G613" s="75"/>
      <c r="H613" s="75"/>
      <c r="I613" s="75"/>
      <c r="J613" s="75"/>
      <c r="K613" s="75"/>
      <c r="L613" s="23"/>
      <c r="M613" s="23"/>
      <c r="N613" s="75"/>
      <c r="O613" s="75"/>
      <c r="P613" s="75"/>
      <c r="Q613" s="192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  <c r="AS613" s="75"/>
      <c r="AT613" s="75"/>
      <c r="AU613" s="75"/>
      <c r="AV613" s="75"/>
      <c r="AW613" s="75"/>
      <c r="AX613" s="75"/>
      <c r="AY613" s="75"/>
      <c r="AZ613" s="75"/>
      <c r="BA613" s="75"/>
      <c r="BB613" s="75"/>
      <c r="BC613" s="75"/>
      <c r="BD613" s="75"/>
      <c r="BE613" s="75"/>
      <c r="BF613" s="75"/>
      <c r="BG613" s="75"/>
      <c r="BH613" s="75"/>
      <c r="BI613" s="75"/>
      <c r="BJ613" s="75"/>
      <c r="BK613" s="75"/>
      <c r="BL613" s="75"/>
      <c r="BM613" s="75"/>
      <c r="BN613" s="75"/>
      <c r="BO613" s="75"/>
      <c r="BP613" s="75"/>
      <c r="BQ613" s="75"/>
      <c r="BR613" s="75"/>
      <c r="BS613" s="75"/>
      <c r="BT613" s="75"/>
      <c r="BU613" s="75"/>
      <c r="BV613" s="75"/>
    </row>
    <row r="614" s="193" customFormat="true" ht="11.25" hidden="false" customHeight="false" outlineLevel="0" collapsed="false">
      <c r="A614" s="23"/>
      <c r="B614" s="75"/>
      <c r="C614" s="75"/>
      <c r="D614" s="75"/>
      <c r="E614" s="75"/>
      <c r="F614" s="75"/>
      <c r="G614" s="75"/>
      <c r="H614" s="75"/>
      <c r="I614" s="75"/>
      <c r="J614" s="75"/>
      <c r="K614" s="75"/>
      <c r="L614" s="23"/>
      <c r="M614" s="23"/>
      <c r="N614" s="75"/>
      <c r="O614" s="75"/>
      <c r="P614" s="75"/>
      <c r="Q614" s="192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  <c r="BV614" s="75"/>
    </row>
    <row r="615" s="193" customFormat="true" ht="11.25" hidden="false" customHeight="false" outlineLevel="0" collapsed="false">
      <c r="A615" s="23"/>
      <c r="B615" s="75"/>
      <c r="C615" s="75"/>
      <c r="D615" s="75"/>
      <c r="E615" s="75"/>
      <c r="F615" s="75"/>
      <c r="G615" s="75"/>
      <c r="H615" s="75"/>
      <c r="I615" s="75"/>
      <c r="J615" s="75"/>
      <c r="K615" s="75"/>
      <c r="L615" s="23"/>
      <c r="M615" s="23"/>
      <c r="N615" s="75"/>
      <c r="O615" s="75"/>
      <c r="P615" s="75"/>
      <c r="Q615" s="192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  <c r="BV615" s="75"/>
    </row>
    <row r="616" s="193" customFormat="true" ht="11.25" hidden="false" customHeight="false" outlineLevel="0" collapsed="false">
      <c r="A616" s="23"/>
      <c r="B616" s="75"/>
      <c r="C616" s="75"/>
      <c r="D616" s="75"/>
      <c r="E616" s="75"/>
      <c r="F616" s="75"/>
      <c r="G616" s="75"/>
      <c r="H616" s="75"/>
      <c r="I616" s="75"/>
      <c r="J616" s="75"/>
      <c r="K616" s="75"/>
      <c r="L616" s="23"/>
      <c r="M616" s="23"/>
      <c r="N616" s="75"/>
      <c r="O616" s="75"/>
      <c r="P616" s="75"/>
      <c r="Q616" s="192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  <c r="AS616" s="75"/>
      <c r="AT616" s="75"/>
      <c r="AU616" s="75"/>
      <c r="AV616" s="75"/>
      <c r="AW616" s="75"/>
      <c r="AX616" s="75"/>
      <c r="AY616" s="75"/>
      <c r="AZ616" s="75"/>
      <c r="BA616" s="75"/>
      <c r="BB616" s="75"/>
      <c r="BC616" s="75"/>
      <c r="BD616" s="75"/>
      <c r="BE616" s="75"/>
      <c r="BF616" s="75"/>
      <c r="BG616" s="75"/>
      <c r="BH616" s="75"/>
      <c r="BI616" s="75"/>
      <c r="BJ616" s="75"/>
      <c r="BK616" s="75"/>
      <c r="BL616" s="75"/>
      <c r="BM616" s="75"/>
      <c r="BN616" s="75"/>
      <c r="BO616" s="75"/>
      <c r="BP616" s="75"/>
      <c r="BQ616" s="75"/>
      <c r="BR616" s="75"/>
      <c r="BS616" s="75"/>
      <c r="BT616" s="75"/>
      <c r="BU616" s="75"/>
      <c r="BV616" s="75"/>
    </row>
    <row r="617" s="193" customFormat="true" ht="11.25" hidden="false" customHeight="false" outlineLevel="0" collapsed="false">
      <c r="A617" s="23"/>
      <c r="B617" s="75"/>
      <c r="C617" s="75"/>
      <c r="D617" s="75"/>
      <c r="E617" s="75"/>
      <c r="F617" s="75"/>
      <c r="G617" s="75"/>
      <c r="H617" s="75"/>
      <c r="I617" s="75"/>
      <c r="J617" s="75"/>
      <c r="K617" s="75"/>
      <c r="L617" s="23"/>
      <c r="M617" s="23"/>
      <c r="N617" s="75"/>
      <c r="O617" s="75"/>
      <c r="P617" s="75"/>
      <c r="Q617" s="192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  <c r="BV617" s="75"/>
    </row>
    <row r="618" s="193" customFormat="true" ht="11.25" hidden="false" customHeight="false" outlineLevel="0" collapsed="false">
      <c r="A618" s="23"/>
      <c r="B618" s="75"/>
      <c r="C618" s="75"/>
      <c r="D618" s="75"/>
      <c r="E618" s="75"/>
      <c r="F618" s="75"/>
      <c r="G618" s="75"/>
      <c r="H618" s="75"/>
      <c r="I618" s="75"/>
      <c r="J618" s="75"/>
      <c r="K618" s="75"/>
      <c r="L618" s="23"/>
      <c r="M618" s="23"/>
      <c r="N618" s="75"/>
      <c r="O618" s="75"/>
      <c r="P618" s="75"/>
      <c r="Q618" s="192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  <c r="BV618" s="75"/>
    </row>
    <row r="619" s="193" customFormat="true" ht="11.25" hidden="false" customHeight="false" outlineLevel="0" collapsed="false">
      <c r="A619" s="23"/>
      <c r="B619" s="75"/>
      <c r="C619" s="75"/>
      <c r="D619" s="75"/>
      <c r="E619" s="75"/>
      <c r="F619" s="75"/>
      <c r="G619" s="75"/>
      <c r="H619" s="75"/>
      <c r="I619" s="75"/>
      <c r="J619" s="75"/>
      <c r="K619" s="75"/>
      <c r="L619" s="23"/>
      <c r="M619" s="23"/>
      <c r="N619" s="75"/>
      <c r="O619" s="75"/>
      <c r="P619" s="75"/>
      <c r="Q619" s="192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  <c r="BV619" s="75"/>
    </row>
    <row r="620" s="193" customFormat="true" ht="11.25" hidden="false" customHeight="false" outlineLevel="0" collapsed="false">
      <c r="A620" s="23"/>
      <c r="B620" s="75"/>
      <c r="C620" s="75"/>
      <c r="D620" s="75"/>
      <c r="E620" s="75"/>
      <c r="F620" s="75"/>
      <c r="G620" s="75"/>
      <c r="H620" s="75"/>
      <c r="I620" s="75"/>
      <c r="J620" s="75"/>
      <c r="K620" s="75"/>
      <c r="L620" s="23"/>
      <c r="M620" s="23"/>
      <c r="N620" s="75"/>
      <c r="O620" s="75"/>
      <c r="P620" s="75"/>
      <c r="Q620" s="192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  <c r="BV620" s="75"/>
    </row>
    <row r="621" s="193" customFormat="true" ht="11.25" hidden="false" customHeight="false" outlineLevel="0" collapsed="false">
      <c r="A621" s="23"/>
      <c r="B621" s="75"/>
      <c r="C621" s="75"/>
      <c r="D621" s="75"/>
      <c r="E621" s="75"/>
      <c r="F621" s="75"/>
      <c r="G621" s="75"/>
      <c r="H621" s="75"/>
      <c r="I621" s="75"/>
      <c r="J621" s="75"/>
      <c r="K621" s="75"/>
      <c r="L621" s="23"/>
      <c r="M621" s="23"/>
      <c r="N621" s="75"/>
      <c r="O621" s="75"/>
      <c r="P621" s="75"/>
      <c r="Q621" s="192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  <c r="BV621" s="75"/>
    </row>
    <row r="622" s="193" customFormat="true" ht="11.25" hidden="false" customHeight="false" outlineLevel="0" collapsed="false">
      <c r="A622" s="23"/>
      <c r="B622" s="75"/>
      <c r="C622" s="75"/>
      <c r="D622" s="75"/>
      <c r="E622" s="75"/>
      <c r="F622" s="75"/>
      <c r="G622" s="75"/>
      <c r="H622" s="75"/>
      <c r="I622" s="75"/>
      <c r="J622" s="75"/>
      <c r="K622" s="75"/>
      <c r="L622" s="23"/>
      <c r="M622" s="23"/>
      <c r="N622" s="75"/>
      <c r="O622" s="75"/>
      <c r="P622" s="75"/>
      <c r="Q622" s="192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  <c r="BV622" s="75"/>
    </row>
    <row r="623" s="193" customFormat="true" ht="11.25" hidden="false" customHeight="false" outlineLevel="0" collapsed="false">
      <c r="A623" s="23"/>
      <c r="B623" s="75"/>
      <c r="C623" s="75"/>
      <c r="D623" s="75"/>
      <c r="E623" s="75"/>
      <c r="F623" s="75"/>
      <c r="G623" s="75"/>
      <c r="H623" s="75"/>
      <c r="I623" s="75"/>
      <c r="J623" s="75"/>
      <c r="K623" s="75"/>
      <c r="L623" s="23"/>
      <c r="M623" s="23"/>
      <c r="N623" s="75"/>
      <c r="O623" s="75"/>
      <c r="P623" s="75"/>
      <c r="Q623" s="192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</row>
    <row r="624" s="193" customFormat="true" ht="11.25" hidden="false" customHeight="false" outlineLevel="0" collapsed="false">
      <c r="A624" s="23"/>
      <c r="B624" s="75"/>
      <c r="C624" s="75"/>
      <c r="D624" s="75"/>
      <c r="E624" s="75"/>
      <c r="F624" s="75"/>
      <c r="G624" s="75"/>
      <c r="H624" s="75"/>
      <c r="I624" s="75"/>
      <c r="J624" s="75"/>
      <c r="K624" s="75"/>
      <c r="L624" s="23"/>
      <c r="M624" s="23"/>
      <c r="N624" s="75"/>
      <c r="O624" s="75"/>
      <c r="P624" s="75"/>
      <c r="Q624" s="192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  <c r="BV624" s="75"/>
    </row>
    <row r="625" s="193" customFormat="true" ht="11.25" hidden="false" customHeight="false" outlineLevel="0" collapsed="false">
      <c r="A625" s="23"/>
      <c r="B625" s="75"/>
      <c r="C625" s="75"/>
      <c r="D625" s="75"/>
      <c r="E625" s="75"/>
      <c r="F625" s="75"/>
      <c r="G625" s="75"/>
      <c r="H625" s="75"/>
      <c r="I625" s="75"/>
      <c r="J625" s="75"/>
      <c r="K625" s="75"/>
      <c r="L625" s="23"/>
      <c r="M625" s="23"/>
      <c r="N625" s="75"/>
      <c r="O625" s="75"/>
      <c r="P625" s="75"/>
      <c r="Q625" s="192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</row>
    <row r="626" s="193" customFormat="true" ht="11.25" hidden="false" customHeight="false" outlineLevel="0" collapsed="false">
      <c r="A626" s="23"/>
      <c r="B626" s="75"/>
      <c r="C626" s="75"/>
      <c r="D626" s="75"/>
      <c r="E626" s="75"/>
      <c r="F626" s="75"/>
      <c r="G626" s="75"/>
      <c r="H626" s="75"/>
      <c r="I626" s="75"/>
      <c r="J626" s="75"/>
      <c r="K626" s="75"/>
      <c r="L626" s="23"/>
      <c r="M626" s="23"/>
      <c r="N626" s="75"/>
      <c r="O626" s="75"/>
      <c r="P626" s="75"/>
      <c r="Q626" s="192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  <c r="BV626" s="75"/>
    </row>
    <row r="627" s="193" customFormat="true" ht="11.25" hidden="false" customHeight="false" outlineLevel="0" collapsed="false">
      <c r="A627" s="23"/>
      <c r="B627" s="75"/>
      <c r="C627" s="75"/>
      <c r="D627" s="75"/>
      <c r="E627" s="75"/>
      <c r="F627" s="75"/>
      <c r="G627" s="75"/>
      <c r="H627" s="75"/>
      <c r="I627" s="75"/>
      <c r="J627" s="75"/>
      <c r="K627" s="75"/>
      <c r="L627" s="23"/>
      <c r="M627" s="23"/>
      <c r="N627" s="75"/>
      <c r="O627" s="75"/>
      <c r="P627" s="75"/>
      <c r="Q627" s="192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  <c r="AS627" s="75"/>
      <c r="AT627" s="75"/>
      <c r="AU627" s="75"/>
      <c r="AV627" s="75"/>
      <c r="AW627" s="75"/>
      <c r="AX627" s="75"/>
      <c r="AY627" s="75"/>
      <c r="AZ627" s="75"/>
      <c r="BA627" s="75"/>
      <c r="BB627" s="75"/>
      <c r="BC627" s="75"/>
      <c r="BD627" s="75"/>
      <c r="BE627" s="75"/>
      <c r="BF627" s="75"/>
      <c r="BG627" s="75"/>
      <c r="BH627" s="75"/>
      <c r="BI627" s="75"/>
      <c r="BJ627" s="75"/>
      <c r="BK627" s="75"/>
      <c r="BL627" s="75"/>
      <c r="BM627" s="75"/>
      <c r="BN627" s="75"/>
      <c r="BO627" s="75"/>
      <c r="BP627" s="75"/>
      <c r="BQ627" s="75"/>
      <c r="BR627" s="75"/>
      <c r="BS627" s="75"/>
      <c r="BT627" s="75"/>
      <c r="BU627" s="75"/>
      <c r="BV627" s="75"/>
    </row>
    <row r="628" s="193" customFormat="true" ht="11.25" hidden="false" customHeight="false" outlineLevel="0" collapsed="false">
      <c r="A628" s="23"/>
      <c r="B628" s="75"/>
      <c r="C628" s="75"/>
      <c r="D628" s="75"/>
      <c r="E628" s="75"/>
      <c r="F628" s="75"/>
      <c r="G628" s="75"/>
      <c r="H628" s="75"/>
      <c r="I628" s="75"/>
      <c r="J628" s="75"/>
      <c r="K628" s="75"/>
      <c r="L628" s="23"/>
      <c r="M628" s="23"/>
      <c r="N628" s="75"/>
      <c r="O628" s="75"/>
      <c r="P628" s="75"/>
      <c r="Q628" s="192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  <c r="AS628" s="75"/>
      <c r="AT628" s="75"/>
      <c r="AU628" s="75"/>
      <c r="AV628" s="75"/>
      <c r="AW628" s="75"/>
      <c r="AX628" s="75"/>
      <c r="AY628" s="75"/>
      <c r="AZ628" s="75"/>
      <c r="BA628" s="75"/>
      <c r="BB628" s="75"/>
      <c r="BC628" s="75"/>
      <c r="BD628" s="75"/>
      <c r="BE628" s="75"/>
      <c r="BF628" s="75"/>
      <c r="BG628" s="75"/>
      <c r="BH628" s="75"/>
      <c r="BI628" s="75"/>
      <c r="BJ628" s="75"/>
      <c r="BK628" s="75"/>
      <c r="BL628" s="75"/>
      <c r="BM628" s="75"/>
      <c r="BN628" s="75"/>
      <c r="BO628" s="75"/>
      <c r="BP628" s="75"/>
      <c r="BQ628" s="75"/>
      <c r="BR628" s="75"/>
      <c r="BS628" s="75"/>
      <c r="BT628" s="75"/>
      <c r="BU628" s="75"/>
      <c r="BV628" s="75"/>
    </row>
    <row r="629" s="193" customFormat="true" ht="11.25" hidden="false" customHeight="false" outlineLevel="0" collapsed="false">
      <c r="A629" s="23"/>
      <c r="B629" s="75"/>
      <c r="C629" s="75"/>
      <c r="D629" s="75"/>
      <c r="E629" s="75"/>
      <c r="F629" s="75"/>
      <c r="G629" s="75"/>
      <c r="H629" s="75"/>
      <c r="I629" s="75"/>
      <c r="J629" s="75"/>
      <c r="K629" s="75"/>
      <c r="L629" s="23"/>
      <c r="M629" s="23"/>
      <c r="N629" s="75"/>
      <c r="O629" s="75"/>
      <c r="P629" s="75"/>
      <c r="Q629" s="192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  <c r="AS629" s="75"/>
      <c r="AT629" s="75"/>
      <c r="AU629" s="75"/>
      <c r="AV629" s="75"/>
      <c r="AW629" s="75"/>
      <c r="AX629" s="75"/>
      <c r="AY629" s="75"/>
      <c r="AZ629" s="75"/>
      <c r="BA629" s="75"/>
      <c r="BB629" s="75"/>
      <c r="BC629" s="75"/>
      <c r="BD629" s="75"/>
      <c r="BE629" s="75"/>
      <c r="BF629" s="75"/>
      <c r="BG629" s="75"/>
      <c r="BH629" s="75"/>
      <c r="BI629" s="75"/>
      <c r="BJ629" s="75"/>
      <c r="BK629" s="75"/>
      <c r="BL629" s="75"/>
      <c r="BM629" s="75"/>
      <c r="BN629" s="75"/>
      <c r="BO629" s="75"/>
      <c r="BP629" s="75"/>
      <c r="BQ629" s="75"/>
      <c r="BR629" s="75"/>
      <c r="BS629" s="75"/>
      <c r="BT629" s="75"/>
      <c r="BU629" s="75"/>
      <c r="BV629" s="75"/>
    </row>
    <row r="630" s="193" customFormat="true" ht="11.25" hidden="false" customHeight="false" outlineLevel="0" collapsed="false">
      <c r="A630" s="23"/>
      <c r="B630" s="75"/>
      <c r="C630" s="75"/>
      <c r="D630" s="75"/>
      <c r="E630" s="75"/>
      <c r="F630" s="75"/>
      <c r="G630" s="75"/>
      <c r="H630" s="75"/>
      <c r="I630" s="75"/>
      <c r="J630" s="75"/>
      <c r="K630" s="75"/>
      <c r="L630" s="23"/>
      <c r="M630" s="23"/>
      <c r="N630" s="75"/>
      <c r="O630" s="75"/>
      <c r="P630" s="75"/>
      <c r="Q630" s="192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  <c r="AS630" s="75"/>
      <c r="AT630" s="75"/>
      <c r="AU630" s="75"/>
      <c r="AV630" s="75"/>
      <c r="AW630" s="75"/>
      <c r="AX630" s="75"/>
      <c r="AY630" s="75"/>
      <c r="AZ630" s="75"/>
      <c r="BA630" s="75"/>
      <c r="BB630" s="75"/>
      <c r="BC630" s="75"/>
      <c r="BD630" s="75"/>
      <c r="BE630" s="75"/>
      <c r="BF630" s="75"/>
      <c r="BG630" s="75"/>
      <c r="BH630" s="75"/>
      <c r="BI630" s="75"/>
      <c r="BJ630" s="75"/>
      <c r="BK630" s="75"/>
      <c r="BL630" s="75"/>
      <c r="BM630" s="75"/>
      <c r="BN630" s="75"/>
      <c r="BO630" s="75"/>
      <c r="BP630" s="75"/>
      <c r="BQ630" s="75"/>
      <c r="BR630" s="75"/>
      <c r="BS630" s="75"/>
      <c r="BT630" s="75"/>
      <c r="BU630" s="75"/>
      <c r="BV630" s="75"/>
    </row>
    <row r="631" s="193" customFormat="true" ht="11.25" hidden="false" customHeight="false" outlineLevel="0" collapsed="false">
      <c r="A631" s="23"/>
      <c r="B631" s="75"/>
      <c r="C631" s="75"/>
      <c r="D631" s="75"/>
      <c r="E631" s="75"/>
      <c r="F631" s="75"/>
      <c r="G631" s="75"/>
      <c r="H631" s="75"/>
      <c r="I631" s="75"/>
      <c r="J631" s="75"/>
      <c r="K631" s="75"/>
      <c r="L631" s="23"/>
      <c r="M631" s="23"/>
      <c r="N631" s="75"/>
      <c r="O631" s="75"/>
      <c r="P631" s="75"/>
      <c r="Q631" s="192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  <c r="AS631" s="75"/>
      <c r="AT631" s="75"/>
      <c r="AU631" s="75"/>
      <c r="AV631" s="75"/>
      <c r="AW631" s="75"/>
      <c r="AX631" s="75"/>
      <c r="AY631" s="75"/>
      <c r="AZ631" s="75"/>
      <c r="BA631" s="75"/>
      <c r="BB631" s="75"/>
      <c r="BC631" s="75"/>
      <c r="BD631" s="75"/>
      <c r="BE631" s="75"/>
      <c r="BF631" s="75"/>
      <c r="BG631" s="75"/>
      <c r="BH631" s="75"/>
      <c r="BI631" s="75"/>
      <c r="BJ631" s="75"/>
      <c r="BK631" s="75"/>
      <c r="BL631" s="75"/>
      <c r="BM631" s="75"/>
      <c r="BN631" s="75"/>
      <c r="BO631" s="75"/>
      <c r="BP631" s="75"/>
      <c r="BQ631" s="75"/>
      <c r="BR631" s="75"/>
      <c r="BS631" s="75"/>
      <c r="BT631" s="75"/>
      <c r="BU631" s="75"/>
      <c r="BV631" s="75"/>
    </row>
    <row r="632" s="193" customFormat="true" ht="11.25" hidden="false" customHeight="false" outlineLevel="0" collapsed="false">
      <c r="A632" s="23"/>
      <c r="B632" s="75"/>
      <c r="C632" s="75"/>
      <c r="D632" s="75"/>
      <c r="E632" s="75"/>
      <c r="F632" s="75"/>
      <c r="G632" s="75"/>
      <c r="H632" s="75"/>
      <c r="I632" s="75"/>
      <c r="J632" s="75"/>
      <c r="K632" s="75"/>
      <c r="L632" s="23"/>
      <c r="M632" s="23"/>
      <c r="N632" s="75"/>
      <c r="O632" s="75"/>
      <c r="P632" s="75"/>
      <c r="Q632" s="192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  <c r="AS632" s="75"/>
      <c r="AT632" s="75"/>
      <c r="AU632" s="75"/>
      <c r="AV632" s="75"/>
      <c r="AW632" s="75"/>
      <c r="AX632" s="75"/>
      <c r="AY632" s="75"/>
      <c r="AZ632" s="75"/>
      <c r="BA632" s="75"/>
      <c r="BB632" s="75"/>
      <c r="BC632" s="75"/>
      <c r="BD632" s="75"/>
      <c r="BE632" s="75"/>
      <c r="BF632" s="75"/>
      <c r="BG632" s="75"/>
      <c r="BH632" s="75"/>
      <c r="BI632" s="75"/>
      <c r="BJ632" s="75"/>
      <c r="BK632" s="75"/>
      <c r="BL632" s="75"/>
      <c r="BM632" s="75"/>
      <c r="BN632" s="75"/>
      <c r="BO632" s="75"/>
      <c r="BP632" s="75"/>
      <c r="BQ632" s="75"/>
      <c r="BR632" s="75"/>
      <c r="BS632" s="75"/>
      <c r="BT632" s="75"/>
      <c r="BU632" s="75"/>
      <c r="BV632" s="75"/>
    </row>
    <row r="633" s="193" customFormat="true" ht="11.25" hidden="false" customHeight="false" outlineLevel="0" collapsed="false">
      <c r="A633" s="23"/>
      <c r="B633" s="75"/>
      <c r="C633" s="75"/>
      <c r="D633" s="75"/>
      <c r="E633" s="75"/>
      <c r="F633" s="75"/>
      <c r="G633" s="75"/>
      <c r="H633" s="75"/>
      <c r="I633" s="75"/>
      <c r="J633" s="75"/>
      <c r="K633" s="75"/>
      <c r="L633" s="23"/>
      <c r="M633" s="23"/>
      <c r="N633" s="75"/>
      <c r="O633" s="75"/>
      <c r="P633" s="75"/>
      <c r="Q633" s="192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  <c r="AS633" s="75"/>
      <c r="AT633" s="75"/>
      <c r="AU633" s="75"/>
      <c r="AV633" s="75"/>
      <c r="AW633" s="75"/>
      <c r="AX633" s="75"/>
      <c r="AY633" s="75"/>
      <c r="AZ633" s="75"/>
      <c r="BA633" s="75"/>
      <c r="BB633" s="75"/>
      <c r="BC633" s="75"/>
      <c r="BD633" s="75"/>
      <c r="BE633" s="75"/>
      <c r="BF633" s="75"/>
      <c r="BG633" s="75"/>
      <c r="BH633" s="75"/>
      <c r="BI633" s="75"/>
      <c r="BJ633" s="75"/>
      <c r="BK633" s="75"/>
      <c r="BL633" s="75"/>
      <c r="BM633" s="75"/>
      <c r="BN633" s="75"/>
      <c r="BO633" s="75"/>
      <c r="BP633" s="75"/>
      <c r="BQ633" s="75"/>
      <c r="BR633" s="75"/>
      <c r="BS633" s="75"/>
      <c r="BT633" s="75"/>
      <c r="BU633" s="75"/>
      <c r="BV633" s="75"/>
    </row>
    <row r="634" s="193" customFormat="true" ht="11.25" hidden="false" customHeight="false" outlineLevel="0" collapsed="false">
      <c r="A634" s="23"/>
      <c r="B634" s="75"/>
      <c r="C634" s="75"/>
      <c r="D634" s="75"/>
      <c r="E634" s="75"/>
      <c r="F634" s="75"/>
      <c r="G634" s="75"/>
      <c r="H634" s="75"/>
      <c r="I634" s="75"/>
      <c r="J634" s="75"/>
      <c r="K634" s="75"/>
      <c r="L634" s="23"/>
      <c r="M634" s="23"/>
      <c r="N634" s="75"/>
      <c r="O634" s="75"/>
      <c r="P634" s="75"/>
      <c r="Q634" s="192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  <c r="BV634" s="75"/>
    </row>
    <row r="635" s="193" customFormat="true" ht="11.25" hidden="false" customHeight="false" outlineLevel="0" collapsed="false">
      <c r="A635" s="23"/>
      <c r="B635" s="75"/>
      <c r="C635" s="75"/>
      <c r="D635" s="75"/>
      <c r="E635" s="75"/>
      <c r="F635" s="75"/>
      <c r="G635" s="75"/>
      <c r="H635" s="75"/>
      <c r="I635" s="75"/>
      <c r="J635" s="75"/>
      <c r="K635" s="75"/>
      <c r="L635" s="23"/>
      <c r="M635" s="23"/>
      <c r="N635" s="75"/>
      <c r="O635" s="75"/>
      <c r="P635" s="75"/>
      <c r="Q635" s="192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  <c r="AS635" s="75"/>
      <c r="AT635" s="75"/>
      <c r="AU635" s="75"/>
      <c r="AV635" s="75"/>
      <c r="AW635" s="75"/>
      <c r="AX635" s="75"/>
      <c r="AY635" s="75"/>
      <c r="AZ635" s="75"/>
      <c r="BA635" s="75"/>
      <c r="BB635" s="75"/>
      <c r="BC635" s="75"/>
      <c r="BD635" s="75"/>
      <c r="BE635" s="75"/>
      <c r="BF635" s="75"/>
      <c r="BG635" s="75"/>
      <c r="BH635" s="75"/>
      <c r="BI635" s="75"/>
      <c r="BJ635" s="75"/>
      <c r="BK635" s="75"/>
      <c r="BL635" s="75"/>
      <c r="BM635" s="75"/>
      <c r="BN635" s="75"/>
      <c r="BO635" s="75"/>
      <c r="BP635" s="75"/>
      <c r="BQ635" s="75"/>
      <c r="BR635" s="75"/>
      <c r="BS635" s="75"/>
      <c r="BT635" s="75"/>
      <c r="BU635" s="75"/>
      <c r="BV635" s="75"/>
    </row>
    <row r="636" s="193" customFormat="true" ht="11.25" hidden="false" customHeight="false" outlineLevel="0" collapsed="false">
      <c r="A636" s="23"/>
      <c r="B636" s="75"/>
      <c r="C636" s="75"/>
      <c r="D636" s="75"/>
      <c r="E636" s="75"/>
      <c r="F636" s="75"/>
      <c r="G636" s="75"/>
      <c r="H636" s="75"/>
      <c r="I636" s="75"/>
      <c r="J636" s="75"/>
      <c r="K636" s="75"/>
      <c r="L636" s="23"/>
      <c r="M636" s="23"/>
      <c r="N636" s="75"/>
      <c r="O636" s="75"/>
      <c r="P636" s="75"/>
      <c r="Q636" s="192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  <c r="AS636" s="75"/>
      <c r="AT636" s="75"/>
      <c r="AU636" s="75"/>
      <c r="AV636" s="75"/>
      <c r="AW636" s="75"/>
      <c r="AX636" s="75"/>
      <c r="AY636" s="75"/>
      <c r="AZ636" s="75"/>
      <c r="BA636" s="75"/>
      <c r="BB636" s="75"/>
      <c r="BC636" s="75"/>
      <c r="BD636" s="75"/>
      <c r="BE636" s="75"/>
      <c r="BF636" s="75"/>
      <c r="BG636" s="75"/>
      <c r="BH636" s="75"/>
      <c r="BI636" s="75"/>
      <c r="BJ636" s="75"/>
      <c r="BK636" s="75"/>
      <c r="BL636" s="75"/>
      <c r="BM636" s="75"/>
      <c r="BN636" s="75"/>
      <c r="BO636" s="75"/>
      <c r="BP636" s="75"/>
      <c r="BQ636" s="75"/>
      <c r="BR636" s="75"/>
      <c r="BS636" s="75"/>
      <c r="BT636" s="75"/>
      <c r="BU636" s="75"/>
      <c r="BV636" s="75"/>
    </row>
    <row r="637" s="193" customFormat="true" ht="11.25" hidden="false" customHeight="false" outlineLevel="0" collapsed="false">
      <c r="A637" s="23"/>
      <c r="B637" s="75"/>
      <c r="C637" s="75"/>
      <c r="D637" s="75"/>
      <c r="E637" s="75"/>
      <c r="F637" s="75"/>
      <c r="G637" s="75"/>
      <c r="H637" s="75"/>
      <c r="I637" s="75"/>
      <c r="J637" s="75"/>
      <c r="K637" s="75"/>
      <c r="L637" s="23"/>
      <c r="M637" s="23"/>
      <c r="N637" s="75"/>
      <c r="O637" s="75"/>
      <c r="P637" s="75"/>
      <c r="Q637" s="192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  <c r="AS637" s="75"/>
      <c r="AT637" s="75"/>
      <c r="AU637" s="75"/>
      <c r="AV637" s="75"/>
      <c r="AW637" s="75"/>
      <c r="AX637" s="75"/>
      <c r="AY637" s="75"/>
      <c r="AZ637" s="75"/>
      <c r="BA637" s="75"/>
      <c r="BB637" s="75"/>
      <c r="BC637" s="75"/>
      <c r="BD637" s="75"/>
      <c r="BE637" s="75"/>
      <c r="BF637" s="75"/>
      <c r="BG637" s="75"/>
      <c r="BH637" s="75"/>
      <c r="BI637" s="75"/>
      <c r="BJ637" s="75"/>
      <c r="BK637" s="75"/>
      <c r="BL637" s="75"/>
      <c r="BM637" s="75"/>
      <c r="BN637" s="75"/>
      <c r="BO637" s="75"/>
      <c r="BP637" s="75"/>
      <c r="BQ637" s="75"/>
      <c r="BR637" s="75"/>
      <c r="BS637" s="75"/>
      <c r="BT637" s="75"/>
      <c r="BU637" s="75"/>
      <c r="BV637" s="75"/>
    </row>
    <row r="638" s="193" customFormat="true" ht="11.25" hidden="false" customHeight="false" outlineLevel="0" collapsed="false">
      <c r="A638" s="23"/>
      <c r="B638" s="75"/>
      <c r="C638" s="75"/>
      <c r="D638" s="75"/>
      <c r="E638" s="75"/>
      <c r="F638" s="75"/>
      <c r="G638" s="75"/>
      <c r="H638" s="75"/>
      <c r="I638" s="75"/>
      <c r="J638" s="75"/>
      <c r="K638" s="75"/>
      <c r="L638" s="23"/>
      <c r="M638" s="23"/>
      <c r="N638" s="75"/>
      <c r="O638" s="75"/>
      <c r="P638" s="75"/>
      <c r="Q638" s="192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</row>
    <row r="639" s="193" customFormat="true" ht="11.25" hidden="false" customHeight="false" outlineLevel="0" collapsed="false">
      <c r="A639" s="23"/>
      <c r="B639" s="75"/>
      <c r="C639" s="75"/>
      <c r="D639" s="75"/>
      <c r="E639" s="75"/>
      <c r="F639" s="75"/>
      <c r="G639" s="75"/>
      <c r="H639" s="75"/>
      <c r="I639" s="75"/>
      <c r="J639" s="75"/>
      <c r="K639" s="75"/>
      <c r="L639" s="23"/>
      <c r="M639" s="23"/>
      <c r="N639" s="75"/>
      <c r="O639" s="75"/>
      <c r="P639" s="75"/>
      <c r="Q639" s="192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  <c r="AS639" s="75"/>
      <c r="AT639" s="75"/>
      <c r="AU639" s="75"/>
      <c r="AV639" s="75"/>
      <c r="AW639" s="75"/>
      <c r="AX639" s="75"/>
      <c r="AY639" s="75"/>
      <c r="AZ639" s="75"/>
      <c r="BA639" s="75"/>
      <c r="BB639" s="75"/>
      <c r="BC639" s="75"/>
      <c r="BD639" s="75"/>
      <c r="BE639" s="75"/>
      <c r="BF639" s="75"/>
      <c r="BG639" s="75"/>
      <c r="BH639" s="75"/>
      <c r="BI639" s="75"/>
      <c r="BJ639" s="75"/>
      <c r="BK639" s="75"/>
      <c r="BL639" s="75"/>
      <c r="BM639" s="75"/>
      <c r="BN639" s="75"/>
      <c r="BO639" s="75"/>
      <c r="BP639" s="75"/>
      <c r="BQ639" s="75"/>
      <c r="BR639" s="75"/>
      <c r="BS639" s="75"/>
      <c r="BT639" s="75"/>
      <c r="BU639" s="75"/>
      <c r="BV639" s="75"/>
    </row>
    <row r="640" s="193" customFormat="true" ht="11.25" hidden="false" customHeight="false" outlineLevel="0" collapsed="false">
      <c r="A640" s="23"/>
      <c r="B640" s="75"/>
      <c r="C640" s="75"/>
      <c r="D640" s="75"/>
      <c r="E640" s="75"/>
      <c r="F640" s="75"/>
      <c r="G640" s="75"/>
      <c r="H640" s="75"/>
      <c r="I640" s="75"/>
      <c r="J640" s="75"/>
      <c r="K640" s="75"/>
      <c r="L640" s="23"/>
      <c r="M640" s="23"/>
      <c r="N640" s="75"/>
      <c r="O640" s="75"/>
      <c r="P640" s="75"/>
      <c r="Q640" s="192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  <c r="AS640" s="75"/>
      <c r="AT640" s="75"/>
      <c r="AU640" s="75"/>
      <c r="AV640" s="75"/>
      <c r="AW640" s="75"/>
      <c r="AX640" s="75"/>
      <c r="AY640" s="75"/>
      <c r="AZ640" s="75"/>
      <c r="BA640" s="75"/>
      <c r="BB640" s="75"/>
      <c r="BC640" s="75"/>
      <c r="BD640" s="75"/>
      <c r="BE640" s="75"/>
      <c r="BF640" s="75"/>
      <c r="BG640" s="75"/>
      <c r="BH640" s="75"/>
      <c r="BI640" s="75"/>
      <c r="BJ640" s="75"/>
      <c r="BK640" s="75"/>
      <c r="BL640" s="75"/>
      <c r="BM640" s="75"/>
      <c r="BN640" s="75"/>
      <c r="BO640" s="75"/>
      <c r="BP640" s="75"/>
      <c r="BQ640" s="75"/>
      <c r="BR640" s="75"/>
      <c r="BS640" s="75"/>
      <c r="BT640" s="75"/>
      <c r="BU640" s="75"/>
      <c r="BV640" s="75"/>
    </row>
    <row r="641" s="193" customFormat="true" ht="11.25" hidden="false" customHeight="false" outlineLevel="0" collapsed="false">
      <c r="A641" s="23"/>
      <c r="B641" s="75"/>
      <c r="C641" s="75"/>
      <c r="D641" s="75"/>
      <c r="E641" s="75"/>
      <c r="F641" s="75"/>
      <c r="G641" s="75"/>
      <c r="H641" s="75"/>
      <c r="I641" s="75"/>
      <c r="J641" s="75"/>
      <c r="K641" s="75"/>
      <c r="L641" s="23"/>
      <c r="M641" s="23"/>
      <c r="N641" s="75"/>
      <c r="O641" s="75"/>
      <c r="P641" s="75"/>
      <c r="Q641" s="192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  <c r="AS641" s="75"/>
      <c r="AT641" s="75"/>
      <c r="AU641" s="75"/>
      <c r="AV641" s="75"/>
      <c r="AW641" s="75"/>
      <c r="AX641" s="75"/>
      <c r="AY641" s="75"/>
      <c r="AZ641" s="75"/>
      <c r="BA641" s="75"/>
      <c r="BB641" s="75"/>
      <c r="BC641" s="75"/>
      <c r="BD641" s="75"/>
      <c r="BE641" s="75"/>
      <c r="BF641" s="75"/>
      <c r="BG641" s="75"/>
      <c r="BH641" s="75"/>
      <c r="BI641" s="75"/>
      <c r="BJ641" s="75"/>
      <c r="BK641" s="75"/>
      <c r="BL641" s="75"/>
      <c r="BM641" s="75"/>
      <c r="BN641" s="75"/>
      <c r="BO641" s="75"/>
      <c r="BP641" s="75"/>
      <c r="BQ641" s="75"/>
      <c r="BR641" s="75"/>
      <c r="BS641" s="75"/>
      <c r="BT641" s="75"/>
      <c r="BU641" s="75"/>
      <c r="BV641" s="75"/>
    </row>
    <row r="642" s="193" customFormat="true" ht="11.25" hidden="false" customHeight="false" outlineLevel="0" collapsed="false">
      <c r="A642" s="23"/>
      <c r="B642" s="75"/>
      <c r="C642" s="75"/>
      <c r="D642" s="75"/>
      <c r="E642" s="75"/>
      <c r="F642" s="75"/>
      <c r="G642" s="75"/>
      <c r="H642" s="75"/>
      <c r="I642" s="75"/>
      <c r="J642" s="75"/>
      <c r="K642" s="75"/>
      <c r="L642" s="23"/>
      <c r="M642" s="23"/>
      <c r="N642" s="75"/>
      <c r="O642" s="75"/>
      <c r="P642" s="75"/>
      <c r="Q642" s="192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  <c r="AS642" s="75"/>
      <c r="AT642" s="75"/>
      <c r="AU642" s="75"/>
      <c r="AV642" s="75"/>
      <c r="AW642" s="75"/>
      <c r="AX642" s="75"/>
      <c r="AY642" s="75"/>
      <c r="AZ642" s="75"/>
      <c r="BA642" s="75"/>
      <c r="BB642" s="75"/>
      <c r="BC642" s="75"/>
      <c r="BD642" s="75"/>
      <c r="BE642" s="75"/>
      <c r="BF642" s="75"/>
      <c r="BG642" s="75"/>
      <c r="BH642" s="75"/>
      <c r="BI642" s="75"/>
      <c r="BJ642" s="75"/>
      <c r="BK642" s="75"/>
      <c r="BL642" s="75"/>
      <c r="BM642" s="75"/>
      <c r="BN642" s="75"/>
      <c r="BO642" s="75"/>
      <c r="BP642" s="75"/>
      <c r="BQ642" s="75"/>
      <c r="BR642" s="75"/>
      <c r="BS642" s="75"/>
      <c r="BT642" s="75"/>
      <c r="BU642" s="75"/>
      <c r="BV642" s="75"/>
    </row>
    <row r="643" s="193" customFormat="true" ht="11.25" hidden="false" customHeight="false" outlineLevel="0" collapsed="false">
      <c r="A643" s="23"/>
      <c r="B643" s="75"/>
      <c r="C643" s="75"/>
      <c r="D643" s="75"/>
      <c r="E643" s="75"/>
      <c r="F643" s="75"/>
      <c r="G643" s="75"/>
      <c r="H643" s="75"/>
      <c r="I643" s="75"/>
      <c r="J643" s="75"/>
      <c r="K643" s="75"/>
      <c r="L643" s="23"/>
      <c r="M643" s="23"/>
      <c r="N643" s="75"/>
      <c r="O643" s="75"/>
      <c r="P643" s="75"/>
      <c r="Q643" s="192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  <c r="AS643" s="75"/>
      <c r="AT643" s="75"/>
      <c r="AU643" s="75"/>
      <c r="AV643" s="75"/>
      <c r="AW643" s="75"/>
      <c r="AX643" s="75"/>
      <c r="AY643" s="75"/>
      <c r="AZ643" s="75"/>
      <c r="BA643" s="75"/>
      <c r="BB643" s="75"/>
      <c r="BC643" s="75"/>
      <c r="BD643" s="75"/>
      <c r="BE643" s="75"/>
      <c r="BF643" s="75"/>
      <c r="BG643" s="75"/>
      <c r="BH643" s="75"/>
      <c r="BI643" s="75"/>
      <c r="BJ643" s="75"/>
      <c r="BK643" s="75"/>
      <c r="BL643" s="75"/>
      <c r="BM643" s="75"/>
      <c r="BN643" s="75"/>
      <c r="BO643" s="75"/>
      <c r="BP643" s="75"/>
      <c r="BQ643" s="75"/>
      <c r="BR643" s="75"/>
      <c r="BS643" s="75"/>
      <c r="BT643" s="75"/>
      <c r="BU643" s="75"/>
      <c r="BV643" s="75"/>
    </row>
    <row r="644" s="193" customFormat="true" ht="11.25" hidden="false" customHeight="false" outlineLevel="0" collapsed="false">
      <c r="A644" s="23"/>
      <c r="B644" s="75"/>
      <c r="C644" s="75"/>
      <c r="D644" s="75"/>
      <c r="E644" s="75"/>
      <c r="F644" s="75"/>
      <c r="G644" s="75"/>
      <c r="H644" s="75"/>
      <c r="I644" s="75"/>
      <c r="J644" s="75"/>
      <c r="K644" s="75"/>
      <c r="L644" s="23"/>
      <c r="M644" s="23"/>
      <c r="N644" s="75"/>
      <c r="O644" s="75"/>
      <c r="P644" s="75"/>
      <c r="Q644" s="192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  <c r="AS644" s="75"/>
      <c r="AT644" s="75"/>
      <c r="AU644" s="75"/>
      <c r="AV644" s="75"/>
      <c r="AW644" s="75"/>
      <c r="AX644" s="75"/>
      <c r="AY644" s="75"/>
      <c r="AZ644" s="75"/>
      <c r="BA644" s="75"/>
      <c r="BB644" s="75"/>
      <c r="BC644" s="75"/>
      <c r="BD644" s="75"/>
      <c r="BE644" s="75"/>
      <c r="BF644" s="75"/>
      <c r="BG644" s="75"/>
      <c r="BH644" s="75"/>
      <c r="BI644" s="75"/>
      <c r="BJ644" s="75"/>
      <c r="BK644" s="75"/>
      <c r="BL644" s="75"/>
      <c r="BM644" s="75"/>
      <c r="BN644" s="75"/>
      <c r="BO644" s="75"/>
      <c r="BP644" s="75"/>
      <c r="BQ644" s="75"/>
      <c r="BR644" s="75"/>
      <c r="BS644" s="75"/>
      <c r="BT644" s="75"/>
      <c r="BU644" s="75"/>
      <c r="BV644" s="75"/>
    </row>
    <row r="645" s="193" customFormat="true" ht="11.25" hidden="false" customHeight="false" outlineLevel="0" collapsed="false">
      <c r="A645" s="23"/>
      <c r="B645" s="75"/>
      <c r="C645" s="75"/>
      <c r="D645" s="75"/>
      <c r="E645" s="75"/>
      <c r="F645" s="75"/>
      <c r="G645" s="75"/>
      <c r="H645" s="75"/>
      <c r="I645" s="75"/>
      <c r="J645" s="75"/>
      <c r="K645" s="75"/>
      <c r="L645" s="23"/>
      <c r="M645" s="23"/>
      <c r="N645" s="75"/>
      <c r="O645" s="75"/>
      <c r="P645" s="75"/>
      <c r="Q645" s="192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  <c r="AS645" s="75"/>
      <c r="AT645" s="75"/>
      <c r="AU645" s="75"/>
      <c r="AV645" s="75"/>
      <c r="AW645" s="75"/>
      <c r="AX645" s="75"/>
      <c r="AY645" s="75"/>
      <c r="AZ645" s="75"/>
      <c r="BA645" s="75"/>
      <c r="BB645" s="75"/>
      <c r="BC645" s="75"/>
      <c r="BD645" s="75"/>
      <c r="BE645" s="75"/>
      <c r="BF645" s="75"/>
      <c r="BG645" s="75"/>
      <c r="BH645" s="75"/>
      <c r="BI645" s="75"/>
      <c r="BJ645" s="75"/>
      <c r="BK645" s="75"/>
      <c r="BL645" s="75"/>
      <c r="BM645" s="75"/>
      <c r="BN645" s="75"/>
      <c r="BO645" s="75"/>
      <c r="BP645" s="75"/>
      <c r="BQ645" s="75"/>
      <c r="BR645" s="75"/>
      <c r="BS645" s="75"/>
      <c r="BT645" s="75"/>
      <c r="BU645" s="75"/>
      <c r="BV645" s="75"/>
    </row>
    <row r="646" s="193" customFormat="true" ht="11.25" hidden="false" customHeight="false" outlineLevel="0" collapsed="false">
      <c r="A646" s="23"/>
      <c r="B646" s="75"/>
      <c r="C646" s="75"/>
      <c r="D646" s="75"/>
      <c r="E646" s="75"/>
      <c r="F646" s="75"/>
      <c r="G646" s="75"/>
      <c r="H646" s="75"/>
      <c r="I646" s="75"/>
      <c r="J646" s="75"/>
      <c r="K646" s="75"/>
      <c r="L646" s="23"/>
      <c r="M646" s="23"/>
      <c r="N646" s="75"/>
      <c r="O646" s="75"/>
      <c r="P646" s="75"/>
      <c r="Q646" s="192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  <c r="AS646" s="75"/>
      <c r="AT646" s="75"/>
      <c r="AU646" s="75"/>
      <c r="AV646" s="75"/>
      <c r="AW646" s="75"/>
      <c r="AX646" s="75"/>
      <c r="AY646" s="75"/>
      <c r="AZ646" s="75"/>
      <c r="BA646" s="75"/>
      <c r="BB646" s="75"/>
      <c r="BC646" s="75"/>
      <c r="BD646" s="75"/>
      <c r="BE646" s="75"/>
      <c r="BF646" s="75"/>
      <c r="BG646" s="75"/>
      <c r="BH646" s="75"/>
      <c r="BI646" s="75"/>
      <c r="BJ646" s="75"/>
      <c r="BK646" s="75"/>
      <c r="BL646" s="75"/>
      <c r="BM646" s="75"/>
      <c r="BN646" s="75"/>
      <c r="BO646" s="75"/>
      <c r="BP646" s="75"/>
      <c r="BQ646" s="75"/>
      <c r="BR646" s="75"/>
      <c r="BS646" s="75"/>
      <c r="BT646" s="75"/>
      <c r="BU646" s="75"/>
      <c r="BV646" s="75"/>
    </row>
    <row r="647" s="193" customFormat="true" ht="11.25" hidden="false" customHeight="false" outlineLevel="0" collapsed="false">
      <c r="A647" s="23"/>
      <c r="B647" s="75"/>
      <c r="C647" s="75"/>
      <c r="D647" s="75"/>
      <c r="E647" s="75"/>
      <c r="F647" s="75"/>
      <c r="G647" s="75"/>
      <c r="H647" s="75"/>
      <c r="I647" s="75"/>
      <c r="J647" s="75"/>
      <c r="K647" s="75"/>
      <c r="L647" s="23"/>
      <c r="M647" s="23"/>
      <c r="N647" s="75"/>
      <c r="O647" s="75"/>
      <c r="P647" s="75"/>
      <c r="Q647" s="192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  <c r="AS647" s="75"/>
      <c r="AT647" s="75"/>
      <c r="AU647" s="75"/>
      <c r="AV647" s="75"/>
      <c r="AW647" s="75"/>
      <c r="AX647" s="75"/>
      <c r="AY647" s="75"/>
      <c r="AZ647" s="75"/>
      <c r="BA647" s="75"/>
      <c r="BB647" s="75"/>
      <c r="BC647" s="75"/>
      <c r="BD647" s="75"/>
      <c r="BE647" s="75"/>
      <c r="BF647" s="75"/>
      <c r="BG647" s="75"/>
      <c r="BH647" s="75"/>
      <c r="BI647" s="75"/>
      <c r="BJ647" s="75"/>
      <c r="BK647" s="75"/>
      <c r="BL647" s="75"/>
      <c r="BM647" s="75"/>
      <c r="BN647" s="75"/>
      <c r="BO647" s="75"/>
      <c r="BP647" s="75"/>
      <c r="BQ647" s="75"/>
      <c r="BR647" s="75"/>
      <c r="BS647" s="75"/>
      <c r="BT647" s="75"/>
      <c r="BU647" s="75"/>
      <c r="BV647" s="75"/>
    </row>
    <row r="648" s="193" customFormat="true" ht="11.25" hidden="false" customHeight="false" outlineLevel="0" collapsed="false">
      <c r="A648" s="23"/>
      <c r="B648" s="75"/>
      <c r="C648" s="75"/>
      <c r="D648" s="75"/>
      <c r="E648" s="75"/>
      <c r="F648" s="75"/>
      <c r="G648" s="75"/>
      <c r="H648" s="75"/>
      <c r="I648" s="75"/>
      <c r="J648" s="75"/>
      <c r="K648" s="75"/>
      <c r="L648" s="23"/>
      <c r="M648" s="23"/>
      <c r="N648" s="75"/>
      <c r="O648" s="75"/>
      <c r="P648" s="75"/>
      <c r="Q648" s="192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  <c r="AS648" s="75"/>
      <c r="AT648" s="75"/>
      <c r="AU648" s="75"/>
      <c r="AV648" s="75"/>
      <c r="AW648" s="75"/>
      <c r="AX648" s="75"/>
      <c r="AY648" s="75"/>
      <c r="AZ648" s="75"/>
      <c r="BA648" s="75"/>
      <c r="BB648" s="75"/>
      <c r="BC648" s="75"/>
      <c r="BD648" s="75"/>
      <c r="BE648" s="75"/>
      <c r="BF648" s="75"/>
      <c r="BG648" s="75"/>
      <c r="BH648" s="75"/>
      <c r="BI648" s="75"/>
      <c r="BJ648" s="75"/>
      <c r="BK648" s="75"/>
      <c r="BL648" s="75"/>
      <c r="BM648" s="75"/>
      <c r="BN648" s="75"/>
      <c r="BO648" s="75"/>
      <c r="BP648" s="75"/>
      <c r="BQ648" s="75"/>
      <c r="BR648" s="75"/>
      <c r="BS648" s="75"/>
      <c r="BT648" s="75"/>
      <c r="BU648" s="75"/>
      <c r="BV648" s="75"/>
    </row>
    <row r="649" s="193" customFormat="true" ht="11.25" hidden="false" customHeight="false" outlineLevel="0" collapsed="false">
      <c r="A649" s="23"/>
      <c r="B649" s="75"/>
      <c r="C649" s="75"/>
      <c r="D649" s="75"/>
      <c r="E649" s="75"/>
      <c r="F649" s="75"/>
      <c r="G649" s="75"/>
      <c r="H649" s="75"/>
      <c r="I649" s="75"/>
      <c r="J649" s="75"/>
      <c r="K649" s="75"/>
      <c r="L649" s="23"/>
      <c r="M649" s="23"/>
      <c r="N649" s="75"/>
      <c r="O649" s="75"/>
      <c r="P649" s="75"/>
      <c r="Q649" s="192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5"/>
      <c r="AW649" s="75"/>
      <c r="AX649" s="75"/>
      <c r="AY649" s="75"/>
      <c r="AZ649" s="75"/>
      <c r="BA649" s="75"/>
      <c r="BB649" s="75"/>
      <c r="BC649" s="75"/>
      <c r="BD649" s="75"/>
      <c r="BE649" s="75"/>
      <c r="BF649" s="75"/>
      <c r="BG649" s="75"/>
      <c r="BH649" s="75"/>
      <c r="BI649" s="75"/>
      <c r="BJ649" s="75"/>
      <c r="BK649" s="75"/>
      <c r="BL649" s="75"/>
      <c r="BM649" s="75"/>
      <c r="BN649" s="75"/>
      <c r="BO649" s="75"/>
      <c r="BP649" s="75"/>
      <c r="BQ649" s="75"/>
      <c r="BR649" s="75"/>
      <c r="BS649" s="75"/>
      <c r="BT649" s="75"/>
      <c r="BU649" s="75"/>
      <c r="BV649" s="75"/>
    </row>
    <row r="650" s="193" customFormat="true" ht="11.25" hidden="false" customHeight="false" outlineLevel="0" collapsed="false">
      <c r="A650" s="23"/>
      <c r="B650" s="75"/>
      <c r="C650" s="75"/>
      <c r="D650" s="75"/>
      <c r="E650" s="75"/>
      <c r="F650" s="75"/>
      <c r="G650" s="75"/>
      <c r="H650" s="75"/>
      <c r="I650" s="75"/>
      <c r="J650" s="75"/>
      <c r="K650" s="75"/>
      <c r="L650" s="23"/>
      <c r="M650" s="23"/>
      <c r="N650" s="75"/>
      <c r="O650" s="75"/>
      <c r="P650" s="75"/>
      <c r="Q650" s="192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  <c r="AS650" s="75"/>
      <c r="AT650" s="75"/>
      <c r="AU650" s="75"/>
      <c r="AV650" s="75"/>
      <c r="AW650" s="75"/>
      <c r="AX650" s="75"/>
      <c r="AY650" s="75"/>
      <c r="AZ650" s="75"/>
      <c r="BA650" s="75"/>
      <c r="BB650" s="75"/>
      <c r="BC650" s="75"/>
      <c r="BD650" s="75"/>
      <c r="BE650" s="75"/>
      <c r="BF650" s="75"/>
      <c r="BG650" s="75"/>
      <c r="BH650" s="75"/>
      <c r="BI650" s="75"/>
      <c r="BJ650" s="75"/>
      <c r="BK650" s="75"/>
      <c r="BL650" s="75"/>
      <c r="BM650" s="75"/>
      <c r="BN650" s="75"/>
      <c r="BO650" s="75"/>
      <c r="BP650" s="75"/>
      <c r="BQ650" s="75"/>
      <c r="BR650" s="75"/>
      <c r="BS650" s="75"/>
      <c r="BT650" s="75"/>
      <c r="BU650" s="75"/>
      <c r="BV650" s="75"/>
    </row>
    <row r="651" s="193" customFormat="true" ht="11.25" hidden="false" customHeight="false" outlineLevel="0" collapsed="false">
      <c r="A651" s="23"/>
      <c r="B651" s="75"/>
      <c r="C651" s="75"/>
      <c r="D651" s="75"/>
      <c r="E651" s="75"/>
      <c r="F651" s="75"/>
      <c r="G651" s="75"/>
      <c r="H651" s="75"/>
      <c r="I651" s="75"/>
      <c r="J651" s="75"/>
      <c r="K651" s="75"/>
      <c r="L651" s="23"/>
      <c r="M651" s="23"/>
      <c r="N651" s="75"/>
      <c r="O651" s="75"/>
      <c r="P651" s="75"/>
      <c r="Q651" s="192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  <c r="BM651" s="75"/>
      <c r="BN651" s="75"/>
      <c r="BO651" s="75"/>
      <c r="BP651" s="75"/>
      <c r="BQ651" s="75"/>
      <c r="BR651" s="75"/>
      <c r="BS651" s="75"/>
      <c r="BT651" s="75"/>
      <c r="BU651" s="75"/>
      <c r="BV651" s="75"/>
    </row>
    <row r="652" s="193" customFormat="true" ht="11.25" hidden="false" customHeight="false" outlineLevel="0" collapsed="false">
      <c r="A652" s="23"/>
      <c r="B652" s="75"/>
      <c r="C652" s="75"/>
      <c r="D652" s="75"/>
      <c r="E652" s="75"/>
      <c r="F652" s="75"/>
      <c r="G652" s="75"/>
      <c r="H652" s="75"/>
      <c r="I652" s="75"/>
      <c r="J652" s="75"/>
      <c r="K652" s="75"/>
      <c r="L652" s="23"/>
      <c r="M652" s="23"/>
      <c r="N652" s="75"/>
      <c r="O652" s="75"/>
      <c r="P652" s="75"/>
      <c r="Q652" s="192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  <c r="BM652" s="75"/>
      <c r="BN652" s="75"/>
      <c r="BO652" s="75"/>
      <c r="BP652" s="75"/>
      <c r="BQ652" s="75"/>
      <c r="BR652" s="75"/>
      <c r="BS652" s="75"/>
      <c r="BT652" s="75"/>
      <c r="BU652" s="75"/>
      <c r="BV652" s="75"/>
    </row>
    <row r="653" s="193" customFormat="true" ht="11.25" hidden="false" customHeight="false" outlineLevel="0" collapsed="false">
      <c r="A653" s="23"/>
      <c r="B653" s="75"/>
      <c r="C653" s="75"/>
      <c r="D653" s="75"/>
      <c r="E653" s="75"/>
      <c r="F653" s="75"/>
      <c r="G653" s="75"/>
      <c r="H653" s="75"/>
      <c r="I653" s="75"/>
      <c r="J653" s="75"/>
      <c r="K653" s="75"/>
      <c r="L653" s="23"/>
      <c r="M653" s="23"/>
      <c r="N653" s="75"/>
      <c r="O653" s="75"/>
      <c r="P653" s="75"/>
      <c r="Q653" s="192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  <c r="AS653" s="75"/>
      <c r="AT653" s="75"/>
      <c r="AU653" s="75"/>
      <c r="AV653" s="75"/>
      <c r="AW653" s="75"/>
      <c r="AX653" s="75"/>
      <c r="AY653" s="75"/>
      <c r="AZ653" s="75"/>
      <c r="BA653" s="75"/>
      <c r="BB653" s="75"/>
      <c r="BC653" s="75"/>
      <c r="BD653" s="75"/>
      <c r="BE653" s="75"/>
      <c r="BF653" s="75"/>
      <c r="BG653" s="75"/>
      <c r="BH653" s="75"/>
      <c r="BI653" s="75"/>
      <c r="BJ653" s="75"/>
      <c r="BK653" s="75"/>
      <c r="BL653" s="75"/>
      <c r="BM653" s="75"/>
      <c r="BN653" s="75"/>
      <c r="BO653" s="75"/>
      <c r="BP653" s="75"/>
      <c r="BQ653" s="75"/>
      <c r="BR653" s="75"/>
      <c r="BS653" s="75"/>
      <c r="BT653" s="75"/>
      <c r="BU653" s="75"/>
      <c r="BV653" s="75"/>
    </row>
    <row r="654" s="193" customFormat="true" ht="11.25" hidden="false" customHeight="false" outlineLevel="0" collapsed="false">
      <c r="A654" s="23"/>
      <c r="B654" s="75"/>
      <c r="C654" s="75"/>
      <c r="D654" s="75"/>
      <c r="E654" s="75"/>
      <c r="F654" s="75"/>
      <c r="G654" s="75"/>
      <c r="H654" s="75"/>
      <c r="I654" s="75"/>
      <c r="J654" s="75"/>
      <c r="K654" s="75"/>
      <c r="L654" s="23"/>
      <c r="M654" s="23"/>
      <c r="N654" s="75"/>
      <c r="O654" s="75"/>
      <c r="P654" s="75"/>
      <c r="Q654" s="192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  <c r="BV654" s="75"/>
    </row>
    <row r="655" s="193" customFormat="true" ht="11.25" hidden="false" customHeight="false" outlineLevel="0" collapsed="false">
      <c r="A655" s="23"/>
      <c r="B655" s="75"/>
      <c r="C655" s="75"/>
      <c r="D655" s="75"/>
      <c r="E655" s="75"/>
      <c r="F655" s="75"/>
      <c r="G655" s="75"/>
      <c r="H655" s="75"/>
      <c r="I655" s="75"/>
      <c r="J655" s="75"/>
      <c r="K655" s="75"/>
      <c r="L655" s="23"/>
      <c r="M655" s="23"/>
      <c r="N655" s="75"/>
      <c r="O655" s="75"/>
      <c r="P655" s="75"/>
      <c r="Q655" s="192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  <c r="BV655" s="75"/>
    </row>
    <row r="656" s="193" customFormat="true" ht="11.25" hidden="false" customHeight="false" outlineLevel="0" collapsed="false">
      <c r="A656" s="23"/>
      <c r="B656" s="75"/>
      <c r="C656" s="75"/>
      <c r="D656" s="75"/>
      <c r="E656" s="75"/>
      <c r="F656" s="75"/>
      <c r="G656" s="75"/>
      <c r="H656" s="75"/>
      <c r="I656" s="75"/>
      <c r="J656" s="75"/>
      <c r="K656" s="75"/>
      <c r="L656" s="23"/>
      <c r="M656" s="23"/>
      <c r="N656" s="75"/>
      <c r="O656" s="75"/>
      <c r="P656" s="75"/>
      <c r="Q656" s="192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5"/>
      <c r="AW656" s="75"/>
      <c r="AX656" s="75"/>
      <c r="AY656" s="75"/>
      <c r="AZ656" s="75"/>
      <c r="BA656" s="75"/>
      <c r="BB656" s="75"/>
      <c r="BC656" s="75"/>
      <c r="BD656" s="75"/>
      <c r="BE656" s="75"/>
      <c r="BF656" s="75"/>
      <c r="BG656" s="75"/>
      <c r="BH656" s="75"/>
      <c r="BI656" s="75"/>
      <c r="BJ656" s="75"/>
      <c r="BK656" s="75"/>
      <c r="BL656" s="75"/>
      <c r="BM656" s="75"/>
      <c r="BN656" s="75"/>
      <c r="BO656" s="75"/>
      <c r="BP656" s="75"/>
      <c r="BQ656" s="75"/>
      <c r="BR656" s="75"/>
      <c r="BS656" s="75"/>
      <c r="BT656" s="75"/>
      <c r="BU656" s="75"/>
      <c r="BV656" s="75"/>
    </row>
    <row r="657" s="193" customFormat="true" ht="11.25" hidden="false" customHeight="false" outlineLevel="0" collapsed="false">
      <c r="A657" s="23"/>
      <c r="B657" s="75"/>
      <c r="C657" s="75"/>
      <c r="D657" s="75"/>
      <c r="E657" s="75"/>
      <c r="F657" s="75"/>
      <c r="G657" s="75"/>
      <c r="H657" s="75"/>
      <c r="I657" s="75"/>
      <c r="J657" s="75"/>
      <c r="K657" s="75"/>
      <c r="L657" s="23"/>
      <c r="M657" s="23"/>
      <c r="N657" s="75"/>
      <c r="O657" s="75"/>
      <c r="P657" s="75"/>
      <c r="Q657" s="192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5"/>
      <c r="AW657" s="75"/>
      <c r="AX657" s="75"/>
      <c r="AY657" s="75"/>
      <c r="AZ657" s="75"/>
      <c r="BA657" s="75"/>
      <c r="BB657" s="75"/>
      <c r="BC657" s="75"/>
      <c r="BD657" s="75"/>
      <c r="BE657" s="75"/>
      <c r="BF657" s="75"/>
      <c r="BG657" s="75"/>
      <c r="BH657" s="75"/>
      <c r="BI657" s="75"/>
      <c r="BJ657" s="75"/>
      <c r="BK657" s="75"/>
      <c r="BL657" s="75"/>
      <c r="BM657" s="75"/>
      <c r="BN657" s="75"/>
      <c r="BO657" s="75"/>
      <c r="BP657" s="75"/>
      <c r="BQ657" s="75"/>
      <c r="BR657" s="75"/>
      <c r="BS657" s="75"/>
      <c r="BT657" s="75"/>
      <c r="BU657" s="75"/>
      <c r="BV657" s="75"/>
    </row>
    <row r="658" s="193" customFormat="true" ht="11.25" hidden="false" customHeight="false" outlineLevel="0" collapsed="false">
      <c r="A658" s="23"/>
      <c r="B658" s="75"/>
      <c r="C658" s="75"/>
      <c r="D658" s="75"/>
      <c r="E658" s="75"/>
      <c r="F658" s="75"/>
      <c r="G658" s="75"/>
      <c r="H658" s="75"/>
      <c r="I658" s="75"/>
      <c r="J658" s="75"/>
      <c r="K658" s="75"/>
      <c r="L658" s="23"/>
      <c r="M658" s="23"/>
      <c r="N658" s="75"/>
      <c r="O658" s="75"/>
      <c r="P658" s="75"/>
      <c r="Q658" s="192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  <c r="AS658" s="75"/>
      <c r="AT658" s="75"/>
      <c r="AU658" s="75"/>
      <c r="AV658" s="75"/>
      <c r="AW658" s="75"/>
      <c r="AX658" s="75"/>
      <c r="AY658" s="75"/>
      <c r="AZ658" s="75"/>
      <c r="BA658" s="75"/>
      <c r="BB658" s="75"/>
      <c r="BC658" s="75"/>
      <c r="BD658" s="75"/>
      <c r="BE658" s="75"/>
      <c r="BF658" s="75"/>
      <c r="BG658" s="75"/>
      <c r="BH658" s="75"/>
      <c r="BI658" s="75"/>
      <c r="BJ658" s="75"/>
      <c r="BK658" s="75"/>
      <c r="BL658" s="75"/>
      <c r="BM658" s="75"/>
      <c r="BN658" s="75"/>
      <c r="BO658" s="75"/>
      <c r="BP658" s="75"/>
      <c r="BQ658" s="75"/>
      <c r="BR658" s="75"/>
      <c r="BS658" s="75"/>
      <c r="BT658" s="75"/>
      <c r="BU658" s="75"/>
      <c r="BV658" s="75"/>
    </row>
    <row r="659" s="193" customFormat="true" ht="11.25" hidden="false" customHeight="false" outlineLevel="0" collapsed="false">
      <c r="A659" s="23"/>
      <c r="B659" s="75"/>
      <c r="C659" s="75"/>
      <c r="D659" s="75"/>
      <c r="E659" s="75"/>
      <c r="F659" s="75"/>
      <c r="G659" s="75"/>
      <c r="H659" s="75"/>
      <c r="I659" s="75"/>
      <c r="J659" s="75"/>
      <c r="K659" s="75"/>
      <c r="L659" s="23"/>
      <c r="M659" s="23"/>
      <c r="N659" s="75"/>
      <c r="O659" s="75"/>
      <c r="P659" s="75"/>
      <c r="Q659" s="192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  <c r="BV659" s="75"/>
    </row>
    <row r="660" s="193" customFormat="true" ht="11.25" hidden="false" customHeight="false" outlineLevel="0" collapsed="false">
      <c r="A660" s="23"/>
      <c r="B660" s="75"/>
      <c r="C660" s="75"/>
      <c r="D660" s="75"/>
      <c r="E660" s="75"/>
      <c r="F660" s="75"/>
      <c r="G660" s="75"/>
      <c r="H660" s="75"/>
      <c r="I660" s="75"/>
      <c r="J660" s="75"/>
      <c r="K660" s="75"/>
      <c r="L660" s="23"/>
      <c r="M660" s="23"/>
      <c r="N660" s="75"/>
      <c r="O660" s="75"/>
      <c r="P660" s="75"/>
      <c r="Q660" s="192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  <c r="BV660" s="75"/>
    </row>
    <row r="661" s="193" customFormat="true" ht="11.25" hidden="false" customHeight="false" outlineLevel="0" collapsed="false">
      <c r="A661" s="23"/>
      <c r="B661" s="75"/>
      <c r="C661" s="75"/>
      <c r="D661" s="75"/>
      <c r="E661" s="75"/>
      <c r="F661" s="75"/>
      <c r="G661" s="75"/>
      <c r="H661" s="75"/>
      <c r="I661" s="75"/>
      <c r="J661" s="75"/>
      <c r="K661" s="75"/>
      <c r="L661" s="23"/>
      <c r="M661" s="23"/>
      <c r="N661" s="75"/>
      <c r="O661" s="75"/>
      <c r="P661" s="75"/>
      <c r="Q661" s="192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  <c r="AS661" s="75"/>
      <c r="AT661" s="75"/>
      <c r="AU661" s="75"/>
      <c r="AV661" s="75"/>
      <c r="AW661" s="75"/>
      <c r="AX661" s="75"/>
      <c r="AY661" s="75"/>
      <c r="AZ661" s="75"/>
      <c r="BA661" s="75"/>
      <c r="BB661" s="75"/>
      <c r="BC661" s="75"/>
      <c r="BD661" s="75"/>
      <c r="BE661" s="75"/>
      <c r="BF661" s="75"/>
      <c r="BG661" s="75"/>
      <c r="BH661" s="75"/>
      <c r="BI661" s="75"/>
      <c r="BJ661" s="75"/>
      <c r="BK661" s="75"/>
      <c r="BL661" s="75"/>
      <c r="BM661" s="75"/>
      <c r="BN661" s="75"/>
      <c r="BO661" s="75"/>
      <c r="BP661" s="75"/>
      <c r="BQ661" s="75"/>
      <c r="BR661" s="75"/>
      <c r="BS661" s="75"/>
      <c r="BT661" s="75"/>
      <c r="BU661" s="75"/>
      <c r="BV661" s="75"/>
    </row>
    <row r="662" s="193" customFormat="true" ht="11.25" hidden="false" customHeight="false" outlineLevel="0" collapsed="false">
      <c r="A662" s="23"/>
      <c r="B662" s="75"/>
      <c r="C662" s="75"/>
      <c r="D662" s="75"/>
      <c r="E662" s="75"/>
      <c r="F662" s="75"/>
      <c r="G662" s="75"/>
      <c r="H662" s="75"/>
      <c r="I662" s="75"/>
      <c r="J662" s="75"/>
      <c r="K662" s="75"/>
      <c r="L662" s="23"/>
      <c r="M662" s="23"/>
      <c r="N662" s="75"/>
      <c r="O662" s="75"/>
      <c r="P662" s="75"/>
      <c r="Q662" s="192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  <c r="AS662" s="75"/>
      <c r="AT662" s="75"/>
      <c r="AU662" s="75"/>
      <c r="AV662" s="75"/>
      <c r="AW662" s="75"/>
      <c r="AX662" s="75"/>
      <c r="AY662" s="75"/>
      <c r="AZ662" s="75"/>
      <c r="BA662" s="75"/>
      <c r="BB662" s="75"/>
      <c r="BC662" s="75"/>
      <c r="BD662" s="75"/>
      <c r="BE662" s="75"/>
      <c r="BF662" s="75"/>
      <c r="BG662" s="75"/>
      <c r="BH662" s="75"/>
      <c r="BI662" s="75"/>
      <c r="BJ662" s="75"/>
      <c r="BK662" s="75"/>
      <c r="BL662" s="75"/>
      <c r="BM662" s="75"/>
      <c r="BN662" s="75"/>
      <c r="BO662" s="75"/>
      <c r="BP662" s="75"/>
      <c r="BQ662" s="75"/>
      <c r="BR662" s="75"/>
      <c r="BS662" s="75"/>
      <c r="BT662" s="75"/>
      <c r="BU662" s="75"/>
      <c r="BV662" s="75"/>
    </row>
    <row r="663" s="193" customFormat="true" ht="11.25" hidden="false" customHeight="false" outlineLevel="0" collapsed="false">
      <c r="A663" s="23"/>
      <c r="B663" s="75"/>
      <c r="C663" s="75"/>
      <c r="D663" s="75"/>
      <c r="E663" s="75"/>
      <c r="F663" s="75"/>
      <c r="G663" s="75"/>
      <c r="H663" s="75"/>
      <c r="I663" s="75"/>
      <c r="J663" s="75"/>
      <c r="K663" s="75"/>
      <c r="L663" s="23"/>
      <c r="M663" s="23"/>
      <c r="N663" s="75"/>
      <c r="O663" s="75"/>
      <c r="P663" s="75"/>
      <c r="Q663" s="192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  <c r="AS663" s="75"/>
      <c r="AT663" s="75"/>
      <c r="AU663" s="75"/>
      <c r="AV663" s="75"/>
      <c r="AW663" s="75"/>
      <c r="AX663" s="75"/>
      <c r="AY663" s="75"/>
      <c r="AZ663" s="75"/>
      <c r="BA663" s="75"/>
      <c r="BB663" s="75"/>
      <c r="BC663" s="75"/>
      <c r="BD663" s="75"/>
      <c r="BE663" s="75"/>
      <c r="BF663" s="75"/>
      <c r="BG663" s="75"/>
      <c r="BH663" s="75"/>
      <c r="BI663" s="75"/>
      <c r="BJ663" s="75"/>
      <c r="BK663" s="75"/>
      <c r="BL663" s="75"/>
      <c r="BM663" s="75"/>
      <c r="BN663" s="75"/>
      <c r="BO663" s="75"/>
      <c r="BP663" s="75"/>
      <c r="BQ663" s="75"/>
      <c r="BR663" s="75"/>
      <c r="BS663" s="75"/>
      <c r="BT663" s="75"/>
      <c r="BU663" s="75"/>
      <c r="BV663" s="75"/>
    </row>
    <row r="664" s="193" customFormat="true" ht="11.25" hidden="false" customHeight="false" outlineLevel="0" collapsed="false">
      <c r="A664" s="23"/>
      <c r="B664" s="75"/>
      <c r="C664" s="75"/>
      <c r="D664" s="75"/>
      <c r="E664" s="75"/>
      <c r="F664" s="75"/>
      <c r="G664" s="75"/>
      <c r="H664" s="75"/>
      <c r="I664" s="75"/>
      <c r="J664" s="75"/>
      <c r="K664" s="75"/>
      <c r="L664" s="23"/>
      <c r="M664" s="23"/>
      <c r="N664" s="75"/>
      <c r="O664" s="75"/>
      <c r="P664" s="75"/>
      <c r="Q664" s="192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  <c r="AS664" s="75"/>
      <c r="AT664" s="75"/>
      <c r="AU664" s="75"/>
      <c r="AV664" s="75"/>
      <c r="AW664" s="75"/>
      <c r="AX664" s="75"/>
      <c r="AY664" s="75"/>
      <c r="AZ664" s="75"/>
      <c r="BA664" s="75"/>
      <c r="BB664" s="75"/>
      <c r="BC664" s="75"/>
      <c r="BD664" s="75"/>
      <c r="BE664" s="75"/>
      <c r="BF664" s="75"/>
      <c r="BG664" s="75"/>
      <c r="BH664" s="75"/>
      <c r="BI664" s="75"/>
      <c r="BJ664" s="75"/>
      <c r="BK664" s="75"/>
      <c r="BL664" s="75"/>
      <c r="BM664" s="75"/>
      <c r="BN664" s="75"/>
      <c r="BO664" s="75"/>
      <c r="BP664" s="75"/>
      <c r="BQ664" s="75"/>
      <c r="BR664" s="75"/>
      <c r="BS664" s="75"/>
      <c r="BT664" s="75"/>
      <c r="BU664" s="75"/>
      <c r="BV664" s="75"/>
    </row>
    <row r="665" s="193" customFormat="true" ht="11.25" hidden="false" customHeight="false" outlineLevel="0" collapsed="false">
      <c r="A665" s="23"/>
      <c r="B665" s="75"/>
      <c r="C665" s="75"/>
      <c r="D665" s="75"/>
      <c r="E665" s="75"/>
      <c r="F665" s="75"/>
      <c r="G665" s="75"/>
      <c r="H665" s="75"/>
      <c r="I665" s="75"/>
      <c r="J665" s="75"/>
      <c r="K665" s="75"/>
      <c r="L665" s="23"/>
      <c r="M665" s="23"/>
      <c r="N665" s="75"/>
      <c r="O665" s="75"/>
      <c r="P665" s="75"/>
      <c r="Q665" s="192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5"/>
      <c r="AW665" s="75"/>
      <c r="AX665" s="75"/>
      <c r="AY665" s="75"/>
      <c r="AZ665" s="75"/>
      <c r="BA665" s="75"/>
      <c r="BB665" s="75"/>
      <c r="BC665" s="75"/>
      <c r="BD665" s="75"/>
      <c r="BE665" s="75"/>
      <c r="BF665" s="75"/>
      <c r="BG665" s="75"/>
      <c r="BH665" s="75"/>
      <c r="BI665" s="75"/>
      <c r="BJ665" s="75"/>
      <c r="BK665" s="75"/>
      <c r="BL665" s="75"/>
      <c r="BM665" s="75"/>
      <c r="BN665" s="75"/>
      <c r="BO665" s="75"/>
      <c r="BP665" s="75"/>
      <c r="BQ665" s="75"/>
      <c r="BR665" s="75"/>
      <c r="BS665" s="75"/>
      <c r="BT665" s="75"/>
      <c r="BU665" s="75"/>
      <c r="BV665" s="75"/>
    </row>
    <row r="666" s="193" customFormat="true" ht="11.25" hidden="false" customHeight="false" outlineLevel="0" collapsed="false">
      <c r="A666" s="23"/>
      <c r="B666" s="75"/>
      <c r="C666" s="75"/>
      <c r="D666" s="75"/>
      <c r="E666" s="75"/>
      <c r="F666" s="75"/>
      <c r="G666" s="75"/>
      <c r="H666" s="75"/>
      <c r="I666" s="75"/>
      <c r="J666" s="75"/>
      <c r="K666" s="75"/>
      <c r="L666" s="23"/>
      <c r="M666" s="23"/>
      <c r="N666" s="75"/>
      <c r="O666" s="75"/>
      <c r="P666" s="75"/>
      <c r="Q666" s="192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  <c r="AS666" s="75"/>
      <c r="AT666" s="75"/>
      <c r="AU666" s="75"/>
      <c r="AV666" s="75"/>
      <c r="AW666" s="75"/>
      <c r="AX666" s="75"/>
      <c r="AY666" s="75"/>
      <c r="AZ666" s="75"/>
      <c r="BA666" s="75"/>
      <c r="BB666" s="75"/>
      <c r="BC666" s="75"/>
      <c r="BD666" s="75"/>
      <c r="BE666" s="75"/>
      <c r="BF666" s="75"/>
      <c r="BG666" s="75"/>
      <c r="BH666" s="75"/>
      <c r="BI666" s="75"/>
      <c r="BJ666" s="75"/>
      <c r="BK666" s="75"/>
      <c r="BL666" s="75"/>
      <c r="BM666" s="75"/>
      <c r="BN666" s="75"/>
      <c r="BO666" s="75"/>
      <c r="BP666" s="75"/>
      <c r="BQ666" s="75"/>
      <c r="BR666" s="75"/>
      <c r="BS666" s="75"/>
      <c r="BT666" s="75"/>
      <c r="BU666" s="75"/>
      <c r="BV666" s="75"/>
    </row>
    <row r="667" s="193" customFormat="true" ht="11.25" hidden="false" customHeight="false" outlineLevel="0" collapsed="false">
      <c r="A667" s="23"/>
      <c r="B667" s="75"/>
      <c r="C667" s="75"/>
      <c r="D667" s="75"/>
      <c r="E667" s="75"/>
      <c r="F667" s="75"/>
      <c r="G667" s="75"/>
      <c r="H667" s="75"/>
      <c r="I667" s="75"/>
      <c r="J667" s="75"/>
      <c r="K667" s="75"/>
      <c r="L667" s="23"/>
      <c r="M667" s="23"/>
      <c r="N667" s="75"/>
      <c r="O667" s="75"/>
      <c r="P667" s="75"/>
      <c r="Q667" s="192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  <c r="AS667" s="75"/>
      <c r="AT667" s="75"/>
      <c r="AU667" s="75"/>
      <c r="AV667" s="75"/>
      <c r="AW667" s="75"/>
      <c r="AX667" s="75"/>
      <c r="AY667" s="75"/>
      <c r="AZ667" s="75"/>
      <c r="BA667" s="75"/>
      <c r="BB667" s="75"/>
      <c r="BC667" s="75"/>
      <c r="BD667" s="75"/>
      <c r="BE667" s="75"/>
      <c r="BF667" s="75"/>
      <c r="BG667" s="75"/>
      <c r="BH667" s="75"/>
      <c r="BI667" s="75"/>
      <c r="BJ667" s="75"/>
      <c r="BK667" s="75"/>
      <c r="BL667" s="75"/>
      <c r="BM667" s="75"/>
      <c r="BN667" s="75"/>
      <c r="BO667" s="75"/>
      <c r="BP667" s="75"/>
      <c r="BQ667" s="75"/>
      <c r="BR667" s="75"/>
      <c r="BS667" s="75"/>
      <c r="BT667" s="75"/>
      <c r="BU667" s="75"/>
      <c r="BV667" s="75"/>
    </row>
    <row r="668" s="193" customFormat="true" ht="11.25" hidden="false" customHeight="false" outlineLevel="0" collapsed="false">
      <c r="A668" s="23"/>
      <c r="B668" s="75"/>
      <c r="C668" s="75"/>
      <c r="D668" s="75"/>
      <c r="E668" s="75"/>
      <c r="F668" s="75"/>
      <c r="G668" s="75"/>
      <c r="H668" s="75"/>
      <c r="I668" s="75"/>
      <c r="J668" s="75"/>
      <c r="K668" s="75"/>
      <c r="L668" s="23"/>
      <c r="M668" s="23"/>
      <c r="N668" s="75"/>
      <c r="O668" s="75"/>
      <c r="P668" s="75"/>
      <c r="Q668" s="192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  <c r="BV668" s="75"/>
    </row>
    <row r="669" s="193" customFormat="true" ht="11.25" hidden="false" customHeight="false" outlineLevel="0" collapsed="false">
      <c r="A669" s="23"/>
      <c r="B669" s="75"/>
      <c r="C669" s="75"/>
      <c r="D669" s="75"/>
      <c r="E669" s="75"/>
      <c r="F669" s="75"/>
      <c r="G669" s="75"/>
      <c r="H669" s="75"/>
      <c r="I669" s="75"/>
      <c r="J669" s="75"/>
      <c r="K669" s="75"/>
      <c r="L669" s="23"/>
      <c r="M669" s="23"/>
      <c r="N669" s="75"/>
      <c r="O669" s="75"/>
      <c r="P669" s="75"/>
      <c r="Q669" s="192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5"/>
      <c r="AW669" s="75"/>
      <c r="AX669" s="75"/>
      <c r="AY669" s="75"/>
      <c r="AZ669" s="75"/>
      <c r="BA669" s="75"/>
      <c r="BB669" s="75"/>
      <c r="BC669" s="75"/>
      <c r="BD669" s="75"/>
      <c r="BE669" s="75"/>
      <c r="BF669" s="75"/>
      <c r="BG669" s="75"/>
      <c r="BH669" s="75"/>
      <c r="BI669" s="75"/>
      <c r="BJ669" s="75"/>
      <c r="BK669" s="75"/>
      <c r="BL669" s="75"/>
      <c r="BM669" s="75"/>
      <c r="BN669" s="75"/>
      <c r="BO669" s="75"/>
      <c r="BP669" s="75"/>
      <c r="BQ669" s="75"/>
      <c r="BR669" s="75"/>
      <c r="BS669" s="75"/>
      <c r="BT669" s="75"/>
      <c r="BU669" s="75"/>
      <c r="BV669" s="75"/>
    </row>
    <row r="670" s="193" customFormat="true" ht="11.25" hidden="false" customHeight="false" outlineLevel="0" collapsed="false">
      <c r="A670" s="23"/>
      <c r="B670" s="75"/>
      <c r="C670" s="75"/>
      <c r="D670" s="75"/>
      <c r="E670" s="75"/>
      <c r="F670" s="75"/>
      <c r="G670" s="75"/>
      <c r="H670" s="75"/>
      <c r="I670" s="75"/>
      <c r="J670" s="75"/>
      <c r="K670" s="75"/>
      <c r="L670" s="23"/>
      <c r="M670" s="23"/>
      <c r="N670" s="75"/>
      <c r="O670" s="75"/>
      <c r="P670" s="75"/>
      <c r="Q670" s="192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  <c r="AS670" s="75"/>
      <c r="AT670" s="75"/>
      <c r="AU670" s="75"/>
      <c r="AV670" s="75"/>
      <c r="AW670" s="75"/>
      <c r="AX670" s="75"/>
      <c r="AY670" s="75"/>
      <c r="AZ670" s="75"/>
      <c r="BA670" s="75"/>
      <c r="BB670" s="75"/>
      <c r="BC670" s="75"/>
      <c r="BD670" s="75"/>
      <c r="BE670" s="75"/>
      <c r="BF670" s="75"/>
      <c r="BG670" s="75"/>
      <c r="BH670" s="75"/>
      <c r="BI670" s="75"/>
      <c r="BJ670" s="75"/>
      <c r="BK670" s="75"/>
      <c r="BL670" s="75"/>
      <c r="BM670" s="75"/>
      <c r="BN670" s="75"/>
      <c r="BO670" s="75"/>
      <c r="BP670" s="75"/>
      <c r="BQ670" s="75"/>
      <c r="BR670" s="75"/>
      <c r="BS670" s="75"/>
      <c r="BT670" s="75"/>
      <c r="BU670" s="75"/>
      <c r="BV670" s="75"/>
    </row>
    <row r="671" s="193" customFormat="true" ht="11.25" hidden="false" customHeight="false" outlineLevel="0" collapsed="false">
      <c r="A671" s="23"/>
      <c r="B671" s="75"/>
      <c r="C671" s="75"/>
      <c r="D671" s="75"/>
      <c r="E671" s="75"/>
      <c r="F671" s="75"/>
      <c r="G671" s="75"/>
      <c r="H671" s="75"/>
      <c r="I671" s="75"/>
      <c r="J671" s="75"/>
      <c r="K671" s="75"/>
      <c r="L671" s="23"/>
      <c r="M671" s="23"/>
      <c r="N671" s="75"/>
      <c r="O671" s="75"/>
      <c r="P671" s="75"/>
      <c r="Q671" s="192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  <c r="AS671" s="75"/>
      <c r="AT671" s="75"/>
      <c r="AU671" s="75"/>
      <c r="AV671" s="75"/>
      <c r="AW671" s="75"/>
      <c r="AX671" s="75"/>
      <c r="AY671" s="75"/>
      <c r="AZ671" s="75"/>
      <c r="BA671" s="75"/>
      <c r="BB671" s="75"/>
      <c r="BC671" s="75"/>
      <c r="BD671" s="75"/>
      <c r="BE671" s="75"/>
      <c r="BF671" s="75"/>
      <c r="BG671" s="75"/>
      <c r="BH671" s="75"/>
      <c r="BI671" s="75"/>
      <c r="BJ671" s="75"/>
      <c r="BK671" s="75"/>
      <c r="BL671" s="75"/>
      <c r="BM671" s="75"/>
      <c r="BN671" s="75"/>
      <c r="BO671" s="75"/>
      <c r="BP671" s="75"/>
      <c r="BQ671" s="75"/>
      <c r="BR671" s="75"/>
      <c r="BS671" s="75"/>
      <c r="BT671" s="75"/>
      <c r="BU671" s="75"/>
      <c r="BV671" s="75"/>
    </row>
    <row r="672" s="193" customFormat="true" ht="11.25" hidden="false" customHeight="false" outlineLevel="0" collapsed="false">
      <c r="A672" s="23"/>
      <c r="B672" s="75"/>
      <c r="C672" s="75"/>
      <c r="D672" s="75"/>
      <c r="E672" s="75"/>
      <c r="F672" s="75"/>
      <c r="G672" s="75"/>
      <c r="H672" s="75"/>
      <c r="I672" s="75"/>
      <c r="J672" s="75"/>
      <c r="K672" s="75"/>
      <c r="L672" s="23"/>
      <c r="M672" s="23"/>
      <c r="N672" s="75"/>
      <c r="O672" s="75"/>
      <c r="P672" s="75"/>
      <c r="Q672" s="192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  <c r="AS672" s="75"/>
      <c r="AT672" s="75"/>
      <c r="AU672" s="75"/>
      <c r="AV672" s="75"/>
      <c r="AW672" s="75"/>
      <c r="AX672" s="75"/>
      <c r="AY672" s="75"/>
      <c r="AZ672" s="75"/>
      <c r="BA672" s="75"/>
      <c r="BB672" s="75"/>
      <c r="BC672" s="75"/>
      <c r="BD672" s="75"/>
      <c r="BE672" s="75"/>
      <c r="BF672" s="75"/>
      <c r="BG672" s="75"/>
      <c r="BH672" s="75"/>
      <c r="BI672" s="75"/>
      <c r="BJ672" s="75"/>
      <c r="BK672" s="75"/>
      <c r="BL672" s="75"/>
      <c r="BM672" s="75"/>
      <c r="BN672" s="75"/>
      <c r="BO672" s="75"/>
      <c r="BP672" s="75"/>
      <c r="BQ672" s="75"/>
      <c r="BR672" s="75"/>
      <c r="BS672" s="75"/>
      <c r="BT672" s="75"/>
      <c r="BU672" s="75"/>
      <c r="BV672" s="75"/>
    </row>
    <row r="673" s="193" customFormat="true" ht="11.25" hidden="false" customHeight="false" outlineLevel="0" collapsed="false">
      <c r="A673" s="23"/>
      <c r="B673" s="75"/>
      <c r="C673" s="75"/>
      <c r="D673" s="75"/>
      <c r="E673" s="75"/>
      <c r="F673" s="75"/>
      <c r="G673" s="75"/>
      <c r="H673" s="75"/>
      <c r="I673" s="75"/>
      <c r="J673" s="75"/>
      <c r="K673" s="75"/>
      <c r="L673" s="23"/>
      <c r="M673" s="23"/>
      <c r="N673" s="75"/>
      <c r="O673" s="75"/>
      <c r="P673" s="75"/>
      <c r="Q673" s="192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  <c r="AS673" s="75"/>
      <c r="AT673" s="75"/>
      <c r="AU673" s="75"/>
      <c r="AV673" s="75"/>
      <c r="AW673" s="75"/>
      <c r="AX673" s="75"/>
      <c r="AY673" s="75"/>
      <c r="AZ673" s="75"/>
      <c r="BA673" s="75"/>
      <c r="BB673" s="75"/>
      <c r="BC673" s="75"/>
      <c r="BD673" s="75"/>
      <c r="BE673" s="75"/>
      <c r="BF673" s="75"/>
      <c r="BG673" s="75"/>
      <c r="BH673" s="75"/>
      <c r="BI673" s="75"/>
      <c r="BJ673" s="75"/>
      <c r="BK673" s="75"/>
      <c r="BL673" s="75"/>
      <c r="BM673" s="75"/>
      <c r="BN673" s="75"/>
      <c r="BO673" s="75"/>
      <c r="BP673" s="75"/>
      <c r="BQ673" s="75"/>
      <c r="BR673" s="75"/>
      <c r="BS673" s="75"/>
      <c r="BT673" s="75"/>
      <c r="BU673" s="75"/>
      <c r="BV673" s="75"/>
    </row>
    <row r="674" s="193" customFormat="true" ht="11.25" hidden="false" customHeight="false" outlineLevel="0" collapsed="false">
      <c r="A674" s="23"/>
      <c r="B674" s="75"/>
      <c r="C674" s="75"/>
      <c r="D674" s="75"/>
      <c r="E674" s="75"/>
      <c r="F674" s="75"/>
      <c r="G674" s="75"/>
      <c r="H674" s="75"/>
      <c r="I674" s="75"/>
      <c r="J674" s="75"/>
      <c r="K674" s="75"/>
      <c r="L674" s="23"/>
      <c r="M674" s="23"/>
      <c r="N674" s="75"/>
      <c r="O674" s="75"/>
      <c r="P674" s="75"/>
      <c r="Q674" s="192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  <c r="AS674" s="75"/>
      <c r="AT674" s="75"/>
      <c r="AU674" s="75"/>
      <c r="AV674" s="75"/>
      <c r="AW674" s="75"/>
      <c r="AX674" s="75"/>
      <c r="AY674" s="75"/>
      <c r="AZ674" s="75"/>
      <c r="BA674" s="75"/>
      <c r="BB674" s="75"/>
      <c r="BC674" s="75"/>
      <c r="BD674" s="75"/>
      <c r="BE674" s="75"/>
      <c r="BF674" s="75"/>
      <c r="BG674" s="75"/>
      <c r="BH674" s="75"/>
      <c r="BI674" s="75"/>
      <c r="BJ674" s="75"/>
      <c r="BK674" s="75"/>
      <c r="BL674" s="75"/>
      <c r="BM674" s="75"/>
      <c r="BN674" s="75"/>
      <c r="BO674" s="75"/>
      <c r="BP674" s="75"/>
      <c r="BQ674" s="75"/>
      <c r="BR674" s="75"/>
      <c r="BS674" s="75"/>
      <c r="BT674" s="75"/>
      <c r="BU674" s="75"/>
      <c r="BV674" s="75"/>
    </row>
    <row r="675" s="193" customFormat="true" ht="11.25" hidden="false" customHeight="false" outlineLevel="0" collapsed="false">
      <c r="A675" s="23"/>
      <c r="B675" s="75"/>
      <c r="C675" s="75"/>
      <c r="D675" s="75"/>
      <c r="E675" s="75"/>
      <c r="F675" s="75"/>
      <c r="G675" s="75"/>
      <c r="H675" s="75"/>
      <c r="I675" s="75"/>
      <c r="J675" s="75"/>
      <c r="K675" s="75"/>
      <c r="L675" s="23"/>
      <c r="M675" s="23"/>
      <c r="N675" s="75"/>
      <c r="O675" s="75"/>
      <c r="P675" s="75"/>
      <c r="Q675" s="192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  <c r="AS675" s="75"/>
      <c r="AT675" s="75"/>
      <c r="AU675" s="75"/>
      <c r="AV675" s="75"/>
      <c r="AW675" s="75"/>
      <c r="AX675" s="75"/>
      <c r="AY675" s="75"/>
      <c r="AZ675" s="75"/>
      <c r="BA675" s="75"/>
      <c r="BB675" s="75"/>
      <c r="BC675" s="75"/>
      <c r="BD675" s="75"/>
      <c r="BE675" s="75"/>
      <c r="BF675" s="75"/>
      <c r="BG675" s="75"/>
      <c r="BH675" s="75"/>
      <c r="BI675" s="75"/>
      <c r="BJ675" s="75"/>
      <c r="BK675" s="75"/>
      <c r="BL675" s="75"/>
      <c r="BM675" s="75"/>
      <c r="BN675" s="75"/>
      <c r="BO675" s="75"/>
      <c r="BP675" s="75"/>
      <c r="BQ675" s="75"/>
      <c r="BR675" s="75"/>
      <c r="BS675" s="75"/>
      <c r="BT675" s="75"/>
      <c r="BU675" s="75"/>
      <c r="BV675" s="75"/>
    </row>
    <row r="676" s="193" customFormat="true" ht="11.25" hidden="false" customHeight="false" outlineLevel="0" collapsed="false">
      <c r="A676" s="23"/>
      <c r="B676" s="75"/>
      <c r="C676" s="75"/>
      <c r="D676" s="75"/>
      <c r="E676" s="75"/>
      <c r="F676" s="75"/>
      <c r="G676" s="75"/>
      <c r="H676" s="75"/>
      <c r="I676" s="75"/>
      <c r="J676" s="75"/>
      <c r="K676" s="75"/>
      <c r="L676" s="23"/>
      <c r="M676" s="23"/>
      <c r="N676" s="75"/>
      <c r="O676" s="75"/>
      <c r="P676" s="75"/>
      <c r="Q676" s="192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5"/>
      <c r="AW676" s="75"/>
      <c r="AX676" s="75"/>
      <c r="AY676" s="75"/>
      <c r="AZ676" s="75"/>
      <c r="BA676" s="75"/>
      <c r="BB676" s="75"/>
      <c r="BC676" s="75"/>
      <c r="BD676" s="75"/>
      <c r="BE676" s="75"/>
      <c r="BF676" s="75"/>
      <c r="BG676" s="75"/>
      <c r="BH676" s="75"/>
      <c r="BI676" s="75"/>
      <c r="BJ676" s="75"/>
      <c r="BK676" s="75"/>
      <c r="BL676" s="75"/>
      <c r="BM676" s="75"/>
      <c r="BN676" s="75"/>
      <c r="BO676" s="75"/>
      <c r="BP676" s="75"/>
      <c r="BQ676" s="75"/>
      <c r="BR676" s="75"/>
      <c r="BS676" s="75"/>
      <c r="BT676" s="75"/>
      <c r="BU676" s="75"/>
      <c r="BV676" s="75"/>
    </row>
    <row r="677" s="193" customFormat="true" ht="11.25" hidden="false" customHeight="false" outlineLevel="0" collapsed="false">
      <c r="A677" s="23"/>
      <c r="B677" s="75"/>
      <c r="C677" s="75"/>
      <c r="D677" s="75"/>
      <c r="E677" s="75"/>
      <c r="F677" s="75"/>
      <c r="G677" s="75"/>
      <c r="H677" s="75"/>
      <c r="I677" s="75"/>
      <c r="J677" s="75"/>
      <c r="K677" s="75"/>
      <c r="L677" s="23"/>
      <c r="M677" s="23"/>
      <c r="N677" s="75"/>
      <c r="O677" s="75"/>
      <c r="P677" s="75"/>
      <c r="Q677" s="192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  <c r="AS677" s="75"/>
      <c r="AT677" s="75"/>
      <c r="AU677" s="75"/>
      <c r="AV677" s="75"/>
      <c r="AW677" s="75"/>
      <c r="AX677" s="75"/>
      <c r="AY677" s="75"/>
      <c r="AZ677" s="75"/>
      <c r="BA677" s="75"/>
      <c r="BB677" s="75"/>
      <c r="BC677" s="75"/>
      <c r="BD677" s="75"/>
      <c r="BE677" s="75"/>
      <c r="BF677" s="75"/>
      <c r="BG677" s="75"/>
      <c r="BH677" s="75"/>
      <c r="BI677" s="75"/>
      <c r="BJ677" s="75"/>
      <c r="BK677" s="75"/>
      <c r="BL677" s="75"/>
      <c r="BM677" s="75"/>
      <c r="BN677" s="75"/>
      <c r="BO677" s="75"/>
      <c r="BP677" s="75"/>
      <c r="BQ677" s="75"/>
      <c r="BR677" s="75"/>
      <c r="BS677" s="75"/>
      <c r="BT677" s="75"/>
      <c r="BU677" s="75"/>
      <c r="BV677" s="75"/>
    </row>
    <row r="678" s="193" customFormat="true" ht="11.25" hidden="false" customHeight="false" outlineLevel="0" collapsed="false">
      <c r="A678" s="23"/>
      <c r="B678" s="75"/>
      <c r="C678" s="75"/>
      <c r="D678" s="75"/>
      <c r="E678" s="75"/>
      <c r="F678" s="75"/>
      <c r="G678" s="75"/>
      <c r="H678" s="75"/>
      <c r="I678" s="75"/>
      <c r="J678" s="75"/>
      <c r="K678" s="75"/>
      <c r="L678" s="23"/>
      <c r="M678" s="23"/>
      <c r="N678" s="75"/>
      <c r="O678" s="75"/>
      <c r="P678" s="75"/>
      <c r="Q678" s="192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  <c r="AS678" s="75"/>
      <c r="AT678" s="75"/>
      <c r="AU678" s="75"/>
      <c r="AV678" s="75"/>
      <c r="AW678" s="75"/>
      <c r="AX678" s="75"/>
      <c r="AY678" s="75"/>
      <c r="AZ678" s="75"/>
      <c r="BA678" s="75"/>
      <c r="BB678" s="75"/>
      <c r="BC678" s="75"/>
      <c r="BD678" s="75"/>
      <c r="BE678" s="75"/>
      <c r="BF678" s="75"/>
      <c r="BG678" s="75"/>
      <c r="BH678" s="75"/>
      <c r="BI678" s="75"/>
      <c r="BJ678" s="75"/>
      <c r="BK678" s="75"/>
      <c r="BL678" s="75"/>
      <c r="BM678" s="75"/>
      <c r="BN678" s="75"/>
      <c r="BO678" s="75"/>
      <c r="BP678" s="75"/>
      <c r="BQ678" s="75"/>
      <c r="BR678" s="75"/>
      <c r="BS678" s="75"/>
      <c r="BT678" s="75"/>
      <c r="BU678" s="75"/>
      <c r="BV678" s="75"/>
    </row>
    <row r="679" s="193" customFormat="true" ht="11.25" hidden="false" customHeight="false" outlineLevel="0" collapsed="false">
      <c r="A679" s="23"/>
      <c r="B679" s="75"/>
      <c r="C679" s="75"/>
      <c r="D679" s="75"/>
      <c r="E679" s="75"/>
      <c r="F679" s="75"/>
      <c r="G679" s="75"/>
      <c r="H679" s="75"/>
      <c r="I679" s="75"/>
      <c r="J679" s="75"/>
      <c r="K679" s="75"/>
      <c r="L679" s="23"/>
      <c r="M679" s="23"/>
      <c r="N679" s="75"/>
      <c r="O679" s="75"/>
      <c r="P679" s="75"/>
      <c r="Q679" s="192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  <c r="BV679" s="75"/>
    </row>
    <row r="680" s="193" customFormat="true" ht="11.25" hidden="false" customHeight="false" outlineLevel="0" collapsed="false">
      <c r="A680" s="23"/>
      <c r="B680" s="75"/>
      <c r="C680" s="75"/>
      <c r="D680" s="75"/>
      <c r="E680" s="75"/>
      <c r="F680" s="75"/>
      <c r="G680" s="75"/>
      <c r="H680" s="75"/>
      <c r="I680" s="75"/>
      <c r="J680" s="75"/>
      <c r="K680" s="75"/>
      <c r="L680" s="23"/>
      <c r="M680" s="23"/>
      <c r="N680" s="75"/>
      <c r="O680" s="75"/>
      <c r="P680" s="75"/>
      <c r="Q680" s="192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  <c r="BV680" s="75"/>
    </row>
    <row r="681" s="193" customFormat="true" ht="11.25" hidden="false" customHeight="false" outlineLevel="0" collapsed="false">
      <c r="A681" s="23"/>
      <c r="B681" s="75"/>
      <c r="C681" s="75"/>
      <c r="D681" s="75"/>
      <c r="E681" s="75"/>
      <c r="F681" s="75"/>
      <c r="G681" s="75"/>
      <c r="H681" s="75"/>
      <c r="I681" s="75"/>
      <c r="J681" s="75"/>
      <c r="K681" s="75"/>
      <c r="L681" s="23"/>
      <c r="M681" s="23"/>
      <c r="N681" s="75"/>
      <c r="O681" s="75"/>
      <c r="P681" s="75"/>
      <c r="Q681" s="192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  <c r="AS681" s="75"/>
      <c r="AT681" s="75"/>
      <c r="AU681" s="75"/>
      <c r="AV681" s="75"/>
      <c r="AW681" s="75"/>
      <c r="AX681" s="75"/>
      <c r="AY681" s="75"/>
      <c r="AZ681" s="75"/>
      <c r="BA681" s="75"/>
      <c r="BB681" s="75"/>
      <c r="BC681" s="75"/>
      <c r="BD681" s="75"/>
      <c r="BE681" s="75"/>
      <c r="BF681" s="75"/>
      <c r="BG681" s="75"/>
      <c r="BH681" s="75"/>
      <c r="BI681" s="75"/>
      <c r="BJ681" s="75"/>
      <c r="BK681" s="75"/>
      <c r="BL681" s="75"/>
      <c r="BM681" s="75"/>
      <c r="BN681" s="75"/>
      <c r="BO681" s="75"/>
      <c r="BP681" s="75"/>
      <c r="BQ681" s="75"/>
      <c r="BR681" s="75"/>
      <c r="BS681" s="75"/>
      <c r="BT681" s="75"/>
      <c r="BU681" s="75"/>
      <c r="BV681" s="75"/>
    </row>
    <row r="682" s="193" customFormat="true" ht="11.25" hidden="false" customHeight="false" outlineLevel="0" collapsed="false">
      <c r="A682" s="23"/>
      <c r="B682" s="75"/>
      <c r="C682" s="75"/>
      <c r="D682" s="75"/>
      <c r="E682" s="75"/>
      <c r="F682" s="75"/>
      <c r="G682" s="75"/>
      <c r="H682" s="75"/>
      <c r="I682" s="75"/>
      <c r="J682" s="75"/>
      <c r="K682" s="75"/>
      <c r="L682" s="23"/>
      <c r="M682" s="23"/>
      <c r="N682" s="75"/>
      <c r="O682" s="75"/>
      <c r="P682" s="75"/>
      <c r="Q682" s="192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5"/>
      <c r="AW682" s="75"/>
      <c r="AX682" s="75"/>
      <c r="AY682" s="75"/>
      <c r="AZ682" s="75"/>
      <c r="BA682" s="75"/>
      <c r="BB682" s="75"/>
      <c r="BC682" s="75"/>
      <c r="BD682" s="75"/>
      <c r="BE682" s="75"/>
      <c r="BF682" s="75"/>
      <c r="BG682" s="75"/>
      <c r="BH682" s="75"/>
      <c r="BI682" s="75"/>
      <c r="BJ682" s="75"/>
      <c r="BK682" s="75"/>
      <c r="BL682" s="75"/>
      <c r="BM682" s="75"/>
      <c r="BN682" s="75"/>
      <c r="BO682" s="75"/>
      <c r="BP682" s="75"/>
      <c r="BQ682" s="75"/>
      <c r="BR682" s="75"/>
      <c r="BS682" s="75"/>
      <c r="BT682" s="75"/>
      <c r="BU682" s="75"/>
      <c r="BV682" s="75"/>
    </row>
    <row r="683" s="193" customFormat="true" ht="11.25" hidden="false" customHeight="false" outlineLevel="0" collapsed="false">
      <c r="A683" s="23"/>
      <c r="B683" s="75"/>
      <c r="C683" s="75"/>
      <c r="D683" s="75"/>
      <c r="E683" s="75"/>
      <c r="F683" s="75"/>
      <c r="G683" s="75"/>
      <c r="H683" s="75"/>
      <c r="I683" s="75"/>
      <c r="J683" s="75"/>
      <c r="K683" s="75"/>
      <c r="L683" s="23"/>
      <c r="M683" s="23"/>
      <c r="N683" s="75"/>
      <c r="O683" s="75"/>
      <c r="P683" s="75"/>
      <c r="Q683" s="192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5"/>
      <c r="AW683" s="75"/>
      <c r="AX683" s="75"/>
      <c r="AY683" s="75"/>
      <c r="AZ683" s="75"/>
      <c r="BA683" s="75"/>
      <c r="BB683" s="75"/>
      <c r="BC683" s="75"/>
      <c r="BD683" s="75"/>
      <c r="BE683" s="75"/>
      <c r="BF683" s="75"/>
      <c r="BG683" s="75"/>
      <c r="BH683" s="75"/>
      <c r="BI683" s="75"/>
      <c r="BJ683" s="75"/>
      <c r="BK683" s="75"/>
      <c r="BL683" s="75"/>
      <c r="BM683" s="75"/>
      <c r="BN683" s="75"/>
      <c r="BO683" s="75"/>
      <c r="BP683" s="75"/>
      <c r="BQ683" s="75"/>
      <c r="BR683" s="75"/>
      <c r="BS683" s="75"/>
      <c r="BT683" s="75"/>
      <c r="BU683" s="75"/>
      <c r="BV683" s="75"/>
    </row>
    <row r="684" s="193" customFormat="true" ht="11.25" hidden="false" customHeight="false" outlineLevel="0" collapsed="false">
      <c r="A684" s="23"/>
      <c r="B684" s="75"/>
      <c r="C684" s="75"/>
      <c r="D684" s="75"/>
      <c r="E684" s="75"/>
      <c r="F684" s="75"/>
      <c r="G684" s="75"/>
      <c r="H684" s="75"/>
      <c r="I684" s="75"/>
      <c r="J684" s="75"/>
      <c r="K684" s="75"/>
      <c r="L684" s="23"/>
      <c r="M684" s="23"/>
      <c r="N684" s="75"/>
      <c r="O684" s="75"/>
      <c r="P684" s="75"/>
      <c r="Q684" s="192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  <c r="BV684" s="75"/>
    </row>
    <row r="685" s="193" customFormat="true" ht="11.25" hidden="false" customHeight="false" outlineLevel="0" collapsed="false">
      <c r="A685" s="23"/>
      <c r="B685" s="75"/>
      <c r="C685" s="75"/>
      <c r="D685" s="75"/>
      <c r="E685" s="75"/>
      <c r="F685" s="75"/>
      <c r="G685" s="75"/>
      <c r="H685" s="75"/>
      <c r="I685" s="75"/>
      <c r="J685" s="75"/>
      <c r="K685" s="75"/>
      <c r="L685" s="23"/>
      <c r="M685" s="23"/>
      <c r="N685" s="75"/>
      <c r="O685" s="75"/>
      <c r="P685" s="75"/>
      <c r="Q685" s="192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  <c r="AS685" s="75"/>
      <c r="AT685" s="75"/>
      <c r="AU685" s="75"/>
      <c r="AV685" s="75"/>
      <c r="AW685" s="75"/>
      <c r="AX685" s="75"/>
      <c r="AY685" s="75"/>
      <c r="AZ685" s="75"/>
      <c r="BA685" s="75"/>
      <c r="BB685" s="75"/>
      <c r="BC685" s="75"/>
      <c r="BD685" s="75"/>
      <c r="BE685" s="75"/>
      <c r="BF685" s="75"/>
      <c r="BG685" s="75"/>
      <c r="BH685" s="75"/>
      <c r="BI685" s="75"/>
      <c r="BJ685" s="75"/>
      <c r="BK685" s="75"/>
      <c r="BL685" s="75"/>
      <c r="BM685" s="75"/>
      <c r="BN685" s="75"/>
      <c r="BO685" s="75"/>
      <c r="BP685" s="75"/>
      <c r="BQ685" s="75"/>
      <c r="BR685" s="75"/>
      <c r="BS685" s="75"/>
      <c r="BT685" s="75"/>
      <c r="BU685" s="75"/>
      <c r="BV685" s="75"/>
    </row>
    <row r="686" s="193" customFormat="true" ht="11.25" hidden="false" customHeight="false" outlineLevel="0" collapsed="false">
      <c r="A686" s="23"/>
      <c r="B686" s="75"/>
      <c r="C686" s="75"/>
      <c r="D686" s="75"/>
      <c r="E686" s="75"/>
      <c r="F686" s="75"/>
      <c r="G686" s="75"/>
      <c r="H686" s="75"/>
      <c r="I686" s="75"/>
      <c r="J686" s="75"/>
      <c r="K686" s="75"/>
      <c r="L686" s="23"/>
      <c r="M686" s="23"/>
      <c r="N686" s="75"/>
      <c r="O686" s="75"/>
      <c r="P686" s="75"/>
      <c r="Q686" s="192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  <c r="AS686" s="75"/>
      <c r="AT686" s="75"/>
      <c r="AU686" s="75"/>
      <c r="AV686" s="75"/>
      <c r="AW686" s="75"/>
      <c r="AX686" s="75"/>
      <c r="AY686" s="75"/>
      <c r="AZ686" s="75"/>
      <c r="BA686" s="75"/>
      <c r="BB686" s="75"/>
      <c r="BC686" s="75"/>
      <c r="BD686" s="75"/>
      <c r="BE686" s="75"/>
      <c r="BF686" s="75"/>
      <c r="BG686" s="75"/>
      <c r="BH686" s="75"/>
      <c r="BI686" s="75"/>
      <c r="BJ686" s="75"/>
      <c r="BK686" s="75"/>
      <c r="BL686" s="75"/>
      <c r="BM686" s="75"/>
      <c r="BN686" s="75"/>
      <c r="BO686" s="75"/>
      <c r="BP686" s="75"/>
      <c r="BQ686" s="75"/>
      <c r="BR686" s="75"/>
      <c r="BS686" s="75"/>
      <c r="BT686" s="75"/>
      <c r="BU686" s="75"/>
      <c r="BV686" s="75"/>
    </row>
    <row r="687" s="193" customFormat="true" ht="11.25" hidden="false" customHeight="false" outlineLevel="0" collapsed="false">
      <c r="A687" s="23"/>
      <c r="B687" s="75"/>
      <c r="C687" s="75"/>
      <c r="D687" s="75"/>
      <c r="E687" s="75"/>
      <c r="F687" s="75"/>
      <c r="G687" s="75"/>
      <c r="H687" s="75"/>
      <c r="I687" s="75"/>
      <c r="J687" s="75"/>
      <c r="K687" s="75"/>
      <c r="L687" s="23"/>
      <c r="M687" s="23"/>
      <c r="N687" s="75"/>
      <c r="O687" s="75"/>
      <c r="P687" s="75"/>
      <c r="Q687" s="192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  <c r="BV687" s="75"/>
    </row>
    <row r="688" s="193" customFormat="true" ht="11.25" hidden="false" customHeight="false" outlineLevel="0" collapsed="false">
      <c r="A688" s="23"/>
      <c r="B688" s="75"/>
      <c r="C688" s="75"/>
      <c r="D688" s="75"/>
      <c r="E688" s="75"/>
      <c r="F688" s="75"/>
      <c r="G688" s="75"/>
      <c r="H688" s="75"/>
      <c r="I688" s="75"/>
      <c r="J688" s="75"/>
      <c r="K688" s="75"/>
      <c r="L688" s="23"/>
      <c r="M688" s="23"/>
      <c r="N688" s="75"/>
      <c r="O688" s="75"/>
      <c r="P688" s="75"/>
      <c r="Q688" s="192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  <c r="AS688" s="75"/>
      <c r="AT688" s="75"/>
      <c r="AU688" s="75"/>
      <c r="AV688" s="75"/>
      <c r="AW688" s="75"/>
      <c r="AX688" s="75"/>
      <c r="AY688" s="75"/>
      <c r="AZ688" s="75"/>
      <c r="BA688" s="75"/>
      <c r="BB688" s="75"/>
      <c r="BC688" s="75"/>
      <c r="BD688" s="75"/>
      <c r="BE688" s="75"/>
      <c r="BF688" s="75"/>
      <c r="BG688" s="75"/>
      <c r="BH688" s="75"/>
      <c r="BI688" s="75"/>
      <c r="BJ688" s="75"/>
      <c r="BK688" s="75"/>
      <c r="BL688" s="75"/>
      <c r="BM688" s="75"/>
      <c r="BN688" s="75"/>
      <c r="BO688" s="75"/>
      <c r="BP688" s="75"/>
      <c r="BQ688" s="75"/>
      <c r="BR688" s="75"/>
      <c r="BS688" s="75"/>
      <c r="BT688" s="75"/>
      <c r="BU688" s="75"/>
      <c r="BV688" s="75"/>
    </row>
    <row r="689" s="193" customFormat="true" ht="11.25" hidden="false" customHeight="false" outlineLevel="0" collapsed="false">
      <c r="A689" s="23"/>
      <c r="B689" s="75"/>
      <c r="C689" s="75"/>
      <c r="D689" s="75"/>
      <c r="E689" s="75"/>
      <c r="F689" s="75"/>
      <c r="G689" s="75"/>
      <c r="H689" s="75"/>
      <c r="I689" s="75"/>
      <c r="J689" s="75"/>
      <c r="K689" s="75"/>
      <c r="L689" s="23"/>
      <c r="M689" s="23"/>
      <c r="N689" s="75"/>
      <c r="O689" s="75"/>
      <c r="P689" s="75"/>
      <c r="Q689" s="192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  <c r="BV689" s="75"/>
    </row>
    <row r="690" s="193" customFormat="true" ht="11.25" hidden="false" customHeight="false" outlineLevel="0" collapsed="false">
      <c r="A690" s="23"/>
      <c r="B690" s="75"/>
      <c r="C690" s="75"/>
      <c r="D690" s="75"/>
      <c r="E690" s="75"/>
      <c r="F690" s="75"/>
      <c r="G690" s="75"/>
      <c r="H690" s="75"/>
      <c r="I690" s="75"/>
      <c r="J690" s="75"/>
      <c r="K690" s="75"/>
      <c r="L690" s="23"/>
      <c r="M690" s="23"/>
      <c r="N690" s="75"/>
      <c r="O690" s="75"/>
      <c r="P690" s="75"/>
      <c r="Q690" s="192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  <c r="BV690" s="75"/>
    </row>
    <row r="691" s="193" customFormat="true" ht="11.25" hidden="false" customHeight="false" outlineLevel="0" collapsed="false">
      <c r="A691" s="23"/>
      <c r="B691" s="75"/>
      <c r="C691" s="75"/>
      <c r="D691" s="75"/>
      <c r="E691" s="75"/>
      <c r="F691" s="75"/>
      <c r="G691" s="75"/>
      <c r="H691" s="75"/>
      <c r="I691" s="75"/>
      <c r="J691" s="75"/>
      <c r="K691" s="75"/>
      <c r="L691" s="23"/>
      <c r="M691" s="23"/>
      <c r="N691" s="75"/>
      <c r="O691" s="75"/>
      <c r="P691" s="75"/>
      <c r="Q691" s="192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  <c r="AS691" s="75"/>
      <c r="AT691" s="75"/>
      <c r="AU691" s="75"/>
      <c r="AV691" s="75"/>
      <c r="AW691" s="75"/>
      <c r="AX691" s="75"/>
      <c r="AY691" s="75"/>
      <c r="AZ691" s="75"/>
      <c r="BA691" s="75"/>
      <c r="BB691" s="75"/>
      <c r="BC691" s="75"/>
      <c r="BD691" s="75"/>
      <c r="BE691" s="75"/>
      <c r="BF691" s="75"/>
      <c r="BG691" s="75"/>
      <c r="BH691" s="75"/>
      <c r="BI691" s="75"/>
      <c r="BJ691" s="75"/>
      <c r="BK691" s="75"/>
      <c r="BL691" s="75"/>
      <c r="BM691" s="75"/>
      <c r="BN691" s="75"/>
      <c r="BO691" s="75"/>
      <c r="BP691" s="75"/>
      <c r="BQ691" s="75"/>
      <c r="BR691" s="75"/>
      <c r="BS691" s="75"/>
      <c r="BT691" s="75"/>
      <c r="BU691" s="75"/>
      <c r="BV691" s="75"/>
    </row>
    <row r="692" s="193" customFormat="true" ht="11.25" hidden="false" customHeight="false" outlineLevel="0" collapsed="false">
      <c r="A692" s="23"/>
      <c r="B692" s="75"/>
      <c r="C692" s="75"/>
      <c r="D692" s="75"/>
      <c r="E692" s="75"/>
      <c r="F692" s="75"/>
      <c r="G692" s="75"/>
      <c r="H692" s="75"/>
      <c r="I692" s="75"/>
      <c r="J692" s="75"/>
      <c r="K692" s="75"/>
      <c r="L692" s="23"/>
      <c r="M692" s="23"/>
      <c r="N692" s="75"/>
      <c r="O692" s="75"/>
      <c r="P692" s="75"/>
      <c r="Q692" s="192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  <c r="AS692" s="75"/>
      <c r="AT692" s="75"/>
      <c r="AU692" s="75"/>
      <c r="AV692" s="75"/>
      <c r="AW692" s="75"/>
      <c r="AX692" s="75"/>
      <c r="AY692" s="75"/>
      <c r="AZ692" s="75"/>
      <c r="BA692" s="75"/>
      <c r="BB692" s="75"/>
      <c r="BC692" s="75"/>
      <c r="BD692" s="75"/>
      <c r="BE692" s="75"/>
      <c r="BF692" s="75"/>
      <c r="BG692" s="75"/>
      <c r="BH692" s="75"/>
      <c r="BI692" s="75"/>
      <c r="BJ692" s="75"/>
      <c r="BK692" s="75"/>
      <c r="BL692" s="75"/>
      <c r="BM692" s="75"/>
      <c r="BN692" s="75"/>
      <c r="BO692" s="75"/>
      <c r="BP692" s="75"/>
      <c r="BQ692" s="75"/>
      <c r="BR692" s="75"/>
      <c r="BS692" s="75"/>
      <c r="BT692" s="75"/>
      <c r="BU692" s="75"/>
      <c r="BV692" s="75"/>
    </row>
    <row r="693" s="193" customFormat="true" ht="11.25" hidden="false" customHeight="false" outlineLevel="0" collapsed="false">
      <c r="A693" s="23"/>
      <c r="B693" s="75"/>
      <c r="C693" s="75"/>
      <c r="D693" s="75"/>
      <c r="E693" s="75"/>
      <c r="F693" s="75"/>
      <c r="G693" s="75"/>
      <c r="H693" s="75"/>
      <c r="I693" s="75"/>
      <c r="J693" s="75"/>
      <c r="K693" s="75"/>
      <c r="L693" s="23"/>
      <c r="M693" s="23"/>
      <c r="N693" s="75"/>
      <c r="O693" s="75"/>
      <c r="P693" s="75"/>
      <c r="Q693" s="192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  <c r="AS693" s="75"/>
      <c r="AT693" s="75"/>
      <c r="AU693" s="75"/>
      <c r="AV693" s="75"/>
      <c r="AW693" s="75"/>
      <c r="AX693" s="75"/>
      <c r="AY693" s="75"/>
      <c r="AZ693" s="75"/>
      <c r="BA693" s="75"/>
      <c r="BB693" s="75"/>
      <c r="BC693" s="75"/>
      <c r="BD693" s="75"/>
      <c r="BE693" s="75"/>
      <c r="BF693" s="75"/>
      <c r="BG693" s="75"/>
      <c r="BH693" s="75"/>
      <c r="BI693" s="75"/>
      <c r="BJ693" s="75"/>
      <c r="BK693" s="75"/>
      <c r="BL693" s="75"/>
      <c r="BM693" s="75"/>
      <c r="BN693" s="75"/>
      <c r="BO693" s="75"/>
      <c r="BP693" s="75"/>
      <c r="BQ693" s="75"/>
      <c r="BR693" s="75"/>
      <c r="BS693" s="75"/>
      <c r="BT693" s="75"/>
      <c r="BU693" s="75"/>
      <c r="BV693" s="75"/>
    </row>
    <row r="694" s="193" customFormat="true" ht="11.25" hidden="false" customHeight="false" outlineLevel="0" collapsed="false">
      <c r="A694" s="23"/>
      <c r="B694" s="75"/>
      <c r="C694" s="75"/>
      <c r="D694" s="75"/>
      <c r="E694" s="75"/>
      <c r="F694" s="75"/>
      <c r="G694" s="75"/>
      <c r="H694" s="75"/>
      <c r="I694" s="75"/>
      <c r="J694" s="75"/>
      <c r="K694" s="75"/>
      <c r="L694" s="23"/>
      <c r="M694" s="23"/>
      <c r="N694" s="75"/>
      <c r="O694" s="75"/>
      <c r="P694" s="75"/>
      <c r="Q694" s="192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  <c r="AS694" s="75"/>
      <c r="AT694" s="75"/>
      <c r="AU694" s="75"/>
      <c r="AV694" s="75"/>
      <c r="AW694" s="75"/>
      <c r="AX694" s="75"/>
      <c r="AY694" s="75"/>
      <c r="AZ694" s="75"/>
      <c r="BA694" s="75"/>
      <c r="BB694" s="75"/>
      <c r="BC694" s="75"/>
      <c r="BD694" s="75"/>
      <c r="BE694" s="75"/>
      <c r="BF694" s="75"/>
      <c r="BG694" s="75"/>
      <c r="BH694" s="75"/>
      <c r="BI694" s="75"/>
      <c r="BJ694" s="75"/>
      <c r="BK694" s="75"/>
      <c r="BL694" s="75"/>
      <c r="BM694" s="75"/>
      <c r="BN694" s="75"/>
      <c r="BO694" s="75"/>
      <c r="BP694" s="75"/>
      <c r="BQ694" s="75"/>
      <c r="BR694" s="75"/>
      <c r="BS694" s="75"/>
      <c r="BT694" s="75"/>
      <c r="BU694" s="75"/>
      <c r="BV694" s="75"/>
    </row>
    <row r="695" s="193" customFormat="true" ht="11.25" hidden="false" customHeight="false" outlineLevel="0" collapsed="false">
      <c r="A695" s="23"/>
      <c r="B695" s="75"/>
      <c r="C695" s="75"/>
      <c r="D695" s="75"/>
      <c r="E695" s="75"/>
      <c r="F695" s="75"/>
      <c r="G695" s="75"/>
      <c r="H695" s="75"/>
      <c r="I695" s="75"/>
      <c r="J695" s="75"/>
      <c r="K695" s="75"/>
      <c r="L695" s="23"/>
      <c r="M695" s="23"/>
      <c r="N695" s="75"/>
      <c r="O695" s="75"/>
      <c r="P695" s="75"/>
      <c r="Q695" s="192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  <c r="AS695" s="75"/>
      <c r="AT695" s="75"/>
      <c r="AU695" s="75"/>
      <c r="AV695" s="75"/>
      <c r="AW695" s="75"/>
      <c r="AX695" s="75"/>
      <c r="AY695" s="75"/>
      <c r="AZ695" s="75"/>
      <c r="BA695" s="75"/>
      <c r="BB695" s="75"/>
      <c r="BC695" s="75"/>
      <c r="BD695" s="75"/>
      <c r="BE695" s="75"/>
      <c r="BF695" s="75"/>
      <c r="BG695" s="75"/>
      <c r="BH695" s="75"/>
      <c r="BI695" s="75"/>
      <c r="BJ695" s="75"/>
      <c r="BK695" s="75"/>
      <c r="BL695" s="75"/>
      <c r="BM695" s="75"/>
      <c r="BN695" s="75"/>
      <c r="BO695" s="75"/>
      <c r="BP695" s="75"/>
      <c r="BQ695" s="75"/>
      <c r="BR695" s="75"/>
      <c r="BS695" s="75"/>
      <c r="BT695" s="75"/>
      <c r="BU695" s="75"/>
      <c r="BV695" s="75"/>
    </row>
    <row r="696" s="193" customFormat="true" ht="11.25" hidden="false" customHeight="false" outlineLevel="0" collapsed="false">
      <c r="A696" s="23"/>
      <c r="B696" s="75"/>
      <c r="C696" s="75"/>
      <c r="D696" s="75"/>
      <c r="E696" s="75"/>
      <c r="F696" s="75"/>
      <c r="G696" s="75"/>
      <c r="H696" s="75"/>
      <c r="I696" s="75"/>
      <c r="J696" s="75"/>
      <c r="K696" s="75"/>
      <c r="L696" s="23"/>
      <c r="M696" s="23"/>
      <c r="N696" s="75"/>
      <c r="O696" s="75"/>
      <c r="P696" s="75"/>
      <c r="Q696" s="192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  <c r="AS696" s="75"/>
      <c r="AT696" s="75"/>
      <c r="AU696" s="75"/>
      <c r="AV696" s="75"/>
      <c r="AW696" s="75"/>
      <c r="AX696" s="75"/>
      <c r="AY696" s="75"/>
      <c r="AZ696" s="75"/>
      <c r="BA696" s="75"/>
      <c r="BB696" s="75"/>
      <c r="BC696" s="75"/>
      <c r="BD696" s="75"/>
      <c r="BE696" s="75"/>
      <c r="BF696" s="75"/>
      <c r="BG696" s="75"/>
      <c r="BH696" s="75"/>
      <c r="BI696" s="75"/>
      <c r="BJ696" s="75"/>
      <c r="BK696" s="75"/>
      <c r="BL696" s="75"/>
      <c r="BM696" s="75"/>
      <c r="BN696" s="75"/>
      <c r="BO696" s="75"/>
      <c r="BP696" s="75"/>
      <c r="BQ696" s="75"/>
      <c r="BR696" s="75"/>
      <c r="BS696" s="75"/>
      <c r="BT696" s="75"/>
      <c r="BU696" s="75"/>
      <c r="BV696" s="75"/>
    </row>
    <row r="697" s="193" customFormat="true" ht="11.25" hidden="false" customHeight="false" outlineLevel="0" collapsed="false">
      <c r="A697" s="23"/>
      <c r="B697" s="75"/>
      <c r="C697" s="75"/>
      <c r="D697" s="75"/>
      <c r="E697" s="75"/>
      <c r="F697" s="75"/>
      <c r="G697" s="75"/>
      <c r="H697" s="75"/>
      <c r="I697" s="75"/>
      <c r="J697" s="75"/>
      <c r="K697" s="75"/>
      <c r="L697" s="23"/>
      <c r="M697" s="23"/>
      <c r="N697" s="75"/>
      <c r="O697" s="75"/>
      <c r="P697" s="75"/>
      <c r="Q697" s="192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  <c r="AS697" s="75"/>
      <c r="AT697" s="75"/>
      <c r="AU697" s="75"/>
      <c r="AV697" s="75"/>
      <c r="AW697" s="75"/>
      <c r="AX697" s="75"/>
      <c r="AY697" s="75"/>
      <c r="AZ697" s="75"/>
      <c r="BA697" s="75"/>
      <c r="BB697" s="75"/>
      <c r="BC697" s="75"/>
      <c r="BD697" s="75"/>
      <c r="BE697" s="75"/>
      <c r="BF697" s="75"/>
      <c r="BG697" s="75"/>
      <c r="BH697" s="75"/>
      <c r="BI697" s="75"/>
      <c r="BJ697" s="75"/>
      <c r="BK697" s="75"/>
      <c r="BL697" s="75"/>
      <c r="BM697" s="75"/>
      <c r="BN697" s="75"/>
      <c r="BO697" s="75"/>
      <c r="BP697" s="75"/>
      <c r="BQ697" s="75"/>
      <c r="BR697" s="75"/>
      <c r="BS697" s="75"/>
      <c r="BT697" s="75"/>
      <c r="BU697" s="75"/>
      <c r="BV697" s="75"/>
    </row>
    <row r="698" s="193" customFormat="true" ht="11.25" hidden="false" customHeight="false" outlineLevel="0" collapsed="false">
      <c r="A698" s="23"/>
      <c r="B698" s="75"/>
      <c r="C698" s="75"/>
      <c r="D698" s="75"/>
      <c r="E698" s="75"/>
      <c r="F698" s="75"/>
      <c r="G698" s="75"/>
      <c r="H698" s="75"/>
      <c r="I698" s="75"/>
      <c r="J698" s="75"/>
      <c r="K698" s="75"/>
      <c r="L698" s="23"/>
      <c r="M698" s="23"/>
      <c r="N698" s="75"/>
      <c r="O698" s="75"/>
      <c r="P698" s="75"/>
      <c r="Q698" s="192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  <c r="AS698" s="75"/>
      <c r="AT698" s="75"/>
      <c r="AU698" s="75"/>
      <c r="AV698" s="75"/>
      <c r="AW698" s="75"/>
      <c r="AX698" s="75"/>
      <c r="AY698" s="75"/>
      <c r="AZ698" s="75"/>
      <c r="BA698" s="75"/>
      <c r="BB698" s="75"/>
      <c r="BC698" s="75"/>
      <c r="BD698" s="75"/>
      <c r="BE698" s="75"/>
      <c r="BF698" s="75"/>
      <c r="BG698" s="75"/>
      <c r="BH698" s="75"/>
      <c r="BI698" s="75"/>
      <c r="BJ698" s="75"/>
      <c r="BK698" s="75"/>
      <c r="BL698" s="75"/>
      <c r="BM698" s="75"/>
      <c r="BN698" s="75"/>
      <c r="BO698" s="75"/>
      <c r="BP698" s="75"/>
      <c r="BQ698" s="75"/>
      <c r="BR698" s="75"/>
      <c r="BS698" s="75"/>
      <c r="BT698" s="75"/>
      <c r="BU698" s="75"/>
      <c r="BV698" s="75"/>
    </row>
    <row r="699" s="193" customFormat="true" ht="11.25" hidden="false" customHeight="false" outlineLevel="0" collapsed="false">
      <c r="A699" s="23"/>
      <c r="B699" s="75"/>
      <c r="C699" s="75"/>
      <c r="D699" s="75"/>
      <c r="E699" s="75"/>
      <c r="F699" s="75"/>
      <c r="G699" s="75"/>
      <c r="H699" s="75"/>
      <c r="I699" s="75"/>
      <c r="J699" s="75"/>
      <c r="K699" s="75"/>
      <c r="L699" s="23"/>
      <c r="M699" s="23"/>
      <c r="N699" s="75"/>
      <c r="O699" s="75"/>
      <c r="P699" s="75"/>
      <c r="Q699" s="192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  <c r="BV699" s="75"/>
    </row>
    <row r="700" s="193" customFormat="true" ht="11.25" hidden="false" customHeight="false" outlineLevel="0" collapsed="false">
      <c r="A700" s="23"/>
      <c r="B700" s="75"/>
      <c r="C700" s="75"/>
      <c r="D700" s="75"/>
      <c r="E700" s="75"/>
      <c r="F700" s="75"/>
      <c r="G700" s="75"/>
      <c r="H700" s="75"/>
      <c r="I700" s="75"/>
      <c r="J700" s="75"/>
      <c r="K700" s="75"/>
      <c r="L700" s="23"/>
      <c r="M700" s="23"/>
      <c r="N700" s="75"/>
      <c r="O700" s="75"/>
      <c r="P700" s="75"/>
      <c r="Q700" s="192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  <c r="AS700" s="75"/>
      <c r="AT700" s="75"/>
      <c r="AU700" s="75"/>
      <c r="AV700" s="75"/>
      <c r="AW700" s="75"/>
      <c r="AX700" s="75"/>
      <c r="AY700" s="75"/>
      <c r="AZ700" s="75"/>
      <c r="BA700" s="75"/>
      <c r="BB700" s="75"/>
      <c r="BC700" s="75"/>
      <c r="BD700" s="75"/>
      <c r="BE700" s="75"/>
      <c r="BF700" s="75"/>
      <c r="BG700" s="75"/>
      <c r="BH700" s="75"/>
      <c r="BI700" s="75"/>
      <c r="BJ700" s="75"/>
      <c r="BK700" s="75"/>
      <c r="BL700" s="75"/>
      <c r="BM700" s="75"/>
      <c r="BN700" s="75"/>
      <c r="BO700" s="75"/>
      <c r="BP700" s="75"/>
      <c r="BQ700" s="75"/>
      <c r="BR700" s="75"/>
      <c r="BS700" s="75"/>
      <c r="BT700" s="75"/>
      <c r="BU700" s="75"/>
      <c r="BV700" s="75"/>
    </row>
    <row r="701" s="193" customFormat="true" ht="11.25" hidden="false" customHeight="false" outlineLevel="0" collapsed="false">
      <c r="A701" s="23"/>
      <c r="B701" s="75"/>
      <c r="C701" s="75"/>
      <c r="D701" s="75"/>
      <c r="E701" s="75"/>
      <c r="F701" s="75"/>
      <c r="G701" s="75"/>
      <c r="H701" s="75"/>
      <c r="I701" s="75"/>
      <c r="J701" s="75"/>
      <c r="K701" s="75"/>
      <c r="L701" s="23"/>
      <c r="M701" s="23"/>
      <c r="N701" s="75"/>
      <c r="O701" s="75"/>
      <c r="P701" s="75"/>
      <c r="Q701" s="192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  <c r="AS701" s="75"/>
      <c r="AT701" s="75"/>
      <c r="AU701" s="75"/>
      <c r="AV701" s="75"/>
      <c r="AW701" s="75"/>
      <c r="AX701" s="75"/>
      <c r="AY701" s="75"/>
      <c r="AZ701" s="75"/>
      <c r="BA701" s="75"/>
      <c r="BB701" s="75"/>
      <c r="BC701" s="75"/>
      <c r="BD701" s="75"/>
      <c r="BE701" s="75"/>
      <c r="BF701" s="75"/>
      <c r="BG701" s="75"/>
      <c r="BH701" s="75"/>
      <c r="BI701" s="75"/>
      <c r="BJ701" s="75"/>
      <c r="BK701" s="75"/>
      <c r="BL701" s="75"/>
      <c r="BM701" s="75"/>
      <c r="BN701" s="75"/>
      <c r="BO701" s="75"/>
      <c r="BP701" s="75"/>
      <c r="BQ701" s="75"/>
      <c r="BR701" s="75"/>
      <c r="BS701" s="75"/>
      <c r="BT701" s="75"/>
      <c r="BU701" s="75"/>
      <c r="BV701" s="75"/>
    </row>
    <row r="702" s="193" customFormat="true" ht="11.25" hidden="false" customHeight="false" outlineLevel="0" collapsed="false">
      <c r="A702" s="23"/>
      <c r="B702" s="75"/>
      <c r="C702" s="75"/>
      <c r="D702" s="75"/>
      <c r="E702" s="75"/>
      <c r="F702" s="75"/>
      <c r="G702" s="75"/>
      <c r="H702" s="75"/>
      <c r="I702" s="75"/>
      <c r="J702" s="75"/>
      <c r="K702" s="75"/>
      <c r="L702" s="23"/>
      <c r="M702" s="23"/>
      <c r="N702" s="75"/>
      <c r="O702" s="75"/>
      <c r="P702" s="75"/>
      <c r="Q702" s="192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  <c r="AS702" s="75"/>
      <c r="AT702" s="75"/>
      <c r="AU702" s="75"/>
      <c r="AV702" s="75"/>
      <c r="AW702" s="75"/>
      <c r="AX702" s="75"/>
      <c r="AY702" s="75"/>
      <c r="AZ702" s="75"/>
      <c r="BA702" s="75"/>
      <c r="BB702" s="75"/>
      <c r="BC702" s="75"/>
      <c r="BD702" s="75"/>
      <c r="BE702" s="75"/>
      <c r="BF702" s="75"/>
      <c r="BG702" s="75"/>
      <c r="BH702" s="75"/>
      <c r="BI702" s="75"/>
      <c r="BJ702" s="75"/>
      <c r="BK702" s="75"/>
      <c r="BL702" s="75"/>
      <c r="BM702" s="75"/>
      <c r="BN702" s="75"/>
      <c r="BO702" s="75"/>
      <c r="BP702" s="75"/>
      <c r="BQ702" s="75"/>
      <c r="BR702" s="75"/>
      <c r="BS702" s="75"/>
      <c r="BT702" s="75"/>
      <c r="BU702" s="75"/>
      <c r="BV702" s="75"/>
    </row>
    <row r="703" s="193" customFormat="true" ht="11.25" hidden="false" customHeight="false" outlineLevel="0" collapsed="false">
      <c r="A703" s="23"/>
      <c r="B703" s="75"/>
      <c r="C703" s="75"/>
      <c r="D703" s="75"/>
      <c r="E703" s="75"/>
      <c r="F703" s="75"/>
      <c r="G703" s="75"/>
      <c r="H703" s="75"/>
      <c r="I703" s="75"/>
      <c r="J703" s="75"/>
      <c r="K703" s="75"/>
      <c r="L703" s="23"/>
      <c r="M703" s="23"/>
      <c r="N703" s="75"/>
      <c r="O703" s="75"/>
      <c r="P703" s="75"/>
      <c r="Q703" s="192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  <c r="AS703" s="75"/>
      <c r="AT703" s="75"/>
      <c r="AU703" s="75"/>
      <c r="AV703" s="75"/>
      <c r="AW703" s="75"/>
      <c r="AX703" s="75"/>
      <c r="AY703" s="75"/>
      <c r="AZ703" s="75"/>
      <c r="BA703" s="75"/>
      <c r="BB703" s="75"/>
      <c r="BC703" s="75"/>
      <c r="BD703" s="75"/>
      <c r="BE703" s="75"/>
      <c r="BF703" s="75"/>
      <c r="BG703" s="75"/>
      <c r="BH703" s="75"/>
      <c r="BI703" s="75"/>
      <c r="BJ703" s="75"/>
      <c r="BK703" s="75"/>
      <c r="BL703" s="75"/>
      <c r="BM703" s="75"/>
      <c r="BN703" s="75"/>
      <c r="BO703" s="75"/>
      <c r="BP703" s="75"/>
      <c r="BQ703" s="75"/>
      <c r="BR703" s="75"/>
      <c r="BS703" s="75"/>
      <c r="BT703" s="75"/>
      <c r="BU703" s="75"/>
      <c r="BV703" s="75"/>
    </row>
    <row r="704" s="193" customFormat="true" ht="11.25" hidden="false" customHeight="false" outlineLevel="0" collapsed="false">
      <c r="A704" s="23"/>
      <c r="B704" s="75"/>
      <c r="C704" s="75"/>
      <c r="D704" s="75"/>
      <c r="E704" s="75"/>
      <c r="F704" s="75"/>
      <c r="G704" s="75"/>
      <c r="H704" s="75"/>
      <c r="I704" s="75"/>
      <c r="J704" s="75"/>
      <c r="K704" s="75"/>
      <c r="L704" s="23"/>
      <c r="M704" s="23"/>
      <c r="N704" s="75"/>
      <c r="O704" s="75"/>
      <c r="P704" s="75"/>
      <c r="Q704" s="192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  <c r="AS704" s="75"/>
      <c r="AT704" s="75"/>
      <c r="AU704" s="75"/>
      <c r="AV704" s="75"/>
      <c r="AW704" s="75"/>
      <c r="AX704" s="75"/>
      <c r="AY704" s="75"/>
      <c r="AZ704" s="75"/>
      <c r="BA704" s="75"/>
      <c r="BB704" s="75"/>
      <c r="BC704" s="75"/>
      <c r="BD704" s="75"/>
      <c r="BE704" s="75"/>
      <c r="BF704" s="75"/>
      <c r="BG704" s="75"/>
      <c r="BH704" s="75"/>
      <c r="BI704" s="75"/>
      <c r="BJ704" s="75"/>
      <c r="BK704" s="75"/>
      <c r="BL704" s="75"/>
      <c r="BM704" s="75"/>
      <c r="BN704" s="75"/>
      <c r="BO704" s="75"/>
      <c r="BP704" s="75"/>
      <c r="BQ704" s="75"/>
      <c r="BR704" s="75"/>
      <c r="BS704" s="75"/>
      <c r="BT704" s="75"/>
      <c r="BU704" s="75"/>
      <c r="BV704" s="75"/>
    </row>
    <row r="705" s="193" customFormat="true" ht="11.25" hidden="false" customHeight="false" outlineLevel="0" collapsed="false">
      <c r="A705" s="23"/>
      <c r="B705" s="75"/>
      <c r="C705" s="75"/>
      <c r="D705" s="75"/>
      <c r="E705" s="75"/>
      <c r="F705" s="75"/>
      <c r="G705" s="75"/>
      <c r="H705" s="75"/>
      <c r="I705" s="75"/>
      <c r="J705" s="75"/>
      <c r="K705" s="75"/>
      <c r="L705" s="23"/>
      <c r="M705" s="23"/>
      <c r="N705" s="75"/>
      <c r="O705" s="75"/>
      <c r="P705" s="75"/>
      <c r="Q705" s="192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  <c r="AS705" s="75"/>
      <c r="AT705" s="75"/>
      <c r="AU705" s="75"/>
      <c r="AV705" s="75"/>
      <c r="AW705" s="75"/>
      <c r="AX705" s="75"/>
      <c r="AY705" s="75"/>
      <c r="AZ705" s="75"/>
      <c r="BA705" s="75"/>
      <c r="BB705" s="75"/>
      <c r="BC705" s="75"/>
      <c r="BD705" s="75"/>
      <c r="BE705" s="75"/>
      <c r="BF705" s="75"/>
      <c r="BG705" s="75"/>
      <c r="BH705" s="75"/>
      <c r="BI705" s="75"/>
      <c r="BJ705" s="75"/>
      <c r="BK705" s="75"/>
      <c r="BL705" s="75"/>
      <c r="BM705" s="75"/>
      <c r="BN705" s="75"/>
      <c r="BO705" s="75"/>
      <c r="BP705" s="75"/>
      <c r="BQ705" s="75"/>
      <c r="BR705" s="75"/>
      <c r="BS705" s="75"/>
      <c r="BT705" s="75"/>
      <c r="BU705" s="75"/>
      <c r="BV705" s="75"/>
    </row>
    <row r="706" s="193" customFormat="true" ht="11.25" hidden="false" customHeight="false" outlineLevel="0" collapsed="false">
      <c r="A706" s="23"/>
      <c r="B706" s="75"/>
      <c r="C706" s="75"/>
      <c r="D706" s="75"/>
      <c r="E706" s="75"/>
      <c r="F706" s="75"/>
      <c r="G706" s="75"/>
      <c r="H706" s="75"/>
      <c r="I706" s="75"/>
      <c r="J706" s="75"/>
      <c r="K706" s="75"/>
      <c r="L706" s="23"/>
      <c r="M706" s="23"/>
      <c r="N706" s="75"/>
      <c r="O706" s="75"/>
      <c r="P706" s="75"/>
      <c r="Q706" s="192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  <c r="AS706" s="75"/>
      <c r="AT706" s="75"/>
      <c r="AU706" s="75"/>
      <c r="AV706" s="75"/>
      <c r="AW706" s="75"/>
      <c r="AX706" s="75"/>
      <c r="AY706" s="75"/>
      <c r="AZ706" s="75"/>
      <c r="BA706" s="75"/>
      <c r="BB706" s="75"/>
      <c r="BC706" s="75"/>
      <c r="BD706" s="75"/>
      <c r="BE706" s="75"/>
      <c r="BF706" s="75"/>
      <c r="BG706" s="75"/>
      <c r="BH706" s="75"/>
      <c r="BI706" s="75"/>
      <c r="BJ706" s="75"/>
      <c r="BK706" s="75"/>
      <c r="BL706" s="75"/>
      <c r="BM706" s="75"/>
      <c r="BN706" s="75"/>
      <c r="BO706" s="75"/>
      <c r="BP706" s="75"/>
      <c r="BQ706" s="75"/>
      <c r="BR706" s="75"/>
      <c r="BS706" s="75"/>
      <c r="BT706" s="75"/>
      <c r="BU706" s="75"/>
      <c r="BV706" s="75"/>
    </row>
    <row r="707" s="193" customFormat="true" ht="11.25" hidden="false" customHeight="false" outlineLevel="0" collapsed="false">
      <c r="A707" s="23"/>
      <c r="B707" s="75"/>
      <c r="C707" s="75"/>
      <c r="D707" s="75"/>
      <c r="E707" s="75"/>
      <c r="F707" s="75"/>
      <c r="G707" s="75"/>
      <c r="H707" s="75"/>
      <c r="I707" s="75"/>
      <c r="J707" s="75"/>
      <c r="K707" s="75"/>
      <c r="L707" s="23"/>
      <c r="M707" s="23"/>
      <c r="N707" s="75"/>
      <c r="O707" s="75"/>
      <c r="P707" s="75"/>
      <c r="Q707" s="192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  <c r="AS707" s="75"/>
      <c r="AT707" s="75"/>
      <c r="AU707" s="75"/>
      <c r="AV707" s="75"/>
      <c r="AW707" s="75"/>
      <c r="AX707" s="75"/>
      <c r="AY707" s="75"/>
      <c r="AZ707" s="75"/>
      <c r="BA707" s="75"/>
      <c r="BB707" s="75"/>
      <c r="BC707" s="75"/>
      <c r="BD707" s="75"/>
      <c r="BE707" s="75"/>
      <c r="BF707" s="75"/>
      <c r="BG707" s="75"/>
      <c r="BH707" s="75"/>
      <c r="BI707" s="75"/>
      <c r="BJ707" s="75"/>
      <c r="BK707" s="75"/>
      <c r="BL707" s="75"/>
      <c r="BM707" s="75"/>
      <c r="BN707" s="75"/>
      <c r="BO707" s="75"/>
      <c r="BP707" s="75"/>
      <c r="BQ707" s="75"/>
      <c r="BR707" s="75"/>
      <c r="BS707" s="75"/>
      <c r="BT707" s="75"/>
      <c r="BU707" s="75"/>
      <c r="BV707" s="75"/>
    </row>
    <row r="708" s="193" customFormat="true" ht="11.25" hidden="false" customHeight="false" outlineLevel="0" collapsed="false">
      <c r="A708" s="23"/>
      <c r="B708" s="75"/>
      <c r="C708" s="75"/>
      <c r="D708" s="75"/>
      <c r="E708" s="75"/>
      <c r="F708" s="75"/>
      <c r="G708" s="75"/>
      <c r="H708" s="75"/>
      <c r="I708" s="75"/>
      <c r="J708" s="75"/>
      <c r="K708" s="75"/>
      <c r="L708" s="23"/>
      <c r="M708" s="23"/>
      <c r="N708" s="75"/>
      <c r="O708" s="75"/>
      <c r="P708" s="75"/>
      <c r="Q708" s="192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  <c r="AS708" s="75"/>
      <c r="AT708" s="75"/>
      <c r="AU708" s="75"/>
      <c r="AV708" s="75"/>
      <c r="AW708" s="75"/>
      <c r="AX708" s="75"/>
      <c r="AY708" s="75"/>
      <c r="AZ708" s="75"/>
      <c r="BA708" s="75"/>
      <c r="BB708" s="75"/>
      <c r="BC708" s="75"/>
      <c r="BD708" s="75"/>
      <c r="BE708" s="75"/>
      <c r="BF708" s="75"/>
      <c r="BG708" s="75"/>
      <c r="BH708" s="75"/>
      <c r="BI708" s="75"/>
      <c r="BJ708" s="75"/>
      <c r="BK708" s="75"/>
      <c r="BL708" s="75"/>
      <c r="BM708" s="75"/>
      <c r="BN708" s="75"/>
      <c r="BO708" s="75"/>
      <c r="BP708" s="75"/>
      <c r="BQ708" s="75"/>
      <c r="BR708" s="75"/>
      <c r="BS708" s="75"/>
      <c r="BT708" s="75"/>
      <c r="BU708" s="75"/>
      <c r="BV708" s="75"/>
    </row>
    <row r="709" s="193" customFormat="true" ht="11.25" hidden="false" customHeight="false" outlineLevel="0" collapsed="false">
      <c r="A709" s="23"/>
      <c r="B709" s="75"/>
      <c r="C709" s="75"/>
      <c r="D709" s="75"/>
      <c r="E709" s="75"/>
      <c r="F709" s="75"/>
      <c r="G709" s="75"/>
      <c r="H709" s="75"/>
      <c r="I709" s="75"/>
      <c r="J709" s="75"/>
      <c r="K709" s="75"/>
      <c r="L709" s="23"/>
      <c r="M709" s="23"/>
      <c r="N709" s="75"/>
      <c r="O709" s="75"/>
      <c r="P709" s="75"/>
      <c r="Q709" s="192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  <c r="AS709" s="75"/>
      <c r="AT709" s="75"/>
      <c r="AU709" s="75"/>
      <c r="AV709" s="75"/>
      <c r="AW709" s="75"/>
      <c r="AX709" s="75"/>
      <c r="AY709" s="75"/>
      <c r="AZ709" s="75"/>
      <c r="BA709" s="75"/>
      <c r="BB709" s="75"/>
      <c r="BC709" s="75"/>
      <c r="BD709" s="75"/>
      <c r="BE709" s="75"/>
      <c r="BF709" s="75"/>
      <c r="BG709" s="75"/>
      <c r="BH709" s="75"/>
      <c r="BI709" s="75"/>
      <c r="BJ709" s="75"/>
      <c r="BK709" s="75"/>
      <c r="BL709" s="75"/>
      <c r="BM709" s="75"/>
      <c r="BN709" s="75"/>
      <c r="BO709" s="75"/>
      <c r="BP709" s="75"/>
      <c r="BQ709" s="75"/>
      <c r="BR709" s="75"/>
      <c r="BS709" s="75"/>
      <c r="BT709" s="75"/>
      <c r="BU709" s="75"/>
      <c r="BV709" s="75"/>
    </row>
    <row r="710" s="193" customFormat="true" ht="11.25" hidden="false" customHeight="false" outlineLevel="0" collapsed="false">
      <c r="A710" s="23"/>
      <c r="B710" s="75"/>
      <c r="C710" s="75"/>
      <c r="D710" s="75"/>
      <c r="E710" s="75"/>
      <c r="F710" s="75"/>
      <c r="G710" s="75"/>
      <c r="H710" s="75"/>
      <c r="I710" s="75"/>
      <c r="J710" s="75"/>
      <c r="K710" s="75"/>
      <c r="L710" s="23"/>
      <c r="M710" s="23"/>
      <c r="N710" s="75"/>
      <c r="O710" s="75"/>
      <c r="P710" s="75"/>
      <c r="Q710" s="192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  <c r="AS710" s="75"/>
      <c r="AT710" s="75"/>
      <c r="AU710" s="75"/>
      <c r="AV710" s="75"/>
      <c r="AW710" s="75"/>
      <c r="AX710" s="75"/>
      <c r="AY710" s="75"/>
      <c r="AZ710" s="75"/>
      <c r="BA710" s="75"/>
      <c r="BB710" s="75"/>
      <c r="BC710" s="75"/>
      <c r="BD710" s="75"/>
      <c r="BE710" s="75"/>
      <c r="BF710" s="75"/>
      <c r="BG710" s="75"/>
      <c r="BH710" s="75"/>
      <c r="BI710" s="75"/>
      <c r="BJ710" s="75"/>
      <c r="BK710" s="75"/>
      <c r="BL710" s="75"/>
      <c r="BM710" s="75"/>
      <c r="BN710" s="75"/>
      <c r="BO710" s="75"/>
      <c r="BP710" s="75"/>
      <c r="BQ710" s="75"/>
      <c r="BR710" s="75"/>
      <c r="BS710" s="75"/>
      <c r="BT710" s="75"/>
      <c r="BU710" s="75"/>
      <c r="BV710" s="75"/>
    </row>
    <row r="711" s="193" customFormat="true" ht="11.25" hidden="false" customHeight="false" outlineLevel="0" collapsed="false">
      <c r="A711" s="23"/>
      <c r="B711" s="75"/>
      <c r="C711" s="75"/>
      <c r="D711" s="75"/>
      <c r="E711" s="75"/>
      <c r="F711" s="75"/>
      <c r="G711" s="75"/>
      <c r="H711" s="75"/>
      <c r="I711" s="75"/>
      <c r="J711" s="75"/>
      <c r="K711" s="75"/>
      <c r="L711" s="23"/>
      <c r="M711" s="23"/>
      <c r="N711" s="75"/>
      <c r="O711" s="75"/>
      <c r="P711" s="75"/>
      <c r="Q711" s="192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  <c r="AS711" s="75"/>
      <c r="AT711" s="75"/>
      <c r="AU711" s="75"/>
      <c r="AV711" s="75"/>
      <c r="AW711" s="75"/>
      <c r="AX711" s="75"/>
      <c r="AY711" s="75"/>
      <c r="AZ711" s="75"/>
      <c r="BA711" s="75"/>
      <c r="BB711" s="75"/>
      <c r="BC711" s="75"/>
      <c r="BD711" s="75"/>
      <c r="BE711" s="75"/>
      <c r="BF711" s="75"/>
      <c r="BG711" s="75"/>
      <c r="BH711" s="75"/>
      <c r="BI711" s="75"/>
      <c r="BJ711" s="75"/>
      <c r="BK711" s="75"/>
      <c r="BL711" s="75"/>
      <c r="BM711" s="75"/>
      <c r="BN711" s="75"/>
      <c r="BO711" s="75"/>
      <c r="BP711" s="75"/>
      <c r="BQ711" s="75"/>
      <c r="BR711" s="75"/>
      <c r="BS711" s="75"/>
      <c r="BT711" s="75"/>
      <c r="BU711" s="75"/>
      <c r="BV711" s="75"/>
    </row>
    <row r="712" s="193" customFormat="true" ht="11.25" hidden="false" customHeight="false" outlineLevel="0" collapsed="false">
      <c r="A712" s="23"/>
      <c r="B712" s="75"/>
      <c r="C712" s="75"/>
      <c r="D712" s="75"/>
      <c r="E712" s="75"/>
      <c r="F712" s="75"/>
      <c r="G712" s="75"/>
      <c r="H712" s="75"/>
      <c r="I712" s="75"/>
      <c r="J712" s="75"/>
      <c r="K712" s="75"/>
      <c r="L712" s="23"/>
      <c r="M712" s="23"/>
      <c r="N712" s="75"/>
      <c r="O712" s="75"/>
      <c r="P712" s="75"/>
      <c r="Q712" s="192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  <c r="AS712" s="75"/>
      <c r="AT712" s="75"/>
      <c r="AU712" s="75"/>
      <c r="AV712" s="75"/>
      <c r="AW712" s="75"/>
      <c r="AX712" s="75"/>
      <c r="AY712" s="75"/>
      <c r="AZ712" s="75"/>
      <c r="BA712" s="75"/>
      <c r="BB712" s="75"/>
      <c r="BC712" s="75"/>
      <c r="BD712" s="75"/>
      <c r="BE712" s="75"/>
      <c r="BF712" s="75"/>
      <c r="BG712" s="75"/>
      <c r="BH712" s="75"/>
      <c r="BI712" s="75"/>
      <c r="BJ712" s="75"/>
      <c r="BK712" s="75"/>
      <c r="BL712" s="75"/>
      <c r="BM712" s="75"/>
      <c r="BN712" s="75"/>
      <c r="BO712" s="75"/>
      <c r="BP712" s="75"/>
      <c r="BQ712" s="75"/>
      <c r="BR712" s="75"/>
      <c r="BS712" s="75"/>
      <c r="BT712" s="75"/>
      <c r="BU712" s="75"/>
      <c r="BV712" s="75"/>
    </row>
    <row r="713" s="193" customFormat="true" ht="11.25" hidden="false" customHeight="false" outlineLevel="0" collapsed="false">
      <c r="A713" s="23"/>
      <c r="B713" s="75"/>
      <c r="C713" s="75"/>
      <c r="D713" s="75"/>
      <c r="E713" s="75"/>
      <c r="F713" s="75"/>
      <c r="G713" s="75"/>
      <c r="H713" s="75"/>
      <c r="I713" s="75"/>
      <c r="J713" s="75"/>
      <c r="K713" s="75"/>
      <c r="L713" s="23"/>
      <c r="M713" s="23"/>
      <c r="N713" s="75"/>
      <c r="O713" s="75"/>
      <c r="P713" s="75"/>
      <c r="Q713" s="192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  <c r="AS713" s="75"/>
      <c r="AT713" s="75"/>
      <c r="AU713" s="75"/>
      <c r="AV713" s="75"/>
      <c r="AW713" s="75"/>
      <c r="AX713" s="75"/>
      <c r="AY713" s="75"/>
      <c r="AZ713" s="75"/>
      <c r="BA713" s="75"/>
      <c r="BB713" s="75"/>
      <c r="BC713" s="75"/>
      <c r="BD713" s="75"/>
      <c r="BE713" s="75"/>
      <c r="BF713" s="75"/>
      <c r="BG713" s="75"/>
      <c r="BH713" s="75"/>
      <c r="BI713" s="75"/>
      <c r="BJ713" s="75"/>
      <c r="BK713" s="75"/>
      <c r="BL713" s="75"/>
      <c r="BM713" s="75"/>
      <c r="BN713" s="75"/>
      <c r="BO713" s="75"/>
      <c r="BP713" s="75"/>
      <c r="BQ713" s="75"/>
      <c r="BR713" s="75"/>
      <c r="BS713" s="75"/>
      <c r="BT713" s="75"/>
      <c r="BU713" s="75"/>
      <c r="BV713" s="75"/>
    </row>
    <row r="714" s="193" customFormat="true" ht="11.25" hidden="false" customHeight="false" outlineLevel="0" collapsed="false">
      <c r="A714" s="23"/>
      <c r="B714" s="75"/>
      <c r="C714" s="75"/>
      <c r="D714" s="75"/>
      <c r="E714" s="75"/>
      <c r="F714" s="75"/>
      <c r="G714" s="75"/>
      <c r="H714" s="75"/>
      <c r="I714" s="75"/>
      <c r="J714" s="75"/>
      <c r="K714" s="75"/>
      <c r="L714" s="23"/>
      <c r="M714" s="23"/>
      <c r="N714" s="75"/>
      <c r="O714" s="75"/>
      <c r="P714" s="75"/>
      <c r="Q714" s="192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  <c r="AS714" s="75"/>
      <c r="AT714" s="75"/>
      <c r="AU714" s="75"/>
      <c r="AV714" s="75"/>
      <c r="AW714" s="75"/>
      <c r="AX714" s="75"/>
      <c r="AY714" s="75"/>
      <c r="AZ714" s="75"/>
      <c r="BA714" s="75"/>
      <c r="BB714" s="75"/>
      <c r="BC714" s="75"/>
      <c r="BD714" s="75"/>
      <c r="BE714" s="75"/>
      <c r="BF714" s="75"/>
      <c r="BG714" s="75"/>
      <c r="BH714" s="75"/>
      <c r="BI714" s="75"/>
      <c r="BJ714" s="75"/>
      <c r="BK714" s="75"/>
      <c r="BL714" s="75"/>
      <c r="BM714" s="75"/>
      <c r="BN714" s="75"/>
      <c r="BO714" s="75"/>
      <c r="BP714" s="75"/>
      <c r="BQ714" s="75"/>
      <c r="BR714" s="75"/>
      <c r="BS714" s="75"/>
      <c r="BT714" s="75"/>
      <c r="BU714" s="75"/>
      <c r="BV714" s="75"/>
    </row>
    <row r="715" s="193" customFormat="true" ht="11.25" hidden="false" customHeight="false" outlineLevel="0" collapsed="false">
      <c r="A715" s="23"/>
      <c r="B715" s="75"/>
      <c r="C715" s="75"/>
      <c r="D715" s="75"/>
      <c r="E715" s="75"/>
      <c r="F715" s="75"/>
      <c r="G715" s="75"/>
      <c r="H715" s="75"/>
      <c r="I715" s="75"/>
      <c r="J715" s="75"/>
      <c r="K715" s="75"/>
      <c r="L715" s="23"/>
      <c r="M715" s="23"/>
      <c r="N715" s="75"/>
      <c r="O715" s="75"/>
      <c r="P715" s="75"/>
      <c r="Q715" s="192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5"/>
      <c r="AW715" s="75"/>
      <c r="AX715" s="75"/>
      <c r="AY715" s="75"/>
      <c r="AZ715" s="75"/>
      <c r="BA715" s="75"/>
      <c r="BB715" s="75"/>
      <c r="BC715" s="75"/>
      <c r="BD715" s="75"/>
      <c r="BE715" s="75"/>
      <c r="BF715" s="75"/>
      <c r="BG715" s="75"/>
      <c r="BH715" s="75"/>
      <c r="BI715" s="75"/>
      <c r="BJ715" s="75"/>
      <c r="BK715" s="75"/>
      <c r="BL715" s="75"/>
      <c r="BM715" s="75"/>
      <c r="BN715" s="75"/>
      <c r="BO715" s="75"/>
      <c r="BP715" s="75"/>
      <c r="BQ715" s="75"/>
      <c r="BR715" s="75"/>
      <c r="BS715" s="75"/>
      <c r="BT715" s="75"/>
      <c r="BU715" s="75"/>
      <c r="BV715" s="75"/>
    </row>
    <row r="716" s="193" customFormat="true" ht="11.25" hidden="false" customHeight="false" outlineLevel="0" collapsed="false">
      <c r="A716" s="23"/>
      <c r="B716" s="75"/>
      <c r="C716" s="75"/>
      <c r="D716" s="75"/>
      <c r="E716" s="75"/>
      <c r="F716" s="75"/>
      <c r="G716" s="75"/>
      <c r="H716" s="75"/>
      <c r="I716" s="75"/>
      <c r="J716" s="75"/>
      <c r="K716" s="75"/>
      <c r="L716" s="23"/>
      <c r="M716" s="23"/>
      <c r="N716" s="75"/>
      <c r="O716" s="75"/>
      <c r="P716" s="75"/>
      <c r="Q716" s="192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  <c r="AS716" s="75"/>
      <c r="AT716" s="75"/>
      <c r="AU716" s="75"/>
      <c r="AV716" s="75"/>
      <c r="AW716" s="75"/>
      <c r="AX716" s="75"/>
      <c r="AY716" s="75"/>
      <c r="AZ716" s="75"/>
      <c r="BA716" s="75"/>
      <c r="BB716" s="75"/>
      <c r="BC716" s="75"/>
      <c r="BD716" s="75"/>
      <c r="BE716" s="75"/>
      <c r="BF716" s="75"/>
      <c r="BG716" s="75"/>
      <c r="BH716" s="75"/>
      <c r="BI716" s="75"/>
      <c r="BJ716" s="75"/>
      <c r="BK716" s="75"/>
      <c r="BL716" s="75"/>
      <c r="BM716" s="75"/>
      <c r="BN716" s="75"/>
      <c r="BO716" s="75"/>
      <c r="BP716" s="75"/>
      <c r="BQ716" s="75"/>
      <c r="BR716" s="75"/>
      <c r="BS716" s="75"/>
      <c r="BT716" s="75"/>
      <c r="BU716" s="75"/>
      <c r="BV716" s="75"/>
    </row>
    <row r="717" s="193" customFormat="true" ht="11.25" hidden="false" customHeight="false" outlineLevel="0" collapsed="false">
      <c r="A717" s="23"/>
      <c r="B717" s="75"/>
      <c r="C717" s="75"/>
      <c r="D717" s="75"/>
      <c r="E717" s="75"/>
      <c r="F717" s="75"/>
      <c r="G717" s="75"/>
      <c r="H717" s="75"/>
      <c r="I717" s="75"/>
      <c r="J717" s="75"/>
      <c r="K717" s="75"/>
      <c r="L717" s="23"/>
      <c r="M717" s="23"/>
      <c r="N717" s="75"/>
      <c r="O717" s="75"/>
      <c r="P717" s="75"/>
      <c r="Q717" s="192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  <c r="AS717" s="75"/>
      <c r="AT717" s="75"/>
      <c r="AU717" s="75"/>
      <c r="AV717" s="75"/>
      <c r="AW717" s="75"/>
      <c r="AX717" s="75"/>
      <c r="AY717" s="75"/>
      <c r="AZ717" s="75"/>
      <c r="BA717" s="75"/>
      <c r="BB717" s="75"/>
      <c r="BC717" s="75"/>
      <c r="BD717" s="75"/>
      <c r="BE717" s="75"/>
      <c r="BF717" s="75"/>
      <c r="BG717" s="75"/>
      <c r="BH717" s="75"/>
      <c r="BI717" s="75"/>
      <c r="BJ717" s="75"/>
      <c r="BK717" s="75"/>
      <c r="BL717" s="75"/>
      <c r="BM717" s="75"/>
      <c r="BN717" s="75"/>
      <c r="BO717" s="75"/>
      <c r="BP717" s="75"/>
      <c r="BQ717" s="75"/>
      <c r="BR717" s="75"/>
      <c r="BS717" s="75"/>
      <c r="BT717" s="75"/>
      <c r="BU717" s="75"/>
      <c r="BV717" s="75"/>
    </row>
    <row r="718" s="193" customFormat="true" ht="11.25" hidden="false" customHeight="false" outlineLevel="0" collapsed="false">
      <c r="A718" s="23"/>
      <c r="B718" s="75"/>
      <c r="C718" s="75"/>
      <c r="D718" s="75"/>
      <c r="E718" s="75"/>
      <c r="F718" s="75"/>
      <c r="G718" s="75"/>
      <c r="H718" s="75"/>
      <c r="I718" s="75"/>
      <c r="J718" s="75"/>
      <c r="K718" s="75"/>
      <c r="L718" s="23"/>
      <c r="M718" s="23"/>
      <c r="N718" s="75"/>
      <c r="O718" s="75"/>
      <c r="P718" s="75"/>
      <c r="Q718" s="192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  <c r="AS718" s="75"/>
      <c r="AT718" s="75"/>
      <c r="AU718" s="75"/>
      <c r="AV718" s="75"/>
      <c r="AW718" s="75"/>
      <c r="AX718" s="75"/>
      <c r="AY718" s="75"/>
      <c r="AZ718" s="75"/>
      <c r="BA718" s="75"/>
      <c r="BB718" s="75"/>
      <c r="BC718" s="75"/>
      <c r="BD718" s="75"/>
      <c r="BE718" s="75"/>
      <c r="BF718" s="75"/>
      <c r="BG718" s="75"/>
      <c r="BH718" s="75"/>
      <c r="BI718" s="75"/>
      <c r="BJ718" s="75"/>
      <c r="BK718" s="75"/>
      <c r="BL718" s="75"/>
      <c r="BM718" s="75"/>
      <c r="BN718" s="75"/>
      <c r="BO718" s="75"/>
      <c r="BP718" s="75"/>
      <c r="BQ718" s="75"/>
      <c r="BR718" s="75"/>
      <c r="BS718" s="75"/>
      <c r="BT718" s="75"/>
      <c r="BU718" s="75"/>
      <c r="BV718" s="75"/>
    </row>
    <row r="719" s="193" customFormat="true" ht="11.25" hidden="false" customHeight="false" outlineLevel="0" collapsed="false">
      <c r="A719" s="23"/>
      <c r="B719" s="75"/>
      <c r="C719" s="75"/>
      <c r="D719" s="75"/>
      <c r="E719" s="75"/>
      <c r="F719" s="75"/>
      <c r="G719" s="75"/>
      <c r="H719" s="75"/>
      <c r="I719" s="75"/>
      <c r="J719" s="75"/>
      <c r="K719" s="75"/>
      <c r="L719" s="23"/>
      <c r="M719" s="23"/>
      <c r="N719" s="75"/>
      <c r="O719" s="75"/>
      <c r="P719" s="75"/>
      <c r="Q719" s="192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  <c r="AS719" s="75"/>
      <c r="AT719" s="75"/>
      <c r="AU719" s="75"/>
      <c r="AV719" s="75"/>
      <c r="AW719" s="75"/>
      <c r="AX719" s="75"/>
      <c r="AY719" s="75"/>
      <c r="AZ719" s="75"/>
      <c r="BA719" s="75"/>
      <c r="BB719" s="75"/>
      <c r="BC719" s="75"/>
      <c r="BD719" s="75"/>
      <c r="BE719" s="75"/>
      <c r="BF719" s="75"/>
      <c r="BG719" s="75"/>
      <c r="BH719" s="75"/>
      <c r="BI719" s="75"/>
      <c r="BJ719" s="75"/>
      <c r="BK719" s="75"/>
      <c r="BL719" s="75"/>
      <c r="BM719" s="75"/>
      <c r="BN719" s="75"/>
      <c r="BO719" s="75"/>
      <c r="BP719" s="75"/>
      <c r="BQ719" s="75"/>
      <c r="BR719" s="75"/>
      <c r="BS719" s="75"/>
      <c r="BT719" s="75"/>
      <c r="BU719" s="75"/>
      <c r="BV719" s="75"/>
    </row>
    <row r="720" s="193" customFormat="true" ht="11.25" hidden="false" customHeight="false" outlineLevel="0" collapsed="false">
      <c r="A720" s="23"/>
      <c r="B720" s="75"/>
      <c r="C720" s="75"/>
      <c r="D720" s="75"/>
      <c r="E720" s="75"/>
      <c r="F720" s="75"/>
      <c r="G720" s="75"/>
      <c r="H720" s="75"/>
      <c r="I720" s="75"/>
      <c r="J720" s="75"/>
      <c r="K720" s="75"/>
      <c r="L720" s="23"/>
      <c r="M720" s="23"/>
      <c r="N720" s="75"/>
      <c r="O720" s="75"/>
      <c r="P720" s="75"/>
      <c r="Q720" s="192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  <c r="BV720" s="75"/>
    </row>
    <row r="721" s="193" customFormat="true" ht="11.25" hidden="false" customHeight="false" outlineLevel="0" collapsed="false">
      <c r="A721" s="23"/>
      <c r="B721" s="75"/>
      <c r="C721" s="75"/>
      <c r="D721" s="75"/>
      <c r="E721" s="75"/>
      <c r="F721" s="75"/>
      <c r="G721" s="75"/>
      <c r="H721" s="75"/>
      <c r="I721" s="75"/>
      <c r="J721" s="75"/>
      <c r="K721" s="75"/>
      <c r="L721" s="23"/>
      <c r="M721" s="23"/>
      <c r="N721" s="75"/>
      <c r="O721" s="75"/>
      <c r="P721" s="75"/>
      <c r="Q721" s="192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  <c r="AS721" s="75"/>
      <c r="AT721" s="75"/>
      <c r="AU721" s="75"/>
      <c r="AV721" s="75"/>
      <c r="AW721" s="75"/>
      <c r="AX721" s="75"/>
      <c r="AY721" s="75"/>
      <c r="AZ721" s="75"/>
      <c r="BA721" s="75"/>
      <c r="BB721" s="75"/>
      <c r="BC721" s="75"/>
      <c r="BD721" s="75"/>
      <c r="BE721" s="75"/>
      <c r="BF721" s="75"/>
      <c r="BG721" s="75"/>
      <c r="BH721" s="75"/>
      <c r="BI721" s="75"/>
      <c r="BJ721" s="75"/>
      <c r="BK721" s="75"/>
      <c r="BL721" s="75"/>
      <c r="BM721" s="75"/>
      <c r="BN721" s="75"/>
      <c r="BO721" s="75"/>
      <c r="BP721" s="75"/>
      <c r="BQ721" s="75"/>
      <c r="BR721" s="75"/>
      <c r="BS721" s="75"/>
      <c r="BT721" s="75"/>
      <c r="BU721" s="75"/>
      <c r="BV721" s="75"/>
    </row>
    <row r="722" s="193" customFormat="true" ht="11.25" hidden="false" customHeight="false" outlineLevel="0" collapsed="false">
      <c r="A722" s="23"/>
      <c r="B722" s="75"/>
      <c r="C722" s="75"/>
      <c r="D722" s="75"/>
      <c r="E722" s="75"/>
      <c r="F722" s="75"/>
      <c r="G722" s="75"/>
      <c r="H722" s="75"/>
      <c r="I722" s="75"/>
      <c r="J722" s="75"/>
      <c r="K722" s="75"/>
      <c r="L722" s="23"/>
      <c r="M722" s="23"/>
      <c r="N722" s="75"/>
      <c r="O722" s="75"/>
      <c r="P722" s="75"/>
      <c r="Q722" s="192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  <c r="AS722" s="75"/>
      <c r="AT722" s="75"/>
      <c r="AU722" s="75"/>
      <c r="AV722" s="75"/>
      <c r="AW722" s="75"/>
      <c r="AX722" s="75"/>
      <c r="AY722" s="75"/>
      <c r="AZ722" s="75"/>
      <c r="BA722" s="75"/>
      <c r="BB722" s="75"/>
      <c r="BC722" s="75"/>
      <c r="BD722" s="75"/>
      <c r="BE722" s="75"/>
      <c r="BF722" s="75"/>
      <c r="BG722" s="75"/>
      <c r="BH722" s="75"/>
      <c r="BI722" s="75"/>
      <c r="BJ722" s="75"/>
      <c r="BK722" s="75"/>
      <c r="BL722" s="75"/>
      <c r="BM722" s="75"/>
      <c r="BN722" s="75"/>
      <c r="BO722" s="75"/>
      <c r="BP722" s="75"/>
      <c r="BQ722" s="75"/>
      <c r="BR722" s="75"/>
      <c r="BS722" s="75"/>
      <c r="BT722" s="75"/>
      <c r="BU722" s="75"/>
      <c r="BV722" s="75"/>
    </row>
    <row r="723" s="193" customFormat="true" ht="11.25" hidden="false" customHeight="false" outlineLevel="0" collapsed="false">
      <c r="A723" s="23"/>
      <c r="B723" s="75"/>
      <c r="C723" s="75"/>
      <c r="D723" s="75"/>
      <c r="E723" s="75"/>
      <c r="F723" s="75"/>
      <c r="G723" s="75"/>
      <c r="H723" s="75"/>
      <c r="I723" s="75"/>
      <c r="J723" s="75"/>
      <c r="K723" s="75"/>
      <c r="L723" s="23"/>
      <c r="M723" s="23"/>
      <c r="N723" s="75"/>
      <c r="O723" s="75"/>
      <c r="P723" s="75"/>
      <c r="Q723" s="192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  <c r="AS723" s="75"/>
      <c r="AT723" s="75"/>
      <c r="AU723" s="75"/>
      <c r="AV723" s="75"/>
      <c r="AW723" s="75"/>
      <c r="AX723" s="75"/>
      <c r="AY723" s="75"/>
      <c r="AZ723" s="75"/>
      <c r="BA723" s="75"/>
      <c r="BB723" s="75"/>
      <c r="BC723" s="75"/>
      <c r="BD723" s="75"/>
      <c r="BE723" s="75"/>
      <c r="BF723" s="75"/>
      <c r="BG723" s="75"/>
      <c r="BH723" s="75"/>
      <c r="BI723" s="75"/>
      <c r="BJ723" s="75"/>
      <c r="BK723" s="75"/>
      <c r="BL723" s="75"/>
      <c r="BM723" s="75"/>
      <c r="BN723" s="75"/>
      <c r="BO723" s="75"/>
      <c r="BP723" s="75"/>
      <c r="BQ723" s="75"/>
      <c r="BR723" s="75"/>
      <c r="BS723" s="75"/>
      <c r="BT723" s="75"/>
      <c r="BU723" s="75"/>
      <c r="BV723" s="75"/>
    </row>
    <row r="724" s="193" customFormat="true" ht="11.25" hidden="false" customHeight="false" outlineLevel="0" collapsed="false">
      <c r="A724" s="23"/>
      <c r="B724" s="75"/>
      <c r="C724" s="75"/>
      <c r="D724" s="75"/>
      <c r="E724" s="75"/>
      <c r="F724" s="75"/>
      <c r="G724" s="75"/>
      <c r="H724" s="75"/>
      <c r="I724" s="75"/>
      <c r="J724" s="75"/>
      <c r="K724" s="75"/>
      <c r="L724" s="23"/>
      <c r="M724" s="23"/>
      <c r="N724" s="75"/>
      <c r="O724" s="75"/>
      <c r="P724" s="75"/>
      <c r="Q724" s="192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5"/>
      <c r="AW724" s="75"/>
      <c r="AX724" s="75"/>
      <c r="AY724" s="75"/>
      <c r="AZ724" s="75"/>
      <c r="BA724" s="75"/>
      <c r="BB724" s="75"/>
      <c r="BC724" s="75"/>
      <c r="BD724" s="75"/>
      <c r="BE724" s="75"/>
      <c r="BF724" s="75"/>
      <c r="BG724" s="75"/>
      <c r="BH724" s="75"/>
      <c r="BI724" s="75"/>
      <c r="BJ724" s="75"/>
      <c r="BK724" s="75"/>
      <c r="BL724" s="75"/>
      <c r="BM724" s="75"/>
      <c r="BN724" s="75"/>
      <c r="BO724" s="75"/>
      <c r="BP724" s="75"/>
      <c r="BQ724" s="75"/>
      <c r="BR724" s="75"/>
      <c r="BS724" s="75"/>
      <c r="BT724" s="75"/>
      <c r="BU724" s="75"/>
      <c r="BV724" s="75"/>
    </row>
    <row r="725" s="193" customFormat="true" ht="11.25" hidden="false" customHeight="false" outlineLevel="0" collapsed="false">
      <c r="A725" s="23"/>
      <c r="B725" s="75"/>
      <c r="C725" s="75"/>
      <c r="D725" s="75"/>
      <c r="E725" s="75"/>
      <c r="F725" s="75"/>
      <c r="G725" s="75"/>
      <c r="H725" s="75"/>
      <c r="I725" s="75"/>
      <c r="J725" s="75"/>
      <c r="K725" s="75"/>
      <c r="L725" s="23"/>
      <c r="M725" s="23"/>
      <c r="N725" s="75"/>
      <c r="O725" s="75"/>
      <c r="P725" s="75"/>
      <c r="Q725" s="192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  <c r="AS725" s="75"/>
      <c r="AT725" s="75"/>
      <c r="AU725" s="75"/>
      <c r="AV725" s="75"/>
      <c r="AW725" s="75"/>
      <c r="AX725" s="75"/>
      <c r="AY725" s="75"/>
      <c r="AZ725" s="75"/>
      <c r="BA725" s="75"/>
      <c r="BB725" s="75"/>
      <c r="BC725" s="75"/>
      <c r="BD725" s="75"/>
      <c r="BE725" s="75"/>
      <c r="BF725" s="75"/>
      <c r="BG725" s="75"/>
      <c r="BH725" s="75"/>
      <c r="BI725" s="75"/>
      <c r="BJ725" s="75"/>
      <c r="BK725" s="75"/>
      <c r="BL725" s="75"/>
      <c r="BM725" s="75"/>
      <c r="BN725" s="75"/>
      <c r="BO725" s="75"/>
      <c r="BP725" s="75"/>
      <c r="BQ725" s="75"/>
      <c r="BR725" s="75"/>
      <c r="BS725" s="75"/>
      <c r="BT725" s="75"/>
      <c r="BU725" s="75"/>
      <c r="BV725" s="75"/>
    </row>
    <row r="726" s="193" customFormat="true" ht="11.25" hidden="false" customHeight="false" outlineLevel="0" collapsed="false">
      <c r="A726" s="23"/>
      <c r="B726" s="75"/>
      <c r="C726" s="75"/>
      <c r="D726" s="75"/>
      <c r="E726" s="75"/>
      <c r="F726" s="75"/>
      <c r="G726" s="75"/>
      <c r="H726" s="75"/>
      <c r="I726" s="75"/>
      <c r="J726" s="75"/>
      <c r="K726" s="75"/>
      <c r="L726" s="23"/>
      <c r="M726" s="23"/>
      <c r="N726" s="75"/>
      <c r="O726" s="75"/>
      <c r="P726" s="75"/>
      <c r="Q726" s="192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5"/>
      <c r="AW726" s="75"/>
      <c r="AX726" s="75"/>
      <c r="AY726" s="75"/>
      <c r="AZ726" s="75"/>
      <c r="BA726" s="75"/>
      <c r="BB726" s="75"/>
      <c r="BC726" s="75"/>
      <c r="BD726" s="75"/>
      <c r="BE726" s="75"/>
      <c r="BF726" s="75"/>
      <c r="BG726" s="75"/>
      <c r="BH726" s="75"/>
      <c r="BI726" s="75"/>
      <c r="BJ726" s="75"/>
      <c r="BK726" s="75"/>
      <c r="BL726" s="75"/>
      <c r="BM726" s="75"/>
      <c r="BN726" s="75"/>
      <c r="BO726" s="75"/>
      <c r="BP726" s="75"/>
      <c r="BQ726" s="75"/>
      <c r="BR726" s="75"/>
      <c r="BS726" s="75"/>
      <c r="BT726" s="75"/>
      <c r="BU726" s="75"/>
      <c r="BV726" s="75"/>
    </row>
    <row r="727" s="193" customFormat="true" ht="11.25" hidden="false" customHeight="false" outlineLevel="0" collapsed="false">
      <c r="A727" s="23"/>
      <c r="B727" s="75"/>
      <c r="C727" s="75"/>
      <c r="D727" s="75"/>
      <c r="E727" s="75"/>
      <c r="F727" s="75"/>
      <c r="G727" s="75"/>
      <c r="H727" s="75"/>
      <c r="I727" s="75"/>
      <c r="J727" s="75"/>
      <c r="K727" s="75"/>
      <c r="L727" s="23"/>
      <c r="M727" s="23"/>
      <c r="N727" s="75"/>
      <c r="O727" s="75"/>
      <c r="P727" s="75"/>
      <c r="Q727" s="192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  <c r="AS727" s="75"/>
      <c r="AT727" s="75"/>
      <c r="AU727" s="75"/>
      <c r="AV727" s="75"/>
      <c r="AW727" s="75"/>
      <c r="AX727" s="75"/>
      <c r="AY727" s="75"/>
      <c r="AZ727" s="75"/>
      <c r="BA727" s="75"/>
      <c r="BB727" s="75"/>
      <c r="BC727" s="75"/>
      <c r="BD727" s="75"/>
      <c r="BE727" s="75"/>
      <c r="BF727" s="75"/>
      <c r="BG727" s="75"/>
      <c r="BH727" s="75"/>
      <c r="BI727" s="75"/>
      <c r="BJ727" s="75"/>
      <c r="BK727" s="75"/>
      <c r="BL727" s="75"/>
      <c r="BM727" s="75"/>
      <c r="BN727" s="75"/>
      <c r="BO727" s="75"/>
      <c r="BP727" s="75"/>
      <c r="BQ727" s="75"/>
      <c r="BR727" s="75"/>
      <c r="BS727" s="75"/>
      <c r="BT727" s="75"/>
      <c r="BU727" s="75"/>
      <c r="BV727" s="75"/>
    </row>
    <row r="728" s="193" customFormat="true" ht="11.25" hidden="false" customHeight="false" outlineLevel="0" collapsed="false">
      <c r="A728" s="23"/>
      <c r="B728" s="75"/>
      <c r="C728" s="75"/>
      <c r="D728" s="75"/>
      <c r="E728" s="75"/>
      <c r="F728" s="75"/>
      <c r="G728" s="75"/>
      <c r="H728" s="75"/>
      <c r="I728" s="75"/>
      <c r="J728" s="75"/>
      <c r="K728" s="75"/>
      <c r="L728" s="23"/>
      <c r="M728" s="23"/>
      <c r="N728" s="75"/>
      <c r="O728" s="75"/>
      <c r="P728" s="75"/>
      <c r="Q728" s="192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  <c r="AS728" s="75"/>
      <c r="AT728" s="75"/>
      <c r="AU728" s="75"/>
      <c r="AV728" s="75"/>
      <c r="AW728" s="75"/>
      <c r="AX728" s="75"/>
      <c r="AY728" s="75"/>
      <c r="AZ728" s="75"/>
      <c r="BA728" s="75"/>
      <c r="BB728" s="75"/>
      <c r="BC728" s="75"/>
      <c r="BD728" s="75"/>
      <c r="BE728" s="75"/>
      <c r="BF728" s="75"/>
      <c r="BG728" s="75"/>
      <c r="BH728" s="75"/>
      <c r="BI728" s="75"/>
      <c r="BJ728" s="75"/>
      <c r="BK728" s="75"/>
      <c r="BL728" s="75"/>
      <c r="BM728" s="75"/>
      <c r="BN728" s="75"/>
      <c r="BO728" s="75"/>
      <c r="BP728" s="75"/>
      <c r="BQ728" s="75"/>
      <c r="BR728" s="75"/>
      <c r="BS728" s="75"/>
      <c r="BT728" s="75"/>
      <c r="BU728" s="75"/>
      <c r="BV728" s="75"/>
    </row>
    <row r="729" s="193" customFormat="true" ht="11.25" hidden="false" customHeight="false" outlineLevel="0" collapsed="false">
      <c r="A729" s="23"/>
      <c r="B729" s="75"/>
      <c r="C729" s="75"/>
      <c r="D729" s="75"/>
      <c r="E729" s="75"/>
      <c r="F729" s="75"/>
      <c r="G729" s="75"/>
      <c r="H729" s="75"/>
      <c r="I729" s="75"/>
      <c r="J729" s="75"/>
      <c r="K729" s="75"/>
      <c r="L729" s="23"/>
      <c r="M729" s="23"/>
      <c r="N729" s="75"/>
      <c r="O729" s="75"/>
      <c r="P729" s="75"/>
      <c r="Q729" s="192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  <c r="AS729" s="75"/>
      <c r="AT729" s="75"/>
      <c r="AU729" s="75"/>
      <c r="AV729" s="75"/>
      <c r="AW729" s="75"/>
      <c r="AX729" s="75"/>
      <c r="AY729" s="75"/>
      <c r="AZ729" s="75"/>
      <c r="BA729" s="75"/>
      <c r="BB729" s="75"/>
      <c r="BC729" s="75"/>
      <c r="BD729" s="75"/>
      <c r="BE729" s="75"/>
      <c r="BF729" s="75"/>
      <c r="BG729" s="75"/>
      <c r="BH729" s="75"/>
      <c r="BI729" s="75"/>
      <c r="BJ729" s="75"/>
      <c r="BK729" s="75"/>
      <c r="BL729" s="75"/>
      <c r="BM729" s="75"/>
      <c r="BN729" s="75"/>
      <c r="BO729" s="75"/>
      <c r="BP729" s="75"/>
      <c r="BQ729" s="75"/>
      <c r="BR729" s="75"/>
      <c r="BS729" s="75"/>
      <c r="BT729" s="75"/>
      <c r="BU729" s="75"/>
      <c r="BV729" s="75"/>
    </row>
    <row r="730" s="193" customFormat="true" ht="11.25" hidden="false" customHeight="false" outlineLevel="0" collapsed="false">
      <c r="A730" s="23"/>
      <c r="B730" s="75"/>
      <c r="C730" s="75"/>
      <c r="D730" s="75"/>
      <c r="E730" s="75"/>
      <c r="F730" s="75"/>
      <c r="G730" s="75"/>
      <c r="H730" s="75"/>
      <c r="I730" s="75"/>
      <c r="J730" s="75"/>
      <c r="K730" s="75"/>
      <c r="L730" s="23"/>
      <c r="M730" s="23"/>
      <c r="N730" s="75"/>
      <c r="O730" s="75"/>
      <c r="P730" s="75"/>
      <c r="Q730" s="192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  <c r="AS730" s="75"/>
      <c r="AT730" s="75"/>
      <c r="AU730" s="75"/>
      <c r="AV730" s="75"/>
      <c r="AW730" s="75"/>
      <c r="AX730" s="75"/>
      <c r="AY730" s="75"/>
      <c r="AZ730" s="75"/>
      <c r="BA730" s="75"/>
      <c r="BB730" s="75"/>
      <c r="BC730" s="75"/>
      <c r="BD730" s="75"/>
      <c r="BE730" s="75"/>
      <c r="BF730" s="75"/>
      <c r="BG730" s="75"/>
      <c r="BH730" s="75"/>
      <c r="BI730" s="75"/>
      <c r="BJ730" s="75"/>
      <c r="BK730" s="75"/>
      <c r="BL730" s="75"/>
      <c r="BM730" s="75"/>
      <c r="BN730" s="75"/>
      <c r="BO730" s="75"/>
      <c r="BP730" s="75"/>
      <c r="BQ730" s="75"/>
      <c r="BR730" s="75"/>
      <c r="BS730" s="75"/>
      <c r="BT730" s="75"/>
      <c r="BU730" s="75"/>
      <c r="BV730" s="75"/>
    </row>
    <row r="731" s="193" customFormat="true" ht="11.25" hidden="false" customHeight="false" outlineLevel="0" collapsed="false">
      <c r="A731" s="23"/>
      <c r="B731" s="75"/>
      <c r="C731" s="75"/>
      <c r="D731" s="75"/>
      <c r="E731" s="75"/>
      <c r="F731" s="75"/>
      <c r="G731" s="75"/>
      <c r="H731" s="75"/>
      <c r="I731" s="75"/>
      <c r="J731" s="75"/>
      <c r="K731" s="75"/>
      <c r="L731" s="23"/>
      <c r="M731" s="23"/>
      <c r="N731" s="75"/>
      <c r="O731" s="75"/>
      <c r="P731" s="75"/>
      <c r="Q731" s="192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  <c r="AS731" s="75"/>
      <c r="AT731" s="75"/>
      <c r="AU731" s="75"/>
      <c r="AV731" s="75"/>
      <c r="AW731" s="75"/>
      <c r="AX731" s="75"/>
      <c r="AY731" s="75"/>
      <c r="AZ731" s="75"/>
      <c r="BA731" s="75"/>
      <c r="BB731" s="75"/>
      <c r="BC731" s="75"/>
      <c r="BD731" s="75"/>
      <c r="BE731" s="75"/>
      <c r="BF731" s="75"/>
      <c r="BG731" s="75"/>
      <c r="BH731" s="75"/>
      <c r="BI731" s="75"/>
      <c r="BJ731" s="75"/>
      <c r="BK731" s="75"/>
      <c r="BL731" s="75"/>
      <c r="BM731" s="75"/>
      <c r="BN731" s="75"/>
      <c r="BO731" s="75"/>
      <c r="BP731" s="75"/>
      <c r="BQ731" s="75"/>
      <c r="BR731" s="75"/>
      <c r="BS731" s="75"/>
      <c r="BT731" s="75"/>
      <c r="BU731" s="75"/>
      <c r="BV731" s="75"/>
    </row>
    <row r="732" s="193" customFormat="true" ht="11.25" hidden="false" customHeight="false" outlineLevel="0" collapsed="false">
      <c r="A732" s="23"/>
      <c r="B732" s="75"/>
      <c r="C732" s="75"/>
      <c r="D732" s="75"/>
      <c r="E732" s="75"/>
      <c r="F732" s="75"/>
      <c r="G732" s="75"/>
      <c r="H732" s="75"/>
      <c r="I732" s="75"/>
      <c r="J732" s="75"/>
      <c r="K732" s="75"/>
      <c r="L732" s="23"/>
      <c r="M732" s="23"/>
      <c r="N732" s="75"/>
      <c r="O732" s="75"/>
      <c r="P732" s="75"/>
      <c r="Q732" s="192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  <c r="AS732" s="75"/>
      <c r="AT732" s="75"/>
      <c r="AU732" s="75"/>
      <c r="AV732" s="75"/>
      <c r="AW732" s="75"/>
      <c r="AX732" s="75"/>
      <c r="AY732" s="75"/>
      <c r="AZ732" s="75"/>
      <c r="BA732" s="75"/>
      <c r="BB732" s="75"/>
      <c r="BC732" s="75"/>
      <c r="BD732" s="75"/>
      <c r="BE732" s="75"/>
      <c r="BF732" s="75"/>
      <c r="BG732" s="75"/>
      <c r="BH732" s="75"/>
      <c r="BI732" s="75"/>
      <c r="BJ732" s="75"/>
      <c r="BK732" s="75"/>
      <c r="BL732" s="75"/>
      <c r="BM732" s="75"/>
      <c r="BN732" s="75"/>
      <c r="BO732" s="75"/>
      <c r="BP732" s="75"/>
      <c r="BQ732" s="75"/>
      <c r="BR732" s="75"/>
      <c r="BS732" s="75"/>
      <c r="BT732" s="75"/>
      <c r="BU732" s="75"/>
      <c r="BV732" s="75"/>
    </row>
    <row r="733" s="193" customFormat="true" ht="11.25" hidden="false" customHeight="false" outlineLevel="0" collapsed="false">
      <c r="A733" s="23"/>
      <c r="B733" s="75"/>
      <c r="C733" s="75"/>
      <c r="D733" s="75"/>
      <c r="E733" s="75"/>
      <c r="F733" s="75"/>
      <c r="G733" s="75"/>
      <c r="H733" s="75"/>
      <c r="I733" s="75"/>
      <c r="J733" s="75"/>
      <c r="K733" s="75"/>
      <c r="L733" s="23"/>
      <c r="M733" s="23"/>
      <c r="N733" s="75"/>
      <c r="O733" s="75"/>
      <c r="P733" s="75"/>
      <c r="Q733" s="192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5"/>
      <c r="AW733" s="75"/>
      <c r="AX733" s="75"/>
      <c r="AY733" s="75"/>
      <c r="AZ733" s="75"/>
      <c r="BA733" s="75"/>
      <c r="BB733" s="75"/>
      <c r="BC733" s="75"/>
      <c r="BD733" s="75"/>
      <c r="BE733" s="75"/>
      <c r="BF733" s="75"/>
      <c r="BG733" s="75"/>
      <c r="BH733" s="75"/>
      <c r="BI733" s="75"/>
      <c r="BJ733" s="75"/>
      <c r="BK733" s="75"/>
      <c r="BL733" s="75"/>
      <c r="BM733" s="75"/>
      <c r="BN733" s="75"/>
      <c r="BO733" s="75"/>
      <c r="BP733" s="75"/>
      <c r="BQ733" s="75"/>
      <c r="BR733" s="75"/>
      <c r="BS733" s="75"/>
      <c r="BT733" s="75"/>
      <c r="BU733" s="75"/>
      <c r="BV733" s="75"/>
    </row>
    <row r="734" s="193" customFormat="true" ht="11.25" hidden="false" customHeight="false" outlineLevel="0" collapsed="false">
      <c r="A734" s="23"/>
      <c r="B734" s="75"/>
      <c r="C734" s="75"/>
      <c r="D734" s="75"/>
      <c r="E734" s="75"/>
      <c r="F734" s="75"/>
      <c r="G734" s="75"/>
      <c r="H734" s="75"/>
      <c r="I734" s="75"/>
      <c r="J734" s="75"/>
      <c r="K734" s="75"/>
      <c r="L734" s="23"/>
      <c r="M734" s="23"/>
      <c r="N734" s="75"/>
      <c r="O734" s="75"/>
      <c r="P734" s="75"/>
      <c r="Q734" s="192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  <c r="AS734" s="75"/>
      <c r="AT734" s="75"/>
      <c r="AU734" s="75"/>
      <c r="AV734" s="75"/>
      <c r="AW734" s="75"/>
      <c r="AX734" s="75"/>
      <c r="AY734" s="75"/>
      <c r="AZ734" s="75"/>
      <c r="BA734" s="75"/>
      <c r="BB734" s="75"/>
      <c r="BC734" s="75"/>
      <c r="BD734" s="75"/>
      <c r="BE734" s="75"/>
      <c r="BF734" s="75"/>
      <c r="BG734" s="75"/>
      <c r="BH734" s="75"/>
      <c r="BI734" s="75"/>
      <c r="BJ734" s="75"/>
      <c r="BK734" s="75"/>
      <c r="BL734" s="75"/>
      <c r="BM734" s="75"/>
      <c r="BN734" s="75"/>
      <c r="BO734" s="75"/>
      <c r="BP734" s="75"/>
      <c r="BQ734" s="75"/>
      <c r="BR734" s="75"/>
      <c r="BS734" s="75"/>
      <c r="BT734" s="75"/>
      <c r="BU734" s="75"/>
      <c r="BV734" s="75"/>
    </row>
    <row r="735" s="193" customFormat="true" ht="11.25" hidden="false" customHeight="false" outlineLevel="0" collapsed="false">
      <c r="A735" s="23"/>
      <c r="B735" s="75"/>
      <c r="C735" s="75"/>
      <c r="D735" s="75"/>
      <c r="E735" s="75"/>
      <c r="F735" s="75"/>
      <c r="G735" s="75"/>
      <c r="H735" s="75"/>
      <c r="I735" s="75"/>
      <c r="J735" s="75"/>
      <c r="K735" s="75"/>
      <c r="L735" s="23"/>
      <c r="M735" s="23"/>
      <c r="N735" s="75"/>
      <c r="O735" s="75"/>
      <c r="P735" s="75"/>
      <c r="Q735" s="192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  <c r="AS735" s="75"/>
      <c r="AT735" s="75"/>
      <c r="AU735" s="75"/>
      <c r="AV735" s="75"/>
      <c r="AW735" s="75"/>
      <c r="AX735" s="75"/>
      <c r="AY735" s="75"/>
      <c r="AZ735" s="75"/>
      <c r="BA735" s="75"/>
      <c r="BB735" s="75"/>
      <c r="BC735" s="75"/>
      <c r="BD735" s="75"/>
      <c r="BE735" s="75"/>
      <c r="BF735" s="75"/>
      <c r="BG735" s="75"/>
      <c r="BH735" s="75"/>
      <c r="BI735" s="75"/>
      <c r="BJ735" s="75"/>
      <c r="BK735" s="75"/>
      <c r="BL735" s="75"/>
      <c r="BM735" s="75"/>
      <c r="BN735" s="75"/>
      <c r="BO735" s="75"/>
      <c r="BP735" s="75"/>
      <c r="BQ735" s="75"/>
      <c r="BR735" s="75"/>
      <c r="BS735" s="75"/>
      <c r="BT735" s="75"/>
      <c r="BU735" s="75"/>
      <c r="BV735" s="75"/>
    </row>
    <row r="736" s="193" customFormat="true" ht="11.25" hidden="false" customHeight="false" outlineLevel="0" collapsed="false">
      <c r="A736" s="23"/>
      <c r="B736" s="75"/>
      <c r="C736" s="75"/>
      <c r="D736" s="75"/>
      <c r="E736" s="75"/>
      <c r="F736" s="75"/>
      <c r="G736" s="75"/>
      <c r="H736" s="75"/>
      <c r="I736" s="75"/>
      <c r="J736" s="75"/>
      <c r="K736" s="75"/>
      <c r="L736" s="23"/>
      <c r="M736" s="23"/>
      <c r="N736" s="75"/>
      <c r="O736" s="75"/>
      <c r="P736" s="75"/>
      <c r="Q736" s="192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  <c r="AS736" s="75"/>
      <c r="AT736" s="75"/>
      <c r="AU736" s="75"/>
      <c r="AV736" s="75"/>
      <c r="AW736" s="75"/>
      <c r="AX736" s="75"/>
      <c r="AY736" s="75"/>
      <c r="AZ736" s="75"/>
      <c r="BA736" s="75"/>
      <c r="BB736" s="75"/>
      <c r="BC736" s="75"/>
      <c r="BD736" s="75"/>
      <c r="BE736" s="75"/>
      <c r="BF736" s="75"/>
      <c r="BG736" s="75"/>
      <c r="BH736" s="75"/>
      <c r="BI736" s="75"/>
      <c r="BJ736" s="75"/>
      <c r="BK736" s="75"/>
      <c r="BL736" s="75"/>
      <c r="BM736" s="75"/>
      <c r="BN736" s="75"/>
      <c r="BO736" s="75"/>
      <c r="BP736" s="75"/>
      <c r="BQ736" s="75"/>
      <c r="BR736" s="75"/>
      <c r="BS736" s="75"/>
      <c r="BT736" s="75"/>
      <c r="BU736" s="75"/>
      <c r="BV736" s="75"/>
    </row>
    <row r="737" s="193" customFormat="true" ht="11.25" hidden="false" customHeight="false" outlineLevel="0" collapsed="false">
      <c r="A737" s="23"/>
      <c r="B737" s="75"/>
      <c r="C737" s="75"/>
      <c r="D737" s="75"/>
      <c r="E737" s="75"/>
      <c r="F737" s="75"/>
      <c r="G737" s="75"/>
      <c r="H737" s="75"/>
      <c r="I737" s="75"/>
      <c r="J737" s="75"/>
      <c r="K737" s="75"/>
      <c r="L737" s="23"/>
      <c r="M737" s="23"/>
      <c r="N737" s="75"/>
      <c r="O737" s="75"/>
      <c r="P737" s="75"/>
      <c r="Q737" s="192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  <c r="AS737" s="75"/>
      <c r="AT737" s="75"/>
      <c r="AU737" s="75"/>
      <c r="AV737" s="75"/>
      <c r="AW737" s="75"/>
      <c r="AX737" s="75"/>
      <c r="AY737" s="75"/>
      <c r="AZ737" s="75"/>
      <c r="BA737" s="75"/>
      <c r="BB737" s="75"/>
      <c r="BC737" s="75"/>
      <c r="BD737" s="75"/>
      <c r="BE737" s="75"/>
      <c r="BF737" s="75"/>
      <c r="BG737" s="75"/>
      <c r="BH737" s="75"/>
      <c r="BI737" s="75"/>
      <c r="BJ737" s="75"/>
      <c r="BK737" s="75"/>
      <c r="BL737" s="75"/>
      <c r="BM737" s="75"/>
      <c r="BN737" s="75"/>
      <c r="BO737" s="75"/>
      <c r="BP737" s="75"/>
      <c r="BQ737" s="75"/>
      <c r="BR737" s="75"/>
      <c r="BS737" s="75"/>
      <c r="BT737" s="75"/>
      <c r="BU737" s="75"/>
      <c r="BV737" s="75"/>
    </row>
    <row r="738" s="193" customFormat="true" ht="11.25" hidden="false" customHeight="false" outlineLevel="0" collapsed="false">
      <c r="A738" s="23"/>
      <c r="B738" s="75"/>
      <c r="C738" s="75"/>
      <c r="D738" s="75"/>
      <c r="E738" s="75"/>
      <c r="F738" s="75"/>
      <c r="G738" s="75"/>
      <c r="H738" s="75"/>
      <c r="I738" s="75"/>
      <c r="J738" s="75"/>
      <c r="K738" s="75"/>
      <c r="L738" s="23"/>
      <c r="M738" s="23"/>
      <c r="N738" s="75"/>
      <c r="O738" s="75"/>
      <c r="P738" s="75"/>
      <c r="Q738" s="192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  <c r="AS738" s="75"/>
      <c r="AT738" s="75"/>
      <c r="AU738" s="75"/>
      <c r="AV738" s="75"/>
      <c r="AW738" s="75"/>
      <c r="AX738" s="75"/>
      <c r="AY738" s="75"/>
      <c r="AZ738" s="75"/>
      <c r="BA738" s="75"/>
      <c r="BB738" s="75"/>
      <c r="BC738" s="75"/>
      <c r="BD738" s="75"/>
      <c r="BE738" s="75"/>
      <c r="BF738" s="75"/>
      <c r="BG738" s="75"/>
      <c r="BH738" s="75"/>
      <c r="BI738" s="75"/>
      <c r="BJ738" s="75"/>
      <c r="BK738" s="75"/>
      <c r="BL738" s="75"/>
      <c r="BM738" s="75"/>
      <c r="BN738" s="75"/>
      <c r="BO738" s="75"/>
      <c r="BP738" s="75"/>
      <c r="BQ738" s="75"/>
      <c r="BR738" s="75"/>
      <c r="BS738" s="75"/>
      <c r="BT738" s="75"/>
      <c r="BU738" s="75"/>
      <c r="BV738" s="75"/>
    </row>
    <row r="739" s="193" customFormat="true" ht="11.25" hidden="false" customHeight="false" outlineLevel="0" collapsed="false">
      <c r="A739" s="23"/>
      <c r="B739" s="75"/>
      <c r="C739" s="75"/>
      <c r="D739" s="75"/>
      <c r="E739" s="75"/>
      <c r="F739" s="75"/>
      <c r="G739" s="75"/>
      <c r="H739" s="75"/>
      <c r="I739" s="75"/>
      <c r="J739" s="75"/>
      <c r="K739" s="75"/>
      <c r="L739" s="23"/>
      <c r="M739" s="23"/>
      <c r="N739" s="75"/>
      <c r="O739" s="75"/>
      <c r="P739" s="75"/>
      <c r="Q739" s="192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  <c r="AS739" s="75"/>
      <c r="AT739" s="75"/>
      <c r="AU739" s="75"/>
      <c r="AV739" s="75"/>
      <c r="AW739" s="75"/>
      <c r="AX739" s="75"/>
      <c r="AY739" s="75"/>
      <c r="AZ739" s="75"/>
      <c r="BA739" s="75"/>
      <c r="BB739" s="75"/>
      <c r="BC739" s="75"/>
      <c r="BD739" s="75"/>
      <c r="BE739" s="75"/>
      <c r="BF739" s="75"/>
      <c r="BG739" s="75"/>
      <c r="BH739" s="75"/>
      <c r="BI739" s="75"/>
      <c r="BJ739" s="75"/>
      <c r="BK739" s="75"/>
      <c r="BL739" s="75"/>
      <c r="BM739" s="75"/>
      <c r="BN739" s="75"/>
      <c r="BO739" s="75"/>
      <c r="BP739" s="75"/>
      <c r="BQ739" s="75"/>
      <c r="BR739" s="75"/>
      <c r="BS739" s="75"/>
      <c r="BT739" s="75"/>
      <c r="BU739" s="75"/>
      <c r="BV739" s="75"/>
    </row>
    <row r="740" s="193" customFormat="true" ht="11.25" hidden="false" customHeight="false" outlineLevel="0" collapsed="false">
      <c r="A740" s="23"/>
      <c r="B740" s="75"/>
      <c r="C740" s="75"/>
      <c r="D740" s="75"/>
      <c r="E740" s="75"/>
      <c r="F740" s="75"/>
      <c r="G740" s="75"/>
      <c r="H740" s="75"/>
      <c r="I740" s="75"/>
      <c r="J740" s="75"/>
      <c r="K740" s="75"/>
      <c r="L740" s="23"/>
      <c r="M740" s="23"/>
      <c r="N740" s="75"/>
      <c r="O740" s="75"/>
      <c r="P740" s="75"/>
      <c r="Q740" s="192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  <c r="BV740" s="75"/>
    </row>
    <row r="741" s="193" customFormat="true" ht="11.25" hidden="false" customHeight="false" outlineLevel="0" collapsed="false">
      <c r="A741" s="23"/>
      <c r="B741" s="75"/>
      <c r="C741" s="75"/>
      <c r="D741" s="75"/>
      <c r="E741" s="75"/>
      <c r="F741" s="75"/>
      <c r="G741" s="75"/>
      <c r="H741" s="75"/>
      <c r="I741" s="75"/>
      <c r="J741" s="75"/>
      <c r="K741" s="75"/>
      <c r="L741" s="23"/>
      <c r="M741" s="23"/>
      <c r="N741" s="75"/>
      <c r="O741" s="75"/>
      <c r="P741" s="75"/>
      <c r="Q741" s="192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  <c r="AS741" s="75"/>
      <c r="AT741" s="75"/>
      <c r="AU741" s="75"/>
      <c r="AV741" s="75"/>
      <c r="AW741" s="75"/>
      <c r="AX741" s="75"/>
      <c r="AY741" s="75"/>
      <c r="AZ741" s="75"/>
      <c r="BA741" s="75"/>
      <c r="BB741" s="75"/>
      <c r="BC741" s="75"/>
      <c r="BD741" s="75"/>
      <c r="BE741" s="75"/>
      <c r="BF741" s="75"/>
      <c r="BG741" s="75"/>
      <c r="BH741" s="75"/>
      <c r="BI741" s="75"/>
      <c r="BJ741" s="75"/>
      <c r="BK741" s="75"/>
      <c r="BL741" s="75"/>
      <c r="BM741" s="75"/>
      <c r="BN741" s="75"/>
      <c r="BO741" s="75"/>
      <c r="BP741" s="75"/>
      <c r="BQ741" s="75"/>
      <c r="BR741" s="75"/>
      <c r="BS741" s="75"/>
      <c r="BT741" s="75"/>
      <c r="BU741" s="75"/>
      <c r="BV741" s="75"/>
    </row>
    <row r="742" s="193" customFormat="true" ht="11.25" hidden="false" customHeight="false" outlineLevel="0" collapsed="false">
      <c r="A742" s="23"/>
      <c r="B742" s="75"/>
      <c r="C742" s="75"/>
      <c r="D742" s="75"/>
      <c r="E742" s="75"/>
      <c r="F742" s="75"/>
      <c r="G742" s="75"/>
      <c r="H742" s="75"/>
      <c r="I742" s="75"/>
      <c r="J742" s="75"/>
      <c r="K742" s="75"/>
      <c r="L742" s="23"/>
      <c r="M742" s="23"/>
      <c r="N742" s="75"/>
      <c r="O742" s="75"/>
      <c r="P742" s="75"/>
      <c r="Q742" s="192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  <c r="AS742" s="75"/>
      <c r="AT742" s="75"/>
      <c r="AU742" s="75"/>
      <c r="AV742" s="75"/>
      <c r="AW742" s="75"/>
      <c r="AX742" s="75"/>
      <c r="AY742" s="75"/>
      <c r="AZ742" s="75"/>
      <c r="BA742" s="75"/>
      <c r="BB742" s="75"/>
      <c r="BC742" s="75"/>
      <c r="BD742" s="75"/>
      <c r="BE742" s="75"/>
      <c r="BF742" s="75"/>
      <c r="BG742" s="75"/>
      <c r="BH742" s="75"/>
      <c r="BI742" s="75"/>
      <c r="BJ742" s="75"/>
      <c r="BK742" s="75"/>
      <c r="BL742" s="75"/>
      <c r="BM742" s="75"/>
      <c r="BN742" s="75"/>
      <c r="BO742" s="75"/>
      <c r="BP742" s="75"/>
      <c r="BQ742" s="75"/>
      <c r="BR742" s="75"/>
      <c r="BS742" s="75"/>
      <c r="BT742" s="75"/>
      <c r="BU742" s="75"/>
      <c r="BV742" s="75"/>
    </row>
    <row r="743" s="193" customFormat="true" ht="11.25" hidden="false" customHeight="false" outlineLevel="0" collapsed="false">
      <c r="A743" s="23"/>
      <c r="B743" s="75"/>
      <c r="C743" s="75"/>
      <c r="D743" s="75"/>
      <c r="E743" s="75"/>
      <c r="F743" s="75"/>
      <c r="G743" s="75"/>
      <c r="H743" s="75"/>
      <c r="I743" s="75"/>
      <c r="J743" s="75"/>
      <c r="K743" s="75"/>
      <c r="L743" s="23"/>
      <c r="M743" s="23"/>
      <c r="N743" s="75"/>
      <c r="O743" s="75"/>
      <c r="P743" s="75"/>
      <c r="Q743" s="192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  <c r="AS743" s="75"/>
      <c r="AT743" s="75"/>
      <c r="AU743" s="75"/>
      <c r="AV743" s="75"/>
      <c r="AW743" s="75"/>
      <c r="AX743" s="75"/>
      <c r="AY743" s="75"/>
      <c r="AZ743" s="75"/>
      <c r="BA743" s="75"/>
      <c r="BB743" s="75"/>
      <c r="BC743" s="75"/>
      <c r="BD743" s="75"/>
      <c r="BE743" s="75"/>
      <c r="BF743" s="75"/>
      <c r="BG743" s="75"/>
      <c r="BH743" s="75"/>
      <c r="BI743" s="75"/>
      <c r="BJ743" s="75"/>
      <c r="BK743" s="75"/>
      <c r="BL743" s="75"/>
      <c r="BM743" s="75"/>
      <c r="BN743" s="75"/>
      <c r="BO743" s="75"/>
      <c r="BP743" s="75"/>
      <c r="BQ743" s="75"/>
      <c r="BR743" s="75"/>
      <c r="BS743" s="75"/>
      <c r="BT743" s="75"/>
      <c r="BU743" s="75"/>
      <c r="BV743" s="75"/>
    </row>
    <row r="744" s="193" customFormat="true" ht="11.25" hidden="false" customHeight="false" outlineLevel="0" collapsed="false">
      <c r="A744" s="23"/>
      <c r="B744" s="75"/>
      <c r="C744" s="75"/>
      <c r="D744" s="75"/>
      <c r="E744" s="75"/>
      <c r="F744" s="75"/>
      <c r="G744" s="75"/>
      <c r="H744" s="75"/>
      <c r="I744" s="75"/>
      <c r="J744" s="75"/>
      <c r="K744" s="75"/>
      <c r="L744" s="23"/>
      <c r="M744" s="23"/>
      <c r="N744" s="75"/>
      <c r="O744" s="75"/>
      <c r="P744" s="75"/>
      <c r="Q744" s="192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  <c r="AS744" s="75"/>
      <c r="AT744" s="75"/>
      <c r="AU744" s="75"/>
      <c r="AV744" s="75"/>
      <c r="AW744" s="75"/>
      <c r="AX744" s="75"/>
      <c r="AY744" s="75"/>
      <c r="AZ744" s="75"/>
      <c r="BA744" s="75"/>
      <c r="BB744" s="75"/>
      <c r="BC744" s="75"/>
      <c r="BD744" s="75"/>
      <c r="BE744" s="75"/>
      <c r="BF744" s="75"/>
      <c r="BG744" s="75"/>
      <c r="BH744" s="75"/>
      <c r="BI744" s="75"/>
      <c r="BJ744" s="75"/>
      <c r="BK744" s="75"/>
      <c r="BL744" s="75"/>
      <c r="BM744" s="75"/>
      <c r="BN744" s="75"/>
      <c r="BO744" s="75"/>
      <c r="BP744" s="75"/>
      <c r="BQ744" s="75"/>
      <c r="BR744" s="75"/>
      <c r="BS744" s="75"/>
      <c r="BT744" s="75"/>
      <c r="BU744" s="75"/>
      <c r="BV744" s="75"/>
    </row>
    <row r="745" s="193" customFormat="true" ht="11.25" hidden="false" customHeight="false" outlineLevel="0" collapsed="false">
      <c r="A745" s="23"/>
      <c r="B745" s="75"/>
      <c r="C745" s="75"/>
      <c r="D745" s="75"/>
      <c r="E745" s="75"/>
      <c r="F745" s="75"/>
      <c r="G745" s="75"/>
      <c r="H745" s="75"/>
      <c r="I745" s="75"/>
      <c r="J745" s="75"/>
      <c r="K745" s="75"/>
      <c r="L745" s="23"/>
      <c r="M745" s="23"/>
      <c r="N745" s="75"/>
      <c r="O745" s="75"/>
      <c r="P745" s="75"/>
      <c r="Q745" s="192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  <c r="AS745" s="75"/>
      <c r="AT745" s="75"/>
      <c r="AU745" s="75"/>
      <c r="AV745" s="75"/>
      <c r="AW745" s="75"/>
      <c r="AX745" s="75"/>
      <c r="AY745" s="75"/>
      <c r="AZ745" s="75"/>
      <c r="BA745" s="75"/>
      <c r="BB745" s="75"/>
      <c r="BC745" s="75"/>
      <c r="BD745" s="75"/>
      <c r="BE745" s="75"/>
      <c r="BF745" s="75"/>
      <c r="BG745" s="75"/>
      <c r="BH745" s="75"/>
      <c r="BI745" s="75"/>
      <c r="BJ745" s="75"/>
      <c r="BK745" s="75"/>
      <c r="BL745" s="75"/>
      <c r="BM745" s="75"/>
      <c r="BN745" s="75"/>
      <c r="BO745" s="75"/>
      <c r="BP745" s="75"/>
      <c r="BQ745" s="75"/>
      <c r="BR745" s="75"/>
      <c r="BS745" s="75"/>
      <c r="BT745" s="75"/>
      <c r="BU745" s="75"/>
      <c r="BV745" s="75"/>
    </row>
    <row r="746" s="193" customFormat="true" ht="11.25" hidden="false" customHeight="false" outlineLevel="0" collapsed="false">
      <c r="A746" s="23"/>
      <c r="B746" s="75"/>
      <c r="C746" s="75"/>
      <c r="D746" s="75"/>
      <c r="E746" s="75"/>
      <c r="F746" s="75"/>
      <c r="G746" s="75"/>
      <c r="H746" s="75"/>
      <c r="I746" s="75"/>
      <c r="J746" s="75"/>
      <c r="K746" s="75"/>
      <c r="L746" s="23"/>
      <c r="M746" s="23"/>
      <c r="N746" s="75"/>
      <c r="O746" s="75"/>
      <c r="P746" s="75"/>
      <c r="Q746" s="192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5"/>
      <c r="BM746" s="75"/>
      <c r="BN746" s="75"/>
      <c r="BO746" s="75"/>
      <c r="BP746" s="75"/>
      <c r="BQ746" s="75"/>
      <c r="BR746" s="75"/>
      <c r="BS746" s="75"/>
      <c r="BT746" s="75"/>
      <c r="BU746" s="75"/>
      <c r="BV746" s="75"/>
    </row>
    <row r="747" s="193" customFormat="true" ht="11.25" hidden="false" customHeight="false" outlineLevel="0" collapsed="false">
      <c r="A747" s="23"/>
      <c r="B747" s="75"/>
      <c r="C747" s="75"/>
      <c r="D747" s="75"/>
      <c r="E747" s="75"/>
      <c r="F747" s="75"/>
      <c r="G747" s="75"/>
      <c r="H747" s="75"/>
      <c r="I747" s="75"/>
      <c r="J747" s="75"/>
      <c r="K747" s="75"/>
      <c r="L747" s="23"/>
      <c r="M747" s="23"/>
      <c r="N747" s="75"/>
      <c r="O747" s="75"/>
      <c r="P747" s="75"/>
      <c r="Q747" s="192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  <c r="AS747" s="75"/>
      <c r="AT747" s="75"/>
      <c r="AU747" s="75"/>
      <c r="AV747" s="75"/>
      <c r="AW747" s="75"/>
      <c r="AX747" s="75"/>
      <c r="AY747" s="75"/>
      <c r="AZ747" s="75"/>
      <c r="BA747" s="75"/>
      <c r="BB747" s="75"/>
      <c r="BC747" s="75"/>
      <c r="BD747" s="75"/>
      <c r="BE747" s="75"/>
      <c r="BF747" s="75"/>
      <c r="BG747" s="75"/>
      <c r="BH747" s="75"/>
      <c r="BI747" s="75"/>
      <c r="BJ747" s="75"/>
      <c r="BK747" s="75"/>
      <c r="BL747" s="75"/>
      <c r="BM747" s="75"/>
      <c r="BN747" s="75"/>
      <c r="BO747" s="75"/>
      <c r="BP747" s="75"/>
      <c r="BQ747" s="75"/>
      <c r="BR747" s="75"/>
      <c r="BS747" s="75"/>
      <c r="BT747" s="75"/>
      <c r="BU747" s="75"/>
      <c r="BV747" s="75"/>
    </row>
    <row r="748" s="193" customFormat="true" ht="11.25" hidden="false" customHeight="false" outlineLevel="0" collapsed="false">
      <c r="A748" s="23"/>
      <c r="B748" s="75"/>
      <c r="C748" s="75"/>
      <c r="D748" s="75"/>
      <c r="E748" s="75"/>
      <c r="F748" s="75"/>
      <c r="G748" s="75"/>
      <c r="H748" s="75"/>
      <c r="I748" s="75"/>
      <c r="J748" s="75"/>
      <c r="K748" s="75"/>
      <c r="L748" s="23"/>
      <c r="M748" s="23"/>
      <c r="N748" s="75"/>
      <c r="O748" s="75"/>
      <c r="P748" s="75"/>
      <c r="Q748" s="192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  <c r="AS748" s="75"/>
      <c r="AT748" s="75"/>
      <c r="AU748" s="75"/>
      <c r="AV748" s="75"/>
      <c r="AW748" s="75"/>
      <c r="AX748" s="75"/>
      <c r="AY748" s="75"/>
      <c r="AZ748" s="75"/>
      <c r="BA748" s="75"/>
      <c r="BB748" s="75"/>
      <c r="BC748" s="75"/>
      <c r="BD748" s="75"/>
      <c r="BE748" s="75"/>
      <c r="BF748" s="75"/>
      <c r="BG748" s="75"/>
      <c r="BH748" s="75"/>
      <c r="BI748" s="75"/>
      <c r="BJ748" s="75"/>
      <c r="BK748" s="75"/>
      <c r="BL748" s="75"/>
      <c r="BM748" s="75"/>
      <c r="BN748" s="75"/>
      <c r="BO748" s="75"/>
      <c r="BP748" s="75"/>
      <c r="BQ748" s="75"/>
      <c r="BR748" s="75"/>
      <c r="BS748" s="75"/>
      <c r="BT748" s="75"/>
      <c r="BU748" s="75"/>
      <c r="BV748" s="75"/>
    </row>
    <row r="749" s="193" customFormat="true" ht="11.25" hidden="false" customHeight="false" outlineLevel="0" collapsed="false">
      <c r="A749" s="23"/>
      <c r="B749" s="75"/>
      <c r="C749" s="75"/>
      <c r="D749" s="75"/>
      <c r="E749" s="75"/>
      <c r="F749" s="75"/>
      <c r="G749" s="75"/>
      <c r="H749" s="75"/>
      <c r="I749" s="75"/>
      <c r="J749" s="75"/>
      <c r="K749" s="75"/>
      <c r="L749" s="23"/>
      <c r="M749" s="23"/>
      <c r="N749" s="75"/>
      <c r="O749" s="75"/>
      <c r="P749" s="75"/>
      <c r="Q749" s="192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  <c r="AS749" s="75"/>
      <c r="AT749" s="75"/>
      <c r="AU749" s="75"/>
      <c r="AV749" s="75"/>
      <c r="AW749" s="75"/>
      <c r="AX749" s="75"/>
      <c r="AY749" s="75"/>
      <c r="AZ749" s="75"/>
      <c r="BA749" s="75"/>
      <c r="BB749" s="75"/>
      <c r="BC749" s="75"/>
      <c r="BD749" s="75"/>
      <c r="BE749" s="75"/>
      <c r="BF749" s="75"/>
      <c r="BG749" s="75"/>
      <c r="BH749" s="75"/>
      <c r="BI749" s="75"/>
      <c r="BJ749" s="75"/>
      <c r="BK749" s="75"/>
      <c r="BL749" s="75"/>
      <c r="BM749" s="75"/>
      <c r="BN749" s="75"/>
      <c r="BO749" s="75"/>
      <c r="BP749" s="75"/>
      <c r="BQ749" s="75"/>
      <c r="BR749" s="75"/>
      <c r="BS749" s="75"/>
      <c r="BT749" s="75"/>
      <c r="BU749" s="75"/>
      <c r="BV749" s="75"/>
    </row>
    <row r="750" s="193" customFormat="true" ht="11.25" hidden="false" customHeight="false" outlineLevel="0" collapsed="false">
      <c r="A750" s="23"/>
      <c r="B750" s="75"/>
      <c r="C750" s="75"/>
      <c r="D750" s="75"/>
      <c r="E750" s="75"/>
      <c r="F750" s="75"/>
      <c r="G750" s="75"/>
      <c r="H750" s="75"/>
      <c r="I750" s="75"/>
      <c r="J750" s="75"/>
      <c r="K750" s="75"/>
      <c r="L750" s="23"/>
      <c r="M750" s="23"/>
      <c r="N750" s="75"/>
      <c r="O750" s="75"/>
      <c r="P750" s="75"/>
      <c r="Q750" s="192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  <c r="AS750" s="75"/>
      <c r="AT750" s="75"/>
      <c r="AU750" s="75"/>
      <c r="AV750" s="75"/>
      <c r="AW750" s="75"/>
      <c r="AX750" s="75"/>
      <c r="AY750" s="75"/>
      <c r="AZ750" s="75"/>
      <c r="BA750" s="75"/>
      <c r="BB750" s="75"/>
      <c r="BC750" s="75"/>
      <c r="BD750" s="75"/>
      <c r="BE750" s="75"/>
      <c r="BF750" s="75"/>
      <c r="BG750" s="75"/>
      <c r="BH750" s="75"/>
      <c r="BI750" s="75"/>
      <c r="BJ750" s="75"/>
      <c r="BK750" s="75"/>
      <c r="BL750" s="75"/>
      <c r="BM750" s="75"/>
      <c r="BN750" s="75"/>
      <c r="BO750" s="75"/>
      <c r="BP750" s="75"/>
      <c r="BQ750" s="75"/>
      <c r="BR750" s="75"/>
      <c r="BS750" s="75"/>
      <c r="BT750" s="75"/>
      <c r="BU750" s="75"/>
      <c r="BV750" s="75"/>
    </row>
    <row r="751" s="193" customFormat="true" ht="11.25" hidden="false" customHeight="false" outlineLevel="0" collapsed="false">
      <c r="A751" s="23"/>
      <c r="B751" s="75"/>
      <c r="C751" s="75"/>
      <c r="D751" s="75"/>
      <c r="E751" s="75"/>
      <c r="F751" s="75"/>
      <c r="G751" s="75"/>
      <c r="H751" s="75"/>
      <c r="I751" s="75"/>
      <c r="J751" s="75"/>
      <c r="K751" s="75"/>
      <c r="L751" s="23"/>
      <c r="M751" s="23"/>
      <c r="N751" s="75"/>
      <c r="O751" s="75"/>
      <c r="P751" s="75"/>
      <c r="Q751" s="192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5"/>
      <c r="AW751" s="75"/>
      <c r="AX751" s="75"/>
      <c r="AY751" s="75"/>
      <c r="AZ751" s="75"/>
      <c r="BA751" s="75"/>
      <c r="BB751" s="75"/>
      <c r="BC751" s="75"/>
      <c r="BD751" s="75"/>
      <c r="BE751" s="75"/>
      <c r="BF751" s="75"/>
      <c r="BG751" s="75"/>
      <c r="BH751" s="75"/>
      <c r="BI751" s="75"/>
      <c r="BJ751" s="75"/>
      <c r="BK751" s="75"/>
      <c r="BL751" s="75"/>
      <c r="BM751" s="75"/>
      <c r="BN751" s="75"/>
      <c r="BO751" s="75"/>
      <c r="BP751" s="75"/>
      <c r="BQ751" s="75"/>
      <c r="BR751" s="75"/>
      <c r="BS751" s="75"/>
      <c r="BT751" s="75"/>
      <c r="BU751" s="75"/>
      <c r="BV751" s="75"/>
    </row>
    <row r="752" s="193" customFormat="true" ht="11.25" hidden="false" customHeight="false" outlineLevel="0" collapsed="false">
      <c r="A752" s="23"/>
      <c r="B752" s="75"/>
      <c r="C752" s="75"/>
      <c r="D752" s="75"/>
      <c r="E752" s="75"/>
      <c r="F752" s="75"/>
      <c r="G752" s="75"/>
      <c r="H752" s="75"/>
      <c r="I752" s="75"/>
      <c r="J752" s="75"/>
      <c r="K752" s="75"/>
      <c r="L752" s="23"/>
      <c r="M752" s="23"/>
      <c r="N752" s="75"/>
      <c r="O752" s="75"/>
      <c r="P752" s="75"/>
      <c r="Q752" s="192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  <c r="AS752" s="75"/>
      <c r="AT752" s="75"/>
      <c r="AU752" s="75"/>
      <c r="AV752" s="75"/>
      <c r="AW752" s="75"/>
      <c r="AX752" s="75"/>
      <c r="AY752" s="75"/>
      <c r="AZ752" s="75"/>
      <c r="BA752" s="75"/>
      <c r="BB752" s="75"/>
      <c r="BC752" s="75"/>
      <c r="BD752" s="75"/>
      <c r="BE752" s="75"/>
      <c r="BF752" s="75"/>
      <c r="BG752" s="75"/>
      <c r="BH752" s="75"/>
      <c r="BI752" s="75"/>
      <c r="BJ752" s="75"/>
      <c r="BK752" s="75"/>
      <c r="BL752" s="75"/>
      <c r="BM752" s="75"/>
      <c r="BN752" s="75"/>
      <c r="BO752" s="75"/>
      <c r="BP752" s="75"/>
      <c r="BQ752" s="75"/>
      <c r="BR752" s="75"/>
      <c r="BS752" s="75"/>
      <c r="BT752" s="75"/>
      <c r="BU752" s="75"/>
      <c r="BV752" s="75"/>
    </row>
    <row r="753" s="193" customFormat="true" ht="11.25" hidden="false" customHeight="false" outlineLevel="0" collapsed="false">
      <c r="A753" s="23"/>
      <c r="B753" s="75"/>
      <c r="C753" s="75"/>
      <c r="D753" s="75"/>
      <c r="E753" s="75"/>
      <c r="F753" s="75"/>
      <c r="G753" s="75"/>
      <c r="H753" s="75"/>
      <c r="I753" s="75"/>
      <c r="J753" s="75"/>
      <c r="K753" s="75"/>
      <c r="L753" s="23"/>
      <c r="M753" s="23"/>
      <c r="N753" s="75"/>
      <c r="O753" s="75"/>
      <c r="P753" s="75"/>
      <c r="Q753" s="192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  <c r="AS753" s="75"/>
      <c r="AT753" s="75"/>
      <c r="AU753" s="75"/>
      <c r="AV753" s="75"/>
      <c r="AW753" s="75"/>
      <c r="AX753" s="75"/>
      <c r="AY753" s="75"/>
      <c r="AZ753" s="75"/>
      <c r="BA753" s="75"/>
      <c r="BB753" s="75"/>
      <c r="BC753" s="75"/>
      <c r="BD753" s="75"/>
      <c r="BE753" s="75"/>
      <c r="BF753" s="75"/>
      <c r="BG753" s="75"/>
      <c r="BH753" s="75"/>
      <c r="BI753" s="75"/>
      <c r="BJ753" s="75"/>
      <c r="BK753" s="75"/>
      <c r="BL753" s="75"/>
      <c r="BM753" s="75"/>
      <c r="BN753" s="75"/>
      <c r="BO753" s="75"/>
      <c r="BP753" s="75"/>
      <c r="BQ753" s="75"/>
      <c r="BR753" s="75"/>
      <c r="BS753" s="75"/>
      <c r="BT753" s="75"/>
      <c r="BU753" s="75"/>
      <c r="BV753" s="75"/>
    </row>
    <row r="754" s="193" customFormat="true" ht="11.25" hidden="false" customHeight="false" outlineLevel="0" collapsed="false">
      <c r="A754" s="23"/>
      <c r="B754" s="75"/>
      <c r="C754" s="75"/>
      <c r="D754" s="75"/>
      <c r="E754" s="75"/>
      <c r="F754" s="75"/>
      <c r="G754" s="75"/>
      <c r="H754" s="75"/>
      <c r="I754" s="75"/>
      <c r="J754" s="75"/>
      <c r="K754" s="75"/>
      <c r="L754" s="23"/>
      <c r="M754" s="23"/>
      <c r="N754" s="75"/>
      <c r="O754" s="75"/>
      <c r="P754" s="75"/>
      <c r="Q754" s="192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  <c r="AS754" s="75"/>
      <c r="AT754" s="75"/>
      <c r="AU754" s="75"/>
      <c r="AV754" s="75"/>
      <c r="AW754" s="75"/>
      <c r="AX754" s="75"/>
      <c r="AY754" s="75"/>
      <c r="AZ754" s="75"/>
      <c r="BA754" s="75"/>
      <c r="BB754" s="75"/>
      <c r="BC754" s="75"/>
      <c r="BD754" s="75"/>
      <c r="BE754" s="75"/>
      <c r="BF754" s="75"/>
      <c r="BG754" s="75"/>
      <c r="BH754" s="75"/>
      <c r="BI754" s="75"/>
      <c r="BJ754" s="75"/>
      <c r="BK754" s="75"/>
      <c r="BL754" s="75"/>
      <c r="BM754" s="75"/>
      <c r="BN754" s="75"/>
      <c r="BO754" s="75"/>
      <c r="BP754" s="75"/>
      <c r="BQ754" s="75"/>
      <c r="BR754" s="75"/>
      <c r="BS754" s="75"/>
      <c r="BT754" s="75"/>
      <c r="BU754" s="75"/>
      <c r="BV754" s="75"/>
    </row>
    <row r="755" s="193" customFormat="true" ht="11.25" hidden="false" customHeight="false" outlineLevel="0" collapsed="false">
      <c r="A755" s="23"/>
      <c r="B755" s="75"/>
      <c r="C755" s="75"/>
      <c r="D755" s="75"/>
      <c r="E755" s="75"/>
      <c r="F755" s="75"/>
      <c r="G755" s="75"/>
      <c r="H755" s="75"/>
      <c r="I755" s="75"/>
      <c r="J755" s="75"/>
      <c r="K755" s="75"/>
      <c r="L755" s="23"/>
      <c r="M755" s="23"/>
      <c r="N755" s="75"/>
      <c r="O755" s="75"/>
      <c r="P755" s="75"/>
      <c r="Q755" s="192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  <c r="AS755" s="75"/>
      <c r="AT755" s="75"/>
      <c r="AU755" s="75"/>
      <c r="AV755" s="75"/>
      <c r="AW755" s="75"/>
      <c r="AX755" s="75"/>
      <c r="AY755" s="75"/>
      <c r="AZ755" s="75"/>
      <c r="BA755" s="75"/>
      <c r="BB755" s="75"/>
      <c r="BC755" s="75"/>
      <c r="BD755" s="75"/>
      <c r="BE755" s="75"/>
      <c r="BF755" s="75"/>
      <c r="BG755" s="75"/>
      <c r="BH755" s="75"/>
      <c r="BI755" s="75"/>
      <c r="BJ755" s="75"/>
      <c r="BK755" s="75"/>
      <c r="BL755" s="75"/>
      <c r="BM755" s="75"/>
      <c r="BN755" s="75"/>
      <c r="BO755" s="75"/>
      <c r="BP755" s="75"/>
      <c r="BQ755" s="75"/>
      <c r="BR755" s="75"/>
      <c r="BS755" s="75"/>
      <c r="BT755" s="75"/>
      <c r="BU755" s="75"/>
      <c r="BV755" s="75"/>
    </row>
    <row r="756" s="193" customFormat="true" ht="11.25" hidden="false" customHeight="false" outlineLevel="0" collapsed="false">
      <c r="A756" s="23"/>
      <c r="B756" s="75"/>
      <c r="C756" s="75"/>
      <c r="D756" s="75"/>
      <c r="E756" s="75"/>
      <c r="F756" s="75"/>
      <c r="G756" s="75"/>
      <c r="H756" s="75"/>
      <c r="I756" s="75"/>
      <c r="J756" s="75"/>
      <c r="K756" s="75"/>
      <c r="L756" s="23"/>
      <c r="M756" s="23"/>
      <c r="N756" s="75"/>
      <c r="O756" s="75"/>
      <c r="P756" s="75"/>
      <c r="Q756" s="192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  <c r="AS756" s="75"/>
      <c r="AT756" s="75"/>
      <c r="AU756" s="75"/>
      <c r="AV756" s="75"/>
      <c r="AW756" s="75"/>
      <c r="AX756" s="75"/>
      <c r="AY756" s="75"/>
      <c r="AZ756" s="75"/>
      <c r="BA756" s="75"/>
      <c r="BB756" s="75"/>
      <c r="BC756" s="75"/>
      <c r="BD756" s="75"/>
      <c r="BE756" s="75"/>
      <c r="BF756" s="75"/>
      <c r="BG756" s="75"/>
      <c r="BH756" s="75"/>
      <c r="BI756" s="75"/>
      <c r="BJ756" s="75"/>
      <c r="BK756" s="75"/>
      <c r="BL756" s="75"/>
      <c r="BM756" s="75"/>
      <c r="BN756" s="75"/>
      <c r="BO756" s="75"/>
      <c r="BP756" s="75"/>
      <c r="BQ756" s="75"/>
      <c r="BR756" s="75"/>
      <c r="BS756" s="75"/>
      <c r="BT756" s="75"/>
      <c r="BU756" s="75"/>
      <c r="BV756" s="75"/>
    </row>
    <row r="757" s="193" customFormat="true" ht="11.25" hidden="false" customHeight="false" outlineLevel="0" collapsed="false">
      <c r="A757" s="23"/>
      <c r="B757" s="75"/>
      <c r="C757" s="75"/>
      <c r="D757" s="75"/>
      <c r="E757" s="75"/>
      <c r="F757" s="75"/>
      <c r="G757" s="75"/>
      <c r="H757" s="75"/>
      <c r="I757" s="75"/>
      <c r="J757" s="75"/>
      <c r="K757" s="75"/>
      <c r="L757" s="23"/>
      <c r="M757" s="23"/>
      <c r="N757" s="75"/>
      <c r="O757" s="75"/>
      <c r="P757" s="75"/>
      <c r="Q757" s="192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  <c r="AS757" s="75"/>
      <c r="AT757" s="75"/>
      <c r="AU757" s="75"/>
      <c r="AV757" s="75"/>
      <c r="AW757" s="75"/>
      <c r="AX757" s="75"/>
      <c r="AY757" s="75"/>
      <c r="AZ757" s="75"/>
      <c r="BA757" s="75"/>
      <c r="BB757" s="75"/>
      <c r="BC757" s="75"/>
      <c r="BD757" s="75"/>
      <c r="BE757" s="75"/>
      <c r="BF757" s="75"/>
      <c r="BG757" s="75"/>
      <c r="BH757" s="75"/>
      <c r="BI757" s="75"/>
      <c r="BJ757" s="75"/>
      <c r="BK757" s="75"/>
      <c r="BL757" s="75"/>
      <c r="BM757" s="75"/>
      <c r="BN757" s="75"/>
      <c r="BO757" s="75"/>
      <c r="BP757" s="75"/>
      <c r="BQ757" s="75"/>
      <c r="BR757" s="75"/>
      <c r="BS757" s="75"/>
      <c r="BT757" s="75"/>
      <c r="BU757" s="75"/>
      <c r="BV757" s="75"/>
    </row>
    <row r="758" s="193" customFormat="true" ht="11.25" hidden="false" customHeight="false" outlineLevel="0" collapsed="false">
      <c r="A758" s="23"/>
      <c r="B758" s="75"/>
      <c r="C758" s="75"/>
      <c r="D758" s="75"/>
      <c r="E758" s="75"/>
      <c r="F758" s="75"/>
      <c r="G758" s="75"/>
      <c r="H758" s="75"/>
      <c r="I758" s="75"/>
      <c r="J758" s="75"/>
      <c r="K758" s="75"/>
      <c r="L758" s="23"/>
      <c r="M758" s="23"/>
      <c r="N758" s="75"/>
      <c r="O758" s="75"/>
      <c r="P758" s="75"/>
      <c r="Q758" s="192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  <c r="AS758" s="75"/>
      <c r="AT758" s="75"/>
      <c r="AU758" s="75"/>
      <c r="AV758" s="75"/>
      <c r="AW758" s="75"/>
      <c r="AX758" s="75"/>
      <c r="AY758" s="75"/>
      <c r="AZ758" s="75"/>
      <c r="BA758" s="75"/>
      <c r="BB758" s="75"/>
      <c r="BC758" s="75"/>
      <c r="BD758" s="75"/>
      <c r="BE758" s="75"/>
      <c r="BF758" s="75"/>
      <c r="BG758" s="75"/>
      <c r="BH758" s="75"/>
      <c r="BI758" s="75"/>
      <c r="BJ758" s="75"/>
      <c r="BK758" s="75"/>
      <c r="BL758" s="75"/>
      <c r="BM758" s="75"/>
      <c r="BN758" s="75"/>
      <c r="BO758" s="75"/>
      <c r="BP758" s="75"/>
      <c r="BQ758" s="75"/>
      <c r="BR758" s="75"/>
      <c r="BS758" s="75"/>
      <c r="BT758" s="75"/>
      <c r="BU758" s="75"/>
      <c r="BV758" s="75"/>
    </row>
    <row r="759" s="193" customFormat="true" ht="11.25" hidden="false" customHeight="false" outlineLevel="0" collapsed="false">
      <c r="A759" s="23"/>
      <c r="B759" s="75"/>
      <c r="C759" s="75"/>
      <c r="D759" s="75"/>
      <c r="E759" s="75"/>
      <c r="F759" s="75"/>
      <c r="G759" s="75"/>
      <c r="H759" s="75"/>
      <c r="I759" s="75"/>
      <c r="J759" s="75"/>
      <c r="K759" s="75"/>
      <c r="L759" s="23"/>
      <c r="M759" s="23"/>
      <c r="N759" s="75"/>
      <c r="O759" s="75"/>
      <c r="P759" s="75"/>
      <c r="Q759" s="192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  <c r="AS759" s="75"/>
      <c r="AT759" s="75"/>
      <c r="AU759" s="75"/>
      <c r="AV759" s="75"/>
      <c r="AW759" s="75"/>
      <c r="AX759" s="75"/>
      <c r="AY759" s="75"/>
      <c r="AZ759" s="75"/>
      <c r="BA759" s="75"/>
      <c r="BB759" s="75"/>
      <c r="BC759" s="75"/>
      <c r="BD759" s="75"/>
      <c r="BE759" s="75"/>
      <c r="BF759" s="75"/>
      <c r="BG759" s="75"/>
      <c r="BH759" s="75"/>
      <c r="BI759" s="75"/>
      <c r="BJ759" s="75"/>
      <c r="BK759" s="75"/>
      <c r="BL759" s="75"/>
      <c r="BM759" s="75"/>
      <c r="BN759" s="75"/>
      <c r="BO759" s="75"/>
      <c r="BP759" s="75"/>
      <c r="BQ759" s="75"/>
      <c r="BR759" s="75"/>
      <c r="BS759" s="75"/>
      <c r="BT759" s="75"/>
      <c r="BU759" s="75"/>
      <c r="BV759" s="75"/>
    </row>
    <row r="760" s="193" customFormat="true" ht="11.25" hidden="false" customHeight="false" outlineLevel="0" collapsed="false">
      <c r="A760" s="23"/>
      <c r="B760" s="75"/>
      <c r="C760" s="75"/>
      <c r="D760" s="75"/>
      <c r="E760" s="75"/>
      <c r="F760" s="75"/>
      <c r="G760" s="75"/>
      <c r="H760" s="75"/>
      <c r="I760" s="75"/>
      <c r="J760" s="75"/>
      <c r="K760" s="75"/>
      <c r="L760" s="23"/>
      <c r="M760" s="23"/>
      <c r="N760" s="75"/>
      <c r="O760" s="75"/>
      <c r="P760" s="75"/>
      <c r="Q760" s="192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  <c r="AS760" s="75"/>
      <c r="AT760" s="75"/>
      <c r="AU760" s="75"/>
      <c r="AV760" s="75"/>
      <c r="AW760" s="75"/>
      <c r="AX760" s="75"/>
      <c r="AY760" s="75"/>
      <c r="AZ760" s="75"/>
      <c r="BA760" s="75"/>
      <c r="BB760" s="75"/>
      <c r="BC760" s="75"/>
      <c r="BD760" s="75"/>
      <c r="BE760" s="75"/>
      <c r="BF760" s="75"/>
      <c r="BG760" s="75"/>
      <c r="BH760" s="75"/>
      <c r="BI760" s="75"/>
      <c r="BJ760" s="75"/>
      <c r="BK760" s="75"/>
      <c r="BL760" s="75"/>
      <c r="BM760" s="75"/>
      <c r="BN760" s="75"/>
      <c r="BO760" s="75"/>
      <c r="BP760" s="75"/>
      <c r="BQ760" s="75"/>
      <c r="BR760" s="75"/>
      <c r="BS760" s="75"/>
      <c r="BT760" s="75"/>
      <c r="BU760" s="75"/>
      <c r="BV760" s="75"/>
    </row>
    <row r="761" s="193" customFormat="true" ht="11.25" hidden="false" customHeight="false" outlineLevel="0" collapsed="false">
      <c r="A761" s="23"/>
      <c r="B761" s="75"/>
      <c r="C761" s="75"/>
      <c r="D761" s="75"/>
      <c r="E761" s="75"/>
      <c r="F761" s="75"/>
      <c r="G761" s="75"/>
      <c r="H761" s="75"/>
      <c r="I761" s="75"/>
      <c r="J761" s="75"/>
      <c r="K761" s="75"/>
      <c r="L761" s="23"/>
      <c r="M761" s="23"/>
      <c r="N761" s="75"/>
      <c r="O761" s="75"/>
      <c r="P761" s="75"/>
      <c r="Q761" s="192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  <c r="AS761" s="75"/>
      <c r="AT761" s="75"/>
      <c r="AU761" s="75"/>
      <c r="AV761" s="75"/>
      <c r="AW761" s="75"/>
      <c r="AX761" s="75"/>
      <c r="AY761" s="75"/>
      <c r="AZ761" s="75"/>
      <c r="BA761" s="75"/>
      <c r="BB761" s="75"/>
      <c r="BC761" s="75"/>
      <c r="BD761" s="75"/>
      <c r="BE761" s="75"/>
      <c r="BF761" s="75"/>
      <c r="BG761" s="75"/>
      <c r="BH761" s="75"/>
      <c r="BI761" s="75"/>
      <c r="BJ761" s="75"/>
      <c r="BK761" s="75"/>
      <c r="BL761" s="75"/>
      <c r="BM761" s="75"/>
      <c r="BN761" s="75"/>
      <c r="BO761" s="75"/>
      <c r="BP761" s="75"/>
      <c r="BQ761" s="75"/>
      <c r="BR761" s="75"/>
      <c r="BS761" s="75"/>
      <c r="BT761" s="75"/>
      <c r="BU761" s="75"/>
      <c r="BV761" s="75"/>
    </row>
    <row r="762" s="193" customFormat="true" ht="11.25" hidden="false" customHeight="false" outlineLevel="0" collapsed="false">
      <c r="A762" s="23"/>
      <c r="B762" s="75"/>
      <c r="C762" s="75"/>
      <c r="D762" s="75"/>
      <c r="E762" s="75"/>
      <c r="F762" s="75"/>
      <c r="G762" s="75"/>
      <c r="H762" s="75"/>
      <c r="I762" s="75"/>
      <c r="J762" s="75"/>
      <c r="K762" s="75"/>
      <c r="L762" s="23"/>
      <c r="M762" s="23"/>
      <c r="N762" s="75"/>
      <c r="O762" s="75"/>
      <c r="P762" s="75"/>
      <c r="Q762" s="192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5"/>
      <c r="AT762" s="75"/>
      <c r="AU762" s="75"/>
      <c r="AV762" s="75"/>
      <c r="AW762" s="75"/>
      <c r="AX762" s="75"/>
      <c r="AY762" s="75"/>
      <c r="AZ762" s="75"/>
      <c r="BA762" s="75"/>
      <c r="BB762" s="75"/>
      <c r="BC762" s="75"/>
      <c r="BD762" s="75"/>
      <c r="BE762" s="75"/>
      <c r="BF762" s="75"/>
      <c r="BG762" s="75"/>
      <c r="BH762" s="75"/>
      <c r="BI762" s="75"/>
      <c r="BJ762" s="75"/>
      <c r="BK762" s="75"/>
      <c r="BL762" s="75"/>
      <c r="BM762" s="75"/>
      <c r="BN762" s="75"/>
      <c r="BO762" s="75"/>
      <c r="BP762" s="75"/>
      <c r="BQ762" s="75"/>
      <c r="BR762" s="75"/>
      <c r="BS762" s="75"/>
      <c r="BT762" s="75"/>
      <c r="BU762" s="75"/>
      <c r="BV762" s="75"/>
    </row>
    <row r="763" s="193" customFormat="true" ht="11.25" hidden="false" customHeight="false" outlineLevel="0" collapsed="false">
      <c r="A763" s="23"/>
      <c r="B763" s="75"/>
      <c r="C763" s="75"/>
      <c r="D763" s="75"/>
      <c r="E763" s="75"/>
      <c r="F763" s="75"/>
      <c r="G763" s="75"/>
      <c r="H763" s="75"/>
      <c r="I763" s="75"/>
      <c r="J763" s="75"/>
      <c r="K763" s="75"/>
      <c r="L763" s="23"/>
      <c r="M763" s="23"/>
      <c r="N763" s="75"/>
      <c r="O763" s="75"/>
      <c r="P763" s="75"/>
      <c r="Q763" s="192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5"/>
      <c r="AW763" s="75"/>
      <c r="AX763" s="75"/>
      <c r="AY763" s="75"/>
      <c r="AZ763" s="75"/>
      <c r="BA763" s="75"/>
      <c r="BB763" s="75"/>
      <c r="BC763" s="75"/>
      <c r="BD763" s="75"/>
      <c r="BE763" s="75"/>
      <c r="BF763" s="75"/>
      <c r="BG763" s="75"/>
      <c r="BH763" s="75"/>
      <c r="BI763" s="75"/>
      <c r="BJ763" s="75"/>
      <c r="BK763" s="75"/>
      <c r="BL763" s="75"/>
      <c r="BM763" s="75"/>
      <c r="BN763" s="75"/>
      <c r="BO763" s="75"/>
      <c r="BP763" s="75"/>
      <c r="BQ763" s="75"/>
      <c r="BR763" s="75"/>
      <c r="BS763" s="75"/>
      <c r="BT763" s="75"/>
      <c r="BU763" s="75"/>
      <c r="BV763" s="75"/>
    </row>
    <row r="764" s="193" customFormat="true" ht="11.25" hidden="false" customHeight="false" outlineLevel="0" collapsed="false">
      <c r="A764" s="23"/>
      <c r="B764" s="75"/>
      <c r="C764" s="75"/>
      <c r="D764" s="75"/>
      <c r="E764" s="75"/>
      <c r="F764" s="75"/>
      <c r="G764" s="75"/>
      <c r="H764" s="75"/>
      <c r="I764" s="75"/>
      <c r="J764" s="75"/>
      <c r="K764" s="75"/>
      <c r="L764" s="23"/>
      <c r="M764" s="23"/>
      <c r="N764" s="75"/>
      <c r="O764" s="75"/>
      <c r="P764" s="75"/>
      <c r="Q764" s="192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  <c r="AP764" s="75"/>
      <c r="AQ764" s="75"/>
      <c r="AR764" s="75"/>
      <c r="AS764" s="75"/>
      <c r="AT764" s="75"/>
      <c r="AU764" s="75"/>
      <c r="AV764" s="75"/>
      <c r="AW764" s="75"/>
      <c r="AX764" s="75"/>
      <c r="AY764" s="75"/>
      <c r="AZ764" s="75"/>
      <c r="BA764" s="75"/>
      <c r="BB764" s="75"/>
      <c r="BC764" s="75"/>
      <c r="BD764" s="75"/>
      <c r="BE764" s="75"/>
      <c r="BF764" s="75"/>
      <c r="BG764" s="75"/>
      <c r="BH764" s="75"/>
      <c r="BI764" s="75"/>
      <c r="BJ764" s="75"/>
      <c r="BK764" s="75"/>
      <c r="BL764" s="75"/>
      <c r="BM764" s="75"/>
      <c r="BN764" s="75"/>
      <c r="BO764" s="75"/>
      <c r="BP764" s="75"/>
      <c r="BQ764" s="75"/>
      <c r="BR764" s="75"/>
      <c r="BS764" s="75"/>
      <c r="BT764" s="75"/>
      <c r="BU764" s="75"/>
      <c r="BV764" s="75"/>
    </row>
    <row r="765" s="193" customFormat="true" ht="11.25" hidden="false" customHeight="false" outlineLevel="0" collapsed="false">
      <c r="A765" s="23"/>
      <c r="B765" s="75"/>
      <c r="C765" s="75"/>
      <c r="D765" s="75"/>
      <c r="E765" s="75"/>
      <c r="F765" s="75"/>
      <c r="G765" s="75"/>
      <c r="H765" s="75"/>
      <c r="I765" s="75"/>
      <c r="J765" s="75"/>
      <c r="K765" s="75"/>
      <c r="L765" s="23"/>
      <c r="M765" s="23"/>
      <c r="N765" s="75"/>
      <c r="O765" s="75"/>
      <c r="P765" s="75"/>
      <c r="Q765" s="192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  <c r="AP765" s="75"/>
      <c r="AQ765" s="75"/>
      <c r="AR765" s="75"/>
      <c r="AS765" s="75"/>
      <c r="AT765" s="75"/>
      <c r="AU765" s="75"/>
      <c r="AV765" s="75"/>
      <c r="AW765" s="75"/>
      <c r="AX765" s="75"/>
      <c r="AY765" s="75"/>
      <c r="AZ765" s="75"/>
      <c r="BA765" s="75"/>
      <c r="BB765" s="75"/>
      <c r="BC765" s="75"/>
      <c r="BD765" s="75"/>
      <c r="BE765" s="75"/>
      <c r="BF765" s="75"/>
      <c r="BG765" s="75"/>
      <c r="BH765" s="75"/>
      <c r="BI765" s="75"/>
      <c r="BJ765" s="75"/>
      <c r="BK765" s="75"/>
      <c r="BL765" s="75"/>
      <c r="BM765" s="75"/>
      <c r="BN765" s="75"/>
      <c r="BO765" s="75"/>
      <c r="BP765" s="75"/>
      <c r="BQ765" s="75"/>
      <c r="BR765" s="75"/>
      <c r="BS765" s="75"/>
      <c r="BT765" s="75"/>
      <c r="BU765" s="75"/>
      <c r="BV765" s="75"/>
    </row>
    <row r="766" s="193" customFormat="true" ht="11.25" hidden="false" customHeight="false" outlineLevel="0" collapsed="false">
      <c r="A766" s="23"/>
      <c r="B766" s="75"/>
      <c r="C766" s="75"/>
      <c r="D766" s="75"/>
      <c r="E766" s="75"/>
      <c r="F766" s="75"/>
      <c r="G766" s="75"/>
      <c r="H766" s="75"/>
      <c r="I766" s="75"/>
      <c r="J766" s="75"/>
      <c r="K766" s="75"/>
      <c r="L766" s="23"/>
      <c r="M766" s="23"/>
      <c r="N766" s="75"/>
      <c r="O766" s="75"/>
      <c r="P766" s="75"/>
      <c r="Q766" s="192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  <c r="AP766" s="75"/>
      <c r="AQ766" s="75"/>
      <c r="AR766" s="75"/>
      <c r="AS766" s="75"/>
      <c r="AT766" s="75"/>
      <c r="AU766" s="75"/>
      <c r="AV766" s="75"/>
      <c r="AW766" s="75"/>
      <c r="AX766" s="75"/>
      <c r="AY766" s="75"/>
      <c r="AZ766" s="75"/>
      <c r="BA766" s="75"/>
      <c r="BB766" s="75"/>
      <c r="BC766" s="75"/>
      <c r="BD766" s="75"/>
      <c r="BE766" s="75"/>
      <c r="BF766" s="75"/>
      <c r="BG766" s="75"/>
      <c r="BH766" s="75"/>
      <c r="BI766" s="75"/>
      <c r="BJ766" s="75"/>
      <c r="BK766" s="75"/>
      <c r="BL766" s="75"/>
      <c r="BM766" s="75"/>
      <c r="BN766" s="75"/>
      <c r="BO766" s="75"/>
      <c r="BP766" s="75"/>
      <c r="BQ766" s="75"/>
      <c r="BR766" s="75"/>
      <c r="BS766" s="75"/>
      <c r="BT766" s="75"/>
      <c r="BU766" s="75"/>
      <c r="BV766" s="75"/>
    </row>
    <row r="767" s="193" customFormat="true" ht="11.25" hidden="false" customHeight="false" outlineLevel="0" collapsed="false">
      <c r="A767" s="23"/>
      <c r="B767" s="75"/>
      <c r="C767" s="75"/>
      <c r="D767" s="75"/>
      <c r="E767" s="75"/>
      <c r="F767" s="75"/>
      <c r="G767" s="75"/>
      <c r="H767" s="75"/>
      <c r="I767" s="75"/>
      <c r="J767" s="75"/>
      <c r="K767" s="75"/>
      <c r="L767" s="23"/>
      <c r="M767" s="23"/>
      <c r="N767" s="75"/>
      <c r="O767" s="75"/>
      <c r="P767" s="75"/>
      <c r="Q767" s="192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  <c r="AP767" s="75"/>
      <c r="AQ767" s="75"/>
      <c r="AR767" s="75"/>
      <c r="AS767" s="75"/>
      <c r="AT767" s="75"/>
      <c r="AU767" s="75"/>
      <c r="AV767" s="75"/>
      <c r="AW767" s="75"/>
      <c r="AX767" s="75"/>
      <c r="AY767" s="75"/>
      <c r="AZ767" s="75"/>
      <c r="BA767" s="75"/>
      <c r="BB767" s="75"/>
      <c r="BC767" s="75"/>
      <c r="BD767" s="75"/>
      <c r="BE767" s="75"/>
      <c r="BF767" s="75"/>
      <c r="BG767" s="75"/>
      <c r="BH767" s="75"/>
      <c r="BI767" s="75"/>
      <c r="BJ767" s="75"/>
      <c r="BK767" s="75"/>
      <c r="BL767" s="75"/>
      <c r="BM767" s="75"/>
      <c r="BN767" s="75"/>
      <c r="BO767" s="75"/>
      <c r="BP767" s="75"/>
      <c r="BQ767" s="75"/>
      <c r="BR767" s="75"/>
      <c r="BS767" s="75"/>
      <c r="BT767" s="75"/>
      <c r="BU767" s="75"/>
      <c r="BV767" s="75"/>
    </row>
    <row r="768" s="193" customFormat="true" ht="11.25" hidden="false" customHeight="false" outlineLevel="0" collapsed="false">
      <c r="A768" s="23"/>
      <c r="B768" s="75"/>
      <c r="C768" s="75"/>
      <c r="D768" s="75"/>
      <c r="E768" s="75"/>
      <c r="F768" s="75"/>
      <c r="G768" s="75"/>
      <c r="H768" s="75"/>
      <c r="I768" s="75"/>
      <c r="J768" s="75"/>
      <c r="K768" s="75"/>
      <c r="L768" s="23"/>
      <c r="M768" s="23"/>
      <c r="N768" s="75"/>
      <c r="O768" s="75"/>
      <c r="P768" s="75"/>
      <c r="Q768" s="192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5"/>
      <c r="AT768" s="75"/>
      <c r="AU768" s="75"/>
      <c r="AV768" s="75"/>
      <c r="AW768" s="75"/>
      <c r="AX768" s="75"/>
      <c r="AY768" s="75"/>
      <c r="AZ768" s="75"/>
      <c r="BA768" s="75"/>
      <c r="BB768" s="75"/>
      <c r="BC768" s="75"/>
      <c r="BD768" s="75"/>
      <c r="BE768" s="75"/>
      <c r="BF768" s="75"/>
      <c r="BG768" s="75"/>
      <c r="BH768" s="75"/>
      <c r="BI768" s="75"/>
      <c r="BJ768" s="75"/>
      <c r="BK768" s="75"/>
      <c r="BL768" s="75"/>
      <c r="BM768" s="75"/>
      <c r="BN768" s="75"/>
      <c r="BO768" s="75"/>
      <c r="BP768" s="75"/>
      <c r="BQ768" s="75"/>
      <c r="BR768" s="75"/>
      <c r="BS768" s="75"/>
      <c r="BT768" s="75"/>
      <c r="BU768" s="75"/>
      <c r="BV768" s="75"/>
    </row>
    <row r="769" s="193" customFormat="true" ht="11.25" hidden="false" customHeight="false" outlineLevel="0" collapsed="false">
      <c r="A769" s="23"/>
      <c r="B769" s="75"/>
      <c r="C769" s="75"/>
      <c r="D769" s="75"/>
      <c r="E769" s="75"/>
      <c r="F769" s="75"/>
      <c r="G769" s="75"/>
      <c r="H769" s="75"/>
      <c r="I769" s="75"/>
      <c r="J769" s="75"/>
      <c r="K769" s="75"/>
      <c r="L769" s="23"/>
      <c r="M769" s="23"/>
      <c r="N769" s="75"/>
      <c r="O769" s="75"/>
      <c r="P769" s="75"/>
      <c r="Q769" s="192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5"/>
      <c r="AT769" s="75"/>
      <c r="AU769" s="75"/>
      <c r="AV769" s="75"/>
      <c r="AW769" s="75"/>
      <c r="AX769" s="75"/>
      <c r="AY769" s="75"/>
      <c r="AZ769" s="75"/>
      <c r="BA769" s="75"/>
      <c r="BB769" s="75"/>
      <c r="BC769" s="75"/>
      <c r="BD769" s="75"/>
      <c r="BE769" s="75"/>
      <c r="BF769" s="75"/>
      <c r="BG769" s="75"/>
      <c r="BH769" s="75"/>
      <c r="BI769" s="75"/>
      <c r="BJ769" s="75"/>
      <c r="BK769" s="75"/>
      <c r="BL769" s="75"/>
      <c r="BM769" s="75"/>
      <c r="BN769" s="75"/>
      <c r="BO769" s="75"/>
      <c r="BP769" s="75"/>
      <c r="BQ769" s="75"/>
      <c r="BR769" s="75"/>
      <c r="BS769" s="75"/>
      <c r="BT769" s="75"/>
      <c r="BU769" s="75"/>
      <c r="BV769" s="75"/>
    </row>
    <row r="770" s="193" customFormat="true" ht="11.25" hidden="false" customHeight="false" outlineLevel="0" collapsed="false">
      <c r="A770" s="23"/>
      <c r="B770" s="75"/>
      <c r="C770" s="75"/>
      <c r="D770" s="75"/>
      <c r="E770" s="75"/>
      <c r="F770" s="75"/>
      <c r="G770" s="75"/>
      <c r="H770" s="75"/>
      <c r="I770" s="75"/>
      <c r="J770" s="75"/>
      <c r="K770" s="75"/>
      <c r="L770" s="23"/>
      <c r="M770" s="23"/>
      <c r="N770" s="75"/>
      <c r="O770" s="75"/>
      <c r="P770" s="75"/>
      <c r="Q770" s="192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5"/>
      <c r="AT770" s="75"/>
      <c r="AU770" s="75"/>
      <c r="AV770" s="75"/>
      <c r="AW770" s="75"/>
      <c r="AX770" s="75"/>
      <c r="AY770" s="75"/>
      <c r="AZ770" s="75"/>
      <c r="BA770" s="75"/>
      <c r="BB770" s="75"/>
      <c r="BC770" s="75"/>
      <c r="BD770" s="75"/>
      <c r="BE770" s="75"/>
      <c r="BF770" s="75"/>
      <c r="BG770" s="75"/>
      <c r="BH770" s="75"/>
      <c r="BI770" s="75"/>
      <c r="BJ770" s="75"/>
      <c r="BK770" s="75"/>
      <c r="BL770" s="75"/>
      <c r="BM770" s="75"/>
      <c r="BN770" s="75"/>
      <c r="BO770" s="75"/>
      <c r="BP770" s="75"/>
      <c r="BQ770" s="75"/>
      <c r="BR770" s="75"/>
      <c r="BS770" s="75"/>
      <c r="BT770" s="75"/>
      <c r="BU770" s="75"/>
      <c r="BV770" s="75"/>
    </row>
    <row r="771" s="193" customFormat="true" ht="11.25" hidden="false" customHeight="false" outlineLevel="0" collapsed="false">
      <c r="A771" s="23"/>
      <c r="B771" s="75"/>
      <c r="C771" s="75"/>
      <c r="D771" s="75"/>
      <c r="E771" s="75"/>
      <c r="F771" s="75"/>
      <c r="G771" s="75"/>
      <c r="H771" s="75"/>
      <c r="I771" s="75"/>
      <c r="J771" s="75"/>
      <c r="K771" s="75"/>
      <c r="L771" s="23"/>
      <c r="M771" s="23"/>
      <c r="N771" s="75"/>
      <c r="O771" s="75"/>
      <c r="P771" s="75"/>
      <c r="Q771" s="192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5"/>
      <c r="AT771" s="75"/>
      <c r="AU771" s="75"/>
      <c r="AV771" s="75"/>
      <c r="AW771" s="75"/>
      <c r="AX771" s="75"/>
      <c r="AY771" s="75"/>
      <c r="AZ771" s="75"/>
      <c r="BA771" s="75"/>
      <c r="BB771" s="75"/>
      <c r="BC771" s="75"/>
      <c r="BD771" s="75"/>
      <c r="BE771" s="75"/>
      <c r="BF771" s="75"/>
      <c r="BG771" s="75"/>
      <c r="BH771" s="75"/>
      <c r="BI771" s="75"/>
      <c r="BJ771" s="75"/>
      <c r="BK771" s="75"/>
      <c r="BL771" s="75"/>
      <c r="BM771" s="75"/>
      <c r="BN771" s="75"/>
      <c r="BO771" s="75"/>
      <c r="BP771" s="75"/>
      <c r="BQ771" s="75"/>
      <c r="BR771" s="75"/>
      <c r="BS771" s="75"/>
      <c r="BT771" s="75"/>
      <c r="BU771" s="75"/>
      <c r="BV771" s="75"/>
    </row>
    <row r="772" s="193" customFormat="true" ht="11.25" hidden="false" customHeight="false" outlineLevel="0" collapsed="false">
      <c r="A772" s="23"/>
      <c r="B772" s="75"/>
      <c r="C772" s="75"/>
      <c r="D772" s="75"/>
      <c r="E772" s="75"/>
      <c r="F772" s="75"/>
      <c r="G772" s="75"/>
      <c r="H772" s="75"/>
      <c r="I772" s="75"/>
      <c r="J772" s="75"/>
      <c r="K772" s="75"/>
      <c r="L772" s="23"/>
      <c r="M772" s="23"/>
      <c r="N772" s="75"/>
      <c r="O772" s="75"/>
      <c r="P772" s="75"/>
      <c r="Q772" s="192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5"/>
      <c r="AT772" s="75"/>
      <c r="AU772" s="75"/>
      <c r="AV772" s="75"/>
      <c r="AW772" s="75"/>
      <c r="AX772" s="75"/>
      <c r="AY772" s="75"/>
      <c r="AZ772" s="75"/>
      <c r="BA772" s="75"/>
      <c r="BB772" s="75"/>
      <c r="BC772" s="75"/>
      <c r="BD772" s="75"/>
      <c r="BE772" s="75"/>
      <c r="BF772" s="75"/>
      <c r="BG772" s="75"/>
      <c r="BH772" s="75"/>
      <c r="BI772" s="75"/>
      <c r="BJ772" s="75"/>
      <c r="BK772" s="75"/>
      <c r="BL772" s="75"/>
      <c r="BM772" s="75"/>
      <c r="BN772" s="75"/>
      <c r="BO772" s="75"/>
      <c r="BP772" s="75"/>
      <c r="BQ772" s="75"/>
      <c r="BR772" s="75"/>
      <c r="BS772" s="75"/>
      <c r="BT772" s="75"/>
      <c r="BU772" s="75"/>
      <c r="BV772" s="75"/>
    </row>
    <row r="773" s="193" customFormat="true" ht="11.25" hidden="false" customHeight="false" outlineLevel="0" collapsed="false">
      <c r="A773" s="23"/>
      <c r="B773" s="75"/>
      <c r="C773" s="75"/>
      <c r="D773" s="75"/>
      <c r="E773" s="75"/>
      <c r="F773" s="75"/>
      <c r="G773" s="75"/>
      <c r="H773" s="75"/>
      <c r="I773" s="75"/>
      <c r="J773" s="75"/>
      <c r="K773" s="75"/>
      <c r="L773" s="23"/>
      <c r="M773" s="23"/>
      <c r="N773" s="75"/>
      <c r="O773" s="75"/>
      <c r="P773" s="75"/>
      <c r="Q773" s="192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5"/>
      <c r="AT773" s="75"/>
      <c r="AU773" s="75"/>
      <c r="AV773" s="75"/>
      <c r="AW773" s="75"/>
      <c r="AX773" s="75"/>
      <c r="AY773" s="75"/>
      <c r="AZ773" s="75"/>
      <c r="BA773" s="75"/>
      <c r="BB773" s="75"/>
      <c r="BC773" s="75"/>
      <c r="BD773" s="75"/>
      <c r="BE773" s="75"/>
      <c r="BF773" s="75"/>
      <c r="BG773" s="75"/>
      <c r="BH773" s="75"/>
      <c r="BI773" s="75"/>
      <c r="BJ773" s="75"/>
      <c r="BK773" s="75"/>
      <c r="BL773" s="75"/>
      <c r="BM773" s="75"/>
      <c r="BN773" s="75"/>
      <c r="BO773" s="75"/>
      <c r="BP773" s="75"/>
      <c r="BQ773" s="75"/>
      <c r="BR773" s="75"/>
      <c r="BS773" s="75"/>
      <c r="BT773" s="75"/>
      <c r="BU773" s="75"/>
      <c r="BV773" s="75"/>
    </row>
    <row r="774" s="193" customFormat="true" ht="11.25" hidden="false" customHeight="false" outlineLevel="0" collapsed="false">
      <c r="A774" s="23"/>
      <c r="B774" s="75"/>
      <c r="C774" s="75"/>
      <c r="D774" s="75"/>
      <c r="E774" s="75"/>
      <c r="F774" s="75"/>
      <c r="G774" s="75"/>
      <c r="H774" s="75"/>
      <c r="I774" s="75"/>
      <c r="J774" s="75"/>
      <c r="K774" s="75"/>
      <c r="L774" s="23"/>
      <c r="M774" s="23"/>
      <c r="N774" s="75"/>
      <c r="O774" s="75"/>
      <c r="P774" s="75"/>
      <c r="Q774" s="192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5"/>
      <c r="AT774" s="75"/>
      <c r="AU774" s="75"/>
      <c r="AV774" s="75"/>
      <c r="AW774" s="75"/>
      <c r="AX774" s="75"/>
      <c r="AY774" s="75"/>
      <c r="AZ774" s="75"/>
      <c r="BA774" s="75"/>
      <c r="BB774" s="75"/>
      <c r="BC774" s="75"/>
      <c r="BD774" s="75"/>
      <c r="BE774" s="75"/>
      <c r="BF774" s="75"/>
      <c r="BG774" s="75"/>
      <c r="BH774" s="75"/>
      <c r="BI774" s="75"/>
      <c r="BJ774" s="75"/>
      <c r="BK774" s="75"/>
      <c r="BL774" s="75"/>
      <c r="BM774" s="75"/>
      <c r="BN774" s="75"/>
      <c r="BO774" s="75"/>
      <c r="BP774" s="75"/>
      <c r="BQ774" s="75"/>
      <c r="BR774" s="75"/>
      <c r="BS774" s="75"/>
      <c r="BT774" s="75"/>
      <c r="BU774" s="75"/>
      <c r="BV774" s="75"/>
    </row>
    <row r="775" s="193" customFormat="true" ht="11.25" hidden="false" customHeight="false" outlineLevel="0" collapsed="false">
      <c r="A775" s="23"/>
      <c r="B775" s="75"/>
      <c r="C775" s="75"/>
      <c r="D775" s="75"/>
      <c r="E775" s="75"/>
      <c r="F775" s="75"/>
      <c r="G775" s="75"/>
      <c r="H775" s="75"/>
      <c r="I775" s="75"/>
      <c r="J775" s="75"/>
      <c r="K775" s="75"/>
      <c r="L775" s="23"/>
      <c r="M775" s="23"/>
      <c r="N775" s="75"/>
      <c r="O775" s="75"/>
      <c r="P775" s="75"/>
      <c r="Q775" s="192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5"/>
      <c r="AT775" s="75"/>
      <c r="AU775" s="75"/>
      <c r="AV775" s="75"/>
      <c r="AW775" s="75"/>
      <c r="AX775" s="75"/>
      <c r="AY775" s="75"/>
      <c r="AZ775" s="75"/>
      <c r="BA775" s="75"/>
      <c r="BB775" s="75"/>
      <c r="BC775" s="75"/>
      <c r="BD775" s="75"/>
      <c r="BE775" s="75"/>
      <c r="BF775" s="75"/>
      <c r="BG775" s="75"/>
      <c r="BH775" s="75"/>
      <c r="BI775" s="75"/>
      <c r="BJ775" s="75"/>
      <c r="BK775" s="75"/>
      <c r="BL775" s="75"/>
      <c r="BM775" s="75"/>
      <c r="BN775" s="75"/>
      <c r="BO775" s="75"/>
      <c r="BP775" s="75"/>
      <c r="BQ775" s="75"/>
      <c r="BR775" s="75"/>
      <c r="BS775" s="75"/>
      <c r="BT775" s="75"/>
      <c r="BU775" s="75"/>
      <c r="BV775" s="75"/>
    </row>
    <row r="776" s="193" customFormat="true" ht="11.25" hidden="false" customHeight="false" outlineLevel="0" collapsed="false">
      <c r="A776" s="23"/>
      <c r="B776" s="75"/>
      <c r="C776" s="75"/>
      <c r="D776" s="75"/>
      <c r="E776" s="75"/>
      <c r="F776" s="75"/>
      <c r="G776" s="75"/>
      <c r="H776" s="75"/>
      <c r="I776" s="75"/>
      <c r="J776" s="75"/>
      <c r="K776" s="75"/>
      <c r="L776" s="23"/>
      <c r="M776" s="23"/>
      <c r="N776" s="75"/>
      <c r="O776" s="75"/>
      <c r="P776" s="75"/>
      <c r="Q776" s="192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5"/>
      <c r="AT776" s="75"/>
      <c r="AU776" s="75"/>
      <c r="AV776" s="75"/>
      <c r="AW776" s="75"/>
      <c r="AX776" s="75"/>
      <c r="AY776" s="75"/>
      <c r="AZ776" s="75"/>
      <c r="BA776" s="75"/>
      <c r="BB776" s="75"/>
      <c r="BC776" s="75"/>
      <c r="BD776" s="75"/>
      <c r="BE776" s="75"/>
      <c r="BF776" s="75"/>
      <c r="BG776" s="75"/>
      <c r="BH776" s="75"/>
      <c r="BI776" s="75"/>
      <c r="BJ776" s="75"/>
      <c r="BK776" s="75"/>
      <c r="BL776" s="75"/>
      <c r="BM776" s="75"/>
      <c r="BN776" s="75"/>
      <c r="BO776" s="75"/>
      <c r="BP776" s="75"/>
      <c r="BQ776" s="75"/>
      <c r="BR776" s="75"/>
      <c r="BS776" s="75"/>
      <c r="BT776" s="75"/>
      <c r="BU776" s="75"/>
      <c r="BV776" s="75"/>
    </row>
    <row r="777" s="193" customFormat="true" ht="11.25" hidden="false" customHeight="false" outlineLevel="0" collapsed="false">
      <c r="A777" s="23"/>
      <c r="B777" s="75"/>
      <c r="C777" s="75"/>
      <c r="D777" s="75"/>
      <c r="E777" s="75"/>
      <c r="F777" s="75"/>
      <c r="G777" s="75"/>
      <c r="H777" s="75"/>
      <c r="I777" s="75"/>
      <c r="J777" s="75"/>
      <c r="K777" s="75"/>
      <c r="L777" s="23"/>
      <c r="M777" s="23"/>
      <c r="N777" s="75"/>
      <c r="O777" s="75"/>
      <c r="P777" s="75"/>
      <c r="Q777" s="192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5"/>
      <c r="AT777" s="75"/>
      <c r="AU777" s="75"/>
      <c r="AV777" s="75"/>
      <c r="AW777" s="75"/>
      <c r="AX777" s="75"/>
      <c r="AY777" s="75"/>
      <c r="AZ777" s="75"/>
      <c r="BA777" s="75"/>
      <c r="BB777" s="75"/>
      <c r="BC777" s="75"/>
      <c r="BD777" s="75"/>
      <c r="BE777" s="75"/>
      <c r="BF777" s="75"/>
      <c r="BG777" s="75"/>
      <c r="BH777" s="75"/>
      <c r="BI777" s="75"/>
      <c r="BJ777" s="75"/>
      <c r="BK777" s="75"/>
      <c r="BL777" s="75"/>
      <c r="BM777" s="75"/>
      <c r="BN777" s="75"/>
      <c r="BO777" s="75"/>
      <c r="BP777" s="75"/>
      <c r="BQ777" s="75"/>
      <c r="BR777" s="75"/>
      <c r="BS777" s="75"/>
      <c r="BT777" s="75"/>
      <c r="BU777" s="75"/>
      <c r="BV777" s="75"/>
    </row>
    <row r="778" s="193" customFormat="true" ht="11.25" hidden="false" customHeight="false" outlineLevel="0" collapsed="false">
      <c r="A778" s="23"/>
      <c r="B778" s="75"/>
      <c r="C778" s="75"/>
      <c r="D778" s="75"/>
      <c r="E778" s="75"/>
      <c r="F778" s="75"/>
      <c r="G778" s="75"/>
      <c r="H778" s="75"/>
      <c r="I778" s="75"/>
      <c r="J778" s="75"/>
      <c r="K778" s="75"/>
      <c r="L778" s="23"/>
      <c r="M778" s="23"/>
      <c r="N778" s="75"/>
      <c r="O778" s="75"/>
      <c r="P778" s="75"/>
      <c r="Q778" s="192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  <c r="AP778" s="75"/>
      <c r="AQ778" s="75"/>
      <c r="AR778" s="75"/>
      <c r="AS778" s="75"/>
      <c r="AT778" s="75"/>
      <c r="AU778" s="75"/>
      <c r="AV778" s="75"/>
      <c r="AW778" s="75"/>
      <c r="AX778" s="75"/>
      <c r="AY778" s="75"/>
      <c r="AZ778" s="75"/>
      <c r="BA778" s="75"/>
      <c r="BB778" s="75"/>
      <c r="BC778" s="75"/>
      <c r="BD778" s="75"/>
      <c r="BE778" s="75"/>
      <c r="BF778" s="75"/>
      <c r="BG778" s="75"/>
      <c r="BH778" s="75"/>
      <c r="BI778" s="75"/>
      <c r="BJ778" s="75"/>
      <c r="BK778" s="75"/>
      <c r="BL778" s="75"/>
      <c r="BM778" s="75"/>
      <c r="BN778" s="75"/>
      <c r="BO778" s="75"/>
      <c r="BP778" s="75"/>
      <c r="BQ778" s="75"/>
      <c r="BR778" s="75"/>
      <c r="BS778" s="75"/>
      <c r="BT778" s="75"/>
      <c r="BU778" s="75"/>
      <c r="BV778" s="75"/>
    </row>
    <row r="779" s="193" customFormat="true" ht="11.25" hidden="false" customHeight="false" outlineLevel="0" collapsed="false">
      <c r="A779" s="23"/>
      <c r="B779" s="75"/>
      <c r="C779" s="75"/>
      <c r="D779" s="75"/>
      <c r="E779" s="75"/>
      <c r="F779" s="75"/>
      <c r="G779" s="75"/>
      <c r="H779" s="75"/>
      <c r="I779" s="75"/>
      <c r="J779" s="75"/>
      <c r="K779" s="75"/>
      <c r="L779" s="23"/>
      <c r="M779" s="23"/>
      <c r="N779" s="75"/>
      <c r="O779" s="75"/>
      <c r="P779" s="75"/>
      <c r="Q779" s="192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  <c r="AP779" s="75"/>
      <c r="AQ779" s="75"/>
      <c r="AR779" s="75"/>
      <c r="AS779" s="75"/>
      <c r="AT779" s="75"/>
      <c r="AU779" s="75"/>
      <c r="AV779" s="75"/>
      <c r="AW779" s="75"/>
      <c r="AX779" s="75"/>
      <c r="AY779" s="75"/>
      <c r="AZ779" s="75"/>
      <c r="BA779" s="75"/>
      <c r="BB779" s="75"/>
      <c r="BC779" s="75"/>
      <c r="BD779" s="75"/>
      <c r="BE779" s="75"/>
      <c r="BF779" s="75"/>
      <c r="BG779" s="75"/>
      <c r="BH779" s="75"/>
      <c r="BI779" s="75"/>
      <c r="BJ779" s="75"/>
      <c r="BK779" s="75"/>
      <c r="BL779" s="75"/>
      <c r="BM779" s="75"/>
      <c r="BN779" s="75"/>
      <c r="BO779" s="75"/>
      <c r="BP779" s="75"/>
      <c r="BQ779" s="75"/>
      <c r="BR779" s="75"/>
      <c r="BS779" s="75"/>
      <c r="BT779" s="75"/>
      <c r="BU779" s="75"/>
      <c r="BV779" s="75"/>
    </row>
    <row r="780" s="193" customFormat="true" ht="11.25" hidden="false" customHeight="false" outlineLevel="0" collapsed="false">
      <c r="A780" s="23"/>
      <c r="B780" s="75"/>
      <c r="C780" s="75"/>
      <c r="D780" s="75"/>
      <c r="E780" s="75"/>
      <c r="F780" s="75"/>
      <c r="G780" s="75"/>
      <c r="H780" s="75"/>
      <c r="I780" s="75"/>
      <c r="J780" s="75"/>
      <c r="K780" s="75"/>
      <c r="L780" s="23"/>
      <c r="M780" s="23"/>
      <c r="N780" s="75"/>
      <c r="O780" s="75"/>
      <c r="P780" s="75"/>
      <c r="Q780" s="192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5"/>
      <c r="AT780" s="75"/>
      <c r="AU780" s="75"/>
      <c r="AV780" s="75"/>
      <c r="AW780" s="75"/>
      <c r="AX780" s="75"/>
      <c r="AY780" s="75"/>
      <c r="AZ780" s="75"/>
      <c r="BA780" s="75"/>
      <c r="BB780" s="75"/>
      <c r="BC780" s="75"/>
      <c r="BD780" s="75"/>
      <c r="BE780" s="75"/>
      <c r="BF780" s="75"/>
      <c r="BG780" s="75"/>
      <c r="BH780" s="75"/>
      <c r="BI780" s="75"/>
      <c r="BJ780" s="75"/>
      <c r="BK780" s="75"/>
      <c r="BL780" s="75"/>
      <c r="BM780" s="75"/>
      <c r="BN780" s="75"/>
      <c r="BO780" s="75"/>
      <c r="BP780" s="75"/>
      <c r="BQ780" s="75"/>
      <c r="BR780" s="75"/>
      <c r="BS780" s="75"/>
      <c r="BT780" s="75"/>
      <c r="BU780" s="75"/>
      <c r="BV780" s="75"/>
    </row>
    <row r="781" s="193" customFormat="true" ht="11.25" hidden="false" customHeight="false" outlineLevel="0" collapsed="false">
      <c r="A781" s="23"/>
      <c r="B781" s="75"/>
      <c r="C781" s="75"/>
      <c r="D781" s="75"/>
      <c r="E781" s="75"/>
      <c r="F781" s="75"/>
      <c r="G781" s="75"/>
      <c r="H781" s="75"/>
      <c r="I781" s="75"/>
      <c r="J781" s="75"/>
      <c r="K781" s="75"/>
      <c r="L781" s="23"/>
      <c r="M781" s="23"/>
      <c r="N781" s="75"/>
      <c r="O781" s="75"/>
      <c r="P781" s="75"/>
      <c r="Q781" s="192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  <c r="AP781" s="75"/>
      <c r="AQ781" s="75"/>
      <c r="AR781" s="75"/>
      <c r="AS781" s="75"/>
      <c r="AT781" s="75"/>
      <c r="AU781" s="75"/>
      <c r="AV781" s="75"/>
      <c r="AW781" s="75"/>
      <c r="AX781" s="75"/>
      <c r="AY781" s="75"/>
      <c r="AZ781" s="75"/>
      <c r="BA781" s="75"/>
      <c r="BB781" s="75"/>
      <c r="BC781" s="75"/>
      <c r="BD781" s="75"/>
      <c r="BE781" s="75"/>
      <c r="BF781" s="75"/>
      <c r="BG781" s="75"/>
      <c r="BH781" s="75"/>
      <c r="BI781" s="75"/>
      <c r="BJ781" s="75"/>
      <c r="BK781" s="75"/>
      <c r="BL781" s="75"/>
      <c r="BM781" s="75"/>
      <c r="BN781" s="75"/>
      <c r="BO781" s="75"/>
      <c r="BP781" s="75"/>
      <c r="BQ781" s="75"/>
      <c r="BR781" s="75"/>
      <c r="BS781" s="75"/>
      <c r="BT781" s="75"/>
      <c r="BU781" s="75"/>
      <c r="BV781" s="75"/>
    </row>
    <row r="782" s="193" customFormat="true" ht="11.25" hidden="false" customHeight="false" outlineLevel="0" collapsed="false">
      <c r="A782" s="23"/>
      <c r="B782" s="75"/>
      <c r="C782" s="75"/>
      <c r="D782" s="75"/>
      <c r="E782" s="75"/>
      <c r="F782" s="75"/>
      <c r="G782" s="75"/>
      <c r="H782" s="75"/>
      <c r="I782" s="75"/>
      <c r="J782" s="75"/>
      <c r="K782" s="75"/>
      <c r="L782" s="23"/>
      <c r="M782" s="23"/>
      <c r="N782" s="75"/>
      <c r="O782" s="75"/>
      <c r="P782" s="75"/>
      <c r="Q782" s="192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  <c r="AP782" s="75"/>
      <c r="AQ782" s="75"/>
      <c r="AR782" s="75"/>
      <c r="AS782" s="75"/>
      <c r="AT782" s="75"/>
      <c r="AU782" s="75"/>
      <c r="AV782" s="75"/>
      <c r="AW782" s="75"/>
      <c r="AX782" s="75"/>
      <c r="AY782" s="75"/>
      <c r="AZ782" s="75"/>
      <c r="BA782" s="75"/>
      <c r="BB782" s="75"/>
      <c r="BC782" s="75"/>
      <c r="BD782" s="75"/>
      <c r="BE782" s="75"/>
      <c r="BF782" s="75"/>
      <c r="BG782" s="75"/>
      <c r="BH782" s="75"/>
      <c r="BI782" s="75"/>
      <c r="BJ782" s="75"/>
      <c r="BK782" s="75"/>
      <c r="BL782" s="75"/>
      <c r="BM782" s="75"/>
      <c r="BN782" s="75"/>
      <c r="BO782" s="75"/>
      <c r="BP782" s="75"/>
      <c r="BQ782" s="75"/>
      <c r="BR782" s="75"/>
      <c r="BS782" s="75"/>
      <c r="BT782" s="75"/>
      <c r="BU782" s="75"/>
      <c r="BV782" s="75"/>
    </row>
    <row r="783" s="193" customFormat="true" ht="11.25" hidden="false" customHeight="false" outlineLevel="0" collapsed="false">
      <c r="A783" s="23"/>
      <c r="B783" s="75"/>
      <c r="C783" s="75"/>
      <c r="D783" s="75"/>
      <c r="E783" s="75"/>
      <c r="F783" s="75"/>
      <c r="G783" s="75"/>
      <c r="H783" s="75"/>
      <c r="I783" s="75"/>
      <c r="J783" s="75"/>
      <c r="K783" s="75"/>
      <c r="L783" s="23"/>
      <c r="M783" s="23"/>
      <c r="N783" s="75"/>
      <c r="O783" s="75"/>
      <c r="P783" s="75"/>
      <c r="Q783" s="192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5"/>
      <c r="AW783" s="75"/>
      <c r="AX783" s="75"/>
      <c r="AY783" s="75"/>
      <c r="AZ783" s="75"/>
      <c r="BA783" s="75"/>
      <c r="BB783" s="75"/>
      <c r="BC783" s="75"/>
      <c r="BD783" s="75"/>
      <c r="BE783" s="75"/>
      <c r="BF783" s="75"/>
      <c r="BG783" s="75"/>
      <c r="BH783" s="75"/>
      <c r="BI783" s="75"/>
      <c r="BJ783" s="75"/>
      <c r="BK783" s="75"/>
      <c r="BL783" s="75"/>
      <c r="BM783" s="75"/>
      <c r="BN783" s="75"/>
      <c r="BO783" s="75"/>
      <c r="BP783" s="75"/>
      <c r="BQ783" s="75"/>
      <c r="BR783" s="75"/>
      <c r="BS783" s="75"/>
      <c r="BT783" s="75"/>
      <c r="BU783" s="75"/>
      <c r="BV783" s="75"/>
    </row>
    <row r="784" s="193" customFormat="true" ht="11.25" hidden="false" customHeight="false" outlineLevel="0" collapsed="false">
      <c r="A784" s="23"/>
      <c r="B784" s="75"/>
      <c r="C784" s="75"/>
      <c r="D784" s="75"/>
      <c r="E784" s="75"/>
      <c r="F784" s="75"/>
      <c r="G784" s="75"/>
      <c r="H784" s="75"/>
      <c r="I784" s="75"/>
      <c r="J784" s="75"/>
      <c r="K784" s="75"/>
      <c r="L784" s="23"/>
      <c r="M784" s="23"/>
      <c r="N784" s="75"/>
      <c r="O784" s="75"/>
      <c r="P784" s="75"/>
      <c r="Q784" s="192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  <c r="AP784" s="75"/>
      <c r="AQ784" s="75"/>
      <c r="AR784" s="75"/>
      <c r="AS784" s="75"/>
      <c r="AT784" s="75"/>
      <c r="AU784" s="75"/>
      <c r="AV784" s="75"/>
      <c r="AW784" s="75"/>
      <c r="AX784" s="75"/>
      <c r="AY784" s="75"/>
      <c r="AZ784" s="75"/>
      <c r="BA784" s="75"/>
      <c r="BB784" s="75"/>
      <c r="BC784" s="75"/>
      <c r="BD784" s="75"/>
      <c r="BE784" s="75"/>
      <c r="BF784" s="75"/>
      <c r="BG784" s="75"/>
      <c r="BH784" s="75"/>
      <c r="BI784" s="75"/>
      <c r="BJ784" s="75"/>
      <c r="BK784" s="75"/>
      <c r="BL784" s="75"/>
      <c r="BM784" s="75"/>
      <c r="BN784" s="75"/>
      <c r="BO784" s="75"/>
      <c r="BP784" s="75"/>
      <c r="BQ784" s="75"/>
      <c r="BR784" s="75"/>
      <c r="BS784" s="75"/>
      <c r="BT784" s="75"/>
      <c r="BU784" s="75"/>
      <c r="BV784" s="75"/>
    </row>
    <row r="785" s="193" customFormat="true" ht="11.25" hidden="false" customHeight="false" outlineLevel="0" collapsed="false">
      <c r="A785" s="23"/>
      <c r="B785" s="75"/>
      <c r="C785" s="75"/>
      <c r="D785" s="75"/>
      <c r="E785" s="75"/>
      <c r="F785" s="75"/>
      <c r="G785" s="75"/>
      <c r="H785" s="75"/>
      <c r="I785" s="75"/>
      <c r="J785" s="75"/>
      <c r="K785" s="75"/>
      <c r="L785" s="23"/>
      <c r="M785" s="23"/>
      <c r="N785" s="75"/>
      <c r="O785" s="75"/>
      <c r="P785" s="75"/>
      <c r="Q785" s="192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5"/>
      <c r="AW785" s="75"/>
      <c r="AX785" s="75"/>
      <c r="AY785" s="75"/>
      <c r="AZ785" s="75"/>
      <c r="BA785" s="75"/>
      <c r="BB785" s="75"/>
      <c r="BC785" s="75"/>
      <c r="BD785" s="75"/>
      <c r="BE785" s="75"/>
      <c r="BF785" s="75"/>
      <c r="BG785" s="75"/>
      <c r="BH785" s="75"/>
      <c r="BI785" s="75"/>
      <c r="BJ785" s="75"/>
      <c r="BK785" s="75"/>
      <c r="BL785" s="75"/>
      <c r="BM785" s="75"/>
      <c r="BN785" s="75"/>
      <c r="BO785" s="75"/>
      <c r="BP785" s="75"/>
      <c r="BQ785" s="75"/>
      <c r="BR785" s="75"/>
      <c r="BS785" s="75"/>
      <c r="BT785" s="75"/>
      <c r="BU785" s="75"/>
      <c r="BV785" s="75"/>
    </row>
    <row r="786" s="193" customFormat="true" ht="11.25" hidden="false" customHeight="false" outlineLevel="0" collapsed="false">
      <c r="A786" s="23"/>
      <c r="B786" s="75"/>
      <c r="C786" s="75"/>
      <c r="D786" s="75"/>
      <c r="E786" s="75"/>
      <c r="F786" s="75"/>
      <c r="G786" s="75"/>
      <c r="H786" s="75"/>
      <c r="I786" s="75"/>
      <c r="J786" s="75"/>
      <c r="K786" s="75"/>
      <c r="L786" s="23"/>
      <c r="M786" s="23"/>
      <c r="N786" s="75"/>
      <c r="O786" s="75"/>
      <c r="P786" s="75"/>
      <c r="Q786" s="192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5"/>
      <c r="AW786" s="75"/>
      <c r="AX786" s="75"/>
      <c r="AY786" s="75"/>
      <c r="AZ786" s="75"/>
      <c r="BA786" s="75"/>
      <c r="BB786" s="75"/>
      <c r="BC786" s="75"/>
      <c r="BD786" s="75"/>
      <c r="BE786" s="75"/>
      <c r="BF786" s="75"/>
      <c r="BG786" s="75"/>
      <c r="BH786" s="75"/>
      <c r="BI786" s="75"/>
      <c r="BJ786" s="75"/>
      <c r="BK786" s="75"/>
      <c r="BL786" s="75"/>
      <c r="BM786" s="75"/>
      <c r="BN786" s="75"/>
      <c r="BO786" s="75"/>
      <c r="BP786" s="75"/>
      <c r="BQ786" s="75"/>
      <c r="BR786" s="75"/>
      <c r="BS786" s="75"/>
      <c r="BT786" s="75"/>
      <c r="BU786" s="75"/>
      <c r="BV786" s="75"/>
    </row>
    <row r="787" s="193" customFormat="true" ht="11.25" hidden="false" customHeight="false" outlineLevel="0" collapsed="false">
      <c r="A787" s="23"/>
      <c r="B787" s="75"/>
      <c r="C787" s="75"/>
      <c r="D787" s="75"/>
      <c r="E787" s="75"/>
      <c r="F787" s="75"/>
      <c r="G787" s="75"/>
      <c r="H787" s="75"/>
      <c r="I787" s="75"/>
      <c r="J787" s="75"/>
      <c r="K787" s="75"/>
      <c r="L787" s="23"/>
      <c r="M787" s="23"/>
      <c r="N787" s="75"/>
      <c r="O787" s="75"/>
      <c r="P787" s="75"/>
      <c r="Q787" s="192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5"/>
      <c r="AW787" s="75"/>
      <c r="AX787" s="75"/>
      <c r="AY787" s="75"/>
      <c r="AZ787" s="75"/>
      <c r="BA787" s="75"/>
      <c r="BB787" s="75"/>
      <c r="BC787" s="75"/>
      <c r="BD787" s="75"/>
      <c r="BE787" s="75"/>
      <c r="BF787" s="75"/>
      <c r="BG787" s="75"/>
      <c r="BH787" s="75"/>
      <c r="BI787" s="75"/>
      <c r="BJ787" s="75"/>
      <c r="BK787" s="75"/>
      <c r="BL787" s="75"/>
      <c r="BM787" s="75"/>
      <c r="BN787" s="75"/>
      <c r="BO787" s="75"/>
      <c r="BP787" s="75"/>
      <c r="BQ787" s="75"/>
      <c r="BR787" s="75"/>
      <c r="BS787" s="75"/>
      <c r="BT787" s="75"/>
      <c r="BU787" s="75"/>
      <c r="BV787" s="75"/>
    </row>
    <row r="788" s="193" customFormat="true" ht="11.25" hidden="false" customHeight="false" outlineLevel="0" collapsed="false">
      <c r="A788" s="23"/>
      <c r="B788" s="75"/>
      <c r="C788" s="75"/>
      <c r="D788" s="75"/>
      <c r="E788" s="75"/>
      <c r="F788" s="75"/>
      <c r="G788" s="75"/>
      <c r="H788" s="75"/>
      <c r="I788" s="75"/>
      <c r="J788" s="75"/>
      <c r="K788" s="75"/>
      <c r="L788" s="23"/>
      <c r="M788" s="23"/>
      <c r="N788" s="75"/>
      <c r="O788" s="75"/>
      <c r="P788" s="75"/>
      <c r="Q788" s="192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5"/>
      <c r="AW788" s="75"/>
      <c r="AX788" s="75"/>
      <c r="AY788" s="75"/>
      <c r="AZ788" s="75"/>
      <c r="BA788" s="75"/>
      <c r="BB788" s="75"/>
      <c r="BC788" s="75"/>
      <c r="BD788" s="75"/>
      <c r="BE788" s="75"/>
      <c r="BF788" s="75"/>
      <c r="BG788" s="75"/>
      <c r="BH788" s="75"/>
      <c r="BI788" s="75"/>
      <c r="BJ788" s="75"/>
      <c r="BK788" s="75"/>
      <c r="BL788" s="75"/>
      <c r="BM788" s="75"/>
      <c r="BN788" s="75"/>
      <c r="BO788" s="75"/>
      <c r="BP788" s="75"/>
      <c r="BQ788" s="75"/>
      <c r="BR788" s="75"/>
      <c r="BS788" s="75"/>
      <c r="BT788" s="75"/>
      <c r="BU788" s="75"/>
      <c r="BV788" s="75"/>
    </row>
    <row r="789" s="193" customFormat="true" ht="11.25" hidden="false" customHeight="false" outlineLevel="0" collapsed="false">
      <c r="A789" s="23"/>
      <c r="B789" s="75"/>
      <c r="C789" s="75"/>
      <c r="D789" s="75"/>
      <c r="E789" s="75"/>
      <c r="F789" s="75"/>
      <c r="G789" s="75"/>
      <c r="H789" s="75"/>
      <c r="I789" s="75"/>
      <c r="J789" s="75"/>
      <c r="K789" s="75"/>
      <c r="L789" s="23"/>
      <c r="M789" s="23"/>
      <c r="N789" s="75"/>
      <c r="O789" s="75"/>
      <c r="P789" s="75"/>
      <c r="Q789" s="192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  <c r="AP789" s="75"/>
      <c r="AQ789" s="75"/>
      <c r="AR789" s="75"/>
      <c r="AS789" s="75"/>
      <c r="AT789" s="75"/>
      <c r="AU789" s="75"/>
      <c r="AV789" s="75"/>
      <c r="AW789" s="75"/>
      <c r="AX789" s="75"/>
      <c r="AY789" s="75"/>
      <c r="AZ789" s="75"/>
      <c r="BA789" s="75"/>
      <c r="BB789" s="75"/>
      <c r="BC789" s="75"/>
      <c r="BD789" s="75"/>
      <c r="BE789" s="75"/>
      <c r="BF789" s="75"/>
      <c r="BG789" s="75"/>
      <c r="BH789" s="75"/>
      <c r="BI789" s="75"/>
      <c r="BJ789" s="75"/>
      <c r="BK789" s="75"/>
      <c r="BL789" s="75"/>
      <c r="BM789" s="75"/>
      <c r="BN789" s="75"/>
      <c r="BO789" s="75"/>
      <c r="BP789" s="75"/>
      <c r="BQ789" s="75"/>
      <c r="BR789" s="75"/>
      <c r="BS789" s="75"/>
      <c r="BT789" s="75"/>
      <c r="BU789" s="75"/>
      <c r="BV789" s="75"/>
    </row>
    <row r="790" s="193" customFormat="true" ht="11.25" hidden="false" customHeight="false" outlineLevel="0" collapsed="false">
      <c r="A790" s="23"/>
      <c r="B790" s="75"/>
      <c r="C790" s="75"/>
      <c r="D790" s="75"/>
      <c r="E790" s="75"/>
      <c r="F790" s="75"/>
      <c r="G790" s="75"/>
      <c r="H790" s="75"/>
      <c r="I790" s="75"/>
      <c r="J790" s="75"/>
      <c r="K790" s="75"/>
      <c r="L790" s="23"/>
      <c r="M790" s="23"/>
      <c r="N790" s="75"/>
      <c r="O790" s="75"/>
      <c r="P790" s="75"/>
      <c r="Q790" s="192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  <c r="AP790" s="75"/>
      <c r="AQ790" s="75"/>
      <c r="AR790" s="75"/>
      <c r="AS790" s="75"/>
      <c r="AT790" s="75"/>
      <c r="AU790" s="75"/>
      <c r="AV790" s="75"/>
      <c r="AW790" s="75"/>
      <c r="AX790" s="75"/>
      <c r="AY790" s="75"/>
      <c r="AZ790" s="75"/>
      <c r="BA790" s="75"/>
      <c r="BB790" s="75"/>
      <c r="BC790" s="75"/>
      <c r="BD790" s="75"/>
      <c r="BE790" s="75"/>
      <c r="BF790" s="75"/>
      <c r="BG790" s="75"/>
      <c r="BH790" s="75"/>
      <c r="BI790" s="75"/>
      <c r="BJ790" s="75"/>
      <c r="BK790" s="75"/>
      <c r="BL790" s="75"/>
      <c r="BM790" s="75"/>
      <c r="BN790" s="75"/>
      <c r="BO790" s="75"/>
      <c r="BP790" s="75"/>
      <c r="BQ790" s="75"/>
      <c r="BR790" s="75"/>
      <c r="BS790" s="75"/>
      <c r="BT790" s="75"/>
      <c r="BU790" s="75"/>
      <c r="BV790" s="75"/>
    </row>
    <row r="791" s="193" customFormat="true" ht="11.25" hidden="false" customHeight="false" outlineLevel="0" collapsed="false">
      <c r="A791" s="23"/>
      <c r="B791" s="75"/>
      <c r="C791" s="75"/>
      <c r="D791" s="75"/>
      <c r="E791" s="75"/>
      <c r="F791" s="75"/>
      <c r="G791" s="75"/>
      <c r="H791" s="75"/>
      <c r="I791" s="75"/>
      <c r="J791" s="75"/>
      <c r="K791" s="75"/>
      <c r="L791" s="23"/>
      <c r="M791" s="23"/>
      <c r="N791" s="75"/>
      <c r="O791" s="75"/>
      <c r="P791" s="75"/>
      <c r="Q791" s="192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  <c r="AP791" s="75"/>
      <c r="AQ791" s="75"/>
      <c r="AR791" s="75"/>
      <c r="AS791" s="75"/>
      <c r="AT791" s="75"/>
      <c r="AU791" s="75"/>
      <c r="AV791" s="75"/>
      <c r="AW791" s="75"/>
      <c r="AX791" s="75"/>
      <c r="AY791" s="75"/>
      <c r="AZ791" s="75"/>
      <c r="BA791" s="75"/>
      <c r="BB791" s="75"/>
      <c r="BC791" s="75"/>
      <c r="BD791" s="75"/>
      <c r="BE791" s="75"/>
      <c r="BF791" s="75"/>
      <c r="BG791" s="75"/>
      <c r="BH791" s="75"/>
      <c r="BI791" s="75"/>
      <c r="BJ791" s="75"/>
      <c r="BK791" s="75"/>
      <c r="BL791" s="75"/>
      <c r="BM791" s="75"/>
      <c r="BN791" s="75"/>
      <c r="BO791" s="75"/>
      <c r="BP791" s="75"/>
      <c r="BQ791" s="75"/>
      <c r="BR791" s="75"/>
      <c r="BS791" s="75"/>
      <c r="BT791" s="75"/>
      <c r="BU791" s="75"/>
      <c r="BV791" s="75"/>
    </row>
    <row r="792" s="193" customFormat="true" ht="11.25" hidden="false" customHeight="false" outlineLevel="0" collapsed="false">
      <c r="A792" s="23"/>
      <c r="B792" s="75"/>
      <c r="C792" s="75"/>
      <c r="D792" s="75"/>
      <c r="E792" s="75"/>
      <c r="F792" s="75"/>
      <c r="G792" s="75"/>
      <c r="H792" s="75"/>
      <c r="I792" s="75"/>
      <c r="J792" s="75"/>
      <c r="K792" s="75"/>
      <c r="L792" s="23"/>
      <c r="M792" s="23"/>
      <c r="N792" s="75"/>
      <c r="O792" s="75"/>
      <c r="P792" s="75"/>
      <c r="Q792" s="192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5"/>
      <c r="AW792" s="75"/>
      <c r="AX792" s="75"/>
      <c r="AY792" s="75"/>
      <c r="AZ792" s="75"/>
      <c r="BA792" s="75"/>
      <c r="BB792" s="75"/>
      <c r="BC792" s="75"/>
      <c r="BD792" s="75"/>
      <c r="BE792" s="75"/>
      <c r="BF792" s="75"/>
      <c r="BG792" s="75"/>
      <c r="BH792" s="75"/>
      <c r="BI792" s="75"/>
      <c r="BJ792" s="75"/>
      <c r="BK792" s="75"/>
      <c r="BL792" s="75"/>
      <c r="BM792" s="75"/>
      <c r="BN792" s="75"/>
      <c r="BO792" s="75"/>
      <c r="BP792" s="75"/>
      <c r="BQ792" s="75"/>
      <c r="BR792" s="75"/>
      <c r="BS792" s="75"/>
      <c r="BT792" s="75"/>
      <c r="BU792" s="75"/>
      <c r="BV792" s="75"/>
    </row>
    <row r="793" s="193" customFormat="true" ht="11.25" hidden="false" customHeight="false" outlineLevel="0" collapsed="false">
      <c r="A793" s="23"/>
      <c r="B793" s="75"/>
      <c r="C793" s="75"/>
      <c r="D793" s="75"/>
      <c r="E793" s="75"/>
      <c r="F793" s="75"/>
      <c r="G793" s="75"/>
      <c r="H793" s="75"/>
      <c r="I793" s="75"/>
      <c r="J793" s="75"/>
      <c r="K793" s="75"/>
      <c r="L793" s="23"/>
      <c r="M793" s="23"/>
      <c r="N793" s="75"/>
      <c r="O793" s="75"/>
      <c r="P793" s="75"/>
      <c r="Q793" s="192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5"/>
      <c r="AW793" s="75"/>
      <c r="AX793" s="75"/>
      <c r="AY793" s="75"/>
      <c r="AZ793" s="75"/>
      <c r="BA793" s="75"/>
      <c r="BB793" s="75"/>
      <c r="BC793" s="75"/>
      <c r="BD793" s="75"/>
      <c r="BE793" s="75"/>
      <c r="BF793" s="75"/>
      <c r="BG793" s="75"/>
      <c r="BH793" s="75"/>
      <c r="BI793" s="75"/>
      <c r="BJ793" s="75"/>
      <c r="BK793" s="75"/>
      <c r="BL793" s="75"/>
      <c r="BM793" s="75"/>
      <c r="BN793" s="75"/>
      <c r="BO793" s="75"/>
      <c r="BP793" s="75"/>
      <c r="BQ793" s="75"/>
      <c r="BR793" s="75"/>
      <c r="BS793" s="75"/>
      <c r="BT793" s="75"/>
      <c r="BU793" s="75"/>
      <c r="BV793" s="75"/>
    </row>
    <row r="794" s="193" customFormat="true" ht="11.25" hidden="false" customHeight="false" outlineLevel="0" collapsed="false">
      <c r="A794" s="23"/>
      <c r="B794" s="75"/>
      <c r="C794" s="75"/>
      <c r="D794" s="75"/>
      <c r="E794" s="75"/>
      <c r="F794" s="75"/>
      <c r="G794" s="75"/>
      <c r="H794" s="75"/>
      <c r="I794" s="75"/>
      <c r="J794" s="75"/>
      <c r="K794" s="75"/>
      <c r="L794" s="23"/>
      <c r="M794" s="23"/>
      <c r="N794" s="75"/>
      <c r="O794" s="75"/>
      <c r="P794" s="75"/>
      <c r="Q794" s="192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5"/>
      <c r="AT794" s="75"/>
      <c r="AU794" s="75"/>
      <c r="AV794" s="75"/>
      <c r="AW794" s="75"/>
      <c r="AX794" s="75"/>
      <c r="AY794" s="75"/>
      <c r="AZ794" s="75"/>
      <c r="BA794" s="75"/>
      <c r="BB794" s="75"/>
      <c r="BC794" s="75"/>
      <c r="BD794" s="75"/>
      <c r="BE794" s="75"/>
      <c r="BF794" s="75"/>
      <c r="BG794" s="75"/>
      <c r="BH794" s="75"/>
      <c r="BI794" s="75"/>
      <c r="BJ794" s="75"/>
      <c r="BK794" s="75"/>
      <c r="BL794" s="75"/>
      <c r="BM794" s="75"/>
      <c r="BN794" s="75"/>
      <c r="BO794" s="75"/>
      <c r="BP794" s="75"/>
      <c r="BQ794" s="75"/>
      <c r="BR794" s="75"/>
      <c r="BS794" s="75"/>
      <c r="BT794" s="75"/>
      <c r="BU794" s="75"/>
      <c r="BV794" s="75"/>
    </row>
    <row r="795" s="193" customFormat="true" ht="11.25" hidden="false" customHeight="false" outlineLevel="0" collapsed="false">
      <c r="A795" s="23"/>
      <c r="B795" s="75"/>
      <c r="C795" s="75"/>
      <c r="D795" s="75"/>
      <c r="E795" s="75"/>
      <c r="F795" s="75"/>
      <c r="G795" s="75"/>
      <c r="H795" s="75"/>
      <c r="I795" s="75"/>
      <c r="J795" s="75"/>
      <c r="K795" s="75"/>
      <c r="L795" s="23"/>
      <c r="M795" s="23"/>
      <c r="N795" s="75"/>
      <c r="O795" s="75"/>
      <c r="P795" s="75"/>
      <c r="Q795" s="192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5"/>
      <c r="AT795" s="75"/>
      <c r="AU795" s="75"/>
      <c r="AV795" s="75"/>
      <c r="AW795" s="75"/>
      <c r="AX795" s="75"/>
      <c r="AY795" s="75"/>
      <c r="AZ795" s="75"/>
      <c r="BA795" s="75"/>
      <c r="BB795" s="75"/>
      <c r="BC795" s="75"/>
      <c r="BD795" s="75"/>
      <c r="BE795" s="75"/>
      <c r="BF795" s="75"/>
      <c r="BG795" s="75"/>
      <c r="BH795" s="75"/>
      <c r="BI795" s="75"/>
      <c r="BJ795" s="75"/>
      <c r="BK795" s="75"/>
      <c r="BL795" s="75"/>
      <c r="BM795" s="75"/>
      <c r="BN795" s="75"/>
      <c r="BO795" s="75"/>
      <c r="BP795" s="75"/>
      <c r="BQ795" s="75"/>
      <c r="BR795" s="75"/>
      <c r="BS795" s="75"/>
      <c r="BT795" s="75"/>
      <c r="BU795" s="75"/>
      <c r="BV795" s="75"/>
    </row>
    <row r="796" s="193" customFormat="true" ht="11.25" hidden="false" customHeight="false" outlineLevel="0" collapsed="false">
      <c r="A796" s="23"/>
      <c r="B796" s="75"/>
      <c r="C796" s="75"/>
      <c r="D796" s="75"/>
      <c r="E796" s="75"/>
      <c r="F796" s="75"/>
      <c r="G796" s="75"/>
      <c r="H796" s="75"/>
      <c r="I796" s="75"/>
      <c r="J796" s="75"/>
      <c r="K796" s="75"/>
      <c r="L796" s="23"/>
      <c r="M796" s="23"/>
      <c r="N796" s="75"/>
      <c r="O796" s="75"/>
      <c r="P796" s="75"/>
      <c r="Q796" s="192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  <c r="AP796" s="75"/>
      <c r="AQ796" s="75"/>
      <c r="AR796" s="75"/>
      <c r="AS796" s="75"/>
      <c r="AT796" s="75"/>
      <c r="AU796" s="75"/>
      <c r="AV796" s="75"/>
      <c r="AW796" s="75"/>
      <c r="AX796" s="75"/>
      <c r="AY796" s="75"/>
      <c r="AZ796" s="75"/>
      <c r="BA796" s="75"/>
      <c r="BB796" s="75"/>
      <c r="BC796" s="75"/>
      <c r="BD796" s="75"/>
      <c r="BE796" s="75"/>
      <c r="BF796" s="75"/>
      <c r="BG796" s="75"/>
      <c r="BH796" s="75"/>
      <c r="BI796" s="75"/>
      <c r="BJ796" s="75"/>
      <c r="BK796" s="75"/>
      <c r="BL796" s="75"/>
      <c r="BM796" s="75"/>
      <c r="BN796" s="75"/>
      <c r="BO796" s="75"/>
      <c r="BP796" s="75"/>
      <c r="BQ796" s="75"/>
      <c r="BR796" s="75"/>
      <c r="BS796" s="75"/>
      <c r="BT796" s="75"/>
      <c r="BU796" s="75"/>
      <c r="BV796" s="75"/>
    </row>
    <row r="797" s="193" customFormat="true" ht="11.25" hidden="false" customHeight="false" outlineLevel="0" collapsed="false">
      <c r="A797" s="23"/>
      <c r="B797" s="75"/>
      <c r="C797" s="75"/>
      <c r="D797" s="75"/>
      <c r="E797" s="75"/>
      <c r="F797" s="75"/>
      <c r="G797" s="75"/>
      <c r="H797" s="75"/>
      <c r="I797" s="75"/>
      <c r="J797" s="75"/>
      <c r="K797" s="75"/>
      <c r="L797" s="23"/>
      <c r="M797" s="23"/>
      <c r="N797" s="75"/>
      <c r="O797" s="75"/>
      <c r="P797" s="75"/>
      <c r="Q797" s="192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  <c r="AP797" s="75"/>
      <c r="AQ797" s="75"/>
      <c r="AR797" s="75"/>
      <c r="AS797" s="75"/>
      <c r="AT797" s="75"/>
      <c r="AU797" s="75"/>
      <c r="AV797" s="75"/>
      <c r="AW797" s="75"/>
      <c r="AX797" s="75"/>
      <c r="AY797" s="75"/>
      <c r="AZ797" s="75"/>
      <c r="BA797" s="75"/>
      <c r="BB797" s="75"/>
      <c r="BC797" s="75"/>
      <c r="BD797" s="75"/>
      <c r="BE797" s="75"/>
      <c r="BF797" s="75"/>
      <c r="BG797" s="75"/>
      <c r="BH797" s="75"/>
      <c r="BI797" s="75"/>
      <c r="BJ797" s="75"/>
      <c r="BK797" s="75"/>
      <c r="BL797" s="75"/>
      <c r="BM797" s="75"/>
      <c r="BN797" s="75"/>
      <c r="BO797" s="75"/>
      <c r="BP797" s="75"/>
      <c r="BQ797" s="75"/>
      <c r="BR797" s="75"/>
      <c r="BS797" s="75"/>
      <c r="BT797" s="75"/>
      <c r="BU797" s="75"/>
      <c r="BV797" s="75"/>
    </row>
    <row r="798" s="193" customFormat="true" ht="11.25" hidden="false" customHeight="false" outlineLevel="0" collapsed="false">
      <c r="A798" s="23"/>
      <c r="B798" s="75"/>
      <c r="C798" s="75"/>
      <c r="D798" s="75"/>
      <c r="E798" s="75"/>
      <c r="F798" s="75"/>
      <c r="G798" s="75"/>
      <c r="H798" s="75"/>
      <c r="I798" s="75"/>
      <c r="J798" s="75"/>
      <c r="K798" s="75"/>
      <c r="L798" s="23"/>
      <c r="M798" s="23"/>
      <c r="N798" s="75"/>
      <c r="O798" s="75"/>
      <c r="P798" s="75"/>
      <c r="Q798" s="192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  <c r="AP798" s="75"/>
      <c r="AQ798" s="75"/>
      <c r="AR798" s="75"/>
      <c r="AS798" s="75"/>
      <c r="AT798" s="75"/>
      <c r="AU798" s="75"/>
      <c r="AV798" s="75"/>
      <c r="AW798" s="75"/>
      <c r="AX798" s="75"/>
      <c r="AY798" s="75"/>
      <c r="AZ798" s="75"/>
      <c r="BA798" s="75"/>
      <c r="BB798" s="75"/>
      <c r="BC798" s="75"/>
      <c r="BD798" s="75"/>
      <c r="BE798" s="75"/>
      <c r="BF798" s="75"/>
      <c r="BG798" s="75"/>
      <c r="BH798" s="75"/>
      <c r="BI798" s="75"/>
      <c r="BJ798" s="75"/>
      <c r="BK798" s="75"/>
      <c r="BL798" s="75"/>
      <c r="BM798" s="75"/>
      <c r="BN798" s="75"/>
      <c r="BO798" s="75"/>
      <c r="BP798" s="75"/>
      <c r="BQ798" s="75"/>
      <c r="BR798" s="75"/>
      <c r="BS798" s="75"/>
      <c r="BT798" s="75"/>
      <c r="BU798" s="75"/>
      <c r="BV798" s="75"/>
    </row>
    <row r="799" s="193" customFormat="true" ht="11.25" hidden="false" customHeight="false" outlineLevel="0" collapsed="false">
      <c r="A799" s="23"/>
      <c r="B799" s="75"/>
      <c r="C799" s="75"/>
      <c r="D799" s="75"/>
      <c r="E799" s="75"/>
      <c r="F799" s="75"/>
      <c r="G799" s="75"/>
      <c r="H799" s="75"/>
      <c r="I799" s="75"/>
      <c r="J799" s="75"/>
      <c r="K799" s="75"/>
      <c r="L799" s="23"/>
      <c r="M799" s="23"/>
      <c r="N799" s="75"/>
      <c r="O799" s="75"/>
      <c r="P799" s="75"/>
      <c r="Q799" s="192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  <c r="AP799" s="75"/>
      <c r="AQ799" s="75"/>
      <c r="AR799" s="75"/>
      <c r="AS799" s="75"/>
      <c r="AT799" s="75"/>
      <c r="AU799" s="75"/>
      <c r="AV799" s="75"/>
      <c r="AW799" s="75"/>
      <c r="AX799" s="75"/>
      <c r="AY799" s="75"/>
      <c r="AZ799" s="75"/>
      <c r="BA799" s="75"/>
      <c r="BB799" s="75"/>
      <c r="BC799" s="75"/>
      <c r="BD799" s="75"/>
      <c r="BE799" s="75"/>
      <c r="BF799" s="75"/>
      <c r="BG799" s="75"/>
      <c r="BH799" s="75"/>
      <c r="BI799" s="75"/>
      <c r="BJ799" s="75"/>
      <c r="BK799" s="75"/>
      <c r="BL799" s="75"/>
      <c r="BM799" s="75"/>
      <c r="BN799" s="75"/>
      <c r="BO799" s="75"/>
      <c r="BP799" s="75"/>
      <c r="BQ799" s="75"/>
      <c r="BR799" s="75"/>
      <c r="BS799" s="75"/>
      <c r="BT799" s="75"/>
      <c r="BU799" s="75"/>
      <c r="BV799" s="75"/>
    </row>
    <row r="800" s="193" customFormat="true" ht="11.25" hidden="false" customHeight="false" outlineLevel="0" collapsed="false">
      <c r="A800" s="23"/>
      <c r="B800" s="75"/>
      <c r="C800" s="75"/>
      <c r="D800" s="75"/>
      <c r="E800" s="75"/>
      <c r="F800" s="75"/>
      <c r="G800" s="75"/>
      <c r="H800" s="75"/>
      <c r="I800" s="75"/>
      <c r="J800" s="75"/>
      <c r="K800" s="75"/>
      <c r="L800" s="23"/>
      <c r="M800" s="23"/>
      <c r="N800" s="75"/>
      <c r="O800" s="75"/>
      <c r="P800" s="75"/>
      <c r="Q800" s="192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  <c r="AP800" s="75"/>
      <c r="AQ800" s="75"/>
      <c r="AR800" s="75"/>
      <c r="AS800" s="75"/>
      <c r="AT800" s="75"/>
      <c r="AU800" s="75"/>
      <c r="AV800" s="75"/>
      <c r="AW800" s="75"/>
      <c r="AX800" s="75"/>
      <c r="AY800" s="75"/>
      <c r="AZ800" s="75"/>
      <c r="BA800" s="75"/>
      <c r="BB800" s="75"/>
      <c r="BC800" s="75"/>
      <c r="BD800" s="75"/>
      <c r="BE800" s="75"/>
      <c r="BF800" s="75"/>
      <c r="BG800" s="75"/>
      <c r="BH800" s="75"/>
      <c r="BI800" s="75"/>
      <c r="BJ800" s="75"/>
      <c r="BK800" s="75"/>
      <c r="BL800" s="75"/>
      <c r="BM800" s="75"/>
      <c r="BN800" s="75"/>
      <c r="BO800" s="75"/>
      <c r="BP800" s="75"/>
      <c r="BQ800" s="75"/>
      <c r="BR800" s="75"/>
      <c r="BS800" s="75"/>
      <c r="BT800" s="75"/>
      <c r="BU800" s="75"/>
      <c r="BV800" s="75"/>
    </row>
    <row r="801" s="193" customFormat="true" ht="11.25" hidden="false" customHeight="false" outlineLevel="0" collapsed="false">
      <c r="A801" s="23"/>
      <c r="B801" s="75"/>
      <c r="C801" s="75"/>
      <c r="D801" s="75"/>
      <c r="E801" s="75"/>
      <c r="F801" s="75"/>
      <c r="G801" s="75"/>
      <c r="H801" s="75"/>
      <c r="I801" s="75"/>
      <c r="J801" s="75"/>
      <c r="K801" s="75"/>
      <c r="L801" s="23"/>
      <c r="M801" s="23"/>
      <c r="N801" s="75"/>
      <c r="O801" s="75"/>
      <c r="P801" s="75"/>
      <c r="Q801" s="192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  <c r="AP801" s="75"/>
      <c r="AQ801" s="75"/>
      <c r="AR801" s="75"/>
      <c r="AS801" s="75"/>
      <c r="AT801" s="75"/>
      <c r="AU801" s="75"/>
      <c r="AV801" s="75"/>
      <c r="AW801" s="75"/>
      <c r="AX801" s="75"/>
      <c r="AY801" s="75"/>
      <c r="AZ801" s="75"/>
      <c r="BA801" s="75"/>
      <c r="BB801" s="75"/>
      <c r="BC801" s="75"/>
      <c r="BD801" s="75"/>
      <c r="BE801" s="75"/>
      <c r="BF801" s="75"/>
      <c r="BG801" s="75"/>
      <c r="BH801" s="75"/>
      <c r="BI801" s="75"/>
      <c r="BJ801" s="75"/>
      <c r="BK801" s="75"/>
      <c r="BL801" s="75"/>
      <c r="BM801" s="75"/>
      <c r="BN801" s="75"/>
      <c r="BO801" s="75"/>
      <c r="BP801" s="75"/>
      <c r="BQ801" s="75"/>
      <c r="BR801" s="75"/>
      <c r="BS801" s="75"/>
      <c r="BT801" s="75"/>
      <c r="BU801" s="75"/>
      <c r="BV801" s="75"/>
    </row>
    <row r="802" s="193" customFormat="true" ht="11.25" hidden="false" customHeight="false" outlineLevel="0" collapsed="false">
      <c r="A802" s="23"/>
      <c r="B802" s="75"/>
      <c r="C802" s="75"/>
      <c r="D802" s="75"/>
      <c r="E802" s="75"/>
      <c r="F802" s="75"/>
      <c r="G802" s="75"/>
      <c r="H802" s="75"/>
      <c r="I802" s="75"/>
      <c r="J802" s="75"/>
      <c r="K802" s="75"/>
      <c r="L802" s="23"/>
      <c r="M802" s="23"/>
      <c r="N802" s="75"/>
      <c r="O802" s="75"/>
      <c r="P802" s="75"/>
      <c r="Q802" s="192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  <c r="AP802" s="75"/>
      <c r="AQ802" s="75"/>
      <c r="AR802" s="75"/>
      <c r="AS802" s="75"/>
      <c r="AT802" s="75"/>
      <c r="AU802" s="75"/>
      <c r="AV802" s="75"/>
      <c r="AW802" s="75"/>
      <c r="AX802" s="75"/>
      <c r="AY802" s="75"/>
      <c r="AZ802" s="75"/>
      <c r="BA802" s="75"/>
      <c r="BB802" s="75"/>
      <c r="BC802" s="75"/>
      <c r="BD802" s="75"/>
      <c r="BE802" s="75"/>
      <c r="BF802" s="75"/>
      <c r="BG802" s="75"/>
      <c r="BH802" s="75"/>
      <c r="BI802" s="75"/>
      <c r="BJ802" s="75"/>
      <c r="BK802" s="75"/>
      <c r="BL802" s="75"/>
      <c r="BM802" s="75"/>
      <c r="BN802" s="75"/>
      <c r="BO802" s="75"/>
      <c r="BP802" s="75"/>
      <c r="BQ802" s="75"/>
      <c r="BR802" s="75"/>
      <c r="BS802" s="75"/>
      <c r="BT802" s="75"/>
      <c r="BU802" s="75"/>
      <c r="BV802" s="75"/>
    </row>
    <row r="803" s="193" customFormat="true" ht="11.25" hidden="false" customHeight="false" outlineLevel="0" collapsed="false">
      <c r="A803" s="23"/>
      <c r="B803" s="75"/>
      <c r="C803" s="75"/>
      <c r="D803" s="75"/>
      <c r="E803" s="75"/>
      <c r="F803" s="75"/>
      <c r="G803" s="75"/>
      <c r="H803" s="75"/>
      <c r="I803" s="75"/>
      <c r="J803" s="75"/>
      <c r="K803" s="75"/>
      <c r="L803" s="23"/>
      <c r="M803" s="23"/>
      <c r="N803" s="75"/>
      <c r="O803" s="75"/>
      <c r="P803" s="75"/>
      <c r="Q803" s="192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  <c r="AP803" s="75"/>
      <c r="AQ803" s="75"/>
      <c r="AR803" s="75"/>
      <c r="AS803" s="75"/>
      <c r="AT803" s="75"/>
      <c r="AU803" s="75"/>
      <c r="AV803" s="75"/>
      <c r="AW803" s="75"/>
      <c r="AX803" s="75"/>
      <c r="AY803" s="75"/>
      <c r="AZ803" s="75"/>
      <c r="BA803" s="75"/>
      <c r="BB803" s="75"/>
      <c r="BC803" s="75"/>
      <c r="BD803" s="75"/>
      <c r="BE803" s="75"/>
      <c r="BF803" s="75"/>
      <c r="BG803" s="75"/>
      <c r="BH803" s="75"/>
      <c r="BI803" s="75"/>
      <c r="BJ803" s="75"/>
      <c r="BK803" s="75"/>
      <c r="BL803" s="75"/>
      <c r="BM803" s="75"/>
      <c r="BN803" s="75"/>
      <c r="BO803" s="75"/>
      <c r="BP803" s="75"/>
      <c r="BQ803" s="75"/>
      <c r="BR803" s="75"/>
      <c r="BS803" s="75"/>
      <c r="BT803" s="75"/>
      <c r="BU803" s="75"/>
      <c r="BV803" s="75"/>
    </row>
    <row r="804" s="193" customFormat="true" ht="11.25" hidden="false" customHeight="false" outlineLevel="0" collapsed="false">
      <c r="A804" s="23"/>
      <c r="B804" s="75"/>
      <c r="C804" s="75"/>
      <c r="D804" s="75"/>
      <c r="E804" s="75"/>
      <c r="F804" s="75"/>
      <c r="G804" s="75"/>
      <c r="H804" s="75"/>
      <c r="I804" s="75"/>
      <c r="J804" s="75"/>
      <c r="K804" s="75"/>
      <c r="L804" s="23"/>
      <c r="M804" s="23"/>
      <c r="N804" s="75"/>
      <c r="O804" s="75"/>
      <c r="P804" s="75"/>
      <c r="Q804" s="192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  <c r="AP804" s="75"/>
      <c r="AQ804" s="75"/>
      <c r="AR804" s="75"/>
      <c r="AS804" s="75"/>
      <c r="AT804" s="75"/>
      <c r="AU804" s="75"/>
      <c r="AV804" s="75"/>
      <c r="AW804" s="75"/>
      <c r="AX804" s="75"/>
      <c r="AY804" s="75"/>
      <c r="AZ804" s="75"/>
      <c r="BA804" s="75"/>
      <c r="BB804" s="75"/>
      <c r="BC804" s="75"/>
      <c r="BD804" s="75"/>
      <c r="BE804" s="75"/>
      <c r="BF804" s="75"/>
      <c r="BG804" s="75"/>
      <c r="BH804" s="75"/>
      <c r="BI804" s="75"/>
      <c r="BJ804" s="75"/>
      <c r="BK804" s="75"/>
      <c r="BL804" s="75"/>
      <c r="BM804" s="75"/>
      <c r="BN804" s="75"/>
      <c r="BO804" s="75"/>
      <c r="BP804" s="75"/>
      <c r="BQ804" s="75"/>
      <c r="BR804" s="75"/>
      <c r="BS804" s="75"/>
      <c r="BT804" s="75"/>
      <c r="BU804" s="75"/>
      <c r="BV804" s="75"/>
    </row>
    <row r="805" s="193" customFormat="true" ht="11.25" hidden="false" customHeight="false" outlineLevel="0" collapsed="false">
      <c r="A805" s="23"/>
      <c r="B805" s="75"/>
      <c r="C805" s="75"/>
      <c r="D805" s="75"/>
      <c r="E805" s="75"/>
      <c r="F805" s="75"/>
      <c r="G805" s="75"/>
      <c r="H805" s="75"/>
      <c r="I805" s="75"/>
      <c r="J805" s="75"/>
      <c r="K805" s="75"/>
      <c r="L805" s="23"/>
      <c r="M805" s="23"/>
      <c r="N805" s="75"/>
      <c r="O805" s="75"/>
      <c r="P805" s="75"/>
      <c r="Q805" s="192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  <c r="AP805" s="75"/>
      <c r="AQ805" s="75"/>
      <c r="AR805" s="75"/>
      <c r="AS805" s="75"/>
      <c r="AT805" s="75"/>
      <c r="AU805" s="75"/>
      <c r="AV805" s="75"/>
      <c r="AW805" s="75"/>
      <c r="AX805" s="75"/>
      <c r="AY805" s="75"/>
      <c r="AZ805" s="75"/>
      <c r="BA805" s="75"/>
      <c r="BB805" s="75"/>
      <c r="BC805" s="75"/>
      <c r="BD805" s="75"/>
      <c r="BE805" s="75"/>
      <c r="BF805" s="75"/>
      <c r="BG805" s="75"/>
      <c r="BH805" s="75"/>
      <c r="BI805" s="75"/>
      <c r="BJ805" s="75"/>
      <c r="BK805" s="75"/>
      <c r="BL805" s="75"/>
      <c r="BM805" s="75"/>
      <c r="BN805" s="75"/>
      <c r="BO805" s="75"/>
      <c r="BP805" s="75"/>
      <c r="BQ805" s="75"/>
      <c r="BR805" s="75"/>
      <c r="BS805" s="75"/>
      <c r="BT805" s="75"/>
      <c r="BU805" s="75"/>
      <c r="BV805" s="75"/>
    </row>
    <row r="806" s="193" customFormat="true" ht="11.25" hidden="false" customHeight="false" outlineLevel="0" collapsed="false">
      <c r="A806" s="23"/>
      <c r="B806" s="75"/>
      <c r="C806" s="75"/>
      <c r="D806" s="75"/>
      <c r="E806" s="75"/>
      <c r="F806" s="75"/>
      <c r="G806" s="75"/>
      <c r="H806" s="75"/>
      <c r="I806" s="75"/>
      <c r="J806" s="75"/>
      <c r="K806" s="75"/>
      <c r="L806" s="23"/>
      <c r="M806" s="23"/>
      <c r="N806" s="75"/>
      <c r="O806" s="75"/>
      <c r="P806" s="75"/>
      <c r="Q806" s="192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  <c r="AP806" s="75"/>
      <c r="AQ806" s="75"/>
      <c r="AR806" s="75"/>
      <c r="AS806" s="75"/>
      <c r="AT806" s="75"/>
      <c r="AU806" s="75"/>
      <c r="AV806" s="75"/>
      <c r="AW806" s="75"/>
      <c r="AX806" s="75"/>
      <c r="AY806" s="75"/>
      <c r="AZ806" s="75"/>
      <c r="BA806" s="75"/>
      <c r="BB806" s="75"/>
      <c r="BC806" s="75"/>
      <c r="BD806" s="75"/>
      <c r="BE806" s="75"/>
      <c r="BF806" s="75"/>
      <c r="BG806" s="75"/>
      <c r="BH806" s="75"/>
      <c r="BI806" s="75"/>
      <c r="BJ806" s="75"/>
      <c r="BK806" s="75"/>
      <c r="BL806" s="75"/>
      <c r="BM806" s="75"/>
      <c r="BN806" s="75"/>
      <c r="BO806" s="75"/>
      <c r="BP806" s="75"/>
      <c r="BQ806" s="75"/>
      <c r="BR806" s="75"/>
      <c r="BS806" s="75"/>
      <c r="BT806" s="75"/>
      <c r="BU806" s="75"/>
      <c r="BV806" s="75"/>
    </row>
    <row r="807" s="193" customFormat="true" ht="11.25" hidden="false" customHeight="false" outlineLevel="0" collapsed="false">
      <c r="A807" s="23"/>
      <c r="B807" s="75"/>
      <c r="C807" s="75"/>
      <c r="D807" s="75"/>
      <c r="E807" s="75"/>
      <c r="F807" s="75"/>
      <c r="G807" s="75"/>
      <c r="H807" s="75"/>
      <c r="I807" s="75"/>
      <c r="J807" s="75"/>
      <c r="K807" s="75"/>
      <c r="L807" s="23"/>
      <c r="M807" s="23"/>
      <c r="N807" s="75"/>
      <c r="O807" s="75"/>
      <c r="P807" s="75"/>
      <c r="Q807" s="192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  <c r="AP807" s="75"/>
      <c r="AQ807" s="75"/>
      <c r="AR807" s="75"/>
      <c r="AS807" s="75"/>
      <c r="AT807" s="75"/>
      <c r="AU807" s="75"/>
      <c r="AV807" s="75"/>
      <c r="AW807" s="75"/>
      <c r="AX807" s="75"/>
      <c r="AY807" s="75"/>
      <c r="AZ807" s="75"/>
      <c r="BA807" s="75"/>
      <c r="BB807" s="75"/>
      <c r="BC807" s="75"/>
      <c r="BD807" s="75"/>
      <c r="BE807" s="75"/>
      <c r="BF807" s="75"/>
      <c r="BG807" s="75"/>
      <c r="BH807" s="75"/>
      <c r="BI807" s="75"/>
      <c r="BJ807" s="75"/>
      <c r="BK807" s="75"/>
      <c r="BL807" s="75"/>
      <c r="BM807" s="75"/>
      <c r="BN807" s="75"/>
      <c r="BO807" s="75"/>
      <c r="BP807" s="75"/>
      <c r="BQ807" s="75"/>
      <c r="BR807" s="75"/>
      <c r="BS807" s="75"/>
      <c r="BT807" s="75"/>
      <c r="BU807" s="75"/>
      <c r="BV807" s="75"/>
    </row>
    <row r="808" s="193" customFormat="true" ht="11.25" hidden="false" customHeight="false" outlineLevel="0" collapsed="false">
      <c r="A808" s="23"/>
      <c r="B808" s="75"/>
      <c r="C808" s="75"/>
      <c r="D808" s="75"/>
      <c r="E808" s="75"/>
      <c r="F808" s="75"/>
      <c r="G808" s="75"/>
      <c r="H808" s="75"/>
      <c r="I808" s="75"/>
      <c r="J808" s="75"/>
      <c r="K808" s="75"/>
      <c r="L808" s="23"/>
      <c r="M808" s="23"/>
      <c r="N808" s="75"/>
      <c r="O808" s="75"/>
      <c r="P808" s="75"/>
      <c r="Q808" s="192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  <c r="AP808" s="75"/>
      <c r="AQ808" s="75"/>
      <c r="AR808" s="75"/>
      <c r="AS808" s="75"/>
      <c r="AT808" s="75"/>
      <c r="AU808" s="75"/>
      <c r="AV808" s="75"/>
      <c r="AW808" s="75"/>
      <c r="AX808" s="75"/>
      <c r="AY808" s="75"/>
      <c r="AZ808" s="75"/>
      <c r="BA808" s="75"/>
      <c r="BB808" s="75"/>
      <c r="BC808" s="75"/>
      <c r="BD808" s="75"/>
      <c r="BE808" s="75"/>
      <c r="BF808" s="75"/>
      <c r="BG808" s="75"/>
      <c r="BH808" s="75"/>
      <c r="BI808" s="75"/>
      <c r="BJ808" s="75"/>
      <c r="BK808" s="75"/>
      <c r="BL808" s="75"/>
      <c r="BM808" s="75"/>
      <c r="BN808" s="75"/>
      <c r="BO808" s="75"/>
      <c r="BP808" s="75"/>
      <c r="BQ808" s="75"/>
      <c r="BR808" s="75"/>
      <c r="BS808" s="75"/>
      <c r="BT808" s="75"/>
      <c r="BU808" s="75"/>
      <c r="BV808" s="75"/>
    </row>
    <row r="809" s="193" customFormat="true" ht="11.25" hidden="false" customHeight="false" outlineLevel="0" collapsed="false">
      <c r="A809" s="23"/>
      <c r="B809" s="75"/>
      <c r="C809" s="75"/>
      <c r="D809" s="75"/>
      <c r="E809" s="75"/>
      <c r="F809" s="75"/>
      <c r="G809" s="75"/>
      <c r="H809" s="75"/>
      <c r="I809" s="75"/>
      <c r="J809" s="75"/>
      <c r="K809" s="75"/>
      <c r="L809" s="23"/>
      <c r="M809" s="23"/>
      <c r="N809" s="75"/>
      <c r="O809" s="75"/>
      <c r="P809" s="75"/>
      <c r="Q809" s="192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  <c r="AP809" s="75"/>
      <c r="AQ809" s="75"/>
      <c r="AR809" s="75"/>
      <c r="AS809" s="75"/>
      <c r="AT809" s="75"/>
      <c r="AU809" s="75"/>
      <c r="AV809" s="75"/>
      <c r="AW809" s="75"/>
      <c r="AX809" s="75"/>
      <c r="AY809" s="75"/>
      <c r="AZ809" s="75"/>
      <c r="BA809" s="75"/>
      <c r="BB809" s="75"/>
      <c r="BC809" s="75"/>
      <c r="BD809" s="75"/>
      <c r="BE809" s="75"/>
      <c r="BF809" s="75"/>
      <c r="BG809" s="75"/>
      <c r="BH809" s="75"/>
      <c r="BI809" s="75"/>
      <c r="BJ809" s="75"/>
      <c r="BK809" s="75"/>
      <c r="BL809" s="75"/>
      <c r="BM809" s="75"/>
      <c r="BN809" s="75"/>
      <c r="BO809" s="75"/>
      <c r="BP809" s="75"/>
      <c r="BQ809" s="75"/>
      <c r="BR809" s="75"/>
      <c r="BS809" s="75"/>
      <c r="BT809" s="75"/>
      <c r="BU809" s="75"/>
      <c r="BV809" s="75"/>
    </row>
    <row r="810" s="193" customFormat="true" ht="11.25" hidden="false" customHeight="false" outlineLevel="0" collapsed="false">
      <c r="A810" s="23"/>
      <c r="B810" s="75"/>
      <c r="C810" s="75"/>
      <c r="D810" s="75"/>
      <c r="E810" s="75"/>
      <c r="F810" s="75"/>
      <c r="G810" s="75"/>
      <c r="H810" s="75"/>
      <c r="I810" s="75"/>
      <c r="J810" s="75"/>
      <c r="K810" s="75"/>
      <c r="L810" s="23"/>
      <c r="M810" s="23"/>
      <c r="N810" s="75"/>
      <c r="O810" s="75"/>
      <c r="P810" s="75"/>
      <c r="Q810" s="192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  <c r="AP810" s="75"/>
      <c r="AQ810" s="75"/>
      <c r="AR810" s="75"/>
      <c r="AS810" s="75"/>
      <c r="AT810" s="75"/>
      <c r="AU810" s="75"/>
      <c r="AV810" s="75"/>
      <c r="AW810" s="75"/>
      <c r="AX810" s="75"/>
      <c r="AY810" s="75"/>
      <c r="AZ810" s="75"/>
      <c r="BA810" s="75"/>
      <c r="BB810" s="75"/>
      <c r="BC810" s="75"/>
      <c r="BD810" s="75"/>
      <c r="BE810" s="75"/>
      <c r="BF810" s="75"/>
      <c r="BG810" s="75"/>
      <c r="BH810" s="75"/>
      <c r="BI810" s="75"/>
      <c r="BJ810" s="75"/>
      <c r="BK810" s="75"/>
      <c r="BL810" s="75"/>
      <c r="BM810" s="75"/>
      <c r="BN810" s="75"/>
      <c r="BO810" s="75"/>
      <c r="BP810" s="75"/>
      <c r="BQ810" s="75"/>
      <c r="BR810" s="75"/>
      <c r="BS810" s="75"/>
      <c r="BT810" s="75"/>
      <c r="BU810" s="75"/>
      <c r="BV810" s="75"/>
    </row>
    <row r="811" s="193" customFormat="true" ht="11.25" hidden="false" customHeight="false" outlineLevel="0" collapsed="false">
      <c r="A811" s="23"/>
      <c r="B811" s="75"/>
      <c r="C811" s="75"/>
      <c r="D811" s="75"/>
      <c r="E811" s="75"/>
      <c r="F811" s="75"/>
      <c r="G811" s="75"/>
      <c r="H811" s="75"/>
      <c r="I811" s="75"/>
      <c r="J811" s="75"/>
      <c r="K811" s="75"/>
      <c r="L811" s="23"/>
      <c r="M811" s="23"/>
      <c r="N811" s="75"/>
      <c r="O811" s="75"/>
      <c r="P811" s="75"/>
      <c r="Q811" s="192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5"/>
      <c r="AW811" s="75"/>
      <c r="AX811" s="75"/>
      <c r="AY811" s="75"/>
      <c r="AZ811" s="75"/>
      <c r="BA811" s="75"/>
      <c r="BB811" s="75"/>
      <c r="BC811" s="75"/>
      <c r="BD811" s="75"/>
      <c r="BE811" s="75"/>
      <c r="BF811" s="75"/>
      <c r="BG811" s="75"/>
      <c r="BH811" s="75"/>
      <c r="BI811" s="75"/>
      <c r="BJ811" s="75"/>
      <c r="BK811" s="75"/>
      <c r="BL811" s="75"/>
      <c r="BM811" s="75"/>
      <c r="BN811" s="75"/>
      <c r="BO811" s="75"/>
      <c r="BP811" s="75"/>
      <c r="BQ811" s="75"/>
      <c r="BR811" s="75"/>
      <c r="BS811" s="75"/>
      <c r="BT811" s="75"/>
      <c r="BU811" s="75"/>
      <c r="BV811" s="75"/>
    </row>
    <row r="812" s="193" customFormat="true" ht="11.25" hidden="false" customHeight="false" outlineLevel="0" collapsed="false">
      <c r="A812" s="23"/>
      <c r="B812" s="75"/>
      <c r="C812" s="75"/>
      <c r="D812" s="75"/>
      <c r="E812" s="75"/>
      <c r="F812" s="75"/>
      <c r="G812" s="75"/>
      <c r="H812" s="75"/>
      <c r="I812" s="75"/>
      <c r="J812" s="75"/>
      <c r="K812" s="75"/>
      <c r="L812" s="23"/>
      <c r="M812" s="23"/>
      <c r="N812" s="75"/>
      <c r="O812" s="75"/>
      <c r="P812" s="75"/>
      <c r="Q812" s="192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  <c r="AP812" s="75"/>
      <c r="AQ812" s="75"/>
      <c r="AR812" s="75"/>
      <c r="AS812" s="75"/>
      <c r="AT812" s="75"/>
      <c r="AU812" s="75"/>
      <c r="AV812" s="75"/>
      <c r="AW812" s="75"/>
      <c r="AX812" s="75"/>
      <c r="AY812" s="75"/>
      <c r="AZ812" s="75"/>
      <c r="BA812" s="75"/>
      <c r="BB812" s="75"/>
      <c r="BC812" s="75"/>
      <c r="BD812" s="75"/>
      <c r="BE812" s="75"/>
      <c r="BF812" s="75"/>
      <c r="BG812" s="75"/>
      <c r="BH812" s="75"/>
      <c r="BI812" s="75"/>
      <c r="BJ812" s="75"/>
      <c r="BK812" s="75"/>
      <c r="BL812" s="75"/>
      <c r="BM812" s="75"/>
      <c r="BN812" s="75"/>
      <c r="BO812" s="75"/>
      <c r="BP812" s="75"/>
      <c r="BQ812" s="75"/>
      <c r="BR812" s="75"/>
      <c r="BS812" s="75"/>
      <c r="BT812" s="75"/>
      <c r="BU812" s="75"/>
      <c r="BV812" s="75"/>
    </row>
    <row r="813" s="193" customFormat="true" ht="11.25" hidden="false" customHeight="false" outlineLevel="0" collapsed="false">
      <c r="A813" s="23"/>
      <c r="B813" s="75"/>
      <c r="C813" s="75"/>
      <c r="D813" s="75"/>
      <c r="E813" s="75"/>
      <c r="F813" s="75"/>
      <c r="G813" s="75"/>
      <c r="H813" s="75"/>
      <c r="I813" s="75"/>
      <c r="J813" s="75"/>
      <c r="K813" s="75"/>
      <c r="L813" s="23"/>
      <c r="M813" s="23"/>
      <c r="N813" s="75"/>
      <c r="O813" s="75"/>
      <c r="P813" s="75"/>
      <c r="Q813" s="192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  <c r="AP813" s="75"/>
      <c r="AQ813" s="75"/>
      <c r="AR813" s="75"/>
      <c r="AS813" s="75"/>
      <c r="AT813" s="75"/>
      <c r="AU813" s="75"/>
      <c r="AV813" s="75"/>
      <c r="AW813" s="75"/>
      <c r="AX813" s="75"/>
      <c r="AY813" s="75"/>
      <c r="AZ813" s="75"/>
      <c r="BA813" s="75"/>
      <c r="BB813" s="75"/>
      <c r="BC813" s="75"/>
      <c r="BD813" s="75"/>
      <c r="BE813" s="75"/>
      <c r="BF813" s="75"/>
      <c r="BG813" s="75"/>
      <c r="BH813" s="75"/>
      <c r="BI813" s="75"/>
      <c r="BJ813" s="75"/>
      <c r="BK813" s="75"/>
      <c r="BL813" s="75"/>
      <c r="BM813" s="75"/>
      <c r="BN813" s="75"/>
      <c r="BO813" s="75"/>
      <c r="BP813" s="75"/>
      <c r="BQ813" s="75"/>
      <c r="BR813" s="75"/>
      <c r="BS813" s="75"/>
      <c r="BT813" s="75"/>
      <c r="BU813" s="75"/>
      <c r="BV813" s="75"/>
    </row>
    <row r="814" s="193" customFormat="true" ht="11.25" hidden="false" customHeight="false" outlineLevel="0" collapsed="false">
      <c r="A814" s="23"/>
      <c r="B814" s="75"/>
      <c r="C814" s="75"/>
      <c r="D814" s="75"/>
      <c r="E814" s="75"/>
      <c r="F814" s="75"/>
      <c r="G814" s="75"/>
      <c r="H814" s="75"/>
      <c r="I814" s="75"/>
      <c r="J814" s="75"/>
      <c r="K814" s="75"/>
      <c r="L814" s="23"/>
      <c r="M814" s="23"/>
      <c r="N814" s="75"/>
      <c r="O814" s="75"/>
      <c r="P814" s="75"/>
      <c r="Q814" s="192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  <c r="AP814" s="75"/>
      <c r="AQ814" s="75"/>
      <c r="AR814" s="75"/>
      <c r="AS814" s="75"/>
      <c r="AT814" s="75"/>
      <c r="AU814" s="75"/>
      <c r="AV814" s="75"/>
      <c r="AW814" s="75"/>
      <c r="AX814" s="75"/>
      <c r="AY814" s="75"/>
      <c r="AZ814" s="75"/>
      <c r="BA814" s="75"/>
      <c r="BB814" s="75"/>
      <c r="BC814" s="75"/>
      <c r="BD814" s="75"/>
      <c r="BE814" s="75"/>
      <c r="BF814" s="75"/>
      <c r="BG814" s="75"/>
      <c r="BH814" s="75"/>
      <c r="BI814" s="75"/>
      <c r="BJ814" s="75"/>
      <c r="BK814" s="75"/>
      <c r="BL814" s="75"/>
      <c r="BM814" s="75"/>
      <c r="BN814" s="75"/>
      <c r="BO814" s="75"/>
      <c r="BP814" s="75"/>
      <c r="BQ814" s="75"/>
      <c r="BR814" s="75"/>
      <c r="BS814" s="75"/>
      <c r="BT814" s="75"/>
      <c r="BU814" s="75"/>
      <c r="BV814" s="75"/>
    </row>
    <row r="815" s="193" customFormat="true" ht="11.25" hidden="false" customHeight="false" outlineLevel="0" collapsed="false">
      <c r="A815" s="23"/>
      <c r="B815" s="75"/>
      <c r="C815" s="75"/>
      <c r="D815" s="75"/>
      <c r="E815" s="75"/>
      <c r="F815" s="75"/>
      <c r="G815" s="75"/>
      <c r="H815" s="75"/>
      <c r="I815" s="75"/>
      <c r="J815" s="75"/>
      <c r="K815" s="75"/>
      <c r="L815" s="23"/>
      <c r="M815" s="23"/>
      <c r="N815" s="75"/>
      <c r="O815" s="75"/>
      <c r="P815" s="75"/>
      <c r="Q815" s="192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  <c r="AP815" s="75"/>
      <c r="AQ815" s="75"/>
      <c r="AR815" s="75"/>
      <c r="AS815" s="75"/>
      <c r="AT815" s="75"/>
      <c r="AU815" s="75"/>
      <c r="AV815" s="75"/>
      <c r="AW815" s="75"/>
      <c r="AX815" s="75"/>
      <c r="AY815" s="75"/>
      <c r="AZ815" s="75"/>
      <c r="BA815" s="75"/>
      <c r="BB815" s="75"/>
      <c r="BC815" s="75"/>
      <c r="BD815" s="75"/>
      <c r="BE815" s="75"/>
      <c r="BF815" s="75"/>
      <c r="BG815" s="75"/>
      <c r="BH815" s="75"/>
      <c r="BI815" s="75"/>
      <c r="BJ815" s="75"/>
      <c r="BK815" s="75"/>
      <c r="BL815" s="75"/>
      <c r="BM815" s="75"/>
      <c r="BN815" s="75"/>
      <c r="BO815" s="75"/>
      <c r="BP815" s="75"/>
      <c r="BQ815" s="75"/>
      <c r="BR815" s="75"/>
      <c r="BS815" s="75"/>
      <c r="BT815" s="75"/>
      <c r="BU815" s="75"/>
      <c r="BV815" s="75"/>
    </row>
    <row r="816" s="193" customFormat="true" ht="11.25" hidden="false" customHeight="false" outlineLevel="0" collapsed="false">
      <c r="A816" s="23"/>
      <c r="B816" s="75"/>
      <c r="C816" s="75"/>
      <c r="D816" s="75"/>
      <c r="E816" s="75"/>
      <c r="F816" s="75"/>
      <c r="G816" s="75"/>
      <c r="H816" s="75"/>
      <c r="I816" s="75"/>
      <c r="J816" s="75"/>
      <c r="K816" s="75"/>
      <c r="L816" s="23"/>
      <c r="M816" s="23"/>
      <c r="N816" s="75"/>
      <c r="O816" s="75"/>
      <c r="P816" s="75"/>
      <c r="Q816" s="192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  <c r="AP816" s="75"/>
      <c r="AQ816" s="75"/>
      <c r="AR816" s="75"/>
      <c r="AS816" s="75"/>
      <c r="AT816" s="75"/>
      <c r="AU816" s="75"/>
      <c r="AV816" s="75"/>
      <c r="AW816" s="75"/>
      <c r="AX816" s="75"/>
      <c r="AY816" s="75"/>
      <c r="AZ816" s="75"/>
      <c r="BA816" s="75"/>
      <c r="BB816" s="75"/>
      <c r="BC816" s="75"/>
      <c r="BD816" s="75"/>
      <c r="BE816" s="75"/>
      <c r="BF816" s="75"/>
      <c r="BG816" s="75"/>
      <c r="BH816" s="75"/>
      <c r="BI816" s="75"/>
      <c r="BJ816" s="75"/>
      <c r="BK816" s="75"/>
      <c r="BL816" s="75"/>
      <c r="BM816" s="75"/>
      <c r="BN816" s="75"/>
      <c r="BO816" s="75"/>
      <c r="BP816" s="75"/>
      <c r="BQ816" s="75"/>
      <c r="BR816" s="75"/>
      <c r="BS816" s="75"/>
      <c r="BT816" s="75"/>
      <c r="BU816" s="75"/>
      <c r="BV816" s="75"/>
    </row>
    <row r="817" s="193" customFormat="true" ht="11.25" hidden="false" customHeight="false" outlineLevel="0" collapsed="false">
      <c r="A817" s="23"/>
      <c r="B817" s="75"/>
      <c r="C817" s="75"/>
      <c r="D817" s="75"/>
      <c r="E817" s="75"/>
      <c r="F817" s="75"/>
      <c r="G817" s="75"/>
      <c r="H817" s="75"/>
      <c r="I817" s="75"/>
      <c r="J817" s="75"/>
      <c r="K817" s="75"/>
      <c r="L817" s="23"/>
      <c r="M817" s="23"/>
      <c r="N817" s="75"/>
      <c r="O817" s="75"/>
      <c r="P817" s="75"/>
      <c r="Q817" s="192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  <c r="AI817" s="75"/>
      <c r="AJ817" s="75"/>
      <c r="AK817" s="75"/>
      <c r="AL817" s="75"/>
      <c r="AM817" s="75"/>
      <c r="AN817" s="75"/>
      <c r="AO817" s="75"/>
      <c r="AP817" s="75"/>
      <c r="AQ817" s="75"/>
      <c r="AR817" s="75"/>
      <c r="AS817" s="75"/>
      <c r="AT817" s="75"/>
      <c r="AU817" s="75"/>
      <c r="AV817" s="75"/>
      <c r="AW817" s="75"/>
      <c r="AX817" s="75"/>
      <c r="AY817" s="75"/>
      <c r="AZ817" s="75"/>
      <c r="BA817" s="75"/>
      <c r="BB817" s="75"/>
      <c r="BC817" s="75"/>
      <c r="BD817" s="75"/>
      <c r="BE817" s="75"/>
      <c r="BF817" s="75"/>
      <c r="BG817" s="75"/>
      <c r="BH817" s="75"/>
      <c r="BI817" s="75"/>
      <c r="BJ817" s="75"/>
      <c r="BK817" s="75"/>
      <c r="BL817" s="75"/>
      <c r="BM817" s="75"/>
      <c r="BN817" s="75"/>
      <c r="BO817" s="75"/>
      <c r="BP817" s="75"/>
      <c r="BQ817" s="75"/>
      <c r="BR817" s="75"/>
      <c r="BS817" s="75"/>
      <c r="BT817" s="75"/>
      <c r="BU817" s="75"/>
      <c r="BV817" s="75"/>
    </row>
    <row r="818" s="193" customFormat="true" ht="11.25" hidden="false" customHeight="false" outlineLevel="0" collapsed="false">
      <c r="A818" s="23"/>
      <c r="B818" s="75"/>
      <c r="C818" s="75"/>
      <c r="D818" s="75"/>
      <c r="E818" s="75"/>
      <c r="F818" s="75"/>
      <c r="G818" s="75"/>
      <c r="H818" s="75"/>
      <c r="I818" s="75"/>
      <c r="J818" s="75"/>
      <c r="K818" s="75"/>
      <c r="L818" s="23"/>
      <c r="M818" s="23"/>
      <c r="N818" s="75"/>
      <c r="O818" s="75"/>
      <c r="P818" s="75"/>
      <c r="Q818" s="192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  <c r="AI818" s="75"/>
      <c r="AJ818" s="75"/>
      <c r="AK818" s="75"/>
      <c r="AL818" s="75"/>
      <c r="AM818" s="75"/>
      <c r="AN818" s="75"/>
      <c r="AO818" s="75"/>
      <c r="AP818" s="75"/>
      <c r="AQ818" s="75"/>
      <c r="AR818" s="75"/>
      <c r="AS818" s="75"/>
      <c r="AT818" s="75"/>
      <c r="AU818" s="75"/>
      <c r="AV818" s="75"/>
      <c r="AW818" s="75"/>
      <c r="AX818" s="75"/>
      <c r="AY818" s="75"/>
      <c r="AZ818" s="75"/>
      <c r="BA818" s="75"/>
      <c r="BB818" s="75"/>
      <c r="BC818" s="75"/>
      <c r="BD818" s="75"/>
      <c r="BE818" s="75"/>
      <c r="BF818" s="75"/>
      <c r="BG818" s="75"/>
      <c r="BH818" s="75"/>
      <c r="BI818" s="75"/>
      <c r="BJ818" s="75"/>
      <c r="BK818" s="75"/>
      <c r="BL818" s="75"/>
      <c r="BM818" s="75"/>
      <c r="BN818" s="75"/>
      <c r="BO818" s="75"/>
      <c r="BP818" s="75"/>
      <c r="BQ818" s="75"/>
      <c r="BR818" s="75"/>
      <c r="BS818" s="75"/>
      <c r="BT818" s="75"/>
      <c r="BU818" s="75"/>
      <c r="BV818" s="75"/>
    </row>
    <row r="819" s="193" customFormat="true" ht="11.25" hidden="false" customHeight="false" outlineLevel="0" collapsed="false">
      <c r="A819" s="23"/>
      <c r="B819" s="75"/>
      <c r="C819" s="75"/>
      <c r="D819" s="75"/>
      <c r="E819" s="75"/>
      <c r="F819" s="75"/>
      <c r="G819" s="75"/>
      <c r="H819" s="75"/>
      <c r="I819" s="75"/>
      <c r="J819" s="75"/>
      <c r="K819" s="75"/>
      <c r="L819" s="23"/>
      <c r="M819" s="23"/>
      <c r="N819" s="75"/>
      <c r="O819" s="75"/>
      <c r="P819" s="75"/>
      <c r="Q819" s="192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  <c r="AI819" s="75"/>
      <c r="AJ819" s="75"/>
      <c r="AK819" s="75"/>
      <c r="AL819" s="75"/>
      <c r="AM819" s="75"/>
      <c r="AN819" s="75"/>
      <c r="AO819" s="75"/>
      <c r="AP819" s="75"/>
      <c r="AQ819" s="75"/>
      <c r="AR819" s="75"/>
      <c r="AS819" s="75"/>
      <c r="AT819" s="75"/>
      <c r="AU819" s="75"/>
      <c r="AV819" s="75"/>
      <c r="AW819" s="75"/>
      <c r="AX819" s="75"/>
      <c r="AY819" s="75"/>
      <c r="AZ819" s="75"/>
      <c r="BA819" s="75"/>
      <c r="BB819" s="75"/>
      <c r="BC819" s="75"/>
      <c r="BD819" s="75"/>
      <c r="BE819" s="75"/>
      <c r="BF819" s="75"/>
      <c r="BG819" s="75"/>
      <c r="BH819" s="75"/>
      <c r="BI819" s="75"/>
      <c r="BJ819" s="75"/>
      <c r="BK819" s="75"/>
      <c r="BL819" s="75"/>
      <c r="BM819" s="75"/>
      <c r="BN819" s="75"/>
      <c r="BO819" s="75"/>
      <c r="BP819" s="75"/>
      <c r="BQ819" s="75"/>
      <c r="BR819" s="75"/>
      <c r="BS819" s="75"/>
      <c r="BT819" s="75"/>
      <c r="BU819" s="75"/>
      <c r="BV819" s="75"/>
    </row>
    <row r="820" s="193" customFormat="true" ht="11.25" hidden="false" customHeight="false" outlineLevel="0" collapsed="false">
      <c r="A820" s="23"/>
      <c r="B820" s="75"/>
      <c r="C820" s="75"/>
      <c r="D820" s="75"/>
      <c r="E820" s="75"/>
      <c r="F820" s="75"/>
      <c r="G820" s="75"/>
      <c r="H820" s="75"/>
      <c r="I820" s="75"/>
      <c r="J820" s="75"/>
      <c r="K820" s="75"/>
      <c r="L820" s="23"/>
      <c r="M820" s="23"/>
      <c r="N820" s="75"/>
      <c r="O820" s="75"/>
      <c r="P820" s="75"/>
      <c r="Q820" s="192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  <c r="AI820" s="75"/>
      <c r="AJ820" s="75"/>
      <c r="AK820" s="75"/>
      <c r="AL820" s="75"/>
      <c r="AM820" s="75"/>
      <c r="AN820" s="75"/>
      <c r="AO820" s="75"/>
      <c r="AP820" s="75"/>
      <c r="AQ820" s="75"/>
      <c r="AR820" s="75"/>
      <c r="AS820" s="75"/>
      <c r="AT820" s="75"/>
      <c r="AU820" s="75"/>
      <c r="AV820" s="75"/>
      <c r="AW820" s="75"/>
      <c r="AX820" s="75"/>
      <c r="AY820" s="75"/>
      <c r="AZ820" s="75"/>
      <c r="BA820" s="75"/>
      <c r="BB820" s="75"/>
      <c r="BC820" s="75"/>
      <c r="BD820" s="75"/>
      <c r="BE820" s="75"/>
      <c r="BF820" s="75"/>
      <c r="BG820" s="75"/>
      <c r="BH820" s="75"/>
      <c r="BI820" s="75"/>
      <c r="BJ820" s="75"/>
      <c r="BK820" s="75"/>
      <c r="BL820" s="75"/>
      <c r="BM820" s="75"/>
      <c r="BN820" s="75"/>
      <c r="BO820" s="75"/>
      <c r="BP820" s="75"/>
      <c r="BQ820" s="75"/>
      <c r="BR820" s="75"/>
      <c r="BS820" s="75"/>
      <c r="BT820" s="75"/>
      <c r="BU820" s="75"/>
      <c r="BV820" s="75"/>
    </row>
    <row r="821" s="193" customFormat="true" ht="11.25" hidden="false" customHeight="false" outlineLevel="0" collapsed="false">
      <c r="A821" s="23"/>
      <c r="B821" s="75"/>
      <c r="C821" s="75"/>
      <c r="D821" s="75"/>
      <c r="E821" s="75"/>
      <c r="F821" s="75"/>
      <c r="G821" s="75"/>
      <c r="H821" s="75"/>
      <c r="I821" s="75"/>
      <c r="J821" s="75"/>
      <c r="K821" s="75"/>
      <c r="L821" s="23"/>
      <c r="M821" s="23"/>
      <c r="N821" s="75"/>
      <c r="O821" s="75"/>
      <c r="P821" s="75"/>
      <c r="Q821" s="192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5"/>
      <c r="AW821" s="75"/>
      <c r="AX821" s="75"/>
      <c r="AY821" s="75"/>
      <c r="AZ821" s="75"/>
      <c r="BA821" s="75"/>
      <c r="BB821" s="75"/>
      <c r="BC821" s="75"/>
      <c r="BD821" s="75"/>
      <c r="BE821" s="75"/>
      <c r="BF821" s="75"/>
      <c r="BG821" s="75"/>
      <c r="BH821" s="75"/>
      <c r="BI821" s="75"/>
      <c r="BJ821" s="75"/>
      <c r="BK821" s="75"/>
      <c r="BL821" s="75"/>
      <c r="BM821" s="75"/>
      <c r="BN821" s="75"/>
      <c r="BO821" s="75"/>
      <c r="BP821" s="75"/>
      <c r="BQ821" s="75"/>
      <c r="BR821" s="75"/>
      <c r="BS821" s="75"/>
      <c r="BT821" s="75"/>
      <c r="BU821" s="75"/>
      <c r="BV821" s="75"/>
    </row>
    <row r="822" s="193" customFormat="true" ht="11.25" hidden="false" customHeight="false" outlineLevel="0" collapsed="false">
      <c r="A822" s="23"/>
      <c r="B822" s="75"/>
      <c r="C822" s="75"/>
      <c r="D822" s="75"/>
      <c r="E822" s="75"/>
      <c r="F822" s="75"/>
      <c r="G822" s="75"/>
      <c r="H822" s="75"/>
      <c r="I822" s="75"/>
      <c r="J822" s="75"/>
      <c r="K822" s="75"/>
      <c r="L822" s="23"/>
      <c r="M822" s="23"/>
      <c r="N822" s="75"/>
      <c r="O822" s="75"/>
      <c r="P822" s="75"/>
      <c r="Q822" s="192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  <c r="AI822" s="75"/>
      <c r="AJ822" s="75"/>
      <c r="AK822" s="75"/>
      <c r="AL822" s="75"/>
      <c r="AM822" s="75"/>
      <c r="AN822" s="75"/>
      <c r="AO822" s="75"/>
      <c r="AP822" s="75"/>
      <c r="AQ822" s="75"/>
      <c r="AR822" s="75"/>
      <c r="AS822" s="75"/>
      <c r="AT822" s="75"/>
      <c r="AU822" s="75"/>
      <c r="AV822" s="75"/>
      <c r="AW822" s="75"/>
      <c r="AX822" s="75"/>
      <c r="AY822" s="75"/>
      <c r="AZ822" s="75"/>
      <c r="BA822" s="75"/>
      <c r="BB822" s="75"/>
      <c r="BC822" s="75"/>
      <c r="BD822" s="75"/>
      <c r="BE822" s="75"/>
      <c r="BF822" s="75"/>
      <c r="BG822" s="75"/>
      <c r="BH822" s="75"/>
      <c r="BI822" s="75"/>
      <c r="BJ822" s="75"/>
      <c r="BK822" s="75"/>
      <c r="BL822" s="75"/>
      <c r="BM822" s="75"/>
      <c r="BN822" s="75"/>
      <c r="BO822" s="75"/>
      <c r="BP822" s="75"/>
      <c r="BQ822" s="75"/>
      <c r="BR822" s="75"/>
      <c r="BS822" s="75"/>
      <c r="BT822" s="75"/>
      <c r="BU822" s="75"/>
      <c r="BV822" s="75"/>
    </row>
    <row r="823" s="193" customFormat="true" ht="11.25" hidden="false" customHeight="false" outlineLevel="0" collapsed="false">
      <c r="A823" s="23"/>
      <c r="B823" s="75"/>
      <c r="C823" s="75"/>
      <c r="D823" s="75"/>
      <c r="E823" s="75"/>
      <c r="F823" s="75"/>
      <c r="G823" s="75"/>
      <c r="H823" s="75"/>
      <c r="I823" s="75"/>
      <c r="J823" s="75"/>
      <c r="K823" s="75"/>
      <c r="L823" s="23"/>
      <c r="M823" s="23"/>
      <c r="N823" s="75"/>
      <c r="O823" s="75"/>
      <c r="P823" s="75"/>
      <c r="Q823" s="192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  <c r="AI823" s="75"/>
      <c r="AJ823" s="75"/>
      <c r="AK823" s="75"/>
      <c r="AL823" s="75"/>
      <c r="AM823" s="75"/>
      <c r="AN823" s="75"/>
      <c r="AO823" s="75"/>
      <c r="AP823" s="75"/>
      <c r="AQ823" s="75"/>
      <c r="AR823" s="75"/>
      <c r="AS823" s="75"/>
      <c r="AT823" s="75"/>
      <c r="AU823" s="75"/>
      <c r="AV823" s="75"/>
      <c r="AW823" s="75"/>
      <c r="AX823" s="75"/>
      <c r="AY823" s="75"/>
      <c r="AZ823" s="75"/>
      <c r="BA823" s="75"/>
      <c r="BB823" s="75"/>
      <c r="BC823" s="75"/>
      <c r="BD823" s="75"/>
      <c r="BE823" s="75"/>
      <c r="BF823" s="75"/>
      <c r="BG823" s="75"/>
      <c r="BH823" s="75"/>
      <c r="BI823" s="75"/>
      <c r="BJ823" s="75"/>
      <c r="BK823" s="75"/>
      <c r="BL823" s="75"/>
      <c r="BM823" s="75"/>
      <c r="BN823" s="75"/>
      <c r="BO823" s="75"/>
      <c r="BP823" s="75"/>
      <c r="BQ823" s="75"/>
      <c r="BR823" s="75"/>
      <c r="BS823" s="75"/>
      <c r="BT823" s="75"/>
      <c r="BU823" s="75"/>
      <c r="BV823" s="75"/>
    </row>
    <row r="824" s="193" customFormat="true" ht="11.25" hidden="false" customHeight="false" outlineLevel="0" collapsed="false">
      <c r="A824" s="23"/>
      <c r="B824" s="75"/>
      <c r="C824" s="75"/>
      <c r="D824" s="75"/>
      <c r="E824" s="75"/>
      <c r="F824" s="75"/>
      <c r="G824" s="75"/>
      <c r="H824" s="75"/>
      <c r="I824" s="75"/>
      <c r="J824" s="75"/>
      <c r="K824" s="75"/>
      <c r="L824" s="23"/>
      <c r="M824" s="23"/>
      <c r="N824" s="75"/>
      <c r="O824" s="75"/>
      <c r="P824" s="75"/>
      <c r="Q824" s="192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  <c r="AI824" s="75"/>
      <c r="AJ824" s="75"/>
      <c r="AK824" s="75"/>
      <c r="AL824" s="75"/>
      <c r="AM824" s="75"/>
      <c r="AN824" s="75"/>
      <c r="AO824" s="75"/>
      <c r="AP824" s="75"/>
      <c r="AQ824" s="75"/>
      <c r="AR824" s="75"/>
      <c r="AS824" s="75"/>
      <c r="AT824" s="75"/>
      <c r="AU824" s="75"/>
      <c r="AV824" s="75"/>
      <c r="AW824" s="75"/>
      <c r="AX824" s="75"/>
      <c r="AY824" s="75"/>
      <c r="AZ824" s="75"/>
      <c r="BA824" s="75"/>
      <c r="BB824" s="75"/>
      <c r="BC824" s="75"/>
      <c r="BD824" s="75"/>
      <c r="BE824" s="75"/>
      <c r="BF824" s="75"/>
      <c r="BG824" s="75"/>
      <c r="BH824" s="75"/>
      <c r="BI824" s="75"/>
      <c r="BJ824" s="75"/>
      <c r="BK824" s="75"/>
      <c r="BL824" s="75"/>
      <c r="BM824" s="75"/>
      <c r="BN824" s="75"/>
      <c r="BO824" s="75"/>
      <c r="BP824" s="75"/>
      <c r="BQ824" s="75"/>
      <c r="BR824" s="75"/>
      <c r="BS824" s="75"/>
      <c r="BT824" s="75"/>
      <c r="BU824" s="75"/>
      <c r="BV824" s="75"/>
    </row>
    <row r="825" s="193" customFormat="true" ht="11.25" hidden="false" customHeight="false" outlineLevel="0" collapsed="false">
      <c r="A825" s="23"/>
      <c r="B825" s="75"/>
      <c r="C825" s="75"/>
      <c r="D825" s="75"/>
      <c r="E825" s="75"/>
      <c r="F825" s="75"/>
      <c r="G825" s="75"/>
      <c r="H825" s="75"/>
      <c r="I825" s="75"/>
      <c r="J825" s="75"/>
      <c r="K825" s="75"/>
      <c r="L825" s="23"/>
      <c r="M825" s="23"/>
      <c r="N825" s="75"/>
      <c r="O825" s="75"/>
      <c r="P825" s="75"/>
      <c r="Q825" s="192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  <c r="AI825" s="75"/>
      <c r="AJ825" s="75"/>
      <c r="AK825" s="75"/>
      <c r="AL825" s="75"/>
      <c r="AM825" s="75"/>
      <c r="AN825" s="75"/>
      <c r="AO825" s="75"/>
      <c r="AP825" s="75"/>
      <c r="AQ825" s="75"/>
      <c r="AR825" s="75"/>
      <c r="AS825" s="75"/>
      <c r="AT825" s="75"/>
      <c r="AU825" s="75"/>
      <c r="AV825" s="75"/>
      <c r="AW825" s="75"/>
      <c r="AX825" s="75"/>
      <c r="AY825" s="75"/>
      <c r="AZ825" s="75"/>
      <c r="BA825" s="75"/>
      <c r="BB825" s="75"/>
      <c r="BC825" s="75"/>
      <c r="BD825" s="75"/>
      <c r="BE825" s="75"/>
      <c r="BF825" s="75"/>
      <c r="BG825" s="75"/>
      <c r="BH825" s="75"/>
      <c r="BI825" s="75"/>
      <c r="BJ825" s="75"/>
      <c r="BK825" s="75"/>
      <c r="BL825" s="75"/>
      <c r="BM825" s="75"/>
      <c r="BN825" s="75"/>
      <c r="BO825" s="75"/>
      <c r="BP825" s="75"/>
      <c r="BQ825" s="75"/>
      <c r="BR825" s="75"/>
      <c r="BS825" s="75"/>
      <c r="BT825" s="75"/>
      <c r="BU825" s="75"/>
      <c r="BV825" s="75"/>
    </row>
    <row r="826" s="193" customFormat="true" ht="11.25" hidden="false" customHeight="false" outlineLevel="0" collapsed="false">
      <c r="A826" s="23"/>
      <c r="B826" s="75"/>
      <c r="C826" s="75"/>
      <c r="D826" s="75"/>
      <c r="E826" s="75"/>
      <c r="F826" s="75"/>
      <c r="G826" s="75"/>
      <c r="H826" s="75"/>
      <c r="I826" s="75"/>
      <c r="J826" s="75"/>
      <c r="K826" s="75"/>
      <c r="L826" s="23"/>
      <c r="M826" s="23"/>
      <c r="N826" s="75"/>
      <c r="O826" s="75"/>
      <c r="P826" s="75"/>
      <c r="Q826" s="192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  <c r="AI826" s="75"/>
      <c r="AJ826" s="75"/>
      <c r="AK826" s="75"/>
      <c r="AL826" s="75"/>
      <c r="AM826" s="75"/>
      <c r="AN826" s="75"/>
      <c r="AO826" s="75"/>
      <c r="AP826" s="75"/>
      <c r="AQ826" s="75"/>
      <c r="AR826" s="75"/>
      <c r="AS826" s="75"/>
      <c r="AT826" s="75"/>
      <c r="AU826" s="75"/>
      <c r="AV826" s="75"/>
      <c r="AW826" s="75"/>
      <c r="AX826" s="75"/>
      <c r="AY826" s="75"/>
      <c r="AZ826" s="75"/>
      <c r="BA826" s="75"/>
      <c r="BB826" s="75"/>
      <c r="BC826" s="75"/>
      <c r="BD826" s="75"/>
      <c r="BE826" s="75"/>
      <c r="BF826" s="75"/>
      <c r="BG826" s="75"/>
      <c r="BH826" s="75"/>
      <c r="BI826" s="75"/>
      <c r="BJ826" s="75"/>
      <c r="BK826" s="75"/>
      <c r="BL826" s="75"/>
      <c r="BM826" s="75"/>
      <c r="BN826" s="75"/>
      <c r="BO826" s="75"/>
      <c r="BP826" s="75"/>
      <c r="BQ826" s="75"/>
      <c r="BR826" s="75"/>
      <c r="BS826" s="75"/>
      <c r="BT826" s="75"/>
      <c r="BU826" s="75"/>
      <c r="BV826" s="75"/>
    </row>
    <row r="827" s="193" customFormat="true" ht="11.25" hidden="false" customHeight="false" outlineLevel="0" collapsed="false">
      <c r="A827" s="23"/>
      <c r="B827" s="75"/>
      <c r="C827" s="75"/>
      <c r="D827" s="75"/>
      <c r="E827" s="75"/>
      <c r="F827" s="75"/>
      <c r="G827" s="75"/>
      <c r="H827" s="75"/>
      <c r="I827" s="75"/>
      <c r="J827" s="75"/>
      <c r="K827" s="75"/>
      <c r="L827" s="23"/>
      <c r="M827" s="23"/>
      <c r="N827" s="75"/>
      <c r="O827" s="75"/>
      <c r="P827" s="75"/>
      <c r="Q827" s="192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  <c r="AI827" s="75"/>
      <c r="AJ827" s="75"/>
      <c r="AK827" s="75"/>
      <c r="AL827" s="75"/>
      <c r="AM827" s="75"/>
      <c r="AN827" s="75"/>
      <c r="AO827" s="75"/>
      <c r="AP827" s="75"/>
      <c r="AQ827" s="75"/>
      <c r="AR827" s="75"/>
      <c r="AS827" s="75"/>
      <c r="AT827" s="75"/>
      <c r="AU827" s="75"/>
      <c r="AV827" s="75"/>
      <c r="AW827" s="75"/>
      <c r="AX827" s="75"/>
      <c r="AY827" s="75"/>
      <c r="AZ827" s="75"/>
      <c r="BA827" s="75"/>
      <c r="BB827" s="75"/>
      <c r="BC827" s="75"/>
      <c r="BD827" s="75"/>
      <c r="BE827" s="75"/>
      <c r="BF827" s="75"/>
      <c r="BG827" s="75"/>
      <c r="BH827" s="75"/>
      <c r="BI827" s="75"/>
      <c r="BJ827" s="75"/>
      <c r="BK827" s="75"/>
      <c r="BL827" s="75"/>
      <c r="BM827" s="75"/>
      <c r="BN827" s="75"/>
      <c r="BO827" s="75"/>
      <c r="BP827" s="75"/>
      <c r="BQ827" s="75"/>
      <c r="BR827" s="75"/>
      <c r="BS827" s="75"/>
      <c r="BT827" s="75"/>
      <c r="BU827" s="75"/>
      <c r="BV827" s="75"/>
    </row>
    <row r="828" s="193" customFormat="true" ht="11.25" hidden="false" customHeight="false" outlineLevel="0" collapsed="false">
      <c r="A828" s="23"/>
      <c r="B828" s="75"/>
      <c r="C828" s="75"/>
      <c r="D828" s="75"/>
      <c r="E828" s="75"/>
      <c r="F828" s="75"/>
      <c r="G828" s="75"/>
      <c r="H828" s="75"/>
      <c r="I828" s="75"/>
      <c r="J828" s="75"/>
      <c r="K828" s="75"/>
      <c r="L828" s="23"/>
      <c r="M828" s="23"/>
      <c r="N828" s="75"/>
      <c r="O828" s="75"/>
      <c r="P828" s="75"/>
      <c r="Q828" s="192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  <c r="AI828" s="75"/>
      <c r="AJ828" s="75"/>
      <c r="AK828" s="75"/>
      <c r="AL828" s="75"/>
      <c r="AM828" s="75"/>
      <c r="AN828" s="75"/>
      <c r="AO828" s="75"/>
      <c r="AP828" s="75"/>
      <c r="AQ828" s="75"/>
      <c r="AR828" s="75"/>
      <c r="AS828" s="75"/>
      <c r="AT828" s="75"/>
      <c r="AU828" s="75"/>
      <c r="AV828" s="75"/>
      <c r="AW828" s="75"/>
      <c r="AX828" s="75"/>
      <c r="AY828" s="75"/>
      <c r="AZ828" s="75"/>
      <c r="BA828" s="75"/>
      <c r="BB828" s="75"/>
      <c r="BC828" s="75"/>
      <c r="BD828" s="75"/>
      <c r="BE828" s="75"/>
      <c r="BF828" s="75"/>
      <c r="BG828" s="75"/>
      <c r="BH828" s="75"/>
      <c r="BI828" s="75"/>
      <c r="BJ828" s="75"/>
      <c r="BK828" s="75"/>
      <c r="BL828" s="75"/>
      <c r="BM828" s="75"/>
      <c r="BN828" s="75"/>
      <c r="BO828" s="75"/>
      <c r="BP828" s="75"/>
      <c r="BQ828" s="75"/>
      <c r="BR828" s="75"/>
      <c r="BS828" s="75"/>
      <c r="BT828" s="75"/>
      <c r="BU828" s="75"/>
      <c r="BV828" s="75"/>
    </row>
    <row r="829" s="193" customFormat="true" ht="11.25" hidden="false" customHeight="false" outlineLevel="0" collapsed="false">
      <c r="A829" s="23"/>
      <c r="B829" s="75"/>
      <c r="C829" s="75"/>
      <c r="D829" s="75"/>
      <c r="E829" s="75"/>
      <c r="F829" s="75"/>
      <c r="G829" s="75"/>
      <c r="H829" s="75"/>
      <c r="I829" s="75"/>
      <c r="J829" s="75"/>
      <c r="K829" s="75"/>
      <c r="L829" s="23"/>
      <c r="M829" s="23"/>
      <c r="N829" s="75"/>
      <c r="O829" s="75"/>
      <c r="P829" s="75"/>
      <c r="Q829" s="192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  <c r="AI829" s="75"/>
      <c r="AJ829" s="75"/>
      <c r="AK829" s="75"/>
      <c r="AL829" s="75"/>
      <c r="AM829" s="75"/>
      <c r="AN829" s="75"/>
      <c r="AO829" s="75"/>
      <c r="AP829" s="75"/>
      <c r="AQ829" s="75"/>
      <c r="AR829" s="75"/>
      <c r="AS829" s="75"/>
      <c r="AT829" s="75"/>
      <c r="AU829" s="75"/>
      <c r="AV829" s="75"/>
      <c r="AW829" s="75"/>
      <c r="AX829" s="75"/>
      <c r="AY829" s="75"/>
      <c r="AZ829" s="75"/>
      <c r="BA829" s="75"/>
      <c r="BB829" s="75"/>
      <c r="BC829" s="75"/>
      <c r="BD829" s="75"/>
      <c r="BE829" s="75"/>
      <c r="BF829" s="75"/>
      <c r="BG829" s="75"/>
      <c r="BH829" s="75"/>
      <c r="BI829" s="75"/>
      <c r="BJ829" s="75"/>
      <c r="BK829" s="75"/>
      <c r="BL829" s="75"/>
      <c r="BM829" s="75"/>
      <c r="BN829" s="75"/>
      <c r="BO829" s="75"/>
      <c r="BP829" s="75"/>
      <c r="BQ829" s="75"/>
      <c r="BR829" s="75"/>
      <c r="BS829" s="75"/>
      <c r="BT829" s="75"/>
      <c r="BU829" s="75"/>
      <c r="BV829" s="75"/>
    </row>
    <row r="830" s="193" customFormat="true" ht="11.25" hidden="false" customHeight="false" outlineLevel="0" collapsed="false">
      <c r="A830" s="23"/>
      <c r="B830" s="75"/>
      <c r="C830" s="75"/>
      <c r="D830" s="75"/>
      <c r="E830" s="75"/>
      <c r="F830" s="75"/>
      <c r="G830" s="75"/>
      <c r="H830" s="75"/>
      <c r="I830" s="75"/>
      <c r="J830" s="75"/>
      <c r="K830" s="75"/>
      <c r="L830" s="23"/>
      <c r="M830" s="23"/>
      <c r="N830" s="75"/>
      <c r="O830" s="75"/>
      <c r="P830" s="75"/>
      <c r="Q830" s="192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  <c r="AI830" s="75"/>
      <c r="AJ830" s="75"/>
      <c r="AK830" s="75"/>
      <c r="AL830" s="75"/>
      <c r="AM830" s="75"/>
      <c r="AN830" s="75"/>
      <c r="AO830" s="75"/>
      <c r="AP830" s="75"/>
      <c r="AQ830" s="75"/>
      <c r="AR830" s="75"/>
      <c r="AS830" s="75"/>
      <c r="AT830" s="75"/>
      <c r="AU830" s="75"/>
      <c r="AV830" s="75"/>
      <c r="AW830" s="75"/>
      <c r="AX830" s="75"/>
      <c r="AY830" s="75"/>
      <c r="AZ830" s="75"/>
      <c r="BA830" s="75"/>
      <c r="BB830" s="75"/>
      <c r="BC830" s="75"/>
      <c r="BD830" s="75"/>
      <c r="BE830" s="75"/>
      <c r="BF830" s="75"/>
      <c r="BG830" s="75"/>
      <c r="BH830" s="75"/>
      <c r="BI830" s="75"/>
      <c r="BJ830" s="75"/>
      <c r="BK830" s="75"/>
      <c r="BL830" s="75"/>
      <c r="BM830" s="75"/>
      <c r="BN830" s="75"/>
      <c r="BO830" s="75"/>
      <c r="BP830" s="75"/>
      <c r="BQ830" s="75"/>
      <c r="BR830" s="75"/>
      <c r="BS830" s="75"/>
      <c r="BT830" s="75"/>
      <c r="BU830" s="75"/>
      <c r="BV830" s="75"/>
    </row>
    <row r="831" s="193" customFormat="true" ht="11.25" hidden="false" customHeight="false" outlineLevel="0" collapsed="false">
      <c r="A831" s="23"/>
      <c r="B831" s="75"/>
      <c r="C831" s="75"/>
      <c r="D831" s="75"/>
      <c r="E831" s="75"/>
      <c r="F831" s="75"/>
      <c r="G831" s="75"/>
      <c r="H831" s="75"/>
      <c r="I831" s="75"/>
      <c r="J831" s="75"/>
      <c r="K831" s="75"/>
      <c r="L831" s="23"/>
      <c r="M831" s="23"/>
      <c r="N831" s="75"/>
      <c r="O831" s="75"/>
      <c r="P831" s="75"/>
      <c r="Q831" s="192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  <c r="AI831" s="75"/>
      <c r="AJ831" s="75"/>
      <c r="AK831" s="75"/>
      <c r="AL831" s="75"/>
      <c r="AM831" s="75"/>
      <c r="AN831" s="75"/>
      <c r="AO831" s="75"/>
      <c r="AP831" s="75"/>
      <c r="AQ831" s="75"/>
      <c r="AR831" s="75"/>
      <c r="AS831" s="75"/>
      <c r="AT831" s="75"/>
      <c r="AU831" s="75"/>
      <c r="AV831" s="75"/>
      <c r="AW831" s="75"/>
      <c r="AX831" s="75"/>
      <c r="AY831" s="75"/>
      <c r="AZ831" s="75"/>
      <c r="BA831" s="75"/>
      <c r="BB831" s="75"/>
      <c r="BC831" s="75"/>
      <c r="BD831" s="75"/>
      <c r="BE831" s="75"/>
      <c r="BF831" s="75"/>
      <c r="BG831" s="75"/>
      <c r="BH831" s="75"/>
      <c r="BI831" s="75"/>
      <c r="BJ831" s="75"/>
      <c r="BK831" s="75"/>
      <c r="BL831" s="75"/>
      <c r="BM831" s="75"/>
      <c r="BN831" s="75"/>
      <c r="BO831" s="75"/>
      <c r="BP831" s="75"/>
      <c r="BQ831" s="75"/>
      <c r="BR831" s="75"/>
      <c r="BS831" s="75"/>
      <c r="BT831" s="75"/>
      <c r="BU831" s="75"/>
      <c r="BV831" s="75"/>
    </row>
    <row r="832" s="193" customFormat="true" ht="11.25" hidden="false" customHeight="false" outlineLevel="0" collapsed="false">
      <c r="A832" s="23"/>
      <c r="B832" s="75"/>
      <c r="C832" s="75"/>
      <c r="D832" s="75"/>
      <c r="E832" s="75"/>
      <c r="F832" s="75"/>
      <c r="G832" s="75"/>
      <c r="H832" s="75"/>
      <c r="I832" s="75"/>
      <c r="J832" s="75"/>
      <c r="K832" s="75"/>
      <c r="L832" s="23"/>
      <c r="M832" s="23"/>
      <c r="N832" s="75"/>
      <c r="O832" s="75"/>
      <c r="P832" s="75"/>
      <c r="Q832" s="192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  <c r="AI832" s="75"/>
      <c r="AJ832" s="75"/>
      <c r="AK832" s="75"/>
      <c r="AL832" s="75"/>
      <c r="AM832" s="75"/>
      <c r="AN832" s="75"/>
      <c r="AO832" s="75"/>
      <c r="AP832" s="75"/>
      <c r="AQ832" s="75"/>
      <c r="AR832" s="75"/>
      <c r="AS832" s="75"/>
      <c r="AT832" s="75"/>
      <c r="AU832" s="75"/>
      <c r="AV832" s="75"/>
      <c r="AW832" s="75"/>
      <c r="AX832" s="75"/>
      <c r="AY832" s="75"/>
      <c r="AZ832" s="75"/>
      <c r="BA832" s="75"/>
      <c r="BB832" s="75"/>
      <c r="BC832" s="75"/>
      <c r="BD832" s="75"/>
      <c r="BE832" s="75"/>
      <c r="BF832" s="75"/>
      <c r="BG832" s="75"/>
      <c r="BH832" s="75"/>
      <c r="BI832" s="75"/>
      <c r="BJ832" s="75"/>
      <c r="BK832" s="75"/>
      <c r="BL832" s="75"/>
      <c r="BM832" s="75"/>
      <c r="BN832" s="75"/>
      <c r="BO832" s="75"/>
      <c r="BP832" s="75"/>
      <c r="BQ832" s="75"/>
      <c r="BR832" s="75"/>
      <c r="BS832" s="75"/>
      <c r="BT832" s="75"/>
      <c r="BU832" s="75"/>
      <c r="BV832" s="75"/>
    </row>
    <row r="833" s="193" customFormat="true" ht="11.25" hidden="false" customHeight="false" outlineLevel="0" collapsed="false">
      <c r="A833" s="23"/>
      <c r="B833" s="75"/>
      <c r="C833" s="75"/>
      <c r="D833" s="75"/>
      <c r="E833" s="75"/>
      <c r="F833" s="75"/>
      <c r="G833" s="75"/>
      <c r="H833" s="75"/>
      <c r="I833" s="75"/>
      <c r="J833" s="75"/>
      <c r="K833" s="75"/>
      <c r="L833" s="23"/>
      <c r="M833" s="23"/>
      <c r="N833" s="75"/>
      <c r="O833" s="75"/>
      <c r="P833" s="75"/>
      <c r="Q833" s="192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  <c r="AI833" s="75"/>
      <c r="AJ833" s="75"/>
      <c r="AK833" s="75"/>
      <c r="AL833" s="75"/>
      <c r="AM833" s="75"/>
      <c r="AN833" s="75"/>
      <c r="AO833" s="75"/>
      <c r="AP833" s="75"/>
      <c r="AQ833" s="75"/>
      <c r="AR833" s="75"/>
      <c r="AS833" s="75"/>
      <c r="AT833" s="75"/>
      <c r="AU833" s="75"/>
      <c r="AV833" s="75"/>
      <c r="AW833" s="75"/>
      <c r="AX833" s="75"/>
      <c r="AY833" s="75"/>
      <c r="AZ833" s="75"/>
      <c r="BA833" s="75"/>
      <c r="BB833" s="75"/>
      <c r="BC833" s="75"/>
      <c r="BD833" s="75"/>
      <c r="BE833" s="75"/>
      <c r="BF833" s="75"/>
      <c r="BG833" s="75"/>
      <c r="BH833" s="75"/>
      <c r="BI833" s="75"/>
      <c r="BJ833" s="75"/>
      <c r="BK833" s="75"/>
      <c r="BL833" s="75"/>
      <c r="BM833" s="75"/>
      <c r="BN833" s="75"/>
      <c r="BO833" s="75"/>
      <c r="BP833" s="75"/>
      <c r="BQ833" s="75"/>
      <c r="BR833" s="75"/>
      <c r="BS833" s="75"/>
      <c r="BT833" s="75"/>
      <c r="BU833" s="75"/>
      <c r="BV833" s="75"/>
    </row>
    <row r="834" s="193" customFormat="true" ht="11.25" hidden="false" customHeight="false" outlineLevel="0" collapsed="false">
      <c r="A834" s="23"/>
      <c r="B834" s="75"/>
      <c r="C834" s="75"/>
      <c r="D834" s="75"/>
      <c r="E834" s="75"/>
      <c r="F834" s="75"/>
      <c r="G834" s="75"/>
      <c r="H834" s="75"/>
      <c r="I834" s="75"/>
      <c r="J834" s="75"/>
      <c r="K834" s="75"/>
      <c r="L834" s="23"/>
      <c r="M834" s="23"/>
      <c r="N834" s="75"/>
      <c r="O834" s="75"/>
      <c r="P834" s="75"/>
      <c r="Q834" s="192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  <c r="AI834" s="75"/>
      <c r="AJ834" s="75"/>
      <c r="AK834" s="75"/>
      <c r="AL834" s="75"/>
      <c r="AM834" s="75"/>
      <c r="AN834" s="75"/>
      <c r="AO834" s="75"/>
      <c r="AP834" s="75"/>
      <c r="AQ834" s="75"/>
      <c r="AR834" s="75"/>
      <c r="AS834" s="75"/>
      <c r="AT834" s="75"/>
      <c r="AU834" s="75"/>
      <c r="AV834" s="75"/>
      <c r="AW834" s="75"/>
      <c r="AX834" s="75"/>
      <c r="AY834" s="75"/>
      <c r="AZ834" s="75"/>
      <c r="BA834" s="75"/>
      <c r="BB834" s="75"/>
      <c r="BC834" s="75"/>
      <c r="BD834" s="75"/>
      <c r="BE834" s="75"/>
      <c r="BF834" s="75"/>
      <c r="BG834" s="75"/>
      <c r="BH834" s="75"/>
      <c r="BI834" s="75"/>
      <c r="BJ834" s="75"/>
      <c r="BK834" s="75"/>
      <c r="BL834" s="75"/>
      <c r="BM834" s="75"/>
      <c r="BN834" s="75"/>
      <c r="BO834" s="75"/>
      <c r="BP834" s="75"/>
      <c r="BQ834" s="75"/>
      <c r="BR834" s="75"/>
      <c r="BS834" s="75"/>
      <c r="BT834" s="75"/>
      <c r="BU834" s="75"/>
      <c r="BV834" s="75"/>
    </row>
    <row r="835" s="193" customFormat="true" ht="11.25" hidden="false" customHeight="false" outlineLevel="0" collapsed="false">
      <c r="A835" s="23"/>
      <c r="B835" s="75"/>
      <c r="C835" s="75"/>
      <c r="D835" s="75"/>
      <c r="E835" s="75"/>
      <c r="F835" s="75"/>
      <c r="G835" s="75"/>
      <c r="H835" s="75"/>
      <c r="I835" s="75"/>
      <c r="J835" s="75"/>
      <c r="K835" s="75"/>
      <c r="L835" s="23"/>
      <c r="M835" s="23"/>
      <c r="N835" s="75"/>
      <c r="O835" s="75"/>
      <c r="P835" s="75"/>
      <c r="Q835" s="192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  <c r="AI835" s="75"/>
      <c r="AJ835" s="75"/>
      <c r="AK835" s="75"/>
      <c r="AL835" s="75"/>
      <c r="AM835" s="75"/>
      <c r="AN835" s="75"/>
      <c r="AO835" s="75"/>
      <c r="AP835" s="75"/>
      <c r="AQ835" s="75"/>
      <c r="AR835" s="75"/>
      <c r="AS835" s="75"/>
      <c r="AT835" s="75"/>
      <c r="AU835" s="75"/>
      <c r="AV835" s="75"/>
      <c r="AW835" s="75"/>
      <c r="AX835" s="75"/>
      <c r="AY835" s="75"/>
      <c r="AZ835" s="75"/>
      <c r="BA835" s="75"/>
      <c r="BB835" s="75"/>
      <c r="BC835" s="75"/>
      <c r="BD835" s="75"/>
      <c r="BE835" s="75"/>
      <c r="BF835" s="75"/>
      <c r="BG835" s="75"/>
      <c r="BH835" s="75"/>
      <c r="BI835" s="75"/>
      <c r="BJ835" s="75"/>
      <c r="BK835" s="75"/>
      <c r="BL835" s="75"/>
      <c r="BM835" s="75"/>
      <c r="BN835" s="75"/>
      <c r="BO835" s="75"/>
      <c r="BP835" s="75"/>
      <c r="BQ835" s="75"/>
      <c r="BR835" s="75"/>
      <c r="BS835" s="75"/>
      <c r="BT835" s="75"/>
      <c r="BU835" s="75"/>
      <c r="BV835" s="75"/>
    </row>
    <row r="836" s="193" customFormat="true" ht="11.25" hidden="false" customHeight="false" outlineLevel="0" collapsed="false">
      <c r="A836" s="23"/>
      <c r="B836" s="75"/>
      <c r="C836" s="75"/>
      <c r="D836" s="75"/>
      <c r="E836" s="75"/>
      <c r="F836" s="75"/>
      <c r="G836" s="75"/>
      <c r="H836" s="75"/>
      <c r="I836" s="75"/>
      <c r="J836" s="75"/>
      <c r="K836" s="75"/>
      <c r="L836" s="23"/>
      <c r="M836" s="23"/>
      <c r="N836" s="75"/>
      <c r="O836" s="75"/>
      <c r="P836" s="75"/>
      <c r="Q836" s="192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  <c r="AI836" s="75"/>
      <c r="AJ836" s="75"/>
      <c r="AK836" s="75"/>
      <c r="AL836" s="75"/>
      <c r="AM836" s="75"/>
      <c r="AN836" s="75"/>
      <c r="AO836" s="75"/>
      <c r="AP836" s="75"/>
      <c r="AQ836" s="75"/>
      <c r="AR836" s="75"/>
      <c r="AS836" s="75"/>
      <c r="AT836" s="75"/>
      <c r="AU836" s="75"/>
      <c r="AV836" s="75"/>
      <c r="AW836" s="75"/>
      <c r="AX836" s="75"/>
      <c r="AY836" s="75"/>
      <c r="AZ836" s="75"/>
      <c r="BA836" s="75"/>
      <c r="BB836" s="75"/>
      <c r="BC836" s="75"/>
      <c r="BD836" s="75"/>
      <c r="BE836" s="75"/>
      <c r="BF836" s="75"/>
      <c r="BG836" s="75"/>
      <c r="BH836" s="75"/>
      <c r="BI836" s="75"/>
      <c r="BJ836" s="75"/>
      <c r="BK836" s="75"/>
      <c r="BL836" s="75"/>
      <c r="BM836" s="75"/>
      <c r="BN836" s="75"/>
      <c r="BO836" s="75"/>
      <c r="BP836" s="75"/>
      <c r="BQ836" s="75"/>
      <c r="BR836" s="75"/>
      <c r="BS836" s="75"/>
      <c r="BT836" s="75"/>
      <c r="BU836" s="75"/>
      <c r="BV836" s="75"/>
    </row>
    <row r="837" s="193" customFormat="true" ht="11.25" hidden="false" customHeight="false" outlineLevel="0" collapsed="false">
      <c r="A837" s="23"/>
      <c r="B837" s="75"/>
      <c r="C837" s="75"/>
      <c r="D837" s="75"/>
      <c r="E837" s="75"/>
      <c r="F837" s="75"/>
      <c r="G837" s="75"/>
      <c r="H837" s="75"/>
      <c r="I837" s="75"/>
      <c r="J837" s="75"/>
      <c r="K837" s="75"/>
      <c r="L837" s="23"/>
      <c r="M837" s="23"/>
      <c r="N837" s="75"/>
      <c r="O837" s="75"/>
      <c r="P837" s="75"/>
      <c r="Q837" s="192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  <c r="AI837" s="75"/>
      <c r="AJ837" s="75"/>
      <c r="AK837" s="75"/>
      <c r="AL837" s="75"/>
      <c r="AM837" s="75"/>
      <c r="AN837" s="75"/>
      <c r="AO837" s="75"/>
      <c r="AP837" s="75"/>
      <c r="AQ837" s="75"/>
      <c r="AR837" s="75"/>
      <c r="AS837" s="75"/>
      <c r="AT837" s="75"/>
      <c r="AU837" s="75"/>
      <c r="AV837" s="75"/>
      <c r="AW837" s="75"/>
      <c r="AX837" s="75"/>
      <c r="AY837" s="75"/>
      <c r="AZ837" s="75"/>
      <c r="BA837" s="75"/>
      <c r="BB837" s="75"/>
      <c r="BC837" s="75"/>
      <c r="BD837" s="75"/>
      <c r="BE837" s="75"/>
      <c r="BF837" s="75"/>
      <c r="BG837" s="75"/>
      <c r="BH837" s="75"/>
      <c r="BI837" s="75"/>
      <c r="BJ837" s="75"/>
      <c r="BK837" s="75"/>
      <c r="BL837" s="75"/>
      <c r="BM837" s="75"/>
      <c r="BN837" s="75"/>
      <c r="BO837" s="75"/>
      <c r="BP837" s="75"/>
      <c r="BQ837" s="75"/>
      <c r="BR837" s="75"/>
      <c r="BS837" s="75"/>
      <c r="BT837" s="75"/>
      <c r="BU837" s="75"/>
      <c r="BV837" s="75"/>
    </row>
    <row r="838" s="193" customFormat="true" ht="11.25" hidden="false" customHeight="false" outlineLevel="0" collapsed="false">
      <c r="A838" s="23"/>
      <c r="B838" s="75"/>
      <c r="C838" s="75"/>
      <c r="D838" s="75"/>
      <c r="E838" s="75"/>
      <c r="F838" s="75"/>
      <c r="G838" s="75"/>
      <c r="H838" s="75"/>
      <c r="I838" s="75"/>
      <c r="J838" s="75"/>
      <c r="K838" s="75"/>
      <c r="L838" s="23"/>
      <c r="M838" s="23"/>
      <c r="N838" s="75"/>
      <c r="O838" s="75"/>
      <c r="P838" s="75"/>
      <c r="Q838" s="192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  <c r="AI838" s="75"/>
      <c r="AJ838" s="75"/>
      <c r="AK838" s="75"/>
      <c r="AL838" s="75"/>
      <c r="AM838" s="75"/>
      <c r="AN838" s="75"/>
      <c r="AO838" s="75"/>
      <c r="AP838" s="75"/>
      <c r="AQ838" s="75"/>
      <c r="AR838" s="75"/>
      <c r="AS838" s="75"/>
      <c r="AT838" s="75"/>
      <c r="AU838" s="75"/>
      <c r="AV838" s="75"/>
      <c r="AW838" s="75"/>
      <c r="AX838" s="75"/>
      <c r="AY838" s="75"/>
      <c r="AZ838" s="75"/>
      <c r="BA838" s="75"/>
      <c r="BB838" s="75"/>
      <c r="BC838" s="75"/>
      <c r="BD838" s="75"/>
      <c r="BE838" s="75"/>
      <c r="BF838" s="75"/>
      <c r="BG838" s="75"/>
      <c r="BH838" s="75"/>
      <c r="BI838" s="75"/>
      <c r="BJ838" s="75"/>
      <c r="BK838" s="75"/>
      <c r="BL838" s="75"/>
      <c r="BM838" s="75"/>
      <c r="BN838" s="75"/>
      <c r="BO838" s="75"/>
      <c r="BP838" s="75"/>
      <c r="BQ838" s="75"/>
      <c r="BR838" s="75"/>
      <c r="BS838" s="75"/>
      <c r="BT838" s="75"/>
      <c r="BU838" s="75"/>
      <c r="BV838" s="75"/>
    </row>
    <row r="839" s="193" customFormat="true" ht="11.25" hidden="false" customHeight="false" outlineLevel="0" collapsed="false">
      <c r="A839" s="23"/>
      <c r="B839" s="75"/>
      <c r="C839" s="75"/>
      <c r="D839" s="75"/>
      <c r="E839" s="75"/>
      <c r="F839" s="75"/>
      <c r="G839" s="75"/>
      <c r="H839" s="75"/>
      <c r="I839" s="75"/>
      <c r="J839" s="75"/>
      <c r="K839" s="75"/>
      <c r="L839" s="23"/>
      <c r="M839" s="23"/>
      <c r="N839" s="75"/>
      <c r="O839" s="75"/>
      <c r="P839" s="75"/>
      <c r="Q839" s="192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  <c r="AI839" s="75"/>
      <c r="AJ839" s="75"/>
      <c r="AK839" s="75"/>
      <c r="AL839" s="75"/>
      <c r="AM839" s="75"/>
      <c r="AN839" s="75"/>
      <c r="AO839" s="75"/>
      <c r="AP839" s="75"/>
      <c r="AQ839" s="75"/>
      <c r="AR839" s="75"/>
      <c r="AS839" s="75"/>
      <c r="AT839" s="75"/>
      <c r="AU839" s="75"/>
      <c r="AV839" s="75"/>
      <c r="AW839" s="75"/>
      <c r="AX839" s="75"/>
      <c r="AY839" s="75"/>
      <c r="AZ839" s="75"/>
      <c r="BA839" s="75"/>
      <c r="BB839" s="75"/>
      <c r="BC839" s="75"/>
      <c r="BD839" s="75"/>
      <c r="BE839" s="75"/>
      <c r="BF839" s="75"/>
      <c r="BG839" s="75"/>
      <c r="BH839" s="75"/>
      <c r="BI839" s="75"/>
      <c r="BJ839" s="75"/>
      <c r="BK839" s="75"/>
      <c r="BL839" s="75"/>
      <c r="BM839" s="75"/>
      <c r="BN839" s="75"/>
      <c r="BO839" s="75"/>
      <c r="BP839" s="75"/>
      <c r="BQ839" s="75"/>
      <c r="BR839" s="75"/>
      <c r="BS839" s="75"/>
      <c r="BT839" s="75"/>
      <c r="BU839" s="75"/>
      <c r="BV839" s="75"/>
    </row>
    <row r="840" s="193" customFormat="true" ht="11.25" hidden="false" customHeight="false" outlineLevel="0" collapsed="false">
      <c r="A840" s="23"/>
      <c r="B840" s="75"/>
      <c r="C840" s="75"/>
      <c r="D840" s="75"/>
      <c r="E840" s="75"/>
      <c r="F840" s="75"/>
      <c r="G840" s="75"/>
      <c r="H840" s="75"/>
      <c r="I840" s="75"/>
      <c r="J840" s="75"/>
      <c r="K840" s="75"/>
      <c r="L840" s="23"/>
      <c r="M840" s="23"/>
      <c r="N840" s="75"/>
      <c r="O840" s="75"/>
      <c r="P840" s="75"/>
      <c r="Q840" s="192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  <c r="AI840" s="75"/>
      <c r="AJ840" s="75"/>
      <c r="AK840" s="75"/>
      <c r="AL840" s="75"/>
      <c r="AM840" s="75"/>
      <c r="AN840" s="75"/>
      <c r="AO840" s="75"/>
      <c r="AP840" s="75"/>
      <c r="AQ840" s="75"/>
      <c r="AR840" s="75"/>
      <c r="AS840" s="75"/>
      <c r="AT840" s="75"/>
      <c r="AU840" s="75"/>
      <c r="AV840" s="75"/>
      <c r="AW840" s="75"/>
      <c r="AX840" s="75"/>
      <c r="AY840" s="75"/>
      <c r="AZ840" s="75"/>
      <c r="BA840" s="75"/>
      <c r="BB840" s="75"/>
      <c r="BC840" s="75"/>
      <c r="BD840" s="75"/>
      <c r="BE840" s="75"/>
      <c r="BF840" s="75"/>
      <c r="BG840" s="75"/>
      <c r="BH840" s="75"/>
      <c r="BI840" s="75"/>
      <c r="BJ840" s="75"/>
      <c r="BK840" s="75"/>
      <c r="BL840" s="75"/>
      <c r="BM840" s="75"/>
      <c r="BN840" s="75"/>
      <c r="BO840" s="75"/>
      <c r="BP840" s="75"/>
      <c r="BQ840" s="75"/>
      <c r="BR840" s="75"/>
      <c r="BS840" s="75"/>
      <c r="BT840" s="75"/>
      <c r="BU840" s="75"/>
      <c r="BV840" s="75"/>
    </row>
    <row r="841" s="193" customFormat="true" ht="11.25" hidden="false" customHeight="false" outlineLevel="0" collapsed="false">
      <c r="A841" s="23"/>
      <c r="B841" s="75"/>
      <c r="C841" s="75"/>
      <c r="D841" s="75"/>
      <c r="E841" s="75"/>
      <c r="F841" s="75"/>
      <c r="G841" s="75"/>
      <c r="H841" s="75"/>
      <c r="I841" s="75"/>
      <c r="J841" s="75"/>
      <c r="K841" s="75"/>
      <c r="L841" s="23"/>
      <c r="M841" s="23"/>
      <c r="N841" s="75"/>
      <c r="O841" s="75"/>
      <c r="P841" s="75"/>
      <c r="Q841" s="192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  <c r="AI841" s="75"/>
      <c r="AJ841" s="75"/>
      <c r="AK841" s="75"/>
      <c r="AL841" s="75"/>
      <c r="AM841" s="75"/>
      <c r="AN841" s="75"/>
      <c r="AO841" s="75"/>
      <c r="AP841" s="75"/>
      <c r="AQ841" s="75"/>
      <c r="AR841" s="75"/>
      <c r="AS841" s="75"/>
      <c r="AT841" s="75"/>
      <c r="AU841" s="75"/>
      <c r="AV841" s="75"/>
      <c r="AW841" s="75"/>
      <c r="AX841" s="75"/>
      <c r="AY841" s="75"/>
      <c r="AZ841" s="75"/>
      <c r="BA841" s="75"/>
      <c r="BB841" s="75"/>
      <c r="BC841" s="75"/>
      <c r="BD841" s="75"/>
      <c r="BE841" s="75"/>
      <c r="BF841" s="75"/>
      <c r="BG841" s="75"/>
      <c r="BH841" s="75"/>
      <c r="BI841" s="75"/>
      <c r="BJ841" s="75"/>
      <c r="BK841" s="75"/>
      <c r="BL841" s="75"/>
      <c r="BM841" s="75"/>
      <c r="BN841" s="75"/>
      <c r="BO841" s="75"/>
      <c r="BP841" s="75"/>
      <c r="BQ841" s="75"/>
      <c r="BR841" s="75"/>
      <c r="BS841" s="75"/>
      <c r="BT841" s="75"/>
      <c r="BU841" s="75"/>
      <c r="BV841" s="75"/>
    </row>
    <row r="842" s="193" customFormat="true" ht="11.25" hidden="false" customHeight="false" outlineLevel="0" collapsed="false">
      <c r="A842" s="23"/>
      <c r="B842" s="75"/>
      <c r="C842" s="75"/>
      <c r="D842" s="75"/>
      <c r="E842" s="75"/>
      <c r="F842" s="75"/>
      <c r="G842" s="75"/>
      <c r="H842" s="75"/>
      <c r="I842" s="75"/>
      <c r="J842" s="75"/>
      <c r="K842" s="75"/>
      <c r="L842" s="23"/>
      <c r="M842" s="23"/>
      <c r="N842" s="75"/>
      <c r="O842" s="75"/>
      <c r="P842" s="75"/>
      <c r="Q842" s="192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  <c r="AI842" s="75"/>
      <c r="AJ842" s="75"/>
      <c r="AK842" s="75"/>
      <c r="AL842" s="75"/>
      <c r="AM842" s="75"/>
      <c r="AN842" s="75"/>
      <c r="AO842" s="75"/>
      <c r="AP842" s="75"/>
      <c r="AQ842" s="75"/>
      <c r="AR842" s="75"/>
      <c r="AS842" s="75"/>
      <c r="AT842" s="75"/>
      <c r="AU842" s="75"/>
      <c r="AV842" s="75"/>
      <c r="AW842" s="75"/>
      <c r="AX842" s="75"/>
      <c r="AY842" s="75"/>
      <c r="AZ842" s="75"/>
      <c r="BA842" s="75"/>
      <c r="BB842" s="75"/>
      <c r="BC842" s="75"/>
      <c r="BD842" s="75"/>
      <c r="BE842" s="75"/>
      <c r="BF842" s="75"/>
      <c r="BG842" s="75"/>
      <c r="BH842" s="75"/>
      <c r="BI842" s="75"/>
      <c r="BJ842" s="75"/>
      <c r="BK842" s="75"/>
      <c r="BL842" s="75"/>
      <c r="BM842" s="75"/>
      <c r="BN842" s="75"/>
      <c r="BO842" s="75"/>
      <c r="BP842" s="75"/>
      <c r="BQ842" s="75"/>
      <c r="BR842" s="75"/>
      <c r="BS842" s="75"/>
      <c r="BT842" s="75"/>
      <c r="BU842" s="75"/>
      <c r="BV842" s="75"/>
    </row>
    <row r="843" s="193" customFormat="true" ht="11.25" hidden="false" customHeight="false" outlineLevel="0" collapsed="false">
      <c r="A843" s="23"/>
      <c r="B843" s="75"/>
      <c r="C843" s="75"/>
      <c r="D843" s="75"/>
      <c r="E843" s="75"/>
      <c r="F843" s="75"/>
      <c r="G843" s="75"/>
      <c r="H843" s="75"/>
      <c r="I843" s="75"/>
      <c r="J843" s="75"/>
      <c r="K843" s="75"/>
      <c r="L843" s="23"/>
      <c r="M843" s="23"/>
      <c r="N843" s="75"/>
      <c r="O843" s="75"/>
      <c r="P843" s="75"/>
      <c r="Q843" s="192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5"/>
      <c r="AW843" s="75"/>
      <c r="AX843" s="75"/>
      <c r="AY843" s="75"/>
      <c r="AZ843" s="75"/>
      <c r="BA843" s="75"/>
      <c r="BB843" s="75"/>
      <c r="BC843" s="75"/>
      <c r="BD843" s="75"/>
      <c r="BE843" s="75"/>
      <c r="BF843" s="75"/>
      <c r="BG843" s="75"/>
      <c r="BH843" s="75"/>
      <c r="BI843" s="75"/>
      <c r="BJ843" s="75"/>
      <c r="BK843" s="75"/>
      <c r="BL843" s="75"/>
      <c r="BM843" s="75"/>
      <c r="BN843" s="75"/>
      <c r="BO843" s="75"/>
      <c r="BP843" s="75"/>
      <c r="BQ843" s="75"/>
      <c r="BR843" s="75"/>
      <c r="BS843" s="75"/>
      <c r="BT843" s="75"/>
      <c r="BU843" s="75"/>
      <c r="BV843" s="75"/>
    </row>
    <row r="844" s="193" customFormat="true" ht="11.25" hidden="false" customHeight="false" outlineLevel="0" collapsed="false">
      <c r="A844" s="23"/>
      <c r="B844" s="75"/>
      <c r="C844" s="75"/>
      <c r="D844" s="75"/>
      <c r="E844" s="75"/>
      <c r="F844" s="75"/>
      <c r="G844" s="75"/>
      <c r="H844" s="75"/>
      <c r="I844" s="75"/>
      <c r="J844" s="75"/>
      <c r="K844" s="75"/>
      <c r="L844" s="23"/>
      <c r="M844" s="23"/>
      <c r="N844" s="75"/>
      <c r="O844" s="75"/>
      <c r="P844" s="75"/>
      <c r="Q844" s="192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  <c r="AI844" s="75"/>
      <c r="AJ844" s="75"/>
      <c r="AK844" s="75"/>
      <c r="AL844" s="75"/>
      <c r="AM844" s="75"/>
      <c r="AN844" s="75"/>
      <c r="AO844" s="75"/>
      <c r="AP844" s="75"/>
      <c r="AQ844" s="75"/>
      <c r="AR844" s="75"/>
      <c r="AS844" s="75"/>
      <c r="AT844" s="75"/>
      <c r="AU844" s="75"/>
      <c r="AV844" s="75"/>
      <c r="AW844" s="75"/>
      <c r="AX844" s="75"/>
      <c r="AY844" s="75"/>
      <c r="AZ844" s="75"/>
      <c r="BA844" s="75"/>
      <c r="BB844" s="75"/>
      <c r="BC844" s="75"/>
      <c r="BD844" s="75"/>
      <c r="BE844" s="75"/>
      <c r="BF844" s="75"/>
      <c r="BG844" s="75"/>
      <c r="BH844" s="75"/>
      <c r="BI844" s="75"/>
      <c r="BJ844" s="75"/>
      <c r="BK844" s="75"/>
      <c r="BL844" s="75"/>
      <c r="BM844" s="75"/>
      <c r="BN844" s="75"/>
      <c r="BO844" s="75"/>
      <c r="BP844" s="75"/>
      <c r="BQ844" s="75"/>
      <c r="BR844" s="75"/>
      <c r="BS844" s="75"/>
      <c r="BT844" s="75"/>
      <c r="BU844" s="75"/>
      <c r="BV844" s="75"/>
    </row>
    <row r="845" s="193" customFormat="true" ht="11.25" hidden="false" customHeight="false" outlineLevel="0" collapsed="false">
      <c r="A845" s="23"/>
      <c r="B845" s="75"/>
      <c r="C845" s="75"/>
      <c r="D845" s="75"/>
      <c r="E845" s="75"/>
      <c r="F845" s="75"/>
      <c r="G845" s="75"/>
      <c r="H845" s="75"/>
      <c r="I845" s="75"/>
      <c r="J845" s="75"/>
      <c r="K845" s="75"/>
      <c r="L845" s="23"/>
      <c r="M845" s="23"/>
      <c r="N845" s="75"/>
      <c r="O845" s="75"/>
      <c r="P845" s="75"/>
      <c r="Q845" s="192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  <c r="AI845" s="75"/>
      <c r="AJ845" s="75"/>
      <c r="AK845" s="75"/>
      <c r="AL845" s="75"/>
      <c r="AM845" s="75"/>
      <c r="AN845" s="75"/>
      <c r="AO845" s="75"/>
      <c r="AP845" s="75"/>
      <c r="AQ845" s="75"/>
      <c r="AR845" s="75"/>
      <c r="AS845" s="75"/>
      <c r="AT845" s="75"/>
      <c r="AU845" s="75"/>
      <c r="AV845" s="75"/>
      <c r="AW845" s="75"/>
      <c r="AX845" s="75"/>
      <c r="AY845" s="75"/>
      <c r="AZ845" s="75"/>
      <c r="BA845" s="75"/>
      <c r="BB845" s="75"/>
      <c r="BC845" s="75"/>
      <c r="BD845" s="75"/>
      <c r="BE845" s="75"/>
      <c r="BF845" s="75"/>
      <c r="BG845" s="75"/>
      <c r="BH845" s="75"/>
      <c r="BI845" s="75"/>
      <c r="BJ845" s="75"/>
      <c r="BK845" s="75"/>
      <c r="BL845" s="75"/>
      <c r="BM845" s="75"/>
      <c r="BN845" s="75"/>
      <c r="BO845" s="75"/>
      <c r="BP845" s="75"/>
      <c r="BQ845" s="75"/>
      <c r="BR845" s="75"/>
      <c r="BS845" s="75"/>
      <c r="BT845" s="75"/>
      <c r="BU845" s="75"/>
      <c r="BV845" s="75"/>
    </row>
    <row r="846" s="193" customFormat="true" ht="11.25" hidden="false" customHeight="false" outlineLevel="0" collapsed="false">
      <c r="A846" s="23"/>
      <c r="B846" s="75"/>
      <c r="C846" s="75"/>
      <c r="D846" s="75"/>
      <c r="E846" s="75"/>
      <c r="F846" s="75"/>
      <c r="G846" s="75"/>
      <c r="H846" s="75"/>
      <c r="I846" s="75"/>
      <c r="J846" s="75"/>
      <c r="K846" s="75"/>
      <c r="L846" s="23"/>
      <c r="M846" s="23"/>
      <c r="N846" s="75"/>
      <c r="O846" s="75"/>
      <c r="P846" s="75"/>
      <c r="Q846" s="192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  <c r="AI846" s="75"/>
      <c r="AJ846" s="75"/>
      <c r="AK846" s="75"/>
      <c r="AL846" s="75"/>
      <c r="AM846" s="75"/>
      <c r="AN846" s="75"/>
      <c r="AO846" s="75"/>
      <c r="AP846" s="75"/>
      <c r="AQ846" s="75"/>
      <c r="AR846" s="75"/>
      <c r="AS846" s="75"/>
      <c r="AT846" s="75"/>
      <c r="AU846" s="75"/>
      <c r="AV846" s="75"/>
      <c r="AW846" s="75"/>
      <c r="AX846" s="75"/>
      <c r="AY846" s="75"/>
      <c r="AZ846" s="75"/>
      <c r="BA846" s="75"/>
      <c r="BB846" s="75"/>
      <c r="BC846" s="75"/>
      <c r="BD846" s="75"/>
      <c r="BE846" s="75"/>
      <c r="BF846" s="75"/>
      <c r="BG846" s="75"/>
      <c r="BH846" s="75"/>
      <c r="BI846" s="75"/>
      <c r="BJ846" s="75"/>
      <c r="BK846" s="75"/>
      <c r="BL846" s="75"/>
      <c r="BM846" s="75"/>
      <c r="BN846" s="75"/>
      <c r="BO846" s="75"/>
      <c r="BP846" s="75"/>
      <c r="BQ846" s="75"/>
      <c r="BR846" s="75"/>
      <c r="BS846" s="75"/>
      <c r="BT846" s="75"/>
      <c r="BU846" s="75"/>
      <c r="BV846" s="75"/>
    </row>
    <row r="847" s="193" customFormat="true" ht="11.25" hidden="false" customHeight="false" outlineLevel="0" collapsed="false">
      <c r="A847" s="23"/>
      <c r="B847" s="75"/>
      <c r="C847" s="75"/>
      <c r="D847" s="75"/>
      <c r="E847" s="75"/>
      <c r="F847" s="75"/>
      <c r="G847" s="75"/>
      <c r="H847" s="75"/>
      <c r="I847" s="75"/>
      <c r="J847" s="75"/>
      <c r="K847" s="75"/>
      <c r="L847" s="23"/>
      <c r="M847" s="23"/>
      <c r="N847" s="75"/>
      <c r="O847" s="75"/>
      <c r="P847" s="75"/>
      <c r="Q847" s="192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  <c r="AI847" s="75"/>
      <c r="AJ847" s="75"/>
      <c r="AK847" s="75"/>
      <c r="AL847" s="75"/>
      <c r="AM847" s="75"/>
      <c r="AN847" s="75"/>
      <c r="AO847" s="75"/>
      <c r="AP847" s="75"/>
      <c r="AQ847" s="75"/>
      <c r="AR847" s="75"/>
      <c r="AS847" s="75"/>
      <c r="AT847" s="75"/>
      <c r="AU847" s="75"/>
      <c r="AV847" s="75"/>
      <c r="AW847" s="75"/>
      <c r="AX847" s="75"/>
      <c r="AY847" s="75"/>
      <c r="AZ847" s="75"/>
      <c r="BA847" s="75"/>
      <c r="BB847" s="75"/>
      <c r="BC847" s="75"/>
      <c r="BD847" s="75"/>
      <c r="BE847" s="75"/>
      <c r="BF847" s="75"/>
      <c r="BG847" s="75"/>
      <c r="BH847" s="75"/>
      <c r="BI847" s="75"/>
      <c r="BJ847" s="75"/>
      <c r="BK847" s="75"/>
      <c r="BL847" s="75"/>
      <c r="BM847" s="75"/>
      <c r="BN847" s="75"/>
      <c r="BO847" s="75"/>
      <c r="BP847" s="75"/>
      <c r="BQ847" s="75"/>
      <c r="BR847" s="75"/>
      <c r="BS847" s="75"/>
      <c r="BT847" s="75"/>
      <c r="BU847" s="75"/>
      <c r="BV847" s="75"/>
    </row>
    <row r="848" s="193" customFormat="true" ht="11.25" hidden="false" customHeight="false" outlineLevel="0" collapsed="false">
      <c r="A848" s="23"/>
      <c r="B848" s="75"/>
      <c r="C848" s="75"/>
      <c r="D848" s="75"/>
      <c r="E848" s="75"/>
      <c r="F848" s="75"/>
      <c r="G848" s="75"/>
      <c r="H848" s="75"/>
      <c r="I848" s="75"/>
      <c r="J848" s="75"/>
      <c r="K848" s="75"/>
      <c r="L848" s="23"/>
      <c r="M848" s="23"/>
      <c r="N848" s="75"/>
      <c r="O848" s="75"/>
      <c r="P848" s="75"/>
      <c r="Q848" s="192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  <c r="AI848" s="75"/>
      <c r="AJ848" s="75"/>
      <c r="AK848" s="75"/>
      <c r="AL848" s="75"/>
      <c r="AM848" s="75"/>
      <c r="AN848" s="75"/>
      <c r="AO848" s="75"/>
      <c r="AP848" s="75"/>
      <c r="AQ848" s="75"/>
      <c r="AR848" s="75"/>
      <c r="AS848" s="75"/>
      <c r="AT848" s="75"/>
      <c r="AU848" s="75"/>
      <c r="AV848" s="75"/>
      <c r="AW848" s="75"/>
      <c r="AX848" s="75"/>
      <c r="AY848" s="75"/>
      <c r="AZ848" s="75"/>
      <c r="BA848" s="75"/>
      <c r="BB848" s="75"/>
      <c r="BC848" s="75"/>
      <c r="BD848" s="75"/>
      <c r="BE848" s="75"/>
      <c r="BF848" s="75"/>
      <c r="BG848" s="75"/>
      <c r="BH848" s="75"/>
      <c r="BI848" s="75"/>
      <c r="BJ848" s="75"/>
      <c r="BK848" s="75"/>
      <c r="BL848" s="75"/>
      <c r="BM848" s="75"/>
      <c r="BN848" s="75"/>
      <c r="BO848" s="75"/>
      <c r="BP848" s="75"/>
      <c r="BQ848" s="75"/>
      <c r="BR848" s="75"/>
      <c r="BS848" s="75"/>
      <c r="BT848" s="75"/>
      <c r="BU848" s="75"/>
      <c r="BV848" s="75"/>
    </row>
    <row r="849" s="193" customFormat="true" ht="11.25" hidden="false" customHeight="false" outlineLevel="0" collapsed="false">
      <c r="A849" s="23"/>
      <c r="B849" s="75"/>
      <c r="C849" s="75"/>
      <c r="D849" s="75"/>
      <c r="E849" s="75"/>
      <c r="F849" s="75"/>
      <c r="G849" s="75"/>
      <c r="H849" s="75"/>
      <c r="I849" s="75"/>
      <c r="J849" s="75"/>
      <c r="K849" s="75"/>
      <c r="L849" s="23"/>
      <c r="M849" s="23"/>
      <c r="N849" s="75"/>
      <c r="O849" s="75"/>
      <c r="P849" s="75"/>
      <c r="Q849" s="192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  <c r="AI849" s="75"/>
      <c r="AJ849" s="75"/>
      <c r="AK849" s="75"/>
      <c r="AL849" s="75"/>
      <c r="AM849" s="75"/>
      <c r="AN849" s="75"/>
      <c r="AO849" s="75"/>
      <c r="AP849" s="75"/>
      <c r="AQ849" s="75"/>
      <c r="AR849" s="75"/>
      <c r="AS849" s="75"/>
      <c r="AT849" s="75"/>
      <c r="AU849" s="75"/>
      <c r="AV849" s="75"/>
      <c r="AW849" s="75"/>
      <c r="AX849" s="75"/>
      <c r="AY849" s="75"/>
      <c r="AZ849" s="75"/>
      <c r="BA849" s="75"/>
      <c r="BB849" s="75"/>
      <c r="BC849" s="75"/>
      <c r="BD849" s="75"/>
      <c r="BE849" s="75"/>
      <c r="BF849" s="75"/>
      <c r="BG849" s="75"/>
      <c r="BH849" s="75"/>
      <c r="BI849" s="75"/>
      <c r="BJ849" s="75"/>
      <c r="BK849" s="75"/>
      <c r="BL849" s="75"/>
      <c r="BM849" s="75"/>
      <c r="BN849" s="75"/>
      <c r="BO849" s="75"/>
      <c r="BP849" s="75"/>
      <c r="BQ849" s="75"/>
      <c r="BR849" s="75"/>
      <c r="BS849" s="75"/>
      <c r="BT849" s="75"/>
      <c r="BU849" s="75"/>
      <c r="BV849" s="75"/>
    </row>
    <row r="850" s="193" customFormat="true" ht="11.25" hidden="false" customHeight="false" outlineLevel="0" collapsed="false">
      <c r="A850" s="23"/>
      <c r="B850" s="75"/>
      <c r="C850" s="75"/>
      <c r="D850" s="75"/>
      <c r="E850" s="75"/>
      <c r="F850" s="75"/>
      <c r="G850" s="75"/>
      <c r="H850" s="75"/>
      <c r="I850" s="75"/>
      <c r="J850" s="75"/>
      <c r="K850" s="75"/>
      <c r="L850" s="23"/>
      <c r="M850" s="23"/>
      <c r="N850" s="75"/>
      <c r="O850" s="75"/>
      <c r="P850" s="75"/>
      <c r="Q850" s="192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  <c r="AI850" s="75"/>
      <c r="AJ850" s="75"/>
      <c r="AK850" s="75"/>
      <c r="AL850" s="75"/>
      <c r="AM850" s="75"/>
      <c r="AN850" s="75"/>
      <c r="AO850" s="75"/>
      <c r="AP850" s="75"/>
      <c r="AQ850" s="75"/>
      <c r="AR850" s="75"/>
      <c r="AS850" s="75"/>
      <c r="AT850" s="75"/>
      <c r="AU850" s="75"/>
      <c r="AV850" s="75"/>
      <c r="AW850" s="75"/>
      <c r="AX850" s="75"/>
      <c r="AY850" s="75"/>
      <c r="AZ850" s="75"/>
      <c r="BA850" s="75"/>
      <c r="BB850" s="75"/>
      <c r="BC850" s="75"/>
      <c r="BD850" s="75"/>
      <c r="BE850" s="75"/>
      <c r="BF850" s="75"/>
      <c r="BG850" s="75"/>
      <c r="BH850" s="75"/>
      <c r="BI850" s="75"/>
      <c r="BJ850" s="75"/>
      <c r="BK850" s="75"/>
      <c r="BL850" s="75"/>
      <c r="BM850" s="75"/>
      <c r="BN850" s="75"/>
      <c r="BO850" s="75"/>
      <c r="BP850" s="75"/>
      <c r="BQ850" s="75"/>
      <c r="BR850" s="75"/>
      <c r="BS850" s="75"/>
      <c r="BT850" s="75"/>
      <c r="BU850" s="75"/>
      <c r="BV850" s="75"/>
    </row>
    <row r="851" s="193" customFormat="true" ht="11.25" hidden="false" customHeight="false" outlineLevel="0" collapsed="false">
      <c r="A851" s="23"/>
      <c r="B851" s="75"/>
      <c r="C851" s="75"/>
      <c r="D851" s="75"/>
      <c r="E851" s="75"/>
      <c r="F851" s="75"/>
      <c r="G851" s="75"/>
      <c r="H851" s="75"/>
      <c r="I851" s="75"/>
      <c r="J851" s="75"/>
      <c r="K851" s="75"/>
      <c r="L851" s="23"/>
      <c r="M851" s="23"/>
      <c r="N851" s="75"/>
      <c r="O851" s="75"/>
      <c r="P851" s="75"/>
      <c r="Q851" s="192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  <c r="AI851" s="75"/>
      <c r="AJ851" s="75"/>
      <c r="AK851" s="75"/>
      <c r="AL851" s="75"/>
      <c r="AM851" s="75"/>
      <c r="AN851" s="75"/>
      <c r="AO851" s="75"/>
      <c r="AP851" s="75"/>
      <c r="AQ851" s="75"/>
      <c r="AR851" s="75"/>
      <c r="AS851" s="75"/>
      <c r="AT851" s="75"/>
      <c r="AU851" s="75"/>
      <c r="AV851" s="75"/>
      <c r="AW851" s="75"/>
      <c r="AX851" s="75"/>
      <c r="AY851" s="75"/>
      <c r="AZ851" s="75"/>
      <c r="BA851" s="75"/>
      <c r="BB851" s="75"/>
      <c r="BC851" s="75"/>
      <c r="BD851" s="75"/>
      <c r="BE851" s="75"/>
      <c r="BF851" s="75"/>
      <c r="BG851" s="75"/>
      <c r="BH851" s="75"/>
      <c r="BI851" s="75"/>
      <c r="BJ851" s="75"/>
      <c r="BK851" s="75"/>
      <c r="BL851" s="75"/>
      <c r="BM851" s="75"/>
      <c r="BN851" s="75"/>
      <c r="BO851" s="75"/>
      <c r="BP851" s="75"/>
      <c r="BQ851" s="75"/>
      <c r="BR851" s="75"/>
      <c r="BS851" s="75"/>
      <c r="BT851" s="75"/>
      <c r="BU851" s="75"/>
      <c r="BV851" s="75"/>
    </row>
    <row r="852" s="193" customFormat="true" ht="11.25" hidden="false" customHeight="false" outlineLevel="0" collapsed="false">
      <c r="A852" s="23"/>
      <c r="B852" s="75"/>
      <c r="C852" s="75"/>
      <c r="D852" s="75"/>
      <c r="E852" s="75"/>
      <c r="F852" s="75"/>
      <c r="G852" s="75"/>
      <c r="H852" s="75"/>
      <c r="I852" s="75"/>
      <c r="J852" s="75"/>
      <c r="K852" s="75"/>
      <c r="L852" s="23"/>
      <c r="M852" s="23"/>
      <c r="N852" s="75"/>
      <c r="O852" s="75"/>
      <c r="P852" s="75"/>
      <c r="Q852" s="192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  <c r="AI852" s="75"/>
      <c r="AJ852" s="75"/>
      <c r="AK852" s="75"/>
      <c r="AL852" s="75"/>
      <c r="AM852" s="75"/>
      <c r="AN852" s="75"/>
      <c r="AO852" s="75"/>
      <c r="AP852" s="75"/>
      <c r="AQ852" s="75"/>
      <c r="AR852" s="75"/>
      <c r="AS852" s="75"/>
      <c r="AT852" s="75"/>
      <c r="AU852" s="75"/>
      <c r="AV852" s="75"/>
      <c r="AW852" s="75"/>
      <c r="AX852" s="75"/>
      <c r="AY852" s="75"/>
      <c r="AZ852" s="75"/>
      <c r="BA852" s="75"/>
      <c r="BB852" s="75"/>
      <c r="BC852" s="75"/>
      <c r="BD852" s="75"/>
      <c r="BE852" s="75"/>
      <c r="BF852" s="75"/>
      <c r="BG852" s="75"/>
      <c r="BH852" s="75"/>
      <c r="BI852" s="75"/>
      <c r="BJ852" s="75"/>
      <c r="BK852" s="75"/>
      <c r="BL852" s="75"/>
      <c r="BM852" s="75"/>
      <c r="BN852" s="75"/>
      <c r="BO852" s="75"/>
      <c r="BP852" s="75"/>
      <c r="BQ852" s="75"/>
      <c r="BR852" s="75"/>
      <c r="BS852" s="75"/>
      <c r="BT852" s="75"/>
      <c r="BU852" s="75"/>
      <c r="BV852" s="75"/>
    </row>
    <row r="853" s="193" customFormat="true" ht="11.25" hidden="false" customHeight="false" outlineLevel="0" collapsed="false">
      <c r="A853" s="23"/>
      <c r="B853" s="75"/>
      <c r="C853" s="75"/>
      <c r="D853" s="75"/>
      <c r="E853" s="75"/>
      <c r="F853" s="75"/>
      <c r="G853" s="75"/>
      <c r="H853" s="75"/>
      <c r="I853" s="75"/>
      <c r="J853" s="75"/>
      <c r="K853" s="75"/>
      <c r="L853" s="23"/>
      <c r="M853" s="23"/>
      <c r="N853" s="75"/>
      <c r="O853" s="75"/>
      <c r="P853" s="75"/>
      <c r="Q853" s="192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  <c r="AI853" s="75"/>
      <c r="AJ853" s="75"/>
      <c r="AK853" s="75"/>
      <c r="AL853" s="75"/>
      <c r="AM853" s="75"/>
      <c r="AN853" s="75"/>
      <c r="AO853" s="75"/>
      <c r="AP853" s="75"/>
      <c r="AQ853" s="75"/>
      <c r="AR853" s="75"/>
      <c r="AS853" s="75"/>
      <c r="AT853" s="75"/>
      <c r="AU853" s="75"/>
      <c r="AV853" s="75"/>
      <c r="AW853" s="75"/>
      <c r="AX853" s="75"/>
      <c r="AY853" s="75"/>
      <c r="AZ853" s="75"/>
      <c r="BA853" s="75"/>
      <c r="BB853" s="75"/>
      <c r="BC853" s="75"/>
      <c r="BD853" s="75"/>
      <c r="BE853" s="75"/>
      <c r="BF853" s="75"/>
      <c r="BG853" s="75"/>
      <c r="BH853" s="75"/>
      <c r="BI853" s="75"/>
      <c r="BJ853" s="75"/>
      <c r="BK853" s="75"/>
      <c r="BL853" s="75"/>
      <c r="BM853" s="75"/>
      <c r="BN853" s="75"/>
      <c r="BO853" s="75"/>
      <c r="BP853" s="75"/>
      <c r="BQ853" s="75"/>
      <c r="BR853" s="75"/>
      <c r="BS853" s="75"/>
      <c r="BT853" s="75"/>
      <c r="BU853" s="75"/>
      <c r="BV853" s="75"/>
    </row>
    <row r="854" s="193" customFormat="true" ht="11.25" hidden="false" customHeight="false" outlineLevel="0" collapsed="false">
      <c r="A854" s="23"/>
      <c r="B854" s="75"/>
      <c r="C854" s="75"/>
      <c r="D854" s="75"/>
      <c r="E854" s="75"/>
      <c r="F854" s="75"/>
      <c r="G854" s="75"/>
      <c r="H854" s="75"/>
      <c r="I854" s="75"/>
      <c r="J854" s="75"/>
      <c r="K854" s="75"/>
      <c r="L854" s="23"/>
      <c r="M854" s="23"/>
      <c r="N854" s="75"/>
      <c r="O854" s="75"/>
      <c r="P854" s="75"/>
      <c r="Q854" s="192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  <c r="AI854" s="75"/>
      <c r="AJ854" s="75"/>
      <c r="AK854" s="75"/>
      <c r="AL854" s="75"/>
      <c r="AM854" s="75"/>
      <c r="AN854" s="75"/>
      <c r="AO854" s="75"/>
      <c r="AP854" s="75"/>
      <c r="AQ854" s="75"/>
      <c r="AR854" s="75"/>
      <c r="AS854" s="75"/>
      <c r="AT854" s="75"/>
      <c r="AU854" s="75"/>
      <c r="AV854" s="75"/>
      <c r="AW854" s="75"/>
      <c r="AX854" s="75"/>
      <c r="AY854" s="75"/>
      <c r="AZ854" s="75"/>
      <c r="BA854" s="75"/>
      <c r="BB854" s="75"/>
      <c r="BC854" s="75"/>
      <c r="BD854" s="75"/>
      <c r="BE854" s="75"/>
      <c r="BF854" s="75"/>
      <c r="BG854" s="75"/>
      <c r="BH854" s="75"/>
      <c r="BI854" s="75"/>
      <c r="BJ854" s="75"/>
      <c r="BK854" s="75"/>
      <c r="BL854" s="75"/>
      <c r="BM854" s="75"/>
      <c r="BN854" s="75"/>
      <c r="BO854" s="75"/>
      <c r="BP854" s="75"/>
      <c r="BQ854" s="75"/>
      <c r="BR854" s="75"/>
      <c r="BS854" s="75"/>
      <c r="BT854" s="75"/>
      <c r="BU854" s="75"/>
      <c r="BV854" s="75"/>
    </row>
    <row r="855" s="193" customFormat="true" ht="11.25" hidden="false" customHeight="false" outlineLevel="0" collapsed="false">
      <c r="A855" s="23"/>
      <c r="B855" s="75"/>
      <c r="C855" s="75"/>
      <c r="D855" s="75"/>
      <c r="E855" s="75"/>
      <c r="F855" s="75"/>
      <c r="G855" s="75"/>
      <c r="H855" s="75"/>
      <c r="I855" s="75"/>
      <c r="J855" s="75"/>
      <c r="K855" s="75"/>
      <c r="L855" s="23"/>
      <c r="M855" s="23"/>
      <c r="N855" s="75"/>
      <c r="O855" s="75"/>
      <c r="P855" s="75"/>
      <c r="Q855" s="192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  <c r="AI855" s="75"/>
      <c r="AJ855" s="75"/>
      <c r="AK855" s="75"/>
      <c r="AL855" s="75"/>
      <c r="AM855" s="75"/>
      <c r="AN855" s="75"/>
      <c r="AO855" s="75"/>
      <c r="AP855" s="75"/>
      <c r="AQ855" s="75"/>
      <c r="AR855" s="75"/>
      <c r="AS855" s="75"/>
      <c r="AT855" s="75"/>
      <c r="AU855" s="75"/>
      <c r="AV855" s="75"/>
      <c r="AW855" s="75"/>
      <c r="AX855" s="75"/>
      <c r="AY855" s="75"/>
      <c r="AZ855" s="75"/>
      <c r="BA855" s="75"/>
      <c r="BB855" s="75"/>
      <c r="BC855" s="75"/>
      <c r="BD855" s="75"/>
      <c r="BE855" s="75"/>
      <c r="BF855" s="75"/>
      <c r="BG855" s="75"/>
      <c r="BH855" s="75"/>
      <c r="BI855" s="75"/>
      <c r="BJ855" s="75"/>
      <c r="BK855" s="75"/>
      <c r="BL855" s="75"/>
      <c r="BM855" s="75"/>
      <c r="BN855" s="75"/>
      <c r="BO855" s="75"/>
      <c r="BP855" s="75"/>
      <c r="BQ855" s="75"/>
      <c r="BR855" s="75"/>
      <c r="BS855" s="75"/>
      <c r="BT855" s="75"/>
      <c r="BU855" s="75"/>
      <c r="BV855" s="75"/>
    </row>
    <row r="856" s="193" customFormat="true" ht="11.25" hidden="false" customHeight="false" outlineLevel="0" collapsed="false">
      <c r="A856" s="23"/>
      <c r="B856" s="75"/>
      <c r="C856" s="75"/>
      <c r="D856" s="75"/>
      <c r="E856" s="75"/>
      <c r="F856" s="75"/>
      <c r="G856" s="75"/>
      <c r="H856" s="75"/>
      <c r="I856" s="75"/>
      <c r="J856" s="75"/>
      <c r="K856" s="75"/>
      <c r="L856" s="23"/>
      <c r="M856" s="23"/>
      <c r="N856" s="75"/>
      <c r="O856" s="75"/>
      <c r="P856" s="75"/>
      <c r="Q856" s="192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  <c r="AI856" s="75"/>
      <c r="AJ856" s="75"/>
      <c r="AK856" s="75"/>
      <c r="AL856" s="75"/>
      <c r="AM856" s="75"/>
      <c r="AN856" s="75"/>
      <c r="AO856" s="75"/>
      <c r="AP856" s="75"/>
      <c r="AQ856" s="75"/>
      <c r="AR856" s="75"/>
      <c r="AS856" s="75"/>
      <c r="AT856" s="75"/>
      <c r="AU856" s="75"/>
      <c r="AV856" s="75"/>
      <c r="AW856" s="75"/>
      <c r="AX856" s="75"/>
      <c r="AY856" s="75"/>
      <c r="AZ856" s="75"/>
      <c r="BA856" s="75"/>
      <c r="BB856" s="75"/>
      <c r="BC856" s="75"/>
      <c r="BD856" s="75"/>
      <c r="BE856" s="75"/>
      <c r="BF856" s="75"/>
      <c r="BG856" s="75"/>
      <c r="BH856" s="75"/>
      <c r="BI856" s="75"/>
      <c r="BJ856" s="75"/>
      <c r="BK856" s="75"/>
      <c r="BL856" s="75"/>
      <c r="BM856" s="75"/>
      <c r="BN856" s="75"/>
      <c r="BO856" s="75"/>
      <c r="BP856" s="75"/>
      <c r="BQ856" s="75"/>
      <c r="BR856" s="75"/>
      <c r="BS856" s="75"/>
      <c r="BT856" s="75"/>
      <c r="BU856" s="75"/>
      <c r="BV856" s="75"/>
    </row>
    <row r="857" s="193" customFormat="true" ht="11.25" hidden="false" customHeight="false" outlineLevel="0" collapsed="false">
      <c r="A857" s="23"/>
      <c r="B857" s="75"/>
      <c r="C857" s="75"/>
      <c r="D857" s="75"/>
      <c r="E857" s="75"/>
      <c r="F857" s="75"/>
      <c r="G857" s="75"/>
      <c r="H857" s="75"/>
      <c r="I857" s="75"/>
      <c r="J857" s="75"/>
      <c r="K857" s="75"/>
      <c r="L857" s="23"/>
      <c r="M857" s="23"/>
      <c r="N857" s="75"/>
      <c r="O857" s="75"/>
      <c r="P857" s="75"/>
      <c r="Q857" s="192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  <c r="AI857" s="75"/>
      <c r="AJ857" s="75"/>
      <c r="AK857" s="75"/>
      <c r="AL857" s="75"/>
      <c r="AM857" s="75"/>
      <c r="AN857" s="75"/>
      <c r="AO857" s="75"/>
      <c r="AP857" s="75"/>
      <c r="AQ857" s="75"/>
      <c r="AR857" s="75"/>
      <c r="AS857" s="75"/>
      <c r="AT857" s="75"/>
      <c r="AU857" s="75"/>
      <c r="AV857" s="75"/>
      <c r="AW857" s="75"/>
      <c r="AX857" s="75"/>
      <c r="AY857" s="75"/>
      <c r="AZ857" s="75"/>
      <c r="BA857" s="75"/>
      <c r="BB857" s="75"/>
      <c r="BC857" s="75"/>
      <c r="BD857" s="75"/>
      <c r="BE857" s="75"/>
      <c r="BF857" s="75"/>
      <c r="BG857" s="75"/>
      <c r="BH857" s="75"/>
      <c r="BI857" s="75"/>
      <c r="BJ857" s="75"/>
      <c r="BK857" s="75"/>
      <c r="BL857" s="75"/>
      <c r="BM857" s="75"/>
      <c r="BN857" s="75"/>
      <c r="BO857" s="75"/>
      <c r="BP857" s="75"/>
      <c r="BQ857" s="75"/>
      <c r="BR857" s="75"/>
      <c r="BS857" s="75"/>
      <c r="BT857" s="75"/>
      <c r="BU857" s="75"/>
      <c r="BV857" s="75"/>
    </row>
    <row r="858" s="193" customFormat="true" ht="11.25" hidden="false" customHeight="false" outlineLevel="0" collapsed="false">
      <c r="A858" s="23"/>
      <c r="B858" s="75"/>
      <c r="C858" s="75"/>
      <c r="D858" s="75"/>
      <c r="E858" s="75"/>
      <c r="F858" s="75"/>
      <c r="G858" s="75"/>
      <c r="H858" s="75"/>
      <c r="I858" s="75"/>
      <c r="J858" s="75"/>
      <c r="K858" s="75"/>
      <c r="L858" s="23"/>
      <c r="M858" s="23"/>
      <c r="N858" s="75"/>
      <c r="O858" s="75"/>
      <c r="P858" s="75"/>
      <c r="Q858" s="192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  <c r="AI858" s="75"/>
      <c r="AJ858" s="75"/>
      <c r="AK858" s="75"/>
      <c r="AL858" s="75"/>
      <c r="AM858" s="75"/>
      <c r="AN858" s="75"/>
      <c r="AO858" s="75"/>
      <c r="AP858" s="75"/>
      <c r="AQ858" s="75"/>
      <c r="AR858" s="75"/>
      <c r="AS858" s="75"/>
      <c r="AT858" s="75"/>
      <c r="AU858" s="75"/>
      <c r="AV858" s="75"/>
      <c r="AW858" s="75"/>
      <c r="AX858" s="75"/>
      <c r="AY858" s="75"/>
      <c r="AZ858" s="75"/>
      <c r="BA858" s="75"/>
      <c r="BB858" s="75"/>
      <c r="BC858" s="75"/>
      <c r="BD858" s="75"/>
      <c r="BE858" s="75"/>
      <c r="BF858" s="75"/>
      <c r="BG858" s="75"/>
      <c r="BH858" s="75"/>
      <c r="BI858" s="75"/>
      <c r="BJ858" s="75"/>
      <c r="BK858" s="75"/>
      <c r="BL858" s="75"/>
      <c r="BM858" s="75"/>
      <c r="BN858" s="75"/>
      <c r="BO858" s="75"/>
      <c r="BP858" s="75"/>
      <c r="BQ858" s="75"/>
      <c r="BR858" s="75"/>
      <c r="BS858" s="75"/>
      <c r="BT858" s="75"/>
      <c r="BU858" s="75"/>
      <c r="BV858" s="75"/>
    </row>
    <row r="859" s="193" customFormat="true" ht="11.25" hidden="false" customHeight="false" outlineLevel="0" collapsed="false">
      <c r="A859" s="23"/>
      <c r="B859" s="75"/>
      <c r="C859" s="75"/>
      <c r="D859" s="75"/>
      <c r="E859" s="75"/>
      <c r="F859" s="75"/>
      <c r="G859" s="75"/>
      <c r="H859" s="75"/>
      <c r="I859" s="75"/>
      <c r="J859" s="75"/>
      <c r="K859" s="75"/>
      <c r="L859" s="23"/>
      <c r="M859" s="23"/>
      <c r="N859" s="75"/>
      <c r="O859" s="75"/>
      <c r="P859" s="75"/>
      <c r="Q859" s="192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  <c r="AI859" s="75"/>
      <c r="AJ859" s="75"/>
      <c r="AK859" s="75"/>
      <c r="AL859" s="75"/>
      <c r="AM859" s="75"/>
      <c r="AN859" s="75"/>
      <c r="AO859" s="75"/>
      <c r="AP859" s="75"/>
      <c r="AQ859" s="75"/>
      <c r="AR859" s="75"/>
      <c r="AS859" s="75"/>
      <c r="AT859" s="75"/>
      <c r="AU859" s="75"/>
      <c r="AV859" s="75"/>
      <c r="AW859" s="75"/>
      <c r="AX859" s="75"/>
      <c r="AY859" s="75"/>
      <c r="AZ859" s="75"/>
      <c r="BA859" s="75"/>
      <c r="BB859" s="75"/>
      <c r="BC859" s="75"/>
      <c r="BD859" s="75"/>
      <c r="BE859" s="75"/>
      <c r="BF859" s="75"/>
      <c r="BG859" s="75"/>
      <c r="BH859" s="75"/>
      <c r="BI859" s="75"/>
      <c r="BJ859" s="75"/>
      <c r="BK859" s="75"/>
      <c r="BL859" s="75"/>
      <c r="BM859" s="75"/>
      <c r="BN859" s="75"/>
      <c r="BO859" s="75"/>
      <c r="BP859" s="75"/>
      <c r="BQ859" s="75"/>
      <c r="BR859" s="75"/>
      <c r="BS859" s="75"/>
      <c r="BT859" s="75"/>
      <c r="BU859" s="75"/>
      <c r="BV859" s="75"/>
    </row>
    <row r="860" s="193" customFormat="true" ht="11.25" hidden="false" customHeight="false" outlineLevel="0" collapsed="false">
      <c r="A860" s="23"/>
      <c r="B860" s="75"/>
      <c r="C860" s="75"/>
      <c r="D860" s="75"/>
      <c r="E860" s="75"/>
      <c r="F860" s="75"/>
      <c r="G860" s="75"/>
      <c r="H860" s="75"/>
      <c r="I860" s="75"/>
      <c r="J860" s="75"/>
      <c r="K860" s="75"/>
      <c r="L860" s="23"/>
      <c r="M860" s="23"/>
      <c r="N860" s="75"/>
      <c r="O860" s="75"/>
      <c r="P860" s="75"/>
      <c r="Q860" s="192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  <c r="AI860" s="75"/>
      <c r="AJ860" s="75"/>
      <c r="AK860" s="75"/>
      <c r="AL860" s="75"/>
      <c r="AM860" s="75"/>
      <c r="AN860" s="75"/>
      <c r="AO860" s="75"/>
      <c r="AP860" s="75"/>
      <c r="AQ860" s="75"/>
      <c r="AR860" s="75"/>
      <c r="AS860" s="75"/>
      <c r="AT860" s="75"/>
      <c r="AU860" s="75"/>
      <c r="AV860" s="75"/>
      <c r="AW860" s="75"/>
      <c r="AX860" s="75"/>
      <c r="AY860" s="75"/>
      <c r="AZ860" s="75"/>
      <c r="BA860" s="75"/>
      <c r="BB860" s="75"/>
      <c r="BC860" s="75"/>
      <c r="BD860" s="75"/>
      <c r="BE860" s="75"/>
      <c r="BF860" s="75"/>
      <c r="BG860" s="75"/>
      <c r="BH860" s="75"/>
      <c r="BI860" s="75"/>
      <c r="BJ860" s="75"/>
      <c r="BK860" s="75"/>
      <c r="BL860" s="75"/>
      <c r="BM860" s="75"/>
      <c r="BN860" s="75"/>
      <c r="BO860" s="75"/>
      <c r="BP860" s="75"/>
      <c r="BQ860" s="75"/>
      <c r="BR860" s="75"/>
      <c r="BS860" s="75"/>
      <c r="BT860" s="75"/>
      <c r="BU860" s="75"/>
      <c r="BV860" s="75"/>
    </row>
    <row r="861" s="193" customFormat="true" ht="11.25" hidden="false" customHeight="false" outlineLevel="0" collapsed="false">
      <c r="A861" s="23"/>
      <c r="B861" s="75"/>
      <c r="C861" s="75"/>
      <c r="D861" s="75"/>
      <c r="E861" s="75"/>
      <c r="F861" s="75"/>
      <c r="G861" s="75"/>
      <c r="H861" s="75"/>
      <c r="I861" s="75"/>
      <c r="J861" s="75"/>
      <c r="K861" s="75"/>
      <c r="L861" s="23"/>
      <c r="M861" s="23"/>
      <c r="N861" s="75"/>
      <c r="O861" s="75"/>
      <c r="P861" s="75"/>
      <c r="Q861" s="192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  <c r="AI861" s="75"/>
      <c r="AJ861" s="75"/>
      <c r="AK861" s="75"/>
      <c r="AL861" s="75"/>
      <c r="AM861" s="75"/>
      <c r="AN861" s="75"/>
      <c r="AO861" s="75"/>
      <c r="AP861" s="75"/>
      <c r="AQ861" s="75"/>
      <c r="AR861" s="75"/>
      <c r="AS861" s="75"/>
      <c r="AT861" s="75"/>
      <c r="AU861" s="75"/>
      <c r="AV861" s="75"/>
      <c r="AW861" s="75"/>
      <c r="AX861" s="75"/>
      <c r="AY861" s="75"/>
      <c r="AZ861" s="75"/>
      <c r="BA861" s="75"/>
      <c r="BB861" s="75"/>
      <c r="BC861" s="75"/>
      <c r="BD861" s="75"/>
      <c r="BE861" s="75"/>
      <c r="BF861" s="75"/>
      <c r="BG861" s="75"/>
      <c r="BH861" s="75"/>
      <c r="BI861" s="75"/>
      <c r="BJ861" s="75"/>
      <c r="BK861" s="75"/>
      <c r="BL861" s="75"/>
      <c r="BM861" s="75"/>
      <c r="BN861" s="75"/>
      <c r="BO861" s="75"/>
      <c r="BP861" s="75"/>
      <c r="BQ861" s="75"/>
      <c r="BR861" s="75"/>
      <c r="BS861" s="75"/>
      <c r="BT861" s="75"/>
      <c r="BU861" s="75"/>
      <c r="BV861" s="75"/>
    </row>
    <row r="862" s="193" customFormat="true" ht="11.25" hidden="false" customHeight="false" outlineLevel="0" collapsed="false">
      <c r="A862" s="23"/>
      <c r="B862" s="75"/>
      <c r="C862" s="75"/>
      <c r="D862" s="75"/>
      <c r="E862" s="75"/>
      <c r="F862" s="75"/>
      <c r="G862" s="75"/>
      <c r="H862" s="75"/>
      <c r="I862" s="75"/>
      <c r="J862" s="75"/>
      <c r="K862" s="75"/>
      <c r="L862" s="23"/>
      <c r="M862" s="23"/>
      <c r="N862" s="75"/>
      <c r="O862" s="75"/>
      <c r="P862" s="75"/>
      <c r="Q862" s="192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  <c r="AI862" s="75"/>
      <c r="AJ862" s="75"/>
      <c r="AK862" s="75"/>
      <c r="AL862" s="75"/>
      <c r="AM862" s="75"/>
      <c r="AN862" s="75"/>
      <c r="AO862" s="75"/>
      <c r="AP862" s="75"/>
      <c r="AQ862" s="75"/>
      <c r="AR862" s="75"/>
      <c r="AS862" s="75"/>
      <c r="AT862" s="75"/>
      <c r="AU862" s="75"/>
      <c r="AV862" s="75"/>
      <c r="AW862" s="75"/>
      <c r="AX862" s="75"/>
      <c r="AY862" s="75"/>
      <c r="AZ862" s="75"/>
      <c r="BA862" s="75"/>
      <c r="BB862" s="75"/>
      <c r="BC862" s="75"/>
      <c r="BD862" s="75"/>
      <c r="BE862" s="75"/>
      <c r="BF862" s="75"/>
      <c r="BG862" s="75"/>
      <c r="BH862" s="75"/>
      <c r="BI862" s="75"/>
      <c r="BJ862" s="75"/>
      <c r="BK862" s="75"/>
      <c r="BL862" s="75"/>
      <c r="BM862" s="75"/>
      <c r="BN862" s="75"/>
      <c r="BO862" s="75"/>
      <c r="BP862" s="75"/>
      <c r="BQ862" s="75"/>
      <c r="BR862" s="75"/>
      <c r="BS862" s="75"/>
      <c r="BT862" s="75"/>
      <c r="BU862" s="75"/>
      <c r="BV862" s="75"/>
    </row>
    <row r="863" s="193" customFormat="true" ht="11.25" hidden="false" customHeight="false" outlineLevel="0" collapsed="false">
      <c r="A863" s="23"/>
      <c r="B863" s="75"/>
      <c r="C863" s="75"/>
      <c r="D863" s="75"/>
      <c r="E863" s="75"/>
      <c r="F863" s="75"/>
      <c r="G863" s="75"/>
      <c r="H863" s="75"/>
      <c r="I863" s="75"/>
      <c r="J863" s="75"/>
      <c r="K863" s="75"/>
      <c r="L863" s="23"/>
      <c r="M863" s="23"/>
      <c r="N863" s="75"/>
      <c r="O863" s="75"/>
      <c r="P863" s="75"/>
      <c r="Q863" s="192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  <c r="AI863" s="75"/>
      <c r="AJ863" s="75"/>
      <c r="AK863" s="75"/>
      <c r="AL863" s="75"/>
      <c r="AM863" s="75"/>
      <c r="AN863" s="75"/>
      <c r="AO863" s="75"/>
      <c r="AP863" s="75"/>
      <c r="AQ863" s="75"/>
      <c r="AR863" s="75"/>
      <c r="AS863" s="75"/>
      <c r="AT863" s="75"/>
      <c r="AU863" s="75"/>
      <c r="AV863" s="75"/>
      <c r="AW863" s="75"/>
      <c r="AX863" s="75"/>
      <c r="AY863" s="75"/>
      <c r="AZ863" s="75"/>
      <c r="BA863" s="75"/>
      <c r="BB863" s="75"/>
      <c r="BC863" s="75"/>
      <c r="BD863" s="75"/>
      <c r="BE863" s="75"/>
      <c r="BF863" s="75"/>
      <c r="BG863" s="75"/>
      <c r="BH863" s="75"/>
      <c r="BI863" s="75"/>
      <c r="BJ863" s="75"/>
      <c r="BK863" s="75"/>
      <c r="BL863" s="75"/>
      <c r="BM863" s="75"/>
      <c r="BN863" s="75"/>
      <c r="BO863" s="75"/>
      <c r="BP863" s="75"/>
      <c r="BQ863" s="75"/>
      <c r="BR863" s="75"/>
      <c r="BS863" s="75"/>
      <c r="BT863" s="75"/>
      <c r="BU863" s="75"/>
      <c r="BV863" s="75"/>
    </row>
    <row r="864" s="193" customFormat="true" ht="11.25" hidden="false" customHeight="false" outlineLevel="0" collapsed="false">
      <c r="A864" s="23"/>
      <c r="B864" s="75"/>
      <c r="C864" s="75"/>
      <c r="D864" s="75"/>
      <c r="E864" s="75"/>
      <c r="F864" s="75"/>
      <c r="G864" s="75"/>
      <c r="H864" s="75"/>
      <c r="I864" s="75"/>
      <c r="J864" s="75"/>
      <c r="K864" s="75"/>
      <c r="L864" s="23"/>
      <c r="M864" s="23"/>
      <c r="N864" s="75"/>
      <c r="O864" s="75"/>
      <c r="P864" s="75"/>
      <c r="Q864" s="192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  <c r="AI864" s="75"/>
      <c r="AJ864" s="75"/>
      <c r="AK864" s="75"/>
      <c r="AL864" s="75"/>
      <c r="AM864" s="75"/>
      <c r="AN864" s="75"/>
      <c r="AO864" s="75"/>
      <c r="AP864" s="75"/>
      <c r="AQ864" s="75"/>
      <c r="AR864" s="75"/>
      <c r="AS864" s="75"/>
      <c r="AT864" s="75"/>
      <c r="AU864" s="75"/>
      <c r="AV864" s="75"/>
      <c r="AW864" s="75"/>
      <c r="AX864" s="75"/>
      <c r="AY864" s="75"/>
      <c r="AZ864" s="75"/>
      <c r="BA864" s="75"/>
      <c r="BB864" s="75"/>
      <c r="BC864" s="75"/>
      <c r="BD864" s="75"/>
      <c r="BE864" s="75"/>
      <c r="BF864" s="75"/>
      <c r="BG864" s="75"/>
      <c r="BH864" s="75"/>
      <c r="BI864" s="75"/>
      <c r="BJ864" s="75"/>
      <c r="BK864" s="75"/>
      <c r="BL864" s="75"/>
      <c r="BM864" s="75"/>
      <c r="BN864" s="75"/>
      <c r="BO864" s="75"/>
      <c r="BP864" s="75"/>
      <c r="BQ864" s="75"/>
      <c r="BR864" s="75"/>
      <c r="BS864" s="75"/>
      <c r="BT864" s="75"/>
      <c r="BU864" s="75"/>
      <c r="BV864" s="75"/>
    </row>
    <row r="865" s="193" customFormat="true" ht="11.25" hidden="false" customHeight="false" outlineLevel="0" collapsed="false">
      <c r="A865" s="23"/>
      <c r="B865" s="75"/>
      <c r="C865" s="75"/>
      <c r="D865" s="75"/>
      <c r="E865" s="75"/>
      <c r="F865" s="75"/>
      <c r="G865" s="75"/>
      <c r="H865" s="75"/>
      <c r="I865" s="75"/>
      <c r="J865" s="75"/>
      <c r="K865" s="75"/>
      <c r="L865" s="23"/>
      <c r="M865" s="23"/>
      <c r="N865" s="75"/>
      <c r="O865" s="75"/>
      <c r="P865" s="75"/>
      <c r="Q865" s="192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  <c r="AI865" s="75"/>
      <c r="AJ865" s="75"/>
      <c r="AK865" s="75"/>
      <c r="AL865" s="75"/>
      <c r="AM865" s="75"/>
      <c r="AN865" s="75"/>
      <c r="AO865" s="75"/>
      <c r="AP865" s="75"/>
      <c r="AQ865" s="75"/>
      <c r="AR865" s="75"/>
      <c r="AS865" s="75"/>
      <c r="AT865" s="75"/>
      <c r="AU865" s="75"/>
      <c r="AV865" s="75"/>
      <c r="AW865" s="75"/>
      <c r="AX865" s="75"/>
      <c r="AY865" s="75"/>
      <c r="AZ865" s="75"/>
      <c r="BA865" s="75"/>
      <c r="BB865" s="75"/>
      <c r="BC865" s="75"/>
      <c r="BD865" s="75"/>
      <c r="BE865" s="75"/>
      <c r="BF865" s="75"/>
      <c r="BG865" s="75"/>
      <c r="BH865" s="75"/>
      <c r="BI865" s="75"/>
      <c r="BJ865" s="75"/>
      <c r="BK865" s="75"/>
      <c r="BL865" s="75"/>
      <c r="BM865" s="75"/>
      <c r="BN865" s="75"/>
      <c r="BO865" s="75"/>
      <c r="BP865" s="75"/>
      <c r="BQ865" s="75"/>
      <c r="BR865" s="75"/>
      <c r="BS865" s="75"/>
      <c r="BT865" s="75"/>
      <c r="BU865" s="75"/>
      <c r="BV865" s="75"/>
    </row>
    <row r="866" s="193" customFormat="true" ht="11.25" hidden="false" customHeight="false" outlineLevel="0" collapsed="false">
      <c r="A866" s="23"/>
      <c r="B866" s="75"/>
      <c r="C866" s="75"/>
      <c r="D866" s="75"/>
      <c r="E866" s="75"/>
      <c r="F866" s="75"/>
      <c r="G866" s="75"/>
      <c r="H866" s="75"/>
      <c r="I866" s="75"/>
      <c r="J866" s="75"/>
      <c r="K866" s="75"/>
      <c r="L866" s="23"/>
      <c r="M866" s="23"/>
      <c r="N866" s="75"/>
      <c r="O866" s="75"/>
      <c r="P866" s="75"/>
      <c r="Q866" s="192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  <c r="AI866" s="75"/>
      <c r="AJ866" s="75"/>
      <c r="AK866" s="75"/>
      <c r="AL866" s="75"/>
      <c r="AM866" s="75"/>
      <c r="AN866" s="75"/>
      <c r="AO866" s="75"/>
      <c r="AP866" s="75"/>
      <c r="AQ866" s="75"/>
      <c r="AR866" s="75"/>
      <c r="AS866" s="75"/>
      <c r="AT866" s="75"/>
      <c r="AU866" s="75"/>
      <c r="AV866" s="75"/>
      <c r="AW866" s="75"/>
      <c r="AX866" s="75"/>
      <c r="AY866" s="75"/>
      <c r="AZ866" s="75"/>
      <c r="BA866" s="75"/>
      <c r="BB866" s="75"/>
      <c r="BC866" s="75"/>
      <c r="BD866" s="75"/>
      <c r="BE866" s="75"/>
      <c r="BF866" s="75"/>
      <c r="BG866" s="75"/>
      <c r="BH866" s="75"/>
      <c r="BI866" s="75"/>
      <c r="BJ866" s="75"/>
      <c r="BK866" s="75"/>
      <c r="BL866" s="75"/>
      <c r="BM866" s="75"/>
      <c r="BN866" s="75"/>
      <c r="BO866" s="75"/>
      <c r="BP866" s="75"/>
      <c r="BQ866" s="75"/>
      <c r="BR866" s="75"/>
      <c r="BS866" s="75"/>
      <c r="BT866" s="75"/>
      <c r="BU866" s="75"/>
      <c r="BV866" s="75"/>
    </row>
    <row r="867" s="193" customFormat="true" ht="11.25" hidden="false" customHeight="false" outlineLevel="0" collapsed="false">
      <c r="A867" s="23"/>
      <c r="B867" s="75"/>
      <c r="C867" s="75"/>
      <c r="D867" s="75"/>
      <c r="E867" s="75"/>
      <c r="F867" s="75"/>
      <c r="G867" s="75"/>
      <c r="H867" s="75"/>
      <c r="I867" s="75"/>
      <c r="J867" s="75"/>
      <c r="K867" s="75"/>
      <c r="L867" s="23"/>
      <c r="M867" s="23"/>
      <c r="N867" s="75"/>
      <c r="O867" s="75"/>
      <c r="P867" s="75"/>
      <c r="Q867" s="192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  <c r="AI867" s="75"/>
      <c r="AJ867" s="75"/>
      <c r="AK867" s="75"/>
      <c r="AL867" s="75"/>
      <c r="AM867" s="75"/>
      <c r="AN867" s="75"/>
      <c r="AO867" s="75"/>
      <c r="AP867" s="75"/>
      <c r="AQ867" s="75"/>
      <c r="AR867" s="75"/>
      <c r="AS867" s="75"/>
      <c r="AT867" s="75"/>
      <c r="AU867" s="75"/>
      <c r="AV867" s="75"/>
      <c r="AW867" s="75"/>
      <c r="AX867" s="75"/>
      <c r="AY867" s="75"/>
      <c r="AZ867" s="75"/>
      <c r="BA867" s="75"/>
      <c r="BB867" s="75"/>
      <c r="BC867" s="75"/>
      <c r="BD867" s="75"/>
      <c r="BE867" s="75"/>
      <c r="BF867" s="75"/>
      <c r="BG867" s="75"/>
      <c r="BH867" s="75"/>
      <c r="BI867" s="75"/>
      <c r="BJ867" s="75"/>
      <c r="BK867" s="75"/>
      <c r="BL867" s="75"/>
      <c r="BM867" s="75"/>
      <c r="BN867" s="75"/>
      <c r="BO867" s="75"/>
      <c r="BP867" s="75"/>
      <c r="BQ867" s="75"/>
      <c r="BR867" s="75"/>
      <c r="BS867" s="75"/>
      <c r="BT867" s="75"/>
      <c r="BU867" s="75"/>
      <c r="BV867" s="75"/>
    </row>
    <row r="868" s="193" customFormat="true" ht="11.25" hidden="false" customHeight="false" outlineLevel="0" collapsed="false">
      <c r="A868" s="23"/>
      <c r="B868" s="75"/>
      <c r="C868" s="75"/>
      <c r="D868" s="75"/>
      <c r="E868" s="75"/>
      <c r="F868" s="75"/>
      <c r="G868" s="75"/>
      <c r="H868" s="75"/>
      <c r="I868" s="75"/>
      <c r="J868" s="75"/>
      <c r="K868" s="75"/>
      <c r="L868" s="23"/>
      <c r="M868" s="23"/>
      <c r="N868" s="75"/>
      <c r="O868" s="75"/>
      <c r="P868" s="75"/>
      <c r="Q868" s="192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  <c r="AI868" s="75"/>
      <c r="AJ868" s="75"/>
      <c r="AK868" s="75"/>
      <c r="AL868" s="75"/>
      <c r="AM868" s="75"/>
      <c r="AN868" s="75"/>
      <c r="AO868" s="75"/>
      <c r="AP868" s="75"/>
      <c r="AQ868" s="75"/>
      <c r="AR868" s="75"/>
      <c r="AS868" s="75"/>
      <c r="AT868" s="75"/>
      <c r="AU868" s="75"/>
      <c r="AV868" s="75"/>
      <c r="AW868" s="75"/>
      <c r="AX868" s="75"/>
      <c r="AY868" s="75"/>
      <c r="AZ868" s="75"/>
      <c r="BA868" s="75"/>
      <c r="BB868" s="75"/>
      <c r="BC868" s="75"/>
      <c r="BD868" s="75"/>
      <c r="BE868" s="75"/>
      <c r="BF868" s="75"/>
      <c r="BG868" s="75"/>
      <c r="BH868" s="75"/>
      <c r="BI868" s="75"/>
      <c r="BJ868" s="75"/>
      <c r="BK868" s="75"/>
      <c r="BL868" s="75"/>
      <c r="BM868" s="75"/>
      <c r="BN868" s="75"/>
      <c r="BO868" s="75"/>
      <c r="BP868" s="75"/>
      <c r="BQ868" s="75"/>
      <c r="BR868" s="75"/>
      <c r="BS868" s="75"/>
      <c r="BT868" s="75"/>
      <c r="BU868" s="75"/>
      <c r="BV868" s="75"/>
    </row>
    <row r="869" s="193" customFormat="true" ht="11.25" hidden="false" customHeight="false" outlineLevel="0" collapsed="false">
      <c r="A869" s="23"/>
      <c r="B869" s="75"/>
      <c r="C869" s="75"/>
      <c r="D869" s="75"/>
      <c r="E869" s="75"/>
      <c r="F869" s="75"/>
      <c r="G869" s="75"/>
      <c r="H869" s="75"/>
      <c r="I869" s="75"/>
      <c r="J869" s="75"/>
      <c r="K869" s="75"/>
      <c r="L869" s="23"/>
      <c r="M869" s="23"/>
      <c r="N869" s="75"/>
      <c r="O869" s="75"/>
      <c r="P869" s="75"/>
      <c r="Q869" s="192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  <c r="AI869" s="75"/>
      <c r="AJ869" s="75"/>
      <c r="AK869" s="75"/>
      <c r="AL869" s="75"/>
      <c r="AM869" s="75"/>
      <c r="AN869" s="75"/>
      <c r="AO869" s="75"/>
      <c r="AP869" s="75"/>
      <c r="AQ869" s="75"/>
      <c r="AR869" s="75"/>
      <c r="AS869" s="75"/>
      <c r="AT869" s="75"/>
      <c r="AU869" s="75"/>
      <c r="AV869" s="75"/>
      <c r="AW869" s="75"/>
      <c r="AX869" s="75"/>
      <c r="AY869" s="75"/>
      <c r="AZ869" s="75"/>
      <c r="BA869" s="75"/>
      <c r="BB869" s="75"/>
      <c r="BC869" s="75"/>
      <c r="BD869" s="75"/>
      <c r="BE869" s="75"/>
      <c r="BF869" s="75"/>
      <c r="BG869" s="75"/>
      <c r="BH869" s="75"/>
      <c r="BI869" s="75"/>
      <c r="BJ869" s="75"/>
      <c r="BK869" s="75"/>
      <c r="BL869" s="75"/>
      <c r="BM869" s="75"/>
      <c r="BN869" s="75"/>
      <c r="BO869" s="75"/>
      <c r="BP869" s="75"/>
      <c r="BQ869" s="75"/>
      <c r="BR869" s="75"/>
      <c r="BS869" s="75"/>
      <c r="BT869" s="75"/>
      <c r="BU869" s="75"/>
      <c r="BV869" s="75"/>
    </row>
    <row r="870" s="193" customFormat="true" ht="11.25" hidden="false" customHeight="false" outlineLevel="0" collapsed="false">
      <c r="A870" s="23"/>
      <c r="B870" s="75"/>
      <c r="C870" s="75"/>
      <c r="D870" s="75"/>
      <c r="E870" s="75"/>
      <c r="F870" s="75"/>
      <c r="G870" s="75"/>
      <c r="H870" s="75"/>
      <c r="I870" s="75"/>
      <c r="J870" s="75"/>
      <c r="K870" s="75"/>
      <c r="L870" s="23"/>
      <c r="M870" s="23"/>
      <c r="N870" s="75"/>
      <c r="O870" s="75"/>
      <c r="P870" s="75"/>
      <c r="Q870" s="192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  <c r="AI870" s="75"/>
      <c r="AJ870" s="75"/>
      <c r="AK870" s="75"/>
      <c r="AL870" s="75"/>
      <c r="AM870" s="75"/>
      <c r="AN870" s="75"/>
      <c r="AO870" s="75"/>
      <c r="AP870" s="75"/>
      <c r="AQ870" s="75"/>
      <c r="AR870" s="75"/>
      <c r="AS870" s="75"/>
      <c r="AT870" s="75"/>
      <c r="AU870" s="75"/>
      <c r="AV870" s="75"/>
      <c r="AW870" s="75"/>
      <c r="AX870" s="75"/>
      <c r="AY870" s="75"/>
      <c r="AZ870" s="75"/>
      <c r="BA870" s="75"/>
      <c r="BB870" s="75"/>
      <c r="BC870" s="75"/>
      <c r="BD870" s="75"/>
      <c r="BE870" s="75"/>
      <c r="BF870" s="75"/>
      <c r="BG870" s="75"/>
      <c r="BH870" s="75"/>
      <c r="BI870" s="75"/>
      <c r="BJ870" s="75"/>
      <c r="BK870" s="75"/>
      <c r="BL870" s="75"/>
      <c r="BM870" s="75"/>
      <c r="BN870" s="75"/>
      <c r="BO870" s="75"/>
      <c r="BP870" s="75"/>
      <c r="BQ870" s="75"/>
      <c r="BR870" s="75"/>
      <c r="BS870" s="75"/>
      <c r="BT870" s="75"/>
      <c r="BU870" s="75"/>
      <c r="BV870" s="75"/>
    </row>
    <row r="871" s="193" customFormat="true" ht="11.25" hidden="false" customHeight="false" outlineLevel="0" collapsed="false">
      <c r="A871" s="23"/>
      <c r="B871" s="75"/>
      <c r="C871" s="75"/>
      <c r="D871" s="75"/>
      <c r="E871" s="75"/>
      <c r="F871" s="75"/>
      <c r="G871" s="75"/>
      <c r="H871" s="75"/>
      <c r="I871" s="75"/>
      <c r="J871" s="75"/>
      <c r="K871" s="75"/>
      <c r="L871" s="23"/>
      <c r="M871" s="23"/>
      <c r="N871" s="75"/>
      <c r="O871" s="75"/>
      <c r="P871" s="75"/>
      <c r="Q871" s="192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  <c r="AI871" s="75"/>
      <c r="AJ871" s="75"/>
      <c r="AK871" s="75"/>
      <c r="AL871" s="75"/>
      <c r="AM871" s="75"/>
      <c r="AN871" s="75"/>
      <c r="AO871" s="75"/>
      <c r="AP871" s="75"/>
      <c r="AQ871" s="75"/>
      <c r="AR871" s="75"/>
      <c r="AS871" s="75"/>
      <c r="AT871" s="75"/>
      <c r="AU871" s="75"/>
      <c r="AV871" s="75"/>
      <c r="AW871" s="75"/>
      <c r="AX871" s="75"/>
      <c r="AY871" s="75"/>
      <c r="AZ871" s="75"/>
      <c r="BA871" s="75"/>
      <c r="BB871" s="75"/>
      <c r="BC871" s="75"/>
      <c r="BD871" s="75"/>
      <c r="BE871" s="75"/>
      <c r="BF871" s="75"/>
      <c r="BG871" s="75"/>
      <c r="BH871" s="75"/>
      <c r="BI871" s="75"/>
      <c r="BJ871" s="75"/>
      <c r="BK871" s="75"/>
      <c r="BL871" s="75"/>
      <c r="BM871" s="75"/>
      <c r="BN871" s="75"/>
      <c r="BO871" s="75"/>
      <c r="BP871" s="75"/>
      <c r="BQ871" s="75"/>
      <c r="BR871" s="75"/>
      <c r="BS871" s="75"/>
      <c r="BT871" s="75"/>
      <c r="BU871" s="75"/>
      <c r="BV871" s="75"/>
    </row>
    <row r="872" s="193" customFormat="true" ht="11.25" hidden="false" customHeight="false" outlineLevel="0" collapsed="false">
      <c r="A872" s="23"/>
      <c r="B872" s="75"/>
      <c r="C872" s="75"/>
      <c r="D872" s="75"/>
      <c r="E872" s="75"/>
      <c r="F872" s="75"/>
      <c r="G872" s="75"/>
      <c r="H872" s="75"/>
      <c r="I872" s="75"/>
      <c r="J872" s="75"/>
      <c r="K872" s="75"/>
      <c r="L872" s="23"/>
      <c r="M872" s="23"/>
      <c r="N872" s="75"/>
      <c r="O872" s="75"/>
      <c r="P872" s="75"/>
      <c r="Q872" s="192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  <c r="AI872" s="75"/>
      <c r="AJ872" s="75"/>
      <c r="AK872" s="75"/>
      <c r="AL872" s="75"/>
      <c r="AM872" s="75"/>
      <c r="AN872" s="75"/>
      <c r="AO872" s="75"/>
      <c r="AP872" s="75"/>
      <c r="AQ872" s="75"/>
      <c r="AR872" s="75"/>
      <c r="AS872" s="75"/>
      <c r="AT872" s="75"/>
      <c r="AU872" s="75"/>
      <c r="AV872" s="75"/>
      <c r="AW872" s="75"/>
      <c r="AX872" s="75"/>
      <c r="AY872" s="75"/>
      <c r="AZ872" s="75"/>
      <c r="BA872" s="75"/>
      <c r="BB872" s="75"/>
      <c r="BC872" s="75"/>
      <c r="BD872" s="75"/>
      <c r="BE872" s="75"/>
      <c r="BF872" s="75"/>
      <c r="BG872" s="75"/>
      <c r="BH872" s="75"/>
      <c r="BI872" s="75"/>
      <c r="BJ872" s="75"/>
      <c r="BK872" s="75"/>
      <c r="BL872" s="75"/>
      <c r="BM872" s="75"/>
      <c r="BN872" s="75"/>
      <c r="BO872" s="75"/>
      <c r="BP872" s="75"/>
      <c r="BQ872" s="75"/>
      <c r="BR872" s="75"/>
      <c r="BS872" s="75"/>
      <c r="BT872" s="75"/>
      <c r="BU872" s="75"/>
      <c r="BV872" s="75"/>
    </row>
    <row r="873" s="193" customFormat="true" ht="11.25" hidden="false" customHeight="false" outlineLevel="0" collapsed="false">
      <c r="A873" s="23"/>
      <c r="B873" s="75"/>
      <c r="C873" s="75"/>
      <c r="D873" s="75"/>
      <c r="E873" s="75"/>
      <c r="F873" s="75"/>
      <c r="G873" s="75"/>
      <c r="H873" s="75"/>
      <c r="I873" s="75"/>
      <c r="J873" s="75"/>
      <c r="K873" s="75"/>
      <c r="L873" s="23"/>
      <c r="M873" s="23"/>
      <c r="N873" s="75"/>
      <c r="O873" s="75"/>
      <c r="P873" s="75"/>
      <c r="Q873" s="192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  <c r="AI873" s="75"/>
      <c r="AJ873" s="75"/>
      <c r="AK873" s="75"/>
      <c r="AL873" s="75"/>
      <c r="AM873" s="75"/>
      <c r="AN873" s="75"/>
      <c r="AO873" s="75"/>
      <c r="AP873" s="75"/>
      <c r="AQ873" s="75"/>
      <c r="AR873" s="75"/>
      <c r="AS873" s="75"/>
      <c r="AT873" s="75"/>
      <c r="AU873" s="75"/>
      <c r="AV873" s="75"/>
      <c r="AW873" s="75"/>
      <c r="AX873" s="75"/>
      <c r="AY873" s="75"/>
      <c r="AZ873" s="75"/>
      <c r="BA873" s="75"/>
      <c r="BB873" s="75"/>
      <c r="BC873" s="75"/>
      <c r="BD873" s="75"/>
      <c r="BE873" s="75"/>
      <c r="BF873" s="75"/>
      <c r="BG873" s="75"/>
      <c r="BH873" s="75"/>
      <c r="BI873" s="75"/>
      <c r="BJ873" s="75"/>
      <c r="BK873" s="75"/>
      <c r="BL873" s="75"/>
      <c r="BM873" s="75"/>
      <c r="BN873" s="75"/>
      <c r="BO873" s="75"/>
      <c r="BP873" s="75"/>
      <c r="BQ873" s="75"/>
      <c r="BR873" s="75"/>
      <c r="BS873" s="75"/>
      <c r="BT873" s="75"/>
      <c r="BU873" s="75"/>
      <c r="BV873" s="75"/>
    </row>
    <row r="874" s="193" customFormat="true" ht="11.25" hidden="false" customHeight="false" outlineLevel="0" collapsed="false">
      <c r="A874" s="23"/>
      <c r="B874" s="75"/>
      <c r="C874" s="75"/>
      <c r="D874" s="75"/>
      <c r="E874" s="75"/>
      <c r="F874" s="75"/>
      <c r="G874" s="75"/>
      <c r="H874" s="75"/>
      <c r="I874" s="75"/>
      <c r="J874" s="75"/>
      <c r="K874" s="75"/>
      <c r="L874" s="23"/>
      <c r="M874" s="23"/>
      <c r="N874" s="75"/>
      <c r="O874" s="75"/>
      <c r="P874" s="75"/>
      <c r="Q874" s="192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  <c r="AI874" s="75"/>
      <c r="AJ874" s="75"/>
      <c r="AK874" s="75"/>
      <c r="AL874" s="75"/>
      <c r="AM874" s="75"/>
      <c r="AN874" s="75"/>
      <c r="AO874" s="75"/>
      <c r="AP874" s="75"/>
      <c r="AQ874" s="75"/>
      <c r="AR874" s="75"/>
      <c r="AS874" s="75"/>
      <c r="AT874" s="75"/>
      <c r="AU874" s="75"/>
      <c r="AV874" s="75"/>
      <c r="AW874" s="75"/>
      <c r="AX874" s="75"/>
      <c r="AY874" s="75"/>
      <c r="AZ874" s="75"/>
      <c r="BA874" s="75"/>
      <c r="BB874" s="75"/>
      <c r="BC874" s="75"/>
      <c r="BD874" s="75"/>
      <c r="BE874" s="75"/>
      <c r="BF874" s="75"/>
      <c r="BG874" s="75"/>
      <c r="BH874" s="75"/>
      <c r="BI874" s="75"/>
      <c r="BJ874" s="75"/>
      <c r="BK874" s="75"/>
      <c r="BL874" s="75"/>
      <c r="BM874" s="75"/>
      <c r="BN874" s="75"/>
      <c r="BO874" s="75"/>
      <c r="BP874" s="75"/>
      <c r="BQ874" s="75"/>
      <c r="BR874" s="75"/>
      <c r="BS874" s="75"/>
      <c r="BT874" s="75"/>
      <c r="BU874" s="75"/>
      <c r="BV874" s="75"/>
    </row>
    <row r="875" s="193" customFormat="true" ht="11.25" hidden="false" customHeight="false" outlineLevel="0" collapsed="false">
      <c r="A875" s="23"/>
      <c r="B875" s="75"/>
      <c r="C875" s="75"/>
      <c r="D875" s="75"/>
      <c r="E875" s="75"/>
      <c r="F875" s="75"/>
      <c r="G875" s="75"/>
      <c r="H875" s="75"/>
      <c r="I875" s="75"/>
      <c r="J875" s="75"/>
      <c r="K875" s="75"/>
      <c r="L875" s="23"/>
      <c r="M875" s="23"/>
      <c r="N875" s="75"/>
      <c r="O875" s="75"/>
      <c r="P875" s="75"/>
      <c r="Q875" s="192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  <c r="AI875" s="75"/>
      <c r="AJ875" s="75"/>
      <c r="AK875" s="75"/>
      <c r="AL875" s="75"/>
      <c r="AM875" s="75"/>
      <c r="AN875" s="75"/>
      <c r="AO875" s="75"/>
      <c r="AP875" s="75"/>
      <c r="AQ875" s="75"/>
      <c r="AR875" s="75"/>
      <c r="AS875" s="75"/>
      <c r="AT875" s="75"/>
      <c r="AU875" s="75"/>
      <c r="AV875" s="75"/>
      <c r="AW875" s="75"/>
      <c r="AX875" s="75"/>
      <c r="AY875" s="75"/>
      <c r="AZ875" s="75"/>
      <c r="BA875" s="75"/>
      <c r="BB875" s="75"/>
      <c r="BC875" s="75"/>
      <c r="BD875" s="75"/>
      <c r="BE875" s="75"/>
      <c r="BF875" s="75"/>
      <c r="BG875" s="75"/>
      <c r="BH875" s="75"/>
      <c r="BI875" s="75"/>
      <c r="BJ875" s="75"/>
      <c r="BK875" s="75"/>
      <c r="BL875" s="75"/>
      <c r="BM875" s="75"/>
      <c r="BN875" s="75"/>
      <c r="BO875" s="75"/>
      <c r="BP875" s="75"/>
      <c r="BQ875" s="75"/>
      <c r="BR875" s="75"/>
      <c r="BS875" s="75"/>
      <c r="BT875" s="75"/>
      <c r="BU875" s="75"/>
      <c r="BV875" s="75"/>
    </row>
    <row r="876" s="193" customFormat="true" ht="11.25" hidden="false" customHeight="false" outlineLevel="0" collapsed="false">
      <c r="A876" s="23"/>
      <c r="B876" s="75"/>
      <c r="C876" s="75"/>
      <c r="D876" s="75"/>
      <c r="E876" s="75"/>
      <c r="F876" s="75"/>
      <c r="G876" s="75"/>
      <c r="H876" s="75"/>
      <c r="I876" s="75"/>
      <c r="J876" s="75"/>
      <c r="K876" s="75"/>
      <c r="L876" s="23"/>
      <c r="M876" s="23"/>
      <c r="N876" s="75"/>
      <c r="O876" s="75"/>
      <c r="P876" s="75"/>
      <c r="Q876" s="192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  <c r="AI876" s="75"/>
      <c r="AJ876" s="75"/>
      <c r="AK876" s="75"/>
      <c r="AL876" s="75"/>
      <c r="AM876" s="75"/>
      <c r="AN876" s="75"/>
      <c r="AO876" s="75"/>
      <c r="AP876" s="75"/>
      <c r="AQ876" s="75"/>
      <c r="AR876" s="75"/>
      <c r="AS876" s="75"/>
      <c r="AT876" s="75"/>
      <c r="AU876" s="75"/>
      <c r="AV876" s="75"/>
      <c r="AW876" s="75"/>
      <c r="AX876" s="75"/>
      <c r="AY876" s="75"/>
      <c r="AZ876" s="75"/>
      <c r="BA876" s="75"/>
      <c r="BB876" s="75"/>
      <c r="BC876" s="75"/>
      <c r="BD876" s="75"/>
      <c r="BE876" s="75"/>
      <c r="BF876" s="75"/>
      <c r="BG876" s="75"/>
      <c r="BH876" s="75"/>
      <c r="BI876" s="75"/>
      <c r="BJ876" s="75"/>
      <c r="BK876" s="75"/>
      <c r="BL876" s="75"/>
      <c r="BM876" s="75"/>
      <c r="BN876" s="75"/>
      <c r="BO876" s="75"/>
      <c r="BP876" s="75"/>
      <c r="BQ876" s="75"/>
      <c r="BR876" s="75"/>
      <c r="BS876" s="75"/>
      <c r="BT876" s="75"/>
      <c r="BU876" s="75"/>
      <c r="BV876" s="75"/>
    </row>
    <row r="877" s="193" customFormat="true" ht="11.25" hidden="false" customHeight="false" outlineLevel="0" collapsed="false">
      <c r="A877" s="23"/>
      <c r="B877" s="75"/>
      <c r="C877" s="75"/>
      <c r="D877" s="75"/>
      <c r="E877" s="75"/>
      <c r="F877" s="75"/>
      <c r="G877" s="75"/>
      <c r="H877" s="75"/>
      <c r="I877" s="75"/>
      <c r="J877" s="75"/>
      <c r="K877" s="75"/>
      <c r="L877" s="23"/>
      <c r="M877" s="23"/>
      <c r="N877" s="75"/>
      <c r="O877" s="75"/>
      <c r="P877" s="75"/>
      <c r="Q877" s="192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  <c r="AI877" s="75"/>
      <c r="AJ877" s="75"/>
      <c r="AK877" s="75"/>
      <c r="AL877" s="75"/>
      <c r="AM877" s="75"/>
      <c r="AN877" s="75"/>
      <c r="AO877" s="75"/>
      <c r="AP877" s="75"/>
      <c r="AQ877" s="75"/>
      <c r="AR877" s="75"/>
      <c r="AS877" s="75"/>
      <c r="AT877" s="75"/>
      <c r="AU877" s="75"/>
      <c r="AV877" s="75"/>
      <c r="AW877" s="75"/>
      <c r="AX877" s="75"/>
      <c r="AY877" s="75"/>
      <c r="AZ877" s="75"/>
      <c r="BA877" s="75"/>
      <c r="BB877" s="75"/>
      <c r="BC877" s="75"/>
      <c r="BD877" s="75"/>
      <c r="BE877" s="75"/>
      <c r="BF877" s="75"/>
      <c r="BG877" s="75"/>
      <c r="BH877" s="75"/>
      <c r="BI877" s="75"/>
      <c r="BJ877" s="75"/>
      <c r="BK877" s="75"/>
      <c r="BL877" s="75"/>
      <c r="BM877" s="75"/>
      <c r="BN877" s="75"/>
      <c r="BO877" s="75"/>
      <c r="BP877" s="75"/>
      <c r="BQ877" s="75"/>
      <c r="BR877" s="75"/>
      <c r="BS877" s="75"/>
      <c r="BT877" s="75"/>
      <c r="BU877" s="75"/>
      <c r="BV877" s="75"/>
    </row>
    <row r="878" s="193" customFormat="true" ht="11.25" hidden="false" customHeight="false" outlineLevel="0" collapsed="false">
      <c r="A878" s="23"/>
      <c r="B878" s="75"/>
      <c r="C878" s="75"/>
      <c r="D878" s="75"/>
      <c r="E878" s="75"/>
      <c r="F878" s="75"/>
      <c r="G878" s="75"/>
      <c r="H878" s="75"/>
      <c r="I878" s="75"/>
      <c r="J878" s="75"/>
      <c r="K878" s="75"/>
      <c r="L878" s="23"/>
      <c r="M878" s="23"/>
      <c r="N878" s="75"/>
      <c r="O878" s="75"/>
      <c r="P878" s="75"/>
      <c r="Q878" s="192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  <c r="AI878" s="75"/>
      <c r="AJ878" s="75"/>
      <c r="AK878" s="75"/>
      <c r="AL878" s="75"/>
      <c r="AM878" s="75"/>
      <c r="AN878" s="75"/>
      <c r="AO878" s="75"/>
      <c r="AP878" s="75"/>
      <c r="AQ878" s="75"/>
      <c r="AR878" s="75"/>
      <c r="AS878" s="75"/>
      <c r="AT878" s="75"/>
      <c r="AU878" s="75"/>
      <c r="AV878" s="75"/>
      <c r="AW878" s="75"/>
      <c r="AX878" s="75"/>
      <c r="AY878" s="75"/>
      <c r="AZ878" s="75"/>
      <c r="BA878" s="75"/>
      <c r="BB878" s="75"/>
      <c r="BC878" s="75"/>
      <c r="BD878" s="75"/>
      <c r="BE878" s="75"/>
      <c r="BF878" s="75"/>
      <c r="BG878" s="75"/>
      <c r="BH878" s="75"/>
      <c r="BI878" s="75"/>
      <c r="BJ878" s="75"/>
      <c r="BK878" s="75"/>
      <c r="BL878" s="75"/>
      <c r="BM878" s="75"/>
      <c r="BN878" s="75"/>
      <c r="BO878" s="75"/>
      <c r="BP878" s="75"/>
      <c r="BQ878" s="75"/>
      <c r="BR878" s="75"/>
      <c r="BS878" s="75"/>
      <c r="BT878" s="75"/>
      <c r="BU878" s="75"/>
      <c r="BV878" s="75"/>
    </row>
    <row r="879" s="193" customFormat="true" ht="11.25" hidden="false" customHeight="false" outlineLevel="0" collapsed="false">
      <c r="A879" s="23"/>
      <c r="B879" s="75"/>
      <c r="C879" s="75"/>
      <c r="D879" s="75"/>
      <c r="E879" s="75"/>
      <c r="F879" s="75"/>
      <c r="G879" s="75"/>
      <c r="H879" s="75"/>
      <c r="I879" s="75"/>
      <c r="J879" s="75"/>
      <c r="K879" s="75"/>
      <c r="L879" s="23"/>
      <c r="M879" s="23"/>
      <c r="N879" s="75"/>
      <c r="O879" s="75"/>
      <c r="P879" s="75"/>
      <c r="Q879" s="192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  <c r="AI879" s="75"/>
      <c r="AJ879" s="75"/>
      <c r="AK879" s="75"/>
      <c r="AL879" s="75"/>
      <c r="AM879" s="75"/>
      <c r="AN879" s="75"/>
      <c r="AO879" s="75"/>
      <c r="AP879" s="75"/>
      <c r="AQ879" s="75"/>
      <c r="AR879" s="75"/>
      <c r="AS879" s="75"/>
      <c r="AT879" s="75"/>
      <c r="AU879" s="75"/>
      <c r="AV879" s="75"/>
      <c r="AW879" s="75"/>
      <c r="AX879" s="75"/>
      <c r="AY879" s="75"/>
      <c r="AZ879" s="75"/>
      <c r="BA879" s="75"/>
      <c r="BB879" s="75"/>
      <c r="BC879" s="75"/>
      <c r="BD879" s="75"/>
      <c r="BE879" s="75"/>
      <c r="BF879" s="75"/>
      <c r="BG879" s="75"/>
      <c r="BH879" s="75"/>
      <c r="BI879" s="75"/>
      <c r="BJ879" s="75"/>
      <c r="BK879" s="75"/>
      <c r="BL879" s="75"/>
      <c r="BM879" s="75"/>
      <c r="BN879" s="75"/>
      <c r="BO879" s="75"/>
      <c r="BP879" s="75"/>
      <c r="BQ879" s="75"/>
      <c r="BR879" s="75"/>
      <c r="BS879" s="75"/>
      <c r="BT879" s="75"/>
      <c r="BU879" s="75"/>
      <c r="BV879" s="75"/>
    </row>
    <row r="880" s="193" customFormat="true" ht="11.25" hidden="false" customHeight="false" outlineLevel="0" collapsed="false">
      <c r="A880" s="23"/>
      <c r="B880" s="75"/>
      <c r="C880" s="75"/>
      <c r="D880" s="75"/>
      <c r="E880" s="75"/>
      <c r="F880" s="75"/>
      <c r="G880" s="75"/>
      <c r="H880" s="75"/>
      <c r="I880" s="75"/>
      <c r="J880" s="75"/>
      <c r="K880" s="75"/>
      <c r="L880" s="23"/>
      <c r="M880" s="23"/>
      <c r="N880" s="75"/>
      <c r="O880" s="75"/>
      <c r="P880" s="75"/>
      <c r="Q880" s="192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  <c r="AI880" s="75"/>
      <c r="AJ880" s="75"/>
      <c r="AK880" s="75"/>
      <c r="AL880" s="75"/>
      <c r="AM880" s="75"/>
      <c r="AN880" s="75"/>
      <c r="AO880" s="75"/>
      <c r="AP880" s="75"/>
      <c r="AQ880" s="75"/>
      <c r="AR880" s="75"/>
      <c r="AS880" s="75"/>
      <c r="AT880" s="75"/>
      <c r="AU880" s="75"/>
      <c r="AV880" s="75"/>
      <c r="AW880" s="75"/>
      <c r="AX880" s="75"/>
      <c r="AY880" s="75"/>
      <c r="AZ880" s="75"/>
      <c r="BA880" s="75"/>
      <c r="BB880" s="75"/>
      <c r="BC880" s="75"/>
      <c r="BD880" s="75"/>
      <c r="BE880" s="75"/>
      <c r="BF880" s="75"/>
      <c r="BG880" s="75"/>
      <c r="BH880" s="75"/>
      <c r="BI880" s="75"/>
      <c r="BJ880" s="75"/>
      <c r="BK880" s="75"/>
      <c r="BL880" s="75"/>
      <c r="BM880" s="75"/>
      <c r="BN880" s="75"/>
      <c r="BO880" s="75"/>
      <c r="BP880" s="75"/>
      <c r="BQ880" s="75"/>
      <c r="BR880" s="75"/>
      <c r="BS880" s="75"/>
      <c r="BT880" s="75"/>
      <c r="BU880" s="75"/>
      <c r="BV880" s="75"/>
    </row>
    <row r="881" s="193" customFormat="true" ht="11.25" hidden="false" customHeight="false" outlineLevel="0" collapsed="false">
      <c r="A881" s="23"/>
      <c r="B881" s="75"/>
      <c r="C881" s="75"/>
      <c r="D881" s="75"/>
      <c r="E881" s="75"/>
      <c r="F881" s="75"/>
      <c r="G881" s="75"/>
      <c r="H881" s="75"/>
      <c r="I881" s="75"/>
      <c r="J881" s="75"/>
      <c r="K881" s="75"/>
      <c r="L881" s="23"/>
      <c r="M881" s="23"/>
      <c r="N881" s="75"/>
      <c r="O881" s="75"/>
      <c r="P881" s="75"/>
      <c r="Q881" s="192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  <c r="AI881" s="75"/>
      <c r="AJ881" s="75"/>
      <c r="AK881" s="75"/>
      <c r="AL881" s="75"/>
      <c r="AM881" s="75"/>
      <c r="AN881" s="75"/>
      <c r="AO881" s="75"/>
      <c r="AP881" s="75"/>
      <c r="AQ881" s="75"/>
      <c r="AR881" s="75"/>
      <c r="AS881" s="75"/>
      <c r="AT881" s="75"/>
      <c r="AU881" s="75"/>
      <c r="AV881" s="75"/>
      <c r="AW881" s="75"/>
      <c r="AX881" s="75"/>
      <c r="AY881" s="75"/>
      <c r="AZ881" s="75"/>
      <c r="BA881" s="75"/>
      <c r="BB881" s="75"/>
      <c r="BC881" s="75"/>
      <c r="BD881" s="75"/>
      <c r="BE881" s="75"/>
      <c r="BF881" s="75"/>
      <c r="BG881" s="75"/>
      <c r="BH881" s="75"/>
      <c r="BI881" s="75"/>
      <c r="BJ881" s="75"/>
      <c r="BK881" s="75"/>
      <c r="BL881" s="75"/>
      <c r="BM881" s="75"/>
      <c r="BN881" s="75"/>
      <c r="BO881" s="75"/>
      <c r="BP881" s="75"/>
      <c r="BQ881" s="75"/>
      <c r="BR881" s="75"/>
      <c r="BS881" s="75"/>
      <c r="BT881" s="75"/>
      <c r="BU881" s="75"/>
      <c r="BV881" s="75"/>
    </row>
    <row r="882" s="193" customFormat="true" ht="11.25" hidden="false" customHeight="false" outlineLevel="0" collapsed="false">
      <c r="A882" s="23"/>
      <c r="B882" s="75"/>
      <c r="C882" s="75"/>
      <c r="D882" s="75"/>
      <c r="E882" s="75"/>
      <c r="F882" s="75"/>
      <c r="G882" s="75"/>
      <c r="H882" s="75"/>
      <c r="I882" s="75"/>
      <c r="J882" s="75"/>
      <c r="K882" s="75"/>
      <c r="L882" s="23"/>
      <c r="M882" s="23"/>
      <c r="N882" s="75"/>
      <c r="O882" s="75"/>
      <c r="P882" s="75"/>
      <c r="Q882" s="192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  <c r="AI882" s="75"/>
      <c r="AJ882" s="75"/>
      <c r="AK882" s="75"/>
      <c r="AL882" s="75"/>
      <c r="AM882" s="75"/>
      <c r="AN882" s="75"/>
      <c r="AO882" s="75"/>
      <c r="AP882" s="75"/>
      <c r="AQ882" s="75"/>
      <c r="AR882" s="75"/>
      <c r="AS882" s="75"/>
      <c r="AT882" s="75"/>
      <c r="AU882" s="75"/>
      <c r="AV882" s="75"/>
      <c r="AW882" s="75"/>
      <c r="AX882" s="75"/>
      <c r="AY882" s="75"/>
      <c r="AZ882" s="75"/>
      <c r="BA882" s="75"/>
      <c r="BB882" s="75"/>
      <c r="BC882" s="75"/>
      <c r="BD882" s="75"/>
      <c r="BE882" s="75"/>
      <c r="BF882" s="75"/>
      <c r="BG882" s="75"/>
      <c r="BH882" s="75"/>
      <c r="BI882" s="75"/>
      <c r="BJ882" s="75"/>
      <c r="BK882" s="75"/>
      <c r="BL882" s="75"/>
      <c r="BM882" s="75"/>
      <c r="BN882" s="75"/>
      <c r="BO882" s="75"/>
      <c r="BP882" s="75"/>
      <c r="BQ882" s="75"/>
      <c r="BR882" s="75"/>
      <c r="BS882" s="75"/>
      <c r="BT882" s="75"/>
      <c r="BU882" s="75"/>
      <c r="BV882" s="75"/>
    </row>
    <row r="883" s="193" customFormat="true" ht="11.25" hidden="false" customHeight="false" outlineLevel="0" collapsed="false">
      <c r="A883" s="23"/>
      <c r="B883" s="75"/>
      <c r="C883" s="75"/>
      <c r="D883" s="75"/>
      <c r="E883" s="75"/>
      <c r="F883" s="75"/>
      <c r="G883" s="75"/>
      <c r="H883" s="75"/>
      <c r="I883" s="75"/>
      <c r="J883" s="75"/>
      <c r="K883" s="75"/>
      <c r="L883" s="23"/>
      <c r="M883" s="23"/>
      <c r="N883" s="75"/>
      <c r="O883" s="75"/>
      <c r="P883" s="75"/>
      <c r="Q883" s="192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  <c r="AI883" s="75"/>
      <c r="AJ883" s="75"/>
      <c r="AK883" s="75"/>
      <c r="AL883" s="75"/>
      <c r="AM883" s="75"/>
      <c r="AN883" s="75"/>
      <c r="AO883" s="75"/>
      <c r="AP883" s="75"/>
      <c r="AQ883" s="75"/>
      <c r="AR883" s="75"/>
      <c r="AS883" s="75"/>
      <c r="AT883" s="75"/>
      <c r="AU883" s="75"/>
      <c r="AV883" s="75"/>
      <c r="AW883" s="75"/>
      <c r="AX883" s="75"/>
      <c r="AY883" s="75"/>
      <c r="AZ883" s="75"/>
      <c r="BA883" s="75"/>
      <c r="BB883" s="75"/>
      <c r="BC883" s="75"/>
      <c r="BD883" s="75"/>
      <c r="BE883" s="75"/>
      <c r="BF883" s="75"/>
      <c r="BG883" s="75"/>
      <c r="BH883" s="75"/>
      <c r="BI883" s="75"/>
      <c r="BJ883" s="75"/>
      <c r="BK883" s="75"/>
      <c r="BL883" s="75"/>
      <c r="BM883" s="75"/>
      <c r="BN883" s="75"/>
      <c r="BO883" s="75"/>
      <c r="BP883" s="75"/>
      <c r="BQ883" s="75"/>
      <c r="BR883" s="75"/>
      <c r="BS883" s="75"/>
      <c r="BT883" s="75"/>
      <c r="BU883" s="75"/>
      <c r="BV883" s="75"/>
    </row>
    <row r="884" s="193" customFormat="true" ht="11.25" hidden="false" customHeight="false" outlineLevel="0" collapsed="false">
      <c r="A884" s="23"/>
      <c r="B884" s="75"/>
      <c r="C884" s="75"/>
      <c r="D884" s="75"/>
      <c r="E884" s="75"/>
      <c r="F884" s="75"/>
      <c r="G884" s="75"/>
      <c r="H884" s="75"/>
      <c r="I884" s="75"/>
      <c r="J884" s="75"/>
      <c r="K884" s="75"/>
      <c r="L884" s="23"/>
      <c r="M884" s="23"/>
      <c r="N884" s="75"/>
      <c r="O884" s="75"/>
      <c r="P884" s="75"/>
      <c r="Q884" s="192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  <c r="AI884" s="75"/>
      <c r="AJ884" s="75"/>
      <c r="AK884" s="75"/>
      <c r="AL884" s="75"/>
      <c r="AM884" s="75"/>
      <c r="AN884" s="75"/>
      <c r="AO884" s="75"/>
      <c r="AP884" s="75"/>
      <c r="AQ884" s="75"/>
      <c r="AR884" s="75"/>
      <c r="AS884" s="75"/>
      <c r="AT884" s="75"/>
      <c r="AU884" s="75"/>
      <c r="AV884" s="75"/>
      <c r="AW884" s="75"/>
      <c r="AX884" s="75"/>
      <c r="AY884" s="75"/>
      <c r="AZ884" s="75"/>
      <c r="BA884" s="75"/>
      <c r="BB884" s="75"/>
      <c r="BC884" s="75"/>
      <c r="BD884" s="75"/>
      <c r="BE884" s="75"/>
      <c r="BF884" s="75"/>
      <c r="BG884" s="75"/>
      <c r="BH884" s="75"/>
      <c r="BI884" s="75"/>
      <c r="BJ884" s="75"/>
      <c r="BK884" s="75"/>
      <c r="BL884" s="75"/>
      <c r="BM884" s="75"/>
      <c r="BN884" s="75"/>
      <c r="BO884" s="75"/>
      <c r="BP884" s="75"/>
      <c r="BQ884" s="75"/>
      <c r="BR884" s="75"/>
      <c r="BS884" s="75"/>
      <c r="BT884" s="75"/>
      <c r="BU884" s="75"/>
      <c r="BV884" s="75"/>
    </row>
    <row r="885" s="193" customFormat="true" ht="11.25" hidden="false" customHeight="false" outlineLevel="0" collapsed="false">
      <c r="A885" s="23"/>
      <c r="B885" s="75"/>
      <c r="C885" s="75"/>
      <c r="D885" s="75"/>
      <c r="E885" s="75"/>
      <c r="F885" s="75"/>
      <c r="G885" s="75"/>
      <c r="H885" s="75"/>
      <c r="I885" s="75"/>
      <c r="J885" s="75"/>
      <c r="K885" s="75"/>
      <c r="L885" s="23"/>
      <c r="M885" s="23"/>
      <c r="N885" s="75"/>
      <c r="O885" s="75"/>
      <c r="P885" s="75"/>
      <c r="Q885" s="192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  <c r="AI885" s="75"/>
      <c r="AJ885" s="75"/>
      <c r="AK885" s="75"/>
      <c r="AL885" s="75"/>
      <c r="AM885" s="75"/>
      <c r="AN885" s="75"/>
      <c r="AO885" s="75"/>
      <c r="AP885" s="75"/>
      <c r="AQ885" s="75"/>
      <c r="AR885" s="75"/>
      <c r="AS885" s="75"/>
      <c r="AT885" s="75"/>
      <c r="AU885" s="75"/>
      <c r="AV885" s="75"/>
      <c r="AW885" s="75"/>
      <c r="AX885" s="75"/>
      <c r="AY885" s="75"/>
      <c r="AZ885" s="75"/>
      <c r="BA885" s="75"/>
      <c r="BB885" s="75"/>
      <c r="BC885" s="75"/>
      <c r="BD885" s="75"/>
      <c r="BE885" s="75"/>
      <c r="BF885" s="75"/>
      <c r="BG885" s="75"/>
      <c r="BH885" s="75"/>
      <c r="BI885" s="75"/>
      <c r="BJ885" s="75"/>
      <c r="BK885" s="75"/>
      <c r="BL885" s="75"/>
      <c r="BM885" s="75"/>
      <c r="BN885" s="75"/>
      <c r="BO885" s="75"/>
      <c r="BP885" s="75"/>
      <c r="BQ885" s="75"/>
      <c r="BR885" s="75"/>
      <c r="BS885" s="75"/>
      <c r="BT885" s="75"/>
      <c r="BU885" s="75"/>
      <c r="BV885" s="75"/>
    </row>
    <row r="886" s="193" customFormat="true" ht="11.25" hidden="false" customHeight="false" outlineLevel="0" collapsed="false">
      <c r="A886" s="23"/>
      <c r="B886" s="75"/>
      <c r="C886" s="75"/>
      <c r="D886" s="75"/>
      <c r="E886" s="75"/>
      <c r="F886" s="75"/>
      <c r="G886" s="75"/>
      <c r="H886" s="75"/>
      <c r="I886" s="75"/>
      <c r="J886" s="75"/>
      <c r="K886" s="75"/>
      <c r="L886" s="23"/>
      <c r="M886" s="23"/>
      <c r="N886" s="75"/>
      <c r="O886" s="75"/>
      <c r="P886" s="75"/>
      <c r="Q886" s="192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  <c r="AI886" s="75"/>
      <c r="AJ886" s="75"/>
      <c r="AK886" s="75"/>
      <c r="AL886" s="75"/>
      <c r="AM886" s="75"/>
      <c r="AN886" s="75"/>
      <c r="AO886" s="75"/>
      <c r="AP886" s="75"/>
      <c r="AQ886" s="75"/>
      <c r="AR886" s="75"/>
      <c r="AS886" s="75"/>
      <c r="AT886" s="75"/>
      <c r="AU886" s="75"/>
      <c r="AV886" s="75"/>
      <c r="AW886" s="75"/>
      <c r="AX886" s="75"/>
      <c r="AY886" s="75"/>
      <c r="AZ886" s="75"/>
      <c r="BA886" s="75"/>
      <c r="BB886" s="75"/>
      <c r="BC886" s="75"/>
      <c r="BD886" s="75"/>
      <c r="BE886" s="75"/>
      <c r="BF886" s="75"/>
      <c r="BG886" s="75"/>
      <c r="BH886" s="75"/>
      <c r="BI886" s="75"/>
      <c r="BJ886" s="75"/>
      <c r="BK886" s="75"/>
      <c r="BL886" s="75"/>
      <c r="BM886" s="75"/>
      <c r="BN886" s="75"/>
      <c r="BO886" s="75"/>
      <c r="BP886" s="75"/>
      <c r="BQ886" s="75"/>
      <c r="BR886" s="75"/>
      <c r="BS886" s="75"/>
      <c r="BT886" s="75"/>
      <c r="BU886" s="75"/>
      <c r="BV886" s="75"/>
    </row>
    <row r="887" s="193" customFormat="true" ht="11.25" hidden="false" customHeight="false" outlineLevel="0" collapsed="false">
      <c r="A887" s="23"/>
      <c r="B887" s="75"/>
      <c r="C887" s="75"/>
      <c r="D887" s="75"/>
      <c r="E887" s="75"/>
      <c r="F887" s="75"/>
      <c r="G887" s="75"/>
      <c r="H887" s="75"/>
      <c r="I887" s="75"/>
      <c r="J887" s="75"/>
      <c r="K887" s="75"/>
      <c r="L887" s="23"/>
      <c r="M887" s="23"/>
      <c r="N887" s="75"/>
      <c r="O887" s="75"/>
      <c r="P887" s="75"/>
      <c r="Q887" s="192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75"/>
      <c r="AK887" s="75"/>
      <c r="AL887" s="75"/>
      <c r="AM887" s="75"/>
      <c r="AN887" s="75"/>
      <c r="AO887" s="75"/>
      <c r="AP887" s="75"/>
      <c r="AQ887" s="75"/>
      <c r="AR887" s="75"/>
      <c r="AS887" s="75"/>
      <c r="AT887" s="75"/>
      <c r="AU887" s="75"/>
      <c r="AV887" s="75"/>
      <c r="AW887" s="75"/>
      <c r="AX887" s="75"/>
      <c r="AY887" s="75"/>
      <c r="AZ887" s="75"/>
      <c r="BA887" s="75"/>
      <c r="BB887" s="75"/>
      <c r="BC887" s="75"/>
      <c r="BD887" s="75"/>
      <c r="BE887" s="75"/>
      <c r="BF887" s="75"/>
      <c r="BG887" s="75"/>
      <c r="BH887" s="75"/>
      <c r="BI887" s="75"/>
      <c r="BJ887" s="75"/>
      <c r="BK887" s="75"/>
      <c r="BL887" s="75"/>
      <c r="BM887" s="75"/>
      <c r="BN887" s="75"/>
      <c r="BO887" s="75"/>
      <c r="BP887" s="75"/>
      <c r="BQ887" s="75"/>
      <c r="BR887" s="75"/>
      <c r="BS887" s="75"/>
      <c r="BT887" s="75"/>
      <c r="BU887" s="75"/>
      <c r="BV887" s="75"/>
    </row>
    <row r="888" s="193" customFormat="true" ht="11.25" hidden="false" customHeight="false" outlineLevel="0" collapsed="false">
      <c r="A888" s="23"/>
      <c r="B888" s="75"/>
      <c r="C888" s="75"/>
      <c r="D888" s="75"/>
      <c r="E888" s="75"/>
      <c r="F888" s="75"/>
      <c r="G888" s="75"/>
      <c r="H888" s="75"/>
      <c r="I888" s="75"/>
      <c r="J888" s="75"/>
      <c r="K888" s="75"/>
      <c r="L888" s="23"/>
      <c r="M888" s="23"/>
      <c r="N888" s="75"/>
      <c r="O888" s="75"/>
      <c r="P888" s="75"/>
      <c r="Q888" s="192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  <c r="AI888" s="75"/>
      <c r="AJ888" s="75"/>
      <c r="AK888" s="75"/>
      <c r="AL888" s="75"/>
      <c r="AM888" s="75"/>
      <c r="AN888" s="75"/>
      <c r="AO888" s="75"/>
      <c r="AP888" s="75"/>
      <c r="AQ888" s="75"/>
      <c r="AR888" s="75"/>
      <c r="AS888" s="75"/>
      <c r="AT888" s="75"/>
      <c r="AU888" s="75"/>
      <c r="AV888" s="75"/>
      <c r="AW888" s="75"/>
      <c r="AX888" s="75"/>
      <c r="AY888" s="75"/>
      <c r="AZ888" s="75"/>
      <c r="BA888" s="75"/>
      <c r="BB888" s="75"/>
      <c r="BC888" s="75"/>
      <c r="BD888" s="75"/>
      <c r="BE888" s="75"/>
      <c r="BF888" s="75"/>
      <c r="BG888" s="75"/>
      <c r="BH888" s="75"/>
      <c r="BI888" s="75"/>
      <c r="BJ888" s="75"/>
      <c r="BK888" s="75"/>
      <c r="BL888" s="75"/>
      <c r="BM888" s="75"/>
      <c r="BN888" s="75"/>
      <c r="BO888" s="75"/>
      <c r="BP888" s="75"/>
      <c r="BQ888" s="75"/>
      <c r="BR888" s="75"/>
      <c r="BS888" s="75"/>
      <c r="BT888" s="75"/>
      <c r="BU888" s="75"/>
      <c r="BV888" s="75"/>
    </row>
    <row r="889" s="193" customFormat="true" ht="11.25" hidden="false" customHeight="false" outlineLevel="0" collapsed="false">
      <c r="A889" s="23"/>
      <c r="B889" s="75"/>
      <c r="C889" s="75"/>
      <c r="D889" s="75"/>
      <c r="E889" s="75"/>
      <c r="F889" s="75"/>
      <c r="G889" s="75"/>
      <c r="H889" s="75"/>
      <c r="I889" s="75"/>
      <c r="J889" s="75"/>
      <c r="K889" s="75"/>
      <c r="L889" s="23"/>
      <c r="M889" s="23"/>
      <c r="N889" s="75"/>
      <c r="O889" s="75"/>
      <c r="P889" s="75"/>
      <c r="Q889" s="192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  <c r="AI889" s="75"/>
      <c r="AJ889" s="75"/>
      <c r="AK889" s="75"/>
      <c r="AL889" s="75"/>
      <c r="AM889" s="75"/>
      <c r="AN889" s="75"/>
      <c r="AO889" s="75"/>
      <c r="AP889" s="75"/>
      <c r="AQ889" s="75"/>
      <c r="AR889" s="75"/>
      <c r="AS889" s="75"/>
      <c r="AT889" s="75"/>
      <c r="AU889" s="75"/>
      <c r="AV889" s="75"/>
      <c r="AW889" s="75"/>
      <c r="AX889" s="75"/>
      <c r="AY889" s="75"/>
      <c r="AZ889" s="75"/>
      <c r="BA889" s="75"/>
      <c r="BB889" s="75"/>
      <c r="BC889" s="75"/>
      <c r="BD889" s="75"/>
      <c r="BE889" s="75"/>
      <c r="BF889" s="75"/>
      <c r="BG889" s="75"/>
      <c r="BH889" s="75"/>
      <c r="BI889" s="75"/>
      <c r="BJ889" s="75"/>
      <c r="BK889" s="75"/>
      <c r="BL889" s="75"/>
      <c r="BM889" s="75"/>
      <c r="BN889" s="75"/>
      <c r="BO889" s="75"/>
      <c r="BP889" s="75"/>
      <c r="BQ889" s="75"/>
      <c r="BR889" s="75"/>
      <c r="BS889" s="75"/>
      <c r="BT889" s="75"/>
      <c r="BU889" s="75"/>
      <c r="BV889" s="75"/>
    </row>
    <row r="890" s="193" customFormat="true" ht="11.25" hidden="false" customHeight="false" outlineLevel="0" collapsed="false">
      <c r="A890" s="23"/>
      <c r="B890" s="75"/>
      <c r="C890" s="75"/>
      <c r="D890" s="75"/>
      <c r="E890" s="75"/>
      <c r="F890" s="75"/>
      <c r="G890" s="75"/>
      <c r="H890" s="75"/>
      <c r="I890" s="75"/>
      <c r="J890" s="75"/>
      <c r="K890" s="75"/>
      <c r="L890" s="23"/>
      <c r="M890" s="23"/>
      <c r="N890" s="75"/>
      <c r="O890" s="75"/>
      <c r="P890" s="75"/>
      <c r="Q890" s="192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  <c r="AI890" s="75"/>
      <c r="AJ890" s="75"/>
      <c r="AK890" s="75"/>
      <c r="AL890" s="75"/>
      <c r="AM890" s="75"/>
      <c r="AN890" s="75"/>
      <c r="AO890" s="75"/>
      <c r="AP890" s="75"/>
      <c r="AQ890" s="75"/>
      <c r="AR890" s="75"/>
      <c r="AS890" s="75"/>
      <c r="AT890" s="75"/>
      <c r="AU890" s="75"/>
      <c r="AV890" s="75"/>
      <c r="AW890" s="75"/>
      <c r="AX890" s="75"/>
      <c r="AY890" s="75"/>
      <c r="AZ890" s="75"/>
      <c r="BA890" s="75"/>
      <c r="BB890" s="75"/>
      <c r="BC890" s="75"/>
      <c r="BD890" s="75"/>
      <c r="BE890" s="75"/>
      <c r="BF890" s="75"/>
      <c r="BG890" s="75"/>
      <c r="BH890" s="75"/>
      <c r="BI890" s="75"/>
      <c r="BJ890" s="75"/>
      <c r="BK890" s="75"/>
      <c r="BL890" s="75"/>
      <c r="BM890" s="75"/>
      <c r="BN890" s="75"/>
      <c r="BO890" s="75"/>
      <c r="BP890" s="75"/>
      <c r="BQ890" s="75"/>
      <c r="BR890" s="75"/>
      <c r="BS890" s="75"/>
      <c r="BT890" s="75"/>
      <c r="BU890" s="75"/>
      <c r="BV890" s="75"/>
    </row>
    <row r="891" s="193" customFormat="true" ht="11.25" hidden="false" customHeight="false" outlineLevel="0" collapsed="false">
      <c r="A891" s="23"/>
      <c r="B891" s="75"/>
      <c r="C891" s="75"/>
      <c r="D891" s="75"/>
      <c r="E891" s="75"/>
      <c r="F891" s="75"/>
      <c r="G891" s="75"/>
      <c r="H891" s="75"/>
      <c r="I891" s="75"/>
      <c r="J891" s="75"/>
      <c r="K891" s="75"/>
      <c r="L891" s="23"/>
      <c r="M891" s="23"/>
      <c r="N891" s="75"/>
      <c r="O891" s="75"/>
      <c r="P891" s="75"/>
      <c r="Q891" s="192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  <c r="AI891" s="75"/>
      <c r="AJ891" s="75"/>
      <c r="AK891" s="75"/>
      <c r="AL891" s="75"/>
      <c r="AM891" s="75"/>
      <c r="AN891" s="75"/>
      <c r="AO891" s="75"/>
      <c r="AP891" s="75"/>
      <c r="AQ891" s="75"/>
      <c r="AR891" s="75"/>
      <c r="AS891" s="75"/>
      <c r="AT891" s="75"/>
      <c r="AU891" s="75"/>
      <c r="AV891" s="75"/>
      <c r="AW891" s="75"/>
      <c r="AX891" s="75"/>
      <c r="AY891" s="75"/>
      <c r="AZ891" s="75"/>
      <c r="BA891" s="75"/>
      <c r="BB891" s="75"/>
      <c r="BC891" s="75"/>
      <c r="BD891" s="75"/>
      <c r="BE891" s="75"/>
      <c r="BF891" s="75"/>
      <c r="BG891" s="75"/>
      <c r="BH891" s="75"/>
      <c r="BI891" s="75"/>
      <c r="BJ891" s="75"/>
      <c r="BK891" s="75"/>
      <c r="BL891" s="75"/>
      <c r="BM891" s="75"/>
      <c r="BN891" s="75"/>
      <c r="BO891" s="75"/>
      <c r="BP891" s="75"/>
      <c r="BQ891" s="75"/>
      <c r="BR891" s="75"/>
      <c r="BS891" s="75"/>
      <c r="BT891" s="75"/>
      <c r="BU891" s="75"/>
      <c r="BV891" s="75"/>
    </row>
    <row r="892" s="193" customFormat="true" ht="11.25" hidden="false" customHeight="false" outlineLevel="0" collapsed="false">
      <c r="A892" s="23"/>
      <c r="B892" s="75"/>
      <c r="C892" s="75"/>
      <c r="D892" s="75"/>
      <c r="E892" s="75"/>
      <c r="F892" s="75"/>
      <c r="G892" s="75"/>
      <c r="H892" s="75"/>
      <c r="I892" s="75"/>
      <c r="J892" s="75"/>
      <c r="K892" s="75"/>
      <c r="L892" s="23"/>
      <c r="M892" s="23"/>
      <c r="N892" s="75"/>
      <c r="O892" s="75"/>
      <c r="P892" s="75"/>
      <c r="Q892" s="192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  <c r="AI892" s="75"/>
      <c r="AJ892" s="75"/>
      <c r="AK892" s="75"/>
      <c r="AL892" s="75"/>
      <c r="AM892" s="75"/>
      <c r="AN892" s="75"/>
      <c r="AO892" s="75"/>
      <c r="AP892" s="75"/>
      <c r="AQ892" s="75"/>
      <c r="AR892" s="75"/>
      <c r="AS892" s="75"/>
      <c r="AT892" s="75"/>
      <c r="AU892" s="75"/>
      <c r="AV892" s="75"/>
      <c r="AW892" s="75"/>
      <c r="AX892" s="75"/>
      <c r="AY892" s="75"/>
      <c r="AZ892" s="75"/>
      <c r="BA892" s="75"/>
      <c r="BB892" s="75"/>
      <c r="BC892" s="75"/>
      <c r="BD892" s="75"/>
      <c r="BE892" s="75"/>
      <c r="BF892" s="75"/>
      <c r="BG892" s="75"/>
      <c r="BH892" s="75"/>
      <c r="BI892" s="75"/>
      <c r="BJ892" s="75"/>
      <c r="BK892" s="75"/>
      <c r="BL892" s="75"/>
      <c r="BM892" s="75"/>
      <c r="BN892" s="75"/>
      <c r="BO892" s="75"/>
      <c r="BP892" s="75"/>
      <c r="BQ892" s="75"/>
      <c r="BR892" s="75"/>
      <c r="BS892" s="75"/>
      <c r="BT892" s="75"/>
      <c r="BU892" s="75"/>
      <c r="BV892" s="75"/>
    </row>
    <row r="893" s="193" customFormat="true" ht="11.25" hidden="false" customHeight="false" outlineLevel="0" collapsed="false">
      <c r="A893" s="23"/>
      <c r="B893" s="75"/>
      <c r="C893" s="75"/>
      <c r="D893" s="75"/>
      <c r="E893" s="75"/>
      <c r="F893" s="75"/>
      <c r="G893" s="75"/>
      <c r="H893" s="75"/>
      <c r="I893" s="75"/>
      <c r="J893" s="75"/>
      <c r="K893" s="75"/>
      <c r="L893" s="23"/>
      <c r="M893" s="23"/>
      <c r="N893" s="75"/>
      <c r="O893" s="75"/>
      <c r="P893" s="75"/>
      <c r="Q893" s="192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  <c r="AI893" s="75"/>
      <c r="AJ893" s="75"/>
      <c r="AK893" s="75"/>
      <c r="AL893" s="75"/>
      <c r="AM893" s="75"/>
      <c r="AN893" s="75"/>
      <c r="AO893" s="75"/>
      <c r="AP893" s="75"/>
      <c r="AQ893" s="75"/>
      <c r="AR893" s="75"/>
      <c r="AS893" s="75"/>
      <c r="AT893" s="75"/>
      <c r="AU893" s="75"/>
      <c r="AV893" s="75"/>
      <c r="AW893" s="75"/>
      <c r="AX893" s="75"/>
      <c r="AY893" s="75"/>
      <c r="AZ893" s="75"/>
      <c r="BA893" s="75"/>
      <c r="BB893" s="75"/>
      <c r="BC893" s="75"/>
      <c r="BD893" s="75"/>
      <c r="BE893" s="75"/>
      <c r="BF893" s="75"/>
      <c r="BG893" s="75"/>
      <c r="BH893" s="75"/>
      <c r="BI893" s="75"/>
      <c r="BJ893" s="75"/>
      <c r="BK893" s="75"/>
      <c r="BL893" s="75"/>
      <c r="BM893" s="75"/>
      <c r="BN893" s="75"/>
      <c r="BO893" s="75"/>
      <c r="BP893" s="75"/>
      <c r="BQ893" s="75"/>
      <c r="BR893" s="75"/>
      <c r="BS893" s="75"/>
      <c r="BT893" s="75"/>
      <c r="BU893" s="75"/>
      <c r="BV893" s="75"/>
    </row>
    <row r="894" s="193" customFormat="true" ht="11.25" hidden="false" customHeight="false" outlineLevel="0" collapsed="false">
      <c r="A894" s="23"/>
      <c r="B894" s="75"/>
      <c r="C894" s="75"/>
      <c r="D894" s="75"/>
      <c r="E894" s="75"/>
      <c r="F894" s="75"/>
      <c r="G894" s="75"/>
      <c r="H894" s="75"/>
      <c r="I894" s="75"/>
      <c r="J894" s="75"/>
      <c r="K894" s="75"/>
      <c r="L894" s="23"/>
      <c r="M894" s="23"/>
      <c r="N894" s="75"/>
      <c r="O894" s="75"/>
      <c r="P894" s="75"/>
      <c r="Q894" s="192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  <c r="AI894" s="75"/>
      <c r="AJ894" s="75"/>
      <c r="AK894" s="75"/>
      <c r="AL894" s="75"/>
      <c r="AM894" s="75"/>
      <c r="AN894" s="75"/>
      <c r="AO894" s="75"/>
      <c r="AP894" s="75"/>
      <c r="AQ894" s="75"/>
      <c r="AR894" s="75"/>
      <c r="AS894" s="75"/>
      <c r="AT894" s="75"/>
      <c r="AU894" s="75"/>
      <c r="AV894" s="75"/>
      <c r="AW894" s="75"/>
      <c r="AX894" s="75"/>
      <c r="AY894" s="75"/>
      <c r="AZ894" s="75"/>
      <c r="BA894" s="75"/>
      <c r="BB894" s="75"/>
      <c r="BC894" s="75"/>
      <c r="BD894" s="75"/>
      <c r="BE894" s="75"/>
      <c r="BF894" s="75"/>
      <c r="BG894" s="75"/>
      <c r="BH894" s="75"/>
      <c r="BI894" s="75"/>
      <c r="BJ894" s="75"/>
      <c r="BK894" s="75"/>
      <c r="BL894" s="75"/>
      <c r="BM894" s="75"/>
      <c r="BN894" s="75"/>
      <c r="BO894" s="75"/>
      <c r="BP894" s="75"/>
      <c r="BQ894" s="75"/>
      <c r="BR894" s="75"/>
      <c r="BS894" s="75"/>
      <c r="BT894" s="75"/>
      <c r="BU894" s="75"/>
      <c r="BV894" s="75"/>
    </row>
    <row r="895" s="193" customFormat="true" ht="11.25" hidden="false" customHeight="false" outlineLevel="0" collapsed="false">
      <c r="A895" s="23"/>
      <c r="B895" s="75"/>
      <c r="C895" s="75"/>
      <c r="D895" s="75"/>
      <c r="E895" s="75"/>
      <c r="F895" s="75"/>
      <c r="G895" s="75"/>
      <c r="H895" s="75"/>
      <c r="I895" s="75"/>
      <c r="J895" s="75"/>
      <c r="K895" s="75"/>
      <c r="L895" s="23"/>
      <c r="M895" s="23"/>
      <c r="N895" s="75"/>
      <c r="O895" s="75"/>
      <c r="P895" s="75"/>
      <c r="Q895" s="192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  <c r="AI895" s="75"/>
      <c r="AJ895" s="75"/>
      <c r="AK895" s="75"/>
      <c r="AL895" s="75"/>
      <c r="AM895" s="75"/>
      <c r="AN895" s="75"/>
      <c r="AO895" s="75"/>
      <c r="AP895" s="75"/>
      <c r="AQ895" s="75"/>
      <c r="AR895" s="75"/>
      <c r="AS895" s="75"/>
      <c r="AT895" s="75"/>
      <c r="AU895" s="75"/>
      <c r="AV895" s="75"/>
      <c r="AW895" s="75"/>
      <c r="AX895" s="75"/>
      <c r="AY895" s="75"/>
      <c r="AZ895" s="75"/>
      <c r="BA895" s="75"/>
      <c r="BB895" s="75"/>
      <c r="BC895" s="75"/>
      <c r="BD895" s="75"/>
      <c r="BE895" s="75"/>
      <c r="BF895" s="75"/>
      <c r="BG895" s="75"/>
      <c r="BH895" s="75"/>
      <c r="BI895" s="75"/>
      <c r="BJ895" s="75"/>
      <c r="BK895" s="75"/>
      <c r="BL895" s="75"/>
      <c r="BM895" s="75"/>
      <c r="BN895" s="75"/>
      <c r="BO895" s="75"/>
      <c r="BP895" s="75"/>
      <c r="BQ895" s="75"/>
      <c r="BR895" s="75"/>
      <c r="BS895" s="75"/>
      <c r="BT895" s="75"/>
      <c r="BU895" s="75"/>
      <c r="BV895" s="75"/>
    </row>
    <row r="896" s="193" customFormat="true" ht="11.25" hidden="false" customHeight="false" outlineLevel="0" collapsed="false">
      <c r="A896" s="23"/>
      <c r="B896" s="75"/>
      <c r="C896" s="75"/>
      <c r="D896" s="75"/>
      <c r="E896" s="75"/>
      <c r="F896" s="75"/>
      <c r="G896" s="75"/>
      <c r="H896" s="75"/>
      <c r="I896" s="75"/>
      <c r="J896" s="75"/>
      <c r="K896" s="75"/>
      <c r="L896" s="23"/>
      <c r="M896" s="23"/>
      <c r="N896" s="75"/>
      <c r="O896" s="75"/>
      <c r="P896" s="75"/>
      <c r="Q896" s="192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  <c r="AI896" s="75"/>
      <c r="AJ896" s="75"/>
      <c r="AK896" s="75"/>
      <c r="AL896" s="75"/>
      <c r="AM896" s="75"/>
      <c r="AN896" s="75"/>
      <c r="AO896" s="75"/>
      <c r="AP896" s="75"/>
      <c r="AQ896" s="75"/>
      <c r="AR896" s="75"/>
      <c r="AS896" s="75"/>
      <c r="AT896" s="75"/>
      <c r="AU896" s="75"/>
      <c r="AV896" s="75"/>
      <c r="AW896" s="75"/>
      <c r="AX896" s="75"/>
      <c r="AY896" s="75"/>
      <c r="AZ896" s="75"/>
      <c r="BA896" s="75"/>
      <c r="BB896" s="75"/>
      <c r="BC896" s="75"/>
      <c r="BD896" s="75"/>
      <c r="BE896" s="75"/>
      <c r="BF896" s="75"/>
      <c r="BG896" s="75"/>
      <c r="BH896" s="75"/>
      <c r="BI896" s="75"/>
      <c r="BJ896" s="75"/>
      <c r="BK896" s="75"/>
      <c r="BL896" s="75"/>
      <c r="BM896" s="75"/>
      <c r="BN896" s="75"/>
      <c r="BO896" s="75"/>
      <c r="BP896" s="75"/>
      <c r="BQ896" s="75"/>
      <c r="BR896" s="75"/>
      <c r="BS896" s="75"/>
      <c r="BT896" s="75"/>
      <c r="BU896" s="75"/>
      <c r="BV896" s="75"/>
    </row>
    <row r="897" s="193" customFormat="true" ht="11.25" hidden="false" customHeight="false" outlineLevel="0" collapsed="false">
      <c r="A897" s="23"/>
      <c r="B897" s="75"/>
      <c r="C897" s="75"/>
      <c r="D897" s="75"/>
      <c r="E897" s="75"/>
      <c r="F897" s="75"/>
      <c r="G897" s="75"/>
      <c r="H897" s="75"/>
      <c r="I897" s="75"/>
      <c r="J897" s="75"/>
      <c r="K897" s="75"/>
      <c r="L897" s="23"/>
      <c r="M897" s="23"/>
      <c r="N897" s="75"/>
      <c r="O897" s="75"/>
      <c r="P897" s="75"/>
      <c r="Q897" s="192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  <c r="AI897" s="75"/>
      <c r="AJ897" s="75"/>
      <c r="AK897" s="75"/>
      <c r="AL897" s="75"/>
      <c r="AM897" s="75"/>
      <c r="AN897" s="75"/>
      <c r="AO897" s="75"/>
      <c r="AP897" s="75"/>
      <c r="AQ897" s="75"/>
      <c r="AR897" s="75"/>
      <c r="AS897" s="75"/>
      <c r="AT897" s="75"/>
      <c r="AU897" s="75"/>
      <c r="AV897" s="75"/>
      <c r="AW897" s="75"/>
      <c r="AX897" s="75"/>
      <c r="AY897" s="75"/>
      <c r="AZ897" s="75"/>
      <c r="BA897" s="75"/>
      <c r="BB897" s="75"/>
      <c r="BC897" s="75"/>
      <c r="BD897" s="75"/>
      <c r="BE897" s="75"/>
      <c r="BF897" s="75"/>
      <c r="BG897" s="75"/>
      <c r="BH897" s="75"/>
      <c r="BI897" s="75"/>
      <c r="BJ897" s="75"/>
      <c r="BK897" s="75"/>
      <c r="BL897" s="75"/>
      <c r="BM897" s="75"/>
      <c r="BN897" s="75"/>
      <c r="BO897" s="75"/>
      <c r="BP897" s="75"/>
      <c r="BQ897" s="75"/>
      <c r="BR897" s="75"/>
      <c r="BS897" s="75"/>
      <c r="BT897" s="75"/>
      <c r="BU897" s="75"/>
      <c r="BV897" s="75"/>
    </row>
    <row r="898" s="193" customFormat="true" ht="11.25" hidden="false" customHeight="false" outlineLevel="0" collapsed="false">
      <c r="A898" s="23"/>
      <c r="B898" s="75"/>
      <c r="C898" s="75"/>
      <c r="D898" s="75"/>
      <c r="E898" s="75"/>
      <c r="F898" s="75"/>
      <c r="G898" s="75"/>
      <c r="H898" s="75"/>
      <c r="I898" s="75"/>
      <c r="J898" s="75"/>
      <c r="K898" s="75"/>
      <c r="L898" s="23"/>
      <c r="M898" s="23"/>
      <c r="N898" s="75"/>
      <c r="O898" s="75"/>
      <c r="P898" s="75"/>
      <c r="Q898" s="192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  <c r="AI898" s="75"/>
      <c r="AJ898" s="75"/>
      <c r="AK898" s="75"/>
      <c r="AL898" s="75"/>
      <c r="AM898" s="75"/>
      <c r="AN898" s="75"/>
      <c r="AO898" s="75"/>
      <c r="AP898" s="75"/>
      <c r="AQ898" s="75"/>
      <c r="AR898" s="75"/>
      <c r="AS898" s="75"/>
      <c r="AT898" s="75"/>
      <c r="AU898" s="75"/>
      <c r="AV898" s="75"/>
      <c r="AW898" s="75"/>
      <c r="AX898" s="75"/>
      <c r="AY898" s="75"/>
      <c r="AZ898" s="75"/>
      <c r="BA898" s="75"/>
      <c r="BB898" s="75"/>
      <c r="BC898" s="75"/>
      <c r="BD898" s="75"/>
      <c r="BE898" s="75"/>
      <c r="BF898" s="75"/>
      <c r="BG898" s="75"/>
      <c r="BH898" s="75"/>
      <c r="BI898" s="75"/>
      <c r="BJ898" s="75"/>
      <c r="BK898" s="75"/>
      <c r="BL898" s="75"/>
      <c r="BM898" s="75"/>
      <c r="BN898" s="75"/>
      <c r="BO898" s="75"/>
      <c r="BP898" s="75"/>
      <c r="BQ898" s="75"/>
      <c r="BR898" s="75"/>
      <c r="BS898" s="75"/>
      <c r="BT898" s="75"/>
      <c r="BU898" s="75"/>
      <c r="BV898" s="75"/>
    </row>
    <row r="899" s="193" customFormat="true" ht="11.25" hidden="false" customHeight="false" outlineLevel="0" collapsed="false">
      <c r="A899" s="23"/>
      <c r="B899" s="75"/>
      <c r="C899" s="75"/>
      <c r="D899" s="75"/>
      <c r="E899" s="75"/>
      <c r="F899" s="75"/>
      <c r="G899" s="75"/>
      <c r="H899" s="75"/>
      <c r="I899" s="75"/>
      <c r="J899" s="75"/>
      <c r="K899" s="75"/>
      <c r="L899" s="23"/>
      <c r="M899" s="23"/>
      <c r="N899" s="75"/>
      <c r="O899" s="75"/>
      <c r="P899" s="75"/>
      <c r="Q899" s="192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  <c r="AI899" s="75"/>
      <c r="AJ899" s="75"/>
      <c r="AK899" s="75"/>
      <c r="AL899" s="75"/>
      <c r="AM899" s="75"/>
      <c r="AN899" s="75"/>
      <c r="AO899" s="75"/>
      <c r="AP899" s="75"/>
      <c r="AQ899" s="75"/>
      <c r="AR899" s="75"/>
      <c r="AS899" s="75"/>
      <c r="AT899" s="75"/>
      <c r="AU899" s="75"/>
      <c r="AV899" s="75"/>
      <c r="AW899" s="75"/>
      <c r="AX899" s="75"/>
      <c r="AY899" s="75"/>
      <c r="AZ899" s="75"/>
      <c r="BA899" s="75"/>
      <c r="BB899" s="75"/>
      <c r="BC899" s="75"/>
      <c r="BD899" s="75"/>
      <c r="BE899" s="75"/>
      <c r="BF899" s="75"/>
      <c r="BG899" s="75"/>
      <c r="BH899" s="75"/>
      <c r="BI899" s="75"/>
      <c r="BJ899" s="75"/>
      <c r="BK899" s="75"/>
      <c r="BL899" s="75"/>
      <c r="BM899" s="75"/>
      <c r="BN899" s="75"/>
      <c r="BO899" s="75"/>
      <c r="BP899" s="75"/>
      <c r="BQ899" s="75"/>
      <c r="BR899" s="75"/>
      <c r="BS899" s="75"/>
      <c r="BT899" s="75"/>
      <c r="BU899" s="75"/>
      <c r="BV899" s="75"/>
    </row>
    <row r="900" s="193" customFormat="true" ht="11.25" hidden="false" customHeight="false" outlineLevel="0" collapsed="false">
      <c r="A900" s="23"/>
      <c r="B900" s="75"/>
      <c r="C900" s="75"/>
      <c r="D900" s="75"/>
      <c r="E900" s="75"/>
      <c r="F900" s="75"/>
      <c r="G900" s="75"/>
      <c r="H900" s="75"/>
      <c r="I900" s="75"/>
      <c r="J900" s="75"/>
      <c r="K900" s="75"/>
      <c r="L900" s="23"/>
      <c r="M900" s="23"/>
      <c r="N900" s="75"/>
      <c r="O900" s="75"/>
      <c r="P900" s="75"/>
      <c r="Q900" s="192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  <c r="AI900" s="75"/>
      <c r="AJ900" s="75"/>
      <c r="AK900" s="75"/>
      <c r="AL900" s="75"/>
      <c r="AM900" s="75"/>
      <c r="AN900" s="75"/>
      <c r="AO900" s="75"/>
      <c r="AP900" s="75"/>
      <c r="AQ900" s="75"/>
      <c r="AR900" s="75"/>
      <c r="AS900" s="75"/>
      <c r="AT900" s="75"/>
      <c r="AU900" s="75"/>
      <c r="AV900" s="75"/>
      <c r="AW900" s="75"/>
      <c r="AX900" s="75"/>
      <c r="AY900" s="75"/>
      <c r="AZ900" s="75"/>
      <c r="BA900" s="75"/>
      <c r="BB900" s="75"/>
      <c r="BC900" s="75"/>
      <c r="BD900" s="75"/>
      <c r="BE900" s="75"/>
      <c r="BF900" s="75"/>
      <c r="BG900" s="75"/>
      <c r="BH900" s="75"/>
      <c r="BI900" s="75"/>
      <c r="BJ900" s="75"/>
      <c r="BK900" s="75"/>
      <c r="BL900" s="75"/>
      <c r="BM900" s="75"/>
      <c r="BN900" s="75"/>
      <c r="BO900" s="75"/>
      <c r="BP900" s="75"/>
      <c r="BQ900" s="75"/>
      <c r="BR900" s="75"/>
      <c r="BS900" s="75"/>
      <c r="BT900" s="75"/>
      <c r="BU900" s="75"/>
      <c r="BV900" s="75"/>
    </row>
    <row r="901" s="193" customFormat="true" ht="11.25" hidden="false" customHeight="false" outlineLevel="0" collapsed="false">
      <c r="A901" s="23"/>
      <c r="B901" s="75"/>
      <c r="C901" s="75"/>
      <c r="D901" s="75"/>
      <c r="E901" s="75"/>
      <c r="F901" s="75"/>
      <c r="G901" s="75"/>
      <c r="H901" s="75"/>
      <c r="I901" s="75"/>
      <c r="J901" s="75"/>
      <c r="K901" s="75"/>
      <c r="L901" s="23"/>
      <c r="M901" s="23"/>
      <c r="N901" s="75"/>
      <c r="O901" s="75"/>
      <c r="P901" s="75"/>
      <c r="Q901" s="192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  <c r="AI901" s="75"/>
      <c r="AJ901" s="75"/>
      <c r="AK901" s="75"/>
      <c r="AL901" s="75"/>
      <c r="AM901" s="75"/>
      <c r="AN901" s="75"/>
      <c r="AO901" s="75"/>
      <c r="AP901" s="75"/>
      <c r="AQ901" s="75"/>
      <c r="AR901" s="75"/>
      <c r="AS901" s="75"/>
      <c r="AT901" s="75"/>
      <c r="AU901" s="75"/>
      <c r="AV901" s="75"/>
      <c r="AW901" s="75"/>
      <c r="AX901" s="75"/>
      <c r="AY901" s="75"/>
      <c r="AZ901" s="75"/>
      <c r="BA901" s="75"/>
      <c r="BB901" s="75"/>
      <c r="BC901" s="75"/>
      <c r="BD901" s="75"/>
      <c r="BE901" s="75"/>
      <c r="BF901" s="75"/>
      <c r="BG901" s="75"/>
      <c r="BH901" s="75"/>
      <c r="BI901" s="75"/>
      <c r="BJ901" s="75"/>
      <c r="BK901" s="75"/>
      <c r="BL901" s="75"/>
      <c r="BM901" s="75"/>
      <c r="BN901" s="75"/>
      <c r="BO901" s="75"/>
      <c r="BP901" s="75"/>
      <c r="BQ901" s="75"/>
      <c r="BR901" s="75"/>
      <c r="BS901" s="75"/>
      <c r="BT901" s="75"/>
      <c r="BU901" s="75"/>
      <c r="BV901" s="75"/>
    </row>
    <row r="902" s="193" customFormat="true" ht="11.25" hidden="false" customHeight="false" outlineLevel="0" collapsed="false">
      <c r="A902" s="23"/>
      <c r="B902" s="75"/>
      <c r="C902" s="75"/>
      <c r="D902" s="75"/>
      <c r="E902" s="75"/>
      <c r="F902" s="75"/>
      <c r="G902" s="75"/>
      <c r="H902" s="75"/>
      <c r="I902" s="75"/>
      <c r="J902" s="75"/>
      <c r="K902" s="75"/>
      <c r="L902" s="23"/>
      <c r="M902" s="23"/>
      <c r="N902" s="75"/>
      <c r="O902" s="75"/>
      <c r="P902" s="75"/>
      <c r="Q902" s="192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  <c r="AI902" s="75"/>
      <c r="AJ902" s="75"/>
      <c r="AK902" s="75"/>
      <c r="AL902" s="75"/>
      <c r="AM902" s="75"/>
      <c r="AN902" s="75"/>
      <c r="AO902" s="75"/>
      <c r="AP902" s="75"/>
      <c r="AQ902" s="75"/>
      <c r="AR902" s="75"/>
      <c r="AS902" s="75"/>
      <c r="AT902" s="75"/>
      <c r="AU902" s="75"/>
      <c r="AV902" s="75"/>
      <c r="AW902" s="75"/>
      <c r="AX902" s="75"/>
      <c r="AY902" s="75"/>
      <c r="AZ902" s="75"/>
      <c r="BA902" s="75"/>
      <c r="BB902" s="75"/>
      <c r="BC902" s="75"/>
      <c r="BD902" s="75"/>
      <c r="BE902" s="75"/>
      <c r="BF902" s="75"/>
      <c r="BG902" s="75"/>
      <c r="BH902" s="75"/>
      <c r="BI902" s="75"/>
      <c r="BJ902" s="75"/>
      <c r="BK902" s="75"/>
      <c r="BL902" s="75"/>
      <c r="BM902" s="75"/>
      <c r="BN902" s="75"/>
      <c r="BO902" s="75"/>
      <c r="BP902" s="75"/>
      <c r="BQ902" s="75"/>
      <c r="BR902" s="75"/>
      <c r="BS902" s="75"/>
      <c r="BT902" s="75"/>
      <c r="BU902" s="75"/>
      <c r="BV902" s="75"/>
    </row>
    <row r="903" s="193" customFormat="true" ht="11.25" hidden="false" customHeight="false" outlineLevel="0" collapsed="false">
      <c r="A903" s="23"/>
      <c r="B903" s="75"/>
      <c r="C903" s="75"/>
      <c r="D903" s="75"/>
      <c r="E903" s="75"/>
      <c r="F903" s="75"/>
      <c r="G903" s="75"/>
      <c r="H903" s="75"/>
      <c r="I903" s="75"/>
      <c r="J903" s="75"/>
      <c r="K903" s="75"/>
      <c r="L903" s="23"/>
      <c r="M903" s="23"/>
      <c r="N903" s="75"/>
      <c r="O903" s="75"/>
      <c r="P903" s="75"/>
      <c r="Q903" s="192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  <c r="AI903" s="75"/>
      <c r="AJ903" s="75"/>
      <c r="AK903" s="75"/>
      <c r="AL903" s="75"/>
      <c r="AM903" s="75"/>
      <c r="AN903" s="75"/>
      <c r="AO903" s="75"/>
      <c r="AP903" s="75"/>
      <c r="AQ903" s="75"/>
      <c r="AR903" s="75"/>
      <c r="AS903" s="75"/>
      <c r="AT903" s="75"/>
      <c r="AU903" s="75"/>
      <c r="AV903" s="75"/>
      <c r="AW903" s="75"/>
      <c r="AX903" s="75"/>
      <c r="AY903" s="75"/>
      <c r="AZ903" s="75"/>
      <c r="BA903" s="75"/>
      <c r="BB903" s="75"/>
      <c r="BC903" s="75"/>
      <c r="BD903" s="75"/>
      <c r="BE903" s="75"/>
      <c r="BF903" s="75"/>
      <c r="BG903" s="75"/>
      <c r="BH903" s="75"/>
      <c r="BI903" s="75"/>
      <c r="BJ903" s="75"/>
      <c r="BK903" s="75"/>
      <c r="BL903" s="75"/>
      <c r="BM903" s="75"/>
      <c r="BN903" s="75"/>
      <c r="BO903" s="75"/>
      <c r="BP903" s="75"/>
      <c r="BQ903" s="75"/>
      <c r="BR903" s="75"/>
      <c r="BS903" s="75"/>
      <c r="BT903" s="75"/>
      <c r="BU903" s="75"/>
      <c r="BV903" s="75"/>
    </row>
    <row r="904" s="193" customFormat="true" ht="11.25" hidden="false" customHeight="false" outlineLevel="0" collapsed="false">
      <c r="A904" s="23"/>
      <c r="B904" s="75"/>
      <c r="C904" s="75"/>
      <c r="D904" s="75"/>
      <c r="E904" s="75"/>
      <c r="F904" s="75"/>
      <c r="G904" s="75"/>
      <c r="H904" s="75"/>
      <c r="I904" s="75"/>
      <c r="J904" s="75"/>
      <c r="K904" s="75"/>
      <c r="L904" s="23"/>
      <c r="M904" s="23"/>
      <c r="N904" s="75"/>
      <c r="O904" s="75"/>
      <c r="P904" s="75"/>
      <c r="Q904" s="192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  <c r="AI904" s="75"/>
      <c r="AJ904" s="75"/>
      <c r="AK904" s="75"/>
      <c r="AL904" s="75"/>
      <c r="AM904" s="75"/>
      <c r="AN904" s="75"/>
      <c r="AO904" s="75"/>
      <c r="AP904" s="75"/>
      <c r="AQ904" s="75"/>
      <c r="AR904" s="75"/>
      <c r="AS904" s="75"/>
      <c r="AT904" s="75"/>
      <c r="AU904" s="75"/>
      <c r="AV904" s="75"/>
      <c r="AW904" s="75"/>
      <c r="AX904" s="75"/>
      <c r="AY904" s="75"/>
      <c r="AZ904" s="75"/>
      <c r="BA904" s="75"/>
      <c r="BB904" s="75"/>
      <c r="BC904" s="75"/>
      <c r="BD904" s="75"/>
      <c r="BE904" s="75"/>
      <c r="BF904" s="75"/>
      <c r="BG904" s="75"/>
      <c r="BH904" s="75"/>
      <c r="BI904" s="75"/>
      <c r="BJ904" s="75"/>
      <c r="BK904" s="75"/>
      <c r="BL904" s="75"/>
      <c r="BM904" s="75"/>
      <c r="BN904" s="75"/>
      <c r="BO904" s="75"/>
      <c r="BP904" s="75"/>
      <c r="BQ904" s="75"/>
      <c r="BR904" s="75"/>
      <c r="BS904" s="75"/>
      <c r="BT904" s="75"/>
      <c r="BU904" s="75"/>
      <c r="BV904" s="75"/>
    </row>
    <row r="905" s="193" customFormat="true" ht="11.25" hidden="false" customHeight="false" outlineLevel="0" collapsed="false">
      <c r="A905" s="23"/>
      <c r="B905" s="75"/>
      <c r="C905" s="75"/>
      <c r="D905" s="75"/>
      <c r="E905" s="75"/>
      <c r="F905" s="75"/>
      <c r="G905" s="75"/>
      <c r="H905" s="75"/>
      <c r="I905" s="75"/>
      <c r="J905" s="75"/>
      <c r="K905" s="75"/>
      <c r="L905" s="23"/>
      <c r="M905" s="23"/>
      <c r="N905" s="75"/>
      <c r="O905" s="75"/>
      <c r="P905" s="75"/>
      <c r="Q905" s="192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  <c r="AI905" s="75"/>
      <c r="AJ905" s="75"/>
      <c r="AK905" s="75"/>
      <c r="AL905" s="75"/>
      <c r="AM905" s="75"/>
      <c r="AN905" s="75"/>
      <c r="AO905" s="75"/>
      <c r="AP905" s="75"/>
      <c r="AQ905" s="75"/>
      <c r="AR905" s="75"/>
      <c r="AS905" s="75"/>
      <c r="AT905" s="75"/>
      <c r="AU905" s="75"/>
      <c r="AV905" s="75"/>
      <c r="AW905" s="75"/>
      <c r="AX905" s="75"/>
      <c r="AY905" s="75"/>
      <c r="AZ905" s="75"/>
      <c r="BA905" s="75"/>
      <c r="BB905" s="75"/>
      <c r="BC905" s="75"/>
      <c r="BD905" s="75"/>
      <c r="BE905" s="75"/>
      <c r="BF905" s="75"/>
      <c r="BG905" s="75"/>
      <c r="BH905" s="75"/>
      <c r="BI905" s="75"/>
      <c r="BJ905" s="75"/>
      <c r="BK905" s="75"/>
      <c r="BL905" s="75"/>
      <c r="BM905" s="75"/>
      <c r="BN905" s="75"/>
      <c r="BO905" s="75"/>
      <c r="BP905" s="75"/>
      <c r="BQ905" s="75"/>
      <c r="BR905" s="75"/>
      <c r="BS905" s="75"/>
      <c r="BT905" s="75"/>
      <c r="BU905" s="75"/>
      <c r="BV905" s="75"/>
    </row>
    <row r="906" s="193" customFormat="true" ht="11.25" hidden="false" customHeight="false" outlineLevel="0" collapsed="false">
      <c r="A906" s="23"/>
      <c r="B906" s="75"/>
      <c r="C906" s="75"/>
      <c r="D906" s="75"/>
      <c r="E906" s="75"/>
      <c r="F906" s="75"/>
      <c r="G906" s="75"/>
      <c r="H906" s="75"/>
      <c r="I906" s="75"/>
      <c r="J906" s="75"/>
      <c r="K906" s="75"/>
      <c r="L906" s="23"/>
      <c r="M906" s="23"/>
      <c r="N906" s="75"/>
      <c r="O906" s="75"/>
      <c r="P906" s="75"/>
      <c r="Q906" s="192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  <c r="AI906" s="75"/>
      <c r="AJ906" s="75"/>
      <c r="AK906" s="75"/>
      <c r="AL906" s="75"/>
      <c r="AM906" s="75"/>
      <c r="AN906" s="75"/>
      <c r="AO906" s="75"/>
      <c r="AP906" s="75"/>
      <c r="AQ906" s="75"/>
      <c r="AR906" s="75"/>
      <c r="AS906" s="75"/>
      <c r="AT906" s="75"/>
      <c r="AU906" s="75"/>
      <c r="AV906" s="75"/>
      <c r="AW906" s="75"/>
      <c r="AX906" s="75"/>
      <c r="AY906" s="75"/>
      <c r="AZ906" s="75"/>
      <c r="BA906" s="75"/>
      <c r="BB906" s="75"/>
      <c r="BC906" s="75"/>
      <c r="BD906" s="75"/>
      <c r="BE906" s="75"/>
      <c r="BF906" s="75"/>
      <c r="BG906" s="75"/>
      <c r="BH906" s="75"/>
      <c r="BI906" s="75"/>
      <c r="BJ906" s="75"/>
      <c r="BK906" s="75"/>
      <c r="BL906" s="75"/>
      <c r="BM906" s="75"/>
      <c r="BN906" s="75"/>
      <c r="BO906" s="75"/>
      <c r="BP906" s="75"/>
      <c r="BQ906" s="75"/>
      <c r="BR906" s="75"/>
      <c r="BS906" s="75"/>
      <c r="BT906" s="75"/>
      <c r="BU906" s="75"/>
      <c r="BV906" s="75"/>
    </row>
    <row r="907" s="193" customFormat="true" ht="11.25" hidden="false" customHeight="false" outlineLevel="0" collapsed="false">
      <c r="A907" s="23"/>
      <c r="B907" s="75"/>
      <c r="C907" s="75"/>
      <c r="D907" s="75"/>
      <c r="E907" s="75"/>
      <c r="F907" s="75"/>
      <c r="G907" s="75"/>
      <c r="H907" s="75"/>
      <c r="I907" s="75"/>
      <c r="J907" s="75"/>
      <c r="K907" s="75"/>
      <c r="L907" s="23"/>
      <c r="M907" s="23"/>
      <c r="N907" s="75"/>
      <c r="O907" s="75"/>
      <c r="P907" s="75"/>
      <c r="Q907" s="192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  <c r="AI907" s="75"/>
      <c r="AJ907" s="75"/>
      <c r="AK907" s="75"/>
      <c r="AL907" s="75"/>
      <c r="AM907" s="75"/>
      <c r="AN907" s="75"/>
      <c r="AO907" s="75"/>
      <c r="AP907" s="75"/>
      <c r="AQ907" s="75"/>
      <c r="AR907" s="75"/>
      <c r="AS907" s="75"/>
      <c r="AT907" s="75"/>
      <c r="AU907" s="75"/>
      <c r="AV907" s="75"/>
      <c r="AW907" s="75"/>
      <c r="AX907" s="75"/>
      <c r="AY907" s="75"/>
      <c r="AZ907" s="75"/>
      <c r="BA907" s="75"/>
      <c r="BB907" s="75"/>
      <c r="BC907" s="75"/>
      <c r="BD907" s="75"/>
      <c r="BE907" s="75"/>
      <c r="BF907" s="75"/>
      <c r="BG907" s="75"/>
      <c r="BH907" s="75"/>
      <c r="BI907" s="75"/>
      <c r="BJ907" s="75"/>
      <c r="BK907" s="75"/>
      <c r="BL907" s="75"/>
      <c r="BM907" s="75"/>
      <c r="BN907" s="75"/>
      <c r="BO907" s="75"/>
      <c r="BP907" s="75"/>
      <c r="BQ907" s="75"/>
      <c r="BR907" s="75"/>
      <c r="BS907" s="75"/>
      <c r="BT907" s="75"/>
      <c r="BU907" s="75"/>
      <c r="BV907" s="75"/>
    </row>
    <row r="908" s="193" customFormat="true" ht="11.25" hidden="false" customHeight="false" outlineLevel="0" collapsed="false">
      <c r="A908" s="23"/>
      <c r="B908" s="75"/>
      <c r="C908" s="75"/>
      <c r="D908" s="75"/>
      <c r="E908" s="75"/>
      <c r="F908" s="75"/>
      <c r="G908" s="75"/>
      <c r="H908" s="75"/>
      <c r="I908" s="75"/>
      <c r="J908" s="75"/>
      <c r="K908" s="75"/>
      <c r="L908" s="23"/>
      <c r="M908" s="23"/>
      <c r="N908" s="75"/>
      <c r="O908" s="75"/>
      <c r="P908" s="75"/>
      <c r="Q908" s="192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  <c r="AI908" s="75"/>
      <c r="AJ908" s="75"/>
      <c r="AK908" s="75"/>
      <c r="AL908" s="75"/>
      <c r="AM908" s="75"/>
      <c r="AN908" s="75"/>
      <c r="AO908" s="75"/>
      <c r="AP908" s="75"/>
      <c r="AQ908" s="75"/>
      <c r="AR908" s="75"/>
      <c r="AS908" s="75"/>
      <c r="AT908" s="75"/>
      <c r="AU908" s="75"/>
      <c r="AV908" s="75"/>
      <c r="AW908" s="75"/>
      <c r="AX908" s="75"/>
      <c r="AY908" s="75"/>
      <c r="AZ908" s="75"/>
      <c r="BA908" s="75"/>
      <c r="BB908" s="75"/>
      <c r="BC908" s="75"/>
      <c r="BD908" s="75"/>
      <c r="BE908" s="75"/>
      <c r="BF908" s="75"/>
      <c r="BG908" s="75"/>
      <c r="BH908" s="75"/>
      <c r="BI908" s="75"/>
      <c r="BJ908" s="75"/>
      <c r="BK908" s="75"/>
      <c r="BL908" s="75"/>
      <c r="BM908" s="75"/>
      <c r="BN908" s="75"/>
      <c r="BO908" s="75"/>
      <c r="BP908" s="75"/>
      <c r="BQ908" s="75"/>
      <c r="BR908" s="75"/>
      <c r="BS908" s="75"/>
      <c r="BT908" s="75"/>
      <c r="BU908" s="75"/>
      <c r="BV908" s="75"/>
    </row>
    <row r="909" s="193" customFormat="true" ht="11.25" hidden="false" customHeight="false" outlineLevel="0" collapsed="false">
      <c r="A909" s="23"/>
      <c r="B909" s="75"/>
      <c r="C909" s="75"/>
      <c r="D909" s="75"/>
      <c r="E909" s="75"/>
      <c r="F909" s="75"/>
      <c r="G909" s="75"/>
      <c r="H909" s="75"/>
      <c r="I909" s="75"/>
      <c r="J909" s="75"/>
      <c r="K909" s="75"/>
      <c r="L909" s="23"/>
      <c r="M909" s="23"/>
      <c r="N909" s="75"/>
      <c r="O909" s="75"/>
      <c r="P909" s="75"/>
      <c r="Q909" s="192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  <c r="AI909" s="75"/>
      <c r="AJ909" s="75"/>
      <c r="AK909" s="75"/>
      <c r="AL909" s="75"/>
      <c r="AM909" s="75"/>
      <c r="AN909" s="75"/>
      <c r="AO909" s="75"/>
      <c r="AP909" s="75"/>
      <c r="AQ909" s="75"/>
      <c r="AR909" s="75"/>
      <c r="AS909" s="75"/>
      <c r="AT909" s="75"/>
      <c r="AU909" s="75"/>
      <c r="AV909" s="75"/>
      <c r="AW909" s="75"/>
      <c r="AX909" s="75"/>
      <c r="AY909" s="75"/>
      <c r="AZ909" s="75"/>
      <c r="BA909" s="75"/>
      <c r="BB909" s="75"/>
      <c r="BC909" s="75"/>
      <c r="BD909" s="75"/>
      <c r="BE909" s="75"/>
      <c r="BF909" s="75"/>
      <c r="BG909" s="75"/>
      <c r="BH909" s="75"/>
      <c r="BI909" s="75"/>
      <c r="BJ909" s="75"/>
      <c r="BK909" s="75"/>
      <c r="BL909" s="75"/>
      <c r="BM909" s="75"/>
      <c r="BN909" s="75"/>
      <c r="BO909" s="75"/>
      <c r="BP909" s="75"/>
      <c r="BQ909" s="75"/>
      <c r="BR909" s="75"/>
      <c r="BS909" s="75"/>
      <c r="BT909" s="75"/>
      <c r="BU909" s="75"/>
      <c r="BV909" s="75"/>
    </row>
    <row r="910" s="193" customFormat="true" ht="11.25" hidden="false" customHeight="false" outlineLevel="0" collapsed="false">
      <c r="A910" s="23"/>
      <c r="B910" s="75"/>
      <c r="C910" s="75"/>
      <c r="D910" s="75"/>
      <c r="E910" s="75"/>
      <c r="F910" s="75"/>
      <c r="G910" s="75"/>
      <c r="H910" s="75"/>
      <c r="I910" s="75"/>
      <c r="J910" s="75"/>
      <c r="K910" s="75"/>
      <c r="L910" s="23"/>
      <c r="M910" s="23"/>
      <c r="N910" s="75"/>
      <c r="O910" s="75"/>
      <c r="P910" s="75"/>
      <c r="Q910" s="192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  <c r="AI910" s="75"/>
      <c r="AJ910" s="75"/>
      <c r="AK910" s="75"/>
      <c r="AL910" s="75"/>
      <c r="AM910" s="75"/>
      <c r="AN910" s="75"/>
      <c r="AO910" s="75"/>
      <c r="AP910" s="75"/>
      <c r="AQ910" s="75"/>
      <c r="AR910" s="75"/>
      <c r="AS910" s="75"/>
      <c r="AT910" s="75"/>
      <c r="AU910" s="75"/>
      <c r="AV910" s="75"/>
      <c r="AW910" s="75"/>
      <c r="AX910" s="75"/>
      <c r="AY910" s="75"/>
      <c r="AZ910" s="75"/>
      <c r="BA910" s="75"/>
      <c r="BB910" s="75"/>
      <c r="BC910" s="75"/>
      <c r="BD910" s="75"/>
      <c r="BE910" s="75"/>
      <c r="BF910" s="75"/>
      <c r="BG910" s="75"/>
      <c r="BH910" s="75"/>
      <c r="BI910" s="75"/>
      <c r="BJ910" s="75"/>
      <c r="BK910" s="75"/>
      <c r="BL910" s="75"/>
      <c r="BM910" s="75"/>
      <c r="BN910" s="75"/>
      <c r="BO910" s="75"/>
      <c r="BP910" s="75"/>
      <c r="BQ910" s="75"/>
      <c r="BR910" s="75"/>
      <c r="BS910" s="75"/>
      <c r="BT910" s="75"/>
      <c r="BU910" s="75"/>
      <c r="BV910" s="75"/>
    </row>
    <row r="911" s="193" customFormat="true" ht="11.25" hidden="false" customHeight="false" outlineLevel="0" collapsed="false">
      <c r="A911" s="23"/>
      <c r="B911" s="75"/>
      <c r="C911" s="75"/>
      <c r="D911" s="75"/>
      <c r="E911" s="75"/>
      <c r="F911" s="75"/>
      <c r="G911" s="75"/>
      <c r="H911" s="75"/>
      <c r="I911" s="75"/>
      <c r="J911" s="75"/>
      <c r="K911" s="75"/>
      <c r="L911" s="23"/>
      <c r="M911" s="23"/>
      <c r="N911" s="75"/>
      <c r="O911" s="75"/>
      <c r="P911" s="75"/>
      <c r="Q911" s="192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  <c r="AI911" s="75"/>
      <c r="AJ911" s="75"/>
      <c r="AK911" s="75"/>
      <c r="AL911" s="75"/>
      <c r="AM911" s="75"/>
      <c r="AN911" s="75"/>
      <c r="AO911" s="75"/>
      <c r="AP911" s="75"/>
      <c r="AQ911" s="75"/>
      <c r="AR911" s="75"/>
      <c r="AS911" s="75"/>
      <c r="AT911" s="75"/>
      <c r="AU911" s="75"/>
      <c r="AV911" s="75"/>
      <c r="AW911" s="75"/>
      <c r="AX911" s="75"/>
      <c r="AY911" s="75"/>
      <c r="AZ911" s="75"/>
      <c r="BA911" s="75"/>
      <c r="BB911" s="75"/>
      <c r="BC911" s="75"/>
      <c r="BD911" s="75"/>
      <c r="BE911" s="75"/>
      <c r="BF911" s="75"/>
      <c r="BG911" s="75"/>
      <c r="BH911" s="75"/>
      <c r="BI911" s="75"/>
      <c r="BJ911" s="75"/>
      <c r="BK911" s="75"/>
      <c r="BL911" s="75"/>
      <c r="BM911" s="75"/>
      <c r="BN911" s="75"/>
      <c r="BO911" s="75"/>
      <c r="BP911" s="75"/>
      <c r="BQ911" s="75"/>
      <c r="BR911" s="75"/>
      <c r="BS911" s="75"/>
      <c r="BT911" s="75"/>
      <c r="BU911" s="75"/>
      <c r="BV911" s="75"/>
    </row>
    <row r="912" s="193" customFormat="true" ht="11.25" hidden="false" customHeight="false" outlineLevel="0" collapsed="false">
      <c r="A912" s="23"/>
      <c r="B912" s="75"/>
      <c r="C912" s="75"/>
      <c r="D912" s="75"/>
      <c r="E912" s="75"/>
      <c r="F912" s="75"/>
      <c r="G912" s="75"/>
      <c r="H912" s="75"/>
      <c r="I912" s="75"/>
      <c r="J912" s="75"/>
      <c r="K912" s="75"/>
      <c r="L912" s="23"/>
      <c r="M912" s="23"/>
      <c r="N912" s="75"/>
      <c r="O912" s="75"/>
      <c r="P912" s="75"/>
      <c r="Q912" s="192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  <c r="AI912" s="75"/>
      <c r="AJ912" s="75"/>
      <c r="AK912" s="75"/>
      <c r="AL912" s="75"/>
      <c r="AM912" s="75"/>
      <c r="AN912" s="75"/>
      <c r="AO912" s="75"/>
      <c r="AP912" s="75"/>
      <c r="AQ912" s="75"/>
      <c r="AR912" s="75"/>
      <c r="AS912" s="75"/>
      <c r="AT912" s="75"/>
      <c r="AU912" s="75"/>
      <c r="AV912" s="75"/>
      <c r="AW912" s="75"/>
      <c r="AX912" s="75"/>
      <c r="AY912" s="75"/>
      <c r="AZ912" s="75"/>
      <c r="BA912" s="75"/>
      <c r="BB912" s="75"/>
      <c r="BC912" s="75"/>
      <c r="BD912" s="75"/>
      <c r="BE912" s="75"/>
      <c r="BF912" s="75"/>
      <c r="BG912" s="75"/>
      <c r="BH912" s="75"/>
      <c r="BI912" s="75"/>
      <c r="BJ912" s="75"/>
      <c r="BK912" s="75"/>
      <c r="BL912" s="75"/>
      <c r="BM912" s="75"/>
      <c r="BN912" s="75"/>
      <c r="BO912" s="75"/>
      <c r="BP912" s="75"/>
      <c r="BQ912" s="75"/>
      <c r="BR912" s="75"/>
      <c r="BS912" s="75"/>
      <c r="BT912" s="75"/>
      <c r="BU912" s="75"/>
      <c r="BV912" s="75"/>
    </row>
    <row r="913" s="193" customFormat="true" ht="11.25" hidden="false" customHeight="false" outlineLevel="0" collapsed="false">
      <c r="A913" s="23"/>
      <c r="B913" s="75"/>
      <c r="C913" s="75"/>
      <c r="D913" s="75"/>
      <c r="E913" s="75"/>
      <c r="F913" s="75"/>
      <c r="G913" s="75"/>
      <c r="H913" s="75"/>
      <c r="I913" s="75"/>
      <c r="J913" s="75"/>
      <c r="K913" s="75"/>
      <c r="L913" s="23"/>
      <c r="M913" s="23"/>
      <c r="N913" s="75"/>
      <c r="O913" s="75"/>
      <c r="P913" s="75"/>
      <c r="Q913" s="192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  <c r="AI913" s="75"/>
      <c r="AJ913" s="75"/>
      <c r="AK913" s="75"/>
      <c r="AL913" s="75"/>
      <c r="AM913" s="75"/>
      <c r="AN913" s="75"/>
      <c r="AO913" s="75"/>
      <c r="AP913" s="75"/>
      <c r="AQ913" s="75"/>
      <c r="AR913" s="75"/>
      <c r="AS913" s="75"/>
      <c r="AT913" s="75"/>
      <c r="AU913" s="75"/>
      <c r="AV913" s="75"/>
      <c r="AW913" s="75"/>
      <c r="AX913" s="75"/>
      <c r="AY913" s="75"/>
      <c r="AZ913" s="75"/>
      <c r="BA913" s="75"/>
      <c r="BB913" s="75"/>
      <c r="BC913" s="75"/>
      <c r="BD913" s="75"/>
      <c r="BE913" s="75"/>
      <c r="BF913" s="75"/>
      <c r="BG913" s="75"/>
      <c r="BH913" s="75"/>
      <c r="BI913" s="75"/>
      <c r="BJ913" s="75"/>
      <c r="BK913" s="75"/>
      <c r="BL913" s="75"/>
      <c r="BM913" s="75"/>
      <c r="BN913" s="75"/>
      <c r="BO913" s="75"/>
      <c r="BP913" s="75"/>
      <c r="BQ913" s="75"/>
      <c r="BR913" s="75"/>
      <c r="BS913" s="75"/>
      <c r="BT913" s="75"/>
      <c r="BU913" s="75"/>
      <c r="BV913" s="75"/>
    </row>
    <row r="914" s="193" customFormat="true" ht="11.25" hidden="false" customHeight="false" outlineLevel="0" collapsed="false">
      <c r="A914" s="23"/>
      <c r="B914" s="75"/>
      <c r="C914" s="75"/>
      <c r="D914" s="75"/>
      <c r="E914" s="75"/>
      <c r="F914" s="75"/>
      <c r="G914" s="75"/>
      <c r="H914" s="75"/>
      <c r="I914" s="75"/>
      <c r="J914" s="75"/>
      <c r="K914" s="75"/>
      <c r="L914" s="23"/>
      <c r="M914" s="23"/>
      <c r="N914" s="75"/>
      <c r="O914" s="75"/>
      <c r="P914" s="75"/>
      <c r="Q914" s="192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  <c r="AI914" s="75"/>
      <c r="AJ914" s="75"/>
      <c r="AK914" s="75"/>
      <c r="AL914" s="75"/>
      <c r="AM914" s="75"/>
      <c r="AN914" s="75"/>
      <c r="AO914" s="75"/>
      <c r="AP914" s="75"/>
      <c r="AQ914" s="75"/>
      <c r="AR914" s="75"/>
      <c r="AS914" s="75"/>
      <c r="AT914" s="75"/>
      <c r="AU914" s="75"/>
      <c r="AV914" s="75"/>
      <c r="AW914" s="75"/>
      <c r="AX914" s="75"/>
      <c r="AY914" s="75"/>
      <c r="AZ914" s="75"/>
      <c r="BA914" s="75"/>
      <c r="BB914" s="75"/>
      <c r="BC914" s="75"/>
      <c r="BD914" s="75"/>
      <c r="BE914" s="75"/>
      <c r="BF914" s="75"/>
      <c r="BG914" s="75"/>
      <c r="BH914" s="75"/>
      <c r="BI914" s="75"/>
      <c r="BJ914" s="75"/>
      <c r="BK914" s="75"/>
      <c r="BL914" s="75"/>
      <c r="BM914" s="75"/>
      <c r="BN914" s="75"/>
      <c r="BO914" s="75"/>
      <c r="BP914" s="75"/>
      <c r="BQ914" s="75"/>
      <c r="BR914" s="75"/>
      <c r="BS914" s="75"/>
      <c r="BT914" s="75"/>
      <c r="BU914" s="75"/>
      <c r="BV914" s="75"/>
    </row>
    <row r="915" s="193" customFormat="true" ht="11.25" hidden="false" customHeight="false" outlineLevel="0" collapsed="false">
      <c r="A915" s="23"/>
      <c r="B915" s="75"/>
      <c r="C915" s="75"/>
      <c r="D915" s="75"/>
      <c r="E915" s="75"/>
      <c r="F915" s="75"/>
      <c r="G915" s="75"/>
      <c r="H915" s="75"/>
      <c r="I915" s="75"/>
      <c r="J915" s="75"/>
      <c r="K915" s="75"/>
      <c r="L915" s="23"/>
      <c r="M915" s="23"/>
      <c r="N915" s="75"/>
      <c r="O915" s="75"/>
      <c r="P915" s="75"/>
      <c r="Q915" s="192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  <c r="AI915" s="75"/>
      <c r="AJ915" s="75"/>
      <c r="AK915" s="75"/>
      <c r="AL915" s="75"/>
      <c r="AM915" s="75"/>
      <c r="AN915" s="75"/>
      <c r="AO915" s="75"/>
      <c r="AP915" s="75"/>
      <c r="AQ915" s="75"/>
      <c r="AR915" s="75"/>
      <c r="AS915" s="75"/>
      <c r="AT915" s="75"/>
      <c r="AU915" s="75"/>
      <c r="AV915" s="75"/>
      <c r="AW915" s="75"/>
      <c r="AX915" s="75"/>
      <c r="AY915" s="75"/>
      <c r="AZ915" s="75"/>
      <c r="BA915" s="75"/>
      <c r="BB915" s="75"/>
      <c r="BC915" s="75"/>
      <c r="BD915" s="75"/>
      <c r="BE915" s="75"/>
      <c r="BF915" s="75"/>
      <c r="BG915" s="75"/>
      <c r="BH915" s="75"/>
      <c r="BI915" s="75"/>
      <c r="BJ915" s="75"/>
      <c r="BK915" s="75"/>
      <c r="BL915" s="75"/>
      <c r="BM915" s="75"/>
      <c r="BN915" s="75"/>
      <c r="BO915" s="75"/>
      <c r="BP915" s="75"/>
      <c r="BQ915" s="75"/>
      <c r="BR915" s="75"/>
      <c r="BS915" s="75"/>
      <c r="BT915" s="75"/>
      <c r="BU915" s="75"/>
      <c r="BV915" s="75"/>
    </row>
    <row r="916" s="193" customFormat="true" ht="11.25" hidden="false" customHeight="false" outlineLevel="0" collapsed="false">
      <c r="A916" s="23"/>
      <c r="B916" s="75"/>
      <c r="C916" s="75"/>
      <c r="D916" s="75"/>
      <c r="E916" s="75"/>
      <c r="F916" s="75"/>
      <c r="G916" s="75"/>
      <c r="H916" s="75"/>
      <c r="I916" s="75"/>
      <c r="J916" s="75"/>
      <c r="K916" s="75"/>
      <c r="L916" s="23"/>
      <c r="M916" s="23"/>
      <c r="N916" s="75"/>
      <c r="O916" s="75"/>
      <c r="P916" s="75"/>
      <c r="Q916" s="192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  <c r="AI916" s="75"/>
      <c r="AJ916" s="75"/>
      <c r="AK916" s="75"/>
      <c r="AL916" s="75"/>
      <c r="AM916" s="75"/>
      <c r="AN916" s="75"/>
      <c r="AO916" s="75"/>
      <c r="AP916" s="75"/>
      <c r="AQ916" s="75"/>
      <c r="AR916" s="75"/>
      <c r="AS916" s="75"/>
      <c r="AT916" s="75"/>
      <c r="AU916" s="75"/>
      <c r="AV916" s="75"/>
      <c r="AW916" s="75"/>
      <c r="AX916" s="75"/>
      <c r="AY916" s="75"/>
      <c r="AZ916" s="75"/>
      <c r="BA916" s="75"/>
      <c r="BB916" s="75"/>
      <c r="BC916" s="75"/>
      <c r="BD916" s="75"/>
      <c r="BE916" s="75"/>
      <c r="BF916" s="75"/>
      <c r="BG916" s="75"/>
      <c r="BH916" s="75"/>
      <c r="BI916" s="75"/>
      <c r="BJ916" s="75"/>
      <c r="BK916" s="75"/>
      <c r="BL916" s="75"/>
      <c r="BM916" s="75"/>
      <c r="BN916" s="75"/>
      <c r="BO916" s="75"/>
      <c r="BP916" s="75"/>
      <c r="BQ916" s="75"/>
      <c r="BR916" s="75"/>
      <c r="BS916" s="75"/>
      <c r="BT916" s="75"/>
      <c r="BU916" s="75"/>
      <c r="BV916" s="75"/>
    </row>
    <row r="917" s="193" customFormat="true" ht="11.25" hidden="false" customHeight="false" outlineLevel="0" collapsed="false">
      <c r="A917" s="23"/>
      <c r="B917" s="75"/>
      <c r="C917" s="75"/>
      <c r="D917" s="75"/>
      <c r="E917" s="75"/>
      <c r="F917" s="75"/>
      <c r="G917" s="75"/>
      <c r="H917" s="75"/>
      <c r="I917" s="75"/>
      <c r="J917" s="75"/>
      <c r="K917" s="75"/>
      <c r="L917" s="23"/>
      <c r="M917" s="23"/>
      <c r="N917" s="75"/>
      <c r="O917" s="75"/>
      <c r="P917" s="75"/>
      <c r="Q917" s="192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  <c r="AI917" s="75"/>
      <c r="AJ917" s="75"/>
      <c r="AK917" s="75"/>
      <c r="AL917" s="75"/>
      <c r="AM917" s="75"/>
      <c r="AN917" s="75"/>
      <c r="AO917" s="75"/>
      <c r="AP917" s="75"/>
      <c r="AQ917" s="75"/>
      <c r="AR917" s="75"/>
      <c r="AS917" s="75"/>
      <c r="AT917" s="75"/>
      <c r="AU917" s="75"/>
      <c r="AV917" s="75"/>
      <c r="AW917" s="75"/>
      <c r="AX917" s="75"/>
      <c r="AY917" s="75"/>
      <c r="AZ917" s="75"/>
      <c r="BA917" s="75"/>
      <c r="BB917" s="75"/>
      <c r="BC917" s="75"/>
      <c r="BD917" s="75"/>
      <c r="BE917" s="75"/>
      <c r="BF917" s="75"/>
      <c r="BG917" s="75"/>
      <c r="BH917" s="75"/>
      <c r="BI917" s="75"/>
      <c r="BJ917" s="75"/>
      <c r="BK917" s="75"/>
      <c r="BL917" s="75"/>
      <c r="BM917" s="75"/>
      <c r="BN917" s="75"/>
      <c r="BO917" s="75"/>
      <c r="BP917" s="75"/>
      <c r="BQ917" s="75"/>
      <c r="BR917" s="75"/>
      <c r="BS917" s="75"/>
      <c r="BT917" s="75"/>
      <c r="BU917" s="75"/>
      <c r="BV917" s="75"/>
    </row>
    <row r="918" s="193" customFormat="true" ht="11.25" hidden="false" customHeight="false" outlineLevel="0" collapsed="false">
      <c r="A918" s="23"/>
      <c r="B918" s="75"/>
      <c r="C918" s="75"/>
      <c r="D918" s="75"/>
      <c r="E918" s="75"/>
      <c r="F918" s="75"/>
      <c r="G918" s="75"/>
      <c r="H918" s="75"/>
      <c r="I918" s="75"/>
      <c r="J918" s="75"/>
      <c r="K918" s="75"/>
      <c r="L918" s="23"/>
      <c r="M918" s="23"/>
      <c r="N918" s="75"/>
      <c r="O918" s="75"/>
      <c r="P918" s="75"/>
      <c r="Q918" s="192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  <c r="AI918" s="75"/>
      <c r="AJ918" s="75"/>
      <c r="AK918" s="75"/>
      <c r="AL918" s="75"/>
      <c r="AM918" s="75"/>
      <c r="AN918" s="75"/>
      <c r="AO918" s="75"/>
      <c r="AP918" s="75"/>
      <c r="AQ918" s="75"/>
      <c r="AR918" s="75"/>
      <c r="AS918" s="75"/>
      <c r="AT918" s="75"/>
      <c r="AU918" s="75"/>
      <c r="AV918" s="75"/>
      <c r="AW918" s="75"/>
      <c r="AX918" s="75"/>
      <c r="AY918" s="75"/>
      <c r="AZ918" s="75"/>
      <c r="BA918" s="75"/>
      <c r="BB918" s="75"/>
      <c r="BC918" s="75"/>
      <c r="BD918" s="75"/>
      <c r="BE918" s="75"/>
      <c r="BF918" s="75"/>
      <c r="BG918" s="75"/>
      <c r="BH918" s="75"/>
      <c r="BI918" s="75"/>
      <c r="BJ918" s="75"/>
      <c r="BK918" s="75"/>
      <c r="BL918" s="75"/>
      <c r="BM918" s="75"/>
      <c r="BN918" s="75"/>
      <c r="BO918" s="75"/>
      <c r="BP918" s="75"/>
      <c r="BQ918" s="75"/>
      <c r="BR918" s="75"/>
      <c r="BS918" s="75"/>
      <c r="BT918" s="75"/>
      <c r="BU918" s="75"/>
      <c r="BV918" s="75"/>
    </row>
    <row r="919" s="193" customFormat="true" ht="11.25" hidden="false" customHeight="false" outlineLevel="0" collapsed="false">
      <c r="A919" s="23"/>
      <c r="B919" s="75"/>
      <c r="C919" s="75"/>
      <c r="D919" s="75"/>
      <c r="E919" s="75"/>
      <c r="F919" s="75"/>
      <c r="G919" s="75"/>
      <c r="H919" s="75"/>
      <c r="I919" s="75"/>
      <c r="J919" s="75"/>
      <c r="K919" s="75"/>
      <c r="L919" s="23"/>
      <c r="M919" s="23"/>
      <c r="N919" s="75"/>
      <c r="O919" s="75"/>
      <c r="P919" s="75"/>
      <c r="Q919" s="192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  <c r="AI919" s="75"/>
      <c r="AJ919" s="75"/>
      <c r="AK919" s="75"/>
      <c r="AL919" s="75"/>
      <c r="AM919" s="75"/>
      <c r="AN919" s="75"/>
      <c r="AO919" s="75"/>
      <c r="AP919" s="75"/>
      <c r="AQ919" s="75"/>
      <c r="AR919" s="75"/>
      <c r="AS919" s="75"/>
      <c r="AT919" s="75"/>
      <c r="AU919" s="75"/>
      <c r="AV919" s="75"/>
      <c r="AW919" s="75"/>
      <c r="AX919" s="75"/>
      <c r="AY919" s="75"/>
      <c r="AZ919" s="75"/>
      <c r="BA919" s="75"/>
      <c r="BB919" s="75"/>
      <c r="BC919" s="75"/>
      <c r="BD919" s="75"/>
      <c r="BE919" s="75"/>
      <c r="BF919" s="75"/>
      <c r="BG919" s="75"/>
      <c r="BH919" s="75"/>
      <c r="BI919" s="75"/>
      <c r="BJ919" s="75"/>
      <c r="BK919" s="75"/>
      <c r="BL919" s="75"/>
      <c r="BM919" s="75"/>
      <c r="BN919" s="75"/>
      <c r="BO919" s="75"/>
      <c r="BP919" s="75"/>
      <c r="BQ919" s="75"/>
      <c r="BR919" s="75"/>
      <c r="BS919" s="75"/>
      <c r="BT919" s="75"/>
      <c r="BU919" s="75"/>
      <c r="BV919" s="75"/>
    </row>
    <row r="920" s="193" customFormat="true" ht="11.25" hidden="false" customHeight="false" outlineLevel="0" collapsed="false">
      <c r="A920" s="23"/>
      <c r="B920" s="75"/>
      <c r="C920" s="75"/>
      <c r="D920" s="75"/>
      <c r="E920" s="75"/>
      <c r="F920" s="75"/>
      <c r="G920" s="75"/>
      <c r="H920" s="75"/>
      <c r="I920" s="75"/>
      <c r="J920" s="75"/>
      <c r="K920" s="75"/>
      <c r="L920" s="23"/>
      <c r="M920" s="23"/>
      <c r="N920" s="75"/>
      <c r="O920" s="75"/>
      <c r="P920" s="75"/>
      <c r="Q920" s="192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  <c r="AI920" s="75"/>
      <c r="AJ920" s="75"/>
      <c r="AK920" s="75"/>
      <c r="AL920" s="75"/>
      <c r="AM920" s="75"/>
      <c r="AN920" s="75"/>
      <c r="AO920" s="75"/>
      <c r="AP920" s="75"/>
      <c r="AQ920" s="75"/>
      <c r="AR920" s="75"/>
      <c r="AS920" s="75"/>
      <c r="AT920" s="75"/>
      <c r="AU920" s="75"/>
      <c r="AV920" s="75"/>
      <c r="AW920" s="75"/>
      <c r="AX920" s="75"/>
      <c r="AY920" s="75"/>
      <c r="AZ920" s="75"/>
      <c r="BA920" s="75"/>
      <c r="BB920" s="75"/>
      <c r="BC920" s="75"/>
      <c r="BD920" s="75"/>
      <c r="BE920" s="75"/>
      <c r="BF920" s="75"/>
      <c r="BG920" s="75"/>
      <c r="BH920" s="75"/>
      <c r="BI920" s="75"/>
      <c r="BJ920" s="75"/>
      <c r="BK920" s="75"/>
      <c r="BL920" s="75"/>
      <c r="BM920" s="75"/>
      <c r="BN920" s="75"/>
      <c r="BO920" s="75"/>
      <c r="BP920" s="75"/>
      <c r="BQ920" s="75"/>
      <c r="BR920" s="75"/>
      <c r="BS920" s="75"/>
      <c r="BT920" s="75"/>
      <c r="BU920" s="75"/>
      <c r="BV920" s="75"/>
    </row>
    <row r="921" s="193" customFormat="true" ht="11.25" hidden="false" customHeight="false" outlineLevel="0" collapsed="false">
      <c r="A921" s="23"/>
      <c r="B921" s="75"/>
      <c r="C921" s="75"/>
      <c r="D921" s="75"/>
      <c r="E921" s="75"/>
      <c r="F921" s="75"/>
      <c r="G921" s="75"/>
      <c r="H921" s="75"/>
      <c r="I921" s="75"/>
      <c r="J921" s="75"/>
      <c r="K921" s="75"/>
      <c r="L921" s="23"/>
      <c r="M921" s="23"/>
      <c r="N921" s="75"/>
      <c r="O921" s="75"/>
      <c r="P921" s="75"/>
      <c r="Q921" s="192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  <c r="AI921" s="75"/>
      <c r="AJ921" s="75"/>
      <c r="AK921" s="75"/>
      <c r="AL921" s="75"/>
      <c r="AM921" s="75"/>
      <c r="AN921" s="75"/>
      <c r="AO921" s="75"/>
      <c r="AP921" s="75"/>
      <c r="AQ921" s="75"/>
      <c r="AR921" s="75"/>
      <c r="AS921" s="75"/>
      <c r="AT921" s="75"/>
      <c r="AU921" s="75"/>
      <c r="AV921" s="75"/>
      <c r="AW921" s="75"/>
      <c r="AX921" s="75"/>
      <c r="AY921" s="75"/>
      <c r="AZ921" s="75"/>
      <c r="BA921" s="75"/>
      <c r="BB921" s="75"/>
      <c r="BC921" s="75"/>
      <c r="BD921" s="75"/>
      <c r="BE921" s="75"/>
      <c r="BF921" s="75"/>
      <c r="BG921" s="75"/>
      <c r="BH921" s="75"/>
      <c r="BI921" s="75"/>
      <c r="BJ921" s="75"/>
      <c r="BK921" s="75"/>
      <c r="BL921" s="75"/>
      <c r="BM921" s="75"/>
      <c r="BN921" s="75"/>
      <c r="BO921" s="75"/>
      <c r="BP921" s="75"/>
      <c r="BQ921" s="75"/>
      <c r="BR921" s="75"/>
      <c r="BS921" s="75"/>
      <c r="BT921" s="75"/>
      <c r="BU921" s="75"/>
      <c r="BV921" s="75"/>
    </row>
    <row r="922" s="193" customFormat="true" ht="11.25" hidden="false" customHeight="false" outlineLevel="0" collapsed="false">
      <c r="A922" s="23"/>
      <c r="B922" s="75"/>
      <c r="C922" s="75"/>
      <c r="D922" s="75"/>
      <c r="E922" s="75"/>
      <c r="F922" s="75"/>
      <c r="G922" s="75"/>
      <c r="H922" s="75"/>
      <c r="I922" s="75"/>
      <c r="J922" s="75"/>
      <c r="K922" s="75"/>
      <c r="L922" s="23"/>
      <c r="M922" s="23"/>
      <c r="N922" s="75"/>
      <c r="O922" s="75"/>
      <c r="P922" s="75"/>
      <c r="Q922" s="192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  <c r="AI922" s="75"/>
      <c r="AJ922" s="75"/>
      <c r="AK922" s="75"/>
      <c r="AL922" s="75"/>
      <c r="AM922" s="75"/>
      <c r="AN922" s="75"/>
      <c r="AO922" s="75"/>
      <c r="AP922" s="75"/>
      <c r="AQ922" s="75"/>
      <c r="AR922" s="75"/>
      <c r="AS922" s="75"/>
      <c r="AT922" s="75"/>
      <c r="AU922" s="75"/>
      <c r="AV922" s="75"/>
      <c r="AW922" s="75"/>
      <c r="AX922" s="75"/>
      <c r="AY922" s="75"/>
      <c r="AZ922" s="75"/>
      <c r="BA922" s="75"/>
      <c r="BB922" s="75"/>
      <c r="BC922" s="75"/>
      <c r="BD922" s="75"/>
      <c r="BE922" s="75"/>
      <c r="BF922" s="75"/>
      <c r="BG922" s="75"/>
      <c r="BH922" s="75"/>
      <c r="BI922" s="75"/>
      <c r="BJ922" s="75"/>
      <c r="BK922" s="75"/>
      <c r="BL922" s="75"/>
      <c r="BM922" s="75"/>
      <c r="BN922" s="75"/>
      <c r="BO922" s="75"/>
      <c r="BP922" s="75"/>
      <c r="BQ922" s="75"/>
      <c r="BR922" s="75"/>
      <c r="BS922" s="75"/>
      <c r="BT922" s="75"/>
      <c r="BU922" s="75"/>
      <c r="BV922" s="75"/>
    </row>
    <row r="923" s="193" customFormat="true" ht="11.25" hidden="false" customHeight="false" outlineLevel="0" collapsed="false">
      <c r="A923" s="23"/>
      <c r="B923" s="75"/>
      <c r="C923" s="75"/>
      <c r="D923" s="75"/>
      <c r="E923" s="75"/>
      <c r="F923" s="75"/>
      <c r="G923" s="75"/>
      <c r="H923" s="75"/>
      <c r="I923" s="75"/>
      <c r="J923" s="75"/>
      <c r="K923" s="75"/>
      <c r="L923" s="23"/>
      <c r="M923" s="23"/>
      <c r="N923" s="75"/>
      <c r="O923" s="75"/>
      <c r="P923" s="75"/>
      <c r="Q923" s="192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  <c r="AI923" s="75"/>
      <c r="AJ923" s="75"/>
      <c r="AK923" s="75"/>
      <c r="AL923" s="75"/>
      <c r="AM923" s="75"/>
      <c r="AN923" s="75"/>
      <c r="AO923" s="75"/>
      <c r="AP923" s="75"/>
      <c r="AQ923" s="75"/>
      <c r="AR923" s="75"/>
      <c r="AS923" s="75"/>
      <c r="AT923" s="75"/>
      <c r="AU923" s="75"/>
      <c r="AV923" s="75"/>
      <c r="AW923" s="75"/>
      <c r="AX923" s="75"/>
      <c r="AY923" s="75"/>
      <c r="AZ923" s="75"/>
      <c r="BA923" s="75"/>
      <c r="BB923" s="75"/>
      <c r="BC923" s="75"/>
      <c r="BD923" s="75"/>
      <c r="BE923" s="75"/>
      <c r="BF923" s="75"/>
      <c r="BG923" s="75"/>
      <c r="BH923" s="75"/>
      <c r="BI923" s="75"/>
      <c r="BJ923" s="75"/>
      <c r="BK923" s="75"/>
      <c r="BL923" s="75"/>
      <c r="BM923" s="75"/>
      <c r="BN923" s="75"/>
      <c r="BO923" s="75"/>
      <c r="BP923" s="75"/>
      <c r="BQ923" s="75"/>
      <c r="BR923" s="75"/>
      <c r="BS923" s="75"/>
      <c r="BT923" s="75"/>
      <c r="BU923" s="75"/>
      <c r="BV923" s="75"/>
    </row>
    <row r="924" s="193" customFormat="true" ht="11.25" hidden="false" customHeight="false" outlineLevel="0" collapsed="false">
      <c r="A924" s="23"/>
      <c r="B924" s="75"/>
      <c r="C924" s="75"/>
      <c r="D924" s="75"/>
      <c r="E924" s="75"/>
      <c r="F924" s="75"/>
      <c r="G924" s="75"/>
      <c r="H924" s="75"/>
      <c r="I924" s="75"/>
      <c r="J924" s="75"/>
      <c r="K924" s="75"/>
      <c r="L924" s="23"/>
      <c r="M924" s="23"/>
      <c r="N924" s="75"/>
      <c r="O924" s="75"/>
      <c r="P924" s="75"/>
      <c r="Q924" s="192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  <c r="AI924" s="75"/>
      <c r="AJ924" s="75"/>
      <c r="AK924" s="75"/>
      <c r="AL924" s="75"/>
      <c r="AM924" s="75"/>
      <c r="AN924" s="75"/>
      <c r="AO924" s="75"/>
      <c r="AP924" s="75"/>
      <c r="AQ924" s="75"/>
      <c r="AR924" s="75"/>
      <c r="AS924" s="75"/>
      <c r="AT924" s="75"/>
      <c r="AU924" s="75"/>
      <c r="AV924" s="75"/>
      <c r="AW924" s="75"/>
      <c r="AX924" s="75"/>
      <c r="AY924" s="75"/>
      <c r="AZ924" s="75"/>
      <c r="BA924" s="75"/>
      <c r="BB924" s="75"/>
      <c r="BC924" s="75"/>
      <c r="BD924" s="75"/>
      <c r="BE924" s="75"/>
      <c r="BF924" s="75"/>
      <c r="BG924" s="75"/>
      <c r="BH924" s="75"/>
      <c r="BI924" s="75"/>
      <c r="BJ924" s="75"/>
      <c r="BK924" s="75"/>
      <c r="BL924" s="75"/>
      <c r="BM924" s="75"/>
      <c r="BN924" s="75"/>
      <c r="BO924" s="75"/>
      <c r="BP924" s="75"/>
      <c r="BQ924" s="75"/>
      <c r="BR924" s="75"/>
      <c r="BS924" s="75"/>
      <c r="BT924" s="75"/>
      <c r="BU924" s="75"/>
      <c r="BV924" s="75"/>
    </row>
    <row r="925" s="193" customFormat="true" ht="11.25" hidden="false" customHeight="false" outlineLevel="0" collapsed="false">
      <c r="A925" s="23"/>
      <c r="B925" s="75"/>
      <c r="C925" s="75"/>
      <c r="D925" s="75"/>
      <c r="E925" s="75"/>
      <c r="F925" s="75"/>
      <c r="G925" s="75"/>
      <c r="H925" s="75"/>
      <c r="I925" s="75"/>
      <c r="J925" s="75"/>
      <c r="K925" s="75"/>
      <c r="L925" s="23"/>
      <c r="M925" s="23"/>
      <c r="N925" s="75"/>
      <c r="O925" s="75"/>
      <c r="P925" s="75"/>
      <c r="Q925" s="192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  <c r="AI925" s="75"/>
      <c r="AJ925" s="75"/>
      <c r="AK925" s="75"/>
      <c r="AL925" s="75"/>
      <c r="AM925" s="75"/>
      <c r="AN925" s="75"/>
      <c r="AO925" s="75"/>
      <c r="AP925" s="75"/>
      <c r="AQ925" s="75"/>
      <c r="AR925" s="75"/>
      <c r="AS925" s="75"/>
      <c r="AT925" s="75"/>
      <c r="AU925" s="75"/>
      <c r="AV925" s="75"/>
      <c r="AW925" s="75"/>
      <c r="AX925" s="75"/>
      <c r="AY925" s="75"/>
      <c r="AZ925" s="75"/>
      <c r="BA925" s="75"/>
      <c r="BB925" s="75"/>
      <c r="BC925" s="75"/>
      <c r="BD925" s="75"/>
      <c r="BE925" s="75"/>
      <c r="BF925" s="75"/>
      <c r="BG925" s="75"/>
      <c r="BH925" s="75"/>
      <c r="BI925" s="75"/>
      <c r="BJ925" s="75"/>
      <c r="BK925" s="75"/>
      <c r="BL925" s="75"/>
      <c r="BM925" s="75"/>
      <c r="BN925" s="75"/>
      <c r="BO925" s="75"/>
      <c r="BP925" s="75"/>
      <c r="BQ925" s="75"/>
      <c r="BR925" s="75"/>
      <c r="BS925" s="75"/>
      <c r="BT925" s="75"/>
      <c r="BU925" s="75"/>
      <c r="BV925" s="75"/>
    </row>
    <row r="926" s="193" customFormat="true" ht="11.25" hidden="false" customHeight="false" outlineLevel="0" collapsed="false">
      <c r="A926" s="23"/>
      <c r="B926" s="75"/>
      <c r="C926" s="75"/>
      <c r="D926" s="75"/>
      <c r="E926" s="75"/>
      <c r="F926" s="75"/>
      <c r="G926" s="75"/>
      <c r="H926" s="75"/>
      <c r="I926" s="75"/>
      <c r="J926" s="75"/>
      <c r="K926" s="75"/>
      <c r="L926" s="23"/>
      <c r="M926" s="23"/>
      <c r="N926" s="75"/>
      <c r="O926" s="75"/>
      <c r="P926" s="75"/>
      <c r="Q926" s="192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  <c r="AI926" s="75"/>
      <c r="AJ926" s="75"/>
      <c r="AK926" s="75"/>
      <c r="AL926" s="75"/>
      <c r="AM926" s="75"/>
      <c r="AN926" s="75"/>
      <c r="AO926" s="75"/>
      <c r="AP926" s="75"/>
      <c r="AQ926" s="75"/>
      <c r="AR926" s="75"/>
      <c r="AS926" s="75"/>
      <c r="AT926" s="75"/>
      <c r="AU926" s="75"/>
      <c r="AV926" s="75"/>
      <c r="AW926" s="75"/>
      <c r="AX926" s="75"/>
      <c r="AY926" s="75"/>
      <c r="AZ926" s="75"/>
      <c r="BA926" s="75"/>
      <c r="BB926" s="75"/>
      <c r="BC926" s="75"/>
      <c r="BD926" s="75"/>
      <c r="BE926" s="75"/>
      <c r="BF926" s="75"/>
      <c r="BG926" s="75"/>
      <c r="BH926" s="75"/>
      <c r="BI926" s="75"/>
      <c r="BJ926" s="75"/>
      <c r="BK926" s="75"/>
      <c r="BL926" s="75"/>
      <c r="BM926" s="75"/>
      <c r="BN926" s="75"/>
      <c r="BO926" s="75"/>
      <c r="BP926" s="75"/>
      <c r="BQ926" s="75"/>
      <c r="BR926" s="75"/>
      <c r="BS926" s="75"/>
      <c r="BT926" s="75"/>
      <c r="BU926" s="75"/>
      <c r="BV926" s="75"/>
    </row>
    <row r="927" s="193" customFormat="true" ht="11.25" hidden="false" customHeight="false" outlineLevel="0" collapsed="false">
      <c r="A927" s="23"/>
      <c r="B927" s="75"/>
      <c r="C927" s="75"/>
      <c r="D927" s="75"/>
      <c r="E927" s="75"/>
      <c r="F927" s="75"/>
      <c r="G927" s="75"/>
      <c r="H927" s="75"/>
      <c r="I927" s="75"/>
      <c r="J927" s="75"/>
      <c r="K927" s="75"/>
      <c r="L927" s="23"/>
      <c r="M927" s="23"/>
      <c r="N927" s="75"/>
      <c r="O927" s="75"/>
      <c r="P927" s="75"/>
      <c r="Q927" s="192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  <c r="AI927" s="75"/>
      <c r="AJ927" s="75"/>
      <c r="AK927" s="75"/>
      <c r="AL927" s="75"/>
      <c r="AM927" s="75"/>
      <c r="AN927" s="75"/>
      <c r="AO927" s="75"/>
      <c r="AP927" s="75"/>
      <c r="AQ927" s="75"/>
      <c r="AR927" s="75"/>
      <c r="AS927" s="75"/>
      <c r="AT927" s="75"/>
      <c r="AU927" s="75"/>
      <c r="AV927" s="75"/>
      <c r="AW927" s="75"/>
      <c r="AX927" s="75"/>
      <c r="AY927" s="75"/>
      <c r="AZ927" s="75"/>
      <c r="BA927" s="75"/>
      <c r="BB927" s="75"/>
      <c r="BC927" s="75"/>
      <c r="BD927" s="75"/>
      <c r="BE927" s="75"/>
      <c r="BF927" s="75"/>
      <c r="BG927" s="75"/>
      <c r="BH927" s="75"/>
      <c r="BI927" s="75"/>
      <c r="BJ927" s="75"/>
      <c r="BK927" s="75"/>
      <c r="BL927" s="75"/>
      <c r="BM927" s="75"/>
      <c r="BN927" s="75"/>
      <c r="BO927" s="75"/>
      <c r="BP927" s="75"/>
      <c r="BQ927" s="75"/>
      <c r="BR927" s="75"/>
      <c r="BS927" s="75"/>
      <c r="BT927" s="75"/>
      <c r="BU927" s="75"/>
      <c r="BV927" s="75"/>
    </row>
    <row r="928" s="193" customFormat="true" ht="11.25" hidden="false" customHeight="false" outlineLevel="0" collapsed="false">
      <c r="A928" s="23"/>
      <c r="B928" s="75"/>
      <c r="C928" s="75"/>
      <c r="D928" s="75"/>
      <c r="E928" s="75"/>
      <c r="F928" s="75"/>
      <c r="G928" s="75"/>
      <c r="H928" s="75"/>
      <c r="I928" s="75"/>
      <c r="J928" s="75"/>
      <c r="K928" s="75"/>
      <c r="L928" s="23"/>
      <c r="M928" s="23"/>
      <c r="N928" s="75"/>
      <c r="O928" s="75"/>
      <c r="P928" s="75"/>
      <c r="Q928" s="192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  <c r="AI928" s="75"/>
      <c r="AJ928" s="75"/>
      <c r="AK928" s="75"/>
      <c r="AL928" s="75"/>
      <c r="AM928" s="75"/>
      <c r="AN928" s="75"/>
      <c r="AO928" s="75"/>
      <c r="AP928" s="75"/>
      <c r="AQ928" s="75"/>
      <c r="AR928" s="75"/>
      <c r="AS928" s="75"/>
      <c r="AT928" s="75"/>
      <c r="AU928" s="75"/>
      <c r="AV928" s="75"/>
      <c r="AW928" s="75"/>
      <c r="AX928" s="75"/>
      <c r="AY928" s="75"/>
      <c r="AZ928" s="75"/>
      <c r="BA928" s="75"/>
      <c r="BB928" s="75"/>
      <c r="BC928" s="75"/>
      <c r="BD928" s="75"/>
      <c r="BE928" s="75"/>
      <c r="BF928" s="75"/>
      <c r="BG928" s="75"/>
      <c r="BH928" s="75"/>
      <c r="BI928" s="75"/>
      <c r="BJ928" s="75"/>
      <c r="BK928" s="75"/>
      <c r="BL928" s="75"/>
      <c r="BM928" s="75"/>
      <c r="BN928" s="75"/>
      <c r="BO928" s="75"/>
      <c r="BP928" s="75"/>
      <c r="BQ928" s="75"/>
      <c r="BR928" s="75"/>
      <c r="BS928" s="75"/>
      <c r="BT928" s="75"/>
      <c r="BU928" s="75"/>
      <c r="BV928" s="75"/>
    </row>
    <row r="929" s="193" customFormat="true" ht="11.25" hidden="false" customHeight="false" outlineLevel="0" collapsed="false">
      <c r="A929" s="23"/>
      <c r="B929" s="75"/>
      <c r="C929" s="75"/>
      <c r="D929" s="75"/>
      <c r="E929" s="75"/>
      <c r="F929" s="75"/>
      <c r="G929" s="75"/>
      <c r="H929" s="75"/>
      <c r="I929" s="75"/>
      <c r="J929" s="75"/>
      <c r="K929" s="75"/>
      <c r="L929" s="23"/>
      <c r="M929" s="23"/>
      <c r="N929" s="75"/>
      <c r="O929" s="75"/>
      <c r="P929" s="75"/>
      <c r="Q929" s="192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  <c r="AI929" s="75"/>
      <c r="AJ929" s="75"/>
      <c r="AK929" s="75"/>
      <c r="AL929" s="75"/>
      <c r="AM929" s="75"/>
      <c r="AN929" s="75"/>
      <c r="AO929" s="75"/>
      <c r="AP929" s="75"/>
      <c r="AQ929" s="75"/>
      <c r="AR929" s="75"/>
      <c r="AS929" s="75"/>
      <c r="AT929" s="75"/>
      <c r="AU929" s="75"/>
      <c r="AV929" s="75"/>
      <c r="AW929" s="75"/>
      <c r="AX929" s="75"/>
      <c r="AY929" s="75"/>
      <c r="AZ929" s="75"/>
      <c r="BA929" s="75"/>
      <c r="BB929" s="75"/>
      <c r="BC929" s="75"/>
      <c r="BD929" s="75"/>
      <c r="BE929" s="75"/>
      <c r="BF929" s="75"/>
      <c r="BG929" s="75"/>
      <c r="BH929" s="75"/>
      <c r="BI929" s="75"/>
      <c r="BJ929" s="75"/>
      <c r="BK929" s="75"/>
      <c r="BL929" s="75"/>
      <c r="BM929" s="75"/>
      <c r="BN929" s="75"/>
      <c r="BO929" s="75"/>
      <c r="BP929" s="75"/>
      <c r="BQ929" s="75"/>
      <c r="BR929" s="75"/>
      <c r="BS929" s="75"/>
      <c r="BT929" s="75"/>
      <c r="BU929" s="75"/>
      <c r="BV929" s="75"/>
    </row>
    <row r="930" s="193" customFormat="true" ht="11.25" hidden="false" customHeight="false" outlineLevel="0" collapsed="false">
      <c r="A930" s="23"/>
      <c r="B930" s="75"/>
      <c r="C930" s="75"/>
      <c r="D930" s="75"/>
      <c r="E930" s="75"/>
      <c r="F930" s="75"/>
      <c r="G930" s="75"/>
      <c r="H930" s="75"/>
      <c r="I930" s="75"/>
      <c r="J930" s="75"/>
      <c r="K930" s="75"/>
      <c r="L930" s="23"/>
      <c r="M930" s="23"/>
      <c r="N930" s="75"/>
      <c r="O930" s="75"/>
      <c r="P930" s="75"/>
      <c r="Q930" s="192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  <c r="AI930" s="75"/>
      <c r="AJ930" s="75"/>
      <c r="AK930" s="75"/>
      <c r="AL930" s="75"/>
      <c r="AM930" s="75"/>
      <c r="AN930" s="75"/>
      <c r="AO930" s="75"/>
      <c r="AP930" s="75"/>
      <c r="AQ930" s="75"/>
      <c r="AR930" s="75"/>
      <c r="AS930" s="75"/>
      <c r="AT930" s="75"/>
      <c r="AU930" s="75"/>
      <c r="AV930" s="75"/>
      <c r="AW930" s="75"/>
      <c r="AX930" s="75"/>
      <c r="AY930" s="75"/>
      <c r="AZ930" s="75"/>
      <c r="BA930" s="75"/>
      <c r="BB930" s="75"/>
      <c r="BC930" s="75"/>
      <c r="BD930" s="75"/>
      <c r="BE930" s="75"/>
      <c r="BF930" s="75"/>
      <c r="BG930" s="75"/>
      <c r="BH930" s="75"/>
      <c r="BI930" s="75"/>
      <c r="BJ930" s="75"/>
      <c r="BK930" s="75"/>
      <c r="BL930" s="75"/>
      <c r="BM930" s="75"/>
      <c r="BN930" s="75"/>
      <c r="BO930" s="75"/>
      <c r="BP930" s="75"/>
      <c r="BQ930" s="75"/>
      <c r="BR930" s="75"/>
      <c r="BS930" s="75"/>
      <c r="BT930" s="75"/>
      <c r="BU930" s="75"/>
      <c r="BV930" s="75"/>
    </row>
    <row r="931" s="193" customFormat="true" ht="11.25" hidden="false" customHeight="false" outlineLevel="0" collapsed="false">
      <c r="A931" s="23"/>
      <c r="B931" s="75"/>
      <c r="C931" s="75"/>
      <c r="D931" s="75"/>
      <c r="E931" s="75"/>
      <c r="F931" s="75"/>
      <c r="G931" s="75"/>
      <c r="H931" s="75"/>
      <c r="I931" s="75"/>
      <c r="J931" s="75"/>
      <c r="K931" s="75"/>
      <c r="L931" s="23"/>
      <c r="M931" s="23"/>
      <c r="N931" s="75"/>
      <c r="O931" s="75"/>
      <c r="P931" s="75"/>
      <c r="Q931" s="192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  <c r="AI931" s="75"/>
      <c r="AJ931" s="75"/>
      <c r="AK931" s="75"/>
      <c r="AL931" s="75"/>
      <c r="AM931" s="75"/>
      <c r="AN931" s="75"/>
      <c r="AO931" s="75"/>
      <c r="AP931" s="75"/>
      <c r="AQ931" s="75"/>
      <c r="AR931" s="75"/>
      <c r="AS931" s="75"/>
      <c r="AT931" s="75"/>
      <c r="AU931" s="75"/>
      <c r="AV931" s="75"/>
      <c r="AW931" s="75"/>
      <c r="AX931" s="75"/>
      <c r="AY931" s="75"/>
      <c r="AZ931" s="75"/>
      <c r="BA931" s="75"/>
      <c r="BB931" s="75"/>
      <c r="BC931" s="75"/>
      <c r="BD931" s="75"/>
      <c r="BE931" s="75"/>
      <c r="BF931" s="75"/>
      <c r="BG931" s="75"/>
      <c r="BH931" s="75"/>
      <c r="BI931" s="75"/>
      <c r="BJ931" s="75"/>
      <c r="BK931" s="75"/>
      <c r="BL931" s="75"/>
      <c r="BM931" s="75"/>
      <c r="BN931" s="75"/>
      <c r="BO931" s="75"/>
      <c r="BP931" s="75"/>
      <c r="BQ931" s="75"/>
      <c r="BR931" s="75"/>
      <c r="BS931" s="75"/>
      <c r="BT931" s="75"/>
      <c r="BU931" s="75"/>
      <c r="BV931" s="75"/>
    </row>
    <row r="932" s="193" customFormat="true" ht="11.25" hidden="false" customHeight="false" outlineLevel="0" collapsed="false">
      <c r="A932" s="23"/>
      <c r="B932" s="75"/>
      <c r="C932" s="75"/>
      <c r="D932" s="75"/>
      <c r="E932" s="75"/>
      <c r="F932" s="75"/>
      <c r="G932" s="75"/>
      <c r="H932" s="75"/>
      <c r="I932" s="75"/>
      <c r="J932" s="75"/>
      <c r="K932" s="75"/>
      <c r="L932" s="23"/>
      <c r="M932" s="23"/>
      <c r="N932" s="75"/>
      <c r="O932" s="75"/>
      <c r="P932" s="75"/>
      <c r="Q932" s="192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  <c r="AI932" s="75"/>
      <c r="AJ932" s="75"/>
      <c r="AK932" s="75"/>
      <c r="AL932" s="75"/>
      <c r="AM932" s="75"/>
      <c r="AN932" s="75"/>
      <c r="AO932" s="75"/>
      <c r="AP932" s="75"/>
      <c r="AQ932" s="75"/>
      <c r="AR932" s="75"/>
      <c r="AS932" s="75"/>
      <c r="AT932" s="75"/>
      <c r="AU932" s="75"/>
      <c r="AV932" s="75"/>
      <c r="AW932" s="75"/>
      <c r="AX932" s="75"/>
      <c r="AY932" s="75"/>
      <c r="AZ932" s="75"/>
      <c r="BA932" s="75"/>
      <c r="BB932" s="75"/>
      <c r="BC932" s="75"/>
      <c r="BD932" s="75"/>
      <c r="BE932" s="75"/>
      <c r="BF932" s="75"/>
      <c r="BG932" s="75"/>
      <c r="BH932" s="75"/>
      <c r="BI932" s="75"/>
      <c r="BJ932" s="75"/>
      <c r="BK932" s="75"/>
      <c r="BL932" s="75"/>
      <c r="BM932" s="75"/>
      <c r="BN932" s="75"/>
      <c r="BO932" s="75"/>
      <c r="BP932" s="75"/>
      <c r="BQ932" s="75"/>
      <c r="BR932" s="75"/>
      <c r="BS932" s="75"/>
      <c r="BT932" s="75"/>
      <c r="BU932" s="75"/>
      <c r="BV932" s="75"/>
    </row>
    <row r="933" s="193" customFormat="true" ht="11.25" hidden="false" customHeight="false" outlineLevel="0" collapsed="false">
      <c r="A933" s="23"/>
      <c r="B933" s="75"/>
      <c r="C933" s="75"/>
      <c r="D933" s="75"/>
      <c r="E933" s="75"/>
      <c r="F933" s="75"/>
      <c r="G933" s="75"/>
      <c r="H933" s="75"/>
      <c r="I933" s="75"/>
      <c r="J933" s="75"/>
      <c r="K933" s="75"/>
      <c r="L933" s="23"/>
      <c r="M933" s="23"/>
      <c r="N933" s="75"/>
      <c r="O933" s="75"/>
      <c r="P933" s="75"/>
      <c r="Q933" s="192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  <c r="AI933" s="75"/>
      <c r="AJ933" s="75"/>
      <c r="AK933" s="75"/>
      <c r="AL933" s="75"/>
      <c r="AM933" s="75"/>
      <c r="AN933" s="75"/>
      <c r="AO933" s="75"/>
      <c r="AP933" s="75"/>
      <c r="AQ933" s="75"/>
      <c r="AR933" s="75"/>
      <c r="AS933" s="75"/>
      <c r="AT933" s="75"/>
      <c r="AU933" s="75"/>
      <c r="AV933" s="75"/>
      <c r="AW933" s="75"/>
      <c r="AX933" s="75"/>
      <c r="AY933" s="75"/>
      <c r="AZ933" s="75"/>
      <c r="BA933" s="75"/>
      <c r="BB933" s="75"/>
      <c r="BC933" s="75"/>
      <c r="BD933" s="75"/>
      <c r="BE933" s="75"/>
      <c r="BF933" s="75"/>
      <c r="BG933" s="75"/>
      <c r="BH933" s="75"/>
      <c r="BI933" s="75"/>
      <c r="BJ933" s="75"/>
      <c r="BK933" s="75"/>
      <c r="BL933" s="75"/>
      <c r="BM933" s="75"/>
      <c r="BN933" s="75"/>
      <c r="BO933" s="75"/>
      <c r="BP933" s="75"/>
      <c r="BQ933" s="75"/>
      <c r="BR933" s="75"/>
      <c r="BS933" s="75"/>
      <c r="BT933" s="75"/>
      <c r="BU933" s="75"/>
      <c r="BV933" s="75"/>
    </row>
    <row r="934" s="193" customFormat="true" ht="11.25" hidden="false" customHeight="false" outlineLevel="0" collapsed="false">
      <c r="A934" s="23"/>
      <c r="B934" s="75"/>
      <c r="C934" s="75"/>
      <c r="D934" s="75"/>
      <c r="E934" s="75"/>
      <c r="F934" s="75"/>
      <c r="G934" s="75"/>
      <c r="H934" s="75"/>
      <c r="I934" s="75"/>
      <c r="J934" s="75"/>
      <c r="K934" s="75"/>
      <c r="L934" s="23"/>
      <c r="M934" s="23"/>
      <c r="N934" s="75"/>
      <c r="O934" s="75"/>
      <c r="P934" s="75"/>
      <c r="Q934" s="192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  <c r="AI934" s="75"/>
      <c r="AJ934" s="75"/>
      <c r="AK934" s="75"/>
      <c r="AL934" s="75"/>
      <c r="AM934" s="75"/>
      <c r="AN934" s="75"/>
      <c r="AO934" s="75"/>
      <c r="AP934" s="75"/>
      <c r="AQ934" s="75"/>
      <c r="AR934" s="75"/>
      <c r="AS934" s="75"/>
      <c r="AT934" s="75"/>
      <c r="AU934" s="75"/>
      <c r="AV934" s="75"/>
      <c r="AW934" s="75"/>
      <c r="AX934" s="75"/>
      <c r="AY934" s="75"/>
      <c r="AZ934" s="75"/>
      <c r="BA934" s="75"/>
      <c r="BB934" s="75"/>
      <c r="BC934" s="75"/>
      <c r="BD934" s="75"/>
      <c r="BE934" s="75"/>
      <c r="BF934" s="75"/>
      <c r="BG934" s="75"/>
      <c r="BH934" s="75"/>
      <c r="BI934" s="75"/>
      <c r="BJ934" s="75"/>
      <c r="BK934" s="75"/>
      <c r="BL934" s="75"/>
      <c r="BM934" s="75"/>
      <c r="BN934" s="75"/>
      <c r="BO934" s="75"/>
      <c r="BP934" s="75"/>
      <c r="BQ934" s="75"/>
      <c r="BR934" s="75"/>
      <c r="BS934" s="75"/>
      <c r="BT934" s="75"/>
      <c r="BU934" s="75"/>
      <c r="BV934" s="75"/>
    </row>
    <row r="935" s="193" customFormat="true" ht="11.25" hidden="false" customHeight="false" outlineLevel="0" collapsed="false">
      <c r="A935" s="23"/>
      <c r="B935" s="75"/>
      <c r="C935" s="75"/>
      <c r="D935" s="75"/>
      <c r="E935" s="75"/>
      <c r="F935" s="75"/>
      <c r="G935" s="75"/>
      <c r="H935" s="75"/>
      <c r="I935" s="75"/>
      <c r="J935" s="75"/>
      <c r="K935" s="75"/>
      <c r="L935" s="23"/>
      <c r="M935" s="23"/>
      <c r="N935" s="75"/>
      <c r="O935" s="75"/>
      <c r="P935" s="75"/>
      <c r="Q935" s="192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  <c r="AI935" s="75"/>
      <c r="AJ935" s="75"/>
      <c r="AK935" s="75"/>
      <c r="AL935" s="75"/>
      <c r="AM935" s="75"/>
      <c r="AN935" s="75"/>
      <c r="AO935" s="75"/>
      <c r="AP935" s="75"/>
      <c r="AQ935" s="75"/>
      <c r="AR935" s="75"/>
      <c r="AS935" s="75"/>
      <c r="AT935" s="75"/>
      <c r="AU935" s="75"/>
      <c r="AV935" s="75"/>
      <c r="AW935" s="75"/>
      <c r="AX935" s="75"/>
      <c r="AY935" s="75"/>
      <c r="AZ935" s="75"/>
      <c r="BA935" s="75"/>
      <c r="BB935" s="75"/>
      <c r="BC935" s="75"/>
      <c r="BD935" s="75"/>
      <c r="BE935" s="75"/>
      <c r="BF935" s="75"/>
      <c r="BG935" s="75"/>
      <c r="BH935" s="75"/>
      <c r="BI935" s="75"/>
      <c r="BJ935" s="75"/>
      <c r="BK935" s="75"/>
      <c r="BL935" s="75"/>
      <c r="BM935" s="75"/>
      <c r="BN935" s="75"/>
      <c r="BO935" s="75"/>
      <c r="BP935" s="75"/>
      <c r="BQ935" s="75"/>
      <c r="BR935" s="75"/>
      <c r="BS935" s="75"/>
      <c r="BT935" s="75"/>
      <c r="BU935" s="75"/>
      <c r="BV935" s="75"/>
    </row>
    <row r="936" s="193" customFormat="true" ht="11.25" hidden="false" customHeight="false" outlineLevel="0" collapsed="false">
      <c r="A936" s="23"/>
      <c r="B936" s="75"/>
      <c r="C936" s="75"/>
      <c r="D936" s="75"/>
      <c r="E936" s="75"/>
      <c r="F936" s="75"/>
      <c r="G936" s="75"/>
      <c r="H936" s="75"/>
      <c r="I936" s="75"/>
      <c r="J936" s="75"/>
      <c r="K936" s="75"/>
      <c r="L936" s="23"/>
      <c r="M936" s="23"/>
      <c r="N936" s="75"/>
      <c r="O936" s="75"/>
      <c r="P936" s="75"/>
      <c r="Q936" s="192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  <c r="AI936" s="75"/>
      <c r="AJ936" s="75"/>
      <c r="AK936" s="75"/>
      <c r="AL936" s="75"/>
      <c r="AM936" s="75"/>
      <c r="AN936" s="75"/>
      <c r="AO936" s="75"/>
      <c r="AP936" s="75"/>
      <c r="AQ936" s="75"/>
      <c r="AR936" s="75"/>
      <c r="AS936" s="75"/>
      <c r="AT936" s="75"/>
      <c r="AU936" s="75"/>
      <c r="AV936" s="75"/>
      <c r="AW936" s="75"/>
      <c r="AX936" s="75"/>
      <c r="AY936" s="75"/>
      <c r="AZ936" s="75"/>
      <c r="BA936" s="75"/>
      <c r="BB936" s="75"/>
      <c r="BC936" s="75"/>
      <c r="BD936" s="75"/>
      <c r="BE936" s="75"/>
      <c r="BF936" s="75"/>
      <c r="BG936" s="75"/>
      <c r="BH936" s="75"/>
      <c r="BI936" s="75"/>
      <c r="BJ936" s="75"/>
      <c r="BK936" s="75"/>
      <c r="BL936" s="75"/>
      <c r="BM936" s="75"/>
      <c r="BN936" s="75"/>
      <c r="BO936" s="75"/>
      <c r="BP936" s="75"/>
      <c r="BQ936" s="75"/>
      <c r="BR936" s="75"/>
      <c r="BS936" s="75"/>
      <c r="BT936" s="75"/>
      <c r="BU936" s="75"/>
      <c r="BV936" s="75"/>
    </row>
    <row r="937" s="193" customFormat="true" ht="11.25" hidden="false" customHeight="false" outlineLevel="0" collapsed="false">
      <c r="A937" s="23"/>
      <c r="B937" s="75"/>
      <c r="C937" s="75"/>
      <c r="D937" s="75"/>
      <c r="E937" s="75"/>
      <c r="F937" s="75"/>
      <c r="G937" s="75"/>
      <c r="H937" s="75"/>
      <c r="I937" s="75"/>
      <c r="J937" s="75"/>
      <c r="K937" s="75"/>
      <c r="L937" s="23"/>
      <c r="M937" s="23"/>
      <c r="N937" s="75"/>
      <c r="O937" s="75"/>
      <c r="P937" s="75"/>
      <c r="Q937" s="192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  <c r="AI937" s="75"/>
      <c r="AJ937" s="75"/>
      <c r="AK937" s="75"/>
      <c r="AL937" s="75"/>
      <c r="AM937" s="75"/>
      <c r="AN937" s="75"/>
      <c r="AO937" s="75"/>
      <c r="AP937" s="75"/>
      <c r="AQ937" s="75"/>
      <c r="AR937" s="75"/>
      <c r="AS937" s="75"/>
      <c r="AT937" s="75"/>
      <c r="AU937" s="75"/>
      <c r="AV937" s="75"/>
      <c r="AW937" s="75"/>
      <c r="AX937" s="75"/>
      <c r="AY937" s="75"/>
      <c r="AZ937" s="75"/>
      <c r="BA937" s="75"/>
      <c r="BB937" s="75"/>
      <c r="BC937" s="75"/>
      <c r="BD937" s="75"/>
      <c r="BE937" s="75"/>
      <c r="BF937" s="75"/>
      <c r="BG937" s="75"/>
      <c r="BH937" s="75"/>
      <c r="BI937" s="75"/>
      <c r="BJ937" s="75"/>
      <c r="BK937" s="75"/>
      <c r="BL937" s="75"/>
      <c r="BM937" s="75"/>
      <c r="BN937" s="75"/>
      <c r="BO937" s="75"/>
      <c r="BP937" s="75"/>
      <c r="BQ937" s="75"/>
      <c r="BR937" s="75"/>
      <c r="BS937" s="75"/>
      <c r="BT937" s="75"/>
      <c r="BU937" s="75"/>
      <c r="BV937" s="75"/>
    </row>
    <row r="938" s="193" customFormat="true" ht="11.25" hidden="false" customHeight="false" outlineLevel="0" collapsed="false">
      <c r="A938" s="23"/>
      <c r="B938" s="75"/>
      <c r="C938" s="75"/>
      <c r="D938" s="75"/>
      <c r="E938" s="75"/>
      <c r="F938" s="75"/>
      <c r="G938" s="75"/>
      <c r="H938" s="75"/>
      <c r="I938" s="75"/>
      <c r="J938" s="75"/>
      <c r="K938" s="75"/>
      <c r="L938" s="23"/>
      <c r="M938" s="23"/>
      <c r="N938" s="75"/>
      <c r="O938" s="75"/>
      <c r="P938" s="75"/>
      <c r="Q938" s="192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  <c r="AI938" s="75"/>
      <c r="AJ938" s="75"/>
      <c r="AK938" s="75"/>
      <c r="AL938" s="75"/>
      <c r="AM938" s="75"/>
      <c r="AN938" s="75"/>
      <c r="AO938" s="75"/>
      <c r="AP938" s="75"/>
      <c r="AQ938" s="75"/>
      <c r="AR938" s="75"/>
      <c r="AS938" s="75"/>
      <c r="AT938" s="75"/>
      <c r="AU938" s="75"/>
      <c r="AV938" s="75"/>
      <c r="AW938" s="75"/>
      <c r="AX938" s="75"/>
      <c r="AY938" s="75"/>
      <c r="AZ938" s="75"/>
      <c r="BA938" s="75"/>
      <c r="BB938" s="75"/>
      <c r="BC938" s="75"/>
      <c r="BD938" s="75"/>
      <c r="BE938" s="75"/>
      <c r="BF938" s="75"/>
      <c r="BG938" s="75"/>
      <c r="BH938" s="75"/>
      <c r="BI938" s="75"/>
      <c r="BJ938" s="75"/>
      <c r="BK938" s="75"/>
      <c r="BL938" s="75"/>
      <c r="BM938" s="75"/>
      <c r="BN938" s="75"/>
      <c r="BO938" s="75"/>
      <c r="BP938" s="75"/>
      <c r="BQ938" s="75"/>
      <c r="BR938" s="75"/>
      <c r="BS938" s="75"/>
      <c r="BT938" s="75"/>
      <c r="BU938" s="75"/>
      <c r="BV938" s="75"/>
    </row>
    <row r="939" s="193" customFormat="true" ht="11.25" hidden="false" customHeight="false" outlineLevel="0" collapsed="false">
      <c r="A939" s="23"/>
      <c r="B939" s="75"/>
      <c r="C939" s="75"/>
      <c r="D939" s="75"/>
      <c r="E939" s="75"/>
      <c r="F939" s="75"/>
      <c r="G939" s="75"/>
      <c r="H939" s="75"/>
      <c r="I939" s="75"/>
      <c r="J939" s="75"/>
      <c r="K939" s="75"/>
      <c r="L939" s="23"/>
      <c r="M939" s="23"/>
      <c r="N939" s="75"/>
      <c r="O939" s="75"/>
      <c r="P939" s="75"/>
      <c r="Q939" s="192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  <c r="AI939" s="75"/>
      <c r="AJ939" s="75"/>
      <c r="AK939" s="75"/>
      <c r="AL939" s="75"/>
      <c r="AM939" s="75"/>
      <c r="AN939" s="75"/>
      <c r="AO939" s="75"/>
      <c r="AP939" s="75"/>
      <c r="AQ939" s="75"/>
      <c r="AR939" s="75"/>
      <c r="AS939" s="75"/>
      <c r="AT939" s="75"/>
      <c r="AU939" s="75"/>
      <c r="AV939" s="75"/>
      <c r="AW939" s="75"/>
      <c r="AX939" s="75"/>
      <c r="AY939" s="75"/>
      <c r="AZ939" s="75"/>
      <c r="BA939" s="75"/>
      <c r="BB939" s="75"/>
      <c r="BC939" s="75"/>
      <c r="BD939" s="75"/>
      <c r="BE939" s="75"/>
      <c r="BF939" s="75"/>
      <c r="BG939" s="75"/>
      <c r="BH939" s="75"/>
      <c r="BI939" s="75"/>
      <c r="BJ939" s="75"/>
      <c r="BK939" s="75"/>
      <c r="BL939" s="75"/>
      <c r="BM939" s="75"/>
      <c r="BN939" s="75"/>
      <c r="BO939" s="75"/>
      <c r="BP939" s="75"/>
      <c r="BQ939" s="75"/>
      <c r="BR939" s="75"/>
      <c r="BS939" s="75"/>
      <c r="BT939" s="75"/>
      <c r="BU939" s="75"/>
      <c r="BV939" s="75"/>
    </row>
    <row r="940" s="193" customFormat="true" ht="11.25" hidden="false" customHeight="false" outlineLevel="0" collapsed="false">
      <c r="A940" s="23"/>
      <c r="B940" s="75"/>
      <c r="C940" s="75"/>
      <c r="D940" s="75"/>
      <c r="E940" s="75"/>
      <c r="F940" s="75"/>
      <c r="G940" s="75"/>
      <c r="H940" s="75"/>
      <c r="I940" s="75"/>
      <c r="J940" s="75"/>
      <c r="K940" s="75"/>
      <c r="L940" s="23"/>
      <c r="M940" s="23"/>
      <c r="N940" s="75"/>
      <c r="O940" s="75"/>
      <c r="P940" s="75"/>
      <c r="Q940" s="192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  <c r="AI940" s="75"/>
      <c r="AJ940" s="75"/>
      <c r="AK940" s="75"/>
      <c r="AL940" s="75"/>
      <c r="AM940" s="75"/>
      <c r="AN940" s="75"/>
      <c r="AO940" s="75"/>
      <c r="AP940" s="75"/>
      <c r="AQ940" s="75"/>
      <c r="AR940" s="75"/>
      <c r="AS940" s="75"/>
      <c r="AT940" s="75"/>
      <c r="AU940" s="75"/>
      <c r="AV940" s="75"/>
      <c r="AW940" s="75"/>
      <c r="AX940" s="75"/>
      <c r="AY940" s="75"/>
      <c r="AZ940" s="75"/>
      <c r="BA940" s="75"/>
      <c r="BB940" s="75"/>
      <c r="BC940" s="75"/>
      <c r="BD940" s="75"/>
      <c r="BE940" s="75"/>
      <c r="BF940" s="75"/>
      <c r="BG940" s="75"/>
      <c r="BH940" s="75"/>
      <c r="BI940" s="75"/>
      <c r="BJ940" s="75"/>
      <c r="BK940" s="75"/>
      <c r="BL940" s="75"/>
      <c r="BM940" s="75"/>
      <c r="BN940" s="75"/>
      <c r="BO940" s="75"/>
      <c r="BP940" s="75"/>
      <c r="BQ940" s="75"/>
      <c r="BR940" s="75"/>
      <c r="BS940" s="75"/>
      <c r="BT940" s="75"/>
      <c r="BU940" s="75"/>
      <c r="BV940" s="75"/>
    </row>
    <row r="941" s="193" customFormat="true" ht="11.25" hidden="false" customHeight="false" outlineLevel="0" collapsed="false">
      <c r="A941" s="23"/>
      <c r="B941" s="75"/>
      <c r="C941" s="75"/>
      <c r="D941" s="75"/>
      <c r="E941" s="75"/>
      <c r="F941" s="75"/>
      <c r="G941" s="75"/>
      <c r="H941" s="75"/>
      <c r="I941" s="75"/>
      <c r="J941" s="75"/>
      <c r="K941" s="75"/>
      <c r="L941" s="23"/>
      <c r="M941" s="23"/>
      <c r="N941" s="75"/>
      <c r="O941" s="75"/>
      <c r="P941" s="75"/>
      <c r="Q941" s="192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  <c r="AI941" s="75"/>
      <c r="AJ941" s="75"/>
      <c r="AK941" s="75"/>
      <c r="AL941" s="75"/>
      <c r="AM941" s="75"/>
      <c r="AN941" s="75"/>
      <c r="AO941" s="75"/>
      <c r="AP941" s="75"/>
      <c r="AQ941" s="75"/>
      <c r="AR941" s="75"/>
      <c r="AS941" s="75"/>
      <c r="AT941" s="75"/>
      <c r="AU941" s="75"/>
      <c r="AV941" s="75"/>
      <c r="AW941" s="75"/>
      <c r="AX941" s="75"/>
      <c r="AY941" s="75"/>
      <c r="AZ941" s="75"/>
      <c r="BA941" s="75"/>
      <c r="BB941" s="75"/>
      <c r="BC941" s="75"/>
      <c r="BD941" s="75"/>
      <c r="BE941" s="75"/>
      <c r="BF941" s="75"/>
      <c r="BG941" s="75"/>
      <c r="BH941" s="75"/>
      <c r="BI941" s="75"/>
      <c r="BJ941" s="75"/>
      <c r="BK941" s="75"/>
      <c r="BL941" s="75"/>
      <c r="BM941" s="75"/>
      <c r="BN941" s="75"/>
      <c r="BO941" s="75"/>
      <c r="BP941" s="75"/>
      <c r="BQ941" s="75"/>
      <c r="BR941" s="75"/>
      <c r="BS941" s="75"/>
      <c r="BT941" s="75"/>
      <c r="BU941" s="75"/>
      <c r="BV941" s="75"/>
    </row>
    <row r="942" s="193" customFormat="true" ht="11.25" hidden="false" customHeight="false" outlineLevel="0" collapsed="false">
      <c r="A942" s="23"/>
      <c r="B942" s="75"/>
      <c r="C942" s="75"/>
      <c r="D942" s="75"/>
      <c r="E942" s="75"/>
      <c r="F942" s="75"/>
      <c r="G942" s="75"/>
      <c r="H942" s="75"/>
      <c r="I942" s="75"/>
      <c r="J942" s="75"/>
      <c r="K942" s="75"/>
      <c r="L942" s="23"/>
      <c r="M942" s="23"/>
      <c r="N942" s="75"/>
      <c r="O942" s="75"/>
      <c r="P942" s="75"/>
      <c r="Q942" s="192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  <c r="AI942" s="75"/>
      <c r="AJ942" s="75"/>
      <c r="AK942" s="75"/>
      <c r="AL942" s="75"/>
      <c r="AM942" s="75"/>
      <c r="AN942" s="75"/>
      <c r="AO942" s="75"/>
      <c r="AP942" s="75"/>
      <c r="AQ942" s="75"/>
      <c r="AR942" s="75"/>
      <c r="AS942" s="75"/>
      <c r="AT942" s="75"/>
      <c r="AU942" s="75"/>
      <c r="AV942" s="75"/>
      <c r="AW942" s="75"/>
      <c r="AX942" s="75"/>
      <c r="AY942" s="75"/>
      <c r="AZ942" s="75"/>
      <c r="BA942" s="75"/>
      <c r="BB942" s="75"/>
      <c r="BC942" s="75"/>
      <c r="BD942" s="75"/>
      <c r="BE942" s="75"/>
      <c r="BF942" s="75"/>
      <c r="BG942" s="75"/>
      <c r="BH942" s="75"/>
      <c r="BI942" s="75"/>
      <c r="BJ942" s="75"/>
      <c r="BK942" s="75"/>
      <c r="BL942" s="75"/>
      <c r="BM942" s="75"/>
      <c r="BN942" s="75"/>
      <c r="BO942" s="75"/>
      <c r="BP942" s="75"/>
      <c r="BQ942" s="75"/>
      <c r="BR942" s="75"/>
      <c r="BS942" s="75"/>
      <c r="BT942" s="75"/>
      <c r="BU942" s="75"/>
      <c r="BV942" s="75"/>
    </row>
    <row r="943" s="193" customFormat="true" ht="11.25" hidden="false" customHeight="false" outlineLevel="0" collapsed="false">
      <c r="A943" s="23"/>
      <c r="B943" s="75"/>
      <c r="C943" s="75"/>
      <c r="D943" s="75"/>
      <c r="E943" s="75"/>
      <c r="F943" s="75"/>
      <c r="G943" s="75"/>
      <c r="H943" s="75"/>
      <c r="I943" s="75"/>
      <c r="J943" s="75"/>
      <c r="K943" s="75"/>
      <c r="L943" s="23"/>
      <c r="M943" s="23"/>
      <c r="N943" s="75"/>
      <c r="O943" s="75"/>
      <c r="P943" s="75"/>
      <c r="Q943" s="192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  <c r="AI943" s="75"/>
      <c r="AJ943" s="75"/>
      <c r="AK943" s="75"/>
      <c r="AL943" s="75"/>
      <c r="AM943" s="75"/>
      <c r="AN943" s="75"/>
      <c r="AO943" s="75"/>
      <c r="AP943" s="75"/>
      <c r="AQ943" s="75"/>
      <c r="AR943" s="75"/>
      <c r="AS943" s="75"/>
      <c r="AT943" s="75"/>
      <c r="AU943" s="75"/>
      <c r="AV943" s="75"/>
      <c r="AW943" s="75"/>
      <c r="AX943" s="75"/>
      <c r="AY943" s="75"/>
      <c r="AZ943" s="75"/>
      <c r="BA943" s="75"/>
      <c r="BB943" s="75"/>
      <c r="BC943" s="75"/>
      <c r="BD943" s="75"/>
      <c r="BE943" s="75"/>
      <c r="BF943" s="75"/>
      <c r="BG943" s="75"/>
      <c r="BH943" s="75"/>
      <c r="BI943" s="75"/>
      <c r="BJ943" s="75"/>
      <c r="BK943" s="75"/>
      <c r="BL943" s="75"/>
      <c r="BM943" s="75"/>
      <c r="BN943" s="75"/>
      <c r="BO943" s="75"/>
      <c r="BP943" s="75"/>
      <c r="BQ943" s="75"/>
      <c r="BR943" s="75"/>
      <c r="BS943" s="75"/>
      <c r="BT943" s="75"/>
      <c r="BU943" s="75"/>
      <c r="BV943" s="75"/>
    </row>
    <row r="944" s="193" customFormat="true" ht="11.25" hidden="false" customHeight="false" outlineLevel="0" collapsed="false">
      <c r="A944" s="23"/>
      <c r="B944" s="75"/>
      <c r="C944" s="75"/>
      <c r="D944" s="75"/>
      <c r="E944" s="75"/>
      <c r="F944" s="75"/>
      <c r="G944" s="75"/>
      <c r="H944" s="75"/>
      <c r="I944" s="75"/>
      <c r="J944" s="75"/>
      <c r="K944" s="75"/>
      <c r="L944" s="23"/>
      <c r="M944" s="23"/>
      <c r="N944" s="75"/>
      <c r="O944" s="75"/>
      <c r="P944" s="75"/>
      <c r="Q944" s="192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  <c r="AI944" s="75"/>
      <c r="AJ944" s="75"/>
      <c r="AK944" s="75"/>
      <c r="AL944" s="75"/>
      <c r="AM944" s="75"/>
      <c r="AN944" s="75"/>
      <c r="AO944" s="75"/>
      <c r="AP944" s="75"/>
      <c r="AQ944" s="75"/>
      <c r="AR944" s="75"/>
      <c r="AS944" s="75"/>
      <c r="AT944" s="75"/>
      <c r="AU944" s="75"/>
      <c r="AV944" s="75"/>
      <c r="AW944" s="75"/>
      <c r="AX944" s="75"/>
      <c r="AY944" s="75"/>
      <c r="AZ944" s="75"/>
      <c r="BA944" s="75"/>
      <c r="BB944" s="75"/>
      <c r="BC944" s="75"/>
      <c r="BD944" s="75"/>
      <c r="BE944" s="75"/>
      <c r="BF944" s="75"/>
      <c r="BG944" s="75"/>
      <c r="BH944" s="75"/>
      <c r="BI944" s="75"/>
      <c r="BJ944" s="75"/>
      <c r="BK944" s="75"/>
      <c r="BL944" s="75"/>
      <c r="BM944" s="75"/>
      <c r="BN944" s="75"/>
      <c r="BO944" s="75"/>
      <c r="BP944" s="75"/>
      <c r="BQ944" s="75"/>
      <c r="BR944" s="75"/>
      <c r="BS944" s="75"/>
      <c r="BT944" s="75"/>
      <c r="BU944" s="75"/>
      <c r="BV944" s="75"/>
    </row>
    <row r="945" s="193" customFormat="true" ht="11.25" hidden="false" customHeight="false" outlineLevel="0" collapsed="false">
      <c r="A945" s="23"/>
      <c r="B945" s="75"/>
      <c r="C945" s="75"/>
      <c r="D945" s="75"/>
      <c r="E945" s="75"/>
      <c r="F945" s="75"/>
      <c r="G945" s="75"/>
      <c r="H945" s="75"/>
      <c r="I945" s="75"/>
      <c r="J945" s="75"/>
      <c r="K945" s="75"/>
      <c r="L945" s="23"/>
      <c r="M945" s="23"/>
      <c r="N945" s="75"/>
      <c r="O945" s="75"/>
      <c r="P945" s="75"/>
      <c r="Q945" s="192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  <c r="AI945" s="75"/>
      <c r="AJ945" s="75"/>
      <c r="AK945" s="75"/>
      <c r="AL945" s="75"/>
      <c r="AM945" s="75"/>
      <c r="AN945" s="75"/>
      <c r="AO945" s="75"/>
      <c r="AP945" s="75"/>
      <c r="AQ945" s="75"/>
      <c r="AR945" s="75"/>
      <c r="AS945" s="75"/>
      <c r="AT945" s="75"/>
      <c r="AU945" s="75"/>
      <c r="AV945" s="75"/>
      <c r="AW945" s="75"/>
      <c r="AX945" s="75"/>
      <c r="AY945" s="75"/>
      <c r="AZ945" s="75"/>
      <c r="BA945" s="75"/>
      <c r="BB945" s="75"/>
      <c r="BC945" s="75"/>
      <c r="BD945" s="75"/>
      <c r="BE945" s="75"/>
      <c r="BF945" s="75"/>
      <c r="BG945" s="75"/>
      <c r="BH945" s="75"/>
      <c r="BI945" s="75"/>
      <c r="BJ945" s="75"/>
      <c r="BK945" s="75"/>
      <c r="BL945" s="75"/>
      <c r="BM945" s="75"/>
      <c r="BN945" s="75"/>
      <c r="BO945" s="75"/>
      <c r="BP945" s="75"/>
      <c r="BQ945" s="75"/>
      <c r="BR945" s="75"/>
      <c r="BS945" s="75"/>
      <c r="BT945" s="75"/>
      <c r="BU945" s="75"/>
      <c r="BV945" s="75"/>
    </row>
    <row r="946" s="193" customFormat="true" ht="11.25" hidden="false" customHeight="false" outlineLevel="0" collapsed="false">
      <c r="A946" s="23"/>
      <c r="B946" s="75"/>
      <c r="C946" s="75"/>
      <c r="D946" s="75"/>
      <c r="E946" s="75"/>
      <c r="F946" s="75"/>
      <c r="G946" s="75"/>
      <c r="H946" s="75"/>
      <c r="I946" s="75"/>
      <c r="J946" s="75"/>
      <c r="K946" s="75"/>
      <c r="L946" s="23"/>
      <c r="M946" s="23"/>
      <c r="N946" s="75"/>
      <c r="O946" s="75"/>
      <c r="P946" s="75"/>
      <c r="Q946" s="192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  <c r="AI946" s="75"/>
      <c r="AJ946" s="75"/>
      <c r="AK946" s="75"/>
      <c r="AL946" s="75"/>
      <c r="AM946" s="75"/>
      <c r="AN946" s="75"/>
      <c r="AO946" s="75"/>
      <c r="AP946" s="75"/>
      <c r="AQ946" s="75"/>
      <c r="AR946" s="75"/>
      <c r="AS946" s="75"/>
      <c r="AT946" s="75"/>
      <c r="AU946" s="75"/>
      <c r="AV946" s="75"/>
      <c r="AW946" s="75"/>
      <c r="AX946" s="75"/>
      <c r="AY946" s="75"/>
      <c r="AZ946" s="75"/>
      <c r="BA946" s="75"/>
      <c r="BB946" s="75"/>
      <c r="BC946" s="75"/>
      <c r="BD946" s="75"/>
      <c r="BE946" s="75"/>
      <c r="BF946" s="75"/>
      <c r="BG946" s="75"/>
      <c r="BH946" s="75"/>
      <c r="BI946" s="75"/>
      <c r="BJ946" s="75"/>
      <c r="BK946" s="75"/>
      <c r="BL946" s="75"/>
      <c r="BM946" s="75"/>
      <c r="BN946" s="75"/>
      <c r="BO946" s="75"/>
      <c r="BP946" s="75"/>
      <c r="BQ946" s="75"/>
      <c r="BR946" s="75"/>
      <c r="BS946" s="75"/>
      <c r="BT946" s="75"/>
      <c r="BU946" s="75"/>
      <c r="BV946" s="75"/>
    </row>
    <row r="947" s="193" customFormat="true" ht="11.25" hidden="false" customHeight="false" outlineLevel="0" collapsed="false">
      <c r="A947" s="23"/>
      <c r="B947" s="75"/>
      <c r="C947" s="75"/>
      <c r="D947" s="75"/>
      <c r="E947" s="75"/>
      <c r="F947" s="75"/>
      <c r="G947" s="75"/>
      <c r="H947" s="75"/>
      <c r="I947" s="75"/>
      <c r="J947" s="75"/>
      <c r="K947" s="75"/>
      <c r="L947" s="23"/>
      <c r="M947" s="23"/>
      <c r="N947" s="75"/>
      <c r="O947" s="75"/>
      <c r="P947" s="75"/>
      <c r="Q947" s="192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  <c r="AI947" s="75"/>
      <c r="AJ947" s="75"/>
      <c r="AK947" s="75"/>
      <c r="AL947" s="75"/>
      <c r="AM947" s="75"/>
      <c r="AN947" s="75"/>
      <c r="AO947" s="75"/>
      <c r="AP947" s="75"/>
      <c r="AQ947" s="75"/>
      <c r="AR947" s="75"/>
      <c r="AS947" s="75"/>
      <c r="AT947" s="75"/>
      <c r="AU947" s="75"/>
      <c r="AV947" s="75"/>
      <c r="AW947" s="75"/>
      <c r="AX947" s="75"/>
      <c r="AY947" s="75"/>
      <c r="AZ947" s="75"/>
      <c r="BA947" s="75"/>
      <c r="BB947" s="75"/>
      <c r="BC947" s="75"/>
      <c r="BD947" s="75"/>
      <c r="BE947" s="75"/>
      <c r="BF947" s="75"/>
      <c r="BG947" s="75"/>
      <c r="BH947" s="75"/>
      <c r="BI947" s="75"/>
      <c r="BJ947" s="75"/>
      <c r="BK947" s="75"/>
      <c r="BL947" s="75"/>
      <c r="BM947" s="75"/>
      <c r="BN947" s="75"/>
      <c r="BO947" s="75"/>
      <c r="BP947" s="75"/>
      <c r="BQ947" s="75"/>
      <c r="BR947" s="75"/>
      <c r="BS947" s="75"/>
      <c r="BT947" s="75"/>
      <c r="BU947" s="75"/>
      <c r="BV947" s="75"/>
    </row>
    <row r="948" s="193" customFormat="true" ht="11.25" hidden="false" customHeight="false" outlineLevel="0" collapsed="false">
      <c r="A948" s="23"/>
      <c r="B948" s="75"/>
      <c r="C948" s="75"/>
      <c r="D948" s="75"/>
      <c r="E948" s="75"/>
      <c r="F948" s="75"/>
      <c r="G948" s="75"/>
      <c r="H948" s="75"/>
      <c r="I948" s="75"/>
      <c r="J948" s="75"/>
      <c r="K948" s="75"/>
      <c r="L948" s="23"/>
      <c r="M948" s="23"/>
      <c r="N948" s="75"/>
      <c r="O948" s="75"/>
      <c r="P948" s="75"/>
      <c r="Q948" s="192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  <c r="AI948" s="75"/>
      <c r="AJ948" s="75"/>
      <c r="AK948" s="75"/>
      <c r="AL948" s="75"/>
      <c r="AM948" s="75"/>
      <c r="AN948" s="75"/>
      <c r="AO948" s="75"/>
      <c r="AP948" s="75"/>
      <c r="AQ948" s="75"/>
      <c r="AR948" s="75"/>
      <c r="AS948" s="75"/>
      <c r="AT948" s="75"/>
      <c r="AU948" s="75"/>
      <c r="AV948" s="75"/>
      <c r="AW948" s="75"/>
      <c r="AX948" s="75"/>
      <c r="AY948" s="75"/>
      <c r="AZ948" s="75"/>
      <c r="BA948" s="75"/>
      <c r="BB948" s="75"/>
      <c r="BC948" s="75"/>
      <c r="BD948" s="75"/>
      <c r="BE948" s="75"/>
      <c r="BF948" s="75"/>
      <c r="BG948" s="75"/>
      <c r="BH948" s="75"/>
      <c r="BI948" s="75"/>
      <c r="BJ948" s="75"/>
      <c r="BK948" s="75"/>
      <c r="BL948" s="75"/>
      <c r="BM948" s="75"/>
      <c r="BN948" s="75"/>
      <c r="BO948" s="75"/>
      <c r="BP948" s="75"/>
      <c r="BQ948" s="75"/>
      <c r="BR948" s="75"/>
      <c r="BS948" s="75"/>
      <c r="BT948" s="75"/>
      <c r="BU948" s="75"/>
      <c r="BV948" s="75"/>
    </row>
    <row r="949" s="193" customFormat="true" ht="11.25" hidden="false" customHeight="false" outlineLevel="0" collapsed="false">
      <c r="A949" s="23"/>
      <c r="B949" s="75"/>
      <c r="C949" s="75"/>
      <c r="D949" s="75"/>
      <c r="E949" s="75"/>
      <c r="F949" s="75"/>
      <c r="G949" s="75"/>
      <c r="H949" s="75"/>
      <c r="I949" s="75"/>
      <c r="J949" s="75"/>
      <c r="K949" s="75"/>
      <c r="L949" s="23"/>
      <c r="M949" s="23"/>
      <c r="N949" s="75"/>
      <c r="O949" s="75"/>
      <c r="P949" s="75"/>
      <c r="Q949" s="192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  <c r="AI949" s="75"/>
      <c r="AJ949" s="75"/>
      <c r="AK949" s="75"/>
      <c r="AL949" s="75"/>
      <c r="AM949" s="75"/>
      <c r="AN949" s="75"/>
      <c r="AO949" s="75"/>
      <c r="AP949" s="75"/>
      <c r="AQ949" s="75"/>
      <c r="AR949" s="75"/>
      <c r="AS949" s="75"/>
      <c r="AT949" s="75"/>
      <c r="AU949" s="75"/>
      <c r="AV949" s="75"/>
      <c r="AW949" s="75"/>
      <c r="AX949" s="75"/>
      <c r="AY949" s="75"/>
      <c r="AZ949" s="75"/>
      <c r="BA949" s="75"/>
      <c r="BB949" s="75"/>
      <c r="BC949" s="75"/>
      <c r="BD949" s="75"/>
      <c r="BE949" s="75"/>
      <c r="BF949" s="75"/>
      <c r="BG949" s="75"/>
      <c r="BH949" s="75"/>
      <c r="BI949" s="75"/>
      <c r="BJ949" s="75"/>
      <c r="BK949" s="75"/>
      <c r="BL949" s="75"/>
      <c r="BM949" s="75"/>
      <c r="BN949" s="75"/>
      <c r="BO949" s="75"/>
      <c r="BP949" s="75"/>
      <c r="BQ949" s="75"/>
      <c r="BR949" s="75"/>
      <c r="BS949" s="75"/>
      <c r="BT949" s="75"/>
      <c r="BU949" s="75"/>
      <c r="BV949" s="75"/>
    </row>
    <row r="950" s="193" customFormat="true" ht="11.25" hidden="false" customHeight="false" outlineLevel="0" collapsed="false">
      <c r="A950" s="23"/>
      <c r="B950" s="75"/>
      <c r="C950" s="75"/>
      <c r="D950" s="75"/>
      <c r="E950" s="75"/>
      <c r="F950" s="75"/>
      <c r="G950" s="75"/>
      <c r="H950" s="75"/>
      <c r="I950" s="75"/>
      <c r="J950" s="75"/>
      <c r="K950" s="75"/>
      <c r="L950" s="23"/>
      <c r="M950" s="23"/>
      <c r="N950" s="75"/>
      <c r="O950" s="75"/>
      <c r="P950" s="75"/>
      <c r="Q950" s="192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  <c r="AI950" s="75"/>
      <c r="AJ950" s="75"/>
      <c r="AK950" s="75"/>
      <c r="AL950" s="75"/>
      <c r="AM950" s="75"/>
      <c r="AN950" s="75"/>
      <c r="AO950" s="75"/>
      <c r="AP950" s="75"/>
      <c r="AQ950" s="75"/>
      <c r="AR950" s="75"/>
      <c r="AS950" s="75"/>
      <c r="AT950" s="75"/>
      <c r="AU950" s="75"/>
      <c r="AV950" s="75"/>
      <c r="AW950" s="75"/>
      <c r="AX950" s="75"/>
      <c r="AY950" s="75"/>
      <c r="AZ950" s="75"/>
      <c r="BA950" s="75"/>
      <c r="BB950" s="75"/>
      <c r="BC950" s="75"/>
      <c r="BD950" s="75"/>
      <c r="BE950" s="75"/>
      <c r="BF950" s="75"/>
      <c r="BG950" s="75"/>
      <c r="BH950" s="75"/>
      <c r="BI950" s="75"/>
      <c r="BJ950" s="75"/>
      <c r="BK950" s="75"/>
      <c r="BL950" s="75"/>
      <c r="BM950" s="75"/>
      <c r="BN950" s="75"/>
      <c r="BO950" s="75"/>
      <c r="BP950" s="75"/>
      <c r="BQ950" s="75"/>
      <c r="BR950" s="75"/>
      <c r="BS950" s="75"/>
      <c r="BT950" s="75"/>
      <c r="BU950" s="75"/>
      <c r="BV950" s="75"/>
    </row>
    <row r="951" s="193" customFormat="true" ht="11.25" hidden="false" customHeight="false" outlineLevel="0" collapsed="false">
      <c r="A951" s="23"/>
      <c r="B951" s="75"/>
      <c r="C951" s="75"/>
      <c r="D951" s="75"/>
      <c r="E951" s="75"/>
      <c r="F951" s="75"/>
      <c r="G951" s="75"/>
      <c r="H951" s="75"/>
      <c r="I951" s="75"/>
      <c r="J951" s="75"/>
      <c r="K951" s="75"/>
      <c r="L951" s="23"/>
      <c r="M951" s="23"/>
      <c r="N951" s="75"/>
      <c r="O951" s="75"/>
      <c r="P951" s="75"/>
      <c r="Q951" s="192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  <c r="AI951" s="75"/>
      <c r="AJ951" s="75"/>
      <c r="AK951" s="75"/>
      <c r="AL951" s="75"/>
      <c r="AM951" s="75"/>
      <c r="AN951" s="75"/>
      <c r="AO951" s="75"/>
      <c r="AP951" s="75"/>
      <c r="AQ951" s="75"/>
      <c r="AR951" s="75"/>
      <c r="AS951" s="75"/>
      <c r="AT951" s="75"/>
      <c r="AU951" s="75"/>
      <c r="AV951" s="75"/>
      <c r="AW951" s="75"/>
      <c r="AX951" s="75"/>
      <c r="AY951" s="75"/>
      <c r="AZ951" s="75"/>
      <c r="BA951" s="75"/>
      <c r="BB951" s="75"/>
      <c r="BC951" s="75"/>
      <c r="BD951" s="75"/>
      <c r="BE951" s="75"/>
      <c r="BF951" s="75"/>
      <c r="BG951" s="75"/>
      <c r="BH951" s="75"/>
      <c r="BI951" s="75"/>
      <c r="BJ951" s="75"/>
      <c r="BK951" s="75"/>
      <c r="BL951" s="75"/>
      <c r="BM951" s="75"/>
      <c r="BN951" s="75"/>
      <c r="BO951" s="75"/>
      <c r="BP951" s="75"/>
      <c r="BQ951" s="75"/>
      <c r="BR951" s="75"/>
      <c r="BS951" s="75"/>
      <c r="BT951" s="75"/>
      <c r="BU951" s="75"/>
      <c r="BV951" s="75"/>
    </row>
    <row r="952" s="193" customFormat="true" ht="11.25" hidden="false" customHeight="false" outlineLevel="0" collapsed="false">
      <c r="A952" s="23"/>
      <c r="B952" s="75"/>
      <c r="C952" s="75"/>
      <c r="D952" s="75"/>
      <c r="E952" s="75"/>
      <c r="F952" s="75"/>
      <c r="G952" s="75"/>
      <c r="H952" s="75"/>
      <c r="I952" s="75"/>
      <c r="J952" s="75"/>
      <c r="K952" s="75"/>
      <c r="L952" s="23"/>
      <c r="M952" s="23"/>
      <c r="N952" s="75"/>
      <c r="O952" s="75"/>
      <c r="P952" s="75"/>
      <c r="Q952" s="192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  <c r="AI952" s="75"/>
      <c r="AJ952" s="75"/>
      <c r="AK952" s="75"/>
      <c r="AL952" s="75"/>
      <c r="AM952" s="75"/>
      <c r="AN952" s="75"/>
      <c r="AO952" s="75"/>
      <c r="AP952" s="75"/>
      <c r="AQ952" s="75"/>
      <c r="AR952" s="75"/>
      <c r="AS952" s="75"/>
      <c r="AT952" s="75"/>
      <c r="AU952" s="75"/>
      <c r="AV952" s="75"/>
      <c r="AW952" s="75"/>
      <c r="AX952" s="75"/>
      <c r="AY952" s="75"/>
      <c r="AZ952" s="75"/>
      <c r="BA952" s="75"/>
      <c r="BB952" s="75"/>
      <c r="BC952" s="75"/>
      <c r="BD952" s="75"/>
      <c r="BE952" s="75"/>
      <c r="BF952" s="75"/>
      <c r="BG952" s="75"/>
      <c r="BH952" s="75"/>
      <c r="BI952" s="75"/>
      <c r="BJ952" s="75"/>
      <c r="BK952" s="75"/>
      <c r="BL952" s="75"/>
      <c r="BM952" s="75"/>
      <c r="BN952" s="75"/>
      <c r="BO952" s="75"/>
      <c r="BP952" s="75"/>
      <c r="BQ952" s="75"/>
      <c r="BR952" s="75"/>
      <c r="BS952" s="75"/>
      <c r="BT952" s="75"/>
      <c r="BU952" s="75"/>
      <c r="BV952" s="75"/>
    </row>
    <row r="953" s="193" customFormat="true" ht="11.25" hidden="false" customHeight="false" outlineLevel="0" collapsed="false">
      <c r="A953" s="23"/>
      <c r="B953" s="75"/>
      <c r="C953" s="75"/>
      <c r="D953" s="75"/>
      <c r="E953" s="75"/>
      <c r="F953" s="75"/>
      <c r="G953" s="75"/>
      <c r="H953" s="75"/>
      <c r="I953" s="75"/>
      <c r="J953" s="75"/>
      <c r="K953" s="75"/>
      <c r="L953" s="23"/>
      <c r="M953" s="23"/>
      <c r="N953" s="75"/>
      <c r="O953" s="75"/>
      <c r="P953" s="75"/>
      <c r="Q953" s="192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  <c r="AI953" s="75"/>
      <c r="AJ953" s="75"/>
      <c r="AK953" s="75"/>
      <c r="AL953" s="75"/>
      <c r="AM953" s="75"/>
      <c r="AN953" s="75"/>
      <c r="AO953" s="75"/>
      <c r="AP953" s="75"/>
      <c r="AQ953" s="75"/>
      <c r="AR953" s="75"/>
      <c r="AS953" s="75"/>
      <c r="AT953" s="75"/>
      <c r="AU953" s="75"/>
      <c r="AV953" s="75"/>
      <c r="AW953" s="75"/>
      <c r="AX953" s="75"/>
      <c r="AY953" s="75"/>
      <c r="AZ953" s="75"/>
      <c r="BA953" s="75"/>
      <c r="BB953" s="75"/>
      <c r="BC953" s="75"/>
      <c r="BD953" s="75"/>
      <c r="BE953" s="75"/>
      <c r="BF953" s="75"/>
      <c r="BG953" s="75"/>
      <c r="BH953" s="75"/>
      <c r="BI953" s="75"/>
      <c r="BJ953" s="75"/>
      <c r="BK953" s="75"/>
      <c r="BL953" s="75"/>
      <c r="BM953" s="75"/>
      <c r="BN953" s="75"/>
      <c r="BO953" s="75"/>
      <c r="BP953" s="75"/>
      <c r="BQ953" s="75"/>
      <c r="BR953" s="75"/>
      <c r="BS953" s="75"/>
      <c r="BT953" s="75"/>
      <c r="BU953" s="75"/>
      <c r="BV953" s="75"/>
    </row>
    <row r="954" s="193" customFormat="true" ht="11.25" hidden="false" customHeight="false" outlineLevel="0" collapsed="false">
      <c r="A954" s="23"/>
      <c r="B954" s="75"/>
      <c r="C954" s="75"/>
      <c r="D954" s="75"/>
      <c r="E954" s="75"/>
      <c r="F954" s="75"/>
      <c r="G954" s="75"/>
      <c r="H954" s="75"/>
      <c r="I954" s="75"/>
      <c r="J954" s="75"/>
      <c r="K954" s="75"/>
      <c r="L954" s="23"/>
      <c r="M954" s="23"/>
      <c r="N954" s="75"/>
      <c r="O954" s="75"/>
      <c r="P954" s="75"/>
      <c r="Q954" s="192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  <c r="AI954" s="75"/>
      <c r="AJ954" s="75"/>
      <c r="AK954" s="75"/>
      <c r="AL954" s="75"/>
      <c r="AM954" s="75"/>
      <c r="AN954" s="75"/>
      <c r="AO954" s="75"/>
      <c r="AP954" s="75"/>
      <c r="AQ954" s="75"/>
      <c r="AR954" s="75"/>
      <c r="AS954" s="75"/>
      <c r="AT954" s="75"/>
      <c r="AU954" s="75"/>
      <c r="AV954" s="75"/>
      <c r="AW954" s="75"/>
      <c r="AX954" s="75"/>
      <c r="AY954" s="75"/>
      <c r="AZ954" s="75"/>
      <c r="BA954" s="75"/>
      <c r="BB954" s="75"/>
      <c r="BC954" s="75"/>
      <c r="BD954" s="75"/>
      <c r="BE954" s="75"/>
      <c r="BF954" s="75"/>
      <c r="BG954" s="75"/>
      <c r="BH954" s="75"/>
      <c r="BI954" s="75"/>
      <c r="BJ954" s="75"/>
      <c r="BK954" s="75"/>
      <c r="BL954" s="75"/>
      <c r="BM954" s="75"/>
      <c r="BN954" s="75"/>
      <c r="BO954" s="75"/>
      <c r="BP954" s="75"/>
      <c r="BQ954" s="75"/>
      <c r="BR954" s="75"/>
      <c r="BS954" s="75"/>
      <c r="BT954" s="75"/>
      <c r="BU954" s="75"/>
      <c r="BV954" s="75"/>
    </row>
    <row r="955" s="193" customFormat="true" ht="11.25" hidden="false" customHeight="false" outlineLevel="0" collapsed="false">
      <c r="A955" s="23"/>
      <c r="B955" s="75"/>
      <c r="C955" s="75"/>
      <c r="D955" s="75"/>
      <c r="E955" s="75"/>
      <c r="F955" s="75"/>
      <c r="G955" s="75"/>
      <c r="H955" s="75"/>
      <c r="I955" s="75"/>
      <c r="J955" s="75"/>
      <c r="K955" s="75"/>
      <c r="L955" s="23"/>
      <c r="M955" s="23"/>
      <c r="N955" s="75"/>
      <c r="O955" s="75"/>
      <c r="P955" s="75"/>
      <c r="Q955" s="192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  <c r="AI955" s="75"/>
      <c r="AJ955" s="75"/>
      <c r="AK955" s="75"/>
      <c r="AL955" s="75"/>
      <c r="AM955" s="75"/>
      <c r="AN955" s="75"/>
      <c r="AO955" s="75"/>
      <c r="AP955" s="75"/>
      <c r="AQ955" s="75"/>
      <c r="AR955" s="75"/>
      <c r="AS955" s="75"/>
      <c r="AT955" s="75"/>
      <c r="AU955" s="75"/>
      <c r="AV955" s="75"/>
      <c r="AW955" s="75"/>
      <c r="AX955" s="75"/>
      <c r="AY955" s="75"/>
      <c r="AZ955" s="75"/>
      <c r="BA955" s="75"/>
      <c r="BB955" s="75"/>
      <c r="BC955" s="75"/>
      <c r="BD955" s="75"/>
      <c r="BE955" s="75"/>
      <c r="BF955" s="75"/>
      <c r="BG955" s="75"/>
      <c r="BH955" s="75"/>
      <c r="BI955" s="75"/>
      <c r="BJ955" s="75"/>
      <c r="BK955" s="75"/>
      <c r="BL955" s="75"/>
      <c r="BM955" s="75"/>
      <c r="BN955" s="75"/>
      <c r="BO955" s="75"/>
      <c r="BP955" s="75"/>
      <c r="BQ955" s="75"/>
      <c r="BR955" s="75"/>
      <c r="BS955" s="75"/>
      <c r="BT955" s="75"/>
      <c r="BU955" s="75"/>
      <c r="BV955" s="75"/>
    </row>
    <row r="956" s="193" customFormat="true" ht="11.25" hidden="false" customHeight="false" outlineLevel="0" collapsed="false">
      <c r="A956" s="23"/>
      <c r="B956" s="75"/>
      <c r="C956" s="75"/>
      <c r="D956" s="75"/>
      <c r="E956" s="75"/>
      <c r="F956" s="75"/>
      <c r="G956" s="75"/>
      <c r="H956" s="75"/>
      <c r="I956" s="75"/>
      <c r="J956" s="75"/>
      <c r="K956" s="75"/>
      <c r="L956" s="23"/>
      <c r="M956" s="23"/>
      <c r="N956" s="75"/>
      <c r="O956" s="75"/>
      <c r="P956" s="75"/>
      <c r="Q956" s="192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  <c r="AI956" s="75"/>
      <c r="AJ956" s="75"/>
      <c r="AK956" s="75"/>
      <c r="AL956" s="75"/>
      <c r="AM956" s="75"/>
      <c r="AN956" s="75"/>
      <c r="AO956" s="75"/>
      <c r="AP956" s="75"/>
      <c r="AQ956" s="75"/>
      <c r="AR956" s="75"/>
      <c r="AS956" s="75"/>
      <c r="AT956" s="75"/>
      <c r="AU956" s="75"/>
      <c r="AV956" s="75"/>
      <c r="AW956" s="75"/>
      <c r="AX956" s="75"/>
      <c r="AY956" s="75"/>
      <c r="AZ956" s="75"/>
      <c r="BA956" s="75"/>
      <c r="BB956" s="75"/>
      <c r="BC956" s="75"/>
      <c r="BD956" s="75"/>
      <c r="BE956" s="75"/>
      <c r="BF956" s="75"/>
      <c r="BG956" s="75"/>
      <c r="BH956" s="75"/>
      <c r="BI956" s="75"/>
      <c r="BJ956" s="75"/>
      <c r="BK956" s="75"/>
      <c r="BL956" s="75"/>
      <c r="BM956" s="75"/>
      <c r="BN956" s="75"/>
      <c r="BO956" s="75"/>
      <c r="BP956" s="75"/>
      <c r="BQ956" s="75"/>
      <c r="BR956" s="75"/>
      <c r="BS956" s="75"/>
      <c r="BT956" s="75"/>
      <c r="BU956" s="75"/>
      <c r="BV956" s="75"/>
    </row>
    <row r="957" s="193" customFormat="true" ht="11.25" hidden="false" customHeight="false" outlineLevel="0" collapsed="false">
      <c r="A957" s="23"/>
      <c r="B957" s="75"/>
      <c r="C957" s="75"/>
      <c r="D957" s="75"/>
      <c r="E957" s="75"/>
      <c r="F957" s="75"/>
      <c r="G957" s="75"/>
      <c r="H957" s="75"/>
      <c r="I957" s="75"/>
      <c r="J957" s="75"/>
      <c r="K957" s="75"/>
      <c r="L957" s="23"/>
      <c r="M957" s="23"/>
      <c r="N957" s="75"/>
      <c r="O957" s="75"/>
      <c r="P957" s="75"/>
      <c r="Q957" s="192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  <c r="AI957" s="75"/>
      <c r="AJ957" s="75"/>
      <c r="AK957" s="75"/>
      <c r="AL957" s="75"/>
      <c r="AM957" s="75"/>
      <c r="AN957" s="75"/>
      <c r="AO957" s="75"/>
      <c r="AP957" s="75"/>
      <c r="AQ957" s="75"/>
      <c r="AR957" s="75"/>
      <c r="AS957" s="75"/>
      <c r="AT957" s="75"/>
      <c r="AU957" s="75"/>
      <c r="AV957" s="75"/>
      <c r="AW957" s="75"/>
      <c r="AX957" s="75"/>
      <c r="AY957" s="75"/>
      <c r="AZ957" s="75"/>
      <c r="BA957" s="75"/>
      <c r="BB957" s="75"/>
      <c r="BC957" s="75"/>
      <c r="BD957" s="75"/>
      <c r="BE957" s="75"/>
      <c r="BF957" s="75"/>
      <c r="BG957" s="75"/>
      <c r="BH957" s="75"/>
      <c r="BI957" s="75"/>
      <c r="BJ957" s="75"/>
      <c r="BK957" s="75"/>
      <c r="BL957" s="75"/>
      <c r="BM957" s="75"/>
      <c r="BN957" s="75"/>
      <c r="BO957" s="75"/>
      <c r="BP957" s="75"/>
      <c r="BQ957" s="75"/>
      <c r="BR957" s="75"/>
      <c r="BS957" s="75"/>
      <c r="BT957" s="75"/>
      <c r="BU957" s="75"/>
      <c r="BV957" s="75"/>
    </row>
    <row r="958" s="193" customFormat="true" ht="11.25" hidden="false" customHeight="false" outlineLevel="0" collapsed="false">
      <c r="A958" s="23"/>
      <c r="B958" s="75"/>
      <c r="C958" s="75"/>
      <c r="D958" s="75"/>
      <c r="E958" s="75"/>
      <c r="F958" s="75"/>
      <c r="G958" s="75"/>
      <c r="H958" s="75"/>
      <c r="I958" s="75"/>
      <c r="J958" s="75"/>
      <c r="K958" s="75"/>
      <c r="L958" s="23"/>
      <c r="M958" s="23"/>
      <c r="N958" s="75"/>
      <c r="O958" s="75"/>
      <c r="P958" s="75"/>
      <c r="Q958" s="192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  <c r="AI958" s="75"/>
      <c r="AJ958" s="75"/>
      <c r="AK958" s="75"/>
      <c r="AL958" s="75"/>
      <c r="AM958" s="75"/>
      <c r="AN958" s="75"/>
      <c r="AO958" s="75"/>
      <c r="AP958" s="75"/>
      <c r="AQ958" s="75"/>
      <c r="AR958" s="75"/>
      <c r="AS958" s="75"/>
      <c r="AT958" s="75"/>
      <c r="AU958" s="75"/>
      <c r="AV958" s="75"/>
      <c r="AW958" s="75"/>
      <c r="AX958" s="75"/>
      <c r="AY958" s="75"/>
      <c r="AZ958" s="75"/>
      <c r="BA958" s="75"/>
      <c r="BB958" s="75"/>
      <c r="BC958" s="75"/>
      <c r="BD958" s="75"/>
      <c r="BE958" s="75"/>
      <c r="BF958" s="75"/>
      <c r="BG958" s="75"/>
      <c r="BH958" s="75"/>
      <c r="BI958" s="75"/>
      <c r="BJ958" s="75"/>
      <c r="BK958" s="75"/>
      <c r="BL958" s="75"/>
      <c r="BM958" s="75"/>
      <c r="BN958" s="75"/>
      <c r="BO958" s="75"/>
      <c r="BP958" s="75"/>
      <c r="BQ958" s="75"/>
      <c r="BR958" s="75"/>
      <c r="BS958" s="75"/>
      <c r="BT958" s="75"/>
      <c r="BU958" s="75"/>
      <c r="BV958" s="75"/>
    </row>
    <row r="959" s="193" customFormat="true" ht="11.25" hidden="false" customHeight="false" outlineLevel="0" collapsed="false">
      <c r="A959" s="23"/>
      <c r="B959" s="75"/>
      <c r="C959" s="75"/>
      <c r="D959" s="75"/>
      <c r="E959" s="75"/>
      <c r="F959" s="75"/>
      <c r="G959" s="75"/>
      <c r="H959" s="75"/>
      <c r="I959" s="75"/>
      <c r="J959" s="75"/>
      <c r="K959" s="75"/>
      <c r="L959" s="23"/>
      <c r="M959" s="23"/>
      <c r="N959" s="75"/>
      <c r="O959" s="75"/>
      <c r="P959" s="75"/>
      <c r="Q959" s="192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  <c r="AI959" s="75"/>
      <c r="AJ959" s="75"/>
      <c r="AK959" s="75"/>
      <c r="AL959" s="75"/>
      <c r="AM959" s="75"/>
      <c r="AN959" s="75"/>
      <c r="AO959" s="75"/>
      <c r="AP959" s="75"/>
      <c r="AQ959" s="75"/>
      <c r="AR959" s="75"/>
      <c r="AS959" s="75"/>
      <c r="AT959" s="75"/>
      <c r="AU959" s="75"/>
      <c r="AV959" s="75"/>
      <c r="AW959" s="75"/>
      <c r="AX959" s="75"/>
      <c r="AY959" s="75"/>
      <c r="AZ959" s="75"/>
      <c r="BA959" s="75"/>
      <c r="BB959" s="75"/>
      <c r="BC959" s="75"/>
      <c r="BD959" s="75"/>
      <c r="BE959" s="75"/>
      <c r="BF959" s="75"/>
      <c r="BG959" s="75"/>
      <c r="BH959" s="75"/>
      <c r="BI959" s="75"/>
      <c r="BJ959" s="75"/>
      <c r="BK959" s="75"/>
      <c r="BL959" s="75"/>
      <c r="BM959" s="75"/>
      <c r="BN959" s="75"/>
      <c r="BO959" s="75"/>
      <c r="BP959" s="75"/>
      <c r="BQ959" s="75"/>
      <c r="BR959" s="75"/>
      <c r="BS959" s="75"/>
      <c r="BT959" s="75"/>
      <c r="BU959" s="75"/>
      <c r="BV959" s="75"/>
    </row>
    <row r="960" s="193" customFormat="true" ht="11.25" hidden="false" customHeight="false" outlineLevel="0" collapsed="false">
      <c r="A960" s="23"/>
      <c r="B960" s="75"/>
      <c r="C960" s="75"/>
      <c r="D960" s="75"/>
      <c r="E960" s="75"/>
      <c r="F960" s="75"/>
      <c r="G960" s="75"/>
      <c r="H960" s="75"/>
      <c r="I960" s="75"/>
      <c r="J960" s="75"/>
      <c r="K960" s="75"/>
      <c r="L960" s="23"/>
      <c r="M960" s="23"/>
      <c r="N960" s="75"/>
      <c r="O960" s="75"/>
      <c r="P960" s="75"/>
      <c r="Q960" s="192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  <c r="AI960" s="75"/>
      <c r="AJ960" s="75"/>
      <c r="AK960" s="75"/>
      <c r="AL960" s="75"/>
      <c r="AM960" s="75"/>
      <c r="AN960" s="75"/>
      <c r="AO960" s="75"/>
      <c r="AP960" s="75"/>
      <c r="AQ960" s="75"/>
      <c r="AR960" s="75"/>
      <c r="AS960" s="75"/>
      <c r="AT960" s="75"/>
      <c r="AU960" s="75"/>
      <c r="AV960" s="75"/>
      <c r="AW960" s="75"/>
      <c r="AX960" s="75"/>
      <c r="AY960" s="75"/>
      <c r="AZ960" s="75"/>
      <c r="BA960" s="75"/>
      <c r="BB960" s="75"/>
      <c r="BC960" s="75"/>
      <c r="BD960" s="75"/>
      <c r="BE960" s="75"/>
      <c r="BF960" s="75"/>
      <c r="BG960" s="75"/>
      <c r="BH960" s="75"/>
      <c r="BI960" s="75"/>
      <c r="BJ960" s="75"/>
      <c r="BK960" s="75"/>
      <c r="BL960" s="75"/>
      <c r="BM960" s="75"/>
      <c r="BN960" s="75"/>
      <c r="BO960" s="75"/>
      <c r="BP960" s="75"/>
      <c r="BQ960" s="75"/>
      <c r="BR960" s="75"/>
      <c r="BS960" s="75"/>
      <c r="BT960" s="75"/>
      <c r="BU960" s="75"/>
      <c r="BV960" s="75"/>
    </row>
    <row r="961" s="193" customFormat="true" ht="11.25" hidden="false" customHeight="false" outlineLevel="0" collapsed="false">
      <c r="A961" s="23"/>
      <c r="B961" s="75"/>
      <c r="C961" s="75"/>
      <c r="D961" s="75"/>
      <c r="E961" s="75"/>
      <c r="F961" s="75"/>
      <c r="G961" s="75"/>
      <c r="H961" s="75"/>
      <c r="I961" s="75"/>
      <c r="J961" s="75"/>
      <c r="K961" s="75"/>
      <c r="L961" s="23"/>
      <c r="M961" s="23"/>
      <c r="N961" s="75"/>
      <c r="O961" s="75"/>
      <c r="P961" s="75"/>
      <c r="Q961" s="192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  <c r="AI961" s="75"/>
      <c r="AJ961" s="75"/>
      <c r="AK961" s="75"/>
      <c r="AL961" s="75"/>
      <c r="AM961" s="75"/>
      <c r="AN961" s="75"/>
      <c r="AO961" s="75"/>
      <c r="AP961" s="75"/>
      <c r="AQ961" s="75"/>
      <c r="AR961" s="75"/>
      <c r="AS961" s="75"/>
      <c r="AT961" s="75"/>
      <c r="AU961" s="75"/>
      <c r="AV961" s="75"/>
      <c r="AW961" s="75"/>
      <c r="AX961" s="75"/>
      <c r="AY961" s="75"/>
      <c r="AZ961" s="75"/>
      <c r="BA961" s="75"/>
      <c r="BB961" s="75"/>
      <c r="BC961" s="75"/>
      <c r="BD961" s="75"/>
      <c r="BE961" s="75"/>
      <c r="BF961" s="75"/>
      <c r="BG961" s="75"/>
      <c r="BH961" s="75"/>
      <c r="BI961" s="75"/>
      <c r="BJ961" s="75"/>
      <c r="BK961" s="75"/>
      <c r="BL961" s="75"/>
      <c r="BM961" s="75"/>
      <c r="BN961" s="75"/>
      <c r="BO961" s="75"/>
      <c r="BP961" s="75"/>
      <c r="BQ961" s="75"/>
      <c r="BR961" s="75"/>
      <c r="BS961" s="75"/>
      <c r="BT961" s="75"/>
      <c r="BU961" s="75"/>
      <c r="BV961" s="75"/>
    </row>
    <row r="962" s="193" customFormat="true" ht="11.25" hidden="false" customHeight="false" outlineLevel="0" collapsed="false">
      <c r="A962" s="23"/>
      <c r="B962" s="75"/>
      <c r="C962" s="75"/>
      <c r="D962" s="75"/>
      <c r="E962" s="75"/>
      <c r="F962" s="75"/>
      <c r="G962" s="75"/>
      <c r="H962" s="75"/>
      <c r="I962" s="75"/>
      <c r="J962" s="75"/>
      <c r="K962" s="75"/>
      <c r="L962" s="23"/>
      <c r="M962" s="23"/>
      <c r="N962" s="75"/>
      <c r="O962" s="75"/>
      <c r="P962" s="75"/>
      <c r="Q962" s="192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  <c r="AI962" s="75"/>
      <c r="AJ962" s="75"/>
      <c r="AK962" s="75"/>
      <c r="AL962" s="75"/>
      <c r="AM962" s="75"/>
      <c r="AN962" s="75"/>
      <c r="AO962" s="75"/>
      <c r="AP962" s="75"/>
      <c r="AQ962" s="75"/>
      <c r="AR962" s="75"/>
      <c r="AS962" s="75"/>
      <c r="AT962" s="75"/>
      <c r="AU962" s="75"/>
      <c r="AV962" s="75"/>
      <c r="AW962" s="75"/>
      <c r="AX962" s="75"/>
      <c r="AY962" s="75"/>
      <c r="AZ962" s="75"/>
      <c r="BA962" s="75"/>
      <c r="BB962" s="75"/>
      <c r="BC962" s="75"/>
      <c r="BD962" s="75"/>
      <c r="BE962" s="75"/>
      <c r="BF962" s="75"/>
      <c r="BG962" s="75"/>
      <c r="BH962" s="75"/>
      <c r="BI962" s="75"/>
      <c r="BJ962" s="75"/>
      <c r="BK962" s="75"/>
      <c r="BL962" s="75"/>
      <c r="BM962" s="75"/>
      <c r="BN962" s="75"/>
      <c r="BO962" s="75"/>
      <c r="BP962" s="75"/>
      <c r="BQ962" s="75"/>
      <c r="BR962" s="75"/>
      <c r="BS962" s="75"/>
      <c r="BT962" s="75"/>
      <c r="BU962" s="75"/>
      <c r="BV962" s="75"/>
    </row>
    <row r="963" customFormat="false" ht="11.25" hidden="false" customHeight="false" outlineLevel="0" collapsed="false">
      <c r="B963" s="75"/>
      <c r="C963" s="75"/>
      <c r="D963" s="75"/>
      <c r="E963" s="75"/>
      <c r="F963" s="75"/>
      <c r="G963" s="75"/>
      <c r="H963" s="75"/>
      <c r="I963" s="75"/>
      <c r="J963" s="75"/>
      <c r="K963" s="75"/>
    </row>
    <row r="964" customFormat="false" ht="11.25" hidden="false" customHeight="false" outlineLevel="0" collapsed="false">
      <c r="B964" s="75"/>
      <c r="C964" s="75"/>
      <c r="D964" s="75"/>
      <c r="E964" s="75"/>
      <c r="F964" s="75"/>
      <c r="G964" s="75"/>
      <c r="H964" s="75"/>
      <c r="I964" s="75"/>
      <c r="J964" s="75"/>
      <c r="K964" s="75"/>
    </row>
    <row r="965" customFormat="false" ht="11.25" hidden="false" customHeight="false" outlineLevel="0" collapsed="false">
      <c r="B965" s="75"/>
      <c r="C965" s="75"/>
      <c r="D965" s="75"/>
      <c r="E965" s="75"/>
      <c r="F965" s="75"/>
      <c r="G965" s="75"/>
      <c r="H965" s="75"/>
      <c r="I965" s="75"/>
      <c r="J965" s="75"/>
      <c r="K965" s="75"/>
    </row>
    <row r="966" customFormat="false" ht="11.25" hidden="false" customHeight="false" outlineLevel="0" collapsed="false">
      <c r="B966" s="75"/>
      <c r="C966" s="75"/>
      <c r="D966" s="75"/>
      <c r="E966" s="75"/>
      <c r="F966" s="75"/>
      <c r="G966" s="75"/>
      <c r="H966" s="75"/>
      <c r="I966" s="75"/>
      <c r="J966" s="75"/>
      <c r="K966" s="75"/>
    </row>
    <row r="967" customFormat="false" ht="11.25" hidden="false" customHeight="false" outlineLevel="0" collapsed="false">
      <c r="B967" s="75"/>
      <c r="C967" s="75"/>
      <c r="D967" s="75"/>
      <c r="E967" s="75"/>
      <c r="F967" s="75"/>
      <c r="G967" s="75"/>
      <c r="H967" s="75"/>
      <c r="I967" s="75"/>
      <c r="J967" s="75"/>
      <c r="K967" s="75"/>
    </row>
    <row r="968" customFormat="false" ht="11.25" hidden="false" customHeight="false" outlineLevel="0" collapsed="false">
      <c r="B968" s="75"/>
      <c r="C968" s="75"/>
      <c r="D968" s="75"/>
      <c r="E968" s="75"/>
      <c r="F968" s="75"/>
      <c r="G968" s="75"/>
      <c r="H968" s="75"/>
      <c r="I968" s="75"/>
      <c r="J968" s="75"/>
      <c r="K968" s="75"/>
    </row>
    <row r="969" customFormat="false" ht="11.25" hidden="false" customHeight="false" outlineLevel="0" collapsed="false">
      <c r="B969" s="75"/>
      <c r="C969" s="75"/>
      <c r="D969" s="75"/>
      <c r="E969" s="75"/>
      <c r="F969" s="75"/>
      <c r="G969" s="75"/>
      <c r="H969" s="75"/>
      <c r="I969" s="75"/>
      <c r="J969" s="75"/>
      <c r="K969" s="75"/>
    </row>
    <row r="970" customFormat="false" ht="11.25" hidden="false" customHeight="false" outlineLevel="0" collapsed="false">
      <c r="B970" s="75"/>
      <c r="C970" s="75"/>
      <c r="D970" s="75"/>
      <c r="E970" s="75"/>
      <c r="F970" s="75"/>
      <c r="G970" s="75"/>
      <c r="H970" s="75"/>
      <c r="I970" s="75"/>
      <c r="J970" s="75"/>
      <c r="K970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2.75" hidden="false" customHeight="false" outlineLevel="0" collapsed="false">
      <c r="B1" s="0" t="s">
        <v>7</v>
      </c>
      <c r="C1" s="0" t="s">
        <v>9</v>
      </c>
      <c r="D1" s="0" t="s">
        <v>10</v>
      </c>
      <c r="E1" s="0" t="s">
        <v>11</v>
      </c>
      <c r="F1" s="0" t="s">
        <v>12</v>
      </c>
      <c r="G1" s="0" t="s">
        <v>14</v>
      </c>
      <c r="H1" s="0" t="s">
        <v>377</v>
      </c>
      <c r="I1" s="0" t="s">
        <v>16</v>
      </c>
      <c r="J1" s="0" t="s">
        <v>15</v>
      </c>
      <c r="K1" s="0" t="s">
        <v>19</v>
      </c>
      <c r="L1" s="0" t="s">
        <v>300</v>
      </c>
      <c r="M1" s="0" t="s">
        <v>378</v>
      </c>
      <c r="N1" s="0" t="s">
        <v>329</v>
      </c>
      <c r="O1" s="0" t="s">
        <v>21</v>
      </c>
      <c r="P1" s="0" t="s">
        <v>22</v>
      </c>
    </row>
    <row r="2" customFormat="false" ht="12.75" hidden="false" customHeight="false" outlineLevel="0" collapsed="false">
      <c r="A2" s="269" t="s">
        <v>379</v>
      </c>
      <c r="B2" s="269" t="n">
        <v>2110</v>
      </c>
      <c r="C2" s="269" t="n">
        <v>477</v>
      </c>
      <c r="D2" s="269" t="n">
        <v>59</v>
      </c>
      <c r="E2" s="269" t="n">
        <v>9</v>
      </c>
      <c r="F2" s="269" t="n">
        <v>24</v>
      </c>
      <c r="G2" s="269" t="n">
        <v>261</v>
      </c>
      <c r="H2" s="269" t="n">
        <v>9</v>
      </c>
      <c r="I2" s="269" t="n">
        <v>39</v>
      </c>
      <c r="J2" s="269" t="n">
        <v>476</v>
      </c>
      <c r="K2" s="269" t="n">
        <v>39</v>
      </c>
      <c r="L2" s="269" t="n">
        <v>14</v>
      </c>
      <c r="M2" s="269" t="n">
        <v>48</v>
      </c>
      <c r="N2" s="269" t="n">
        <v>0.226</v>
      </c>
      <c r="O2" s="269" t="n">
        <v>0.321</v>
      </c>
      <c r="P2" s="269" t="n">
        <v>0.297</v>
      </c>
      <c r="Q2" s="269" t="n">
        <v>0.617</v>
      </c>
      <c r="R2" s="269" t="n">
        <v>0.281</v>
      </c>
      <c r="S2" s="269" t="n">
        <v>886</v>
      </c>
      <c r="T2" s="269" t="n">
        <v>202</v>
      </c>
      <c r="U2" s="269" t="n">
        <v>418</v>
      </c>
      <c r="V2" s="269" t="n">
        <v>116</v>
      </c>
      <c r="W2" s="269" t="n">
        <v>62</v>
      </c>
      <c r="X2" s="269" t="n">
        <v>3</v>
      </c>
      <c r="Y2" s="269"/>
    </row>
    <row r="3" customFormat="false" ht="12.75" hidden="false" customHeight="false" outlineLevel="0" collapsed="false">
      <c r="A3" s="269" t="s">
        <v>380</v>
      </c>
      <c r="B3" s="269" t="n">
        <v>616</v>
      </c>
      <c r="C3" s="269" t="n">
        <v>529</v>
      </c>
      <c r="D3" s="269" t="n">
        <v>96</v>
      </c>
      <c r="E3" s="269" t="n">
        <v>42</v>
      </c>
      <c r="F3" s="269" t="n">
        <v>217</v>
      </c>
      <c r="G3" s="269" t="n">
        <v>12</v>
      </c>
      <c r="H3" s="269" t="n">
        <v>44</v>
      </c>
      <c r="I3" s="269" t="n">
        <v>526</v>
      </c>
      <c r="J3" s="269" t="n">
        <v>44</v>
      </c>
      <c r="K3" s="269" t="n">
        <v>0.233</v>
      </c>
      <c r="L3" s="269" t="n">
        <v>0.311</v>
      </c>
      <c r="M3" s="269" t="n">
        <v>0.344</v>
      </c>
      <c r="N3" s="269" t="n">
        <v>0.655</v>
      </c>
      <c r="O3" s="269" t="n">
        <v>0.287</v>
      </c>
      <c r="P3" s="269" t="n">
        <v>1.21</v>
      </c>
      <c r="Q3" s="269" t="n">
        <v>3.17</v>
      </c>
      <c r="R3" s="269" t="n">
        <v>7.69</v>
      </c>
      <c r="S3" s="269" t="n">
        <v>0.61</v>
      </c>
      <c r="T3" s="269" t="n">
        <v>754</v>
      </c>
      <c r="U3" s="269" t="n">
        <v>284</v>
      </c>
      <c r="V3" s="269" t="n">
        <v>508</v>
      </c>
      <c r="W3" s="269" t="n">
        <v>170</v>
      </c>
      <c r="X3" s="269" t="n">
        <v>56</v>
      </c>
      <c r="Y3" s="269" t="n">
        <v>3</v>
      </c>
    </row>
    <row r="4" customFormat="false" ht="12.75" hidden="false" customHeight="false" outlineLevel="0" collapsed="false">
      <c r="A4" s="269" t="s">
        <v>381</v>
      </c>
      <c r="B4" s="269" t="n">
        <v>2360</v>
      </c>
      <c r="C4" s="269" t="n">
        <v>612</v>
      </c>
      <c r="D4" s="269" t="n">
        <v>107</v>
      </c>
      <c r="E4" s="269" t="n">
        <v>19</v>
      </c>
      <c r="F4" s="269" t="n">
        <v>28</v>
      </c>
      <c r="G4" s="269" t="n">
        <v>222</v>
      </c>
      <c r="H4" s="269" t="n">
        <v>3</v>
      </c>
      <c r="I4" s="269" t="n">
        <v>41</v>
      </c>
      <c r="J4" s="269" t="n">
        <v>475</v>
      </c>
      <c r="K4" s="269" t="n">
        <v>27</v>
      </c>
      <c r="L4" s="269" t="n">
        <v>25</v>
      </c>
      <c r="M4" s="269" t="n">
        <v>57</v>
      </c>
      <c r="N4" s="269" t="n">
        <v>0.259</v>
      </c>
      <c r="O4" s="269" t="n">
        <v>0.33</v>
      </c>
      <c r="P4" s="269" t="n">
        <v>0.356</v>
      </c>
      <c r="Q4" s="269" t="n">
        <v>0.687</v>
      </c>
      <c r="R4" s="269" t="n">
        <v>0.314</v>
      </c>
      <c r="S4" s="269" t="n">
        <v>955</v>
      </c>
      <c r="T4" s="269" t="n">
        <v>253</v>
      </c>
      <c r="U4" s="269" t="n">
        <v>546</v>
      </c>
      <c r="V4" s="269" t="n">
        <v>130</v>
      </c>
      <c r="W4" s="269" t="n">
        <v>51</v>
      </c>
      <c r="X4" s="269" t="n">
        <v>2</v>
      </c>
      <c r="Y4" s="269"/>
    </row>
    <row r="5" customFormat="false" ht="12.75" hidden="false" customHeight="false" outlineLevel="0" collapsed="false">
      <c r="A5" s="269" t="s">
        <v>382</v>
      </c>
      <c r="B5" s="269" t="n">
        <v>591.7</v>
      </c>
      <c r="C5" s="269" t="n">
        <v>600</v>
      </c>
      <c r="D5" s="269" t="n">
        <v>123</v>
      </c>
      <c r="E5" s="269" t="n">
        <v>48</v>
      </c>
      <c r="F5" s="269" t="n">
        <v>179</v>
      </c>
      <c r="G5" s="269" t="n">
        <v>11</v>
      </c>
      <c r="H5" s="269" t="n">
        <v>36</v>
      </c>
      <c r="I5" s="269" t="n">
        <v>405</v>
      </c>
      <c r="J5" s="269" t="n">
        <v>43</v>
      </c>
      <c r="K5" s="269" t="n">
        <v>0.264</v>
      </c>
      <c r="L5" s="269" t="n">
        <v>0.325</v>
      </c>
      <c r="M5" s="269" t="n">
        <v>0.393</v>
      </c>
      <c r="N5" s="269" t="n">
        <v>0.718</v>
      </c>
      <c r="O5" s="269" t="n">
        <v>0.303</v>
      </c>
      <c r="P5" s="269" t="n">
        <v>1.32</v>
      </c>
      <c r="Q5" s="269" t="n">
        <v>2.72</v>
      </c>
      <c r="R5" s="269" t="n">
        <v>6.16</v>
      </c>
      <c r="S5" s="269" t="n">
        <v>0.73</v>
      </c>
      <c r="T5" s="269" t="n">
        <v>836</v>
      </c>
      <c r="U5" s="269" t="n">
        <v>283</v>
      </c>
      <c r="V5" s="269" t="n">
        <v>586</v>
      </c>
      <c r="W5" s="269" t="n">
        <v>163</v>
      </c>
      <c r="X5" s="269" t="n">
        <v>35</v>
      </c>
      <c r="Y5" s="269" t="n">
        <v>2</v>
      </c>
    </row>
    <row r="6" customFormat="false" ht="12.75" hidden="false" customHeight="false" outlineLevel="0" collapsed="false">
      <c r="A6" s="269" t="s">
        <v>383</v>
      </c>
      <c r="B6" s="269" t="n">
        <v>2222</v>
      </c>
      <c r="C6" s="269" t="n">
        <v>591</v>
      </c>
      <c r="D6" s="269" t="n">
        <v>143</v>
      </c>
      <c r="E6" s="269" t="n">
        <v>9</v>
      </c>
      <c r="F6" s="269" t="n">
        <v>39</v>
      </c>
      <c r="G6" s="269" t="n">
        <v>248</v>
      </c>
      <c r="H6" s="269" t="n">
        <v>13</v>
      </c>
      <c r="I6" s="269" t="n">
        <v>35</v>
      </c>
      <c r="J6" s="269" t="n">
        <v>515</v>
      </c>
      <c r="K6" s="269" t="n">
        <v>49</v>
      </c>
      <c r="L6" s="269" t="n">
        <v>11</v>
      </c>
      <c r="M6" s="269" t="n">
        <v>49</v>
      </c>
      <c r="N6" s="269" t="n">
        <v>0.266</v>
      </c>
      <c r="O6" s="269" t="n">
        <v>0.347</v>
      </c>
      <c r="P6" s="269" t="n">
        <v>0.391</v>
      </c>
      <c r="Q6" s="269" t="n">
        <v>0.738</v>
      </c>
      <c r="R6" s="269" t="n">
        <v>0.331</v>
      </c>
      <c r="S6" s="269" t="n">
        <v>796</v>
      </c>
      <c r="T6" s="269" t="n">
        <v>164</v>
      </c>
      <c r="U6" s="269" t="n">
        <v>583</v>
      </c>
      <c r="V6" s="269" t="n">
        <v>137</v>
      </c>
      <c r="W6" s="269" t="n">
        <v>81</v>
      </c>
      <c r="X6" s="269" t="n">
        <v>6</v>
      </c>
      <c r="Y6" s="269"/>
    </row>
    <row r="7" customFormat="false" ht="12.75" hidden="false" customHeight="false" outlineLevel="0" collapsed="false">
      <c r="A7" s="269" t="s">
        <v>384</v>
      </c>
      <c r="B7" s="269" t="n">
        <v>621.7</v>
      </c>
      <c r="C7" s="269" t="n">
        <v>568</v>
      </c>
      <c r="D7" s="269" t="n">
        <v>131</v>
      </c>
      <c r="E7" s="269" t="n">
        <v>47</v>
      </c>
      <c r="F7" s="269" t="n">
        <v>242</v>
      </c>
      <c r="G7" s="269" t="n">
        <v>20</v>
      </c>
      <c r="H7" s="269" t="n">
        <v>26</v>
      </c>
      <c r="I7" s="269" t="n">
        <v>528</v>
      </c>
      <c r="J7" s="269" t="n">
        <v>35</v>
      </c>
      <c r="K7" s="269" t="n">
        <v>0.243</v>
      </c>
      <c r="L7" s="269" t="n">
        <v>0.319</v>
      </c>
      <c r="M7" s="269" t="n">
        <v>0.365</v>
      </c>
      <c r="N7" s="269" t="n">
        <v>0.684</v>
      </c>
      <c r="O7" s="269" t="n">
        <v>0.295</v>
      </c>
      <c r="P7" s="269" t="n">
        <v>1.3</v>
      </c>
      <c r="Q7" s="269" t="n">
        <v>3.5</v>
      </c>
      <c r="R7" s="269" t="n">
        <v>7.64</v>
      </c>
      <c r="S7" s="269" t="n">
        <v>0.68</v>
      </c>
      <c r="T7" s="269" t="n">
        <v>838</v>
      </c>
      <c r="U7" s="269" t="n">
        <v>160</v>
      </c>
      <c r="V7" s="269" t="n">
        <v>671</v>
      </c>
      <c r="W7" s="269" t="n">
        <v>134</v>
      </c>
      <c r="X7" s="269" t="n">
        <v>49</v>
      </c>
      <c r="Y7" s="269" t="n">
        <v>5</v>
      </c>
    </row>
    <row r="8" customFormat="false" ht="12.75" hidden="false" customHeight="false" outlineLevel="0" collapsed="false">
      <c r="A8" s="269" t="s">
        <v>385</v>
      </c>
      <c r="B8" s="269" t="n">
        <v>2302</v>
      </c>
      <c r="C8" s="269" t="n">
        <v>524</v>
      </c>
      <c r="D8" s="269" t="n">
        <v>102</v>
      </c>
      <c r="E8" s="269" t="n">
        <v>10</v>
      </c>
      <c r="F8" s="269" t="n">
        <v>39</v>
      </c>
      <c r="G8" s="269" t="n">
        <v>206</v>
      </c>
      <c r="H8" s="269" t="n">
        <v>7</v>
      </c>
      <c r="I8" s="269" t="n">
        <v>28</v>
      </c>
      <c r="J8" s="269" t="n">
        <v>563</v>
      </c>
      <c r="K8" s="269" t="n">
        <v>32</v>
      </c>
      <c r="L8" s="269" t="n">
        <v>15</v>
      </c>
      <c r="M8" s="269" t="n">
        <v>52</v>
      </c>
      <c r="N8" s="269" t="n">
        <v>0.228</v>
      </c>
      <c r="O8" s="269" t="n">
        <v>0.297</v>
      </c>
      <c r="P8" s="269" t="n">
        <v>0.331</v>
      </c>
      <c r="Q8" s="269" t="n">
        <v>0.629</v>
      </c>
      <c r="R8" s="269" t="n">
        <v>0.285</v>
      </c>
      <c r="S8" s="269" t="n">
        <v>844</v>
      </c>
      <c r="T8" s="269" t="n">
        <v>272</v>
      </c>
      <c r="U8" s="269" t="n">
        <v>485</v>
      </c>
      <c r="V8" s="269" t="n">
        <v>112</v>
      </c>
      <c r="W8" s="269" t="n">
        <v>71</v>
      </c>
      <c r="X8" s="269" t="n">
        <v>2</v>
      </c>
      <c r="Y8" s="269"/>
    </row>
    <row r="9" customFormat="false" ht="12.75" hidden="false" customHeight="false" outlineLevel="0" collapsed="false">
      <c r="A9" s="269" t="s">
        <v>386</v>
      </c>
      <c r="B9" s="269" t="n">
        <v>588.7</v>
      </c>
      <c r="C9" s="269" t="n">
        <v>607</v>
      </c>
      <c r="D9" s="269" t="n">
        <v>134</v>
      </c>
      <c r="E9" s="269" t="n">
        <v>47</v>
      </c>
      <c r="F9" s="269" t="n">
        <v>260</v>
      </c>
      <c r="G9" s="269" t="n">
        <v>17</v>
      </c>
      <c r="H9" s="269" t="n">
        <v>31</v>
      </c>
      <c r="I9" s="269" t="n">
        <v>507</v>
      </c>
      <c r="J9" s="269" t="n">
        <v>44</v>
      </c>
      <c r="K9" s="269" t="n">
        <v>0.269</v>
      </c>
      <c r="L9" s="269" t="n">
        <v>0.35</v>
      </c>
      <c r="M9" s="269" t="n">
        <v>0.406</v>
      </c>
      <c r="N9" s="269" t="n">
        <v>0.756</v>
      </c>
      <c r="O9" s="269" t="n">
        <v>0.329</v>
      </c>
      <c r="P9" s="269" t="n">
        <v>1.47</v>
      </c>
      <c r="Q9" s="269" t="n">
        <v>3.98</v>
      </c>
      <c r="R9" s="269" t="n">
        <v>7.75</v>
      </c>
      <c r="S9" s="269" t="n">
        <v>0.72</v>
      </c>
      <c r="T9" s="269" t="n">
        <v>803</v>
      </c>
      <c r="U9" s="269" t="n">
        <v>270</v>
      </c>
      <c r="V9" s="269" t="n">
        <v>502</v>
      </c>
      <c r="W9" s="269" t="n">
        <v>144</v>
      </c>
      <c r="X9" s="269" t="n">
        <v>80</v>
      </c>
      <c r="Y9" s="269" t="n">
        <v>5</v>
      </c>
    </row>
    <row r="10" customFormat="false" ht="12.75" hidden="false" customHeight="false" outlineLevel="0" collapsed="false">
      <c r="A10" s="269" t="s">
        <v>387</v>
      </c>
      <c r="B10" s="269" t="n">
        <v>2282</v>
      </c>
      <c r="C10" s="269" t="n">
        <v>574</v>
      </c>
      <c r="D10" s="269" t="n">
        <v>94</v>
      </c>
      <c r="E10" s="269" t="n">
        <v>23</v>
      </c>
      <c r="F10" s="269" t="n">
        <v>50</v>
      </c>
      <c r="G10" s="269" t="n">
        <v>211</v>
      </c>
      <c r="H10" s="269" t="n">
        <v>6</v>
      </c>
      <c r="I10" s="269" t="n">
        <v>32</v>
      </c>
      <c r="J10" s="269" t="n">
        <v>519</v>
      </c>
      <c r="K10" s="269" t="n">
        <v>26</v>
      </c>
      <c r="L10" s="269" t="n">
        <v>19</v>
      </c>
      <c r="M10" s="269" t="n">
        <v>38</v>
      </c>
      <c r="N10" s="269" t="n">
        <v>0.252</v>
      </c>
      <c r="O10" s="269" t="n">
        <v>0.321</v>
      </c>
      <c r="P10" s="269" t="n">
        <v>0.379</v>
      </c>
      <c r="Q10" s="269" t="n">
        <v>0.7</v>
      </c>
      <c r="R10" s="269" t="n">
        <v>0.306</v>
      </c>
      <c r="S10" s="269" t="n">
        <v>816</v>
      </c>
      <c r="T10" s="269" t="n">
        <v>298</v>
      </c>
      <c r="U10" s="269" t="n">
        <v>500</v>
      </c>
      <c r="V10" s="269" t="n">
        <v>144</v>
      </c>
      <c r="W10" s="269" t="n">
        <v>43</v>
      </c>
      <c r="X10" s="269" t="n">
        <v>7</v>
      </c>
      <c r="Y10" s="269"/>
    </row>
    <row r="11" customFormat="false" ht="12.75" hidden="false" customHeight="false" outlineLevel="0" collapsed="false">
      <c r="A11" s="269" t="s">
        <v>388</v>
      </c>
      <c r="B11" s="269" t="n">
        <v>647.3</v>
      </c>
      <c r="C11" s="269" t="n">
        <v>611</v>
      </c>
      <c r="D11" s="269" t="n">
        <v>122</v>
      </c>
      <c r="E11" s="269" t="n">
        <v>49</v>
      </c>
      <c r="F11" s="269" t="n">
        <v>169</v>
      </c>
      <c r="G11" s="269" t="n">
        <v>5</v>
      </c>
      <c r="H11" s="269" t="n">
        <v>33</v>
      </c>
      <c r="I11" s="269" t="n">
        <v>491</v>
      </c>
      <c r="J11" s="269" t="n">
        <v>43</v>
      </c>
      <c r="K11" s="269" t="n">
        <v>0.252</v>
      </c>
      <c r="L11" s="269" t="n">
        <v>0.307</v>
      </c>
      <c r="M11" s="269" t="n">
        <v>0.375</v>
      </c>
      <c r="N11" s="269" t="n">
        <v>0.682</v>
      </c>
      <c r="O11" s="269" t="n">
        <v>0.298</v>
      </c>
      <c r="P11" s="269" t="n">
        <v>1.2</v>
      </c>
      <c r="Q11" s="269" t="n">
        <v>2.35</v>
      </c>
      <c r="R11" s="269" t="n">
        <v>6.83</v>
      </c>
      <c r="S11" s="269" t="n">
        <v>0.68</v>
      </c>
      <c r="T11" s="269" t="n">
        <v>971</v>
      </c>
      <c r="U11" s="269" t="n">
        <v>318</v>
      </c>
      <c r="V11" s="269" t="n">
        <v>520</v>
      </c>
      <c r="W11" s="269" t="n">
        <v>128</v>
      </c>
      <c r="X11" s="269" t="n">
        <v>43</v>
      </c>
      <c r="Y11" s="269" t="n">
        <v>2</v>
      </c>
    </row>
    <row r="12" customFormat="false" ht="12.75" hidden="false" customHeight="false" outlineLevel="0" collapsed="false">
      <c r="A12" s="269" t="s">
        <v>389</v>
      </c>
      <c r="B12" s="269" t="n">
        <v>2351</v>
      </c>
      <c r="C12" s="269" t="n">
        <v>563</v>
      </c>
      <c r="D12" s="269" t="n">
        <v>114</v>
      </c>
      <c r="E12" s="269" t="n">
        <v>27</v>
      </c>
      <c r="F12" s="269" t="n">
        <v>28</v>
      </c>
      <c r="G12" s="269" t="n">
        <v>207</v>
      </c>
      <c r="H12" s="269" t="n">
        <v>6</v>
      </c>
      <c r="I12" s="269" t="n">
        <v>35</v>
      </c>
      <c r="J12" s="269" t="n">
        <v>594</v>
      </c>
      <c r="K12" s="269" t="n">
        <v>15</v>
      </c>
      <c r="L12" s="269" t="n">
        <v>22</v>
      </c>
      <c r="M12" s="269" t="n">
        <v>40</v>
      </c>
      <c r="N12" s="269" t="n">
        <v>0.239</v>
      </c>
      <c r="O12" s="269" t="n">
        <v>0.308</v>
      </c>
      <c r="P12" s="269" t="n">
        <v>0.347</v>
      </c>
      <c r="Q12" s="269" t="n">
        <v>0.655</v>
      </c>
      <c r="R12" s="269" t="n">
        <v>0.309</v>
      </c>
      <c r="S12" s="269" t="n">
        <v>820</v>
      </c>
      <c r="T12" s="269" t="n">
        <v>215</v>
      </c>
      <c r="U12" s="269" t="n">
        <v>559</v>
      </c>
      <c r="V12" s="269" t="n">
        <v>153</v>
      </c>
      <c r="W12" s="269" t="n">
        <v>44</v>
      </c>
      <c r="X12" s="269" t="n">
        <v>3</v>
      </c>
      <c r="Y12" s="269"/>
    </row>
    <row r="13" customFormat="false" ht="12.75" hidden="false" customHeight="false" outlineLevel="0" collapsed="false">
      <c r="A13" s="269" t="s">
        <v>390</v>
      </c>
      <c r="B13" s="269" t="n">
        <v>606.3</v>
      </c>
      <c r="C13" s="269" t="n">
        <v>612</v>
      </c>
      <c r="D13" s="269" t="n">
        <v>128</v>
      </c>
      <c r="E13" s="269" t="n">
        <v>35</v>
      </c>
      <c r="F13" s="269" t="n">
        <v>190</v>
      </c>
      <c r="G13" s="269" t="n">
        <v>13</v>
      </c>
      <c r="H13" s="269" t="n">
        <v>23</v>
      </c>
      <c r="I13" s="269" t="n">
        <v>451</v>
      </c>
      <c r="J13" s="269" t="n">
        <v>59</v>
      </c>
      <c r="K13" s="269" t="n">
        <v>0.266</v>
      </c>
      <c r="L13" s="269" t="n">
        <v>0.325</v>
      </c>
      <c r="M13" s="269" t="n">
        <v>0.384</v>
      </c>
      <c r="N13" s="269" t="n">
        <v>0.709</v>
      </c>
      <c r="O13" s="269" t="n">
        <v>0.318</v>
      </c>
      <c r="P13" s="269" t="n">
        <v>1.32</v>
      </c>
      <c r="Q13" s="269" t="n">
        <v>2.82</v>
      </c>
      <c r="R13" s="269" t="n">
        <v>6.69</v>
      </c>
      <c r="S13" s="269" t="n">
        <v>0.52</v>
      </c>
      <c r="T13" s="269" t="n">
        <v>885</v>
      </c>
      <c r="U13" s="269" t="n">
        <v>245</v>
      </c>
      <c r="V13" s="269" t="n">
        <v>566</v>
      </c>
      <c r="W13" s="269" t="n">
        <v>143</v>
      </c>
      <c r="X13" s="269" t="n">
        <v>45</v>
      </c>
      <c r="Y13" s="269" t="n">
        <v>5</v>
      </c>
    </row>
    <row r="14" customFormat="false" ht="12.75" hidden="false" customHeight="false" outlineLevel="0" collapsed="false">
      <c r="A14" s="269" t="s">
        <v>391</v>
      </c>
      <c r="B14" s="269" t="n">
        <v>2222</v>
      </c>
      <c r="C14" s="269" t="n">
        <v>602</v>
      </c>
      <c r="D14" s="269" t="n">
        <v>109</v>
      </c>
      <c r="E14" s="269" t="n">
        <v>16</v>
      </c>
      <c r="F14" s="269" t="n">
        <v>37</v>
      </c>
      <c r="G14" s="269" t="n">
        <v>286</v>
      </c>
      <c r="H14" s="269" t="n">
        <v>2</v>
      </c>
      <c r="I14" s="269" t="n">
        <v>51</v>
      </c>
      <c r="J14" s="269" t="n">
        <v>475</v>
      </c>
      <c r="K14" s="269" t="n">
        <v>15</v>
      </c>
      <c r="L14" s="269" t="n">
        <v>20</v>
      </c>
      <c r="M14" s="269" t="n">
        <v>62</v>
      </c>
      <c r="N14" s="269" t="n">
        <v>0.271</v>
      </c>
      <c r="O14" s="269" t="n">
        <v>0.364</v>
      </c>
      <c r="P14" s="269" t="n">
        <v>0.384</v>
      </c>
      <c r="Q14" s="269" t="n">
        <v>0.748</v>
      </c>
      <c r="R14" s="269" t="n">
        <v>0.33</v>
      </c>
      <c r="S14" s="269" t="n">
        <v>803</v>
      </c>
      <c r="T14" s="269" t="n">
        <v>375</v>
      </c>
      <c r="U14" s="269" t="n">
        <v>442</v>
      </c>
      <c r="V14" s="269" t="n">
        <v>110</v>
      </c>
      <c r="W14" s="269" t="n">
        <v>45</v>
      </c>
      <c r="X14" s="269" t="n">
        <v>7</v>
      </c>
      <c r="Y14" s="269"/>
    </row>
    <row r="15" customFormat="false" ht="12.75" hidden="false" customHeight="false" outlineLevel="0" collapsed="false">
      <c r="A15" s="269" t="s">
        <v>392</v>
      </c>
      <c r="B15" s="269" t="n">
        <v>618</v>
      </c>
      <c r="C15" s="269" t="n">
        <v>559</v>
      </c>
      <c r="D15" s="269" t="n">
        <v>88</v>
      </c>
      <c r="E15" s="269" t="n">
        <v>32</v>
      </c>
      <c r="F15" s="269" t="n">
        <v>219</v>
      </c>
      <c r="G15" s="269" t="n">
        <v>2</v>
      </c>
      <c r="H15" s="269" t="n">
        <v>37</v>
      </c>
      <c r="I15" s="269" t="n">
        <v>523</v>
      </c>
      <c r="J15" s="269" t="n">
        <v>62</v>
      </c>
      <c r="K15" s="269" t="n">
        <v>0.243</v>
      </c>
      <c r="L15" s="269" t="n">
        <v>0.316</v>
      </c>
      <c r="M15" s="269" t="n">
        <v>0.334</v>
      </c>
      <c r="N15" s="269" t="n">
        <v>0.65</v>
      </c>
      <c r="O15" s="269" t="n">
        <v>0.301</v>
      </c>
      <c r="P15" s="269" t="n">
        <v>1.26</v>
      </c>
      <c r="Q15" s="269" t="n">
        <v>3.19</v>
      </c>
      <c r="R15" s="269" t="n">
        <v>7.62</v>
      </c>
      <c r="S15" s="269" t="n">
        <v>0.47</v>
      </c>
      <c r="T15" s="269" t="n">
        <v>871</v>
      </c>
      <c r="U15" s="269" t="n">
        <v>312</v>
      </c>
      <c r="V15" s="269" t="n">
        <v>478</v>
      </c>
      <c r="W15" s="269" t="n">
        <v>106</v>
      </c>
      <c r="X15" s="269" t="n">
        <v>50</v>
      </c>
      <c r="Y15" s="269" t="n">
        <v>4</v>
      </c>
    </row>
    <row r="16" customFormat="false" ht="12.75" hidden="false" customHeight="false" outlineLevel="0" collapsed="false">
      <c r="A16" s="269" t="s">
        <v>393</v>
      </c>
      <c r="B16" s="269" t="n">
        <v>2359</v>
      </c>
      <c r="C16" s="269" t="n">
        <v>563</v>
      </c>
      <c r="D16" s="269" t="n">
        <v>85</v>
      </c>
      <c r="E16" s="269" t="n">
        <v>16</v>
      </c>
      <c r="F16" s="269" t="n">
        <v>24</v>
      </c>
      <c r="G16" s="269" t="n">
        <v>224</v>
      </c>
      <c r="H16" s="269" t="n">
        <v>4</v>
      </c>
      <c r="I16" s="269" t="n">
        <v>30</v>
      </c>
      <c r="J16" s="269" t="n">
        <v>527</v>
      </c>
      <c r="K16" s="269" t="n">
        <v>11</v>
      </c>
      <c r="L16" s="269" t="n">
        <v>15</v>
      </c>
      <c r="M16" s="269" t="n">
        <v>70</v>
      </c>
      <c r="N16" s="269" t="n">
        <v>0.239</v>
      </c>
      <c r="O16" s="269" t="n">
        <v>0.311</v>
      </c>
      <c r="P16" s="269" t="n">
        <v>0.319</v>
      </c>
      <c r="Q16" s="269" t="n">
        <v>0.63</v>
      </c>
      <c r="R16" s="269" t="n">
        <v>0.298</v>
      </c>
      <c r="S16" s="269" t="n">
        <v>1005</v>
      </c>
      <c r="T16" s="269" t="n">
        <v>199</v>
      </c>
      <c r="U16" s="269" t="n">
        <v>495</v>
      </c>
      <c r="V16" s="269" t="n">
        <v>122</v>
      </c>
      <c r="W16" s="269" t="n">
        <v>35</v>
      </c>
      <c r="X16" s="269" t="n">
        <v>2</v>
      </c>
      <c r="Y16" s="269"/>
    </row>
    <row r="17" customFormat="false" ht="12.75" hidden="false" customHeight="false" outlineLevel="0" collapsed="false">
      <c r="A17" s="269" t="s">
        <v>394</v>
      </c>
      <c r="B17" s="269" t="n">
        <v>594.3</v>
      </c>
      <c r="C17" s="269" t="n">
        <v>568</v>
      </c>
      <c r="D17" s="269" t="n">
        <v>94</v>
      </c>
      <c r="E17" s="269" t="n">
        <v>46</v>
      </c>
      <c r="F17" s="269" t="n">
        <v>224</v>
      </c>
      <c r="G17" s="269" t="n">
        <v>2</v>
      </c>
      <c r="H17" s="269" t="n">
        <v>40</v>
      </c>
      <c r="I17" s="269" t="n">
        <v>497</v>
      </c>
      <c r="J17" s="269" t="n">
        <v>51</v>
      </c>
      <c r="K17" s="269" t="n">
        <v>0.25</v>
      </c>
      <c r="L17" s="269" t="n">
        <v>0.326</v>
      </c>
      <c r="M17" s="269" t="n">
        <v>0.367</v>
      </c>
      <c r="N17" s="269" t="n">
        <v>0.693</v>
      </c>
      <c r="O17" s="269" t="n">
        <v>0.302</v>
      </c>
      <c r="P17" s="269" t="n">
        <v>1.33</v>
      </c>
      <c r="Q17" s="269" t="n">
        <v>3.39</v>
      </c>
      <c r="R17" s="269" t="n">
        <v>7.53</v>
      </c>
      <c r="S17" s="269" t="n">
        <v>0.7</v>
      </c>
      <c r="T17" s="269" t="n">
        <v>884</v>
      </c>
      <c r="U17" s="269" t="n">
        <v>224</v>
      </c>
      <c r="V17" s="269" t="n">
        <v>539</v>
      </c>
      <c r="W17" s="269" t="n">
        <v>116</v>
      </c>
      <c r="X17" s="269" t="n">
        <v>38</v>
      </c>
      <c r="Y17" s="269" t="n">
        <v>5</v>
      </c>
    </row>
    <row r="18" customFormat="false" ht="12.75" hidden="false" customHeight="false" outlineLevel="0" collapsed="false">
      <c r="A18" s="269" t="s">
        <v>395</v>
      </c>
      <c r="B18" s="269" t="n">
        <v>2190</v>
      </c>
      <c r="C18" s="269" t="n">
        <v>582</v>
      </c>
      <c r="D18" s="269" t="n">
        <v>120</v>
      </c>
      <c r="E18" s="269" t="n">
        <v>12</v>
      </c>
      <c r="F18" s="269" t="n">
        <v>66</v>
      </c>
      <c r="G18" s="269" t="n">
        <v>213</v>
      </c>
      <c r="H18" s="269" t="n">
        <v>6</v>
      </c>
      <c r="I18" s="269" t="n">
        <v>19</v>
      </c>
      <c r="J18" s="269" t="n">
        <v>467</v>
      </c>
      <c r="K18" s="269" t="n">
        <v>24</v>
      </c>
      <c r="L18" s="269" t="n">
        <v>16</v>
      </c>
      <c r="M18" s="269" t="n">
        <v>42</v>
      </c>
      <c r="N18" s="269" t="n">
        <v>0.266</v>
      </c>
      <c r="O18" s="269" t="n">
        <v>0.334</v>
      </c>
      <c r="P18" s="269" t="n">
        <v>0.422</v>
      </c>
      <c r="Q18" s="269" t="n">
        <v>0.756</v>
      </c>
      <c r="R18" s="269" t="n">
        <v>0.311</v>
      </c>
      <c r="S18" s="269" t="n">
        <v>750</v>
      </c>
      <c r="T18" s="269" t="n">
        <v>382</v>
      </c>
      <c r="U18" s="269" t="n">
        <v>433</v>
      </c>
      <c r="V18" s="269" t="n">
        <v>145</v>
      </c>
      <c r="W18" s="269" t="n">
        <v>52</v>
      </c>
      <c r="X18" s="269" t="n">
        <v>1</v>
      </c>
      <c r="Y18" s="269"/>
    </row>
    <row r="19" customFormat="false" ht="12.75" hidden="false" customHeight="false" outlineLevel="0" collapsed="false">
      <c r="A19" s="269" t="s">
        <v>396</v>
      </c>
      <c r="B19" s="269" t="n">
        <v>603.3</v>
      </c>
      <c r="C19" s="269" t="n">
        <v>532</v>
      </c>
      <c r="D19" s="269" t="n">
        <v>96</v>
      </c>
      <c r="E19" s="269" t="n">
        <v>75</v>
      </c>
      <c r="F19" s="269" t="n">
        <v>279</v>
      </c>
      <c r="G19" s="269" t="n">
        <v>15</v>
      </c>
      <c r="H19" s="269" t="n">
        <v>39</v>
      </c>
      <c r="I19" s="269" t="n">
        <v>539</v>
      </c>
      <c r="J19" s="269" t="n">
        <v>38</v>
      </c>
      <c r="K19" s="269" t="n">
        <v>0.238</v>
      </c>
      <c r="L19" s="269" t="n">
        <v>0.332</v>
      </c>
      <c r="M19" s="269" t="n">
        <v>0.387</v>
      </c>
      <c r="N19" s="269" t="n">
        <v>0.719</v>
      </c>
      <c r="O19" s="269" t="n">
        <v>0.282</v>
      </c>
      <c r="P19" s="269" t="n">
        <v>1.34</v>
      </c>
      <c r="Q19" s="269" t="n">
        <v>4.16</v>
      </c>
      <c r="R19" s="269" t="n">
        <v>8.04</v>
      </c>
      <c r="S19" s="269" t="n">
        <v>1.12</v>
      </c>
      <c r="T19" s="269" t="n">
        <v>751</v>
      </c>
      <c r="U19" s="269" t="n">
        <v>315</v>
      </c>
      <c r="V19" s="269" t="n">
        <v>464</v>
      </c>
      <c r="W19" s="269" t="n">
        <v>150</v>
      </c>
      <c r="X19" s="269" t="n">
        <v>44</v>
      </c>
      <c r="Y19" s="269" t="n">
        <v>1</v>
      </c>
    </row>
    <row r="20" customFormat="false" ht="12.75" hidden="false" customHeight="false" outlineLevel="0" collapsed="false">
      <c r="A20" s="269" t="s">
        <v>397</v>
      </c>
      <c r="B20" s="269" t="n">
        <v>2481</v>
      </c>
      <c r="C20" s="269" t="n">
        <v>674</v>
      </c>
      <c r="D20" s="269" t="n">
        <v>158</v>
      </c>
      <c r="E20" s="269" t="n">
        <v>10</v>
      </c>
      <c r="F20" s="269" t="n">
        <v>52</v>
      </c>
      <c r="G20" s="269" t="n">
        <v>211</v>
      </c>
      <c r="H20" s="269" t="n">
        <v>13</v>
      </c>
      <c r="I20" s="269" t="n">
        <v>35</v>
      </c>
      <c r="J20" s="269" t="n">
        <v>485</v>
      </c>
      <c r="K20" s="269" t="n">
        <v>26</v>
      </c>
      <c r="L20" s="269" t="n">
        <v>14</v>
      </c>
      <c r="M20" s="269" t="n">
        <v>56</v>
      </c>
      <c r="N20" s="269" t="n">
        <v>0.272</v>
      </c>
      <c r="O20" s="269" t="n">
        <v>0.336</v>
      </c>
      <c r="P20" s="269" t="n">
        <v>0.406</v>
      </c>
      <c r="Q20" s="269" t="n">
        <v>0.742</v>
      </c>
      <c r="R20" s="269" t="n">
        <v>0.32</v>
      </c>
      <c r="S20" s="269" t="n">
        <v>896</v>
      </c>
      <c r="T20" s="269" t="n">
        <v>355</v>
      </c>
      <c r="U20" s="269" t="n">
        <v>566</v>
      </c>
      <c r="V20" s="269" t="n">
        <v>155</v>
      </c>
      <c r="W20" s="269" t="n">
        <v>63</v>
      </c>
      <c r="X20" s="269" t="n">
        <v>3</v>
      </c>
      <c r="Y20" s="269"/>
    </row>
    <row r="21" customFormat="false" ht="12.75" hidden="false" customHeight="false" outlineLevel="0" collapsed="false">
      <c r="A21" s="269" t="s">
        <v>398</v>
      </c>
      <c r="B21" s="269" t="n">
        <v>611</v>
      </c>
      <c r="C21" s="269" t="n">
        <v>563</v>
      </c>
      <c r="D21" s="269" t="n">
        <v>103</v>
      </c>
      <c r="E21" s="269" t="n">
        <v>44</v>
      </c>
      <c r="F21" s="269" t="n">
        <v>263</v>
      </c>
      <c r="G21" s="269" t="n">
        <v>15</v>
      </c>
      <c r="H21" s="269" t="n">
        <v>32</v>
      </c>
      <c r="I21" s="269" t="n">
        <v>463</v>
      </c>
      <c r="J21" s="269" t="n">
        <v>63</v>
      </c>
      <c r="K21" s="269" t="n">
        <v>0.25</v>
      </c>
      <c r="L21" s="269" t="n">
        <v>0.334</v>
      </c>
      <c r="M21" s="269" t="n">
        <v>0.363</v>
      </c>
      <c r="N21" s="269" t="n">
        <v>0.697</v>
      </c>
      <c r="O21" s="269" t="n">
        <v>0.297</v>
      </c>
      <c r="P21" s="269" t="n">
        <v>1.35</v>
      </c>
      <c r="Q21" s="269" t="n">
        <v>3.87</v>
      </c>
      <c r="R21" s="269" t="n">
        <v>6.82</v>
      </c>
      <c r="S21" s="269" t="n">
        <v>0.65</v>
      </c>
      <c r="T21" s="269" t="n">
        <v>847</v>
      </c>
      <c r="U21" s="269" t="n">
        <v>310</v>
      </c>
      <c r="V21" s="269" t="n">
        <v>491</v>
      </c>
      <c r="W21" s="269" t="n">
        <v>136</v>
      </c>
      <c r="X21" s="269" t="n">
        <v>51</v>
      </c>
      <c r="Y21" s="269" t="n">
        <v>2</v>
      </c>
    </row>
    <row r="22" customFormat="false" ht="12.75" hidden="false" customHeight="false" outlineLevel="0" collapsed="false">
      <c r="A22" s="269" t="s">
        <v>399</v>
      </c>
      <c r="B22" s="269" t="n">
        <v>2241</v>
      </c>
      <c r="C22" s="269" t="n">
        <v>621</v>
      </c>
      <c r="D22" s="269" t="n">
        <v>117</v>
      </c>
      <c r="E22" s="269" t="n">
        <v>21</v>
      </c>
      <c r="F22" s="269" t="n">
        <v>37</v>
      </c>
      <c r="G22" s="269" t="n">
        <v>224</v>
      </c>
      <c r="H22" s="269" t="n">
        <v>19</v>
      </c>
      <c r="I22" s="269" t="n">
        <v>21</v>
      </c>
      <c r="J22" s="269" t="n">
        <v>480</v>
      </c>
      <c r="K22" s="269" t="n">
        <v>36</v>
      </c>
      <c r="L22" s="269" t="n">
        <v>27</v>
      </c>
      <c r="M22" s="269" t="n">
        <v>53</v>
      </c>
      <c r="N22" s="269" t="n">
        <v>0.277</v>
      </c>
      <c r="O22" s="269" t="n">
        <v>0.345</v>
      </c>
      <c r="P22" s="269" t="n">
        <v>0.398</v>
      </c>
      <c r="Q22" s="269" t="n">
        <v>0.742</v>
      </c>
      <c r="R22" s="269" t="n">
        <v>0.339</v>
      </c>
      <c r="S22" s="269" t="n">
        <v>835</v>
      </c>
      <c r="T22" s="269" t="n">
        <v>285</v>
      </c>
      <c r="U22" s="269" t="n">
        <v>530</v>
      </c>
      <c r="V22" s="269" t="n">
        <v>110</v>
      </c>
      <c r="W22" s="269" t="n">
        <v>62</v>
      </c>
      <c r="X22" s="269" t="n">
        <v>2</v>
      </c>
      <c r="Y22" s="269"/>
    </row>
    <row r="23" customFormat="false" ht="12.75" hidden="false" customHeight="false" outlineLevel="0" collapsed="false">
      <c r="A23" s="269" t="s">
        <v>400</v>
      </c>
      <c r="B23" s="269" t="n">
        <v>625.3</v>
      </c>
      <c r="C23" s="269" t="n">
        <v>553</v>
      </c>
      <c r="D23" s="269" t="n">
        <v>111</v>
      </c>
      <c r="E23" s="269" t="n">
        <v>36</v>
      </c>
      <c r="F23" s="269" t="n">
        <v>251</v>
      </c>
      <c r="G23" s="269" t="n">
        <v>1</v>
      </c>
      <c r="H23" s="269" t="n">
        <v>31</v>
      </c>
      <c r="I23" s="269" t="n">
        <v>575</v>
      </c>
      <c r="J23" s="269" t="n">
        <v>51</v>
      </c>
      <c r="K23" s="269" t="n">
        <v>0.239</v>
      </c>
      <c r="L23" s="269" t="n">
        <v>0.319</v>
      </c>
      <c r="M23" s="269" t="n">
        <v>0.343</v>
      </c>
      <c r="N23" s="269" t="n">
        <v>0.663</v>
      </c>
      <c r="O23" s="269" t="n">
        <v>0.303</v>
      </c>
      <c r="P23" s="269" t="n">
        <v>1.29</v>
      </c>
      <c r="Q23" s="269" t="n">
        <v>3.61</v>
      </c>
      <c r="R23" s="269" t="n">
        <v>8.28</v>
      </c>
      <c r="S23" s="269" t="n">
        <v>0.52</v>
      </c>
      <c r="T23" s="269" t="n">
        <v>840</v>
      </c>
      <c r="U23" s="269" t="n">
        <v>254</v>
      </c>
      <c r="V23" s="269" t="n">
        <v>486</v>
      </c>
      <c r="W23" s="269" t="n">
        <v>124</v>
      </c>
      <c r="X23" s="269" t="n">
        <v>84</v>
      </c>
      <c r="Y23" s="269" t="n">
        <v>2</v>
      </c>
    </row>
    <row r="24" customFormat="false" ht="12.75" hidden="false" customHeight="false" outlineLevel="0" collapsed="false">
      <c r="A24" s="269" t="s">
        <v>401</v>
      </c>
      <c r="B24" s="269" t="n">
        <v>2439</v>
      </c>
      <c r="C24" s="269" t="n">
        <v>610</v>
      </c>
      <c r="D24" s="269" t="n">
        <v>145</v>
      </c>
      <c r="E24" s="269" t="n">
        <v>10</v>
      </c>
      <c r="F24" s="269" t="n">
        <v>58</v>
      </c>
      <c r="G24" s="269" t="n">
        <v>211</v>
      </c>
      <c r="H24" s="269" t="n">
        <v>10</v>
      </c>
      <c r="I24" s="269" t="n">
        <v>22</v>
      </c>
      <c r="J24" s="269" t="n">
        <v>603</v>
      </c>
      <c r="K24" s="269" t="n">
        <v>27</v>
      </c>
      <c r="L24" s="269" t="n">
        <v>20</v>
      </c>
      <c r="M24" s="269" t="n">
        <v>39</v>
      </c>
      <c r="N24" s="269" t="n">
        <v>0.25</v>
      </c>
      <c r="O24" s="269" t="n">
        <v>0.313</v>
      </c>
      <c r="P24" s="269" t="n">
        <v>0.389</v>
      </c>
      <c r="Q24" s="269" t="n">
        <v>0.702</v>
      </c>
      <c r="R24" s="269" t="n">
        <v>0.31</v>
      </c>
      <c r="S24" s="269" t="n">
        <v>840</v>
      </c>
      <c r="T24" s="269" t="n">
        <v>266</v>
      </c>
      <c r="U24" s="269" t="n">
        <v>595</v>
      </c>
      <c r="V24" s="269" t="n">
        <v>131</v>
      </c>
      <c r="W24" s="269" t="n">
        <v>48</v>
      </c>
      <c r="X24" s="269" t="n">
        <v>3</v>
      </c>
      <c r="Y24" s="269"/>
    </row>
    <row r="25" customFormat="false" ht="12.75" hidden="false" customHeight="false" outlineLevel="0" collapsed="false">
      <c r="A25" s="269" t="s">
        <v>402</v>
      </c>
      <c r="B25" s="269" t="n">
        <v>612</v>
      </c>
      <c r="C25" s="269" t="n">
        <v>590</v>
      </c>
      <c r="D25" s="269" t="n">
        <v>115</v>
      </c>
      <c r="E25" s="269" t="n">
        <v>42</v>
      </c>
      <c r="F25" s="269" t="n">
        <v>277</v>
      </c>
      <c r="G25" s="269" t="n">
        <v>9</v>
      </c>
      <c r="H25" s="269" t="n">
        <v>26</v>
      </c>
      <c r="I25" s="269" t="n">
        <v>515</v>
      </c>
      <c r="J25" s="269" t="n">
        <v>39</v>
      </c>
      <c r="K25" s="269" t="n">
        <v>0.257</v>
      </c>
      <c r="L25" s="269" t="n">
        <v>0.341</v>
      </c>
      <c r="M25" s="269" t="n">
        <v>0.371</v>
      </c>
      <c r="N25" s="269" t="n">
        <v>0.712</v>
      </c>
      <c r="O25" s="269" t="n">
        <v>0.314</v>
      </c>
      <c r="P25" s="269" t="n">
        <v>1.42</v>
      </c>
      <c r="Q25" s="269" t="n">
        <v>4.07</v>
      </c>
      <c r="R25" s="269" t="n">
        <v>7.57</v>
      </c>
      <c r="S25" s="269" t="n">
        <v>0.62</v>
      </c>
      <c r="T25" s="269" t="n">
        <v>803</v>
      </c>
      <c r="U25" s="269" t="n">
        <v>268</v>
      </c>
      <c r="V25" s="269" t="n">
        <v>554</v>
      </c>
      <c r="W25" s="269" t="n">
        <v>142</v>
      </c>
      <c r="X25" s="269" t="n">
        <v>78</v>
      </c>
      <c r="Y25" s="269" t="n">
        <v>2</v>
      </c>
    </row>
    <row r="26" customFormat="false" ht="12.75" hidden="false" customHeight="false" outlineLevel="0" collapsed="false">
      <c r="A26" s="269" t="s">
        <v>403</v>
      </c>
      <c r="B26" s="269" t="n">
        <v>2249</v>
      </c>
      <c r="C26" s="269" t="n">
        <v>622</v>
      </c>
      <c r="D26" s="269" t="n">
        <v>116</v>
      </c>
      <c r="E26" s="269" t="n">
        <v>16</v>
      </c>
      <c r="F26" s="269" t="n">
        <v>49</v>
      </c>
      <c r="G26" s="269" t="n">
        <v>266</v>
      </c>
      <c r="H26" s="269" t="n">
        <v>14</v>
      </c>
      <c r="I26" s="269" t="n">
        <v>33</v>
      </c>
      <c r="J26" s="269" t="n">
        <v>423</v>
      </c>
      <c r="K26" s="269" t="n">
        <v>24</v>
      </c>
      <c r="L26" s="269" t="n">
        <v>19</v>
      </c>
      <c r="M26" s="269" t="n">
        <v>68</v>
      </c>
      <c r="N26" s="269" t="n">
        <v>0.277</v>
      </c>
      <c r="O26" s="269" t="n">
        <v>0.359</v>
      </c>
      <c r="P26" s="269" t="n">
        <v>0.408</v>
      </c>
      <c r="Q26" s="269" t="n">
        <v>0.767</v>
      </c>
      <c r="R26" s="269" t="n">
        <v>0.322</v>
      </c>
      <c r="S26" s="269" t="n">
        <v>877</v>
      </c>
      <c r="T26" s="269" t="n">
        <v>210</v>
      </c>
      <c r="U26" s="269" t="n">
        <v>614</v>
      </c>
      <c r="V26" s="269" t="n">
        <v>128</v>
      </c>
      <c r="W26" s="269" t="n">
        <v>39</v>
      </c>
      <c r="X26" s="269" t="n">
        <v>1</v>
      </c>
      <c r="Y26" s="269"/>
    </row>
    <row r="27" customFormat="false" ht="12.75" hidden="false" customHeight="false" outlineLevel="0" collapsed="false">
      <c r="A27" s="269" t="s">
        <v>404</v>
      </c>
      <c r="B27" s="269" t="n">
        <v>619.3</v>
      </c>
      <c r="C27" s="269" t="n">
        <v>597</v>
      </c>
      <c r="D27" s="269" t="n">
        <v>107</v>
      </c>
      <c r="E27" s="269" t="n">
        <v>48</v>
      </c>
      <c r="F27" s="269" t="n">
        <v>202</v>
      </c>
      <c r="G27" s="269" t="n">
        <v>6</v>
      </c>
      <c r="H27" s="269" t="n">
        <v>29</v>
      </c>
      <c r="I27" s="269" t="n">
        <v>477</v>
      </c>
      <c r="J27" s="269" t="n">
        <v>46</v>
      </c>
      <c r="K27" s="269" t="n">
        <v>0.254</v>
      </c>
      <c r="L27" s="269" t="n">
        <v>0.318</v>
      </c>
      <c r="M27" s="269" t="n">
        <v>0.372</v>
      </c>
      <c r="N27" s="269" t="n">
        <v>0.691</v>
      </c>
      <c r="O27" s="269" t="n">
        <v>0.3</v>
      </c>
      <c r="P27" s="269" t="n">
        <v>1.29</v>
      </c>
      <c r="Q27" s="269" t="n">
        <v>2.94</v>
      </c>
      <c r="R27" s="269" t="n">
        <v>6.93</v>
      </c>
      <c r="S27" s="269" t="n">
        <v>0.7</v>
      </c>
      <c r="T27" s="269" t="n">
        <v>874</v>
      </c>
      <c r="U27" s="269" t="n">
        <v>192</v>
      </c>
      <c r="V27" s="269" t="n">
        <v>646</v>
      </c>
      <c r="W27" s="269" t="n">
        <v>154</v>
      </c>
      <c r="X27" s="269" t="n">
        <v>41</v>
      </c>
      <c r="Y27" s="269" t="n">
        <v>3</v>
      </c>
    </row>
    <row r="28" customFormat="false" ht="12.75" hidden="false" customHeight="false" outlineLevel="0" collapsed="false">
      <c r="A28" s="269" t="s">
        <v>405</v>
      </c>
      <c r="B28" s="269" t="n">
        <v>2401</v>
      </c>
      <c r="C28" s="269" t="n">
        <v>584</v>
      </c>
      <c r="D28" s="269" t="n">
        <v>111</v>
      </c>
      <c r="E28" s="269" t="n">
        <v>11</v>
      </c>
      <c r="F28" s="269" t="n">
        <v>39</v>
      </c>
      <c r="G28" s="269" t="n">
        <v>225</v>
      </c>
      <c r="H28" s="269" t="n">
        <v>7</v>
      </c>
      <c r="I28" s="269" t="n">
        <v>40</v>
      </c>
      <c r="J28" s="269" t="n">
        <v>523</v>
      </c>
      <c r="K28" s="269" t="n">
        <v>14</v>
      </c>
      <c r="L28" s="269" t="n">
        <v>19</v>
      </c>
      <c r="M28" s="269" t="n">
        <v>50</v>
      </c>
      <c r="N28" s="269" t="n">
        <v>0.243</v>
      </c>
      <c r="O28" s="269" t="n">
        <v>0.316</v>
      </c>
      <c r="P28" s="269" t="n">
        <v>0.347</v>
      </c>
      <c r="Q28" s="269" t="n">
        <v>0.664</v>
      </c>
      <c r="R28" s="269" t="n">
        <v>0.296</v>
      </c>
      <c r="S28" s="269" t="n">
        <v>923</v>
      </c>
      <c r="T28" s="269" t="n">
        <v>204</v>
      </c>
      <c r="U28" s="269" t="n">
        <v>599</v>
      </c>
      <c r="V28" s="269" t="n">
        <v>144</v>
      </c>
      <c r="W28" s="269" t="n">
        <v>34</v>
      </c>
      <c r="X28" s="269" t="n">
        <v>7</v>
      </c>
      <c r="Y28" s="269"/>
    </row>
    <row r="29" customFormat="false" ht="12.75" hidden="false" customHeight="false" outlineLevel="0" collapsed="false">
      <c r="A29" s="269" t="s">
        <v>406</v>
      </c>
      <c r="B29" s="269" t="n">
        <v>595</v>
      </c>
      <c r="C29" s="269" t="n">
        <v>579</v>
      </c>
      <c r="D29" s="269" t="n">
        <v>122</v>
      </c>
      <c r="E29" s="269" t="n">
        <v>63</v>
      </c>
      <c r="F29" s="269" t="n">
        <v>196</v>
      </c>
      <c r="G29" s="269" t="n">
        <v>6</v>
      </c>
      <c r="H29" s="269" t="n">
        <v>28</v>
      </c>
      <c r="I29" s="269" t="n">
        <v>475</v>
      </c>
      <c r="J29" s="269" t="n">
        <v>54</v>
      </c>
      <c r="K29" s="269" t="n">
        <v>0.256</v>
      </c>
      <c r="L29" s="269" t="n">
        <v>0.321</v>
      </c>
      <c r="M29" s="269" t="n">
        <v>0.405</v>
      </c>
      <c r="N29" s="269" t="n">
        <v>0.726</v>
      </c>
      <c r="O29" s="269" t="n">
        <v>0.299</v>
      </c>
      <c r="P29" s="269" t="n">
        <v>1.3</v>
      </c>
      <c r="Q29" s="269" t="n">
        <v>2.96</v>
      </c>
      <c r="R29" s="269" t="n">
        <v>7.18</v>
      </c>
      <c r="S29" s="269" t="n">
        <v>0.95</v>
      </c>
      <c r="T29" s="269" t="n">
        <v>842</v>
      </c>
      <c r="U29" s="269" t="n">
        <v>206</v>
      </c>
      <c r="V29" s="269" t="n">
        <v>581</v>
      </c>
      <c r="W29" s="269" t="n">
        <v>149</v>
      </c>
      <c r="X29" s="269" t="n">
        <v>48</v>
      </c>
      <c r="Y29" s="269" t="n">
        <v>3</v>
      </c>
    </row>
    <row r="30" customFormat="false" ht="12.75" hidden="false" customHeight="false" outlineLevel="0" collapsed="false">
      <c r="A30" s="269" t="s">
        <v>407</v>
      </c>
      <c r="B30" s="269" t="n">
        <v>2381</v>
      </c>
      <c r="C30" s="269" t="n">
        <v>625</v>
      </c>
      <c r="D30" s="269" t="n">
        <v>111</v>
      </c>
      <c r="E30" s="269" t="n">
        <v>22</v>
      </c>
      <c r="F30" s="269" t="n">
        <v>35</v>
      </c>
      <c r="G30" s="269" t="n">
        <v>188</v>
      </c>
      <c r="H30" s="269" t="n">
        <v>9</v>
      </c>
      <c r="I30" s="269" t="n">
        <v>25</v>
      </c>
      <c r="J30" s="269" t="n">
        <v>513</v>
      </c>
      <c r="K30" s="269" t="n">
        <v>22</v>
      </c>
      <c r="L30" s="269" t="n">
        <v>16</v>
      </c>
      <c r="M30" s="269" t="n">
        <v>53</v>
      </c>
      <c r="N30" s="269" t="n">
        <v>0.262</v>
      </c>
      <c r="O30" s="269" t="n">
        <v>0.321</v>
      </c>
      <c r="P30" s="269" t="n">
        <v>0.372</v>
      </c>
      <c r="Q30" s="269" t="n">
        <v>0.693</v>
      </c>
      <c r="R30" s="269" t="n">
        <v>0.322</v>
      </c>
      <c r="S30" s="269" t="n">
        <v>941</v>
      </c>
      <c r="T30" s="269" t="n">
        <v>293</v>
      </c>
      <c r="U30" s="269" t="n">
        <v>481</v>
      </c>
      <c r="V30" s="269" t="n">
        <v>133</v>
      </c>
      <c r="W30" s="269" t="n">
        <v>53</v>
      </c>
      <c r="X30" s="269" t="n">
        <v>5</v>
      </c>
      <c r="Y30" s="269"/>
    </row>
    <row r="31" customFormat="false" ht="12.75" hidden="false" customHeight="false" outlineLevel="0" collapsed="false">
      <c r="A31" s="269" t="s">
        <v>408</v>
      </c>
      <c r="B31" s="269" t="n">
        <v>641.7</v>
      </c>
      <c r="C31" s="269" t="n">
        <v>660</v>
      </c>
      <c r="D31" s="269" t="n">
        <v>115</v>
      </c>
      <c r="E31" s="269" t="n">
        <v>55</v>
      </c>
      <c r="F31" s="269" t="n">
        <v>261</v>
      </c>
      <c r="G31" s="269" t="n">
        <v>1</v>
      </c>
      <c r="H31" s="269" t="n">
        <v>54</v>
      </c>
      <c r="I31" s="269" t="n">
        <v>561</v>
      </c>
      <c r="J31" s="269" t="n">
        <v>58</v>
      </c>
      <c r="K31" s="269" t="n">
        <v>0.27</v>
      </c>
      <c r="L31" s="269" t="n">
        <v>0.349</v>
      </c>
      <c r="M31" s="269" t="n">
        <v>0.405</v>
      </c>
      <c r="N31" s="269" t="n">
        <v>0.754</v>
      </c>
      <c r="O31" s="269" t="n">
        <v>0.33</v>
      </c>
      <c r="P31" s="269" t="n">
        <v>1.44</v>
      </c>
      <c r="Q31" s="269" t="n">
        <v>3.66</v>
      </c>
      <c r="R31" s="269" t="n">
        <v>7.87</v>
      </c>
      <c r="S31" s="269" t="n">
        <v>0.77</v>
      </c>
      <c r="T31" s="269" t="n">
        <v>836</v>
      </c>
      <c r="U31" s="269" t="n">
        <v>308</v>
      </c>
      <c r="V31" s="269" t="n">
        <v>600</v>
      </c>
      <c r="W31" s="269" t="n">
        <v>139</v>
      </c>
      <c r="X31" s="269" t="n">
        <v>50</v>
      </c>
      <c r="Y31" s="269" t="n">
        <v>5</v>
      </c>
    </row>
    <row r="32" customFormat="false" ht="12.75" hidden="false" customHeight="false" outlineLevel="0" collapsed="false">
      <c r="A32" s="269" t="s">
        <v>409</v>
      </c>
      <c r="B32" s="269" t="n">
        <v>2247</v>
      </c>
      <c r="C32" s="269" t="n">
        <v>507</v>
      </c>
      <c r="D32" s="269" t="n">
        <v>81</v>
      </c>
      <c r="E32" s="269" t="n">
        <v>12</v>
      </c>
      <c r="F32" s="269" t="n">
        <v>37</v>
      </c>
      <c r="G32" s="269" t="n">
        <v>214</v>
      </c>
      <c r="H32" s="269" t="n">
        <v>5</v>
      </c>
      <c r="I32" s="269" t="n">
        <v>22</v>
      </c>
      <c r="J32" s="269" t="n">
        <v>510</v>
      </c>
      <c r="K32" s="269" t="n">
        <v>21</v>
      </c>
      <c r="L32" s="269" t="n">
        <v>14</v>
      </c>
      <c r="M32" s="269" t="n">
        <v>38</v>
      </c>
      <c r="N32" s="269" t="n">
        <v>0.226</v>
      </c>
      <c r="O32" s="269" t="n">
        <v>0.298</v>
      </c>
      <c r="P32" s="269" t="n">
        <v>0.322</v>
      </c>
      <c r="Q32" s="269" t="n">
        <v>0.619</v>
      </c>
      <c r="R32" s="269" t="n">
        <v>0.276</v>
      </c>
      <c r="S32" s="269" t="n">
        <v>884</v>
      </c>
      <c r="T32" s="269" t="n">
        <v>162</v>
      </c>
      <c r="U32" s="269" t="n">
        <v>526</v>
      </c>
      <c r="V32" s="269" t="n">
        <v>143</v>
      </c>
      <c r="W32" s="269" t="n">
        <v>50</v>
      </c>
      <c r="X32" s="269" t="n">
        <v>7</v>
      </c>
      <c r="Y32" s="269"/>
    </row>
    <row r="33" customFormat="false" ht="12.75" hidden="false" customHeight="false" outlineLevel="0" collapsed="false">
      <c r="A33" s="269" t="s">
        <v>410</v>
      </c>
      <c r="B33" s="269" t="n">
        <v>557.3</v>
      </c>
      <c r="C33" s="269" t="n">
        <v>596</v>
      </c>
      <c r="D33" s="269" t="n">
        <v>135</v>
      </c>
      <c r="E33" s="269" t="n">
        <v>34</v>
      </c>
      <c r="F33" s="269" t="n">
        <v>252</v>
      </c>
      <c r="G33" s="269" t="n">
        <v>0</v>
      </c>
      <c r="H33" s="269" t="n">
        <v>36</v>
      </c>
      <c r="I33" s="269" t="n">
        <v>448</v>
      </c>
      <c r="J33" s="269" t="n">
        <v>41</v>
      </c>
      <c r="K33" s="269" t="n">
        <v>0.274</v>
      </c>
      <c r="L33" s="269" t="n">
        <v>0.354</v>
      </c>
      <c r="M33" s="269" t="n">
        <v>0.394</v>
      </c>
      <c r="N33" s="269" t="n">
        <v>0.748</v>
      </c>
      <c r="O33" s="269" t="n">
        <v>0.331</v>
      </c>
      <c r="P33" s="269" t="n">
        <v>1.52</v>
      </c>
      <c r="Q33" s="269" t="n">
        <v>4.07</v>
      </c>
      <c r="R33" s="269" t="n">
        <v>7.23</v>
      </c>
      <c r="S33" s="269" t="n">
        <v>0.55</v>
      </c>
      <c r="T33" s="269" t="n">
        <v>840</v>
      </c>
      <c r="U33" s="269" t="n">
        <v>199</v>
      </c>
      <c r="V33" s="269" t="n">
        <v>571</v>
      </c>
      <c r="W33" s="269" t="n">
        <v>125</v>
      </c>
      <c r="X33" s="269" t="n">
        <v>44</v>
      </c>
      <c r="Y33" s="269" t="n">
        <v>1</v>
      </c>
    </row>
    <row r="34" customFormat="false" ht="12.75" hidden="false" customHeight="false" outlineLevel="0" collapsed="false">
      <c r="A34" s="269" t="s">
        <v>411</v>
      </c>
      <c r="B34" s="269" t="n">
        <v>2342</v>
      </c>
      <c r="C34" s="269" t="n">
        <v>688</v>
      </c>
      <c r="D34" s="269" t="n">
        <v>125</v>
      </c>
      <c r="E34" s="269" t="n">
        <v>28</v>
      </c>
      <c r="F34" s="269" t="n">
        <v>66</v>
      </c>
      <c r="G34" s="269" t="n">
        <v>239</v>
      </c>
      <c r="H34" s="269" t="n">
        <v>3</v>
      </c>
      <c r="I34" s="269" t="n">
        <v>24</v>
      </c>
      <c r="J34" s="269" t="n">
        <v>450</v>
      </c>
      <c r="K34" s="269" t="n">
        <v>26</v>
      </c>
      <c r="L34" s="269" t="n">
        <v>27</v>
      </c>
      <c r="M34" s="269" t="n">
        <v>67</v>
      </c>
      <c r="N34" s="269" t="n">
        <v>0.294</v>
      </c>
      <c r="O34" s="269" t="n">
        <v>0.361</v>
      </c>
      <c r="P34" s="269" t="n">
        <v>0.456</v>
      </c>
      <c r="Q34" s="269" t="n">
        <v>0.817</v>
      </c>
      <c r="R34" s="269" t="n">
        <v>0.341</v>
      </c>
      <c r="S34" s="269" t="n">
        <v>845</v>
      </c>
      <c r="T34" s="269" t="n">
        <v>289</v>
      </c>
      <c r="U34" s="269" t="n">
        <v>631</v>
      </c>
      <c r="V34" s="269" t="n">
        <v>136</v>
      </c>
      <c r="W34" s="269" t="n">
        <v>41</v>
      </c>
      <c r="X34" s="269" t="n">
        <v>3</v>
      </c>
      <c r="Y34" s="269"/>
    </row>
    <row r="35" customFormat="false" ht="12.75" hidden="false" customHeight="false" outlineLevel="0" collapsed="false">
      <c r="A35" s="269" t="s">
        <v>412</v>
      </c>
      <c r="B35" s="269" t="n">
        <v>621.3</v>
      </c>
      <c r="C35" s="269" t="n">
        <v>780</v>
      </c>
      <c r="D35" s="269" t="n">
        <v>163</v>
      </c>
      <c r="E35" s="269" t="n">
        <v>65</v>
      </c>
      <c r="F35" s="269" t="n">
        <v>264</v>
      </c>
      <c r="G35" s="269" t="n">
        <v>5</v>
      </c>
      <c r="H35" s="269" t="n">
        <v>34</v>
      </c>
      <c r="I35" s="269" t="n">
        <v>431</v>
      </c>
      <c r="J35" s="269" t="n">
        <v>87</v>
      </c>
      <c r="K35" s="269" t="n">
        <v>0.313</v>
      </c>
      <c r="L35" s="269" t="n">
        <v>0.383</v>
      </c>
      <c r="M35" s="269" t="n">
        <v>0.481</v>
      </c>
      <c r="N35" s="269" t="n">
        <v>0.864</v>
      </c>
      <c r="O35" s="269" t="n">
        <v>0.358</v>
      </c>
      <c r="P35" s="269" t="n">
        <v>1.68</v>
      </c>
      <c r="Q35" s="269" t="n">
        <v>3.82</v>
      </c>
      <c r="R35" s="269" t="n">
        <v>6.24</v>
      </c>
      <c r="S35" s="269" t="n">
        <v>0.94</v>
      </c>
      <c r="T35" s="269" t="n">
        <v>1042</v>
      </c>
      <c r="U35" s="269" t="n">
        <v>287</v>
      </c>
      <c r="V35" s="269" t="n">
        <v>610</v>
      </c>
      <c r="W35" s="269" t="n">
        <v>120</v>
      </c>
      <c r="X35" s="269" t="n">
        <v>47</v>
      </c>
      <c r="Y35" s="269" t="n">
        <v>2</v>
      </c>
    </row>
    <row r="36" customFormat="false" ht="12.75" hidden="false" customHeight="false" outlineLevel="0" collapsed="false">
      <c r="A36" s="269" t="s">
        <v>413</v>
      </c>
      <c r="B36" s="269" t="n">
        <v>2514</v>
      </c>
      <c r="C36" s="269" t="n">
        <v>657</v>
      </c>
      <c r="D36" s="269" t="n">
        <v>134</v>
      </c>
      <c r="E36" s="269" t="n">
        <v>17</v>
      </c>
      <c r="F36" s="269" t="n">
        <v>57</v>
      </c>
      <c r="G36" s="269" t="n">
        <v>212</v>
      </c>
      <c r="H36" s="269" t="n">
        <v>10</v>
      </c>
      <c r="I36" s="269" t="n">
        <v>27</v>
      </c>
      <c r="J36" s="269" t="n">
        <v>533</v>
      </c>
      <c r="K36" s="269" t="n">
        <v>23</v>
      </c>
      <c r="L36" s="269" t="n">
        <v>17</v>
      </c>
      <c r="M36" s="269" t="n">
        <v>57</v>
      </c>
      <c r="N36" s="269" t="n">
        <v>0.261</v>
      </c>
      <c r="O36" s="269" t="n">
        <v>0.323</v>
      </c>
      <c r="P36" s="269" t="n">
        <v>0.396</v>
      </c>
      <c r="Q36" s="269" t="n">
        <v>0.72</v>
      </c>
      <c r="R36" s="269" t="n">
        <v>0.312</v>
      </c>
      <c r="S36" s="269" t="n">
        <v>894</v>
      </c>
      <c r="T36" s="269" t="n">
        <v>327</v>
      </c>
      <c r="U36" s="269" t="n">
        <v>617</v>
      </c>
      <c r="V36" s="269" t="n">
        <v>140</v>
      </c>
      <c r="W36" s="269" t="n">
        <v>42</v>
      </c>
      <c r="X36" s="269" t="n">
        <v>1</v>
      </c>
      <c r="Y36" s="269"/>
    </row>
    <row r="37" customFormat="false" ht="12.75" hidden="false" customHeight="false" outlineLevel="0" collapsed="false">
      <c r="A37" s="269" t="s">
        <v>414</v>
      </c>
      <c r="B37" s="269" t="n">
        <v>623.7</v>
      </c>
      <c r="C37" s="269" t="n">
        <v>643</v>
      </c>
      <c r="D37" s="269" t="n">
        <v>121</v>
      </c>
      <c r="E37" s="269" t="n">
        <v>73</v>
      </c>
      <c r="F37" s="269" t="n">
        <v>222</v>
      </c>
      <c r="G37" s="269" t="n">
        <v>3</v>
      </c>
      <c r="H37" s="269" t="n">
        <v>28</v>
      </c>
      <c r="I37" s="269" t="n">
        <v>470</v>
      </c>
      <c r="J37" s="269" t="n">
        <v>59</v>
      </c>
      <c r="K37" s="269" t="n">
        <v>0.267</v>
      </c>
      <c r="L37" s="269" t="n">
        <v>0.334</v>
      </c>
      <c r="M37" s="269" t="n">
        <v>0.426</v>
      </c>
      <c r="N37" s="269" t="n">
        <v>0.76</v>
      </c>
      <c r="O37" s="269" t="n">
        <v>0.306</v>
      </c>
      <c r="P37" s="269" t="n">
        <v>1.39</v>
      </c>
      <c r="Q37" s="269" t="n">
        <v>3.2</v>
      </c>
      <c r="R37" s="269" t="n">
        <v>6.78</v>
      </c>
      <c r="S37" s="269" t="n">
        <v>1.05</v>
      </c>
      <c r="T37" s="269" t="n">
        <v>911</v>
      </c>
      <c r="U37" s="269" t="n">
        <v>326</v>
      </c>
      <c r="V37" s="269" t="n">
        <v>539</v>
      </c>
      <c r="W37" s="269" t="n">
        <v>143</v>
      </c>
      <c r="X37" s="269" t="n">
        <v>57</v>
      </c>
      <c r="Y37" s="269" t="n">
        <v>2</v>
      </c>
    </row>
    <row r="38" customFormat="false" ht="12.75" hidden="false" customHeight="false" outlineLevel="0" collapsed="false">
      <c r="A38" s="269" t="s">
        <v>415</v>
      </c>
      <c r="B38" s="269" t="n">
        <v>2367</v>
      </c>
      <c r="C38" s="269" t="n">
        <v>643</v>
      </c>
      <c r="D38" s="269" t="n">
        <v>127</v>
      </c>
      <c r="E38" s="269" t="n">
        <v>19</v>
      </c>
      <c r="F38" s="269" t="n">
        <v>71</v>
      </c>
      <c r="G38" s="269" t="n">
        <v>252</v>
      </c>
      <c r="H38" s="269" t="n">
        <v>12</v>
      </c>
      <c r="I38" s="269" t="n">
        <v>34</v>
      </c>
      <c r="J38" s="269" t="n">
        <v>427</v>
      </c>
      <c r="K38" s="269" t="n">
        <v>20</v>
      </c>
      <c r="L38" s="269" t="n">
        <v>28</v>
      </c>
      <c r="M38" s="269" t="n">
        <v>67</v>
      </c>
      <c r="N38" s="269" t="n">
        <v>0.272</v>
      </c>
      <c r="O38" s="269" t="n">
        <v>0.347</v>
      </c>
      <c r="P38" s="269" t="n">
        <v>0.431</v>
      </c>
      <c r="Q38" s="269" t="n">
        <v>0.778</v>
      </c>
      <c r="R38" s="269" t="n">
        <v>0.306</v>
      </c>
      <c r="S38" s="269" t="n">
        <v>844</v>
      </c>
      <c r="T38" s="269" t="n">
        <v>444</v>
      </c>
      <c r="U38" s="269" t="n">
        <v>521</v>
      </c>
      <c r="V38" s="269" t="n">
        <v>147</v>
      </c>
      <c r="W38" s="269" t="n">
        <v>29</v>
      </c>
      <c r="X38" s="269" t="n">
        <v>3</v>
      </c>
      <c r="Y38" s="269"/>
    </row>
    <row r="39" customFormat="false" ht="12.75" hidden="false" customHeight="false" outlineLevel="0" collapsed="false">
      <c r="A39" s="269" t="s">
        <v>416</v>
      </c>
      <c r="B39" s="269" t="n">
        <v>652.3</v>
      </c>
      <c r="C39" s="269" t="n">
        <v>649</v>
      </c>
      <c r="D39" s="269" t="n">
        <v>123</v>
      </c>
      <c r="E39" s="269" t="n">
        <v>52</v>
      </c>
      <c r="F39" s="269" t="n">
        <v>224</v>
      </c>
      <c r="G39" s="269" t="n">
        <v>8</v>
      </c>
      <c r="H39" s="269" t="n">
        <v>32</v>
      </c>
      <c r="I39" s="269" t="n">
        <v>530</v>
      </c>
      <c r="J39" s="269" t="n">
        <v>53</v>
      </c>
      <c r="K39" s="269" t="n">
        <v>0.262</v>
      </c>
      <c r="L39" s="269" t="n">
        <v>0.329</v>
      </c>
      <c r="M39" s="269" t="n">
        <v>0.392</v>
      </c>
      <c r="N39" s="269" t="n">
        <v>0.721</v>
      </c>
      <c r="O39" s="269" t="n">
        <v>0.315</v>
      </c>
      <c r="P39" s="269" t="n">
        <v>1.34</v>
      </c>
      <c r="Q39" s="269" t="n">
        <v>3.09</v>
      </c>
      <c r="R39" s="269" t="n">
        <v>7.31</v>
      </c>
      <c r="S39" s="269" t="n">
        <v>0.72</v>
      </c>
      <c r="T39" s="269" t="n">
        <v>848</v>
      </c>
      <c r="U39" s="269" t="n">
        <v>467</v>
      </c>
      <c r="V39" s="269" t="n">
        <v>462</v>
      </c>
      <c r="W39" s="269" t="n">
        <v>154</v>
      </c>
      <c r="X39" s="269" t="n">
        <v>58</v>
      </c>
      <c r="Y39" s="269" t="n">
        <v>8</v>
      </c>
    </row>
    <row r="40" customFormat="false" ht="12.75" hidden="false" customHeight="false" outlineLevel="0" collapsed="false">
      <c r="A40" s="269" t="s">
        <v>417</v>
      </c>
      <c r="B40" s="269" t="n">
        <v>2311</v>
      </c>
      <c r="C40" s="269" t="n">
        <v>549</v>
      </c>
      <c r="D40" s="269" t="n">
        <v>116</v>
      </c>
      <c r="E40" s="269" t="n">
        <v>5</v>
      </c>
      <c r="F40" s="269" t="n">
        <v>58</v>
      </c>
      <c r="G40" s="269" t="n">
        <v>251</v>
      </c>
      <c r="H40" s="269" t="n">
        <v>6</v>
      </c>
      <c r="I40" s="269" t="n">
        <v>44</v>
      </c>
      <c r="J40" s="269" t="n">
        <v>509</v>
      </c>
      <c r="K40" s="269" t="n">
        <v>10</v>
      </c>
      <c r="L40" s="269" t="n">
        <v>21</v>
      </c>
      <c r="M40" s="269" t="n">
        <v>39</v>
      </c>
      <c r="N40" s="269" t="n">
        <v>0.238</v>
      </c>
      <c r="O40" s="269" t="n">
        <v>0.321</v>
      </c>
      <c r="P40" s="269" t="n">
        <v>0.367</v>
      </c>
      <c r="Q40" s="269" t="n">
        <v>0.689</v>
      </c>
      <c r="R40" s="269" t="n">
        <v>0.282</v>
      </c>
      <c r="S40" s="269" t="n">
        <v>790</v>
      </c>
      <c r="T40" s="269" t="n">
        <v>291</v>
      </c>
      <c r="U40" s="269" t="n">
        <v>569</v>
      </c>
      <c r="V40" s="269" t="n">
        <v>158</v>
      </c>
      <c r="W40" s="269" t="n">
        <v>23</v>
      </c>
      <c r="X40" s="269" t="n">
        <v>2</v>
      </c>
      <c r="Y40" s="269"/>
    </row>
    <row r="41" customFormat="false" ht="12.75" hidden="false" customHeight="false" outlineLevel="0" collapsed="false">
      <c r="A41" s="269" t="s">
        <v>418</v>
      </c>
      <c r="B41" s="269" t="n">
        <v>576.7</v>
      </c>
      <c r="C41" s="269" t="n">
        <v>638</v>
      </c>
      <c r="D41" s="269" t="n">
        <v>139</v>
      </c>
      <c r="E41" s="269" t="n">
        <v>54</v>
      </c>
      <c r="F41" s="269" t="n">
        <v>201</v>
      </c>
      <c r="G41" s="269" t="n">
        <v>2</v>
      </c>
      <c r="H41" s="269" t="n">
        <v>32</v>
      </c>
      <c r="I41" s="269" t="n">
        <v>444</v>
      </c>
      <c r="J41" s="269" t="n">
        <v>42</v>
      </c>
      <c r="K41" s="269" t="n">
        <v>0.278</v>
      </c>
      <c r="L41" s="269" t="n">
        <v>0.343</v>
      </c>
      <c r="M41" s="269" t="n">
        <v>0.424</v>
      </c>
      <c r="N41" s="269" t="n">
        <v>0.767</v>
      </c>
      <c r="O41" s="269" t="n">
        <v>0.326</v>
      </c>
      <c r="P41" s="269" t="n">
        <v>1.45</v>
      </c>
      <c r="Q41" s="269" t="n">
        <v>3.14</v>
      </c>
      <c r="R41" s="269" t="n">
        <v>6.93</v>
      </c>
      <c r="S41" s="269" t="n">
        <v>0.84</v>
      </c>
      <c r="T41" s="269" t="n">
        <v>876</v>
      </c>
      <c r="U41" s="269" t="n">
        <v>329</v>
      </c>
      <c r="V41" s="269" t="n">
        <v>500</v>
      </c>
      <c r="W41" s="269" t="n">
        <v>125</v>
      </c>
      <c r="X41" s="269" t="n">
        <v>50</v>
      </c>
      <c r="Y41" s="269" t="n">
        <v>1</v>
      </c>
    </row>
    <row r="42" customFormat="false" ht="12.75" hidden="false" customHeight="false" outlineLevel="0" collapsed="false">
      <c r="A42" s="269" t="s">
        <v>419</v>
      </c>
      <c r="B42" s="269" t="n">
        <v>2253</v>
      </c>
      <c r="C42" s="269" t="n">
        <v>586</v>
      </c>
      <c r="D42" s="269" t="n">
        <v>116</v>
      </c>
      <c r="E42" s="269" t="n">
        <v>16</v>
      </c>
      <c r="F42" s="269" t="n">
        <v>54</v>
      </c>
      <c r="G42" s="269" t="n">
        <v>298</v>
      </c>
      <c r="H42" s="269" t="n">
        <v>7</v>
      </c>
      <c r="I42" s="269" t="n">
        <v>35</v>
      </c>
      <c r="J42" s="269" t="n">
        <v>451</v>
      </c>
      <c r="K42" s="269" t="n">
        <v>13</v>
      </c>
      <c r="L42" s="269" t="n">
        <v>20</v>
      </c>
      <c r="M42" s="269" t="n">
        <v>68</v>
      </c>
      <c r="N42" s="269" t="n">
        <v>0.26</v>
      </c>
      <c r="O42" s="269" t="n">
        <v>0.353</v>
      </c>
      <c r="P42" s="269" t="n">
        <v>0.398</v>
      </c>
      <c r="Q42" s="269" t="n">
        <v>0.75</v>
      </c>
      <c r="R42" s="269" t="n">
        <v>0.304</v>
      </c>
      <c r="S42" s="269" t="n">
        <v>950</v>
      </c>
      <c r="T42" s="269" t="n">
        <v>166</v>
      </c>
      <c r="U42" s="269" t="n">
        <v>539</v>
      </c>
      <c r="V42" s="269" t="n">
        <v>155</v>
      </c>
      <c r="W42" s="269" t="n">
        <v>21</v>
      </c>
      <c r="X42" s="269" t="n">
        <v>4</v>
      </c>
      <c r="Y42" s="269"/>
    </row>
    <row r="43" customFormat="false" ht="12.75" hidden="false" customHeight="false" outlineLevel="0" collapsed="false">
      <c r="A43" s="269" t="s">
        <v>420</v>
      </c>
      <c r="B43" s="269" t="n">
        <v>623</v>
      </c>
      <c r="C43" s="269" t="n">
        <v>608</v>
      </c>
      <c r="D43" s="269" t="n">
        <v>101</v>
      </c>
      <c r="E43" s="269" t="n">
        <v>48</v>
      </c>
      <c r="F43" s="269" t="n">
        <v>275</v>
      </c>
      <c r="G43" s="269" t="n">
        <v>3</v>
      </c>
      <c r="H43" s="269" t="n">
        <v>44</v>
      </c>
      <c r="I43" s="269" t="n">
        <v>574</v>
      </c>
      <c r="J43" s="269" t="n">
        <v>63</v>
      </c>
      <c r="K43" s="269" t="n">
        <v>0.256</v>
      </c>
      <c r="L43" s="269" t="n">
        <v>0.342</v>
      </c>
      <c r="M43" s="269" t="n">
        <v>0.382</v>
      </c>
      <c r="N43" s="269" t="n">
        <v>0.724</v>
      </c>
      <c r="O43" s="269" t="n">
        <v>0.319</v>
      </c>
      <c r="P43" s="269" t="n">
        <v>1.42</v>
      </c>
      <c r="Q43" s="269" t="n">
        <v>3.97</v>
      </c>
      <c r="R43" s="269" t="n">
        <v>8.29</v>
      </c>
      <c r="S43" s="269" t="n">
        <v>0.69</v>
      </c>
      <c r="T43" s="269" t="n">
        <v>930</v>
      </c>
      <c r="U43" s="269" t="n">
        <v>171</v>
      </c>
      <c r="V43" s="269" t="n">
        <v>545</v>
      </c>
      <c r="W43" s="269" t="n">
        <v>158</v>
      </c>
      <c r="X43" s="269" t="n">
        <v>26</v>
      </c>
      <c r="Y43" s="269" t="n">
        <v>5</v>
      </c>
    </row>
    <row r="44" customFormat="false" ht="12.75" hidden="false" customHeight="false" outlineLevel="0" collapsed="false">
      <c r="A44" s="269" t="s">
        <v>421</v>
      </c>
      <c r="B44" s="269" t="n">
        <v>2449</v>
      </c>
      <c r="C44" s="269" t="n">
        <v>671</v>
      </c>
      <c r="D44" s="269" t="n">
        <v>121</v>
      </c>
      <c r="E44" s="269" t="n">
        <v>12</v>
      </c>
      <c r="F44" s="269" t="n">
        <v>50</v>
      </c>
      <c r="G44" s="269" t="n">
        <v>271</v>
      </c>
      <c r="H44" s="269" t="n">
        <v>4</v>
      </c>
      <c r="I44" s="269" t="n">
        <v>62</v>
      </c>
      <c r="J44" s="269" t="n">
        <v>457</v>
      </c>
      <c r="K44" s="269" t="n">
        <v>18</v>
      </c>
      <c r="L44" s="269" t="n">
        <v>24</v>
      </c>
      <c r="M44" s="269" t="n">
        <v>62</v>
      </c>
      <c r="N44" s="269" t="n">
        <v>0.274</v>
      </c>
      <c r="O44" s="269" t="n">
        <v>0.358</v>
      </c>
      <c r="P44" s="269" t="n">
        <v>0.394</v>
      </c>
      <c r="Q44" s="269" t="n">
        <v>0.752</v>
      </c>
      <c r="R44" s="269" t="n">
        <v>0.32</v>
      </c>
      <c r="S44" s="269" t="n">
        <v>1001</v>
      </c>
      <c r="T44" s="269" t="n">
        <v>303</v>
      </c>
      <c r="U44" s="269" t="n">
        <v>568</v>
      </c>
      <c r="V44" s="269" t="n">
        <v>119</v>
      </c>
      <c r="W44" s="269" t="n">
        <v>38</v>
      </c>
      <c r="X44" s="269" t="n">
        <v>5</v>
      </c>
      <c r="Y44" s="269"/>
    </row>
    <row r="45" customFormat="false" ht="12.75" hidden="false" customHeight="false" outlineLevel="0" collapsed="false">
      <c r="A45" s="269" t="s">
        <v>422</v>
      </c>
      <c r="B45" s="269" t="n">
        <v>594</v>
      </c>
      <c r="C45" s="269" t="n">
        <v>607</v>
      </c>
      <c r="D45" s="269" t="n">
        <v>113</v>
      </c>
      <c r="E45" s="269" t="n">
        <v>46</v>
      </c>
      <c r="F45" s="269" t="n">
        <v>294</v>
      </c>
      <c r="G45" s="269" t="n">
        <v>1</v>
      </c>
      <c r="H45" s="269" t="n">
        <v>52</v>
      </c>
      <c r="I45" s="269" t="n">
        <v>528</v>
      </c>
      <c r="J45" s="269" t="n">
        <v>64</v>
      </c>
      <c r="K45" s="269" t="n">
        <v>0.268</v>
      </c>
      <c r="L45" s="269" t="n">
        <v>0.363</v>
      </c>
      <c r="M45" s="269" t="n">
        <v>0.395</v>
      </c>
      <c r="N45" s="269" t="n">
        <v>0.758</v>
      </c>
      <c r="O45" s="269" t="n">
        <v>0.332</v>
      </c>
      <c r="P45" s="269" t="n">
        <v>1.52</v>
      </c>
      <c r="Q45" s="269" t="n">
        <v>4.45</v>
      </c>
      <c r="R45" s="269" t="n">
        <v>8</v>
      </c>
      <c r="S45" s="269" t="n">
        <v>0.7</v>
      </c>
      <c r="T45" s="269" t="n">
        <v>869</v>
      </c>
      <c r="U45" s="269" t="n">
        <v>271</v>
      </c>
      <c r="V45" s="269" t="n">
        <v>456</v>
      </c>
      <c r="W45" s="269" t="n">
        <v>129</v>
      </c>
      <c r="X45" s="269" t="n">
        <v>41</v>
      </c>
      <c r="Y45" s="269" t="n">
        <v>3</v>
      </c>
    </row>
    <row r="46" customFormat="false" ht="12.75" hidden="false" customHeight="false" outlineLevel="0" collapsed="false">
      <c r="A46" s="269" t="s">
        <v>423</v>
      </c>
      <c r="B46" s="269" t="n">
        <v>2190</v>
      </c>
      <c r="C46" s="269" t="n">
        <v>508</v>
      </c>
      <c r="D46" s="269" t="n">
        <v>93</v>
      </c>
      <c r="E46" s="269" t="n">
        <v>12</v>
      </c>
      <c r="F46" s="269" t="n">
        <v>28</v>
      </c>
      <c r="G46" s="269" t="n">
        <v>180</v>
      </c>
      <c r="H46" s="269" t="n">
        <v>18</v>
      </c>
      <c r="I46" s="269" t="n">
        <v>26</v>
      </c>
      <c r="J46" s="269" t="n">
        <v>436</v>
      </c>
      <c r="K46" s="269" t="n">
        <v>20</v>
      </c>
      <c r="L46" s="269" t="n">
        <v>17</v>
      </c>
      <c r="M46" s="269" t="n">
        <v>40</v>
      </c>
      <c r="N46" s="269" t="n">
        <v>0.232</v>
      </c>
      <c r="O46" s="269" t="n">
        <v>0.296</v>
      </c>
      <c r="P46" s="269" t="n">
        <v>0.324</v>
      </c>
      <c r="Q46" s="269" t="n">
        <v>0.62</v>
      </c>
      <c r="R46" s="269" t="n">
        <v>0.278</v>
      </c>
      <c r="S46" s="269" t="n">
        <v>797</v>
      </c>
      <c r="T46" s="269" t="n">
        <v>312</v>
      </c>
      <c r="U46" s="269" t="n">
        <v>472</v>
      </c>
      <c r="V46" s="269" t="n">
        <v>169</v>
      </c>
      <c r="W46" s="269" t="n">
        <v>38</v>
      </c>
      <c r="X46" s="269" t="n">
        <v>3</v>
      </c>
      <c r="Y46" s="269"/>
    </row>
    <row r="47" customFormat="false" ht="12.75" hidden="false" customHeight="false" outlineLevel="0" collapsed="false">
      <c r="A47" s="269" t="s">
        <v>424</v>
      </c>
      <c r="B47" s="269" t="n">
        <v>627</v>
      </c>
      <c r="C47" s="269" t="n">
        <v>584</v>
      </c>
      <c r="D47" s="269" t="n">
        <v>104</v>
      </c>
      <c r="E47" s="269" t="n">
        <v>28</v>
      </c>
      <c r="F47" s="269" t="n">
        <v>192</v>
      </c>
      <c r="G47" s="269" t="n">
        <v>9</v>
      </c>
      <c r="H47" s="269" t="n">
        <v>29</v>
      </c>
      <c r="I47" s="269" t="n">
        <v>484</v>
      </c>
      <c r="J47" s="269" t="n">
        <v>62</v>
      </c>
      <c r="K47" s="269" t="n">
        <v>0.248</v>
      </c>
      <c r="L47" s="269" t="n">
        <v>0.311</v>
      </c>
      <c r="M47" s="269" t="n">
        <v>0.341</v>
      </c>
      <c r="N47" s="269" t="n">
        <v>0.652</v>
      </c>
      <c r="O47" s="269" t="n">
        <v>0.302</v>
      </c>
      <c r="P47" s="269" t="n">
        <v>1.24</v>
      </c>
      <c r="Q47" s="269" t="n">
        <v>2.76</v>
      </c>
      <c r="R47" s="269" t="n">
        <v>6.95</v>
      </c>
      <c r="S47" s="269" t="n">
        <v>0.4</v>
      </c>
      <c r="T47" s="269" t="n">
        <v>924</v>
      </c>
      <c r="U47" s="269" t="n">
        <v>357</v>
      </c>
      <c r="V47" s="269" t="n">
        <v>437</v>
      </c>
      <c r="W47" s="269" t="n">
        <v>139</v>
      </c>
      <c r="X47" s="269" t="n">
        <v>51</v>
      </c>
      <c r="Y47" s="269" t="n">
        <v>4</v>
      </c>
    </row>
    <row r="48" customFormat="false" ht="12.75" hidden="false" customHeight="false" outlineLevel="0" collapsed="false">
      <c r="A48" s="269" t="s">
        <v>425</v>
      </c>
      <c r="B48" s="269" t="n">
        <v>2365</v>
      </c>
      <c r="C48" s="269" t="n">
        <v>554</v>
      </c>
      <c r="D48" s="269" t="n">
        <v>113</v>
      </c>
      <c r="E48" s="269" t="n">
        <v>20</v>
      </c>
      <c r="F48" s="269" t="n">
        <v>48</v>
      </c>
      <c r="G48" s="269" t="n">
        <v>201</v>
      </c>
      <c r="H48" s="269" t="n">
        <v>10</v>
      </c>
      <c r="I48" s="269" t="n">
        <v>33</v>
      </c>
      <c r="J48" s="269" t="n">
        <v>529</v>
      </c>
      <c r="K48" s="269" t="n">
        <v>17</v>
      </c>
      <c r="L48" s="269" t="n">
        <v>15</v>
      </c>
      <c r="M48" s="269" t="n">
        <v>60</v>
      </c>
      <c r="N48" s="269" t="n">
        <v>0.234</v>
      </c>
      <c r="O48" s="269" t="n">
        <v>0.301</v>
      </c>
      <c r="P48" s="269" t="n">
        <v>0.36</v>
      </c>
      <c r="Q48" s="269" t="n">
        <v>0.661</v>
      </c>
      <c r="R48" s="269" t="n">
        <v>0.283</v>
      </c>
      <c r="S48" s="269" t="n">
        <v>807</v>
      </c>
      <c r="T48" s="269" t="n">
        <v>251</v>
      </c>
      <c r="U48" s="269" t="n">
        <v>592</v>
      </c>
      <c r="V48" s="269" t="n">
        <v>162</v>
      </c>
      <c r="W48" s="269" t="n">
        <v>52</v>
      </c>
      <c r="X48" s="269" t="n">
        <v>5</v>
      </c>
      <c r="Y48" s="269"/>
    </row>
    <row r="49" customFormat="false" ht="12.75" hidden="false" customHeight="false" outlineLevel="0" collapsed="false">
      <c r="A49" s="269" t="s">
        <v>426</v>
      </c>
      <c r="B49" s="269" t="n">
        <v>591.7</v>
      </c>
      <c r="C49" s="269" t="n">
        <v>596</v>
      </c>
      <c r="D49" s="269" t="n">
        <v>127</v>
      </c>
      <c r="E49" s="269" t="n">
        <v>41</v>
      </c>
      <c r="F49" s="269" t="n">
        <v>169</v>
      </c>
      <c r="G49" s="269" t="n">
        <v>10</v>
      </c>
      <c r="H49" s="269" t="n">
        <v>33</v>
      </c>
      <c r="I49" s="269" t="n">
        <v>454</v>
      </c>
      <c r="J49" s="269" t="n">
        <v>35</v>
      </c>
      <c r="K49" s="269" t="n">
        <v>0.26</v>
      </c>
      <c r="L49" s="269" t="n">
        <v>0.318</v>
      </c>
      <c r="M49" s="269" t="n">
        <v>0.386</v>
      </c>
      <c r="N49" s="269" t="n">
        <v>0.704</v>
      </c>
      <c r="O49" s="269" t="n">
        <v>0.309</v>
      </c>
      <c r="P49" s="269" t="n">
        <v>1.29</v>
      </c>
      <c r="Q49" s="269" t="n">
        <v>2.57</v>
      </c>
      <c r="R49" s="269" t="n">
        <v>6.91</v>
      </c>
      <c r="S49" s="269" t="n">
        <v>0.62</v>
      </c>
      <c r="T49" s="269" t="n">
        <v>830</v>
      </c>
      <c r="U49" s="269" t="n">
        <v>286</v>
      </c>
      <c r="V49" s="269" t="n">
        <v>572</v>
      </c>
      <c r="W49" s="269" t="n">
        <v>137</v>
      </c>
      <c r="X49" s="269" t="n">
        <v>45</v>
      </c>
      <c r="Y49" s="269" t="n">
        <v>4</v>
      </c>
    </row>
    <row r="50" customFormat="false" ht="12.75" hidden="false" customHeight="false" outlineLevel="0" collapsed="false">
      <c r="A50" s="269" t="s">
        <v>427</v>
      </c>
      <c r="B50" s="269" t="n">
        <v>2362</v>
      </c>
      <c r="C50" s="269" t="n">
        <v>658</v>
      </c>
      <c r="D50" s="269" t="n">
        <v>113</v>
      </c>
      <c r="E50" s="269" t="n">
        <v>17</v>
      </c>
      <c r="F50" s="269" t="n">
        <v>67</v>
      </c>
      <c r="G50" s="269" t="n">
        <v>215</v>
      </c>
      <c r="H50" s="269" t="n">
        <v>13</v>
      </c>
      <c r="I50" s="269" t="n">
        <v>36</v>
      </c>
      <c r="J50" s="269" t="n">
        <v>407</v>
      </c>
      <c r="K50" s="269" t="n">
        <v>27</v>
      </c>
      <c r="L50" s="269" t="n">
        <v>21</v>
      </c>
      <c r="M50" s="269" t="n">
        <v>54</v>
      </c>
      <c r="N50" s="269" t="n">
        <v>0.279</v>
      </c>
      <c r="O50" s="269" t="n">
        <v>0.345</v>
      </c>
      <c r="P50" s="269" t="n">
        <v>0.426</v>
      </c>
      <c r="Q50" s="269" t="n">
        <v>0.771</v>
      </c>
      <c r="R50" s="269" t="n">
        <v>0.313</v>
      </c>
      <c r="S50" s="269" t="n">
        <v>921</v>
      </c>
      <c r="T50" s="269" t="n">
        <v>452</v>
      </c>
      <c r="U50" s="269" t="n">
        <v>444</v>
      </c>
      <c r="V50" s="269" t="n">
        <v>131</v>
      </c>
      <c r="W50" s="269" t="n">
        <v>55</v>
      </c>
      <c r="X50" s="269" t="n">
        <v>1</v>
      </c>
      <c r="Y50" s="269"/>
    </row>
    <row r="51" customFormat="false" ht="12.75" hidden="false" customHeight="false" outlineLevel="0" collapsed="false">
      <c r="A51" s="269" t="s">
        <v>428</v>
      </c>
      <c r="B51" s="269" t="n">
        <v>648.3</v>
      </c>
      <c r="C51" s="269" t="n">
        <v>572</v>
      </c>
      <c r="D51" s="269" t="n">
        <v>98</v>
      </c>
      <c r="E51" s="269" t="n">
        <v>58</v>
      </c>
      <c r="F51" s="269" t="n">
        <v>233</v>
      </c>
      <c r="G51" s="269" t="n">
        <v>5</v>
      </c>
      <c r="H51" s="269" t="n">
        <v>40</v>
      </c>
      <c r="I51" s="269" t="n">
        <v>592</v>
      </c>
      <c r="J51" s="269" t="n">
        <v>50</v>
      </c>
      <c r="K51" s="269" t="n">
        <v>0.235</v>
      </c>
      <c r="L51" s="269" t="n">
        <v>0.311</v>
      </c>
      <c r="M51" s="269" t="n">
        <v>0.358</v>
      </c>
      <c r="N51" s="269" t="n">
        <v>0.669</v>
      </c>
      <c r="O51" s="269" t="n">
        <v>0.289</v>
      </c>
      <c r="P51" s="269" t="n">
        <v>1.24</v>
      </c>
      <c r="Q51" s="269" t="n">
        <v>3.23</v>
      </c>
      <c r="R51" s="269" t="n">
        <v>8.22</v>
      </c>
      <c r="S51" s="269" t="n">
        <v>0.81</v>
      </c>
      <c r="T51" s="269" t="n">
        <v>833</v>
      </c>
      <c r="U51" s="269" t="n">
        <v>389</v>
      </c>
      <c r="V51" s="269" t="n">
        <v>443</v>
      </c>
      <c r="W51" s="269" t="n">
        <v>158</v>
      </c>
      <c r="X51" s="269" t="n">
        <v>51</v>
      </c>
      <c r="Y51" s="269" t="n">
        <v>1</v>
      </c>
    </row>
    <row r="52" customFormat="false" ht="12.75" hidden="false" customHeight="false" outlineLevel="0" collapsed="false">
      <c r="A52" s="269" t="s">
        <v>429</v>
      </c>
      <c r="B52" s="269" t="n">
        <v>2381</v>
      </c>
      <c r="C52" s="269" t="n">
        <v>672</v>
      </c>
      <c r="D52" s="269" t="n">
        <v>143</v>
      </c>
      <c r="E52" s="269" t="n">
        <v>21</v>
      </c>
      <c r="F52" s="269" t="n">
        <v>52</v>
      </c>
      <c r="G52" s="269" t="n">
        <v>216</v>
      </c>
      <c r="H52" s="269" t="n">
        <v>13</v>
      </c>
      <c r="I52" s="269" t="n">
        <v>19</v>
      </c>
      <c r="J52" s="269" t="n">
        <v>414</v>
      </c>
      <c r="K52" s="269" t="n">
        <v>28</v>
      </c>
      <c r="L52" s="269" t="n">
        <v>25</v>
      </c>
      <c r="M52" s="269" t="n">
        <v>60</v>
      </c>
      <c r="N52" s="269" t="n">
        <v>0.282</v>
      </c>
      <c r="O52" s="269" t="n">
        <v>0.343</v>
      </c>
      <c r="P52" s="269" t="n">
        <v>0.425</v>
      </c>
      <c r="Q52" s="269" t="n">
        <v>0.769</v>
      </c>
      <c r="R52" s="269" t="n">
        <v>0.324</v>
      </c>
      <c r="S52" s="269" t="n">
        <v>979</v>
      </c>
      <c r="T52" s="269" t="n">
        <v>360</v>
      </c>
      <c r="U52" s="269" t="n">
        <v>528</v>
      </c>
      <c r="V52" s="269" t="n">
        <v>104</v>
      </c>
      <c r="W52" s="269" t="n">
        <v>46</v>
      </c>
      <c r="X52" s="269" t="n">
        <v>3</v>
      </c>
      <c r="Y52" s="269"/>
    </row>
    <row r="53" customFormat="false" ht="12.75" hidden="false" customHeight="false" outlineLevel="0" collapsed="false">
      <c r="A53" s="269" t="s">
        <v>430</v>
      </c>
      <c r="B53" s="269" t="n">
        <v>580</v>
      </c>
      <c r="C53" s="269" t="n">
        <v>624</v>
      </c>
      <c r="D53" s="269" t="n">
        <v>129</v>
      </c>
      <c r="E53" s="269" t="n">
        <v>53</v>
      </c>
      <c r="F53" s="269" t="n">
        <v>250</v>
      </c>
      <c r="G53" s="269" t="n">
        <v>14</v>
      </c>
      <c r="H53" s="269" t="n">
        <v>33</v>
      </c>
      <c r="I53" s="269" t="n">
        <v>477</v>
      </c>
      <c r="J53" s="269" t="n">
        <v>56</v>
      </c>
      <c r="K53" s="269" t="n">
        <v>0.275</v>
      </c>
      <c r="L53" s="269" t="n">
        <v>0.354</v>
      </c>
      <c r="M53" s="269" t="n">
        <v>0.418</v>
      </c>
      <c r="N53" s="269" t="n">
        <v>0.771</v>
      </c>
      <c r="O53" s="269" t="n">
        <v>0.329</v>
      </c>
      <c r="P53" s="269" t="n">
        <v>1.51</v>
      </c>
      <c r="Q53" s="269" t="n">
        <v>3.88</v>
      </c>
      <c r="R53" s="269" t="n">
        <v>7.4</v>
      </c>
      <c r="S53" s="269" t="n">
        <v>0.82</v>
      </c>
      <c r="T53" s="269" t="n">
        <v>818</v>
      </c>
      <c r="U53" s="269" t="n">
        <v>321</v>
      </c>
      <c r="V53" s="269" t="n">
        <v>511</v>
      </c>
      <c r="W53" s="269" t="n">
        <v>132</v>
      </c>
      <c r="X53" s="269" t="n">
        <v>38</v>
      </c>
      <c r="Y53" s="269" t="n">
        <v>6</v>
      </c>
    </row>
    <row r="54" customFormat="false" ht="12.75" hidden="false" customHeight="false" outlineLevel="0" collapsed="false">
      <c r="A54" s="269" t="s">
        <v>431</v>
      </c>
      <c r="B54" s="269" t="n">
        <v>2341</v>
      </c>
      <c r="C54" s="269" t="n">
        <v>604</v>
      </c>
      <c r="D54" s="269" t="n">
        <v>134</v>
      </c>
      <c r="E54" s="269" t="n">
        <v>19</v>
      </c>
      <c r="F54" s="269" t="n">
        <v>48</v>
      </c>
      <c r="G54" s="269" t="n">
        <v>205</v>
      </c>
      <c r="H54" s="269" t="n">
        <v>10</v>
      </c>
      <c r="I54" s="269" t="n">
        <v>27</v>
      </c>
      <c r="J54" s="269" t="n">
        <v>515</v>
      </c>
      <c r="K54" s="269" t="n">
        <v>11</v>
      </c>
      <c r="L54" s="269" t="n">
        <v>18</v>
      </c>
      <c r="M54" s="269" t="n">
        <v>53</v>
      </c>
      <c r="N54" s="269" t="n">
        <v>0.258</v>
      </c>
      <c r="O54" s="269" t="n">
        <v>0.323</v>
      </c>
      <c r="P54" s="269" t="n">
        <v>0.393</v>
      </c>
      <c r="Q54" s="269" t="n">
        <v>0.716</v>
      </c>
      <c r="R54" s="269" t="n">
        <v>0.313</v>
      </c>
      <c r="S54" s="269" t="n">
        <v>891</v>
      </c>
      <c r="T54" s="269" t="n">
        <v>208</v>
      </c>
      <c r="U54" s="269" t="n">
        <v>577</v>
      </c>
      <c r="V54" s="269" t="n">
        <v>136</v>
      </c>
      <c r="W54" s="269" t="n">
        <v>38</v>
      </c>
      <c r="X54" s="269" t="n">
        <v>5</v>
      </c>
      <c r="Y54" s="269"/>
    </row>
    <row r="55" customFormat="false" ht="12.75" hidden="false" customHeight="false" outlineLevel="0" collapsed="false">
      <c r="A55" s="269" t="s">
        <v>432</v>
      </c>
      <c r="B55" s="269" t="n">
        <v>644.7</v>
      </c>
      <c r="C55" s="269" t="n">
        <v>592</v>
      </c>
      <c r="D55" s="269" t="n">
        <v>99</v>
      </c>
      <c r="E55" s="269" t="n">
        <v>51</v>
      </c>
      <c r="F55" s="269" t="n">
        <v>214</v>
      </c>
      <c r="G55" s="269" t="n">
        <v>13</v>
      </c>
      <c r="H55" s="269" t="n">
        <v>37</v>
      </c>
      <c r="I55" s="269" t="n">
        <v>565</v>
      </c>
      <c r="J55" s="269" t="n">
        <v>50</v>
      </c>
      <c r="K55" s="269" t="n">
        <v>0.244</v>
      </c>
      <c r="L55" s="269" t="n">
        <v>0.314</v>
      </c>
      <c r="M55" s="269" t="n">
        <v>0.364</v>
      </c>
      <c r="N55" s="269" t="n">
        <v>0.678</v>
      </c>
      <c r="O55" s="269" t="n">
        <v>0.3</v>
      </c>
      <c r="P55" s="269" t="n">
        <v>1.25</v>
      </c>
      <c r="Q55" s="269" t="n">
        <v>2.99</v>
      </c>
      <c r="R55" s="269" t="n">
        <v>7.89</v>
      </c>
      <c r="S55" s="269" t="n">
        <v>0.71</v>
      </c>
      <c r="T55" s="269" t="n">
        <v>934</v>
      </c>
      <c r="U55" s="269" t="n">
        <v>194</v>
      </c>
      <c r="V55" s="269" t="n">
        <v>584</v>
      </c>
      <c r="W55" s="269" t="n">
        <v>130</v>
      </c>
      <c r="X55" s="269" t="n">
        <v>41</v>
      </c>
      <c r="Y55" s="269" t="n">
        <v>8</v>
      </c>
    </row>
    <row r="56" customFormat="false" ht="12.75" hidden="false" customHeight="false" outlineLevel="0" collapsed="false">
      <c r="A56" s="269" t="s">
        <v>433</v>
      </c>
      <c r="B56" s="269" t="n">
        <v>2387</v>
      </c>
      <c r="C56" s="269" t="n">
        <v>595</v>
      </c>
      <c r="D56" s="269" t="n">
        <v>124</v>
      </c>
      <c r="E56" s="269" t="n">
        <v>17</v>
      </c>
      <c r="F56" s="269" t="n">
        <v>43</v>
      </c>
      <c r="G56" s="269" t="n">
        <v>188</v>
      </c>
      <c r="H56" s="269" t="n">
        <v>9</v>
      </c>
      <c r="I56" s="269" t="n">
        <v>35</v>
      </c>
      <c r="J56" s="269" t="n">
        <v>546</v>
      </c>
      <c r="K56" s="269" t="n">
        <v>12</v>
      </c>
      <c r="L56" s="269" t="n">
        <v>14</v>
      </c>
      <c r="M56" s="269" t="n">
        <v>42</v>
      </c>
      <c r="N56" s="269" t="n">
        <v>0.249</v>
      </c>
      <c r="O56" s="269" t="n">
        <v>0.312</v>
      </c>
      <c r="P56" s="269" t="n">
        <v>0.37</v>
      </c>
      <c r="Q56" s="269" t="n">
        <v>0.681</v>
      </c>
      <c r="R56" s="269" t="n">
        <v>0.307</v>
      </c>
      <c r="S56" s="269" t="n">
        <v>870</v>
      </c>
      <c r="T56" s="269" t="n">
        <v>241</v>
      </c>
      <c r="U56" s="269" t="n">
        <v>542</v>
      </c>
      <c r="V56" s="269" t="n">
        <v>166</v>
      </c>
      <c r="W56" s="269" t="n">
        <v>46</v>
      </c>
      <c r="X56" s="269" t="n">
        <v>2</v>
      </c>
      <c r="Y56" s="269"/>
    </row>
    <row r="57" customFormat="false" ht="12.75" hidden="false" customHeight="false" outlineLevel="0" collapsed="false">
      <c r="A57" s="269" t="s">
        <v>434</v>
      </c>
      <c r="B57" s="269" t="n">
        <v>583.3</v>
      </c>
      <c r="C57" s="269" t="n">
        <v>546</v>
      </c>
      <c r="D57" s="269" t="n">
        <v>99</v>
      </c>
      <c r="E57" s="269" t="n">
        <v>37</v>
      </c>
      <c r="F57" s="269" t="n">
        <v>236</v>
      </c>
      <c r="G57" s="269" t="n">
        <v>10</v>
      </c>
      <c r="H57" s="269" t="n">
        <v>29</v>
      </c>
      <c r="I57" s="269" t="n">
        <v>524</v>
      </c>
      <c r="J57" s="269" t="n">
        <v>32</v>
      </c>
      <c r="K57" s="269" t="n">
        <v>0.246</v>
      </c>
      <c r="L57" s="269" t="n">
        <v>0.324</v>
      </c>
      <c r="M57" s="269" t="n">
        <v>0.354</v>
      </c>
      <c r="N57" s="269" t="n">
        <v>0.678</v>
      </c>
      <c r="O57" s="269" t="n">
        <v>0.307</v>
      </c>
      <c r="P57" s="269" t="n">
        <v>1.34</v>
      </c>
      <c r="Q57" s="269" t="n">
        <v>3.64</v>
      </c>
      <c r="R57" s="269" t="n">
        <v>8.08</v>
      </c>
      <c r="S57" s="269" t="n">
        <v>0.57</v>
      </c>
      <c r="T57" s="269" t="n">
        <v>817</v>
      </c>
      <c r="U57" s="269" t="n">
        <v>208</v>
      </c>
      <c r="V57" s="269" t="n">
        <v>526</v>
      </c>
      <c r="W57" s="269" t="n">
        <v>140</v>
      </c>
      <c r="X57" s="269" t="n">
        <v>41</v>
      </c>
      <c r="Y57" s="269" t="n">
        <v>1</v>
      </c>
    </row>
    <row r="58" customFormat="false" ht="12.75" hidden="false" customHeight="false" outlineLevel="0" collapsed="false">
      <c r="A58" s="269" t="s">
        <v>435</v>
      </c>
      <c r="B58" s="269" t="n">
        <v>2338</v>
      </c>
      <c r="C58" s="269" t="n">
        <v>656</v>
      </c>
      <c r="D58" s="269" t="n">
        <v>131</v>
      </c>
      <c r="E58" s="269" t="n">
        <v>14</v>
      </c>
      <c r="F58" s="269" t="n">
        <v>46</v>
      </c>
      <c r="G58" s="269" t="n">
        <v>234</v>
      </c>
      <c r="H58" s="269" t="n">
        <v>14</v>
      </c>
      <c r="I58" s="269" t="n">
        <v>33</v>
      </c>
      <c r="J58" s="269" t="n">
        <v>466</v>
      </c>
      <c r="K58" s="269" t="n">
        <v>33</v>
      </c>
      <c r="L58" s="269" t="n">
        <v>21</v>
      </c>
      <c r="M58" s="269" t="n">
        <v>47</v>
      </c>
      <c r="N58" s="269" t="n">
        <v>0.281</v>
      </c>
      <c r="O58" s="269" t="n">
        <v>0.351</v>
      </c>
      <c r="P58" s="269" t="n">
        <v>0.408</v>
      </c>
      <c r="Q58" s="269" t="n">
        <v>0.759</v>
      </c>
      <c r="R58" s="269" t="n">
        <v>0.334</v>
      </c>
      <c r="S58" s="269" t="n">
        <v>880</v>
      </c>
      <c r="T58" s="269" t="n">
        <v>234</v>
      </c>
      <c r="U58" s="269" t="n">
        <v>609</v>
      </c>
      <c r="V58" s="269" t="n">
        <v>141</v>
      </c>
      <c r="W58" s="269" t="n">
        <v>60</v>
      </c>
      <c r="X58" s="269" t="n">
        <v>2</v>
      </c>
      <c r="Y58" s="269"/>
    </row>
    <row r="59" customFormat="false" ht="12.75" hidden="false" customHeight="false" outlineLevel="0" collapsed="false">
      <c r="A59" s="269" t="s">
        <v>436</v>
      </c>
      <c r="B59" s="269" t="n">
        <v>632.7</v>
      </c>
      <c r="C59" s="269" t="n">
        <v>638</v>
      </c>
      <c r="D59" s="269" t="n">
        <v>123</v>
      </c>
      <c r="E59" s="269" t="n">
        <v>55</v>
      </c>
      <c r="F59" s="269" t="n">
        <v>256</v>
      </c>
      <c r="G59" s="269" t="n">
        <v>5</v>
      </c>
      <c r="H59" s="269" t="n">
        <v>38</v>
      </c>
      <c r="I59" s="269" t="n">
        <v>514</v>
      </c>
      <c r="J59" s="269" t="n">
        <v>59</v>
      </c>
      <c r="K59" s="269" t="n">
        <v>0.263</v>
      </c>
      <c r="L59" s="269" t="n">
        <v>0.339</v>
      </c>
      <c r="M59" s="269" t="n">
        <v>0.39</v>
      </c>
      <c r="N59" s="269" t="n">
        <v>0.728</v>
      </c>
      <c r="O59" s="269" t="n">
        <v>0.314</v>
      </c>
      <c r="P59" s="269" t="n">
        <v>1.41</v>
      </c>
      <c r="Q59" s="269" t="n">
        <v>3.64</v>
      </c>
      <c r="R59" s="269" t="n">
        <v>7.31</v>
      </c>
      <c r="S59" s="269" t="n">
        <v>0.78</v>
      </c>
      <c r="T59" s="269" t="n">
        <v>900</v>
      </c>
      <c r="U59" s="269" t="n">
        <v>236</v>
      </c>
      <c r="V59" s="269" t="n">
        <v>651</v>
      </c>
      <c r="W59" s="269" t="n">
        <v>124</v>
      </c>
      <c r="X59" s="269" t="n">
        <v>49</v>
      </c>
      <c r="Y59" s="269" t="n">
        <v>4</v>
      </c>
    </row>
    <row r="60" customFormat="false" ht="12.75" hidden="false" customHeight="false" outlineLevel="0" collapsed="false">
      <c r="A60" s="269" t="s">
        <v>437</v>
      </c>
      <c r="B60" s="269" t="n">
        <v>2190</v>
      </c>
      <c r="C60" s="269" t="n">
        <v>524</v>
      </c>
      <c r="D60" s="269" t="n">
        <v>82</v>
      </c>
      <c r="E60" s="269" t="n">
        <v>14</v>
      </c>
      <c r="F60" s="269" t="n">
        <v>34</v>
      </c>
      <c r="G60" s="269" t="n">
        <v>202</v>
      </c>
      <c r="H60" s="269" t="n">
        <v>6</v>
      </c>
      <c r="I60" s="269" t="n">
        <v>32</v>
      </c>
      <c r="J60" s="269" t="n">
        <v>481</v>
      </c>
      <c r="K60" s="269" t="n">
        <v>30</v>
      </c>
      <c r="L60" s="269" t="n">
        <v>15</v>
      </c>
      <c r="M60" s="269" t="n">
        <v>55</v>
      </c>
      <c r="N60" s="269" t="n">
        <v>0.239</v>
      </c>
      <c r="O60" s="269" t="n">
        <v>0.311</v>
      </c>
      <c r="P60" s="269" t="n">
        <v>0.336</v>
      </c>
      <c r="Q60" s="269" t="n">
        <v>0.647</v>
      </c>
      <c r="R60" s="269" t="n">
        <v>0.293</v>
      </c>
      <c r="S60" s="269" t="n">
        <v>854</v>
      </c>
      <c r="T60" s="269" t="n">
        <v>227</v>
      </c>
      <c r="U60" s="269" t="n">
        <v>485</v>
      </c>
      <c r="V60" s="269" t="n">
        <v>129</v>
      </c>
      <c r="W60" s="269" t="n">
        <v>58</v>
      </c>
      <c r="X60" s="269" t="n">
        <v>1</v>
      </c>
      <c r="Y60" s="269"/>
    </row>
    <row r="61" customFormat="false" ht="12.75" hidden="false" customHeight="false" outlineLevel="0" collapsed="false">
      <c r="A61" s="269" t="s">
        <v>438</v>
      </c>
      <c r="B61" s="269" t="n">
        <v>554</v>
      </c>
      <c r="C61" s="269" t="n">
        <v>544</v>
      </c>
      <c r="D61" s="269" t="n">
        <v>91</v>
      </c>
      <c r="E61" s="269" t="n">
        <v>39</v>
      </c>
      <c r="F61" s="269" t="n">
        <v>241</v>
      </c>
      <c r="G61" s="269" t="n">
        <v>11</v>
      </c>
      <c r="H61" s="269" t="n">
        <v>35</v>
      </c>
      <c r="I61" s="269" t="n">
        <v>447</v>
      </c>
      <c r="J61" s="269" t="n">
        <v>52</v>
      </c>
      <c r="K61" s="269" t="n">
        <v>0.262</v>
      </c>
      <c r="L61" s="269" t="n">
        <v>0.345</v>
      </c>
      <c r="M61" s="269" t="n">
        <v>0.376</v>
      </c>
      <c r="N61" s="269" t="n">
        <v>0.721</v>
      </c>
      <c r="O61" s="269" t="n">
        <v>0.317</v>
      </c>
      <c r="P61" s="269" t="n">
        <v>1.42</v>
      </c>
      <c r="Q61" s="269" t="n">
        <v>3.92</v>
      </c>
      <c r="R61" s="269" t="n">
        <v>7.26</v>
      </c>
      <c r="S61" s="269" t="n">
        <v>0.63</v>
      </c>
      <c r="T61" s="269" t="n">
        <v>784</v>
      </c>
      <c r="U61" s="269" t="n">
        <v>237</v>
      </c>
      <c r="V61" s="269" t="n">
        <v>512</v>
      </c>
      <c r="W61" s="269" t="n">
        <v>94</v>
      </c>
      <c r="X61" s="269" t="n">
        <v>59</v>
      </c>
      <c r="Y61" s="269" t="n">
        <v>2</v>
      </c>
    </row>
    <row r="62" customFormat="false" ht="12.75" hidden="false" customHeight="false" outlineLevel="0" collapsed="false">
      <c r="A62" s="269" t="s">
        <v>439</v>
      </c>
      <c r="B62" s="269" t="n">
        <v>2208</v>
      </c>
      <c r="C62" s="269" t="n">
        <v>546</v>
      </c>
      <c r="D62" s="269" t="n">
        <v>115</v>
      </c>
      <c r="E62" s="269" t="n">
        <v>15</v>
      </c>
      <c r="F62" s="269" t="n">
        <v>34</v>
      </c>
      <c r="G62" s="269" t="n">
        <v>266</v>
      </c>
      <c r="H62" s="269" t="n">
        <v>9</v>
      </c>
      <c r="I62" s="269" t="n">
        <v>32</v>
      </c>
      <c r="J62" s="269" t="n">
        <v>530</v>
      </c>
      <c r="K62" s="269" t="n">
        <v>30</v>
      </c>
      <c r="L62" s="269" t="n">
        <v>17</v>
      </c>
      <c r="M62" s="269" t="n">
        <v>52</v>
      </c>
      <c r="N62" s="269" t="n">
        <v>0.247</v>
      </c>
      <c r="O62" s="269" t="n">
        <v>0.335</v>
      </c>
      <c r="P62" s="269" t="n">
        <v>0.359</v>
      </c>
      <c r="Q62" s="269" t="n">
        <v>0.694</v>
      </c>
      <c r="R62" s="269" t="n">
        <v>0.311</v>
      </c>
      <c r="S62" s="269" t="n">
        <v>838</v>
      </c>
      <c r="T62" s="269" t="n">
        <v>179</v>
      </c>
      <c r="U62" s="269" t="n">
        <v>532</v>
      </c>
      <c r="V62" s="269" t="n">
        <v>122</v>
      </c>
      <c r="W62" s="269" t="n">
        <v>53</v>
      </c>
      <c r="X62" s="269" t="n">
        <v>1</v>
      </c>
      <c r="Y62" s="269"/>
    </row>
    <row r="63" customFormat="false" ht="12.75" hidden="false" customHeight="false" outlineLevel="0" collapsed="false">
      <c r="A63" s="269" t="s">
        <v>440</v>
      </c>
      <c r="B63" s="269" t="n">
        <v>623</v>
      </c>
      <c r="C63" s="269" t="n">
        <v>587</v>
      </c>
      <c r="D63" s="269" t="n">
        <v>102</v>
      </c>
      <c r="E63" s="269" t="n">
        <v>32</v>
      </c>
      <c r="F63" s="269" t="n">
        <v>226</v>
      </c>
      <c r="G63" s="269" t="n">
        <v>4</v>
      </c>
      <c r="H63" s="269" t="n">
        <v>34</v>
      </c>
      <c r="I63" s="269" t="n">
        <v>503</v>
      </c>
      <c r="J63" s="269" t="n">
        <v>48</v>
      </c>
      <c r="K63" s="269" t="n">
        <v>0.249</v>
      </c>
      <c r="L63" s="269" t="n">
        <v>0.32</v>
      </c>
      <c r="M63" s="269" t="n">
        <v>0.341</v>
      </c>
      <c r="N63" s="269" t="n">
        <v>0.662</v>
      </c>
      <c r="O63" s="269" t="n">
        <v>0.304</v>
      </c>
      <c r="P63" s="269" t="n">
        <v>1.3</v>
      </c>
      <c r="Q63" s="269" t="n">
        <v>3.26</v>
      </c>
      <c r="R63" s="269" t="n">
        <v>7.27</v>
      </c>
      <c r="S63" s="269" t="n">
        <v>0.46</v>
      </c>
      <c r="T63" s="269" t="n">
        <v>894</v>
      </c>
      <c r="U63" s="269" t="n">
        <v>226</v>
      </c>
      <c r="V63" s="269" t="n">
        <v>610</v>
      </c>
      <c r="W63" s="269" t="n">
        <v>126</v>
      </c>
      <c r="X63" s="269" t="n">
        <v>37</v>
      </c>
      <c r="Y63" s="269" t="n">
        <v>7</v>
      </c>
    </row>
    <row r="64" customFormat="false" ht="12.75" hidden="false" customHeight="false" outlineLevel="0" collapsed="false">
      <c r="A64" s="269" t="s">
        <v>441</v>
      </c>
      <c r="B64" s="269" t="n">
        <v>2224</v>
      </c>
      <c r="C64" s="269" t="n">
        <v>510</v>
      </c>
      <c r="D64" s="269" t="n">
        <v>116</v>
      </c>
      <c r="E64" s="269" t="n">
        <v>12</v>
      </c>
      <c r="F64" s="269" t="n">
        <v>45</v>
      </c>
      <c r="G64" s="269" t="n">
        <v>268</v>
      </c>
      <c r="H64" s="269" t="n">
        <v>8</v>
      </c>
      <c r="I64" s="269" t="n">
        <v>32</v>
      </c>
      <c r="J64" s="269" t="n">
        <v>538</v>
      </c>
      <c r="K64" s="269" t="n">
        <v>30</v>
      </c>
      <c r="L64" s="269" t="n">
        <v>19</v>
      </c>
      <c r="M64" s="269" t="n">
        <v>59</v>
      </c>
      <c r="N64" s="269" t="n">
        <v>0.229</v>
      </c>
      <c r="O64" s="269" t="n">
        <v>0.319</v>
      </c>
      <c r="P64" s="269" t="n">
        <v>0.353</v>
      </c>
      <c r="Q64" s="269" t="n">
        <v>0.671</v>
      </c>
      <c r="R64" s="269" t="n">
        <v>0.283</v>
      </c>
      <c r="S64" s="269" t="n">
        <v>860</v>
      </c>
      <c r="T64" s="269" t="n">
        <v>213</v>
      </c>
      <c r="U64" s="269" t="n">
        <v>485</v>
      </c>
      <c r="V64" s="269" t="n">
        <v>122</v>
      </c>
      <c r="W64" s="269" t="n">
        <v>53</v>
      </c>
      <c r="X64" s="269" t="n">
        <v>2</v>
      </c>
      <c r="Y64" s="269"/>
    </row>
    <row r="65" customFormat="false" ht="12.75" hidden="false" customHeight="false" outlineLevel="0" collapsed="false">
      <c r="A65" s="269" t="s">
        <v>442</v>
      </c>
      <c r="B65" s="269" t="n">
        <v>571.7</v>
      </c>
      <c r="C65" s="269" t="n">
        <v>576</v>
      </c>
      <c r="D65" s="269" t="n">
        <v>132</v>
      </c>
      <c r="E65" s="269" t="n">
        <v>44</v>
      </c>
      <c r="F65" s="269" t="n">
        <v>245</v>
      </c>
      <c r="G65" s="269" t="n">
        <v>11</v>
      </c>
      <c r="H65" s="269" t="n">
        <v>44</v>
      </c>
      <c r="I65" s="269" t="n">
        <v>512</v>
      </c>
      <c r="J65" s="269" t="n">
        <v>38</v>
      </c>
      <c r="K65" s="269" t="n">
        <v>0.263</v>
      </c>
      <c r="L65" s="269" t="n">
        <v>0.346</v>
      </c>
      <c r="M65" s="269" t="n">
        <v>0.396</v>
      </c>
      <c r="N65" s="269" t="n">
        <v>0.742</v>
      </c>
      <c r="O65" s="269" t="n">
        <v>0.326</v>
      </c>
      <c r="P65" s="269" t="n">
        <v>1.44</v>
      </c>
      <c r="Q65" s="269" t="n">
        <v>3.86</v>
      </c>
      <c r="R65" s="269" t="n">
        <v>8.06</v>
      </c>
      <c r="S65" s="269" t="n">
        <v>0.69</v>
      </c>
      <c r="T65" s="269" t="n">
        <v>775</v>
      </c>
      <c r="U65" s="269" t="n">
        <v>248</v>
      </c>
      <c r="V65" s="269" t="n">
        <v>530</v>
      </c>
      <c r="W65" s="269" t="n">
        <v>127</v>
      </c>
      <c r="X65" s="269" t="n">
        <v>44</v>
      </c>
      <c r="Y65" s="269" t="n">
        <v>1</v>
      </c>
    </row>
    <row r="66" customFormat="false" ht="12.75" hidden="false" customHeight="false" outlineLevel="0" collapsed="false">
      <c r="A66" s="269" t="s">
        <v>443</v>
      </c>
      <c r="B66" s="269" t="n">
        <v>2239</v>
      </c>
      <c r="C66" s="269" t="n">
        <v>624</v>
      </c>
      <c r="D66" s="269" t="n">
        <v>148</v>
      </c>
      <c r="E66" s="269" t="n">
        <v>8</v>
      </c>
      <c r="F66" s="269" t="n">
        <v>70</v>
      </c>
      <c r="G66" s="269" t="n">
        <v>219</v>
      </c>
      <c r="H66" s="269" t="n">
        <v>7</v>
      </c>
      <c r="I66" s="269" t="n">
        <v>35</v>
      </c>
      <c r="J66" s="269" t="n">
        <v>429</v>
      </c>
      <c r="K66" s="269" t="n">
        <v>9</v>
      </c>
      <c r="L66" s="269" t="n">
        <v>13</v>
      </c>
      <c r="M66" s="269" t="n">
        <v>62</v>
      </c>
      <c r="N66" s="269" t="n">
        <v>0.279</v>
      </c>
      <c r="O66" s="269" t="n">
        <v>0.35</v>
      </c>
      <c r="P66" s="269" t="n">
        <v>0.446</v>
      </c>
      <c r="Q66" s="269" t="n">
        <v>0.796</v>
      </c>
      <c r="R66" s="269" t="n">
        <v>0.318</v>
      </c>
      <c r="S66" s="269" t="n">
        <v>868</v>
      </c>
      <c r="T66" s="269" t="n">
        <v>197</v>
      </c>
      <c r="U66" s="269" t="n">
        <v>625</v>
      </c>
      <c r="V66" s="269" t="n">
        <v>122</v>
      </c>
      <c r="W66" s="269" t="n">
        <v>17</v>
      </c>
      <c r="X66" s="269" t="n">
        <v>3</v>
      </c>
      <c r="Y66" s="269"/>
    </row>
    <row r="67" customFormat="false" ht="12.75" hidden="false" customHeight="false" outlineLevel="0" collapsed="false">
      <c r="A67" s="269" t="s">
        <v>444</v>
      </c>
      <c r="B67" s="269" t="n">
        <v>600.3</v>
      </c>
      <c r="C67" s="269" t="n">
        <v>632</v>
      </c>
      <c r="D67" s="269" t="n">
        <v>131</v>
      </c>
      <c r="E67" s="269" t="n">
        <v>45</v>
      </c>
      <c r="F67" s="269" t="n">
        <v>166</v>
      </c>
      <c r="G67" s="269" t="n">
        <v>2</v>
      </c>
      <c r="H67" s="269" t="n">
        <v>34</v>
      </c>
      <c r="I67" s="269" t="n">
        <v>487</v>
      </c>
      <c r="J67" s="269" t="n">
        <v>37</v>
      </c>
      <c r="K67" s="269" t="n">
        <v>0.268</v>
      </c>
      <c r="L67" s="269" t="n">
        <v>0.323</v>
      </c>
      <c r="M67" s="269" t="n">
        <v>0.395</v>
      </c>
      <c r="N67" s="269" t="n">
        <v>0.718</v>
      </c>
      <c r="O67" s="269" t="n">
        <v>0.321</v>
      </c>
      <c r="P67" s="269" t="n">
        <v>1.33</v>
      </c>
      <c r="Q67" s="269" t="n">
        <v>2.49</v>
      </c>
      <c r="R67" s="269" t="n">
        <v>7.3</v>
      </c>
      <c r="S67" s="269" t="n">
        <v>0.67</v>
      </c>
      <c r="T67" s="269" t="n">
        <v>938</v>
      </c>
      <c r="U67" s="269" t="n">
        <v>182</v>
      </c>
      <c r="V67" s="269" t="n">
        <v>607</v>
      </c>
      <c r="W67" s="269" t="n">
        <v>132</v>
      </c>
      <c r="X67" s="269" t="n">
        <v>40</v>
      </c>
      <c r="Y67" s="269" t="n">
        <v>5</v>
      </c>
    </row>
    <row r="68" customFormat="false" ht="12.75" hidden="false" customHeight="false" outlineLevel="0" collapsed="false">
      <c r="A68" s="269" t="s">
        <v>445</v>
      </c>
      <c r="B68" s="269" t="n">
        <v>2435</v>
      </c>
      <c r="C68" s="269" t="n">
        <v>620</v>
      </c>
      <c r="D68" s="269" t="n">
        <v>125</v>
      </c>
      <c r="E68" s="269" t="n">
        <v>12</v>
      </c>
      <c r="F68" s="269" t="n">
        <v>50</v>
      </c>
      <c r="G68" s="269" t="n">
        <v>238</v>
      </c>
      <c r="H68" s="269" t="n">
        <v>7</v>
      </c>
      <c r="I68" s="269" t="n">
        <v>23</v>
      </c>
      <c r="J68" s="269" t="n">
        <v>510</v>
      </c>
      <c r="K68" s="269" t="n">
        <v>9</v>
      </c>
      <c r="L68" s="269" t="n">
        <v>23</v>
      </c>
      <c r="M68" s="269" t="n">
        <v>53</v>
      </c>
      <c r="N68" s="269" t="n">
        <v>0.255</v>
      </c>
      <c r="O68" s="269" t="n">
        <v>0.324</v>
      </c>
      <c r="P68" s="269" t="n">
        <v>0.377</v>
      </c>
      <c r="Q68" s="269" t="n">
        <v>0.701</v>
      </c>
      <c r="R68" s="269" t="n">
        <v>0.304</v>
      </c>
      <c r="S68" s="269" t="n">
        <v>862</v>
      </c>
      <c r="T68" s="269" t="n">
        <v>235</v>
      </c>
      <c r="U68" s="269" t="n">
        <v>705</v>
      </c>
      <c r="V68" s="269" t="n">
        <v>129</v>
      </c>
      <c r="W68" s="269" t="n">
        <v>24</v>
      </c>
      <c r="X68" s="269" t="n">
        <v>2</v>
      </c>
      <c r="Y68" s="269"/>
    </row>
    <row r="69" customFormat="false" ht="12.75" hidden="false" customHeight="false" outlineLevel="0" collapsed="false">
      <c r="A69" s="269" t="s">
        <v>446</v>
      </c>
      <c r="B69" s="269" t="n">
        <v>600.7</v>
      </c>
      <c r="C69" s="269" t="n">
        <v>641</v>
      </c>
      <c r="D69" s="269" t="n">
        <v>121</v>
      </c>
      <c r="E69" s="269" t="n">
        <v>45</v>
      </c>
      <c r="F69" s="269" t="n">
        <v>201</v>
      </c>
      <c r="G69" s="269" t="n">
        <v>10</v>
      </c>
      <c r="H69" s="269" t="n">
        <v>31</v>
      </c>
      <c r="I69" s="269" t="n">
        <v>457</v>
      </c>
      <c r="J69" s="269" t="n">
        <v>59</v>
      </c>
      <c r="K69" s="269" t="n">
        <v>0.275</v>
      </c>
      <c r="L69" s="269" t="n">
        <v>0.337</v>
      </c>
      <c r="M69" s="269" t="n">
        <v>0.404</v>
      </c>
      <c r="N69" s="269" t="n">
        <v>0.741</v>
      </c>
      <c r="O69" s="269" t="n">
        <v>0.326</v>
      </c>
      <c r="P69" s="269" t="n">
        <v>1.4</v>
      </c>
      <c r="Q69" s="269" t="n">
        <v>3.01</v>
      </c>
      <c r="R69" s="269" t="n">
        <v>6.85</v>
      </c>
      <c r="S69" s="269" t="n">
        <v>0.67</v>
      </c>
      <c r="T69" s="269" t="n">
        <v>931</v>
      </c>
      <c r="U69" s="269" t="n">
        <v>234</v>
      </c>
      <c r="V69" s="269" t="n">
        <v>575</v>
      </c>
      <c r="W69" s="269" t="n">
        <v>125</v>
      </c>
      <c r="X69" s="269" t="n">
        <v>49</v>
      </c>
      <c r="Y69" s="269" t="n">
        <v>1</v>
      </c>
    </row>
    <row r="70" customFormat="false" ht="12.75" hidden="false" customHeight="false" outlineLevel="0" collapsed="false">
      <c r="A70" s="269" t="s">
        <v>447</v>
      </c>
      <c r="B70" s="269" t="n">
        <v>2288</v>
      </c>
      <c r="C70" s="269" t="n">
        <v>620</v>
      </c>
      <c r="D70" s="269" t="n">
        <v>124</v>
      </c>
      <c r="E70" s="269" t="n">
        <v>9</v>
      </c>
      <c r="F70" s="269" t="n">
        <v>56</v>
      </c>
      <c r="G70" s="269" t="n">
        <v>196</v>
      </c>
      <c r="H70" s="269" t="n">
        <v>11</v>
      </c>
      <c r="I70" s="269" t="n">
        <v>23</v>
      </c>
      <c r="J70" s="269" t="n">
        <v>482</v>
      </c>
      <c r="K70" s="269" t="n">
        <v>12</v>
      </c>
      <c r="L70" s="269" t="n">
        <v>15</v>
      </c>
      <c r="M70" s="269" t="n">
        <v>59</v>
      </c>
      <c r="N70" s="269" t="n">
        <v>0.271</v>
      </c>
      <c r="O70" s="269" t="n">
        <v>0.333</v>
      </c>
      <c r="P70" s="269" t="n">
        <v>0.406</v>
      </c>
      <c r="Q70" s="269" t="n">
        <v>0.739</v>
      </c>
      <c r="R70" s="269" t="n">
        <v>0.322</v>
      </c>
      <c r="S70" s="269" t="n">
        <v>850</v>
      </c>
      <c r="T70" s="269" t="n">
        <v>238</v>
      </c>
      <c r="U70" s="269" t="n">
        <v>561</v>
      </c>
      <c r="V70" s="269" t="n">
        <v>146</v>
      </c>
      <c r="W70" s="269" t="n">
        <v>35</v>
      </c>
      <c r="X70" s="269" t="n">
        <v>3</v>
      </c>
      <c r="Y70" s="269"/>
    </row>
    <row r="71" customFormat="false" ht="12.75" hidden="false" customHeight="false" outlineLevel="0" collapsed="false">
      <c r="A71" s="269" t="s">
        <v>448</v>
      </c>
      <c r="B71" s="269" t="n">
        <v>622</v>
      </c>
      <c r="C71" s="269" t="n">
        <v>636</v>
      </c>
      <c r="D71" s="269" t="n">
        <v>146</v>
      </c>
      <c r="E71" s="269" t="n">
        <v>60</v>
      </c>
      <c r="F71" s="269" t="n">
        <v>220</v>
      </c>
      <c r="G71" s="269" t="n">
        <v>4</v>
      </c>
      <c r="H71" s="269" t="n">
        <v>26</v>
      </c>
      <c r="I71" s="269" t="n">
        <v>575</v>
      </c>
      <c r="J71" s="269" t="n">
        <v>53</v>
      </c>
      <c r="K71" s="269" t="n">
        <v>0.264</v>
      </c>
      <c r="L71" s="269" t="n">
        <v>0.329</v>
      </c>
      <c r="M71" s="269" t="n">
        <v>0.408</v>
      </c>
      <c r="N71" s="269" t="n">
        <v>0.737</v>
      </c>
      <c r="O71" s="269" t="n">
        <v>0.324</v>
      </c>
      <c r="P71" s="269" t="n">
        <v>1.38</v>
      </c>
      <c r="Q71" s="269" t="n">
        <v>3.18</v>
      </c>
      <c r="R71" s="269" t="n">
        <v>8.32</v>
      </c>
      <c r="S71" s="269" t="n">
        <v>0.87</v>
      </c>
      <c r="T71" s="269" t="n">
        <v>853</v>
      </c>
      <c r="U71" s="269" t="n">
        <v>262</v>
      </c>
      <c r="V71" s="269" t="n">
        <v>590</v>
      </c>
      <c r="W71" s="269" t="n">
        <v>131</v>
      </c>
      <c r="X71" s="269" t="n">
        <v>41</v>
      </c>
      <c r="Y71" s="269" t="n">
        <v>3</v>
      </c>
    </row>
    <row r="72" customFormat="false" ht="12.75" hidden="false" customHeight="false" outlineLevel="0" collapsed="false">
      <c r="A72" s="269" t="s">
        <v>449</v>
      </c>
      <c r="B72" s="269" t="n">
        <v>2458</v>
      </c>
      <c r="C72" s="269" t="n">
        <v>637</v>
      </c>
      <c r="D72" s="269" t="n">
        <v>124</v>
      </c>
      <c r="E72" s="269" t="n">
        <v>18</v>
      </c>
      <c r="F72" s="269" t="n">
        <v>54</v>
      </c>
      <c r="G72" s="269" t="n">
        <v>200</v>
      </c>
      <c r="H72" s="269" t="n">
        <v>9</v>
      </c>
      <c r="I72" s="269" t="n">
        <v>20</v>
      </c>
      <c r="J72" s="269" t="n">
        <v>517</v>
      </c>
      <c r="K72" s="269" t="n">
        <v>15</v>
      </c>
      <c r="L72" s="269" t="n">
        <v>16</v>
      </c>
      <c r="M72" s="269" t="n">
        <v>59</v>
      </c>
      <c r="N72" s="269" t="n">
        <v>0.259</v>
      </c>
      <c r="O72" s="269" t="n">
        <v>0.318</v>
      </c>
      <c r="P72" s="269" t="n">
        <v>0.39</v>
      </c>
      <c r="Q72" s="269" t="n">
        <v>0.708</v>
      </c>
      <c r="R72" s="269" t="n">
        <v>0.309</v>
      </c>
      <c r="S72" s="269" t="n">
        <v>911</v>
      </c>
      <c r="T72" s="269" t="n">
        <v>374</v>
      </c>
      <c r="U72" s="269" t="n">
        <v>493</v>
      </c>
      <c r="V72" s="269" t="n">
        <v>159</v>
      </c>
      <c r="W72" s="269" t="n">
        <v>34</v>
      </c>
      <c r="X72" s="269" t="n">
        <v>1</v>
      </c>
      <c r="Y72" s="269"/>
    </row>
    <row r="73" customFormat="false" ht="12.75" hidden="false" customHeight="false" outlineLevel="0" collapsed="false">
      <c r="A73" s="269" t="s">
        <v>450</v>
      </c>
      <c r="B73" s="269" t="n">
        <v>606.7</v>
      </c>
      <c r="C73" s="269" t="n">
        <v>632</v>
      </c>
      <c r="D73" s="269" t="n">
        <v>139</v>
      </c>
      <c r="E73" s="269" t="n">
        <v>39</v>
      </c>
      <c r="F73" s="269" t="n">
        <v>198</v>
      </c>
      <c r="G73" s="269" t="n">
        <v>6</v>
      </c>
      <c r="H73" s="269" t="n">
        <v>21</v>
      </c>
      <c r="I73" s="269" t="n">
        <v>493</v>
      </c>
      <c r="J73" s="269" t="n">
        <v>53</v>
      </c>
      <c r="K73" s="269" t="n">
        <v>0.267</v>
      </c>
      <c r="L73" s="269" t="n">
        <v>0.327</v>
      </c>
      <c r="M73" s="269" t="n">
        <v>0.387</v>
      </c>
      <c r="N73" s="269" t="n">
        <v>0.714</v>
      </c>
      <c r="O73" s="269" t="n">
        <v>0.323</v>
      </c>
      <c r="P73" s="269" t="n">
        <v>1.37</v>
      </c>
      <c r="Q73" s="269" t="n">
        <v>2.94</v>
      </c>
      <c r="R73" s="269" t="n">
        <v>7.31</v>
      </c>
      <c r="S73" s="269" t="n">
        <v>0.58</v>
      </c>
      <c r="T73" s="269" t="n">
        <v>863</v>
      </c>
      <c r="U73" s="269" t="n">
        <v>355</v>
      </c>
      <c r="V73" s="269" t="n">
        <v>509</v>
      </c>
      <c r="W73" s="269" t="n">
        <v>142</v>
      </c>
      <c r="X73" s="269" t="n">
        <v>37</v>
      </c>
      <c r="Y73" s="269" t="n">
        <v>4</v>
      </c>
    </row>
    <row r="74" customFormat="false" ht="12.75" hidden="false" customHeight="false" outlineLevel="0" collapsed="false">
      <c r="A74" s="269" t="s">
        <v>451</v>
      </c>
      <c r="B74" s="269" t="n">
        <v>2322</v>
      </c>
      <c r="C74" s="269" t="n">
        <v>552</v>
      </c>
      <c r="D74" s="269" t="n">
        <v>96</v>
      </c>
      <c r="E74" s="269" t="n">
        <v>17</v>
      </c>
      <c r="F74" s="269" t="n">
        <v>61</v>
      </c>
      <c r="G74" s="269" t="n">
        <v>224</v>
      </c>
      <c r="H74" s="269" t="n">
        <v>7</v>
      </c>
      <c r="I74" s="269" t="n">
        <v>25</v>
      </c>
      <c r="J74" s="269" t="n">
        <v>573</v>
      </c>
      <c r="K74" s="269" t="n">
        <v>19</v>
      </c>
      <c r="L74" s="269" t="n">
        <v>19</v>
      </c>
      <c r="M74" s="269" t="n">
        <v>42</v>
      </c>
      <c r="N74" s="269" t="n">
        <v>0.238</v>
      </c>
      <c r="O74" s="269" t="n">
        <v>0.309</v>
      </c>
      <c r="P74" s="269" t="n">
        <v>0.373</v>
      </c>
      <c r="Q74" s="269" t="n">
        <v>0.682</v>
      </c>
      <c r="R74" s="269" t="n">
        <v>0.291</v>
      </c>
      <c r="S74" s="269" t="n">
        <v>823</v>
      </c>
      <c r="T74" s="269" t="n">
        <v>191</v>
      </c>
      <c r="U74" s="269" t="n">
        <v>590</v>
      </c>
      <c r="V74" s="269" t="n">
        <v>136</v>
      </c>
      <c r="W74" s="269" t="n">
        <v>44</v>
      </c>
      <c r="X74" s="269" t="n">
        <v>3</v>
      </c>
      <c r="Y74" s="269"/>
    </row>
    <row r="75" customFormat="false" ht="12.75" hidden="false" customHeight="false" outlineLevel="0" collapsed="false">
      <c r="A75" s="269" t="s">
        <v>452</v>
      </c>
      <c r="B75" s="269" t="n">
        <v>643</v>
      </c>
      <c r="C75" s="269" t="n">
        <v>666</v>
      </c>
      <c r="D75" s="269" t="n">
        <v>122</v>
      </c>
      <c r="E75" s="269" t="n">
        <v>64</v>
      </c>
      <c r="F75" s="269" t="n">
        <v>243</v>
      </c>
      <c r="G75" s="269" t="n">
        <v>10</v>
      </c>
      <c r="H75" s="269" t="n">
        <v>49</v>
      </c>
      <c r="I75" s="269" t="n">
        <v>525</v>
      </c>
      <c r="J75" s="269" t="n">
        <v>76</v>
      </c>
      <c r="K75" s="269" t="n">
        <v>0.268</v>
      </c>
      <c r="L75" s="269" t="n">
        <v>0.343</v>
      </c>
      <c r="M75" s="269" t="n">
        <v>0.404</v>
      </c>
      <c r="N75" s="269" t="n">
        <v>0.747</v>
      </c>
      <c r="O75" s="269" t="n">
        <v>0.317</v>
      </c>
      <c r="P75" s="269" t="n">
        <v>1.41</v>
      </c>
      <c r="Q75" s="269" t="n">
        <v>3.4</v>
      </c>
      <c r="R75" s="269" t="n">
        <v>7.35</v>
      </c>
      <c r="S75" s="269" t="n">
        <v>0.9</v>
      </c>
      <c r="T75" s="269" t="n">
        <v>947</v>
      </c>
      <c r="U75" s="269" t="n">
        <v>253</v>
      </c>
      <c r="V75" s="269" t="n">
        <v>620</v>
      </c>
      <c r="W75" s="269" t="n">
        <v>126</v>
      </c>
      <c r="X75" s="269" t="n">
        <v>46</v>
      </c>
      <c r="Y75" s="269" t="n">
        <v>6</v>
      </c>
    </row>
    <row r="76" customFormat="false" ht="12.75" hidden="false" customHeight="false" outlineLevel="0" collapsed="false">
      <c r="A76" s="269" t="s">
        <v>453</v>
      </c>
      <c r="B76" s="269" t="n">
        <v>2299</v>
      </c>
      <c r="C76" s="269" t="n">
        <v>537</v>
      </c>
      <c r="D76" s="269" t="n">
        <v>119</v>
      </c>
      <c r="E76" s="269" t="n">
        <v>8</v>
      </c>
      <c r="F76" s="269" t="n">
        <v>67</v>
      </c>
      <c r="G76" s="269" t="n">
        <v>214</v>
      </c>
      <c r="H76" s="269" t="n">
        <v>5</v>
      </c>
      <c r="I76" s="269" t="n">
        <v>38</v>
      </c>
      <c r="J76" s="269" t="n">
        <v>619</v>
      </c>
      <c r="K76" s="269" t="n">
        <v>8</v>
      </c>
      <c r="L76" s="269" t="n">
        <v>20</v>
      </c>
      <c r="M76" s="269" t="n">
        <v>41</v>
      </c>
      <c r="N76" s="269" t="n">
        <v>0.234</v>
      </c>
      <c r="O76" s="269" t="n">
        <v>0.307</v>
      </c>
      <c r="P76" s="269" t="n">
        <v>0.38</v>
      </c>
      <c r="Q76" s="269" t="n">
        <v>0.687</v>
      </c>
      <c r="R76" s="269" t="n">
        <v>0.291</v>
      </c>
      <c r="S76" s="269" t="n">
        <v>706</v>
      </c>
      <c r="T76" s="269" t="n">
        <v>204</v>
      </c>
      <c r="U76" s="269" t="n">
        <v>611</v>
      </c>
      <c r="V76" s="269" t="n">
        <v>145</v>
      </c>
      <c r="W76" s="269" t="n">
        <v>36</v>
      </c>
      <c r="X76" s="269" t="n">
        <v>6</v>
      </c>
      <c r="Y76" s="269"/>
    </row>
    <row r="77" customFormat="false" ht="12.75" hidden="false" customHeight="false" outlineLevel="0" collapsed="false">
      <c r="A77" s="269" t="s">
        <v>454</v>
      </c>
      <c r="B77" s="269" t="n">
        <v>573.7</v>
      </c>
      <c r="C77" s="269" t="n">
        <v>594</v>
      </c>
      <c r="D77" s="269" t="n">
        <v>103</v>
      </c>
      <c r="E77" s="269" t="n">
        <v>58</v>
      </c>
      <c r="F77" s="269" t="n">
        <v>215</v>
      </c>
      <c r="G77" s="269" t="n">
        <v>15</v>
      </c>
      <c r="H77" s="269" t="n">
        <v>25</v>
      </c>
      <c r="I77" s="269" t="n">
        <v>456</v>
      </c>
      <c r="J77" s="269" t="n">
        <v>48</v>
      </c>
      <c r="K77" s="269" t="n">
        <v>0.271</v>
      </c>
      <c r="L77" s="269" t="n">
        <v>0.341</v>
      </c>
      <c r="M77" s="269" t="n">
        <v>0.415</v>
      </c>
      <c r="N77" s="269" t="n">
        <v>0.755</v>
      </c>
      <c r="O77" s="269" t="n">
        <v>0.319</v>
      </c>
      <c r="P77" s="269" t="n">
        <v>1.41</v>
      </c>
      <c r="Q77" s="269" t="n">
        <v>3.37</v>
      </c>
      <c r="R77" s="269" t="n">
        <v>7.15</v>
      </c>
      <c r="S77" s="269" t="n">
        <v>0.91</v>
      </c>
      <c r="T77" s="269" t="n">
        <v>820</v>
      </c>
      <c r="U77" s="269" t="n">
        <v>246</v>
      </c>
      <c r="V77" s="269" t="n">
        <v>538</v>
      </c>
      <c r="W77" s="269" t="n">
        <v>121</v>
      </c>
      <c r="X77" s="269" t="n">
        <v>55</v>
      </c>
      <c r="Y77" s="269" t="n">
        <v>1</v>
      </c>
    </row>
    <row r="78" customFormat="false" ht="12.75" hidden="false" customHeight="false" outlineLevel="0" collapsed="false">
      <c r="A78" s="269" t="s">
        <v>455</v>
      </c>
      <c r="B78" s="269" t="n">
        <v>1216</v>
      </c>
      <c r="C78" s="269" t="n">
        <v>303</v>
      </c>
      <c r="D78" s="269" t="n">
        <v>63</v>
      </c>
      <c r="E78" s="269" t="n">
        <v>6</v>
      </c>
      <c r="F78" s="269" t="n">
        <v>26</v>
      </c>
      <c r="G78" s="269" t="n">
        <v>163</v>
      </c>
      <c r="H78" s="269" t="n">
        <v>4</v>
      </c>
      <c r="I78" s="269" t="n">
        <v>33</v>
      </c>
      <c r="J78" s="269" t="n">
        <v>260</v>
      </c>
      <c r="K78" s="269" t="n">
        <v>7</v>
      </c>
      <c r="L78" s="269" t="n">
        <v>20</v>
      </c>
      <c r="M78" s="269" t="n">
        <v>25</v>
      </c>
      <c r="N78" s="269" t="n">
        <v>0.249</v>
      </c>
      <c r="O78" s="269" t="n">
        <v>0.348</v>
      </c>
      <c r="P78" s="269" t="n">
        <v>0.375</v>
      </c>
      <c r="Q78" s="269" t="n">
        <v>0.723</v>
      </c>
      <c r="R78" s="269" t="n">
        <v>0.298</v>
      </c>
      <c r="S78" s="269" t="n">
        <v>417</v>
      </c>
      <c r="T78" s="269" t="n">
        <v>128</v>
      </c>
      <c r="U78" s="269" t="n">
        <v>314</v>
      </c>
      <c r="V78" s="269" t="n">
        <v>105</v>
      </c>
      <c r="W78" s="269" t="n">
        <v>17</v>
      </c>
      <c r="X78" s="269" t="n">
        <v>2</v>
      </c>
      <c r="Y78" s="269"/>
    </row>
    <row r="79" customFormat="false" ht="12.75" hidden="false" customHeight="false" outlineLevel="0" collapsed="false">
      <c r="A79" s="269" t="s">
        <v>456</v>
      </c>
      <c r="B79" s="269" t="n">
        <v>340.7</v>
      </c>
      <c r="C79" s="269" t="n">
        <v>309</v>
      </c>
      <c r="D79" s="269" t="n">
        <v>55</v>
      </c>
      <c r="E79" s="269" t="n">
        <v>19</v>
      </c>
      <c r="F79" s="269" t="n">
        <v>99</v>
      </c>
      <c r="G79" s="269" t="n">
        <v>1</v>
      </c>
      <c r="H79" s="269" t="n">
        <v>24</v>
      </c>
      <c r="I79" s="269" t="n">
        <v>280</v>
      </c>
      <c r="J79" s="269" t="n">
        <v>23</v>
      </c>
      <c r="K79" s="269" t="n">
        <v>0.241</v>
      </c>
      <c r="L79" s="269" t="n">
        <v>0.305</v>
      </c>
      <c r="M79" s="269" t="n">
        <v>0.338</v>
      </c>
      <c r="N79" s="269" t="n">
        <v>0.643</v>
      </c>
      <c r="O79" s="269" t="n">
        <v>0.296</v>
      </c>
      <c r="P79" s="269" t="n">
        <v>1.2</v>
      </c>
      <c r="Q79" s="269" t="n">
        <v>2.62</v>
      </c>
      <c r="R79" s="269" t="n">
        <v>7.4</v>
      </c>
      <c r="S79" s="269" t="n">
        <v>0.5</v>
      </c>
      <c r="T79" s="269" t="n">
        <v>497</v>
      </c>
      <c r="U79" s="269" t="n">
        <v>123</v>
      </c>
      <c r="V79" s="269" t="n">
        <v>308</v>
      </c>
      <c r="W79" s="269" t="n">
        <v>79</v>
      </c>
      <c r="X79" s="269" t="n">
        <v>13</v>
      </c>
      <c r="Y79" s="269" t="n">
        <v>0</v>
      </c>
    </row>
    <row r="80" customFormat="false" ht="12.75" hidden="false" customHeight="false" outlineLevel="0" collapsed="false">
      <c r="A80" s="269" t="s">
        <v>457</v>
      </c>
      <c r="B80" s="269" t="n">
        <v>1376</v>
      </c>
      <c r="C80" s="269" t="n">
        <v>364</v>
      </c>
      <c r="D80" s="269" t="n">
        <v>92</v>
      </c>
      <c r="E80" s="269" t="n">
        <v>2</v>
      </c>
      <c r="F80" s="269" t="n">
        <v>23</v>
      </c>
      <c r="G80" s="269" t="n">
        <v>136</v>
      </c>
      <c r="H80" s="269" t="n">
        <v>2</v>
      </c>
      <c r="I80" s="269" t="n">
        <v>24</v>
      </c>
      <c r="J80" s="269" t="n">
        <v>305</v>
      </c>
      <c r="K80" s="269" t="n">
        <v>6</v>
      </c>
      <c r="L80" s="269" t="n">
        <v>12</v>
      </c>
      <c r="M80" s="269" t="n">
        <v>31</v>
      </c>
      <c r="N80" s="269" t="n">
        <v>0.265</v>
      </c>
      <c r="O80" s="269" t="n">
        <v>0.339</v>
      </c>
      <c r="P80" s="269" t="n">
        <v>0.384</v>
      </c>
      <c r="Q80" s="269" t="n">
        <v>0.723</v>
      </c>
      <c r="R80" s="269" t="n">
        <v>0.325</v>
      </c>
      <c r="S80" s="269" t="n">
        <v>483</v>
      </c>
      <c r="T80" s="269" t="n">
        <v>159</v>
      </c>
      <c r="U80" s="269" t="n">
        <v>333</v>
      </c>
      <c r="V80" s="269" t="n">
        <v>94</v>
      </c>
      <c r="W80" s="269" t="n">
        <v>20</v>
      </c>
      <c r="X80" s="269" t="n">
        <v>0</v>
      </c>
      <c r="Y80" s="269"/>
    </row>
    <row r="81" customFormat="false" ht="12.75" hidden="false" customHeight="false" outlineLevel="0" collapsed="false">
      <c r="A81" s="269" t="s">
        <v>458</v>
      </c>
      <c r="B81" s="269" t="n">
        <v>338.3</v>
      </c>
      <c r="C81" s="269" t="n">
        <v>340</v>
      </c>
      <c r="D81" s="269" t="n">
        <v>64</v>
      </c>
      <c r="E81" s="269" t="n">
        <v>18</v>
      </c>
      <c r="F81" s="269" t="n">
        <v>150</v>
      </c>
      <c r="G81" s="269" t="n">
        <v>3</v>
      </c>
      <c r="H81" s="269" t="n">
        <v>22</v>
      </c>
      <c r="I81" s="269" t="n">
        <v>276</v>
      </c>
      <c r="J81" s="269" t="n">
        <v>29</v>
      </c>
      <c r="K81" s="269" t="n">
        <v>0.266</v>
      </c>
      <c r="L81" s="269" t="n">
        <v>0.348</v>
      </c>
      <c r="M81" s="269" t="n">
        <v>0.38</v>
      </c>
      <c r="N81" s="269" t="n">
        <v>0.728</v>
      </c>
      <c r="O81" s="269" t="n">
        <v>0.327</v>
      </c>
      <c r="P81" s="269" t="n">
        <v>1.45</v>
      </c>
      <c r="Q81" s="269" t="n">
        <v>3.99</v>
      </c>
      <c r="R81" s="269" t="n">
        <v>7.34</v>
      </c>
      <c r="S81" s="269" t="n">
        <v>0.48</v>
      </c>
      <c r="T81" s="269" t="n">
        <v>487</v>
      </c>
      <c r="U81" s="269" t="n">
        <v>161</v>
      </c>
      <c r="V81" s="269" t="n">
        <v>274</v>
      </c>
      <c r="W81" s="269" t="n">
        <v>81</v>
      </c>
      <c r="X81" s="269" t="n">
        <v>31</v>
      </c>
      <c r="Y81" s="269" t="n">
        <v>3</v>
      </c>
    </row>
    <row r="82" customFormat="false" ht="12.75" hidden="false" customHeight="false" outlineLevel="0" collapsed="false">
      <c r="A82" s="269" t="s">
        <v>459</v>
      </c>
      <c r="B82" s="269" t="n">
        <v>1251</v>
      </c>
      <c r="C82" s="269" t="n">
        <v>303</v>
      </c>
      <c r="D82" s="269" t="n">
        <v>66</v>
      </c>
      <c r="E82" s="269" t="n">
        <v>10</v>
      </c>
      <c r="F82" s="269" t="n">
        <v>35</v>
      </c>
      <c r="G82" s="269" t="n">
        <v>130</v>
      </c>
      <c r="H82" s="269" t="n">
        <v>2</v>
      </c>
      <c r="I82" s="269" t="n">
        <v>25</v>
      </c>
      <c r="J82" s="269" t="n">
        <v>311</v>
      </c>
      <c r="K82" s="269" t="n">
        <v>6</v>
      </c>
      <c r="L82" s="269" t="n">
        <v>10</v>
      </c>
      <c r="M82" s="269" t="n">
        <v>24</v>
      </c>
      <c r="N82" s="269" t="n">
        <v>0.242</v>
      </c>
      <c r="O82" s="269" t="n">
        <v>0.323</v>
      </c>
      <c r="P82" s="269" t="n">
        <v>0.395</v>
      </c>
      <c r="Q82" s="269" t="n">
        <v>0.718</v>
      </c>
      <c r="R82" s="269" t="n">
        <v>0.296</v>
      </c>
      <c r="S82" s="269" t="n">
        <v>459</v>
      </c>
      <c r="T82" s="269" t="n">
        <v>102</v>
      </c>
      <c r="U82" s="269" t="n">
        <v>290</v>
      </c>
      <c r="V82" s="269" t="n">
        <v>81</v>
      </c>
      <c r="W82" s="269" t="n">
        <v>21</v>
      </c>
      <c r="X82" s="269" t="n">
        <v>3</v>
      </c>
      <c r="Y82" s="269"/>
    </row>
    <row r="83" customFormat="false" ht="12.75" hidden="false" customHeight="false" outlineLevel="0" collapsed="false">
      <c r="A83" s="269" t="s">
        <v>460</v>
      </c>
      <c r="B83" s="269" t="n">
        <v>344.7</v>
      </c>
      <c r="C83" s="269" t="n">
        <v>362</v>
      </c>
      <c r="D83" s="269" t="n">
        <v>82</v>
      </c>
      <c r="E83" s="269" t="n">
        <v>49</v>
      </c>
      <c r="F83" s="269" t="n">
        <v>126</v>
      </c>
      <c r="G83" s="269" t="n">
        <v>5</v>
      </c>
      <c r="H83" s="269" t="n">
        <v>28</v>
      </c>
      <c r="I83" s="269" t="n">
        <v>334</v>
      </c>
      <c r="J83" s="269" t="n">
        <v>25</v>
      </c>
      <c r="K83" s="269" t="n">
        <v>0.266</v>
      </c>
      <c r="L83" s="269" t="n">
        <v>0.338</v>
      </c>
      <c r="M83" s="269" t="n">
        <v>0.441</v>
      </c>
      <c r="N83" s="269" t="n">
        <v>0.779</v>
      </c>
      <c r="O83" s="269" t="n">
        <v>0.319</v>
      </c>
      <c r="P83" s="269" t="n">
        <v>1.42</v>
      </c>
      <c r="Q83" s="269" t="n">
        <v>3.29</v>
      </c>
      <c r="R83" s="269" t="n">
        <v>8.72</v>
      </c>
      <c r="S83" s="269" t="n">
        <v>1.28</v>
      </c>
      <c r="T83" s="269" t="n">
        <v>486</v>
      </c>
      <c r="U83" s="269" t="n">
        <v>96</v>
      </c>
      <c r="V83" s="269" t="n">
        <v>366</v>
      </c>
      <c r="W83" s="269" t="n">
        <v>80</v>
      </c>
      <c r="X83" s="269" t="n">
        <v>22</v>
      </c>
      <c r="Y83" s="269" t="n">
        <v>1</v>
      </c>
    </row>
    <row r="84" customFormat="false" ht="12.75" hidden="false" customHeight="false" outlineLevel="0" collapsed="false">
      <c r="A84" s="269" t="s">
        <v>461</v>
      </c>
      <c r="B84" s="269" t="n">
        <v>1268</v>
      </c>
      <c r="C84" s="269" t="n">
        <v>304</v>
      </c>
      <c r="D84" s="269" t="n">
        <v>58</v>
      </c>
      <c r="E84" s="269" t="n">
        <v>7</v>
      </c>
      <c r="F84" s="269" t="n">
        <v>14</v>
      </c>
      <c r="G84" s="269" t="n">
        <v>89</v>
      </c>
      <c r="H84" s="269" t="n">
        <v>1</v>
      </c>
      <c r="I84" s="269" t="n">
        <v>18</v>
      </c>
      <c r="J84" s="269" t="n">
        <v>268</v>
      </c>
      <c r="K84" s="269" t="n">
        <v>9</v>
      </c>
      <c r="L84" s="269" t="n">
        <v>8</v>
      </c>
      <c r="M84" s="269" t="n">
        <v>29</v>
      </c>
      <c r="N84" s="269" t="n">
        <v>0.24</v>
      </c>
      <c r="O84" s="269" t="n">
        <v>0.297</v>
      </c>
      <c r="P84" s="269" t="n">
        <v>0.33</v>
      </c>
      <c r="Q84" s="269" t="n">
        <v>0.627</v>
      </c>
      <c r="R84" s="269" t="n">
        <v>0.294</v>
      </c>
      <c r="S84" s="269" t="n">
        <v>548</v>
      </c>
      <c r="T84" s="269" t="n">
        <v>134</v>
      </c>
      <c r="U84" s="269" t="n">
        <v>240</v>
      </c>
      <c r="V84" s="269" t="n">
        <v>69</v>
      </c>
      <c r="W84" s="269" t="n">
        <v>23</v>
      </c>
      <c r="X84" s="269" t="n">
        <v>3</v>
      </c>
      <c r="Y84" s="269"/>
    </row>
    <row r="85" customFormat="false" ht="12.75" hidden="false" customHeight="false" outlineLevel="0" collapsed="false">
      <c r="A85" s="269" t="s">
        <v>462</v>
      </c>
      <c r="B85" s="269" t="n">
        <v>316.7</v>
      </c>
      <c r="C85" s="269" t="n">
        <v>291</v>
      </c>
      <c r="D85" s="269" t="n">
        <v>65</v>
      </c>
      <c r="E85" s="269" t="n">
        <v>15</v>
      </c>
      <c r="F85" s="269" t="n">
        <v>152</v>
      </c>
      <c r="G85" s="269" t="n">
        <v>4</v>
      </c>
      <c r="H85" s="269" t="n">
        <v>30</v>
      </c>
      <c r="I85" s="269" t="n">
        <v>281</v>
      </c>
      <c r="J85" s="269" t="n">
        <v>25</v>
      </c>
      <c r="K85" s="269" t="n">
        <v>0.245</v>
      </c>
      <c r="L85" s="269" t="n">
        <v>0.342</v>
      </c>
      <c r="M85" s="269" t="n">
        <v>0.355</v>
      </c>
      <c r="N85" s="269" t="n">
        <v>0.697</v>
      </c>
      <c r="O85" s="269" t="n">
        <v>0.309</v>
      </c>
      <c r="P85" s="269" t="n">
        <v>1.4</v>
      </c>
      <c r="Q85" s="269" t="n">
        <v>4.32</v>
      </c>
      <c r="R85" s="269" t="n">
        <v>7.99</v>
      </c>
      <c r="S85" s="269" t="n">
        <v>0.43</v>
      </c>
      <c r="T85" s="269" t="n">
        <v>466</v>
      </c>
      <c r="U85" s="269" t="n">
        <v>132</v>
      </c>
      <c r="V85" s="269" t="n">
        <v>248</v>
      </c>
      <c r="W85" s="269" t="n">
        <v>64</v>
      </c>
      <c r="X85" s="269" t="n">
        <v>19</v>
      </c>
      <c r="Y85" s="269" t="n">
        <v>1</v>
      </c>
    </row>
    <row r="86" customFormat="false" ht="12.75" hidden="false" customHeight="false" outlineLevel="0" collapsed="false">
      <c r="A86" s="269" t="s">
        <v>463</v>
      </c>
      <c r="B86" s="269" t="n">
        <v>2254</v>
      </c>
      <c r="C86" s="269" t="n">
        <v>580</v>
      </c>
      <c r="D86" s="269" t="n">
        <v>106</v>
      </c>
      <c r="E86" s="269" t="n">
        <v>18</v>
      </c>
      <c r="F86" s="269" t="n">
        <v>34</v>
      </c>
      <c r="G86" s="269" t="n">
        <v>253</v>
      </c>
      <c r="H86" s="269" t="n">
        <v>7</v>
      </c>
      <c r="I86" s="269" t="n">
        <v>24</v>
      </c>
      <c r="J86" s="269" t="n">
        <v>440</v>
      </c>
      <c r="K86" s="269" t="n">
        <v>14</v>
      </c>
      <c r="L86" s="269" t="n">
        <v>22</v>
      </c>
      <c r="M86" s="269" t="n">
        <v>54</v>
      </c>
      <c r="N86" s="269" t="n">
        <v>0.257</v>
      </c>
      <c r="O86" s="269" t="n">
        <v>0.336</v>
      </c>
      <c r="P86" s="269" t="n">
        <v>0.366</v>
      </c>
      <c r="Q86" s="269" t="n">
        <v>0.701</v>
      </c>
      <c r="R86" s="269" t="n">
        <v>0.307</v>
      </c>
      <c r="S86" s="269" t="n">
        <v>886</v>
      </c>
      <c r="T86" s="269" t="n">
        <v>310</v>
      </c>
      <c r="U86" s="269" t="n">
        <v>476</v>
      </c>
      <c r="V86" s="269" t="n">
        <v>125</v>
      </c>
      <c r="W86" s="269" t="n">
        <v>53</v>
      </c>
      <c r="X86" s="269" t="n">
        <v>0</v>
      </c>
      <c r="Y86" s="269"/>
    </row>
    <row r="87" customFormat="false" ht="12.75" hidden="false" customHeight="false" outlineLevel="0" collapsed="false">
      <c r="A87" s="269" t="s">
        <v>464</v>
      </c>
      <c r="B87" s="269" t="n">
        <v>629.3</v>
      </c>
      <c r="C87" s="269" t="n">
        <v>552</v>
      </c>
      <c r="D87" s="269" t="n">
        <v>104</v>
      </c>
      <c r="E87" s="269" t="n">
        <v>29</v>
      </c>
      <c r="F87" s="269" t="n">
        <v>266</v>
      </c>
      <c r="G87" s="269" t="n">
        <v>10</v>
      </c>
      <c r="H87" s="269" t="n">
        <v>27</v>
      </c>
      <c r="I87" s="269" t="n">
        <v>580</v>
      </c>
      <c r="J87" s="269" t="n">
        <v>53</v>
      </c>
      <c r="K87" s="269" t="n">
        <v>0.237</v>
      </c>
      <c r="L87" s="269" t="n">
        <v>0.32</v>
      </c>
      <c r="M87" s="269" t="n">
        <v>0.326</v>
      </c>
      <c r="N87" s="269" t="n">
        <v>0.646</v>
      </c>
      <c r="O87" s="269" t="n">
        <v>0.304</v>
      </c>
      <c r="P87" s="269" t="n">
        <v>1.3</v>
      </c>
      <c r="Q87" s="269" t="n">
        <v>3.8</v>
      </c>
      <c r="R87" s="269" t="n">
        <v>8.29</v>
      </c>
      <c r="S87" s="269" t="n">
        <v>0.41</v>
      </c>
      <c r="T87" s="269" t="n">
        <v>838</v>
      </c>
      <c r="U87" s="269" t="n">
        <v>296</v>
      </c>
      <c r="V87" s="269" t="n">
        <v>490</v>
      </c>
      <c r="W87" s="269" t="n">
        <v>116</v>
      </c>
      <c r="X87" s="269" t="n">
        <v>48</v>
      </c>
      <c r="Y87" s="269" t="n">
        <v>3</v>
      </c>
    </row>
    <row r="88" customFormat="false" ht="12.75" hidden="false" customHeight="false" outlineLevel="0" collapsed="false">
      <c r="A88" s="269" t="s">
        <v>465</v>
      </c>
      <c r="B88" s="269" t="n">
        <v>2433</v>
      </c>
      <c r="C88" s="269" t="n">
        <v>628</v>
      </c>
      <c r="D88" s="269" t="n">
        <v>94</v>
      </c>
      <c r="E88" s="269" t="n">
        <v>22</v>
      </c>
      <c r="F88" s="269" t="n">
        <v>51</v>
      </c>
      <c r="G88" s="269" t="n">
        <v>196</v>
      </c>
      <c r="H88" s="269" t="n">
        <v>6</v>
      </c>
      <c r="I88" s="269" t="n">
        <v>39</v>
      </c>
      <c r="J88" s="269" t="n">
        <v>475</v>
      </c>
      <c r="K88" s="269" t="n">
        <v>7</v>
      </c>
      <c r="L88" s="269" t="n">
        <v>25</v>
      </c>
      <c r="M88" s="269" t="n">
        <v>52</v>
      </c>
      <c r="N88" s="269" t="n">
        <v>0.258</v>
      </c>
      <c r="O88" s="269" t="n">
        <v>0.32</v>
      </c>
      <c r="P88" s="269" t="n">
        <v>0.378</v>
      </c>
      <c r="Q88" s="269" t="n">
        <v>0.698</v>
      </c>
      <c r="R88" s="269" t="n">
        <v>0.303</v>
      </c>
      <c r="S88" s="269" t="n">
        <v>947</v>
      </c>
      <c r="T88" s="269" t="n">
        <v>219</v>
      </c>
      <c r="U88" s="269" t="n">
        <v>645</v>
      </c>
      <c r="V88" s="269" t="n">
        <v>152</v>
      </c>
      <c r="W88" s="269" t="n">
        <v>26</v>
      </c>
      <c r="X88" s="269" t="n">
        <v>1</v>
      </c>
      <c r="Y88" s="269"/>
    </row>
    <row r="89" customFormat="false" ht="12.75" hidden="false" customHeight="false" outlineLevel="0" collapsed="false">
      <c r="A89" s="269" t="s">
        <v>466</v>
      </c>
      <c r="B89" s="269" t="n">
        <v>595.3</v>
      </c>
      <c r="C89" s="269" t="n">
        <v>571</v>
      </c>
      <c r="D89" s="269" t="n">
        <v>116</v>
      </c>
      <c r="E89" s="269" t="n">
        <v>50</v>
      </c>
      <c r="F89" s="269" t="n">
        <v>218</v>
      </c>
      <c r="G89" s="269" t="n">
        <v>4</v>
      </c>
      <c r="H89" s="269" t="n">
        <v>21</v>
      </c>
      <c r="I89" s="269" t="n">
        <v>498</v>
      </c>
      <c r="J89" s="269" t="n">
        <v>42</v>
      </c>
      <c r="K89" s="269" t="n">
        <v>0.25</v>
      </c>
      <c r="L89" s="269" t="n">
        <v>0.318</v>
      </c>
      <c r="M89" s="269" t="n">
        <v>0.374</v>
      </c>
      <c r="N89" s="269" t="n">
        <v>0.692</v>
      </c>
      <c r="O89" s="269" t="n">
        <v>0.3</v>
      </c>
      <c r="P89" s="269" t="n">
        <v>1.33</v>
      </c>
      <c r="Q89" s="269" t="n">
        <v>3.3</v>
      </c>
      <c r="R89" s="269" t="n">
        <v>7.53</v>
      </c>
      <c r="S89" s="269" t="n">
        <v>0.76</v>
      </c>
      <c r="T89" s="269" t="n">
        <v>862</v>
      </c>
      <c r="U89" s="269" t="n">
        <v>208</v>
      </c>
      <c r="V89" s="269" t="n">
        <v>567</v>
      </c>
      <c r="W89" s="269" t="n">
        <v>146</v>
      </c>
      <c r="X89" s="269" t="n">
        <v>37</v>
      </c>
      <c r="Y89" s="269" t="n">
        <v>2</v>
      </c>
    </row>
    <row r="90" customFormat="false" ht="12.75" hidden="false" customHeight="false" outlineLevel="0" collapsed="false">
      <c r="A90" s="269" t="s">
        <v>467</v>
      </c>
      <c r="B90" s="269" t="n">
        <v>2251</v>
      </c>
      <c r="C90" s="269" t="n">
        <v>591</v>
      </c>
      <c r="D90" s="269" t="n">
        <v>136</v>
      </c>
      <c r="E90" s="269" t="n">
        <v>10</v>
      </c>
      <c r="F90" s="269" t="n">
        <v>41</v>
      </c>
      <c r="G90" s="269" t="n">
        <v>255</v>
      </c>
      <c r="H90" s="269" t="n">
        <v>9</v>
      </c>
      <c r="I90" s="269" t="n">
        <v>37</v>
      </c>
      <c r="J90" s="269" t="n">
        <v>439</v>
      </c>
      <c r="K90" s="269" t="n">
        <v>7</v>
      </c>
      <c r="L90" s="269" t="n">
        <v>19</v>
      </c>
      <c r="M90" s="269" t="n">
        <v>43</v>
      </c>
      <c r="N90" s="269" t="n">
        <v>0.263</v>
      </c>
      <c r="O90" s="269" t="n">
        <v>0.345</v>
      </c>
      <c r="P90" s="269" t="n">
        <v>0.386</v>
      </c>
      <c r="Q90" s="269" t="n">
        <v>0.731</v>
      </c>
      <c r="R90" s="269" t="n">
        <v>0.311</v>
      </c>
      <c r="S90" s="269" t="n">
        <v>880</v>
      </c>
      <c r="T90" s="269" t="n">
        <v>135</v>
      </c>
      <c r="U90" s="269" t="n">
        <v>607</v>
      </c>
      <c r="V90" s="269" t="n">
        <v>175</v>
      </c>
      <c r="W90" s="269" t="n">
        <v>33</v>
      </c>
      <c r="X90" s="269" t="n">
        <v>8</v>
      </c>
      <c r="Y90" s="269"/>
    </row>
    <row r="91" customFormat="false" ht="12.75" hidden="false" customHeight="false" outlineLevel="0" collapsed="false">
      <c r="A91" s="269" t="s">
        <v>468</v>
      </c>
      <c r="B91" s="269" t="n">
        <v>605</v>
      </c>
      <c r="C91" s="269" t="n">
        <v>591</v>
      </c>
      <c r="D91" s="269" t="n">
        <v>114</v>
      </c>
      <c r="E91" s="269" t="n">
        <v>40</v>
      </c>
      <c r="F91" s="269" t="n">
        <v>195</v>
      </c>
      <c r="G91" s="269" t="n">
        <v>8</v>
      </c>
      <c r="H91" s="269" t="n">
        <v>20</v>
      </c>
      <c r="I91" s="269" t="n">
        <v>461</v>
      </c>
      <c r="J91" s="269" t="n">
        <v>54</v>
      </c>
      <c r="K91" s="269" t="n">
        <v>0.258</v>
      </c>
      <c r="L91" s="269" t="n">
        <v>0.319</v>
      </c>
      <c r="M91" s="269" t="n">
        <v>0.374</v>
      </c>
      <c r="N91" s="269" t="n">
        <v>0.693</v>
      </c>
      <c r="O91" s="269" t="n">
        <v>0.308</v>
      </c>
      <c r="P91" s="269" t="n">
        <v>1.3</v>
      </c>
      <c r="Q91" s="269" t="n">
        <v>2.9</v>
      </c>
      <c r="R91" s="269" t="n">
        <v>6.86</v>
      </c>
      <c r="S91" s="269" t="n">
        <v>0.6</v>
      </c>
      <c r="T91" s="269" t="n">
        <v>1004</v>
      </c>
      <c r="U91" s="269" t="n">
        <v>125</v>
      </c>
      <c r="V91" s="269" t="n">
        <v>554</v>
      </c>
      <c r="W91" s="269" t="n">
        <v>140</v>
      </c>
      <c r="X91" s="269" t="n">
        <v>42</v>
      </c>
      <c r="Y91" s="269" t="n">
        <v>3</v>
      </c>
    </row>
    <row r="92" customFormat="false" ht="12.75" hidden="false" customHeight="false" outlineLevel="0" collapsed="false">
      <c r="A92" s="269" t="s">
        <v>469</v>
      </c>
      <c r="B92" s="269" t="n">
        <v>2420</v>
      </c>
      <c r="C92" s="269" t="n">
        <v>636</v>
      </c>
      <c r="D92" s="269" t="n">
        <v>125</v>
      </c>
      <c r="E92" s="269" t="n">
        <v>21</v>
      </c>
      <c r="F92" s="269" t="n">
        <v>40</v>
      </c>
      <c r="G92" s="269" t="n">
        <v>251</v>
      </c>
      <c r="H92" s="269" t="n">
        <v>8</v>
      </c>
      <c r="I92" s="269" t="n">
        <v>39</v>
      </c>
      <c r="J92" s="269" t="n">
        <v>515</v>
      </c>
      <c r="K92" s="269" t="n">
        <v>14</v>
      </c>
      <c r="L92" s="269" t="n">
        <v>26</v>
      </c>
      <c r="M92" s="269" t="n">
        <v>49</v>
      </c>
      <c r="N92" s="269" t="n">
        <v>0.263</v>
      </c>
      <c r="O92" s="269" t="n">
        <v>0.338</v>
      </c>
      <c r="P92" s="269" t="n">
        <v>0.381</v>
      </c>
      <c r="Q92" s="269" t="n">
        <v>0.72</v>
      </c>
      <c r="R92" s="269" t="n">
        <v>0.32</v>
      </c>
      <c r="S92" s="269" t="n">
        <v>924</v>
      </c>
      <c r="T92" s="269" t="n">
        <v>265</v>
      </c>
      <c r="U92" s="269" t="n">
        <v>561</v>
      </c>
      <c r="V92" s="269" t="n">
        <v>159</v>
      </c>
      <c r="W92" s="269" t="n">
        <v>30</v>
      </c>
      <c r="X92" s="269" t="n">
        <v>6</v>
      </c>
      <c r="Y92" s="269"/>
    </row>
    <row r="93" customFormat="false" ht="12.75" hidden="false" customHeight="false" outlineLevel="0" collapsed="false">
      <c r="A93" s="269" t="s">
        <v>470</v>
      </c>
      <c r="B93" s="269" t="n">
        <v>590.7</v>
      </c>
      <c r="C93" s="269" t="n">
        <v>631</v>
      </c>
      <c r="D93" s="269" t="n">
        <v>111</v>
      </c>
      <c r="E93" s="269" t="n">
        <v>42</v>
      </c>
      <c r="F93" s="269" t="n">
        <v>199</v>
      </c>
      <c r="G93" s="269" t="n">
        <v>6</v>
      </c>
      <c r="H93" s="269" t="n">
        <v>34</v>
      </c>
      <c r="I93" s="269" t="n">
        <v>421</v>
      </c>
      <c r="J93" s="269" t="n">
        <v>59</v>
      </c>
      <c r="K93" s="269" t="n">
        <v>0.272</v>
      </c>
      <c r="L93" s="269" t="n">
        <v>0.337</v>
      </c>
      <c r="M93" s="269" t="n">
        <v>0.392</v>
      </c>
      <c r="N93" s="269" t="n">
        <v>0.728</v>
      </c>
      <c r="O93" s="269" t="n">
        <v>0.318</v>
      </c>
      <c r="P93" s="269" t="n">
        <v>1.41</v>
      </c>
      <c r="Q93" s="269" t="n">
        <v>3.03</v>
      </c>
      <c r="R93" s="269" t="n">
        <v>6.41</v>
      </c>
      <c r="S93" s="269" t="n">
        <v>0.64</v>
      </c>
      <c r="T93" s="269" t="n">
        <v>946</v>
      </c>
      <c r="U93" s="269" t="n">
        <v>251</v>
      </c>
      <c r="V93" s="269" t="n">
        <v>554</v>
      </c>
      <c r="W93" s="269" t="n">
        <v>148</v>
      </c>
      <c r="X93" s="269" t="n">
        <v>25</v>
      </c>
      <c r="Y93" s="269" t="n">
        <v>3</v>
      </c>
    </row>
    <row r="94" customFormat="false" ht="12.75" hidden="false" customHeight="false" outlineLevel="0" collapsed="false">
      <c r="A94" s="269" t="s">
        <v>471</v>
      </c>
      <c r="B94" s="269" t="n">
        <v>2198</v>
      </c>
      <c r="C94" s="269" t="n">
        <v>579</v>
      </c>
      <c r="D94" s="269" t="n">
        <v>108</v>
      </c>
      <c r="E94" s="269" t="n">
        <v>12</v>
      </c>
      <c r="F94" s="269" t="n">
        <v>65</v>
      </c>
      <c r="G94" s="269" t="n">
        <v>254</v>
      </c>
      <c r="H94" s="269" t="n">
        <v>4</v>
      </c>
      <c r="I94" s="269" t="n">
        <v>39</v>
      </c>
      <c r="J94" s="269" t="n">
        <v>481</v>
      </c>
      <c r="K94" s="269" t="n">
        <v>15</v>
      </c>
      <c r="L94" s="269" t="n">
        <v>22</v>
      </c>
      <c r="M94" s="269" t="n">
        <v>48</v>
      </c>
      <c r="N94" s="269" t="n">
        <v>0.263</v>
      </c>
      <c r="O94" s="269" t="n">
        <v>0.347</v>
      </c>
      <c r="P94" s="269" t="n">
        <v>0.412</v>
      </c>
      <c r="Q94" s="269" t="n">
        <v>0.759</v>
      </c>
      <c r="R94" s="269" t="n">
        <v>0.311</v>
      </c>
      <c r="S94" s="269" t="n">
        <v>838</v>
      </c>
      <c r="T94" s="269" t="n">
        <v>186</v>
      </c>
      <c r="U94" s="269" t="n">
        <v>570</v>
      </c>
      <c r="V94" s="269" t="n">
        <v>127</v>
      </c>
      <c r="W94" s="269" t="n">
        <v>32</v>
      </c>
      <c r="X94" s="269" t="n">
        <v>2</v>
      </c>
      <c r="Y94" s="269"/>
    </row>
    <row r="95" customFormat="false" ht="12.75" hidden="false" customHeight="false" outlineLevel="0" collapsed="false">
      <c r="A95" s="269" t="s">
        <v>472</v>
      </c>
      <c r="B95" s="269" t="n">
        <v>602.3</v>
      </c>
      <c r="C95" s="269" t="n">
        <v>586</v>
      </c>
      <c r="D95" s="269" t="n">
        <v>126</v>
      </c>
      <c r="E95" s="269" t="n">
        <v>73</v>
      </c>
      <c r="F95" s="269" t="n">
        <v>240</v>
      </c>
      <c r="G95" s="269" t="n">
        <v>9</v>
      </c>
      <c r="H95" s="269" t="n">
        <v>35</v>
      </c>
      <c r="I95" s="269" t="n">
        <v>515</v>
      </c>
      <c r="J95" s="269" t="n">
        <v>40</v>
      </c>
      <c r="K95" s="269" t="n">
        <v>0.252</v>
      </c>
      <c r="L95" s="269" t="n">
        <v>0.33</v>
      </c>
      <c r="M95" s="269" t="n">
        <v>0.415</v>
      </c>
      <c r="N95" s="269" t="n">
        <v>0.744</v>
      </c>
      <c r="O95" s="269" t="n">
        <v>0.296</v>
      </c>
      <c r="P95" s="269" t="n">
        <v>1.37</v>
      </c>
      <c r="Q95" s="269" t="n">
        <v>3.59</v>
      </c>
      <c r="R95" s="269" t="n">
        <v>7.7</v>
      </c>
      <c r="S95" s="269" t="n">
        <v>1.09</v>
      </c>
      <c r="T95" s="269" t="n">
        <v>850</v>
      </c>
      <c r="U95" s="269" t="n">
        <v>171</v>
      </c>
      <c r="V95" s="269" t="n">
        <v>624</v>
      </c>
      <c r="W95" s="269" t="n">
        <v>159</v>
      </c>
      <c r="X95" s="269" t="n">
        <v>40</v>
      </c>
      <c r="Y95" s="269" t="n">
        <v>3</v>
      </c>
    </row>
    <row r="96" customFormat="false" ht="12.75" hidden="false" customHeight="false" outlineLevel="0" collapsed="false">
      <c r="A96" s="269" t="s">
        <v>473</v>
      </c>
      <c r="B96" s="269" t="n">
        <v>2405</v>
      </c>
      <c r="C96" s="269" t="n">
        <v>584</v>
      </c>
      <c r="D96" s="269" t="n">
        <v>139</v>
      </c>
      <c r="E96" s="269" t="n">
        <v>4</v>
      </c>
      <c r="F96" s="269" t="n">
        <v>47</v>
      </c>
      <c r="G96" s="269" t="n">
        <v>265</v>
      </c>
      <c r="H96" s="269" t="n">
        <v>7</v>
      </c>
      <c r="I96" s="269" t="n">
        <v>35</v>
      </c>
      <c r="J96" s="269" t="n">
        <v>471</v>
      </c>
      <c r="K96" s="269" t="n">
        <v>23</v>
      </c>
      <c r="L96" s="269" t="n">
        <v>21</v>
      </c>
      <c r="M96" s="269" t="n">
        <v>55</v>
      </c>
      <c r="N96" s="269" t="n">
        <v>0.243</v>
      </c>
      <c r="O96" s="269" t="n">
        <v>0.324</v>
      </c>
      <c r="P96" s="269" t="n">
        <v>0.363</v>
      </c>
      <c r="Q96" s="269" t="n">
        <v>0.687</v>
      </c>
      <c r="R96" s="269" t="n">
        <v>0.285</v>
      </c>
      <c r="S96" s="269" t="n">
        <v>958</v>
      </c>
      <c r="T96" s="269" t="n">
        <v>184</v>
      </c>
      <c r="U96" s="269" t="n">
        <v>650</v>
      </c>
      <c r="V96" s="269" t="n">
        <v>145</v>
      </c>
      <c r="W96" s="269" t="n">
        <v>40</v>
      </c>
      <c r="X96" s="269" t="n">
        <v>1</v>
      </c>
      <c r="Y96" s="269"/>
    </row>
    <row r="97" customFormat="false" ht="12.75" hidden="false" customHeight="false" outlineLevel="0" collapsed="false">
      <c r="A97" s="269" t="s">
        <v>474</v>
      </c>
      <c r="B97" s="269" t="n">
        <v>610.3</v>
      </c>
      <c r="C97" s="269" t="n">
        <v>619</v>
      </c>
      <c r="D97" s="269" t="n">
        <v>125</v>
      </c>
      <c r="E97" s="269" t="n">
        <v>53</v>
      </c>
      <c r="F97" s="269" t="n">
        <v>241</v>
      </c>
      <c r="G97" s="269" t="n">
        <v>25</v>
      </c>
      <c r="H97" s="269" t="n">
        <v>55</v>
      </c>
      <c r="I97" s="269" t="n">
        <v>472</v>
      </c>
      <c r="J97" s="269" t="n">
        <v>52</v>
      </c>
      <c r="K97" s="269" t="n">
        <v>0.265</v>
      </c>
      <c r="L97" s="269" t="n">
        <v>0.343</v>
      </c>
      <c r="M97" s="269" t="n">
        <v>0.405</v>
      </c>
      <c r="N97" s="269" t="n">
        <v>0.748</v>
      </c>
      <c r="O97" s="269" t="n">
        <v>0.312</v>
      </c>
      <c r="P97" s="269" t="n">
        <v>1.41</v>
      </c>
      <c r="Q97" s="269" t="n">
        <v>3.55</v>
      </c>
      <c r="R97" s="269" t="n">
        <v>6.96</v>
      </c>
      <c r="S97" s="269" t="n">
        <v>0.78</v>
      </c>
      <c r="T97" s="269" t="n">
        <v>869</v>
      </c>
      <c r="U97" s="269" t="n">
        <v>199</v>
      </c>
      <c r="V97" s="269" t="n">
        <v>656</v>
      </c>
      <c r="W97" s="269" t="n">
        <v>139</v>
      </c>
      <c r="X97" s="269" t="n">
        <v>58</v>
      </c>
      <c r="Y97" s="269" t="n">
        <v>3</v>
      </c>
    </row>
    <row r="98" customFormat="false" ht="12.75" hidden="false" customHeight="false" outlineLevel="0" collapsed="false">
      <c r="A98" s="269" t="s">
        <v>475</v>
      </c>
      <c r="B98" s="269" t="n">
        <v>2449</v>
      </c>
      <c r="C98" s="269" t="n">
        <v>666</v>
      </c>
      <c r="D98" s="269" t="n">
        <v>132</v>
      </c>
      <c r="E98" s="269" t="n">
        <v>20</v>
      </c>
      <c r="F98" s="269" t="n">
        <v>64</v>
      </c>
      <c r="G98" s="269" t="n">
        <v>213</v>
      </c>
      <c r="H98" s="269" t="n">
        <v>6</v>
      </c>
      <c r="I98" s="269" t="n">
        <v>31</v>
      </c>
      <c r="J98" s="269" t="n">
        <v>457</v>
      </c>
      <c r="K98" s="269" t="n">
        <v>26</v>
      </c>
      <c r="L98" s="269" t="n">
        <v>15</v>
      </c>
      <c r="M98" s="269" t="n">
        <v>53</v>
      </c>
      <c r="N98" s="269" t="n">
        <v>0.272</v>
      </c>
      <c r="O98" s="269" t="n">
        <v>0.336</v>
      </c>
      <c r="P98" s="269" t="n">
        <v>0.421</v>
      </c>
      <c r="Q98" s="269" t="n">
        <v>0.757</v>
      </c>
      <c r="R98" s="269" t="n">
        <v>0.312</v>
      </c>
      <c r="S98" s="269" t="n">
        <v>974</v>
      </c>
      <c r="T98" s="269" t="n">
        <v>163</v>
      </c>
      <c r="U98" s="269" t="n">
        <v>702</v>
      </c>
      <c r="V98" s="269" t="n">
        <v>156</v>
      </c>
      <c r="W98" s="269" t="n">
        <v>38</v>
      </c>
      <c r="X98" s="269" t="n">
        <v>0</v>
      </c>
      <c r="Y98" s="269"/>
      <c r="Z98" s="269"/>
      <c r="AA98" s="269"/>
      <c r="AB98" s="269"/>
      <c r="AC98" s="269"/>
      <c r="AD98" s="269"/>
    </row>
    <row r="99" customFormat="false" ht="12.75" hidden="false" customHeight="false" outlineLevel="0" collapsed="false">
      <c r="A99" s="269" t="s">
        <v>476</v>
      </c>
      <c r="B99" s="269" t="n">
        <v>660</v>
      </c>
      <c r="C99" s="269" t="n">
        <v>669</v>
      </c>
      <c r="D99" s="269" t="n">
        <v>143</v>
      </c>
      <c r="E99" s="269" t="n">
        <v>80</v>
      </c>
      <c r="F99" s="269" t="n">
        <v>283</v>
      </c>
      <c r="G99" s="269" t="n">
        <v>3</v>
      </c>
      <c r="H99" s="269" t="n">
        <v>30</v>
      </c>
      <c r="I99" s="269" t="n">
        <v>530</v>
      </c>
      <c r="J99" s="269" t="n">
        <v>55</v>
      </c>
      <c r="K99" s="269" t="n">
        <v>0.265</v>
      </c>
      <c r="L99" s="269" t="n">
        <v>0.343</v>
      </c>
      <c r="M99" s="269" t="n">
        <v>0.428</v>
      </c>
      <c r="N99" s="269" t="n">
        <v>0.771</v>
      </c>
      <c r="O99" s="269" t="n">
        <v>0.307</v>
      </c>
      <c r="P99" s="269" t="n">
        <v>1.44</v>
      </c>
      <c r="Q99" s="269" t="n">
        <v>3.86</v>
      </c>
      <c r="R99" s="269" t="n">
        <v>7.23</v>
      </c>
      <c r="S99" s="269" t="n">
        <v>1.09</v>
      </c>
      <c r="T99" s="269" t="n">
        <v>896</v>
      </c>
      <c r="U99" s="269" t="n">
        <v>151</v>
      </c>
      <c r="V99" s="269" t="n">
        <v>792</v>
      </c>
      <c r="W99" s="269" t="n">
        <v>163</v>
      </c>
      <c r="X99" s="269" t="n">
        <v>49</v>
      </c>
      <c r="Y99" s="269" t="n">
        <v>7</v>
      </c>
      <c r="Z99" s="269"/>
      <c r="AA99" s="269"/>
      <c r="AB99" s="269"/>
      <c r="AC99" s="269"/>
      <c r="AD99" s="269"/>
    </row>
    <row r="100" customFormat="false" ht="12.75" hidden="false" customHeight="false" outlineLevel="0" collapsed="false">
      <c r="A100" s="269" t="s">
        <v>477</v>
      </c>
      <c r="B100" s="269" t="n">
        <v>2493</v>
      </c>
      <c r="C100" s="269" t="n">
        <v>658</v>
      </c>
      <c r="D100" s="269" t="n">
        <v>137</v>
      </c>
      <c r="E100" s="269" t="n">
        <v>23</v>
      </c>
      <c r="F100" s="269" t="n">
        <v>63</v>
      </c>
      <c r="G100" s="269" t="n">
        <v>224</v>
      </c>
      <c r="H100" s="269" t="n">
        <v>3</v>
      </c>
      <c r="I100" s="269" t="n">
        <v>29</v>
      </c>
      <c r="J100" s="269" t="n">
        <v>500</v>
      </c>
      <c r="K100" s="269" t="n">
        <v>28</v>
      </c>
      <c r="L100" s="269" t="n">
        <v>26</v>
      </c>
      <c r="M100" s="269" t="n">
        <v>67</v>
      </c>
      <c r="N100" s="269" t="n">
        <v>0.264</v>
      </c>
      <c r="O100" s="269" t="n">
        <v>0.329</v>
      </c>
      <c r="P100" s="269" t="n">
        <v>0.413</v>
      </c>
      <c r="Q100" s="269" t="n">
        <v>0.742</v>
      </c>
      <c r="R100" s="269" t="n">
        <v>0.308</v>
      </c>
      <c r="S100" s="269" t="n">
        <v>931</v>
      </c>
      <c r="T100" s="269" t="n">
        <v>360</v>
      </c>
      <c r="U100" s="269" t="n">
        <v>543</v>
      </c>
      <c r="V100" s="269" t="n">
        <v>159</v>
      </c>
      <c r="W100" s="269" t="n">
        <v>52</v>
      </c>
      <c r="X100" s="269" t="n">
        <v>2</v>
      </c>
      <c r="Y100" s="269"/>
      <c r="Z100" s="269"/>
      <c r="AA100" s="269"/>
      <c r="AB100" s="269"/>
      <c r="AC100" s="269"/>
      <c r="AD100" s="269"/>
    </row>
    <row r="101" customFormat="false" ht="12.75" hidden="false" customHeight="false" outlineLevel="0" collapsed="false">
      <c r="A101" s="269" t="s">
        <v>478</v>
      </c>
      <c r="B101" s="269" t="n">
        <v>614</v>
      </c>
      <c r="C101" s="269" t="n">
        <v>695</v>
      </c>
      <c r="D101" s="269" t="n">
        <v>143</v>
      </c>
      <c r="E101" s="269" t="n">
        <v>70</v>
      </c>
      <c r="F101" s="269" t="n">
        <v>267</v>
      </c>
      <c r="G101" s="269" t="n">
        <v>4</v>
      </c>
      <c r="H101" s="269" t="n">
        <v>28</v>
      </c>
      <c r="I101" s="269" t="n">
        <v>484</v>
      </c>
      <c r="J101" s="269" t="n">
        <v>54</v>
      </c>
      <c r="K101" s="269" t="n">
        <v>0.286</v>
      </c>
      <c r="L101" s="269" t="n">
        <v>0.361</v>
      </c>
      <c r="M101" s="269" t="n">
        <v>0.447</v>
      </c>
      <c r="N101" s="269" t="n">
        <v>0.807</v>
      </c>
      <c r="O101" s="269" t="n">
        <v>0.334</v>
      </c>
      <c r="P101" s="269" t="n">
        <v>1.57</v>
      </c>
      <c r="Q101" s="269" t="n">
        <v>3.91</v>
      </c>
      <c r="R101" s="269" t="n">
        <v>7.09</v>
      </c>
      <c r="S101" s="269" t="n">
        <v>1.03</v>
      </c>
      <c r="T101" s="269" t="n">
        <v>874</v>
      </c>
      <c r="U101" s="269" t="n">
        <v>357</v>
      </c>
      <c r="V101" s="269" t="n">
        <v>548</v>
      </c>
      <c r="W101" s="269" t="n">
        <v>151</v>
      </c>
      <c r="X101" s="269" t="n">
        <v>62</v>
      </c>
      <c r="Y101" s="269" t="n">
        <v>4</v>
      </c>
      <c r="Z101" s="269"/>
      <c r="AA101" s="269"/>
      <c r="AB101" s="269"/>
      <c r="AC101" s="269"/>
      <c r="AD101" s="269"/>
    </row>
    <row r="102" customFormat="false" ht="12.75" hidden="false" customHeight="false" outlineLevel="0" collapsed="false">
      <c r="A102" s="269" t="s">
        <v>479</v>
      </c>
      <c r="B102" s="269" t="n">
        <v>2358</v>
      </c>
      <c r="C102" s="269" t="n">
        <v>656</v>
      </c>
      <c r="D102" s="269" t="n">
        <v>130</v>
      </c>
      <c r="E102" s="269" t="n">
        <v>17</v>
      </c>
      <c r="F102" s="269" t="n">
        <v>69</v>
      </c>
      <c r="G102" s="269" t="n">
        <v>239</v>
      </c>
      <c r="H102" s="269" t="n">
        <v>10</v>
      </c>
      <c r="I102" s="269" t="n">
        <v>39</v>
      </c>
      <c r="J102" s="269" t="n">
        <v>493</v>
      </c>
      <c r="K102" s="269" t="n">
        <v>21</v>
      </c>
      <c r="L102" s="269" t="n">
        <v>22</v>
      </c>
      <c r="M102" s="269" t="n">
        <v>61</v>
      </c>
      <c r="N102" s="269" t="n">
        <v>0.278</v>
      </c>
      <c r="O102" s="269" t="n">
        <v>0.351</v>
      </c>
      <c r="P102" s="269" t="n">
        <v>0.436</v>
      </c>
      <c r="Q102" s="269" t="n">
        <v>0.787</v>
      </c>
      <c r="R102" s="269" t="n">
        <v>0.327</v>
      </c>
      <c r="S102" s="269" t="n">
        <v>834</v>
      </c>
      <c r="T102" s="269" t="n">
        <v>330</v>
      </c>
      <c r="U102" s="269" t="n">
        <v>569</v>
      </c>
      <c r="V102" s="269" t="n">
        <v>136</v>
      </c>
      <c r="W102" s="269" t="n">
        <v>34</v>
      </c>
      <c r="X102" s="269" t="n">
        <v>5</v>
      </c>
      <c r="Y102" s="269"/>
      <c r="Z102" s="269"/>
      <c r="AA102" s="269"/>
      <c r="AB102" s="269"/>
      <c r="AC102" s="269"/>
      <c r="AD102" s="269"/>
    </row>
    <row r="103" customFormat="false" ht="12.75" hidden="false" customHeight="false" outlineLevel="0" collapsed="false">
      <c r="A103" s="269" t="s">
        <v>480</v>
      </c>
      <c r="B103" s="269" t="n">
        <v>648.7</v>
      </c>
      <c r="C103" s="269" t="n">
        <v>670</v>
      </c>
      <c r="D103" s="269" t="n">
        <v>143</v>
      </c>
      <c r="E103" s="269" t="n">
        <v>56</v>
      </c>
      <c r="F103" s="269" t="n">
        <v>261</v>
      </c>
      <c r="G103" s="269" t="n">
        <v>9</v>
      </c>
      <c r="H103" s="269" t="n">
        <v>39</v>
      </c>
      <c r="I103" s="269" t="n">
        <v>575</v>
      </c>
      <c r="J103" s="269" t="n">
        <v>48</v>
      </c>
      <c r="K103" s="269" t="n">
        <v>0.266</v>
      </c>
      <c r="L103" s="269" t="n">
        <v>0.343</v>
      </c>
      <c r="M103" s="269" t="n">
        <v>0.404</v>
      </c>
      <c r="N103" s="269" t="n">
        <v>0.747</v>
      </c>
      <c r="O103" s="269" t="n">
        <v>0.325</v>
      </c>
      <c r="P103" s="269" t="n">
        <v>1.44</v>
      </c>
      <c r="Q103" s="269" t="n">
        <v>3.62</v>
      </c>
      <c r="R103" s="269" t="n">
        <v>7.98</v>
      </c>
      <c r="S103" s="269" t="n">
        <v>0.78</v>
      </c>
      <c r="T103" s="269" t="n">
        <v>907</v>
      </c>
      <c r="U103" s="269" t="n">
        <v>349</v>
      </c>
      <c r="V103" s="269" t="n">
        <v>542</v>
      </c>
      <c r="W103" s="269" t="n">
        <v>137</v>
      </c>
      <c r="X103" s="269" t="n">
        <v>37</v>
      </c>
      <c r="Y103" s="269" t="n">
        <v>4</v>
      </c>
      <c r="Z103" s="269"/>
      <c r="AA103" s="269"/>
      <c r="AB103" s="269"/>
      <c r="AC103" s="269"/>
      <c r="AD103" s="269"/>
    </row>
    <row r="104" customFormat="false" ht="12.75" hidden="false" customHeight="false" outlineLevel="0" collapsed="false">
      <c r="A104" s="269" t="s">
        <v>481</v>
      </c>
      <c r="B104" s="269" t="n">
        <v>2405</v>
      </c>
      <c r="C104" s="269" t="n">
        <v>622</v>
      </c>
      <c r="D104" s="269" t="n">
        <v>128</v>
      </c>
      <c r="E104" s="269" t="n">
        <v>9</v>
      </c>
      <c r="F104" s="269" t="n">
        <v>62</v>
      </c>
      <c r="G104" s="269" t="n">
        <v>221</v>
      </c>
      <c r="H104" s="269" t="n">
        <v>4</v>
      </c>
      <c r="I104" s="269" t="n">
        <v>34</v>
      </c>
      <c r="J104" s="269" t="n">
        <v>522</v>
      </c>
      <c r="K104" s="269" t="n">
        <v>17</v>
      </c>
      <c r="L104" s="269" t="n">
        <v>19</v>
      </c>
      <c r="M104" s="269" t="n">
        <v>55</v>
      </c>
      <c r="N104" s="269" t="n">
        <v>0.259</v>
      </c>
      <c r="O104" s="269" t="n">
        <v>0.327</v>
      </c>
      <c r="P104" s="269" t="n">
        <v>0.397</v>
      </c>
      <c r="Q104" s="269" t="n">
        <v>0.724</v>
      </c>
      <c r="R104" s="269" t="n">
        <v>0.308</v>
      </c>
      <c r="S104" s="269" t="n">
        <v>880</v>
      </c>
      <c r="T104" s="269" t="n">
        <v>314</v>
      </c>
      <c r="U104" s="269" t="n">
        <v>546</v>
      </c>
      <c r="V104" s="269" t="n">
        <v>140</v>
      </c>
      <c r="W104" s="269" t="n">
        <v>36</v>
      </c>
      <c r="X104" s="269" t="n">
        <v>3</v>
      </c>
      <c r="Y104" s="269"/>
      <c r="Z104" s="269"/>
      <c r="AA104" s="269"/>
      <c r="AB104" s="269"/>
      <c r="AC104" s="269"/>
      <c r="AD104" s="269"/>
    </row>
    <row r="105" customFormat="false" ht="12.75" hidden="false" customHeight="false" outlineLevel="0" collapsed="false">
      <c r="A105" s="269" t="s">
        <v>482</v>
      </c>
      <c r="B105" s="269" t="n">
        <v>588.7</v>
      </c>
      <c r="C105" s="269" t="n">
        <v>603</v>
      </c>
      <c r="D105" s="269" t="n">
        <v>129</v>
      </c>
      <c r="E105" s="269" t="n">
        <v>65</v>
      </c>
      <c r="F105" s="269" t="n">
        <v>232</v>
      </c>
      <c r="G105" s="269" t="n">
        <v>12</v>
      </c>
      <c r="H105" s="269" t="n">
        <v>29</v>
      </c>
      <c r="I105" s="269" t="n">
        <v>524</v>
      </c>
      <c r="J105" s="269" t="n">
        <v>37</v>
      </c>
      <c r="K105" s="269" t="n">
        <v>0.264</v>
      </c>
      <c r="L105" s="269" t="n">
        <v>0.337</v>
      </c>
      <c r="M105" s="269" t="n">
        <v>0.42</v>
      </c>
      <c r="N105" s="269" t="n">
        <v>0.758</v>
      </c>
      <c r="O105" s="269" t="n">
        <v>0.317</v>
      </c>
      <c r="P105" s="269" t="n">
        <v>1.42</v>
      </c>
      <c r="Q105" s="269" t="n">
        <v>3.55</v>
      </c>
      <c r="R105" s="269" t="n">
        <v>8.01</v>
      </c>
      <c r="S105" s="269" t="n">
        <v>0.99</v>
      </c>
      <c r="T105" s="269" t="n">
        <v>799</v>
      </c>
      <c r="U105" s="269" t="n">
        <v>312</v>
      </c>
      <c r="V105" s="269" t="n">
        <v>542</v>
      </c>
      <c r="W105" s="269" t="n">
        <v>101</v>
      </c>
      <c r="X105" s="269" t="n">
        <v>45</v>
      </c>
      <c r="Y105" s="269" t="n">
        <v>1</v>
      </c>
      <c r="Z105" s="269"/>
      <c r="AA105" s="269"/>
      <c r="AB105" s="269"/>
      <c r="AC105" s="269"/>
      <c r="AD105" s="269"/>
    </row>
    <row r="106" customFormat="false" ht="12.75" hidden="false" customHeight="false" outlineLevel="0" collapsed="false">
      <c r="A106" s="269" t="s">
        <v>483</v>
      </c>
      <c r="B106" s="269" t="n">
        <v>2274</v>
      </c>
      <c r="C106" s="269" t="n">
        <v>586</v>
      </c>
      <c r="D106" s="269" t="n">
        <v>120</v>
      </c>
      <c r="E106" s="269" t="n">
        <v>11</v>
      </c>
      <c r="F106" s="269" t="n">
        <v>76</v>
      </c>
      <c r="G106" s="269" t="n">
        <v>220</v>
      </c>
      <c r="H106" s="269" t="n">
        <v>3</v>
      </c>
      <c r="I106" s="269" t="n">
        <v>32</v>
      </c>
      <c r="J106" s="269" t="n">
        <v>468</v>
      </c>
      <c r="K106" s="269" t="n">
        <v>15</v>
      </c>
      <c r="L106" s="269" t="n">
        <v>17</v>
      </c>
      <c r="M106" s="269" t="n">
        <v>43</v>
      </c>
      <c r="N106" s="269" t="n">
        <v>0.258</v>
      </c>
      <c r="O106" s="269" t="n">
        <v>0.33</v>
      </c>
      <c r="P106" s="269" t="n">
        <v>0.42</v>
      </c>
      <c r="Q106" s="269" t="n">
        <v>0.75</v>
      </c>
      <c r="R106" s="269" t="n">
        <v>0.295</v>
      </c>
      <c r="S106" s="269" t="n">
        <v>818</v>
      </c>
      <c r="T106" s="269" t="n">
        <v>236</v>
      </c>
      <c r="U106" s="269" t="n">
        <v>609</v>
      </c>
      <c r="V106" s="269" t="n">
        <v>142</v>
      </c>
      <c r="W106" s="269" t="n">
        <v>31</v>
      </c>
      <c r="X106" s="269" t="n">
        <v>2</v>
      </c>
      <c r="Y106" s="269"/>
      <c r="Z106" s="269"/>
      <c r="AA106" s="269"/>
      <c r="AB106" s="269"/>
      <c r="AC106" s="269"/>
      <c r="AD106" s="269"/>
    </row>
    <row r="107" customFormat="false" ht="12.75" hidden="false" customHeight="false" outlineLevel="0" collapsed="false">
      <c r="A107" s="269" t="s">
        <v>484</v>
      </c>
      <c r="B107" s="269" t="n">
        <v>626.7</v>
      </c>
      <c r="C107" s="269" t="n">
        <v>576</v>
      </c>
      <c r="D107" s="269" t="n">
        <v>116</v>
      </c>
      <c r="E107" s="269" t="n">
        <v>71</v>
      </c>
      <c r="F107" s="269" t="n">
        <v>225</v>
      </c>
      <c r="G107" s="269" t="n">
        <v>11</v>
      </c>
      <c r="H107" s="269" t="n">
        <v>38</v>
      </c>
      <c r="I107" s="269" t="n">
        <v>552</v>
      </c>
      <c r="J107" s="269"/>
      <c r="K107" s="269" t="n">
        <v>0.245</v>
      </c>
      <c r="L107" s="269" t="n">
        <v>0.319</v>
      </c>
      <c r="M107" s="269" t="n">
        <v>0.397</v>
      </c>
      <c r="N107" s="269" t="n">
        <v>534</v>
      </c>
      <c r="O107" s="269" t="n">
        <v>53</v>
      </c>
      <c r="P107" s="269" t="n">
        <v>0.271</v>
      </c>
      <c r="Q107" s="269" t="n">
        <v>0.337</v>
      </c>
      <c r="R107" s="269" t="n">
        <v>0.413</v>
      </c>
      <c r="S107" s="269" t="n">
        <v>0.75</v>
      </c>
      <c r="T107" s="269" t="n">
        <v>0.332</v>
      </c>
      <c r="U107" s="269" t="n">
        <v>1.38</v>
      </c>
      <c r="V107" s="269" t="n">
        <v>3.09</v>
      </c>
      <c r="W107" s="269" t="n">
        <v>8.12</v>
      </c>
      <c r="X107" s="269" t="n">
        <v>0.85</v>
      </c>
      <c r="Y107" s="269" t="n">
        <v>797</v>
      </c>
      <c r="Z107" s="269" t="n">
        <v>218</v>
      </c>
      <c r="AA107" s="269" t="n">
        <v>605</v>
      </c>
      <c r="AB107" s="269" t="n">
        <v>124</v>
      </c>
      <c r="AC107" s="269" t="n">
        <v>34</v>
      </c>
      <c r="AD107" s="269" t="n">
        <v>3</v>
      </c>
    </row>
    <row r="108" customFormat="false" ht="12.75" hidden="false" customHeight="false" outlineLevel="0" collapsed="false">
      <c r="A108" s="269" t="s">
        <v>485</v>
      </c>
      <c r="B108" s="269" t="n">
        <v>2285</v>
      </c>
      <c r="C108" s="269" t="n">
        <v>553</v>
      </c>
      <c r="D108" s="269" t="n">
        <v>99</v>
      </c>
      <c r="E108" s="269" t="n">
        <v>13</v>
      </c>
      <c r="F108" s="269" t="n">
        <v>38</v>
      </c>
      <c r="G108" s="269" t="n">
        <v>223</v>
      </c>
      <c r="H108" s="269" t="n">
        <v>2</v>
      </c>
      <c r="I108" s="269" t="n">
        <v>40</v>
      </c>
      <c r="J108" s="269" t="n">
        <v>516</v>
      </c>
      <c r="K108" s="269" t="n">
        <v>17</v>
      </c>
      <c r="L108" s="269" t="n">
        <v>15</v>
      </c>
      <c r="M108" s="269" t="n">
        <v>53</v>
      </c>
      <c r="N108" s="269" t="n">
        <v>0.242</v>
      </c>
      <c r="O108" s="269" t="n">
        <v>0.318</v>
      </c>
      <c r="P108" s="269" t="n">
        <v>0.347</v>
      </c>
      <c r="Q108" s="269" t="n">
        <v>0.665</v>
      </c>
      <c r="R108" s="269" t="n">
        <v>0.298</v>
      </c>
      <c r="S108" s="269" t="n">
        <v>908</v>
      </c>
      <c r="T108" s="269" t="n">
        <v>250</v>
      </c>
      <c r="U108" s="269" t="n">
        <v>470</v>
      </c>
      <c r="V108" s="269" t="n">
        <v>127</v>
      </c>
      <c r="W108" s="269" t="n">
        <v>42</v>
      </c>
      <c r="X108" s="269" t="n">
        <v>4</v>
      </c>
      <c r="Y108" s="269"/>
      <c r="Z108" s="269"/>
      <c r="AA108" s="269"/>
      <c r="AB108" s="269"/>
      <c r="AC108" s="269"/>
      <c r="AD108" s="269"/>
    </row>
    <row r="109" customFormat="false" ht="12.75" hidden="false" customHeight="false" outlineLevel="0" collapsed="false">
      <c r="A109" s="269" t="s">
        <v>486</v>
      </c>
      <c r="B109" s="269" t="n">
        <v>580</v>
      </c>
      <c r="C109" s="269" t="n">
        <v>584</v>
      </c>
      <c r="D109" s="269" t="n">
        <v>134</v>
      </c>
      <c r="E109" s="269" t="n">
        <v>34</v>
      </c>
      <c r="F109" s="269" t="n">
        <v>214</v>
      </c>
      <c r="G109" s="269" t="n">
        <v>517</v>
      </c>
      <c r="H109" s="269"/>
      <c r="I109" s="269" t="n">
        <v>517</v>
      </c>
      <c r="J109" s="269"/>
      <c r="K109" s="269" t="n">
        <v>0.264</v>
      </c>
      <c r="L109" s="269" t="n">
        <v>0.338</v>
      </c>
      <c r="M109" s="269" t="n">
        <v>0.386</v>
      </c>
      <c r="N109" s="269"/>
      <c r="O109" s="269"/>
      <c r="P109" s="269"/>
      <c r="Q109" s="269"/>
      <c r="R109" s="269"/>
      <c r="S109" s="269"/>
      <c r="T109" s="269"/>
      <c r="U109" s="269"/>
      <c r="V109" s="269"/>
      <c r="W109" s="269"/>
      <c r="X109" s="269"/>
      <c r="Y109" s="269"/>
      <c r="Z109" s="269"/>
      <c r="AA109" s="269"/>
      <c r="AB109" s="269"/>
      <c r="AC109" s="269"/>
      <c r="AD109" s="269"/>
    </row>
    <row r="110" customFormat="false" ht="12.75" hidden="false" customHeight="false" outlineLevel="0" collapsed="false">
      <c r="A110" s="269" t="s">
        <v>487</v>
      </c>
      <c r="B110" s="269" t="n">
        <v>1137</v>
      </c>
      <c r="C110" s="269" t="n">
        <v>239</v>
      </c>
      <c r="D110" s="269" t="n">
        <v>51</v>
      </c>
      <c r="E110" s="269" t="n">
        <v>4</v>
      </c>
      <c r="F110" s="269" t="n">
        <v>16</v>
      </c>
      <c r="G110" s="269" t="n">
        <v>82</v>
      </c>
      <c r="H110" s="269" t="n">
        <v>4</v>
      </c>
      <c r="I110" s="269" t="n">
        <v>20</v>
      </c>
      <c r="J110" s="269" t="n">
        <v>284</v>
      </c>
      <c r="K110" s="269" t="n">
        <v>17</v>
      </c>
      <c r="L110" s="269" t="n">
        <v>6</v>
      </c>
      <c r="M110" s="269" t="n">
        <v>22</v>
      </c>
      <c r="N110" s="269" t="n">
        <v>0.21</v>
      </c>
      <c r="O110" s="269" t="n">
        <v>0.274</v>
      </c>
      <c r="P110" s="269" t="n">
        <v>0.304</v>
      </c>
      <c r="Q110" s="269" t="n">
        <v>0.578</v>
      </c>
      <c r="R110" s="269" t="n">
        <v>0.266</v>
      </c>
      <c r="S110" s="269" t="n">
        <v>425</v>
      </c>
      <c r="T110" s="269" t="n">
        <v>107</v>
      </c>
      <c r="U110" s="269" t="n">
        <v>234</v>
      </c>
      <c r="V110" s="269" t="n">
        <v>80</v>
      </c>
      <c r="W110" s="269" t="n">
        <v>28</v>
      </c>
      <c r="X110" s="269" t="n">
        <v>2</v>
      </c>
      <c r="Y110" s="269"/>
      <c r="Z110" s="269"/>
      <c r="AA110" s="269"/>
      <c r="AB110" s="269"/>
      <c r="AC110" s="269"/>
      <c r="AD110" s="269"/>
    </row>
    <row r="111" customFormat="false" ht="12.75" hidden="false" customHeight="false" outlineLevel="0" collapsed="false">
      <c r="A111" s="269" t="s">
        <v>488</v>
      </c>
      <c r="B111" s="269" t="n">
        <v>330.3</v>
      </c>
      <c r="C111" s="269" t="n">
        <v>259</v>
      </c>
      <c r="D111" s="269" t="n">
        <v>56</v>
      </c>
      <c r="E111" s="269" t="n">
        <v>14</v>
      </c>
      <c r="F111" s="269" t="n">
        <v>85</v>
      </c>
      <c r="G111" s="269" t="n">
        <v>1</v>
      </c>
      <c r="H111" s="269" t="n">
        <v>33</v>
      </c>
      <c r="I111" s="269" t="n">
        <v>320</v>
      </c>
      <c r="J111" s="269" t="n">
        <v>27</v>
      </c>
      <c r="K111" s="269" t="n">
        <v>0.216</v>
      </c>
      <c r="L111" s="269" t="n">
        <v>0.285</v>
      </c>
      <c r="M111" s="269" t="n">
        <v>0.323</v>
      </c>
      <c r="N111" s="269" t="n">
        <v>0.607</v>
      </c>
      <c r="O111" s="269" t="n">
        <v>0.283</v>
      </c>
      <c r="P111" s="269" t="n">
        <v>1.04</v>
      </c>
      <c r="Q111" s="269" t="n">
        <v>2.32</v>
      </c>
      <c r="R111" s="269" t="n">
        <v>8.72</v>
      </c>
      <c r="S111" s="269" t="n">
        <v>0.38</v>
      </c>
      <c r="T111" s="269" t="n">
        <v>452</v>
      </c>
      <c r="U111" s="269" t="n">
        <v>106</v>
      </c>
      <c r="V111" s="269" t="n">
        <v>261</v>
      </c>
      <c r="W111" s="269" t="n">
        <v>55</v>
      </c>
      <c r="X111" s="269" t="n">
        <v>22</v>
      </c>
      <c r="Y111" s="269" t="n">
        <v>1</v>
      </c>
      <c r="Z111" s="269"/>
      <c r="AA111" s="269"/>
      <c r="AB111" s="269"/>
      <c r="AC111" s="269"/>
      <c r="AD111" s="269"/>
    </row>
    <row r="112" customFormat="false" ht="12.75" hidden="false" customHeight="false" outlineLevel="0" collapsed="false">
      <c r="A112" s="269" t="s">
        <v>489</v>
      </c>
      <c r="B112" s="269" t="n">
        <v>1270</v>
      </c>
      <c r="C112" s="269" t="n">
        <v>312</v>
      </c>
      <c r="D112" s="269" t="n">
        <v>70</v>
      </c>
      <c r="E112" s="269" t="n">
        <v>2</v>
      </c>
      <c r="F112" s="269" t="n">
        <v>21</v>
      </c>
      <c r="G112" s="269" t="n">
        <v>94</v>
      </c>
      <c r="H112" s="269" t="n">
        <v>1</v>
      </c>
      <c r="I112" s="269" t="n">
        <v>16</v>
      </c>
      <c r="J112" s="269" t="n">
        <v>336</v>
      </c>
      <c r="K112" s="269" t="n">
        <v>17</v>
      </c>
      <c r="L112" s="269" t="n">
        <v>11</v>
      </c>
      <c r="M112" s="269" t="n">
        <v>21</v>
      </c>
      <c r="N112" s="269" t="n">
        <v>0.246</v>
      </c>
      <c r="O112" s="269" t="n">
        <v>0.303</v>
      </c>
      <c r="P112" s="269" t="n">
        <v>0.354</v>
      </c>
      <c r="Q112" s="269" t="n">
        <v>0.657</v>
      </c>
      <c r="R112" s="269" t="n">
        <v>0.319</v>
      </c>
      <c r="S112" s="269" t="n">
        <v>443</v>
      </c>
      <c r="T112" s="269" t="n">
        <v>139</v>
      </c>
      <c r="U112" s="269" t="n">
        <v>259</v>
      </c>
      <c r="V112" s="269" t="n">
        <v>88</v>
      </c>
      <c r="W112" s="269" t="n">
        <v>31</v>
      </c>
      <c r="X112" s="269" t="n">
        <v>2</v>
      </c>
      <c r="Y112" s="269"/>
      <c r="Z112" s="269"/>
      <c r="AA112" s="269"/>
      <c r="AB112" s="269"/>
      <c r="AC112" s="269"/>
      <c r="AD112" s="269"/>
    </row>
    <row r="113" customFormat="false" ht="12.75" hidden="false" customHeight="false" outlineLevel="0" collapsed="false">
      <c r="A113" s="269" t="s">
        <v>490</v>
      </c>
      <c r="B113" s="269" t="n">
        <v>317.7</v>
      </c>
      <c r="C113" s="269" t="n">
        <v>316</v>
      </c>
      <c r="D113" s="269" t="n">
        <v>62</v>
      </c>
      <c r="E113" s="269" t="n">
        <v>12</v>
      </c>
      <c r="F113" s="269" t="n">
        <v>104</v>
      </c>
      <c r="G113" s="269" t="n">
        <v>3</v>
      </c>
      <c r="H113" s="269" t="n">
        <v>26</v>
      </c>
      <c r="I113" s="269" t="n">
        <v>284</v>
      </c>
      <c r="J113" s="269" t="n">
        <v>30</v>
      </c>
      <c r="K113" s="269" t="n">
        <v>0.258</v>
      </c>
      <c r="L113" s="269" t="n">
        <v>0.327</v>
      </c>
      <c r="M113" s="269" t="n">
        <v>0.361</v>
      </c>
      <c r="N113" s="269" t="n">
        <v>0.687</v>
      </c>
      <c r="O113" s="269" t="n">
        <v>0.327</v>
      </c>
      <c r="P113" s="269" t="n">
        <v>1.32</v>
      </c>
      <c r="Q113" s="269" t="n">
        <v>2.95</v>
      </c>
      <c r="R113" s="269" t="n">
        <v>8.05</v>
      </c>
      <c r="S113" s="269" t="n">
        <v>0.34</v>
      </c>
      <c r="T113" s="269" t="n">
        <v>472</v>
      </c>
      <c r="U113" s="269" t="n">
        <v>131</v>
      </c>
      <c r="V113" s="269" t="n">
        <v>260</v>
      </c>
      <c r="W113" s="269" t="n">
        <v>67</v>
      </c>
      <c r="X113" s="269" t="n">
        <v>30</v>
      </c>
      <c r="Y113" s="269" t="n">
        <v>4</v>
      </c>
      <c r="Z113" s="269"/>
      <c r="AA113" s="269"/>
      <c r="AB113" s="269"/>
      <c r="AC113" s="269"/>
      <c r="AD113" s="269"/>
    </row>
    <row r="114" customFormat="false" ht="12.75" hidden="false" customHeight="false" outlineLevel="0" collapsed="false">
      <c r="A114" s="269" t="s">
        <v>491</v>
      </c>
      <c r="B114" s="269" t="n">
        <v>2091</v>
      </c>
      <c r="C114" s="269" t="n">
        <v>520</v>
      </c>
      <c r="D114" s="269" t="n">
        <v>97</v>
      </c>
      <c r="E114" s="269" t="n">
        <v>11</v>
      </c>
      <c r="F114" s="269" t="n">
        <v>43</v>
      </c>
      <c r="G114" s="269" t="n">
        <v>234</v>
      </c>
      <c r="H114" s="269" t="n">
        <v>12</v>
      </c>
      <c r="I114" s="269" t="n">
        <v>21</v>
      </c>
      <c r="J114" s="269" t="n">
        <v>468</v>
      </c>
      <c r="K114" s="269" t="n">
        <v>41</v>
      </c>
      <c r="L114" s="269" t="n">
        <v>13</v>
      </c>
      <c r="M114" s="269" t="n">
        <v>37</v>
      </c>
      <c r="N114" s="269" t="n">
        <v>0.249</v>
      </c>
      <c r="O114" s="269" t="n">
        <v>0.329</v>
      </c>
      <c r="P114" s="269" t="n">
        <v>0.367</v>
      </c>
      <c r="Q114" s="269" t="n">
        <v>0.696</v>
      </c>
      <c r="R114" s="269" t="n">
        <v>0.302</v>
      </c>
      <c r="S114" s="269" t="n">
        <v>797</v>
      </c>
      <c r="T114" s="269" t="n">
        <v>249</v>
      </c>
      <c r="U114" s="269" t="n">
        <v>456</v>
      </c>
      <c r="V114" s="269" t="n">
        <v>113</v>
      </c>
      <c r="W114" s="269" t="n">
        <v>61</v>
      </c>
      <c r="X114" s="269" t="n">
        <v>1</v>
      </c>
      <c r="Y114" s="269"/>
    </row>
    <row r="115" customFormat="false" ht="12.75" hidden="false" customHeight="false" outlineLevel="0" collapsed="false">
      <c r="A115" s="269" t="s">
        <v>492</v>
      </c>
      <c r="B115" s="269" t="n">
        <v>593.3</v>
      </c>
      <c r="C115" s="269" t="n">
        <v>546</v>
      </c>
      <c r="D115" s="269" t="n">
        <v>88</v>
      </c>
      <c r="E115" s="269" t="n">
        <v>45</v>
      </c>
      <c r="F115" s="269" t="n">
        <v>178</v>
      </c>
      <c r="G115" s="269" t="n">
        <v>12</v>
      </c>
      <c r="H115" s="269" t="n">
        <v>19</v>
      </c>
      <c r="I115" s="269" t="n">
        <v>502</v>
      </c>
      <c r="J115" s="269" t="n">
        <v>45</v>
      </c>
      <c r="K115" s="269" t="n">
        <v>0.247</v>
      </c>
      <c r="L115" s="269" t="n">
        <v>0.306</v>
      </c>
      <c r="M115" s="269" t="n">
        <v>0.36</v>
      </c>
      <c r="N115" s="269" t="n">
        <v>0.666</v>
      </c>
      <c r="O115" s="269" t="n">
        <v>0.301</v>
      </c>
      <c r="P115" s="269" t="n">
        <v>1.22</v>
      </c>
      <c r="Q115" s="269" t="n">
        <v>2.7</v>
      </c>
      <c r="R115" s="269" t="n">
        <v>7.61</v>
      </c>
      <c r="S115" s="269" t="n">
        <v>0.68</v>
      </c>
      <c r="T115" s="269" t="n">
        <v>793</v>
      </c>
      <c r="U115" s="269" t="n">
        <v>248</v>
      </c>
      <c r="V115" s="269" t="n">
        <v>535</v>
      </c>
      <c r="W115" s="269" t="n">
        <v>122</v>
      </c>
      <c r="X115" s="269" t="n">
        <v>65</v>
      </c>
      <c r="Y115" s="269" t="n">
        <v>5</v>
      </c>
    </row>
    <row r="116" customFormat="false" ht="12.75" hidden="false" customHeight="false" outlineLevel="0" collapsed="false">
      <c r="A116" s="269" t="s">
        <v>493</v>
      </c>
      <c r="B116" s="269" t="n">
        <v>2397</v>
      </c>
      <c r="C116" s="269" t="n">
        <v>596</v>
      </c>
      <c r="D116" s="269" t="n">
        <v>108</v>
      </c>
      <c r="E116" s="269" t="n">
        <v>12</v>
      </c>
      <c r="F116" s="269" t="n">
        <v>31</v>
      </c>
      <c r="G116" s="269" t="n">
        <v>274</v>
      </c>
      <c r="H116" s="269" t="n">
        <v>10</v>
      </c>
      <c r="I116" s="269" t="n">
        <v>22</v>
      </c>
      <c r="J116" s="269" t="n">
        <v>525</v>
      </c>
      <c r="K116" s="269" t="n">
        <v>32</v>
      </c>
      <c r="L116" s="269" t="n">
        <v>20</v>
      </c>
      <c r="M116" s="269" t="n">
        <v>47</v>
      </c>
      <c r="N116" s="269" t="n">
        <v>0.249</v>
      </c>
      <c r="O116" s="269" t="n">
        <v>0.329</v>
      </c>
      <c r="P116" s="269" t="n">
        <v>0.343</v>
      </c>
      <c r="Q116" s="269" t="n">
        <v>0.671</v>
      </c>
      <c r="R116" s="269" t="n">
        <v>0.307</v>
      </c>
      <c r="S116" s="269" t="n">
        <v>940</v>
      </c>
      <c r="T116" s="269" t="n">
        <v>296</v>
      </c>
      <c r="U116" s="269" t="n">
        <v>496</v>
      </c>
      <c r="V116" s="269" t="n">
        <v>123</v>
      </c>
      <c r="W116" s="269" t="n">
        <v>68</v>
      </c>
      <c r="X116" s="269" t="n">
        <v>1</v>
      </c>
      <c r="Y116" s="269"/>
    </row>
    <row r="117" customFormat="false" ht="12.75" hidden="false" customHeight="false" outlineLevel="0" collapsed="false">
      <c r="A117" s="269" t="s">
        <v>494</v>
      </c>
      <c r="B117" s="269" t="n">
        <v>602.7</v>
      </c>
      <c r="C117" s="269" t="n">
        <v>587</v>
      </c>
      <c r="D117" s="269" t="n">
        <v>115</v>
      </c>
      <c r="E117" s="269" t="n">
        <v>41</v>
      </c>
      <c r="F117" s="269" t="n">
        <v>208</v>
      </c>
      <c r="G117" s="269" t="n">
        <v>9</v>
      </c>
      <c r="H117" s="269" t="n">
        <v>24</v>
      </c>
      <c r="I117" s="269" t="n">
        <v>509</v>
      </c>
      <c r="J117" s="269" t="n">
        <v>48</v>
      </c>
      <c r="K117" s="269" t="n">
        <v>0.257</v>
      </c>
      <c r="L117" s="269" t="n">
        <v>0.322</v>
      </c>
      <c r="M117" s="269" t="n">
        <v>0.368</v>
      </c>
      <c r="N117" s="269" t="n">
        <v>0.691</v>
      </c>
      <c r="O117" s="269" t="n">
        <v>0.314</v>
      </c>
      <c r="P117" s="269" t="n">
        <v>1.32</v>
      </c>
      <c r="Q117" s="269" t="n">
        <v>3.11</v>
      </c>
      <c r="R117" s="269" t="n">
        <v>7.6</v>
      </c>
      <c r="S117" s="269" t="n">
        <v>0.61</v>
      </c>
      <c r="T117" s="269" t="n">
        <v>818</v>
      </c>
      <c r="U117" s="269" t="n">
        <v>273</v>
      </c>
      <c r="V117" s="269" t="n">
        <v>538</v>
      </c>
      <c r="W117" s="269" t="n">
        <v>146</v>
      </c>
      <c r="X117" s="269" t="n">
        <v>48</v>
      </c>
      <c r="Y117" s="269" t="n">
        <v>1</v>
      </c>
    </row>
    <row r="118" customFormat="false" ht="12.75" hidden="false" customHeight="false" outlineLevel="0" collapsed="false">
      <c r="A118" s="269" t="s">
        <v>495</v>
      </c>
      <c r="B118" s="269" t="n">
        <v>2333</v>
      </c>
      <c r="C118" s="269" t="n">
        <v>600</v>
      </c>
      <c r="D118" s="269" t="n">
        <v>135</v>
      </c>
      <c r="E118" s="269" t="n">
        <v>19</v>
      </c>
      <c r="F118" s="269" t="n">
        <v>37</v>
      </c>
      <c r="G118" s="269" t="n">
        <v>235</v>
      </c>
      <c r="H118" s="269" t="n">
        <v>11</v>
      </c>
      <c r="I118" s="269" t="n">
        <v>25</v>
      </c>
      <c r="J118" s="269" t="n">
        <v>457</v>
      </c>
      <c r="K118" s="269" t="n">
        <v>25</v>
      </c>
      <c r="L118" s="269" t="n">
        <v>14</v>
      </c>
      <c r="M118" s="269" t="n">
        <v>69</v>
      </c>
      <c r="N118" s="269" t="n">
        <v>0.257</v>
      </c>
      <c r="O118" s="269" t="n">
        <v>0.33</v>
      </c>
      <c r="P118" s="269" t="n">
        <v>0.379</v>
      </c>
      <c r="Q118" s="269" t="n">
        <v>0.709</v>
      </c>
      <c r="R118" s="269" t="n">
        <v>0.306</v>
      </c>
      <c r="S118" s="269" t="n">
        <v>917</v>
      </c>
      <c r="T118" s="269" t="n">
        <v>326</v>
      </c>
      <c r="U118" s="269" t="n">
        <v>510</v>
      </c>
      <c r="V118" s="269" t="n">
        <v>115</v>
      </c>
      <c r="W118" s="269" t="n">
        <v>43</v>
      </c>
      <c r="X118" s="269" t="n">
        <v>4</v>
      </c>
      <c r="Y118" s="269"/>
    </row>
    <row r="119" customFormat="false" ht="12.75" hidden="false" customHeight="false" outlineLevel="0" collapsed="false">
      <c r="A119" s="269" t="s">
        <v>496</v>
      </c>
      <c r="B119" s="269" t="n">
        <v>658.7</v>
      </c>
      <c r="C119" s="269" t="n">
        <v>617</v>
      </c>
      <c r="D119" s="269" t="n">
        <v>122</v>
      </c>
      <c r="E119" s="269" t="n">
        <v>44</v>
      </c>
      <c r="F119" s="269" t="n">
        <v>202</v>
      </c>
      <c r="G119" s="269" t="n">
        <v>18</v>
      </c>
      <c r="H119" s="269" t="n">
        <v>15</v>
      </c>
      <c r="I119" s="269" t="n">
        <v>474</v>
      </c>
      <c r="J119" s="269" t="n">
        <v>59</v>
      </c>
      <c r="K119" s="269" t="n">
        <v>0.25</v>
      </c>
      <c r="L119" s="269" t="n">
        <v>0.308</v>
      </c>
      <c r="M119" s="269" t="n">
        <v>0.367</v>
      </c>
      <c r="N119" s="269" t="n">
        <v>0.675</v>
      </c>
      <c r="O119" s="269" t="n">
        <v>0.294</v>
      </c>
      <c r="P119" s="269" t="n">
        <v>1.24</v>
      </c>
      <c r="Q119" s="269" t="n">
        <v>2.76</v>
      </c>
      <c r="R119" s="269" t="n">
        <v>6.48</v>
      </c>
      <c r="S119" s="269" t="n">
        <v>0.6</v>
      </c>
      <c r="T119" s="269" t="n">
        <v>878</v>
      </c>
      <c r="U119" s="269" t="n">
        <v>348</v>
      </c>
      <c r="V119" s="269" t="n">
        <v>599</v>
      </c>
      <c r="W119" s="269" t="n">
        <v>158</v>
      </c>
      <c r="X119" s="269" t="n">
        <v>59</v>
      </c>
      <c r="Y119" s="269" t="n">
        <v>0</v>
      </c>
    </row>
    <row r="120" customFormat="false" ht="12.75" hidden="false" customHeight="false" outlineLevel="0" collapsed="false">
      <c r="A120" s="269" t="s">
        <v>497</v>
      </c>
      <c r="B120" s="269" t="n">
        <v>2324</v>
      </c>
      <c r="C120" s="269" t="n">
        <v>569</v>
      </c>
      <c r="D120" s="269" t="n">
        <v>110</v>
      </c>
      <c r="E120" s="269" t="n">
        <v>11</v>
      </c>
      <c r="F120" s="269" t="n">
        <v>51</v>
      </c>
      <c r="G120" s="269" t="n">
        <v>238</v>
      </c>
      <c r="H120" s="269" t="n">
        <v>10</v>
      </c>
      <c r="I120" s="269" t="n">
        <v>29</v>
      </c>
      <c r="J120" s="269" t="n">
        <v>527</v>
      </c>
      <c r="K120" s="269" t="n">
        <v>17</v>
      </c>
      <c r="L120" s="269" t="n">
        <v>15</v>
      </c>
      <c r="M120" s="269" t="n">
        <v>51</v>
      </c>
      <c r="N120" s="269" t="n">
        <v>0.245</v>
      </c>
      <c r="O120" s="269" t="n">
        <v>0.321</v>
      </c>
      <c r="P120" s="269" t="n">
        <v>0.367</v>
      </c>
      <c r="Q120" s="269" t="n">
        <v>0.688</v>
      </c>
      <c r="R120" s="269" t="n">
        <v>0.297</v>
      </c>
      <c r="S120" s="269" t="n">
        <v>883</v>
      </c>
      <c r="T120" s="269" t="n">
        <v>301</v>
      </c>
      <c r="U120" s="269" t="n">
        <v>470</v>
      </c>
      <c r="V120" s="269" t="n">
        <v>139</v>
      </c>
      <c r="W120" s="269" t="n">
        <v>33</v>
      </c>
      <c r="X120" s="269" t="n">
        <v>4</v>
      </c>
      <c r="Y120" s="269"/>
    </row>
    <row r="121" customFormat="false" ht="12.75" hidden="false" customHeight="false" outlineLevel="0" collapsed="false">
      <c r="A121" s="269" t="s">
        <v>498</v>
      </c>
      <c r="B121" s="269" t="n">
        <v>591</v>
      </c>
      <c r="C121" s="269" t="n">
        <v>549</v>
      </c>
      <c r="D121" s="269" t="n">
        <v>121</v>
      </c>
      <c r="E121" s="269" t="n">
        <v>60</v>
      </c>
      <c r="F121" s="269" t="n">
        <v>189</v>
      </c>
      <c r="G121" s="269" t="n">
        <v>15</v>
      </c>
      <c r="H121" s="269" t="n">
        <v>19</v>
      </c>
      <c r="I121" s="269" t="n">
        <v>494</v>
      </c>
      <c r="J121" s="269" t="n">
        <v>54</v>
      </c>
      <c r="K121" s="269" t="n">
        <v>0.247</v>
      </c>
      <c r="L121" s="269" t="n">
        <v>0.309</v>
      </c>
      <c r="M121" s="269" t="n">
        <v>0.393</v>
      </c>
      <c r="N121" s="269" t="n">
        <v>0.702</v>
      </c>
      <c r="O121" s="269" t="n">
        <v>0.292</v>
      </c>
      <c r="P121" s="269" t="n">
        <v>1.25</v>
      </c>
      <c r="Q121" s="269" t="n">
        <v>2.88</v>
      </c>
      <c r="R121" s="269" t="n">
        <v>7.52</v>
      </c>
      <c r="S121" s="269" t="n">
        <v>0.91</v>
      </c>
      <c r="T121" s="269" t="n">
        <v>779</v>
      </c>
      <c r="U121" s="269" t="n">
        <v>320</v>
      </c>
      <c r="V121" s="269" t="n">
        <v>484</v>
      </c>
      <c r="W121" s="269" t="n">
        <v>142</v>
      </c>
      <c r="X121" s="269" t="n">
        <v>41</v>
      </c>
      <c r="Y121" s="269" t="n">
        <v>0</v>
      </c>
    </row>
    <row r="122" customFormat="false" ht="12.75" hidden="false" customHeight="false" outlineLevel="0" collapsed="false">
      <c r="A122" s="269" t="s">
        <v>499</v>
      </c>
      <c r="B122" s="269" t="n">
        <v>2380</v>
      </c>
      <c r="C122" s="269" t="n">
        <v>677</v>
      </c>
      <c r="D122" s="269" t="n">
        <v>110</v>
      </c>
      <c r="E122" s="269" t="n">
        <v>18</v>
      </c>
      <c r="F122" s="269" t="n">
        <v>37</v>
      </c>
      <c r="G122" s="269" t="n">
        <v>234</v>
      </c>
      <c r="H122" s="269" t="n">
        <v>9</v>
      </c>
      <c r="I122" s="269" t="n">
        <v>36</v>
      </c>
      <c r="J122" s="269" t="n">
        <v>462</v>
      </c>
      <c r="K122" s="269" t="n">
        <v>30</v>
      </c>
      <c r="L122" s="269" t="n">
        <v>18</v>
      </c>
      <c r="M122" s="269" t="n">
        <v>61</v>
      </c>
      <c r="N122" s="269" t="n">
        <v>0.284</v>
      </c>
      <c r="O122" s="269" t="n">
        <v>0.355</v>
      </c>
      <c r="P122" s="269" t="n">
        <v>0.392</v>
      </c>
      <c r="Q122" s="269" t="n">
        <v>0.747</v>
      </c>
      <c r="R122" s="269" t="n">
        <v>0.34</v>
      </c>
      <c r="S122" s="269" t="n">
        <v>909</v>
      </c>
      <c r="T122" s="269" t="n">
        <v>226</v>
      </c>
      <c r="U122" s="269" t="n">
        <v>610</v>
      </c>
      <c r="V122" s="269" t="n">
        <v>156</v>
      </c>
      <c r="W122" s="269" t="n">
        <v>65</v>
      </c>
      <c r="X122" s="269" t="n">
        <v>1</v>
      </c>
      <c r="Y122" s="269"/>
    </row>
    <row r="123" customFormat="false" ht="12.75" hidden="false" customHeight="false" outlineLevel="0" collapsed="false">
      <c r="A123" s="269" t="s">
        <v>500</v>
      </c>
      <c r="B123" s="269" t="n">
        <v>656.3</v>
      </c>
      <c r="C123" s="269" t="n">
        <v>545</v>
      </c>
      <c r="D123" s="269" t="n">
        <v>100</v>
      </c>
      <c r="E123" s="269" t="n">
        <v>32</v>
      </c>
      <c r="F123" s="269" t="n">
        <v>267</v>
      </c>
      <c r="G123" s="269" t="n">
        <v>5</v>
      </c>
      <c r="H123" s="269" t="n">
        <v>55</v>
      </c>
      <c r="I123" s="269" t="n">
        <v>583</v>
      </c>
      <c r="J123" s="269" t="n">
        <v>56</v>
      </c>
      <c r="K123" s="269" t="n">
        <v>0.226</v>
      </c>
      <c r="L123" s="269" t="n">
        <v>0.315</v>
      </c>
      <c r="M123" s="269" t="n">
        <v>0.317</v>
      </c>
      <c r="N123" s="269" t="n">
        <v>0.631</v>
      </c>
      <c r="O123" s="269" t="n">
        <v>0.286</v>
      </c>
      <c r="P123" s="269" t="n">
        <v>1.24</v>
      </c>
      <c r="Q123" s="269" t="n">
        <v>3.66</v>
      </c>
      <c r="R123" s="269" t="n">
        <v>7.99</v>
      </c>
      <c r="S123" s="269" t="n">
        <v>0.44</v>
      </c>
      <c r="T123" s="269" t="n">
        <v>878</v>
      </c>
      <c r="U123" s="269" t="n">
        <v>188</v>
      </c>
      <c r="V123" s="269" t="n">
        <v>627</v>
      </c>
      <c r="W123" s="269" t="n">
        <v>134</v>
      </c>
      <c r="X123" s="269" t="n">
        <v>36</v>
      </c>
      <c r="Y123" s="269" t="n">
        <v>5</v>
      </c>
    </row>
    <row r="124" customFormat="false" ht="12.75" hidden="false" customHeight="false" outlineLevel="0" collapsed="false">
      <c r="A124" s="269" t="s">
        <v>501</v>
      </c>
      <c r="B124" s="269" t="n">
        <v>2462</v>
      </c>
      <c r="C124" s="269" t="n">
        <v>651</v>
      </c>
      <c r="D124" s="269" t="n">
        <v>134</v>
      </c>
      <c r="E124" s="269" t="n">
        <v>17</v>
      </c>
      <c r="F124" s="269" t="n">
        <v>39</v>
      </c>
      <c r="G124" s="269" t="n">
        <v>253</v>
      </c>
      <c r="H124" s="269" t="n">
        <v>1</v>
      </c>
      <c r="I124" s="269" t="n">
        <v>33</v>
      </c>
      <c r="J124" s="269" t="n">
        <v>512</v>
      </c>
      <c r="K124" s="269" t="n">
        <v>18</v>
      </c>
      <c r="L124" s="269" t="n">
        <v>24</v>
      </c>
      <c r="M124" s="269" t="n">
        <v>56</v>
      </c>
      <c r="N124" s="269" t="n">
        <v>0.264</v>
      </c>
      <c r="O124" s="269" t="n">
        <v>0.338</v>
      </c>
      <c r="P124" s="269" t="n">
        <v>0.38</v>
      </c>
      <c r="Q124" s="269" t="n">
        <v>0.718</v>
      </c>
      <c r="R124" s="269" t="n">
        <v>0.32</v>
      </c>
      <c r="S124" s="269" t="n">
        <v>918</v>
      </c>
      <c r="T124" s="269" t="n">
        <v>279</v>
      </c>
      <c r="U124" s="269" t="n">
        <v>581</v>
      </c>
      <c r="V124" s="269" t="n">
        <v>161</v>
      </c>
      <c r="W124" s="269" t="n">
        <v>47</v>
      </c>
      <c r="X124" s="269" t="n">
        <v>6</v>
      </c>
      <c r="Y124" s="269"/>
    </row>
    <row r="125" customFormat="false" ht="12.75" hidden="false" customHeight="false" outlineLevel="0" collapsed="false">
      <c r="A125" s="269" t="s">
        <v>502</v>
      </c>
      <c r="B125" s="269" t="n">
        <v>603.3</v>
      </c>
      <c r="C125" s="269" t="n">
        <v>686</v>
      </c>
      <c r="D125" s="269" t="n">
        <v>130</v>
      </c>
      <c r="E125" s="269" t="n">
        <v>76</v>
      </c>
      <c r="F125" s="269" t="n">
        <v>274</v>
      </c>
      <c r="G125" s="269" t="n">
        <v>6</v>
      </c>
      <c r="H125" s="269" t="n">
        <v>53</v>
      </c>
      <c r="I125" s="269" t="n">
        <v>530</v>
      </c>
      <c r="J125" s="269" t="n">
        <v>51</v>
      </c>
      <c r="K125" s="269" t="n">
        <v>0.285</v>
      </c>
      <c r="L125" s="269" t="n">
        <v>0.368</v>
      </c>
      <c r="M125" s="269" t="n">
        <v>0.451</v>
      </c>
      <c r="N125" s="269" t="n">
        <v>0.819</v>
      </c>
      <c r="O125" s="269" t="n">
        <v>0.339</v>
      </c>
      <c r="P125" s="269" t="n">
        <v>1.59</v>
      </c>
      <c r="Q125" s="269" t="n">
        <v>4.09</v>
      </c>
      <c r="R125" s="269" t="n">
        <v>7.91</v>
      </c>
      <c r="S125" s="269" t="n">
        <v>1.13</v>
      </c>
      <c r="T125" s="269" t="n">
        <v>788</v>
      </c>
      <c r="U125" s="269" t="n">
        <v>307</v>
      </c>
      <c r="V125" s="269" t="n">
        <v>609</v>
      </c>
      <c r="W125" s="269" t="n">
        <v>157</v>
      </c>
      <c r="X125" s="269" t="n">
        <v>46</v>
      </c>
      <c r="Y125" s="269" t="n">
        <v>5</v>
      </c>
    </row>
    <row r="126" customFormat="false" ht="12.75" hidden="false" customHeight="false" outlineLevel="0" collapsed="false">
      <c r="A126" s="269" t="s">
        <v>503</v>
      </c>
      <c r="B126" s="269" t="n">
        <v>2230</v>
      </c>
      <c r="C126" s="269" t="n">
        <v>603</v>
      </c>
      <c r="D126" s="269" t="n">
        <v>121</v>
      </c>
      <c r="E126" s="269" t="n">
        <v>12</v>
      </c>
      <c r="F126" s="269" t="n">
        <v>63</v>
      </c>
      <c r="G126" s="269" t="n">
        <v>219</v>
      </c>
      <c r="H126" s="269" t="n">
        <v>9</v>
      </c>
      <c r="I126" s="269" t="n">
        <v>28</v>
      </c>
      <c r="J126" s="269" t="n">
        <v>472</v>
      </c>
      <c r="K126" s="269" t="n">
        <v>25</v>
      </c>
      <c r="L126" s="269" t="n">
        <v>22</v>
      </c>
      <c r="M126" s="269" t="n">
        <v>61</v>
      </c>
      <c r="N126" s="269" t="n">
        <v>0.27</v>
      </c>
      <c r="O126" s="269" t="n">
        <v>0.34</v>
      </c>
      <c r="P126" s="269" t="n">
        <v>0.42</v>
      </c>
      <c r="Q126" s="269" t="n">
        <v>0.76</v>
      </c>
      <c r="R126" s="269" t="n">
        <v>0.319</v>
      </c>
      <c r="S126" s="269" t="n">
        <v>804</v>
      </c>
      <c r="T126" s="269" t="n">
        <v>303</v>
      </c>
      <c r="U126" s="269" t="n">
        <v>539</v>
      </c>
      <c r="V126" s="269" t="n">
        <v>104</v>
      </c>
      <c r="W126" s="269" t="n">
        <v>49</v>
      </c>
      <c r="X126" s="269" t="n">
        <v>6</v>
      </c>
      <c r="Y126" s="269"/>
    </row>
    <row r="127" customFormat="false" ht="12.75" hidden="false" customHeight="false" outlineLevel="0" collapsed="false">
      <c r="A127" s="269" t="s">
        <v>504</v>
      </c>
      <c r="B127" s="269" t="n">
        <v>628.7</v>
      </c>
      <c r="C127" s="269" t="n">
        <v>613</v>
      </c>
      <c r="D127" s="269" t="n">
        <v>138</v>
      </c>
      <c r="E127" s="269" t="n">
        <v>51</v>
      </c>
      <c r="F127" s="269" t="n">
        <v>189</v>
      </c>
      <c r="G127" s="269" t="n">
        <v>6</v>
      </c>
      <c r="H127" s="269" t="n">
        <v>25</v>
      </c>
      <c r="I127" s="269" t="n">
        <v>534</v>
      </c>
      <c r="J127" s="269" t="n">
        <v>52</v>
      </c>
      <c r="K127" s="269" t="n">
        <v>0.258</v>
      </c>
      <c r="L127" s="269" t="n">
        <v>0.316</v>
      </c>
      <c r="M127" s="269" t="n">
        <v>0.39</v>
      </c>
      <c r="N127" s="269" t="n">
        <v>0.706</v>
      </c>
      <c r="O127" s="269" t="n">
        <v>0.313</v>
      </c>
      <c r="P127" s="269" t="n">
        <v>1.28</v>
      </c>
      <c r="Q127" s="269" t="n">
        <v>2.71</v>
      </c>
      <c r="R127" s="269" t="n">
        <v>7.64</v>
      </c>
      <c r="S127" s="269" t="n">
        <v>0.73</v>
      </c>
      <c r="T127" s="269" t="n">
        <v>854</v>
      </c>
      <c r="U127" s="269" t="n">
        <v>296</v>
      </c>
      <c r="V127" s="269" t="n">
        <v>549</v>
      </c>
      <c r="W127" s="269" t="n">
        <v>145</v>
      </c>
      <c r="X127" s="269" t="n">
        <v>45</v>
      </c>
      <c r="Y127" s="269" t="n">
        <v>3</v>
      </c>
    </row>
    <row r="128" customFormat="false" ht="12.75" hidden="false" customHeight="false" outlineLevel="0" collapsed="false">
      <c r="A128" s="269" t="s">
        <v>505</v>
      </c>
      <c r="B128" s="269" t="n">
        <v>2545</v>
      </c>
      <c r="C128" s="269" t="n">
        <v>654</v>
      </c>
      <c r="D128" s="269" t="n">
        <v>125</v>
      </c>
      <c r="E128" s="269" t="n">
        <v>12</v>
      </c>
      <c r="F128" s="269" t="n">
        <v>57</v>
      </c>
      <c r="G128" s="269" t="n">
        <v>260</v>
      </c>
      <c r="H128" s="269" t="n">
        <v>11</v>
      </c>
      <c r="I128" s="269" t="n">
        <v>23</v>
      </c>
      <c r="J128" s="269" t="n">
        <v>525</v>
      </c>
      <c r="K128" s="269" t="n">
        <v>34</v>
      </c>
      <c r="L128" s="269" t="n">
        <v>21</v>
      </c>
      <c r="M128" s="269" t="n">
        <v>67</v>
      </c>
      <c r="N128" s="269" t="n">
        <v>0.257</v>
      </c>
      <c r="O128" s="269" t="n">
        <v>0.329</v>
      </c>
      <c r="P128" s="269" t="n">
        <v>0.383</v>
      </c>
      <c r="Q128" s="269" t="n">
        <v>0.712</v>
      </c>
      <c r="R128" s="269" t="n">
        <v>0.304</v>
      </c>
      <c r="S128" s="269" t="n">
        <v>1005</v>
      </c>
      <c r="T128" s="269" t="n">
        <v>296</v>
      </c>
      <c r="U128" s="269" t="n">
        <v>608</v>
      </c>
      <c r="V128" s="269" t="n">
        <v>96</v>
      </c>
      <c r="W128" s="269" t="n">
        <v>64</v>
      </c>
      <c r="X128" s="269" t="n">
        <v>6</v>
      </c>
      <c r="Y128" s="269"/>
    </row>
    <row r="129" customFormat="false" ht="12.75" hidden="false" customHeight="false" outlineLevel="0" collapsed="false">
      <c r="A129" s="269" t="s">
        <v>506</v>
      </c>
      <c r="B129" s="269" t="n">
        <v>637.3</v>
      </c>
      <c r="C129" s="269" t="n">
        <v>678</v>
      </c>
      <c r="D129" s="269" t="n">
        <v>134</v>
      </c>
      <c r="E129" s="269" t="n">
        <v>61</v>
      </c>
      <c r="F129" s="269" t="n">
        <v>254</v>
      </c>
      <c r="G129" s="269" t="n">
        <v>15</v>
      </c>
      <c r="H129" s="269" t="n">
        <v>18</v>
      </c>
      <c r="I129" s="269" t="n">
        <v>517</v>
      </c>
      <c r="J129" s="269" t="n">
        <v>50</v>
      </c>
      <c r="K129" s="269" t="n">
        <v>0.277</v>
      </c>
      <c r="L129" s="269" t="n">
        <v>0.347</v>
      </c>
      <c r="M129" s="269" t="n">
        <v>0.422</v>
      </c>
      <c r="N129" s="269" t="n">
        <v>0.769</v>
      </c>
      <c r="O129" s="269" t="n">
        <v>0.331</v>
      </c>
      <c r="P129" s="269" t="n">
        <v>1.46</v>
      </c>
      <c r="Q129" s="269" t="n">
        <v>3.59</v>
      </c>
      <c r="R129" s="269" t="n">
        <v>7.3</v>
      </c>
      <c r="S129" s="269" t="n">
        <v>0.86</v>
      </c>
      <c r="T129" s="269" t="n">
        <v>853</v>
      </c>
      <c r="U129" s="269" t="n">
        <v>324</v>
      </c>
      <c r="V129" s="269" t="n">
        <v>580</v>
      </c>
      <c r="W129" s="269" t="n">
        <v>159</v>
      </c>
      <c r="X129" s="269" t="n">
        <v>73</v>
      </c>
      <c r="Y129" s="269" t="n">
        <v>3</v>
      </c>
    </row>
    <row r="130" customFormat="false" ht="12.75" hidden="false" customHeight="false" outlineLevel="0" collapsed="false">
      <c r="A130" s="269" t="s">
        <v>507</v>
      </c>
      <c r="B130" s="269" t="n">
        <v>2323</v>
      </c>
      <c r="C130" s="269" t="n">
        <v>585</v>
      </c>
      <c r="D130" s="269" t="n">
        <v>125</v>
      </c>
      <c r="E130" s="269" t="n">
        <v>9</v>
      </c>
      <c r="F130" s="269" t="n">
        <v>47</v>
      </c>
      <c r="G130" s="269" t="n">
        <v>275</v>
      </c>
      <c r="H130" s="269" t="n">
        <v>15</v>
      </c>
      <c r="I130" s="269" t="n">
        <v>26</v>
      </c>
      <c r="J130" s="269" t="n">
        <v>496</v>
      </c>
      <c r="K130" s="269" t="n">
        <v>31</v>
      </c>
      <c r="L130" s="269" t="n">
        <v>18</v>
      </c>
      <c r="M130" s="269" t="n">
        <v>49</v>
      </c>
      <c r="N130" s="269" t="n">
        <v>0.252</v>
      </c>
      <c r="O130" s="269" t="n">
        <v>0.335</v>
      </c>
      <c r="P130" s="269" t="n">
        <v>0.374</v>
      </c>
      <c r="Q130" s="269" t="n">
        <v>0.709</v>
      </c>
      <c r="R130" s="269" t="n">
        <v>0.302</v>
      </c>
      <c r="S130" s="269" t="n">
        <v>831</v>
      </c>
      <c r="T130" s="269" t="n">
        <v>350</v>
      </c>
      <c r="U130" s="269" t="n">
        <v>502</v>
      </c>
      <c r="V130" s="269" t="n">
        <v>123</v>
      </c>
      <c r="W130" s="269" t="n">
        <v>63</v>
      </c>
      <c r="X130" s="269" t="n">
        <v>7</v>
      </c>
      <c r="Y130" s="269"/>
    </row>
    <row r="131" customFormat="false" ht="12.75" hidden="false" customHeight="false" outlineLevel="0" collapsed="false">
      <c r="A131" s="269" t="s">
        <v>508</v>
      </c>
      <c r="B131" s="269" t="n">
        <v>649</v>
      </c>
      <c r="C131" s="269" t="n">
        <v>519</v>
      </c>
      <c r="D131" s="269" t="n">
        <v>83</v>
      </c>
      <c r="E131" s="269" t="n">
        <v>65</v>
      </c>
      <c r="F131" s="269" t="n">
        <v>232</v>
      </c>
      <c r="G131" s="269" t="n">
        <v>7</v>
      </c>
      <c r="H131" s="269" t="n">
        <v>29</v>
      </c>
      <c r="I131" s="269" t="n">
        <v>602</v>
      </c>
      <c r="J131" s="269" t="n">
        <v>56</v>
      </c>
      <c r="K131" s="269" t="n">
        <v>0.22</v>
      </c>
      <c r="L131" s="269" t="n">
        <v>0.296</v>
      </c>
      <c r="M131" s="269" t="n">
        <v>0.347</v>
      </c>
      <c r="N131" s="269" t="n">
        <v>0.643</v>
      </c>
      <c r="O131" s="269" t="n">
        <v>0.269</v>
      </c>
      <c r="P131" s="269" t="n">
        <v>1.16</v>
      </c>
      <c r="Q131" s="269" t="n">
        <v>3.22</v>
      </c>
      <c r="R131" s="269" t="n">
        <v>8.35</v>
      </c>
      <c r="S131" s="269" t="n">
        <v>0.9</v>
      </c>
      <c r="T131" s="269" t="n">
        <v>805</v>
      </c>
      <c r="U131" s="269" t="n">
        <v>292</v>
      </c>
      <c r="V131" s="269" t="n">
        <v>502</v>
      </c>
      <c r="W131" s="269" t="n">
        <v>138</v>
      </c>
      <c r="X131" s="269" t="n">
        <v>60</v>
      </c>
      <c r="Y131" s="269" t="n">
        <v>3</v>
      </c>
    </row>
    <row r="132" customFormat="false" ht="12.75" hidden="false" customHeight="false" outlineLevel="0" collapsed="false">
      <c r="A132" s="269" t="s">
        <v>509</v>
      </c>
      <c r="B132" s="269" t="n">
        <v>2390</v>
      </c>
      <c r="C132" s="269" t="n">
        <v>610</v>
      </c>
      <c r="D132" s="269" t="n">
        <v>118</v>
      </c>
      <c r="E132" s="269" t="n">
        <v>9</v>
      </c>
      <c r="F132" s="269" t="n">
        <v>51</v>
      </c>
      <c r="G132" s="269" t="n">
        <v>290</v>
      </c>
      <c r="H132" s="269" t="n">
        <v>10</v>
      </c>
      <c r="I132" s="269" t="n">
        <v>32</v>
      </c>
      <c r="J132" s="269" t="n">
        <v>512</v>
      </c>
      <c r="K132" s="269" t="n">
        <v>22</v>
      </c>
      <c r="L132" s="269" t="n">
        <v>18</v>
      </c>
      <c r="M132" s="269" t="n">
        <v>62</v>
      </c>
      <c r="N132" s="269" t="n">
        <v>0.255</v>
      </c>
      <c r="O132" s="269" t="n">
        <v>0.341</v>
      </c>
      <c r="P132" s="269" t="n">
        <v>0.376</v>
      </c>
      <c r="Q132" s="269" t="n">
        <v>0.718</v>
      </c>
      <c r="R132" s="269" t="n">
        <v>0.306</v>
      </c>
      <c r="S132" s="269" t="n">
        <v>884</v>
      </c>
      <c r="T132" s="269" t="n">
        <v>301</v>
      </c>
      <c r="U132" s="269" t="n">
        <v>543</v>
      </c>
      <c r="V132" s="269" t="n">
        <v>145</v>
      </c>
      <c r="W132" s="269" t="n">
        <v>43</v>
      </c>
      <c r="X132" s="269" t="n">
        <v>2</v>
      </c>
      <c r="Y132" s="269"/>
    </row>
    <row r="133" customFormat="false" ht="12.75" hidden="false" customHeight="false" outlineLevel="0" collapsed="false">
      <c r="A133" s="269" t="s">
        <v>510</v>
      </c>
      <c r="B133" s="269" t="n">
        <v>603.7</v>
      </c>
      <c r="C133" s="269" t="n">
        <v>527</v>
      </c>
      <c r="D133" s="269" t="n">
        <v>104</v>
      </c>
      <c r="E133" s="269" t="n">
        <v>29</v>
      </c>
      <c r="F133" s="269" t="n">
        <v>236</v>
      </c>
      <c r="G133" s="269" t="n">
        <v>14</v>
      </c>
      <c r="H133" s="269" t="n">
        <v>14</v>
      </c>
      <c r="I133" s="269" t="n">
        <v>525</v>
      </c>
      <c r="J133" s="269" t="n">
        <v>50</v>
      </c>
      <c r="K133" s="269" t="n">
        <v>0.239</v>
      </c>
      <c r="L133" s="269" t="n">
        <v>0.314</v>
      </c>
      <c r="M133" s="269" t="n">
        <v>0.334</v>
      </c>
      <c r="N133" s="269" t="n">
        <v>0.648</v>
      </c>
      <c r="O133" s="269" t="n">
        <v>0.301</v>
      </c>
      <c r="P133" s="269" t="n">
        <v>1.26</v>
      </c>
      <c r="Q133" s="269" t="n">
        <v>3.52</v>
      </c>
      <c r="R133" s="269" t="n">
        <v>7.83</v>
      </c>
      <c r="S133" s="269" t="n">
        <v>0.43</v>
      </c>
      <c r="T133" s="269" t="n">
        <v>792</v>
      </c>
      <c r="U133" s="269" t="n">
        <v>264</v>
      </c>
      <c r="V133" s="269" t="n">
        <v>460</v>
      </c>
      <c r="W133" s="269" t="n">
        <v>136</v>
      </c>
      <c r="X133" s="269" t="n">
        <v>81</v>
      </c>
      <c r="Y133" s="269" t="n">
        <v>2</v>
      </c>
    </row>
    <row r="134" customFormat="false" ht="12.75" hidden="false" customHeight="false" outlineLevel="0" collapsed="false">
      <c r="A134" s="269" t="s">
        <v>511</v>
      </c>
      <c r="B134" s="269" t="n">
        <v>1075</v>
      </c>
      <c r="C134" s="269" t="n">
        <v>274</v>
      </c>
      <c r="D134" s="269" t="n">
        <v>44</v>
      </c>
      <c r="E134" s="269" t="n">
        <v>10</v>
      </c>
      <c r="F134" s="269" t="n">
        <v>9</v>
      </c>
      <c r="G134" s="269" t="n">
        <v>117</v>
      </c>
      <c r="H134" s="269" t="n">
        <v>3</v>
      </c>
      <c r="I134" s="269" t="n">
        <v>25</v>
      </c>
      <c r="J134" s="269" t="n">
        <v>216</v>
      </c>
      <c r="K134" s="269" t="n">
        <v>11</v>
      </c>
      <c r="L134" s="269" t="n">
        <v>13</v>
      </c>
      <c r="M134" s="269" t="n">
        <v>19</v>
      </c>
      <c r="N134" s="269" t="n">
        <v>0.255</v>
      </c>
      <c r="O134" s="269" t="n">
        <v>0.338</v>
      </c>
      <c r="P134" s="269" t="n">
        <v>0.34</v>
      </c>
      <c r="Q134" s="269" t="n">
        <v>0.678</v>
      </c>
      <c r="R134" s="269" t="n">
        <v>0.312</v>
      </c>
      <c r="S134" s="269" t="n">
        <v>424</v>
      </c>
      <c r="T134" s="269" t="n">
        <v>90</v>
      </c>
      <c r="U134" s="269" t="n">
        <v>281</v>
      </c>
      <c r="V134" s="269" t="n">
        <v>67</v>
      </c>
      <c r="W134" s="269" t="n">
        <v>21</v>
      </c>
      <c r="X134" s="269" t="n">
        <v>0</v>
      </c>
      <c r="Y134" s="269"/>
    </row>
    <row r="135" customFormat="false" ht="12.75" hidden="false" customHeight="false" outlineLevel="0" collapsed="false">
      <c r="A135" s="269" t="s">
        <v>512</v>
      </c>
      <c r="B135" s="269" t="n">
        <v>294.3</v>
      </c>
      <c r="C135" s="269" t="n">
        <v>305</v>
      </c>
      <c r="D135" s="269" t="n">
        <v>54</v>
      </c>
      <c r="E135" s="269" t="n">
        <v>15</v>
      </c>
      <c r="F135" s="269" t="n">
        <v>94</v>
      </c>
      <c r="G135" s="269" t="n">
        <v>3</v>
      </c>
      <c r="H135" s="269" t="n">
        <v>21</v>
      </c>
      <c r="I135" s="269" t="n">
        <v>220</v>
      </c>
      <c r="J135" s="269" t="n">
        <v>27</v>
      </c>
      <c r="K135" s="269" t="n">
        <v>0.267</v>
      </c>
      <c r="L135" s="269" t="n">
        <v>0.331</v>
      </c>
      <c r="M135" s="269" t="n">
        <v>0.376</v>
      </c>
      <c r="N135" s="269" t="n">
        <v>0.707</v>
      </c>
      <c r="O135" s="269" t="n">
        <v>0.319</v>
      </c>
      <c r="P135" s="269" t="n">
        <v>1.36</v>
      </c>
      <c r="Q135" s="269" t="n">
        <v>2.87</v>
      </c>
      <c r="R135" s="269" t="n">
        <v>6.73</v>
      </c>
      <c r="S135" s="269" t="n">
        <v>0.46</v>
      </c>
      <c r="T135" s="269" t="n">
        <v>453</v>
      </c>
      <c r="U135" s="269" t="n">
        <v>82</v>
      </c>
      <c r="V135" s="269" t="n">
        <v>325</v>
      </c>
      <c r="W135" s="269" t="n">
        <v>64</v>
      </c>
      <c r="X135" s="269" t="n">
        <v>22</v>
      </c>
      <c r="Y135" s="269" t="n">
        <v>2</v>
      </c>
    </row>
    <row r="136" customFormat="false" ht="12.75" hidden="false" customHeight="false" outlineLevel="0" collapsed="false">
      <c r="A136" s="269" t="s">
        <v>513</v>
      </c>
      <c r="B136" s="269" t="n">
        <v>1161</v>
      </c>
      <c r="C136" s="269" t="n">
        <v>254</v>
      </c>
      <c r="D136" s="269" t="n">
        <v>53</v>
      </c>
      <c r="E136" s="269" t="n">
        <v>9</v>
      </c>
      <c r="F136" s="269" t="n">
        <v>10</v>
      </c>
      <c r="G136" s="269" t="n">
        <v>93</v>
      </c>
      <c r="H136" s="269" t="n">
        <v>3</v>
      </c>
      <c r="I136" s="269" t="n">
        <v>21</v>
      </c>
      <c r="J136" s="269" t="n">
        <v>269</v>
      </c>
      <c r="K136" s="269" t="n">
        <v>10</v>
      </c>
      <c r="L136" s="269" t="n">
        <v>4</v>
      </c>
      <c r="M136" s="269" t="n">
        <v>12</v>
      </c>
      <c r="N136" s="269" t="n">
        <v>0.219</v>
      </c>
      <c r="O136" s="269" t="n">
        <v>0.288</v>
      </c>
      <c r="P136" s="269" t="n">
        <v>0.306</v>
      </c>
      <c r="Q136" s="269" t="n">
        <v>0.593</v>
      </c>
      <c r="R136" s="269" t="n">
        <v>0.277</v>
      </c>
      <c r="S136" s="269" t="n">
        <v>449</v>
      </c>
      <c r="T136" s="269" t="n">
        <v>125</v>
      </c>
      <c r="U136" s="269" t="n">
        <v>242</v>
      </c>
      <c r="V136" s="269" t="n">
        <v>74</v>
      </c>
      <c r="W136" s="269" t="n">
        <v>12</v>
      </c>
      <c r="X136" s="269" t="n">
        <v>4</v>
      </c>
      <c r="Y136" s="269"/>
    </row>
    <row r="137" customFormat="false" ht="12.75" hidden="false" customHeight="false" outlineLevel="0" collapsed="false">
      <c r="A137" s="269" t="s">
        <v>514</v>
      </c>
      <c r="B137" s="269" t="n">
        <v>296.7</v>
      </c>
      <c r="C137" s="269" t="n">
        <v>255</v>
      </c>
      <c r="D137" s="269" t="n">
        <v>56</v>
      </c>
      <c r="E137" s="269" t="n">
        <v>10</v>
      </c>
      <c r="F137" s="269" t="n">
        <v>119</v>
      </c>
      <c r="G137" s="269" t="n">
        <v>9</v>
      </c>
      <c r="H137" s="269" t="n">
        <v>20</v>
      </c>
      <c r="I137" s="269" t="n">
        <v>240</v>
      </c>
      <c r="J137" s="269" t="n">
        <v>26</v>
      </c>
      <c r="K137" s="269" t="n">
        <v>0.233</v>
      </c>
      <c r="L137" s="269" t="n">
        <v>0.315</v>
      </c>
      <c r="M137" s="269" t="n">
        <v>0.319</v>
      </c>
      <c r="N137" s="269" t="n">
        <v>0.634</v>
      </c>
      <c r="O137" s="269" t="n">
        <v>0.29</v>
      </c>
      <c r="P137" s="269" t="n">
        <v>1.26</v>
      </c>
      <c r="Q137" s="269" t="n">
        <v>3.61</v>
      </c>
      <c r="R137" s="269" t="n">
        <v>7.28</v>
      </c>
      <c r="S137" s="269" t="n">
        <v>0.3</v>
      </c>
      <c r="T137" s="269" t="n">
        <v>416</v>
      </c>
      <c r="U137" s="269" t="n">
        <v>117</v>
      </c>
      <c r="V137" s="269" t="n">
        <v>244</v>
      </c>
      <c r="W137" s="269" t="n">
        <v>72</v>
      </c>
      <c r="X137" s="269" t="n">
        <v>28</v>
      </c>
      <c r="Y137" s="269" t="n">
        <v>0</v>
      </c>
    </row>
    <row r="138" customFormat="false" ht="12.75" hidden="false" customHeight="false" outlineLevel="0" collapsed="false">
      <c r="A138" s="269" t="s">
        <v>515</v>
      </c>
      <c r="B138" s="269" t="n">
        <v>2099</v>
      </c>
      <c r="C138" s="269" t="n">
        <v>464</v>
      </c>
      <c r="D138" s="269" t="n">
        <v>76</v>
      </c>
      <c r="E138" s="269" t="n">
        <v>10</v>
      </c>
      <c r="F138" s="269" t="n">
        <v>27</v>
      </c>
      <c r="G138" s="269" t="n">
        <v>182</v>
      </c>
      <c r="H138" s="269" t="n">
        <v>3</v>
      </c>
      <c r="I138" s="269" t="n">
        <v>49</v>
      </c>
      <c r="J138" s="269" t="n">
        <v>527</v>
      </c>
      <c r="K138" s="269" t="n">
        <v>29</v>
      </c>
      <c r="L138" s="269" t="n">
        <v>16</v>
      </c>
      <c r="M138" s="269" t="n">
        <v>47</v>
      </c>
      <c r="N138" s="269" t="n">
        <v>0.221</v>
      </c>
      <c r="O138" s="269" t="n">
        <v>0.296</v>
      </c>
      <c r="P138" s="269" t="n">
        <v>0.305</v>
      </c>
      <c r="Q138" s="269" t="n">
        <v>0.602</v>
      </c>
      <c r="R138" s="269" t="n">
        <v>0.283</v>
      </c>
      <c r="S138" s="269" t="n">
        <v>728</v>
      </c>
      <c r="T138" s="269" t="n">
        <v>323</v>
      </c>
      <c r="U138" s="269" t="n">
        <v>388</v>
      </c>
      <c r="V138" s="269" t="n">
        <v>133</v>
      </c>
      <c r="W138" s="269" t="n">
        <v>44</v>
      </c>
      <c r="X138" s="269" t="n">
        <v>1</v>
      </c>
      <c r="Y138" s="269"/>
    </row>
    <row r="139" customFormat="false" ht="12.75" hidden="false" customHeight="false" outlineLevel="0" collapsed="false">
      <c r="A139" s="269" t="s">
        <v>516</v>
      </c>
      <c r="B139" s="269" t="n">
        <v>601.7</v>
      </c>
      <c r="C139" s="269" t="n">
        <v>521</v>
      </c>
      <c r="D139" s="269" t="n">
        <v>105</v>
      </c>
      <c r="E139" s="269" t="n">
        <v>30</v>
      </c>
      <c r="F139" s="269" t="n">
        <v>174</v>
      </c>
      <c r="G139" s="269" t="n">
        <v>2</v>
      </c>
      <c r="H139" s="269" t="n">
        <v>28</v>
      </c>
      <c r="I139" s="269" t="n">
        <v>479</v>
      </c>
      <c r="J139" s="269" t="n">
        <v>38</v>
      </c>
      <c r="K139" s="269" t="n">
        <v>0.231</v>
      </c>
      <c r="L139" s="269" t="n">
        <v>0.292</v>
      </c>
      <c r="M139" s="269" t="n">
        <v>0.331</v>
      </c>
      <c r="N139" s="269" t="n">
        <v>0.623</v>
      </c>
      <c r="O139" s="269" t="n">
        <v>0.281</v>
      </c>
      <c r="P139" s="269" t="n">
        <v>1.16</v>
      </c>
      <c r="Q139" s="269" t="n">
        <v>2.6</v>
      </c>
      <c r="R139" s="269" t="n">
        <v>7.17</v>
      </c>
      <c r="S139" s="269" t="n">
        <v>0.45</v>
      </c>
      <c r="T139" s="269" t="n">
        <v>829</v>
      </c>
      <c r="U139" s="269" t="n">
        <v>382</v>
      </c>
      <c r="V139" s="269" t="n">
        <v>414</v>
      </c>
      <c r="W139" s="269" t="n">
        <v>149</v>
      </c>
      <c r="X139" s="269" t="n">
        <v>40</v>
      </c>
      <c r="Y139" s="269" t="n">
        <v>4</v>
      </c>
    </row>
    <row r="140" customFormat="false" ht="12.75" hidden="false" customHeight="false" outlineLevel="0" collapsed="false">
      <c r="A140" s="269" t="s">
        <v>517</v>
      </c>
      <c r="B140" s="269" t="n">
        <v>2346</v>
      </c>
      <c r="C140" s="269" t="n">
        <v>566</v>
      </c>
      <c r="D140" s="269" t="n">
        <v>126</v>
      </c>
      <c r="E140" s="269" t="n">
        <v>9</v>
      </c>
      <c r="F140" s="269" t="n">
        <v>41</v>
      </c>
      <c r="G140" s="269" t="n">
        <v>219</v>
      </c>
      <c r="H140" s="269" t="n">
        <v>8</v>
      </c>
      <c r="I140" s="269" t="n">
        <v>30</v>
      </c>
      <c r="J140" s="269" t="n">
        <v>597</v>
      </c>
      <c r="K140" s="269" t="n">
        <v>15</v>
      </c>
      <c r="L140" s="269" t="n">
        <v>20</v>
      </c>
      <c r="M140" s="269" t="n">
        <v>34</v>
      </c>
      <c r="N140" s="269" t="n">
        <v>0.241</v>
      </c>
      <c r="O140" s="269" t="n">
        <v>0.312</v>
      </c>
      <c r="P140" s="269" t="n">
        <v>0.355</v>
      </c>
      <c r="Q140" s="269" t="n">
        <v>0.667</v>
      </c>
      <c r="R140" s="269" t="n">
        <v>0.307</v>
      </c>
      <c r="S140" s="269" t="n">
        <v>823</v>
      </c>
      <c r="T140" s="269" t="n">
        <v>231</v>
      </c>
      <c r="U140" s="269" t="n">
        <v>549</v>
      </c>
      <c r="V140" s="269" t="n">
        <v>136</v>
      </c>
      <c r="W140" s="269" t="n">
        <v>38</v>
      </c>
      <c r="X140" s="269" t="n">
        <v>7</v>
      </c>
      <c r="Y140" s="269"/>
    </row>
    <row r="141" customFormat="false" ht="12.75" hidden="false" customHeight="false" outlineLevel="0" collapsed="false">
      <c r="A141" s="269" t="s">
        <v>518</v>
      </c>
      <c r="B141" s="269" t="n">
        <v>584.7</v>
      </c>
      <c r="C141" s="269" t="n">
        <v>643</v>
      </c>
      <c r="D141" s="269" t="n">
        <v>134</v>
      </c>
      <c r="E141" s="269" t="n">
        <v>44</v>
      </c>
      <c r="F141" s="269" t="n">
        <v>242</v>
      </c>
      <c r="G141" s="269" t="n">
        <v>7</v>
      </c>
      <c r="H141" s="269" t="n">
        <v>40</v>
      </c>
      <c r="I141" s="269" t="n">
        <v>464</v>
      </c>
      <c r="J141" s="269" t="n">
        <v>52</v>
      </c>
      <c r="K141" s="269" t="n">
        <v>0.279</v>
      </c>
      <c r="L141" s="269" t="n">
        <v>0.354</v>
      </c>
      <c r="M141" s="269" t="n">
        <v>0.408</v>
      </c>
      <c r="N141" s="269" t="n">
        <v>0.762</v>
      </c>
      <c r="O141" s="269" t="n">
        <v>0.333</v>
      </c>
      <c r="P141" s="269" t="n">
        <v>1.51</v>
      </c>
      <c r="Q141" s="269" t="n">
        <v>3.73</v>
      </c>
      <c r="R141" s="269" t="n">
        <v>7.14</v>
      </c>
      <c r="S141" s="269" t="n">
        <v>0.68</v>
      </c>
      <c r="T141" s="269" t="n">
        <v>887</v>
      </c>
      <c r="U141" s="269" t="n">
        <v>244</v>
      </c>
      <c r="V141" s="269" t="n">
        <v>579</v>
      </c>
      <c r="W141" s="269" t="n">
        <v>123</v>
      </c>
      <c r="X141" s="269" t="n">
        <v>51</v>
      </c>
      <c r="Y141" s="269" t="n">
        <v>6</v>
      </c>
    </row>
    <row r="142" customFormat="false" ht="12.75" hidden="false" customHeight="false" outlineLevel="0" collapsed="false">
      <c r="A142" s="269" t="s">
        <v>519</v>
      </c>
      <c r="B142" s="269" t="n">
        <v>2308</v>
      </c>
      <c r="C142" s="269" t="n">
        <v>647</v>
      </c>
      <c r="D142" s="269" t="n">
        <v>137</v>
      </c>
      <c r="E142" s="269" t="n">
        <v>9</v>
      </c>
      <c r="F142" s="269" t="n">
        <v>40</v>
      </c>
      <c r="G142" s="269" t="n">
        <v>284</v>
      </c>
      <c r="H142" s="269" t="n">
        <v>7</v>
      </c>
      <c r="I142" s="269" t="n">
        <v>36</v>
      </c>
      <c r="J142" s="269" t="n">
        <v>434</v>
      </c>
      <c r="K142" s="269" t="n">
        <v>17</v>
      </c>
      <c r="L142" s="269" t="n">
        <v>32</v>
      </c>
      <c r="M142" s="269" t="n">
        <v>52</v>
      </c>
      <c r="N142" s="269" t="n">
        <v>0.28</v>
      </c>
      <c r="O142" s="269" t="n">
        <v>0.364</v>
      </c>
      <c r="P142" s="269" t="n">
        <v>0.399</v>
      </c>
      <c r="Q142" s="269" t="n">
        <v>0.763</v>
      </c>
      <c r="R142" s="269" t="n">
        <v>0.331</v>
      </c>
      <c r="S142" s="269" t="n">
        <v>877</v>
      </c>
      <c r="T142" s="269" t="n">
        <v>354</v>
      </c>
      <c r="U142" s="269" t="n">
        <v>508</v>
      </c>
      <c r="V142" s="269" t="n">
        <v>155</v>
      </c>
      <c r="W142" s="269" t="n">
        <v>29</v>
      </c>
      <c r="X142" s="269" t="n">
        <v>0</v>
      </c>
      <c r="Y142" s="269"/>
    </row>
    <row r="143" customFormat="false" ht="12.75" hidden="false" customHeight="false" outlineLevel="0" collapsed="false">
      <c r="A143" s="269" t="s">
        <v>520</v>
      </c>
      <c r="B143" s="269" t="n">
        <v>632</v>
      </c>
      <c r="C143" s="269" t="n">
        <v>595</v>
      </c>
      <c r="D143" s="269" t="n">
        <v>100</v>
      </c>
      <c r="E143" s="269" t="n">
        <v>34</v>
      </c>
      <c r="F143" s="269" t="n">
        <v>244</v>
      </c>
      <c r="G143" s="269" t="n">
        <v>5</v>
      </c>
      <c r="H143" s="269" t="n">
        <v>59</v>
      </c>
      <c r="I143" s="269" t="n">
        <v>527</v>
      </c>
      <c r="J143" s="269" t="n">
        <v>57</v>
      </c>
      <c r="K143" s="269" t="n">
        <v>0.251</v>
      </c>
      <c r="L143" s="269" t="n">
        <v>0.334</v>
      </c>
      <c r="M143" s="269" t="n">
        <v>0.349</v>
      </c>
      <c r="N143" s="269" t="n">
        <v>0.683</v>
      </c>
      <c r="O143" s="269" t="n">
        <v>0.31</v>
      </c>
      <c r="P143" s="269" t="n">
        <v>1.33</v>
      </c>
      <c r="Q143" s="269" t="n">
        <v>3.47</v>
      </c>
      <c r="R143" s="269" t="n">
        <v>7.5</v>
      </c>
      <c r="S143" s="269" t="n">
        <v>0.48</v>
      </c>
      <c r="T143" s="269" t="n">
        <v>907</v>
      </c>
      <c r="U143" s="269" t="n">
        <v>325</v>
      </c>
      <c r="V143" s="269" t="n">
        <v>455</v>
      </c>
      <c r="W143" s="269" t="n">
        <v>143</v>
      </c>
      <c r="X143" s="269" t="n">
        <v>43</v>
      </c>
      <c r="Y143" s="269" t="n">
        <v>1</v>
      </c>
    </row>
    <row r="144" customFormat="false" ht="12.75" hidden="false" customHeight="false" outlineLevel="0" collapsed="false">
      <c r="A144" s="269" t="s">
        <v>521</v>
      </c>
      <c r="B144" s="269" t="n">
        <v>2334</v>
      </c>
      <c r="C144" s="269" t="n">
        <v>597</v>
      </c>
      <c r="D144" s="269" t="n">
        <v>107</v>
      </c>
      <c r="E144" s="269" t="n">
        <v>18</v>
      </c>
      <c r="F144" s="269" t="n">
        <v>40</v>
      </c>
      <c r="G144" s="269" t="n">
        <v>247</v>
      </c>
      <c r="H144" s="269" t="n">
        <v>6</v>
      </c>
      <c r="I144" s="269" t="n">
        <v>34</v>
      </c>
      <c r="J144" s="269" t="n">
        <v>491</v>
      </c>
      <c r="K144" s="269" t="n">
        <v>20</v>
      </c>
      <c r="L144" s="269" t="n">
        <v>21</v>
      </c>
      <c r="M144" s="269" t="n">
        <v>49</v>
      </c>
      <c r="N144" s="269" t="n">
        <v>0.256</v>
      </c>
      <c r="O144" s="269" t="n">
        <v>0.333</v>
      </c>
      <c r="P144" s="269" t="n">
        <v>0.368</v>
      </c>
      <c r="Q144" s="269" t="n">
        <v>0.702</v>
      </c>
      <c r="R144" s="269" t="n">
        <v>0.309</v>
      </c>
      <c r="S144" s="269" t="n">
        <v>800</v>
      </c>
      <c r="T144" s="269" t="n">
        <v>238</v>
      </c>
      <c r="U144" s="269" t="n">
        <v>610</v>
      </c>
      <c r="V144" s="269" t="n">
        <v>177</v>
      </c>
      <c r="W144" s="269" t="n">
        <v>54</v>
      </c>
      <c r="X144" s="269" t="n">
        <v>5</v>
      </c>
      <c r="Y144" s="269"/>
    </row>
    <row r="145" customFormat="false" ht="12.75" hidden="false" customHeight="false" outlineLevel="0" collapsed="false">
      <c r="A145" s="269" t="s">
        <v>522</v>
      </c>
      <c r="B145" s="269" t="n">
        <v>578</v>
      </c>
      <c r="C145" s="269" t="n">
        <v>590</v>
      </c>
      <c r="D145" s="269" t="n">
        <v>98</v>
      </c>
      <c r="E145" s="269" t="n">
        <v>27</v>
      </c>
      <c r="F145" s="269" t="n">
        <v>250</v>
      </c>
      <c r="G145" s="269" t="n">
        <v>6</v>
      </c>
      <c r="H145" s="269" t="n">
        <v>39</v>
      </c>
      <c r="I145" s="269" t="n">
        <v>472</v>
      </c>
      <c r="J145" s="269" t="n">
        <v>48</v>
      </c>
      <c r="K145" s="269" t="n">
        <v>0.268</v>
      </c>
      <c r="L145" s="269" t="n">
        <v>0.351</v>
      </c>
      <c r="M145" s="269" t="n">
        <v>0.365</v>
      </c>
      <c r="N145" s="269" t="n">
        <v>0.716</v>
      </c>
      <c r="O145" s="269" t="n">
        <v>0.331</v>
      </c>
      <c r="P145" s="269" t="n">
        <v>1.45</v>
      </c>
      <c r="Q145" s="269" t="n">
        <v>3.89</v>
      </c>
      <c r="R145" s="269" t="n">
        <v>7.35</v>
      </c>
      <c r="S145" s="269" t="n">
        <v>0.42</v>
      </c>
      <c r="T145" s="269" t="n">
        <v>842</v>
      </c>
      <c r="U145" s="269" t="n">
        <v>247</v>
      </c>
      <c r="V145" s="269" t="n">
        <v>467</v>
      </c>
      <c r="W145" s="269" t="n">
        <v>152</v>
      </c>
      <c r="X145" s="269" t="n">
        <v>61</v>
      </c>
      <c r="Y145" s="269" t="n">
        <v>1</v>
      </c>
    </row>
    <row r="146" customFormat="false" ht="12.75" hidden="false" customHeight="false" outlineLevel="0" collapsed="false">
      <c r="A146" s="269" t="s">
        <v>523</v>
      </c>
      <c r="B146" s="269" t="n">
        <v>2171</v>
      </c>
      <c r="C146" s="269" t="n">
        <v>534</v>
      </c>
      <c r="D146" s="269" t="n">
        <v>98</v>
      </c>
      <c r="E146" s="269" t="n">
        <v>20</v>
      </c>
      <c r="F146" s="269" t="n">
        <v>36</v>
      </c>
      <c r="G146" s="269" t="n">
        <v>175</v>
      </c>
      <c r="H146" s="269" t="n">
        <v>2</v>
      </c>
      <c r="I146" s="269" t="n">
        <v>41</v>
      </c>
      <c r="J146" s="269" t="n">
        <v>516</v>
      </c>
      <c r="K146" s="269" t="n">
        <v>20</v>
      </c>
      <c r="L146" s="269" t="n">
        <v>16</v>
      </c>
      <c r="M146" s="269" t="n">
        <v>34</v>
      </c>
      <c r="N146" s="269" t="n">
        <v>0.246</v>
      </c>
      <c r="O146" s="269" t="n">
        <v>0.312</v>
      </c>
      <c r="P146" s="269" t="n">
        <v>0.359</v>
      </c>
      <c r="Q146" s="269" t="n">
        <v>0.671</v>
      </c>
      <c r="R146" s="269" t="n">
        <v>0.308</v>
      </c>
      <c r="S146" s="269" t="n">
        <v>735</v>
      </c>
      <c r="T146" s="269" t="n">
        <v>299</v>
      </c>
      <c r="U146" s="269" t="n">
        <v>461</v>
      </c>
      <c r="V146" s="269" t="n">
        <v>148</v>
      </c>
      <c r="W146" s="269" t="n">
        <v>46</v>
      </c>
      <c r="X146" s="269" t="n">
        <v>2</v>
      </c>
      <c r="Y146" s="269"/>
    </row>
    <row r="147" customFormat="false" ht="12.75" hidden="false" customHeight="false" outlineLevel="0" collapsed="false">
      <c r="A147" s="269" t="s">
        <v>524</v>
      </c>
      <c r="B147" s="269" t="n">
        <v>598.3</v>
      </c>
      <c r="C147" s="269" t="n">
        <v>651</v>
      </c>
      <c r="D147" s="269" t="n">
        <v>152</v>
      </c>
      <c r="E147" s="269" t="n">
        <v>38</v>
      </c>
      <c r="F147" s="269" t="n">
        <v>248</v>
      </c>
      <c r="G147" s="269" t="n">
        <v>5</v>
      </c>
      <c r="H147" s="269" t="n">
        <v>43</v>
      </c>
      <c r="I147" s="269" t="n">
        <v>506</v>
      </c>
      <c r="J147" s="269" t="n">
        <v>45</v>
      </c>
      <c r="K147" s="269" t="n">
        <v>0.277</v>
      </c>
      <c r="L147" s="269" t="n">
        <v>0.353</v>
      </c>
      <c r="M147" s="269" t="n">
        <v>0.402</v>
      </c>
      <c r="N147" s="269" t="n">
        <v>0.755</v>
      </c>
      <c r="O147" s="269" t="n">
        <v>0.339</v>
      </c>
      <c r="P147" s="269" t="n">
        <v>1.5</v>
      </c>
      <c r="Q147" s="269" t="n">
        <v>3.73</v>
      </c>
      <c r="R147" s="269" t="n">
        <v>7.61</v>
      </c>
      <c r="S147" s="269" t="n">
        <v>0.57</v>
      </c>
      <c r="T147" s="269" t="n">
        <v>781</v>
      </c>
      <c r="U147" s="269" t="n">
        <v>338</v>
      </c>
      <c r="V147" s="269" t="n">
        <v>594</v>
      </c>
      <c r="W147" s="269" t="n">
        <v>128</v>
      </c>
      <c r="X147" s="269" t="n">
        <v>44</v>
      </c>
      <c r="Y147" s="269" t="n">
        <v>4</v>
      </c>
    </row>
    <row r="148" customFormat="false" ht="12.75" hidden="false" customHeight="false" outlineLevel="0" collapsed="false">
      <c r="A148" s="269" t="s">
        <v>525</v>
      </c>
      <c r="B148" s="269" t="n">
        <v>2343</v>
      </c>
      <c r="C148" s="269" t="n">
        <v>554</v>
      </c>
      <c r="D148" s="269" t="n">
        <v>114</v>
      </c>
      <c r="E148" s="269" t="n">
        <v>11</v>
      </c>
      <c r="F148" s="269" t="n">
        <v>55</v>
      </c>
      <c r="G148" s="269" t="n">
        <v>181</v>
      </c>
      <c r="H148" s="269" t="n">
        <v>1</v>
      </c>
      <c r="I148" s="269" t="n">
        <v>33</v>
      </c>
      <c r="J148" s="269" t="n">
        <v>546</v>
      </c>
      <c r="K148" s="269" t="n">
        <v>27</v>
      </c>
      <c r="L148" s="269" t="n">
        <v>14</v>
      </c>
      <c r="M148" s="269" t="n">
        <v>48</v>
      </c>
      <c r="N148" s="269" t="n">
        <v>0.236</v>
      </c>
      <c r="O148" s="269" t="n">
        <v>0.299</v>
      </c>
      <c r="P148" s="269" t="n">
        <v>0.365</v>
      </c>
      <c r="Q148" s="269" t="n">
        <v>0.664</v>
      </c>
      <c r="R148" s="269" t="n">
        <v>0.286</v>
      </c>
      <c r="S148" s="269" t="n">
        <v>898</v>
      </c>
      <c r="T148" s="269" t="n">
        <v>232</v>
      </c>
      <c r="U148" s="269" t="n">
        <v>509</v>
      </c>
      <c r="V148" s="269" t="n">
        <v>141</v>
      </c>
      <c r="W148" s="269" t="n">
        <v>49</v>
      </c>
      <c r="X148" s="269" t="n">
        <v>9</v>
      </c>
      <c r="Y148" s="269"/>
    </row>
    <row r="149" customFormat="false" ht="12.75" hidden="false" customHeight="false" outlineLevel="0" collapsed="false">
      <c r="A149" s="269" t="s">
        <v>526</v>
      </c>
      <c r="B149" s="269" t="n">
        <v>586.7</v>
      </c>
      <c r="C149" s="269" t="n">
        <v>624</v>
      </c>
      <c r="D149" s="269" t="n">
        <v>131</v>
      </c>
      <c r="E149" s="269" t="n">
        <v>45</v>
      </c>
      <c r="F149" s="269" t="n">
        <v>250</v>
      </c>
      <c r="G149" s="269" t="n">
        <v>12</v>
      </c>
      <c r="H149" s="269" t="n">
        <v>42</v>
      </c>
      <c r="I149" s="269" t="n">
        <v>431</v>
      </c>
      <c r="J149" s="269" t="n">
        <v>43</v>
      </c>
      <c r="K149" s="269" t="n">
        <v>0.27</v>
      </c>
      <c r="L149" s="269" t="n">
        <v>0.348</v>
      </c>
      <c r="M149" s="269" t="n">
        <v>0.402</v>
      </c>
      <c r="N149" s="269" t="n">
        <v>0.75</v>
      </c>
      <c r="O149" s="269" t="n">
        <v>0.316</v>
      </c>
      <c r="P149" s="269" t="n">
        <v>1.49</v>
      </c>
      <c r="Q149" s="269" t="n">
        <v>3.84</v>
      </c>
      <c r="R149" s="269" t="n">
        <v>6.61</v>
      </c>
      <c r="S149" s="269" t="n">
        <v>0.69</v>
      </c>
      <c r="T149" s="269" t="n">
        <v>895</v>
      </c>
      <c r="U149" s="269" t="n">
        <v>282</v>
      </c>
      <c r="V149" s="269" t="n">
        <v>580</v>
      </c>
      <c r="W149" s="269" t="n">
        <v>117</v>
      </c>
      <c r="X149" s="269" t="n">
        <v>50</v>
      </c>
      <c r="Y149" s="269" t="n">
        <v>5</v>
      </c>
    </row>
    <row r="150" customFormat="false" ht="12.75" hidden="false" customHeight="false" outlineLevel="0" collapsed="false">
      <c r="A150" s="269" t="s">
        <v>527</v>
      </c>
      <c r="B150" s="269" t="n">
        <v>2270</v>
      </c>
      <c r="C150" s="269" t="n">
        <v>622</v>
      </c>
      <c r="D150" s="269" t="n">
        <v>114</v>
      </c>
      <c r="E150" s="269" t="n">
        <v>17</v>
      </c>
      <c r="F150" s="269" t="n">
        <v>51</v>
      </c>
      <c r="G150" s="269" t="n">
        <v>318</v>
      </c>
      <c r="H150" s="269" t="n">
        <v>16</v>
      </c>
      <c r="I150" s="269" t="n">
        <v>43</v>
      </c>
      <c r="J150" s="269" t="n">
        <v>429</v>
      </c>
      <c r="K150" s="269" t="n">
        <v>25</v>
      </c>
      <c r="L150" s="269" t="n">
        <v>27</v>
      </c>
      <c r="M150" s="269" t="n">
        <v>58</v>
      </c>
      <c r="N150" s="269" t="n">
        <v>0.274</v>
      </c>
      <c r="O150" s="269" t="n">
        <v>0.37</v>
      </c>
      <c r="P150" s="269" t="n">
        <v>0.407</v>
      </c>
      <c r="Q150" s="269" t="n">
        <v>0.776</v>
      </c>
      <c r="R150" s="269" t="n">
        <v>0.319</v>
      </c>
      <c r="S150" s="269" t="n">
        <v>847</v>
      </c>
      <c r="T150" s="269" t="n">
        <v>133</v>
      </c>
      <c r="U150" s="269" t="n">
        <v>715</v>
      </c>
      <c r="V150" s="269" t="n">
        <v>148</v>
      </c>
      <c r="W150" s="269" t="n">
        <v>49</v>
      </c>
      <c r="X150" s="269" t="n">
        <v>1</v>
      </c>
      <c r="Y150" s="269"/>
    </row>
    <row r="151" customFormat="false" ht="12.75" hidden="false" customHeight="false" outlineLevel="0" collapsed="false">
      <c r="A151" s="269" t="s">
        <v>528</v>
      </c>
      <c r="B151" s="269" t="n">
        <v>628.7</v>
      </c>
      <c r="C151" s="269" t="n">
        <v>571</v>
      </c>
      <c r="D151" s="269" t="n">
        <v>113</v>
      </c>
      <c r="E151" s="269" t="n">
        <v>44</v>
      </c>
      <c r="F151" s="269" t="n">
        <v>235</v>
      </c>
      <c r="G151" s="269" t="n">
        <v>8</v>
      </c>
      <c r="H151" s="269" t="n">
        <v>42</v>
      </c>
      <c r="I151" s="269" t="n">
        <v>554</v>
      </c>
      <c r="J151" s="269" t="n">
        <v>44</v>
      </c>
      <c r="K151" s="269" t="n">
        <v>0.245</v>
      </c>
      <c r="L151" s="269" t="n">
        <v>0.323</v>
      </c>
      <c r="M151" s="269" t="n">
        <v>0.358</v>
      </c>
      <c r="N151" s="269" t="n">
        <v>0.681</v>
      </c>
      <c r="O151" s="269" t="n">
        <v>0.304</v>
      </c>
      <c r="P151" s="269" t="n">
        <v>1.28</v>
      </c>
      <c r="Q151" s="269" t="n">
        <v>3.36</v>
      </c>
      <c r="R151" s="269" t="n">
        <v>7.93</v>
      </c>
      <c r="S151" s="269" t="n">
        <v>0.63</v>
      </c>
      <c r="T151" s="269" t="n">
        <v>814</v>
      </c>
      <c r="U151" s="269" t="n">
        <v>119</v>
      </c>
      <c r="V151" s="269" t="n">
        <v>678</v>
      </c>
      <c r="W151" s="269" t="n">
        <v>144</v>
      </c>
      <c r="X151" s="269" t="n">
        <v>60</v>
      </c>
      <c r="Y151" s="269" t="n">
        <v>2</v>
      </c>
    </row>
    <row r="152" customFormat="false" ht="12.75" hidden="false" customHeight="false" outlineLevel="0" collapsed="false">
      <c r="A152" s="269" t="s">
        <v>529</v>
      </c>
      <c r="B152" s="269" t="n">
        <v>2371</v>
      </c>
      <c r="C152" s="269" t="n">
        <v>644</v>
      </c>
      <c r="D152" s="269" t="n">
        <v>134</v>
      </c>
      <c r="E152" s="269" t="n">
        <v>24</v>
      </c>
      <c r="F152" s="269" t="n">
        <v>51</v>
      </c>
      <c r="G152" s="269" t="n">
        <v>279</v>
      </c>
      <c r="H152" s="269" t="n">
        <v>5</v>
      </c>
      <c r="I152" s="269" t="n">
        <v>31</v>
      </c>
      <c r="J152" s="269" t="n">
        <v>485</v>
      </c>
      <c r="K152" s="269" t="n">
        <v>14</v>
      </c>
      <c r="L152" s="269" t="n">
        <v>28</v>
      </c>
      <c r="M152" s="269" t="n">
        <v>50</v>
      </c>
      <c r="N152" s="269" t="n">
        <v>0.272</v>
      </c>
      <c r="O152" s="269" t="n">
        <v>0.352</v>
      </c>
      <c r="P152" s="269" t="n">
        <v>0.413</v>
      </c>
      <c r="Q152" s="269" t="n">
        <v>0.765</v>
      </c>
      <c r="R152" s="269" t="n">
        <v>0.323</v>
      </c>
      <c r="S152" s="269" t="n">
        <v>886</v>
      </c>
      <c r="T152" s="269" t="n">
        <v>240</v>
      </c>
      <c r="U152" s="269" t="n">
        <v>650</v>
      </c>
      <c r="V152" s="269" t="n">
        <v>120</v>
      </c>
      <c r="W152" s="269" t="n">
        <v>31</v>
      </c>
      <c r="X152" s="269" t="n">
        <v>1</v>
      </c>
      <c r="Y152" s="269"/>
    </row>
    <row r="153" customFormat="false" ht="12.75" hidden="false" customHeight="false" outlineLevel="0" collapsed="false">
      <c r="A153" s="269" t="s">
        <v>530</v>
      </c>
      <c r="B153" s="269" t="n">
        <v>582.7</v>
      </c>
      <c r="C153" s="269" t="n">
        <v>528</v>
      </c>
      <c r="D153" s="269" t="n">
        <v>105</v>
      </c>
      <c r="E153" s="269" t="n">
        <v>33</v>
      </c>
      <c r="F153" s="269" t="n">
        <v>211</v>
      </c>
      <c r="G153" s="269" t="n">
        <v>12</v>
      </c>
      <c r="H153" s="269" t="n">
        <v>46</v>
      </c>
      <c r="I153" s="269" t="n">
        <v>469</v>
      </c>
      <c r="J153" s="269" t="n">
        <v>59</v>
      </c>
      <c r="K153" s="269" t="n">
        <v>0.243</v>
      </c>
      <c r="L153" s="269" t="n">
        <v>0.322</v>
      </c>
      <c r="M153" s="269" t="n">
        <v>0.351</v>
      </c>
      <c r="N153" s="269" t="n">
        <v>0.673</v>
      </c>
      <c r="O153" s="269" t="n">
        <v>0.297</v>
      </c>
      <c r="P153" s="269" t="n">
        <v>1.27</v>
      </c>
      <c r="Q153" s="269" t="n">
        <v>3.26</v>
      </c>
      <c r="R153" s="269" t="n">
        <v>7.24</v>
      </c>
      <c r="S153" s="269" t="n">
        <v>0.51</v>
      </c>
      <c r="T153" s="269" t="n">
        <v>800</v>
      </c>
      <c r="U153" s="269" t="n">
        <v>218</v>
      </c>
      <c r="V153" s="269" t="n">
        <v>553</v>
      </c>
      <c r="W153" s="269" t="n">
        <v>123</v>
      </c>
      <c r="X153" s="269" t="n">
        <v>45</v>
      </c>
      <c r="Y153" s="269" t="n">
        <v>3</v>
      </c>
    </row>
    <row r="154" customFormat="false" ht="12.75" hidden="false" customHeight="false" outlineLevel="0" collapsed="false">
      <c r="A154" s="269" t="s">
        <v>531</v>
      </c>
      <c r="B154" s="269" t="n">
        <v>2232</v>
      </c>
      <c r="C154" s="269" t="n">
        <v>572</v>
      </c>
      <c r="D154" s="269" t="n">
        <v>96</v>
      </c>
      <c r="E154" s="269" t="n">
        <v>16</v>
      </c>
      <c r="F154" s="269" t="n">
        <v>52</v>
      </c>
      <c r="G154" s="269" t="n">
        <v>292</v>
      </c>
      <c r="H154" s="269" t="n">
        <v>1</v>
      </c>
      <c r="I154" s="269" t="n">
        <v>33</v>
      </c>
      <c r="J154" s="269" t="n">
        <v>508</v>
      </c>
      <c r="K154" s="269" t="n">
        <v>16</v>
      </c>
      <c r="L154" s="269" t="n">
        <v>22</v>
      </c>
      <c r="M154" s="269" t="n">
        <v>55</v>
      </c>
      <c r="N154" s="269" t="n">
        <v>0.256</v>
      </c>
      <c r="O154" s="269" t="n">
        <v>0.348</v>
      </c>
      <c r="P154" s="269" t="n">
        <v>0.384</v>
      </c>
      <c r="Q154" s="269" t="n">
        <v>0.731</v>
      </c>
      <c r="R154" s="269" t="n">
        <v>0.311</v>
      </c>
      <c r="S154" s="269" t="n">
        <v>865</v>
      </c>
      <c r="T154" s="269" t="n">
        <v>220</v>
      </c>
      <c r="U154" s="269" t="n">
        <v>540</v>
      </c>
      <c r="V154" s="269" t="n">
        <v>102</v>
      </c>
      <c r="W154" s="269" t="n">
        <v>31</v>
      </c>
      <c r="X154" s="269" t="n">
        <v>4</v>
      </c>
      <c r="Y154" s="269"/>
    </row>
    <row r="155" customFormat="false" ht="12.75" hidden="false" customHeight="false" outlineLevel="0" collapsed="false">
      <c r="A155" s="269" t="s">
        <v>532</v>
      </c>
      <c r="B155" s="269" t="n">
        <v>621.3</v>
      </c>
      <c r="C155" s="269" t="n">
        <v>623</v>
      </c>
      <c r="D155" s="269" t="n">
        <v>118</v>
      </c>
      <c r="E155" s="269" t="n">
        <v>47</v>
      </c>
      <c r="F155" s="269" t="n">
        <v>208</v>
      </c>
      <c r="G155" s="269" t="n">
        <v>1</v>
      </c>
      <c r="H155" s="269" t="n">
        <v>50</v>
      </c>
      <c r="I155" s="269" t="n">
        <v>476</v>
      </c>
      <c r="J155" s="269" t="n">
        <v>60</v>
      </c>
      <c r="K155" s="269" t="n">
        <v>0.263</v>
      </c>
      <c r="L155" s="269" t="n">
        <v>0.333</v>
      </c>
      <c r="M155" s="269" t="n">
        <v>0.379</v>
      </c>
      <c r="N155" s="269" t="n">
        <v>0.712</v>
      </c>
      <c r="O155" s="269" t="n">
        <v>0.312</v>
      </c>
      <c r="P155" s="269" t="n">
        <v>1.34</v>
      </c>
      <c r="Q155" s="269" t="n">
        <v>3.01</v>
      </c>
      <c r="R155" s="269" t="n">
        <v>6.89</v>
      </c>
      <c r="S155" s="269" t="n">
        <v>0.68</v>
      </c>
      <c r="T155" s="269" t="n">
        <v>901</v>
      </c>
      <c r="U155" s="269" t="n">
        <v>258</v>
      </c>
      <c r="V155" s="269" t="n">
        <v>596</v>
      </c>
      <c r="W155" s="269" t="n">
        <v>132</v>
      </c>
      <c r="X155" s="269" t="n">
        <v>49</v>
      </c>
      <c r="Y155" s="269" t="n">
        <v>3</v>
      </c>
    </row>
    <row r="156" customFormat="false" ht="12.75" hidden="false" customHeight="false" outlineLevel="0" collapsed="false">
      <c r="A156" s="269" t="s">
        <v>533</v>
      </c>
      <c r="B156" s="269" t="n">
        <v>2350</v>
      </c>
      <c r="C156" s="269" t="n">
        <v>552</v>
      </c>
      <c r="D156" s="269" t="n">
        <v>99</v>
      </c>
      <c r="E156" s="269" t="n">
        <v>13</v>
      </c>
      <c r="F156" s="269" t="n">
        <v>35</v>
      </c>
      <c r="G156" s="269" t="n">
        <v>233</v>
      </c>
      <c r="H156" s="269" t="n">
        <v>4</v>
      </c>
      <c r="I156" s="269" t="n">
        <v>34</v>
      </c>
      <c r="J156" s="269" t="n">
        <v>569</v>
      </c>
      <c r="K156" s="269" t="n">
        <v>22</v>
      </c>
      <c r="L156" s="269" t="n">
        <v>19</v>
      </c>
      <c r="M156" s="269" t="n">
        <v>49</v>
      </c>
      <c r="N156" s="269" t="n">
        <v>0.235</v>
      </c>
      <c r="O156" s="269" t="n">
        <v>0.311</v>
      </c>
      <c r="P156" s="269" t="n">
        <v>0.333</v>
      </c>
      <c r="Q156" s="269" t="n">
        <v>0.643</v>
      </c>
      <c r="R156" s="269" t="n">
        <v>0.296</v>
      </c>
      <c r="S156" s="269" t="n">
        <v>852</v>
      </c>
      <c r="T156" s="269" t="n">
        <v>245</v>
      </c>
      <c r="U156" s="269" t="n">
        <v>560</v>
      </c>
      <c r="V156" s="269" t="n">
        <v>122</v>
      </c>
      <c r="W156" s="269" t="n">
        <v>32</v>
      </c>
      <c r="X156" s="269" t="n">
        <v>11</v>
      </c>
      <c r="Y156" s="269"/>
    </row>
    <row r="157" customFormat="false" ht="12.75" hidden="false" customHeight="false" outlineLevel="0" collapsed="false">
      <c r="A157" s="269" t="s">
        <v>534</v>
      </c>
      <c r="B157" s="269" t="n">
        <v>604</v>
      </c>
      <c r="C157" s="269" t="n">
        <v>553</v>
      </c>
      <c r="D157" s="269" t="n">
        <v>104</v>
      </c>
      <c r="E157" s="269" t="n">
        <v>39</v>
      </c>
      <c r="F157" s="269" t="n">
        <v>203</v>
      </c>
      <c r="G157" s="269" t="n">
        <v>4</v>
      </c>
      <c r="H157" s="269" t="n">
        <v>50</v>
      </c>
      <c r="I157" s="269" t="n">
        <v>466</v>
      </c>
      <c r="J157" s="269" t="n">
        <v>46</v>
      </c>
      <c r="K157" s="269" t="n">
        <v>0.244</v>
      </c>
      <c r="L157" s="269" t="n">
        <v>0.318</v>
      </c>
      <c r="M157" s="269" t="n">
        <v>0.349</v>
      </c>
      <c r="N157" s="269" t="n">
        <v>0.667</v>
      </c>
      <c r="O157" s="269" t="n">
        <v>0.292</v>
      </c>
      <c r="P157" s="269" t="n">
        <v>1.25</v>
      </c>
      <c r="Q157" s="269" t="n">
        <v>3.02</v>
      </c>
      <c r="R157" s="269" t="n">
        <v>6.94</v>
      </c>
      <c r="S157" s="269" t="n">
        <v>0.58</v>
      </c>
      <c r="T157" s="269" t="n">
        <v>874</v>
      </c>
      <c r="U157" s="269" t="n">
        <v>217</v>
      </c>
      <c r="V157" s="269" t="n">
        <v>539</v>
      </c>
      <c r="W157" s="269" t="n">
        <v>157</v>
      </c>
      <c r="X157" s="269" t="n">
        <v>54</v>
      </c>
      <c r="Y157" s="269" t="n">
        <v>5</v>
      </c>
    </row>
    <row r="158" customFormat="false" ht="12.75" hidden="false" customHeight="false" outlineLevel="0" collapsed="false">
      <c r="A158" s="269" t="s">
        <v>535</v>
      </c>
      <c r="B158" s="269" t="n">
        <v>2300</v>
      </c>
      <c r="C158" s="269" t="n">
        <v>574</v>
      </c>
      <c r="D158" s="269" t="n">
        <v>119</v>
      </c>
      <c r="E158" s="269" t="n">
        <v>18</v>
      </c>
      <c r="F158" s="269" t="n">
        <v>34</v>
      </c>
      <c r="G158" s="269" t="n">
        <v>312</v>
      </c>
      <c r="H158" s="269" t="n">
        <v>6</v>
      </c>
      <c r="I158" s="269" t="n">
        <v>43</v>
      </c>
      <c r="J158" s="269" t="n">
        <v>521</v>
      </c>
      <c r="K158" s="269" t="n">
        <v>15</v>
      </c>
      <c r="L158" s="269" t="n">
        <v>25</v>
      </c>
      <c r="M158" s="269" t="n">
        <v>51</v>
      </c>
      <c r="N158" s="269" t="n">
        <v>0.25</v>
      </c>
      <c r="O158" s="269" t="n">
        <v>0.347</v>
      </c>
      <c r="P158" s="269" t="n">
        <v>0.361</v>
      </c>
      <c r="Q158" s="269" t="n">
        <v>0.708</v>
      </c>
      <c r="R158" s="269" t="n">
        <v>0.309</v>
      </c>
      <c r="S158" s="269" t="n">
        <v>850</v>
      </c>
      <c r="T158" s="269" t="n">
        <v>211</v>
      </c>
      <c r="U158" s="269" t="n">
        <v>576</v>
      </c>
      <c r="V158" s="269" t="n">
        <v>151</v>
      </c>
      <c r="W158" s="269" t="n">
        <v>25</v>
      </c>
      <c r="X158" s="269" t="n">
        <v>6</v>
      </c>
      <c r="Y158" s="269"/>
    </row>
    <row r="159" customFormat="false" ht="12.75" hidden="false" customHeight="false" outlineLevel="0" collapsed="false">
      <c r="A159" s="269" t="s">
        <v>536</v>
      </c>
      <c r="B159" s="269" t="n">
        <v>637</v>
      </c>
      <c r="C159" s="269" t="n">
        <v>669</v>
      </c>
      <c r="D159" s="269" t="n">
        <v>129</v>
      </c>
      <c r="E159" s="269" t="n">
        <v>39</v>
      </c>
      <c r="F159" s="269" t="n">
        <v>212</v>
      </c>
      <c r="G159" s="269" t="n">
        <v>2</v>
      </c>
      <c r="H159" s="269" t="n">
        <v>25</v>
      </c>
      <c r="I159" s="269" t="n">
        <v>492</v>
      </c>
      <c r="J159" s="269" t="n">
        <v>61</v>
      </c>
      <c r="K159" s="269" t="n">
        <v>0.272</v>
      </c>
      <c r="L159" s="269" t="n">
        <v>0.335</v>
      </c>
      <c r="M159" s="269" t="n">
        <v>0.387</v>
      </c>
      <c r="N159" s="269" t="n">
        <v>0.722</v>
      </c>
      <c r="O159" s="269" t="n">
        <v>0.327</v>
      </c>
      <c r="P159" s="269" t="n">
        <v>1.38</v>
      </c>
      <c r="Q159" s="269" t="n">
        <v>3</v>
      </c>
      <c r="R159" s="269" t="n">
        <v>6.95</v>
      </c>
      <c r="S159" s="269" t="n">
        <v>0.55</v>
      </c>
      <c r="T159" s="269" t="n">
        <v>974</v>
      </c>
      <c r="U159" s="269" t="n">
        <v>223</v>
      </c>
      <c r="V159" s="269" t="n">
        <v>612</v>
      </c>
      <c r="W159" s="269" t="n">
        <v>135</v>
      </c>
      <c r="X159" s="269" t="n">
        <v>52</v>
      </c>
      <c r="Y159" s="269" t="n">
        <v>8</v>
      </c>
    </row>
    <row r="160" customFormat="false" ht="12.75" hidden="false" customHeight="false" outlineLevel="0" collapsed="false">
      <c r="A160" s="269" t="s">
        <v>537</v>
      </c>
      <c r="B160" s="269" t="n">
        <v>2419</v>
      </c>
      <c r="C160" s="269" t="n">
        <v>647</v>
      </c>
      <c r="D160" s="269" t="n">
        <v>136</v>
      </c>
      <c r="E160" s="269" t="n">
        <v>15</v>
      </c>
      <c r="F160" s="269" t="n">
        <v>53</v>
      </c>
      <c r="G160" s="269" t="n">
        <v>290</v>
      </c>
      <c r="H160" s="269" t="n">
        <v>1</v>
      </c>
      <c r="I160" s="269" t="n">
        <v>38</v>
      </c>
      <c r="J160" s="269" t="n">
        <v>553</v>
      </c>
      <c r="K160" s="269" t="n">
        <v>14</v>
      </c>
      <c r="L160" s="269" t="n">
        <v>24</v>
      </c>
      <c r="M160" s="269" t="n">
        <v>50</v>
      </c>
      <c r="N160" s="269" t="n">
        <v>0.267</v>
      </c>
      <c r="O160" s="269" t="n">
        <v>0.352</v>
      </c>
      <c r="P160" s="269" t="n">
        <v>0.402</v>
      </c>
      <c r="Q160" s="269" t="n">
        <v>0.754</v>
      </c>
      <c r="R160" s="269" t="n">
        <v>0.328</v>
      </c>
      <c r="S160" s="269" t="n">
        <v>796</v>
      </c>
      <c r="T160" s="269" t="n">
        <v>302</v>
      </c>
      <c r="U160" s="269" t="n">
        <v>620</v>
      </c>
      <c r="V160" s="269" t="n">
        <v>151</v>
      </c>
      <c r="W160" s="269" t="n">
        <v>32</v>
      </c>
      <c r="X160" s="269" t="n">
        <v>3</v>
      </c>
      <c r="Y160" s="269"/>
    </row>
    <row r="161" customFormat="false" ht="12.75" hidden="false" customHeight="false" outlineLevel="0" collapsed="false">
      <c r="A161" s="269" t="s">
        <v>538</v>
      </c>
      <c r="B161" s="269" t="n">
        <v>589.7</v>
      </c>
      <c r="C161" s="269" t="n">
        <v>609</v>
      </c>
      <c r="D161" s="269" t="n">
        <v>105</v>
      </c>
      <c r="E161" s="269" t="n">
        <v>48</v>
      </c>
      <c r="F161" s="269" t="n">
        <v>147</v>
      </c>
      <c r="G161" s="269" t="n">
        <v>2</v>
      </c>
      <c r="H161" s="269" t="n">
        <v>39</v>
      </c>
      <c r="I161" s="269" t="n">
        <v>460</v>
      </c>
      <c r="J161" s="269" t="n">
        <v>42</v>
      </c>
      <c r="K161" s="269" t="n">
        <v>0.268</v>
      </c>
      <c r="L161" s="269" t="n">
        <v>0.321</v>
      </c>
      <c r="M161" s="269" t="n">
        <v>0.384</v>
      </c>
      <c r="N161" s="269" t="n">
        <v>0.705</v>
      </c>
      <c r="O161" s="269" t="n">
        <v>0.318</v>
      </c>
      <c r="P161" s="269" t="n">
        <v>1.28</v>
      </c>
      <c r="Q161" s="269" t="n">
        <v>2.24</v>
      </c>
      <c r="R161" s="269" t="n">
        <v>7.02</v>
      </c>
      <c r="S161" s="269" t="n">
        <v>0.73</v>
      </c>
      <c r="T161" s="269" t="n">
        <v>857</v>
      </c>
      <c r="U161" s="269" t="n">
        <v>259</v>
      </c>
      <c r="V161" s="269" t="n">
        <v>551</v>
      </c>
      <c r="W161" s="269" t="n">
        <v>141</v>
      </c>
      <c r="X161" s="269" t="n">
        <v>47</v>
      </c>
      <c r="Y161" s="269" t="n">
        <v>1</v>
      </c>
    </row>
    <row r="162" customFormat="false" ht="12.75" hidden="false" customHeight="false" outlineLevel="0" collapsed="false">
      <c r="A162" s="269" t="s">
        <v>539</v>
      </c>
      <c r="B162" s="269" t="n">
        <v>2256</v>
      </c>
      <c r="C162" s="269" t="n">
        <v>560</v>
      </c>
      <c r="D162" s="269" t="n">
        <v>110</v>
      </c>
      <c r="E162" s="269" t="n">
        <v>22</v>
      </c>
      <c r="F162" s="269" t="n">
        <v>48</v>
      </c>
      <c r="G162" s="269" t="n">
        <v>264</v>
      </c>
      <c r="H162" s="269" t="n">
        <v>8</v>
      </c>
      <c r="I162" s="269" t="n">
        <v>22</v>
      </c>
      <c r="J162" s="269" t="n">
        <v>543</v>
      </c>
      <c r="K162" s="269" t="n">
        <v>24</v>
      </c>
      <c r="L162" s="269" t="n">
        <v>19</v>
      </c>
      <c r="M162" s="269" t="n">
        <v>53</v>
      </c>
      <c r="N162" s="269" t="n">
        <v>0.248</v>
      </c>
      <c r="O162" s="269" t="n">
        <v>0.33</v>
      </c>
      <c r="P162" s="269" t="n">
        <v>0.38</v>
      </c>
      <c r="Q162" s="269" t="n">
        <v>0.711</v>
      </c>
      <c r="R162" s="269" t="n">
        <v>0.308</v>
      </c>
      <c r="S162" s="269" t="n">
        <v>862</v>
      </c>
      <c r="T162" s="269" t="n">
        <v>150</v>
      </c>
      <c r="U162" s="269" t="n">
        <v>561</v>
      </c>
      <c r="V162" s="269" t="n">
        <v>137</v>
      </c>
      <c r="W162" s="269" t="n">
        <v>44</v>
      </c>
      <c r="X162" s="269" t="n">
        <v>2</v>
      </c>
      <c r="Y162" s="269"/>
    </row>
    <row r="163" customFormat="false" ht="12.75" hidden="false" customHeight="false" outlineLevel="0" collapsed="false">
      <c r="A163" s="269" t="s">
        <v>540</v>
      </c>
      <c r="B163" s="269" t="n">
        <v>634</v>
      </c>
      <c r="C163" s="269" t="n">
        <v>604</v>
      </c>
      <c r="D163" s="269" t="n">
        <v>97</v>
      </c>
      <c r="E163" s="269" t="n">
        <v>50</v>
      </c>
      <c r="F163" s="269" t="n">
        <v>209</v>
      </c>
      <c r="G163" s="269" t="n">
        <v>12</v>
      </c>
      <c r="H163" s="269" t="n">
        <v>47</v>
      </c>
      <c r="I163" s="269" t="n">
        <v>428</v>
      </c>
      <c r="J163" s="269" t="n">
        <v>69</v>
      </c>
      <c r="K163" s="269" t="n">
        <v>0.25</v>
      </c>
      <c r="L163" s="269" t="n">
        <v>0.32</v>
      </c>
      <c r="M163" s="269" t="n">
        <v>0.368</v>
      </c>
      <c r="N163" s="269" t="n">
        <v>0.688</v>
      </c>
      <c r="O163" s="269" t="n">
        <v>0.286</v>
      </c>
      <c r="P163" s="269" t="n">
        <v>1.28</v>
      </c>
      <c r="Q163" s="269" t="n">
        <v>2.97</v>
      </c>
      <c r="R163" s="269" t="n">
        <v>6.08</v>
      </c>
      <c r="S163" s="269" t="n">
        <v>0.71</v>
      </c>
      <c r="T163" s="269" t="n">
        <v>971</v>
      </c>
      <c r="U163" s="269" t="n">
        <v>166</v>
      </c>
      <c r="V163" s="269" t="n">
        <v>677</v>
      </c>
      <c r="W163" s="269" t="n">
        <v>179</v>
      </c>
      <c r="X163" s="269" t="n">
        <v>26</v>
      </c>
      <c r="Y163" s="269" t="n">
        <v>1</v>
      </c>
    </row>
    <row r="164" customFormat="false" ht="12.75" hidden="false" customHeight="false" outlineLevel="0" collapsed="false">
      <c r="A164" s="269" t="s">
        <v>541</v>
      </c>
      <c r="B164" s="269" t="n">
        <v>2269</v>
      </c>
      <c r="C164" s="269" t="n">
        <v>552</v>
      </c>
      <c r="D164" s="269" t="n">
        <v>113</v>
      </c>
      <c r="E164" s="269" t="n">
        <v>14</v>
      </c>
      <c r="F164" s="269" t="n">
        <v>36</v>
      </c>
      <c r="G164" s="269" t="n">
        <v>184</v>
      </c>
      <c r="H164" s="269" t="n">
        <v>13</v>
      </c>
      <c r="I164" s="269" t="n">
        <v>26</v>
      </c>
      <c r="J164" s="269" t="n">
        <v>582</v>
      </c>
      <c r="K164" s="269" t="n">
        <v>17</v>
      </c>
      <c r="L164" s="269" t="n">
        <v>18</v>
      </c>
      <c r="M164" s="269" t="n">
        <v>45</v>
      </c>
      <c r="N164" s="269" t="n">
        <v>0.243</v>
      </c>
      <c r="O164" s="269" t="n">
        <v>0.305</v>
      </c>
      <c r="P164" s="269" t="n">
        <v>0.353</v>
      </c>
      <c r="Q164" s="269" t="n">
        <v>0.658</v>
      </c>
      <c r="R164" s="269" t="n">
        <v>0.313</v>
      </c>
      <c r="S164" s="269" t="n">
        <v>823</v>
      </c>
      <c r="T164" s="269" t="n">
        <v>211</v>
      </c>
      <c r="U164" s="269" t="n">
        <v>531</v>
      </c>
      <c r="V164" s="269" t="n">
        <v>111</v>
      </c>
      <c r="W164" s="269" t="n">
        <v>41</v>
      </c>
      <c r="X164" s="269" t="n">
        <v>5</v>
      </c>
      <c r="Y164" s="269"/>
    </row>
    <row r="165" customFormat="false" ht="12.75" hidden="false" customHeight="false" outlineLevel="0" collapsed="false">
      <c r="A165" s="269" t="s">
        <v>542</v>
      </c>
      <c r="B165" s="269" t="n">
        <v>568</v>
      </c>
      <c r="C165" s="269" t="n">
        <v>567</v>
      </c>
      <c r="D165" s="269" t="n">
        <v>107</v>
      </c>
      <c r="E165" s="269" t="n">
        <v>40</v>
      </c>
      <c r="F165" s="269" t="n">
        <v>187</v>
      </c>
      <c r="G165" s="269" t="n">
        <v>11</v>
      </c>
      <c r="H165" s="269" t="n">
        <v>38</v>
      </c>
      <c r="I165" s="269" t="n">
        <v>395</v>
      </c>
      <c r="J165" s="269" t="n">
        <v>53</v>
      </c>
      <c r="K165" s="269" t="n">
        <v>0.261</v>
      </c>
      <c r="L165" s="269" t="n">
        <v>0.327</v>
      </c>
      <c r="M165" s="269" t="n">
        <v>0.377</v>
      </c>
      <c r="N165" s="269" t="n">
        <v>0.704</v>
      </c>
      <c r="O165" s="269" t="n">
        <v>0.303</v>
      </c>
      <c r="P165" s="269" t="n">
        <v>1.33</v>
      </c>
      <c r="Q165" s="269" t="n">
        <v>2.96</v>
      </c>
      <c r="R165" s="269" t="n">
        <v>6.26</v>
      </c>
      <c r="S165" s="269" t="n">
        <v>0.63</v>
      </c>
      <c r="T165" s="269" t="n">
        <v>887</v>
      </c>
      <c r="U165" s="269" t="n">
        <v>224</v>
      </c>
      <c r="V165" s="269" t="n">
        <v>532</v>
      </c>
      <c r="W165" s="269" t="n">
        <v>127</v>
      </c>
      <c r="X165" s="269" t="n">
        <v>44</v>
      </c>
      <c r="Y165" s="269" t="n">
        <v>2</v>
      </c>
    </row>
    <row r="166" customFormat="false" ht="12.75" hidden="false" customHeight="false" outlineLevel="0" collapsed="false">
      <c r="A166" s="269" t="s">
        <v>543</v>
      </c>
      <c r="B166" s="269" t="n">
        <v>2212</v>
      </c>
      <c r="C166" s="269" t="n">
        <v>556</v>
      </c>
      <c r="D166" s="269" t="n">
        <v>141</v>
      </c>
      <c r="E166" s="269" t="n">
        <v>20</v>
      </c>
      <c r="F166" s="269" t="n">
        <v>21</v>
      </c>
      <c r="G166" s="269" t="n">
        <v>238</v>
      </c>
      <c r="H166" s="269" t="n">
        <v>14</v>
      </c>
      <c r="I166" s="269" t="n">
        <v>45</v>
      </c>
      <c r="J166" s="269" t="n">
        <v>528</v>
      </c>
      <c r="K166" s="269" t="n">
        <v>19</v>
      </c>
      <c r="L166" s="269" t="n">
        <v>23</v>
      </c>
      <c r="M166" s="269" t="n">
        <v>46</v>
      </c>
      <c r="N166" s="269" t="n">
        <v>0.251</v>
      </c>
      <c r="O166" s="269" t="n">
        <v>0.333</v>
      </c>
      <c r="P166" s="269" t="n">
        <v>0.362</v>
      </c>
      <c r="Q166" s="269" t="n">
        <v>0.695</v>
      </c>
      <c r="R166" s="269" t="n">
        <v>0.322</v>
      </c>
      <c r="S166" s="269" t="n">
        <v>822</v>
      </c>
      <c r="T166" s="269" t="n">
        <v>186</v>
      </c>
      <c r="U166" s="269" t="n">
        <v>551</v>
      </c>
      <c r="V166" s="269" t="n">
        <v>132</v>
      </c>
      <c r="W166" s="269" t="n">
        <v>31</v>
      </c>
      <c r="X166" s="269" t="n">
        <v>4</v>
      </c>
      <c r="Y166" s="269"/>
    </row>
    <row r="167" customFormat="false" ht="12.75" hidden="false" customHeight="false" outlineLevel="0" collapsed="false">
      <c r="A167" s="269" t="s">
        <v>544</v>
      </c>
      <c r="B167" s="269" t="n">
        <v>617</v>
      </c>
      <c r="C167" s="269" t="n">
        <v>461</v>
      </c>
      <c r="D167" s="269" t="n">
        <v>97</v>
      </c>
      <c r="E167" s="269" t="n">
        <v>15</v>
      </c>
      <c r="F167" s="269" t="n">
        <v>230</v>
      </c>
      <c r="G167" s="269" t="n">
        <v>7</v>
      </c>
      <c r="H167" s="269" t="n">
        <v>34</v>
      </c>
      <c r="I167" s="269" t="n">
        <v>609</v>
      </c>
      <c r="J167" s="269" t="n">
        <v>47</v>
      </c>
      <c r="K167" s="269" t="n">
        <v>0.207</v>
      </c>
      <c r="L167" s="269" t="n">
        <v>0.289</v>
      </c>
      <c r="M167" s="269" t="n">
        <v>0.287</v>
      </c>
      <c r="N167" s="269" t="n">
        <v>0.577</v>
      </c>
      <c r="O167" s="269" t="n">
        <v>0.279</v>
      </c>
      <c r="P167" s="269" t="n">
        <v>1.12</v>
      </c>
      <c r="Q167" s="269" t="n">
        <v>3.35</v>
      </c>
      <c r="R167" s="269" t="n">
        <v>8.88</v>
      </c>
      <c r="S167" s="269" t="n">
        <v>0.22</v>
      </c>
      <c r="T167" s="269" t="n">
        <v>794</v>
      </c>
      <c r="U167" s="269" t="n">
        <v>180</v>
      </c>
      <c r="V167" s="269" t="n">
        <v>506</v>
      </c>
      <c r="W167" s="269" t="n">
        <v>145</v>
      </c>
      <c r="X167" s="269" t="n">
        <v>25</v>
      </c>
      <c r="Y167" s="269" t="n">
        <v>4</v>
      </c>
    </row>
    <row r="168" customFormat="false" ht="12.75" hidden="false" customHeight="false" outlineLevel="0" collapsed="false">
      <c r="A168" s="269" t="s">
        <v>545</v>
      </c>
      <c r="B168" s="269" t="n">
        <v>2389</v>
      </c>
      <c r="C168" s="269" t="n">
        <v>624</v>
      </c>
      <c r="D168" s="269" t="n">
        <v>136</v>
      </c>
      <c r="E168" s="269" t="n">
        <v>8</v>
      </c>
      <c r="F168" s="269" t="n">
        <v>44</v>
      </c>
      <c r="G168" s="269" t="n">
        <v>235</v>
      </c>
      <c r="H168" s="269" t="n">
        <v>14</v>
      </c>
      <c r="I168" s="269" t="n">
        <v>38</v>
      </c>
      <c r="J168" s="269" t="n">
        <v>514</v>
      </c>
      <c r="K168" s="269" t="n">
        <v>23</v>
      </c>
      <c r="L168" s="269" t="n">
        <v>22</v>
      </c>
      <c r="M168" s="269" t="n">
        <v>60</v>
      </c>
      <c r="N168" s="269" t="n">
        <v>0.261</v>
      </c>
      <c r="O168" s="269" t="n">
        <v>0.334</v>
      </c>
      <c r="P168" s="269" t="n">
        <v>0.38</v>
      </c>
      <c r="Q168" s="269" t="n">
        <v>0.714</v>
      </c>
      <c r="R168" s="269" t="n">
        <v>0.317</v>
      </c>
      <c r="S168" s="269" t="n">
        <v>915</v>
      </c>
      <c r="T168" s="269" t="n">
        <v>303</v>
      </c>
      <c r="U168" s="269" t="n">
        <v>545</v>
      </c>
      <c r="V168" s="269" t="n">
        <v>104</v>
      </c>
      <c r="W168" s="269" t="n">
        <v>51</v>
      </c>
      <c r="X168" s="269" t="n">
        <v>2</v>
      </c>
      <c r="Y168" s="269"/>
    </row>
    <row r="169" customFormat="false" ht="12.75" hidden="false" customHeight="false" outlineLevel="0" collapsed="false">
      <c r="A169" s="269" t="s">
        <v>546</v>
      </c>
      <c r="B169" s="269" t="n">
        <v>595</v>
      </c>
      <c r="C169" s="269" t="n">
        <v>540</v>
      </c>
      <c r="D169" s="269" t="n">
        <v>139</v>
      </c>
      <c r="E169" s="269" t="n">
        <v>36</v>
      </c>
      <c r="F169" s="269" t="n">
        <v>249</v>
      </c>
      <c r="G169" s="269" t="n">
        <v>6</v>
      </c>
      <c r="H169" s="269" t="n">
        <v>33</v>
      </c>
      <c r="I169" s="269" t="n">
        <v>546</v>
      </c>
      <c r="J169" s="269" t="n">
        <v>53</v>
      </c>
      <c r="K169" s="269" t="n">
        <v>0.242</v>
      </c>
      <c r="L169" s="269" t="n">
        <v>0.325</v>
      </c>
      <c r="M169" s="269" t="n">
        <v>0.361</v>
      </c>
      <c r="N169" s="269" t="n">
        <v>0.687</v>
      </c>
      <c r="O169" s="269" t="n">
        <v>0.305</v>
      </c>
      <c r="P169" s="269" t="n">
        <v>1.33</v>
      </c>
      <c r="Q169" s="269" t="n">
        <v>3.77</v>
      </c>
      <c r="R169" s="269" t="n">
        <v>8.26</v>
      </c>
      <c r="S169" s="269" t="n">
        <v>0.54</v>
      </c>
      <c r="T169" s="269" t="n">
        <v>782</v>
      </c>
      <c r="U169" s="269" t="n">
        <v>240</v>
      </c>
      <c r="V169" s="269" t="n">
        <v>529</v>
      </c>
      <c r="W169" s="269" t="n">
        <v>115</v>
      </c>
      <c r="X169" s="269" t="n">
        <v>49</v>
      </c>
      <c r="Y169" s="269" t="n">
        <v>5</v>
      </c>
    </row>
    <row r="170" customFormat="false" ht="12.75" hidden="false" customHeight="false" outlineLevel="0" collapsed="false">
      <c r="A170" s="269" t="s">
        <v>547</v>
      </c>
      <c r="B170" s="269" t="n">
        <v>2431</v>
      </c>
      <c r="C170" s="269" t="n">
        <v>814</v>
      </c>
      <c r="D170" s="269" t="n">
        <v>158</v>
      </c>
      <c r="E170" s="269" t="n">
        <v>24</v>
      </c>
      <c r="F170" s="269" t="n">
        <v>115</v>
      </c>
      <c r="G170" s="269" t="n">
        <v>218</v>
      </c>
      <c r="H170" s="269" t="n">
        <v>7</v>
      </c>
      <c r="I170" s="269" t="n">
        <v>45</v>
      </c>
      <c r="J170" s="269" t="n">
        <v>456</v>
      </c>
      <c r="K170" s="269" t="n">
        <v>14</v>
      </c>
      <c r="L170" s="269" t="n">
        <v>32</v>
      </c>
      <c r="M170" s="269" t="n">
        <v>60</v>
      </c>
      <c r="N170" s="269" t="n">
        <v>0.335</v>
      </c>
      <c r="O170" s="269" t="n">
        <v>0.395</v>
      </c>
      <c r="P170" s="269" t="n">
        <v>0.561</v>
      </c>
      <c r="Q170" s="269" t="n">
        <v>0.957</v>
      </c>
      <c r="R170" s="269" t="n">
        <v>0.376</v>
      </c>
      <c r="S170" s="269" t="n">
        <v>861</v>
      </c>
      <c r="T170" s="269" t="n">
        <v>333</v>
      </c>
      <c r="U170" s="269" t="n">
        <v>648</v>
      </c>
      <c r="V170" s="269" t="n">
        <v>133</v>
      </c>
      <c r="W170" s="269" t="n">
        <v>40</v>
      </c>
      <c r="X170" s="269" t="n">
        <v>6</v>
      </c>
      <c r="Y170" s="269"/>
    </row>
    <row r="171" customFormat="false" ht="12.75" hidden="false" customHeight="false" outlineLevel="0" collapsed="false">
      <c r="A171" s="269" t="s">
        <v>548</v>
      </c>
      <c r="B171" s="269" t="n">
        <v>617.7</v>
      </c>
      <c r="C171" s="269" t="n">
        <v>774</v>
      </c>
      <c r="D171" s="269" t="n">
        <v>148</v>
      </c>
      <c r="E171" s="269" t="n">
        <v>70</v>
      </c>
      <c r="F171" s="269" t="n">
        <v>293</v>
      </c>
      <c r="G171" s="269" t="n">
        <v>1</v>
      </c>
      <c r="H171" s="269" t="n">
        <v>45</v>
      </c>
      <c r="I171" s="269" t="n">
        <v>473</v>
      </c>
      <c r="J171" s="269" t="n">
        <v>54</v>
      </c>
      <c r="K171" s="269" t="n">
        <v>0.307</v>
      </c>
      <c r="L171" s="269" t="n">
        <v>0.386</v>
      </c>
      <c r="M171" s="269" t="n">
        <v>0.463</v>
      </c>
      <c r="N171" s="269" t="n">
        <v>0.849</v>
      </c>
      <c r="O171" s="269" t="n">
        <v>0.355</v>
      </c>
      <c r="P171" s="269" t="n">
        <v>1.73</v>
      </c>
      <c r="Q171" s="269" t="n">
        <v>4.27</v>
      </c>
      <c r="R171" s="269" t="n">
        <v>6.89</v>
      </c>
      <c r="S171" s="269" t="n">
        <v>1.02</v>
      </c>
      <c r="T171" s="269" t="n">
        <v>875</v>
      </c>
      <c r="U171" s="269" t="n">
        <v>321</v>
      </c>
      <c r="V171" s="269" t="n">
        <v>665</v>
      </c>
      <c r="W171" s="269" t="n">
        <v>173</v>
      </c>
      <c r="X171" s="269" t="n">
        <v>45</v>
      </c>
      <c r="Y171" s="269" t="n">
        <v>10</v>
      </c>
    </row>
    <row r="172" customFormat="false" ht="12.75" hidden="false" customHeight="false" outlineLevel="0" collapsed="false">
      <c r="A172" s="269" t="s">
        <v>549</v>
      </c>
      <c r="B172" s="269" t="n">
        <v>2475</v>
      </c>
      <c r="C172" s="269" t="n">
        <v>673</v>
      </c>
      <c r="D172" s="269" t="n">
        <v>128</v>
      </c>
      <c r="E172" s="269" t="n">
        <v>16</v>
      </c>
      <c r="F172" s="269" t="n">
        <v>55</v>
      </c>
      <c r="G172" s="269" t="n">
        <v>214</v>
      </c>
      <c r="H172" s="269" t="n">
        <v>4</v>
      </c>
      <c r="I172" s="269" t="n">
        <v>57</v>
      </c>
      <c r="J172" s="269" t="n">
        <v>579</v>
      </c>
      <c r="K172" s="269" t="n">
        <v>14</v>
      </c>
      <c r="L172" s="269" t="n">
        <v>17</v>
      </c>
      <c r="M172" s="269" t="n">
        <v>55</v>
      </c>
      <c r="N172" s="269" t="n">
        <v>0.272</v>
      </c>
      <c r="O172" s="269" t="n">
        <v>0.342</v>
      </c>
      <c r="P172" s="269" t="n">
        <v>0.403</v>
      </c>
      <c r="Q172" s="269" t="n">
        <v>0.745</v>
      </c>
      <c r="R172" s="269" t="n">
        <v>0.336</v>
      </c>
      <c r="S172" s="269" t="n">
        <v>874</v>
      </c>
      <c r="T172" s="269" t="n">
        <v>263</v>
      </c>
      <c r="U172" s="269" t="n">
        <v>623</v>
      </c>
      <c r="V172" s="269" t="n">
        <v>121</v>
      </c>
      <c r="W172" s="269" t="n">
        <v>41</v>
      </c>
      <c r="X172" s="269" t="n">
        <v>5</v>
      </c>
      <c r="Y172" s="269"/>
    </row>
    <row r="173" customFormat="false" ht="12.75" hidden="false" customHeight="false" outlineLevel="0" collapsed="false">
      <c r="A173" s="269" t="s">
        <v>550</v>
      </c>
      <c r="B173" s="269" t="n">
        <v>595.7</v>
      </c>
      <c r="C173" s="269" t="n">
        <v>728</v>
      </c>
      <c r="D173" s="269" t="n">
        <v>148</v>
      </c>
      <c r="E173" s="269" t="n">
        <v>55</v>
      </c>
      <c r="F173" s="269" t="n">
        <v>271</v>
      </c>
      <c r="G173" s="269" t="n">
        <v>4</v>
      </c>
      <c r="H173" s="269" t="n">
        <v>55</v>
      </c>
      <c r="I173" s="269" t="n">
        <v>456</v>
      </c>
      <c r="J173" s="269" t="n">
        <v>60</v>
      </c>
      <c r="K173" s="269" t="n">
        <v>0.3</v>
      </c>
      <c r="L173" s="269" t="n">
        <v>0.381</v>
      </c>
      <c r="M173" s="269" t="n">
        <v>0.446</v>
      </c>
      <c r="N173" s="269" t="n">
        <v>0.827</v>
      </c>
      <c r="O173" s="269" t="n">
        <v>0.352</v>
      </c>
      <c r="P173" s="269" t="n">
        <v>1.68</v>
      </c>
      <c r="Q173" s="269" t="n">
        <v>4.09</v>
      </c>
      <c r="R173" s="269" t="n">
        <v>6.89</v>
      </c>
      <c r="S173" s="269" t="n">
        <v>0.83</v>
      </c>
      <c r="T173" s="269" t="n">
        <v>906</v>
      </c>
      <c r="U173" s="269" t="n">
        <v>296</v>
      </c>
      <c r="V173" s="269" t="n">
        <v>618</v>
      </c>
      <c r="W173" s="269" t="n">
        <v>144</v>
      </c>
      <c r="X173" s="269" t="n">
        <v>37</v>
      </c>
      <c r="Y173" s="269" t="n">
        <v>5</v>
      </c>
    </row>
    <row r="174" customFormat="false" ht="12.75" hidden="false" customHeight="false" outlineLevel="0" collapsed="false">
      <c r="A174" s="269" t="s">
        <v>551</v>
      </c>
      <c r="B174" s="269" t="n">
        <v>2299</v>
      </c>
      <c r="C174" s="269" t="n">
        <v>624</v>
      </c>
      <c r="D174" s="269" t="n">
        <v>133</v>
      </c>
      <c r="E174" s="269" t="n">
        <v>20</v>
      </c>
      <c r="F174" s="269" t="n">
        <v>54</v>
      </c>
      <c r="G174" s="269" t="n">
        <v>246</v>
      </c>
      <c r="H174" s="269" t="n">
        <v>10</v>
      </c>
      <c r="I174" s="269" t="n">
        <v>37</v>
      </c>
      <c r="J174" s="269" t="n">
        <v>540</v>
      </c>
      <c r="K174" s="269" t="n">
        <v>4</v>
      </c>
      <c r="L174" s="269" t="n">
        <v>26</v>
      </c>
      <c r="M174" s="269" t="n">
        <v>36</v>
      </c>
      <c r="N174" s="269" t="n">
        <v>0.271</v>
      </c>
      <c r="O174" s="269" t="n">
        <v>0.348</v>
      </c>
      <c r="P174" s="269" t="n">
        <v>0.417</v>
      </c>
      <c r="Q174" s="269" t="n">
        <v>0.765</v>
      </c>
      <c r="R174" s="269" t="n">
        <v>0.334</v>
      </c>
      <c r="S174" s="269" t="n">
        <v>750</v>
      </c>
      <c r="T174" s="269" t="n">
        <v>200</v>
      </c>
      <c r="U174" s="269" t="n">
        <v>665</v>
      </c>
      <c r="V174" s="269" t="n">
        <v>159</v>
      </c>
      <c r="W174" s="269" t="n">
        <v>11</v>
      </c>
      <c r="X174" s="269" t="n">
        <v>4</v>
      </c>
      <c r="Y174" s="269"/>
    </row>
    <row r="175" customFormat="false" ht="12.75" hidden="false" customHeight="false" outlineLevel="0" collapsed="false">
      <c r="A175" s="269" t="s">
        <v>552</v>
      </c>
      <c r="B175" s="269" t="n">
        <v>631.3</v>
      </c>
      <c r="C175" s="269" t="n">
        <v>588</v>
      </c>
      <c r="D175" s="269" t="n">
        <v>130</v>
      </c>
      <c r="E175" s="269" t="n">
        <v>29</v>
      </c>
      <c r="F175" s="269" t="n">
        <v>199</v>
      </c>
      <c r="G175" s="269" t="n">
        <v>9</v>
      </c>
      <c r="H175" s="269" t="n">
        <v>43</v>
      </c>
      <c r="I175" s="269" t="n">
        <v>546</v>
      </c>
      <c r="J175" s="269" t="n">
        <v>49</v>
      </c>
      <c r="K175" s="269" t="n">
        <v>0.248</v>
      </c>
      <c r="L175" s="269" t="n">
        <v>0.316</v>
      </c>
      <c r="M175" s="269" t="n">
        <v>0.352</v>
      </c>
      <c r="N175" s="269" t="n">
        <v>0.667</v>
      </c>
      <c r="O175" s="269" t="n">
        <v>0.312</v>
      </c>
      <c r="P175" s="269" t="n">
        <v>1.25</v>
      </c>
      <c r="Q175" s="269" t="n">
        <v>2.84</v>
      </c>
      <c r="R175" s="269" t="n">
        <v>7.78</v>
      </c>
      <c r="S175" s="269" t="n">
        <v>0.41</v>
      </c>
      <c r="T175" s="269" t="n">
        <v>890</v>
      </c>
      <c r="U175" s="269" t="n">
        <v>208</v>
      </c>
      <c r="V175" s="269" t="n">
        <v>562</v>
      </c>
      <c r="W175" s="269" t="n">
        <v>156</v>
      </c>
      <c r="X175" s="269" t="n">
        <v>43</v>
      </c>
      <c r="Y175" s="269" t="n">
        <v>4</v>
      </c>
    </row>
    <row r="176" customFormat="false" ht="12.75" hidden="false" customHeight="false" outlineLevel="0" collapsed="false">
      <c r="A176" s="269" t="s">
        <v>553</v>
      </c>
      <c r="B176" s="269" t="n">
        <v>2308</v>
      </c>
      <c r="C176" s="269" t="n">
        <v>538</v>
      </c>
      <c r="D176" s="269" t="n">
        <v>123</v>
      </c>
      <c r="E176" s="269" t="n">
        <v>13</v>
      </c>
      <c r="F176" s="269" t="n">
        <v>44</v>
      </c>
      <c r="G176" s="269" t="n">
        <v>230</v>
      </c>
      <c r="H176" s="269" t="n">
        <v>9</v>
      </c>
      <c r="I176" s="269" t="n">
        <v>38</v>
      </c>
      <c r="J176" s="269" t="n">
        <v>616</v>
      </c>
      <c r="K176" s="269" t="n">
        <v>10</v>
      </c>
      <c r="L176" s="269" t="n">
        <v>23</v>
      </c>
      <c r="M176" s="269" t="n">
        <v>51</v>
      </c>
      <c r="N176" s="269" t="n">
        <v>0.233</v>
      </c>
      <c r="O176" s="269" t="n">
        <v>0.31</v>
      </c>
      <c r="P176" s="269" t="n">
        <v>0.355</v>
      </c>
      <c r="Q176" s="269" t="n">
        <v>0.665</v>
      </c>
      <c r="R176" s="269" t="n">
        <v>0.3</v>
      </c>
      <c r="S176" s="269" t="n">
        <v>781</v>
      </c>
      <c r="T176" s="269" t="n">
        <v>177</v>
      </c>
      <c r="U176" s="269" t="n">
        <v>593</v>
      </c>
      <c r="V176" s="269" t="n">
        <v>147</v>
      </c>
      <c r="W176" s="269" t="n">
        <v>22</v>
      </c>
      <c r="X176" s="269" t="n">
        <v>5</v>
      </c>
      <c r="Y176" s="269"/>
    </row>
    <row r="177" customFormat="false" ht="12.75" hidden="false" customHeight="false" outlineLevel="0" collapsed="false">
      <c r="A177" s="269" t="s">
        <v>554</v>
      </c>
      <c r="B177" s="269" t="n">
        <v>587.3</v>
      </c>
      <c r="C177" s="269" t="n">
        <v>593</v>
      </c>
      <c r="D177" s="269" t="n">
        <v>110</v>
      </c>
      <c r="E177" s="269" t="n">
        <v>45</v>
      </c>
      <c r="F177" s="269" t="n">
        <v>231</v>
      </c>
      <c r="G177" s="269" t="n">
        <v>19</v>
      </c>
      <c r="H177" s="269" t="n">
        <v>42</v>
      </c>
      <c r="I177" s="269" t="n">
        <v>487</v>
      </c>
      <c r="J177" s="269" t="n">
        <v>58</v>
      </c>
      <c r="K177" s="269" t="n">
        <v>0.263</v>
      </c>
      <c r="L177" s="269" t="n">
        <v>0.341</v>
      </c>
      <c r="M177" s="269" t="n">
        <v>0.386</v>
      </c>
      <c r="N177" s="269" t="n">
        <v>0.728</v>
      </c>
      <c r="O177" s="269" t="n">
        <v>0.319</v>
      </c>
      <c r="P177" s="269" t="n">
        <v>1.4</v>
      </c>
      <c r="Q177" s="269" t="n">
        <v>3.54</v>
      </c>
      <c r="R177" s="269" t="n">
        <v>7.46</v>
      </c>
      <c r="S177" s="269" t="n">
        <v>0.69</v>
      </c>
      <c r="T177" s="269" t="n">
        <v>875</v>
      </c>
      <c r="U177" s="269" t="n">
        <v>188</v>
      </c>
      <c r="V177" s="269" t="n">
        <v>543</v>
      </c>
      <c r="W177" s="269" t="n">
        <v>135</v>
      </c>
      <c r="X177" s="269" t="n">
        <v>43</v>
      </c>
      <c r="Y177" s="269" t="n">
        <v>13</v>
      </c>
    </row>
    <row r="178" customFormat="false" ht="12.75" hidden="false" customHeight="false" outlineLevel="0" collapsed="false">
      <c r="A178" s="269" t="s">
        <v>555</v>
      </c>
      <c r="B178" s="269" t="n">
        <v>2472</v>
      </c>
      <c r="C178" s="269" t="n">
        <v>755</v>
      </c>
      <c r="D178" s="269" t="n">
        <v>145</v>
      </c>
      <c r="E178" s="269" t="n">
        <v>11</v>
      </c>
      <c r="F178" s="269" t="n">
        <v>53</v>
      </c>
      <c r="G178" s="269" t="n">
        <v>245</v>
      </c>
      <c r="H178" s="269" t="n">
        <v>14</v>
      </c>
      <c r="I178" s="269" t="n">
        <v>35</v>
      </c>
      <c r="J178" s="269" t="n">
        <v>404</v>
      </c>
      <c r="K178" s="269" t="n">
        <v>28</v>
      </c>
      <c r="L178" s="269" t="n">
        <v>31</v>
      </c>
      <c r="M178" s="269" t="n">
        <v>62</v>
      </c>
      <c r="N178" s="269" t="n">
        <v>0.305</v>
      </c>
      <c r="O178" s="269" t="n">
        <v>0.372</v>
      </c>
      <c r="P178" s="269" t="n">
        <v>0.437</v>
      </c>
      <c r="Q178" s="269" t="n">
        <v>0.809</v>
      </c>
      <c r="R178" s="269" t="n">
        <v>0.348</v>
      </c>
      <c r="S178" s="269" t="n">
        <v>997</v>
      </c>
      <c r="T178" s="269" t="n">
        <v>421</v>
      </c>
      <c r="U178" s="269" t="n">
        <v>502</v>
      </c>
      <c r="V178" s="269" t="n">
        <v>132</v>
      </c>
      <c r="W178" s="269" t="n">
        <v>74</v>
      </c>
      <c r="X178" s="269" t="n">
        <v>1</v>
      </c>
      <c r="Y178" s="269"/>
    </row>
    <row r="179" customFormat="false" ht="12.75" hidden="false" customHeight="false" outlineLevel="0" collapsed="false">
      <c r="A179" s="269" t="s">
        <v>556</v>
      </c>
      <c r="B179" s="269" t="n">
        <v>656.3</v>
      </c>
      <c r="C179" s="269" t="n">
        <v>696</v>
      </c>
      <c r="D179" s="269" t="n">
        <v>131</v>
      </c>
      <c r="E179" s="269" t="n">
        <v>67</v>
      </c>
      <c r="F179" s="269" t="n">
        <v>332</v>
      </c>
      <c r="G179" s="269" t="n">
        <v>11</v>
      </c>
      <c r="H179" s="269" t="n">
        <v>41</v>
      </c>
      <c r="I179" s="269" t="n">
        <v>547</v>
      </c>
      <c r="J179" s="269" t="n">
        <v>77</v>
      </c>
      <c r="K179" s="269" t="n">
        <v>0.275</v>
      </c>
      <c r="L179" s="269" t="n">
        <v>0.365</v>
      </c>
      <c r="M179" s="269" t="n">
        <v>0.422</v>
      </c>
      <c r="N179" s="269" t="n">
        <v>0.787</v>
      </c>
      <c r="O179" s="269" t="n">
        <v>0.329</v>
      </c>
      <c r="P179" s="269" t="n">
        <v>1.57</v>
      </c>
      <c r="Q179" s="269" t="n">
        <v>4.55</v>
      </c>
      <c r="R179" s="269" t="n">
        <v>7.5</v>
      </c>
      <c r="S179" s="269" t="n">
        <v>0.92</v>
      </c>
      <c r="T179" s="269" t="n">
        <v>908</v>
      </c>
      <c r="U179" s="269" t="n">
        <v>397</v>
      </c>
      <c r="V179" s="269" t="n">
        <v>526</v>
      </c>
      <c r="W179" s="269" t="n">
        <v>157</v>
      </c>
      <c r="X179" s="269" t="n">
        <v>29</v>
      </c>
      <c r="Y179" s="269" t="n">
        <v>4</v>
      </c>
    </row>
    <row r="180" customFormat="false" ht="12.75" hidden="false" customHeight="false" outlineLevel="0" collapsed="false">
      <c r="A180" s="269" t="s">
        <v>557</v>
      </c>
      <c r="B180" s="269" t="n">
        <v>2516</v>
      </c>
      <c r="C180" s="269" t="n">
        <v>686</v>
      </c>
      <c r="D180" s="269" t="n">
        <v>138</v>
      </c>
      <c r="E180" s="269" t="n">
        <v>14</v>
      </c>
      <c r="F180" s="269" t="n">
        <v>53</v>
      </c>
      <c r="G180" s="269" t="n">
        <v>231</v>
      </c>
      <c r="H180" s="269" t="n">
        <v>10</v>
      </c>
      <c r="I180" s="269" t="n">
        <v>14</v>
      </c>
      <c r="J180" s="269" t="n">
        <v>441</v>
      </c>
      <c r="K180" s="269" t="n">
        <v>37</v>
      </c>
      <c r="L180" s="269" t="n">
        <v>18</v>
      </c>
      <c r="M180" s="269" t="n">
        <v>49</v>
      </c>
      <c r="N180" s="269" t="n">
        <v>0.273</v>
      </c>
      <c r="O180" s="269" t="n">
        <v>0.335</v>
      </c>
      <c r="P180" s="269" t="n">
        <v>0.402</v>
      </c>
      <c r="Q180" s="269" t="n">
        <v>0.737</v>
      </c>
      <c r="R180" s="269" t="n">
        <v>0.313</v>
      </c>
      <c r="S180" s="269" t="n">
        <v>934</v>
      </c>
      <c r="T180" s="269" t="n">
        <v>355</v>
      </c>
      <c r="U180" s="269" t="n">
        <v>573</v>
      </c>
      <c r="V180" s="269" t="n">
        <v>197</v>
      </c>
      <c r="W180" s="269" t="n">
        <v>63</v>
      </c>
      <c r="X180" s="269" t="n">
        <v>8</v>
      </c>
      <c r="Y180" s="269"/>
    </row>
    <row r="181" customFormat="false" ht="12.75" hidden="false" customHeight="false" outlineLevel="0" collapsed="false">
      <c r="A181" s="269" t="s">
        <v>558</v>
      </c>
      <c r="B181" s="269" t="n">
        <v>615.3</v>
      </c>
      <c r="C181" s="269" t="n">
        <v>636</v>
      </c>
      <c r="D181" s="269" t="n">
        <v>142</v>
      </c>
      <c r="E181" s="269" t="n">
        <v>72</v>
      </c>
      <c r="F181" s="269" t="n">
        <v>289</v>
      </c>
      <c r="G181" s="269" t="n">
        <v>11</v>
      </c>
      <c r="H181" s="269" t="n">
        <v>32</v>
      </c>
      <c r="I181" s="269" t="n">
        <v>524</v>
      </c>
      <c r="J181" s="269" t="n">
        <v>50</v>
      </c>
      <c r="K181" s="269" t="n">
        <v>0.268</v>
      </c>
      <c r="L181" s="269" t="n">
        <v>0.352</v>
      </c>
      <c r="M181" s="269" t="n">
        <v>0.435</v>
      </c>
      <c r="N181" s="269" t="n">
        <v>0.788</v>
      </c>
      <c r="O181" s="269" t="n">
        <v>0.317</v>
      </c>
      <c r="P181" s="269" t="n">
        <v>1.5</v>
      </c>
      <c r="Q181" s="269" t="n">
        <v>4.23</v>
      </c>
      <c r="R181" s="269" t="n">
        <v>7.66</v>
      </c>
      <c r="S181" s="269" t="n">
        <v>1.05</v>
      </c>
      <c r="T181" s="269" t="n">
        <v>782</v>
      </c>
      <c r="U181" s="269" t="n">
        <v>313</v>
      </c>
      <c r="V181" s="269" t="n">
        <v>613</v>
      </c>
      <c r="W181" s="269" t="n">
        <v>133</v>
      </c>
      <c r="X181" s="269" t="n">
        <v>45</v>
      </c>
      <c r="Y181" s="269" t="n">
        <v>1</v>
      </c>
    </row>
    <row r="182" customFormat="false" ht="12.75" hidden="false" customHeight="false" outlineLevel="0" collapsed="false">
      <c r="A182" s="269" t="s">
        <v>559</v>
      </c>
      <c r="B182" s="269" t="n">
        <v>2209</v>
      </c>
      <c r="C182" s="269" t="n">
        <v>548</v>
      </c>
      <c r="D182" s="269" t="n">
        <v>132</v>
      </c>
      <c r="E182" s="269" t="n">
        <v>10</v>
      </c>
      <c r="F182" s="269" t="n">
        <v>44</v>
      </c>
      <c r="G182" s="269" t="n">
        <v>189</v>
      </c>
      <c r="H182" s="269" t="n">
        <v>7</v>
      </c>
      <c r="I182" s="269" t="n">
        <v>47</v>
      </c>
      <c r="J182" s="269" t="n">
        <v>477</v>
      </c>
      <c r="K182" s="269" t="n">
        <v>36</v>
      </c>
      <c r="L182" s="269" t="n">
        <v>14</v>
      </c>
      <c r="M182" s="269" t="n">
        <v>38</v>
      </c>
      <c r="N182" s="269" t="n">
        <v>0.248</v>
      </c>
      <c r="O182" s="269" t="n">
        <v>0.319</v>
      </c>
      <c r="P182" s="269" t="n">
        <v>0.377</v>
      </c>
      <c r="Q182" s="269" t="n">
        <v>0.695</v>
      </c>
      <c r="R182" s="269" t="n">
        <v>0.299</v>
      </c>
      <c r="S182" s="269" t="n">
        <v>869</v>
      </c>
      <c r="T182" s="269" t="n">
        <v>238</v>
      </c>
      <c r="U182" s="269" t="n">
        <v>489</v>
      </c>
      <c r="V182" s="269" t="n">
        <v>122</v>
      </c>
      <c r="W182" s="269" t="n">
        <v>60</v>
      </c>
      <c r="X182" s="269" t="n">
        <v>4</v>
      </c>
      <c r="Y182" s="269"/>
    </row>
    <row r="183" customFormat="false" ht="12.75" hidden="false" customHeight="false" outlineLevel="0" collapsed="false">
      <c r="A183" s="269" t="s">
        <v>560</v>
      </c>
      <c r="B183" s="269" t="n">
        <v>621.3</v>
      </c>
      <c r="C183" s="269" t="n">
        <v>533</v>
      </c>
      <c r="D183" s="269" t="n">
        <v>95</v>
      </c>
      <c r="E183" s="269" t="n">
        <v>58</v>
      </c>
      <c r="F183" s="269" t="n">
        <v>235</v>
      </c>
      <c r="G183" s="269" t="n">
        <v>2</v>
      </c>
      <c r="H183" s="269" t="n">
        <v>38</v>
      </c>
      <c r="I183" s="269" t="n">
        <v>562</v>
      </c>
      <c r="J183" s="269" t="n">
        <v>51</v>
      </c>
      <c r="K183" s="269" t="n">
        <v>0.229</v>
      </c>
      <c r="L183" s="269" t="n">
        <v>0.308</v>
      </c>
      <c r="M183" s="269" t="n">
        <v>0.351</v>
      </c>
      <c r="N183" s="269" t="n">
        <v>0.659</v>
      </c>
      <c r="O183" s="269" t="n">
        <v>0.278</v>
      </c>
      <c r="P183" s="269" t="n">
        <v>1.24</v>
      </c>
      <c r="Q183" s="269" t="n">
        <v>3.4</v>
      </c>
      <c r="R183" s="269" t="n">
        <v>8.14</v>
      </c>
      <c r="S183" s="269" t="n">
        <v>0.84</v>
      </c>
      <c r="T183" s="269" t="n">
        <v>839</v>
      </c>
      <c r="U183" s="269" t="n">
        <v>241</v>
      </c>
      <c r="V183" s="269" t="n">
        <v>544</v>
      </c>
      <c r="W183" s="269" t="n">
        <v>126</v>
      </c>
      <c r="X183" s="269" t="n">
        <v>44</v>
      </c>
      <c r="Y183" s="269" t="n">
        <v>5</v>
      </c>
    </row>
    <row r="184" customFormat="false" ht="12.75" hidden="false" customHeight="false" outlineLevel="0" collapsed="false">
      <c r="A184" s="269" t="s">
        <v>561</v>
      </c>
      <c r="B184" s="269" t="n">
        <v>2314</v>
      </c>
      <c r="C184" s="269" t="n">
        <v>579</v>
      </c>
      <c r="D184" s="269" t="n">
        <v>124</v>
      </c>
      <c r="E184" s="269" t="n">
        <v>13</v>
      </c>
      <c r="F184" s="269" t="n">
        <v>41</v>
      </c>
      <c r="G184" s="269" t="n">
        <v>202</v>
      </c>
      <c r="H184" s="269" t="n">
        <v>2</v>
      </c>
      <c r="I184" s="269" t="n">
        <v>36</v>
      </c>
      <c r="J184" s="269" t="n">
        <v>476</v>
      </c>
      <c r="K184" s="269" t="n">
        <v>23</v>
      </c>
      <c r="L184" s="269" t="n">
        <v>21</v>
      </c>
      <c r="M184" s="269" t="n">
        <v>43</v>
      </c>
      <c r="N184" s="269" t="n">
        <v>0.25</v>
      </c>
      <c r="O184" s="269" t="n">
        <v>0.318</v>
      </c>
      <c r="P184" s="269" t="n">
        <v>0.368</v>
      </c>
      <c r="Q184" s="269" t="n">
        <v>0.686</v>
      </c>
      <c r="R184" s="269" t="n">
        <v>0.299</v>
      </c>
      <c r="S184" s="269" t="n">
        <v>889</v>
      </c>
      <c r="T184" s="269" t="n">
        <v>253</v>
      </c>
      <c r="U184" s="269" t="n">
        <v>558</v>
      </c>
      <c r="V184" s="269" t="n">
        <v>130</v>
      </c>
      <c r="W184" s="269" t="n">
        <v>49</v>
      </c>
      <c r="X184" s="269" t="n">
        <v>3</v>
      </c>
      <c r="Y184" s="269"/>
    </row>
    <row r="185" customFormat="false" ht="12.75" hidden="false" customHeight="false" outlineLevel="0" collapsed="false">
      <c r="A185" s="269" t="s">
        <v>562</v>
      </c>
      <c r="B185" s="269" t="n">
        <v>566.7</v>
      </c>
      <c r="C185" s="269" t="n">
        <v>590</v>
      </c>
      <c r="D185" s="269" t="n">
        <v>103</v>
      </c>
      <c r="E185" s="269" t="n">
        <v>49</v>
      </c>
      <c r="F185" s="269" t="n">
        <v>226</v>
      </c>
      <c r="G185" s="269" t="n">
        <v>8</v>
      </c>
      <c r="H185" s="269" t="n">
        <v>31</v>
      </c>
      <c r="I185" s="269" t="n">
        <v>470</v>
      </c>
      <c r="J185" s="269" t="n">
        <v>53</v>
      </c>
      <c r="K185" s="269" t="n">
        <v>0.27</v>
      </c>
      <c r="L185" s="269" t="n">
        <v>0.344</v>
      </c>
      <c r="M185" s="269" t="n">
        <v>0.397</v>
      </c>
      <c r="N185" s="269" t="n">
        <v>0.741</v>
      </c>
      <c r="O185" s="269" t="n">
        <v>0.325</v>
      </c>
      <c r="P185" s="269" t="n">
        <v>1.44</v>
      </c>
      <c r="Q185" s="269" t="n">
        <v>3.59</v>
      </c>
      <c r="R185" s="269" t="n">
        <v>7.46</v>
      </c>
      <c r="S185" s="269" t="n">
        <v>0.78</v>
      </c>
      <c r="T185" s="269" t="n">
        <v>851</v>
      </c>
      <c r="U185" s="269" t="n">
        <v>284</v>
      </c>
      <c r="V185" s="269" t="n">
        <v>463</v>
      </c>
      <c r="W185" s="269" t="n">
        <v>110</v>
      </c>
      <c r="X185" s="269" t="n">
        <v>42</v>
      </c>
      <c r="Y185" s="269" t="n">
        <v>6</v>
      </c>
    </row>
    <row r="186" customFormat="false" ht="12.75" hidden="false" customHeight="false" outlineLevel="0" collapsed="false">
      <c r="A186" s="269" t="s">
        <v>563</v>
      </c>
      <c r="B186" s="269" t="n">
        <v>2316</v>
      </c>
      <c r="C186" s="269" t="n">
        <v>635</v>
      </c>
      <c r="D186" s="269" t="n">
        <v>101</v>
      </c>
      <c r="E186" s="269" t="n">
        <v>13</v>
      </c>
      <c r="F186" s="269" t="n">
        <v>44</v>
      </c>
      <c r="G186" s="269" t="n">
        <v>181</v>
      </c>
      <c r="H186" s="269" t="n">
        <v>14</v>
      </c>
      <c r="I186" s="269" t="n">
        <v>34</v>
      </c>
      <c r="J186" s="269" t="n">
        <v>400</v>
      </c>
      <c r="K186" s="269" t="n">
        <v>32</v>
      </c>
      <c r="L186" s="269" t="n">
        <v>21</v>
      </c>
      <c r="M186" s="269" t="n">
        <v>75</v>
      </c>
      <c r="N186" s="269" t="n">
        <v>0.274</v>
      </c>
      <c r="O186" s="269" t="n">
        <v>0.333</v>
      </c>
      <c r="P186" s="269" t="n">
        <v>0.386</v>
      </c>
      <c r="Q186" s="269" t="n">
        <v>0.719</v>
      </c>
      <c r="R186" s="269" t="n">
        <v>0.316</v>
      </c>
      <c r="S186" s="269" t="n">
        <v>861</v>
      </c>
      <c r="T186" s="269" t="n">
        <v>394</v>
      </c>
      <c r="U186" s="269" t="n">
        <v>498</v>
      </c>
      <c r="V186" s="269" t="n">
        <v>140</v>
      </c>
      <c r="W186" s="269" t="n">
        <v>75</v>
      </c>
      <c r="X186" s="269" t="n">
        <v>1</v>
      </c>
      <c r="Y186" s="269"/>
    </row>
    <row r="187" customFormat="false" ht="12.75" hidden="false" customHeight="false" outlineLevel="0" collapsed="false">
      <c r="A187" s="269" t="s">
        <v>564</v>
      </c>
      <c r="B187" s="269" t="n">
        <v>648.3</v>
      </c>
      <c r="C187" s="269" t="n">
        <v>624</v>
      </c>
      <c r="D187" s="269" t="n">
        <v>138</v>
      </c>
      <c r="E187" s="269" t="n">
        <v>65</v>
      </c>
      <c r="F187" s="269" t="n">
        <v>220</v>
      </c>
      <c r="G187" s="269" t="n">
        <v>8</v>
      </c>
      <c r="H187" s="269" t="n">
        <v>30</v>
      </c>
      <c r="I187" s="269" t="n">
        <v>470</v>
      </c>
      <c r="J187" s="269" t="n">
        <v>67</v>
      </c>
      <c r="K187" s="269" t="n">
        <v>0.256</v>
      </c>
      <c r="L187" s="269" t="n">
        <v>0.323</v>
      </c>
      <c r="M187" s="269" t="n">
        <v>0.397</v>
      </c>
      <c r="N187" s="269" t="n">
        <v>0.72</v>
      </c>
      <c r="O187" s="269" t="n">
        <v>0.294</v>
      </c>
      <c r="P187" s="269" t="n">
        <v>1.3</v>
      </c>
      <c r="Q187" s="269" t="n">
        <v>3.05</v>
      </c>
      <c r="R187" s="269" t="n">
        <v>6.52</v>
      </c>
      <c r="S187" s="269" t="n">
        <v>0.9</v>
      </c>
      <c r="T187" s="269" t="n">
        <v>866</v>
      </c>
      <c r="U187" s="269" t="n">
        <v>378</v>
      </c>
      <c r="V187" s="269" t="n">
        <v>567</v>
      </c>
      <c r="W187" s="269" t="n">
        <v>136</v>
      </c>
      <c r="X187" s="269" t="n">
        <v>60</v>
      </c>
      <c r="Y187" s="269" t="n">
        <v>4</v>
      </c>
    </row>
    <row r="188" customFormat="false" ht="12.75" hidden="false" customHeight="false" outlineLevel="0" collapsed="false">
      <c r="A188" s="269" t="s">
        <v>565</v>
      </c>
      <c r="B188" s="269" t="n">
        <v>2412</v>
      </c>
      <c r="C188" s="269" t="n">
        <v>648</v>
      </c>
      <c r="D188" s="269" t="n">
        <v>139</v>
      </c>
      <c r="E188" s="269" t="n">
        <v>11</v>
      </c>
      <c r="F188" s="269" t="n">
        <v>50</v>
      </c>
      <c r="G188" s="269" t="n">
        <v>214</v>
      </c>
      <c r="H188" s="269" t="n">
        <v>9</v>
      </c>
      <c r="I188" s="269" t="n">
        <v>16</v>
      </c>
      <c r="J188" s="269" t="n">
        <v>439</v>
      </c>
      <c r="K188" s="269" t="n">
        <v>30</v>
      </c>
      <c r="L188" s="269" t="n">
        <v>14</v>
      </c>
      <c r="M188" s="269" t="n">
        <v>68</v>
      </c>
      <c r="N188" s="269" t="n">
        <v>0.269</v>
      </c>
      <c r="O188" s="269" t="n">
        <v>0.331</v>
      </c>
      <c r="P188" s="269" t="n">
        <v>0.398</v>
      </c>
      <c r="Q188" s="269" t="n">
        <v>0.728</v>
      </c>
      <c r="R188" s="269" t="n">
        <v>0.311</v>
      </c>
      <c r="S188" s="269" t="n">
        <v>904</v>
      </c>
      <c r="T188" s="269" t="n">
        <v>365</v>
      </c>
      <c r="U188" s="269" t="n">
        <v>510</v>
      </c>
      <c r="V188" s="269" t="n">
        <v>163</v>
      </c>
      <c r="W188" s="269" t="n">
        <v>69</v>
      </c>
      <c r="X188" s="269" t="n">
        <v>6</v>
      </c>
      <c r="Y188" s="269"/>
    </row>
    <row r="189" customFormat="false" ht="12.75" hidden="false" customHeight="false" outlineLevel="0" collapsed="false">
      <c r="A189" s="269" t="s">
        <v>566</v>
      </c>
      <c r="B189" s="269" t="n">
        <v>588.7</v>
      </c>
      <c r="C189" s="269" t="n">
        <v>626</v>
      </c>
      <c r="D189" s="269" t="n">
        <v>130</v>
      </c>
      <c r="E189" s="269" t="n">
        <v>54</v>
      </c>
      <c r="F189" s="269" t="n">
        <v>215</v>
      </c>
      <c r="G189" s="269" t="n">
        <v>9</v>
      </c>
      <c r="H189" s="269" t="n">
        <v>28</v>
      </c>
      <c r="I189" s="269" t="n">
        <v>441</v>
      </c>
      <c r="J189" s="269" t="n">
        <v>52</v>
      </c>
      <c r="K189" s="269" t="n">
        <v>0.277</v>
      </c>
      <c r="L189" s="269" t="n">
        <v>0.343</v>
      </c>
      <c r="M189" s="269" t="n">
        <v>0.417</v>
      </c>
      <c r="N189" s="269" t="n">
        <v>0.76</v>
      </c>
      <c r="O189" s="269" t="n">
        <v>0.324</v>
      </c>
      <c r="P189" s="269" t="n">
        <v>1.43</v>
      </c>
      <c r="Q189" s="269" t="n">
        <v>3.29</v>
      </c>
      <c r="R189" s="269" t="n">
        <v>6.74</v>
      </c>
      <c r="S189" s="269" t="n">
        <v>0.83</v>
      </c>
      <c r="T189" s="269" t="n">
        <v>859</v>
      </c>
      <c r="U189" s="269" t="n">
        <v>336</v>
      </c>
      <c r="V189" s="269" t="n">
        <v>519</v>
      </c>
      <c r="W189" s="269" t="n">
        <v>113</v>
      </c>
      <c r="X189" s="269" t="n">
        <v>45</v>
      </c>
      <c r="Y189" s="269" t="n">
        <v>2</v>
      </c>
    </row>
    <row r="190" customFormat="false" ht="12.75" hidden="false" customHeight="false" outlineLevel="0" collapsed="false">
      <c r="A190" s="269" t="s">
        <v>567</v>
      </c>
      <c r="B190" s="269" t="n">
        <v>1163</v>
      </c>
      <c r="C190" s="269" t="n">
        <v>292</v>
      </c>
      <c r="D190" s="269" t="n">
        <v>53</v>
      </c>
      <c r="E190" s="269" t="n">
        <v>2</v>
      </c>
      <c r="F190" s="269" t="n">
        <v>12</v>
      </c>
      <c r="G190" s="269" t="n">
        <v>132</v>
      </c>
      <c r="H190" s="269" t="n">
        <v>2</v>
      </c>
      <c r="I190" s="269" t="n">
        <v>19</v>
      </c>
      <c r="J190" s="269" t="n">
        <v>263</v>
      </c>
      <c r="K190" s="269" t="n">
        <v>6</v>
      </c>
      <c r="L190" s="269" t="n">
        <v>15</v>
      </c>
      <c r="M190" s="269" t="n">
        <v>39</v>
      </c>
      <c r="N190" s="269" t="n">
        <v>0.251</v>
      </c>
      <c r="O190" s="269" t="n">
        <v>0.333</v>
      </c>
      <c r="P190" s="269" t="n">
        <v>0.331</v>
      </c>
      <c r="Q190" s="269" t="n">
        <v>0.664</v>
      </c>
      <c r="R190" s="269" t="n">
        <v>0.315</v>
      </c>
      <c r="S190" s="269" t="n">
        <v>476</v>
      </c>
      <c r="T190" s="269" t="n">
        <v>119</v>
      </c>
      <c r="U190" s="269" t="n">
        <v>238</v>
      </c>
      <c r="V190" s="269" t="n">
        <v>76</v>
      </c>
      <c r="W190" s="269" t="n">
        <v>11</v>
      </c>
      <c r="X190" s="269" t="n">
        <v>1</v>
      </c>
      <c r="Y190" s="269"/>
    </row>
    <row r="191" customFormat="false" ht="12.75" hidden="false" customHeight="false" outlineLevel="0" collapsed="false">
      <c r="A191" s="269" t="s">
        <v>568</v>
      </c>
      <c r="B191" s="269" t="n">
        <v>334</v>
      </c>
      <c r="C191" s="269" t="n">
        <v>321</v>
      </c>
      <c r="D191" s="269" t="n">
        <v>54</v>
      </c>
      <c r="E191" s="269" t="n">
        <v>13</v>
      </c>
      <c r="F191" s="269" t="n">
        <v>94</v>
      </c>
      <c r="G191" s="269" t="n">
        <v>1</v>
      </c>
      <c r="H191" s="269" t="n">
        <v>28</v>
      </c>
      <c r="I191" s="269" t="n">
        <v>293</v>
      </c>
      <c r="J191" s="269" t="n">
        <v>24</v>
      </c>
      <c r="K191" s="269" t="n">
        <v>0.253</v>
      </c>
      <c r="L191" s="269" t="n">
        <v>0.315</v>
      </c>
      <c r="M191" s="269" t="n">
        <v>0.335</v>
      </c>
      <c r="N191" s="269" t="n">
        <v>0.651</v>
      </c>
      <c r="O191" s="269" t="n">
        <v>0.32</v>
      </c>
      <c r="P191" s="269" t="n">
        <v>1.24</v>
      </c>
      <c r="Q191" s="269" t="n">
        <v>2.53</v>
      </c>
      <c r="R191" s="269" t="n">
        <v>7.9</v>
      </c>
      <c r="S191" s="269" t="n">
        <v>0.35</v>
      </c>
      <c r="T191" s="269" t="n">
        <v>564</v>
      </c>
      <c r="U191" s="269" t="n">
        <v>109</v>
      </c>
      <c r="V191" s="269" t="n">
        <v>223</v>
      </c>
      <c r="W191" s="269" t="n">
        <v>78</v>
      </c>
      <c r="X191" s="269" t="n">
        <v>27</v>
      </c>
      <c r="Y191" s="269" t="n">
        <v>2</v>
      </c>
    </row>
    <row r="192" customFormat="false" ht="12.75" hidden="false" customHeight="false" outlineLevel="0" collapsed="false">
      <c r="A192" s="269" t="s">
        <v>569</v>
      </c>
      <c r="B192" s="269" t="n">
        <v>1267</v>
      </c>
      <c r="C192" s="269" t="n">
        <v>336</v>
      </c>
      <c r="D192" s="269" t="n">
        <v>54</v>
      </c>
      <c r="E192" s="269" t="n">
        <v>10</v>
      </c>
      <c r="F192" s="269" t="n">
        <v>18</v>
      </c>
      <c r="G192" s="269" t="n">
        <v>112</v>
      </c>
      <c r="H192" s="269" t="n">
        <v>7</v>
      </c>
      <c r="I192" s="269" t="n">
        <v>38</v>
      </c>
      <c r="J192" s="269" t="n">
        <v>234</v>
      </c>
      <c r="K192" s="269" t="n">
        <v>8</v>
      </c>
      <c r="L192" s="269" t="n">
        <v>14</v>
      </c>
      <c r="M192" s="269" t="n">
        <v>38</v>
      </c>
      <c r="N192" s="269" t="n">
        <v>0.265</v>
      </c>
      <c r="O192" s="269" t="n">
        <v>0.34</v>
      </c>
      <c r="P192" s="269" t="n">
        <v>0.366</v>
      </c>
      <c r="Q192" s="269" t="n">
        <v>0.706</v>
      </c>
      <c r="R192" s="269" t="n">
        <v>0.313</v>
      </c>
      <c r="S192" s="269" t="n">
        <v>493</v>
      </c>
      <c r="T192" s="269" t="n">
        <v>174</v>
      </c>
      <c r="U192" s="269" t="n">
        <v>274</v>
      </c>
      <c r="V192" s="269" t="n">
        <v>89</v>
      </c>
      <c r="W192" s="269" t="n">
        <v>23</v>
      </c>
      <c r="X192" s="269" t="n">
        <v>2</v>
      </c>
      <c r="Y192" s="269"/>
    </row>
    <row r="193" customFormat="false" ht="12.75" hidden="false" customHeight="false" outlineLevel="0" collapsed="false">
      <c r="A193" s="269" t="s">
        <v>570</v>
      </c>
      <c r="B193" s="269" t="n">
        <v>315.3</v>
      </c>
      <c r="C193" s="269" t="n">
        <v>291</v>
      </c>
      <c r="D193" s="269" t="n">
        <v>51</v>
      </c>
      <c r="E193" s="269" t="n">
        <v>11</v>
      </c>
      <c r="F193" s="269" t="n">
        <v>115</v>
      </c>
      <c r="G193" s="269" t="n">
        <v>3</v>
      </c>
      <c r="H193" s="269" t="n">
        <v>26</v>
      </c>
      <c r="I193" s="269" t="n">
        <v>238</v>
      </c>
      <c r="J193" s="269" t="n">
        <v>17</v>
      </c>
      <c r="K193" s="269" t="n">
        <v>0.244</v>
      </c>
      <c r="L193" s="269" t="n">
        <v>0.321</v>
      </c>
      <c r="M193" s="269" t="n">
        <v>0.343</v>
      </c>
      <c r="N193" s="269" t="n">
        <v>0.664</v>
      </c>
      <c r="O193" s="269" t="n">
        <v>0.297</v>
      </c>
      <c r="P193" s="269" t="n">
        <v>1.29</v>
      </c>
      <c r="Q193" s="269" t="n">
        <v>3.28</v>
      </c>
      <c r="R193" s="269" t="n">
        <v>6.79</v>
      </c>
      <c r="S193" s="269" t="n">
        <v>0.31</v>
      </c>
      <c r="T193" s="269" t="n">
        <v>513</v>
      </c>
      <c r="U193" s="269" t="n">
        <v>120</v>
      </c>
      <c r="V193" s="269" t="n">
        <v>249</v>
      </c>
      <c r="W193" s="269" t="n">
        <v>61</v>
      </c>
      <c r="X193" s="269" t="n">
        <v>40</v>
      </c>
      <c r="Y193" s="269" t="n">
        <v>1</v>
      </c>
    </row>
    <row r="194" customFormat="false" ht="12.75" hidden="false" customHeight="false" outlineLevel="0" collapsed="false">
      <c r="A194" s="269" t="s">
        <v>571</v>
      </c>
      <c r="B194" s="269" t="n">
        <v>2263</v>
      </c>
      <c r="C194" s="269" t="n">
        <v>616</v>
      </c>
      <c r="D194" s="269" t="n">
        <v>128</v>
      </c>
      <c r="E194" s="269" t="n">
        <v>14</v>
      </c>
      <c r="F194" s="269" t="n">
        <v>40</v>
      </c>
      <c r="G194" s="269" t="n">
        <v>237</v>
      </c>
      <c r="H194" s="269" t="n">
        <v>9</v>
      </c>
      <c r="I194" s="269" t="n">
        <v>49</v>
      </c>
      <c r="J194" s="269" t="n">
        <v>435</v>
      </c>
      <c r="K194" s="269" t="n">
        <v>33</v>
      </c>
      <c r="L194" s="269" t="n">
        <v>25</v>
      </c>
      <c r="M194" s="269" t="n">
        <v>63</v>
      </c>
      <c r="N194" s="269" t="n">
        <v>0.272</v>
      </c>
      <c r="O194" s="269" t="n">
        <v>0.35</v>
      </c>
      <c r="P194" s="269" t="n">
        <v>0.394</v>
      </c>
      <c r="Q194" s="269" t="n">
        <v>0.745</v>
      </c>
      <c r="R194" s="269" t="n">
        <v>0.322</v>
      </c>
      <c r="S194" s="269" t="n">
        <v>824</v>
      </c>
      <c r="T194" s="269" t="n">
        <v>326</v>
      </c>
      <c r="U194" s="269" t="n">
        <v>498</v>
      </c>
      <c r="V194" s="269" t="n">
        <v>153</v>
      </c>
      <c r="W194" s="269" t="n">
        <v>85</v>
      </c>
      <c r="X194" s="269" t="n">
        <v>1</v>
      </c>
      <c r="Y194" s="269"/>
    </row>
    <row r="195" customFormat="false" ht="12.75" hidden="false" customHeight="false" outlineLevel="0" collapsed="false">
      <c r="A195" s="269" t="s">
        <v>572</v>
      </c>
      <c r="B195" s="269" t="n">
        <v>628.3</v>
      </c>
      <c r="C195" s="269" t="n">
        <v>654</v>
      </c>
      <c r="D195" s="269" t="n">
        <v>160</v>
      </c>
      <c r="E195" s="269" t="n">
        <v>55</v>
      </c>
      <c r="F195" s="269" t="n">
        <v>248</v>
      </c>
      <c r="G195" s="269" t="n">
        <v>4</v>
      </c>
      <c r="H195" s="269" t="n">
        <v>35</v>
      </c>
      <c r="I195" s="269" t="n">
        <v>441</v>
      </c>
      <c r="J195" s="269" t="n">
        <v>49</v>
      </c>
      <c r="K195" s="269" t="n">
        <v>0.272</v>
      </c>
      <c r="L195" s="269" t="n">
        <v>0.345</v>
      </c>
      <c r="M195" s="269" t="n">
        <v>0.42</v>
      </c>
      <c r="N195" s="269" t="n">
        <v>0.765</v>
      </c>
      <c r="O195" s="269" t="n">
        <v>0.314</v>
      </c>
      <c r="P195" s="269" t="n">
        <v>1.44</v>
      </c>
      <c r="Q195" s="269" t="n">
        <v>3.55</v>
      </c>
      <c r="R195" s="269" t="n">
        <v>6.32</v>
      </c>
      <c r="S195" s="269" t="n">
        <v>0.79</v>
      </c>
      <c r="T195" s="269" t="n">
        <v>822</v>
      </c>
      <c r="U195" s="269" t="n">
        <v>396</v>
      </c>
      <c r="V195" s="269" t="n">
        <v>615</v>
      </c>
      <c r="W195" s="269" t="n">
        <v>144</v>
      </c>
      <c r="X195" s="269" t="n">
        <v>44</v>
      </c>
      <c r="Y195" s="269" t="n">
        <v>2</v>
      </c>
    </row>
    <row r="196" customFormat="false" ht="12.75" hidden="false" customHeight="false" outlineLevel="0" collapsed="false">
      <c r="A196" s="269" t="s">
        <v>573</v>
      </c>
      <c r="B196" s="269" t="n">
        <v>2257</v>
      </c>
      <c r="C196" s="269" t="n">
        <v>587</v>
      </c>
      <c r="D196" s="269" t="n">
        <v>121</v>
      </c>
      <c r="E196" s="269" t="n">
        <v>12</v>
      </c>
      <c r="F196" s="269" t="n">
        <v>33</v>
      </c>
      <c r="G196" s="269" t="n">
        <v>224</v>
      </c>
      <c r="H196" s="269" t="n">
        <v>6</v>
      </c>
      <c r="I196" s="269" t="n">
        <v>36</v>
      </c>
      <c r="J196" s="269" t="n">
        <v>443</v>
      </c>
      <c r="K196" s="269" t="n">
        <v>33</v>
      </c>
      <c r="L196" s="269" t="n">
        <v>14</v>
      </c>
      <c r="M196" s="269" t="n">
        <v>47</v>
      </c>
      <c r="N196" s="269" t="n">
        <v>0.26</v>
      </c>
      <c r="O196" s="269" t="n">
        <v>0.335</v>
      </c>
      <c r="P196" s="269" t="n">
        <v>0.368</v>
      </c>
      <c r="Q196" s="269" t="n">
        <v>0.703</v>
      </c>
      <c r="R196" s="269" t="n">
        <v>0.311</v>
      </c>
      <c r="S196" s="269" t="n">
        <v>875</v>
      </c>
      <c r="T196" s="269" t="n">
        <v>210</v>
      </c>
      <c r="U196" s="269" t="n">
        <v>553</v>
      </c>
      <c r="V196" s="269" t="n">
        <v>139</v>
      </c>
      <c r="W196" s="269" t="n">
        <v>79</v>
      </c>
      <c r="X196" s="269" t="n">
        <v>5</v>
      </c>
      <c r="Y196" s="269"/>
    </row>
    <row r="197" customFormat="false" ht="12.75" hidden="false" customHeight="false" outlineLevel="0" collapsed="false">
      <c r="A197" s="269" t="s">
        <v>574</v>
      </c>
      <c r="B197" s="269" t="n">
        <v>564.3</v>
      </c>
      <c r="C197" s="269" t="n">
        <v>547</v>
      </c>
      <c r="D197" s="269" t="n">
        <v>116</v>
      </c>
      <c r="E197" s="269" t="n">
        <v>46</v>
      </c>
      <c r="F197" s="269" t="n">
        <v>236</v>
      </c>
      <c r="G197" s="269" t="n">
        <v>8</v>
      </c>
      <c r="H197" s="269" t="n">
        <v>37</v>
      </c>
      <c r="I197" s="269" t="n">
        <v>369</v>
      </c>
      <c r="J197" s="269" t="n">
        <v>46</v>
      </c>
      <c r="K197" s="269" t="n">
        <v>0.259</v>
      </c>
      <c r="L197" s="269" t="n">
        <v>0.339</v>
      </c>
      <c r="M197" s="269" t="n">
        <v>0.407</v>
      </c>
      <c r="N197" s="269" t="n">
        <v>0.746</v>
      </c>
      <c r="O197" s="269" t="n">
        <v>0.295</v>
      </c>
      <c r="P197" s="269" t="n">
        <v>1.39</v>
      </c>
      <c r="Q197" s="269" t="n">
        <v>3.76</v>
      </c>
      <c r="R197" s="269" t="n">
        <v>5.88</v>
      </c>
      <c r="S197" s="269" t="n">
        <v>0.73</v>
      </c>
      <c r="T197" s="269" t="n">
        <v>778</v>
      </c>
      <c r="U197" s="269" t="n">
        <v>214</v>
      </c>
      <c r="V197" s="269" t="n">
        <v>615</v>
      </c>
      <c r="W197" s="269" t="n">
        <v>145</v>
      </c>
      <c r="X197" s="269" t="n">
        <v>46</v>
      </c>
      <c r="Y197" s="269" t="n">
        <v>1</v>
      </c>
    </row>
    <row r="198" customFormat="false" ht="12.75" hidden="false" customHeight="false" outlineLevel="0" collapsed="false">
      <c r="A198" s="269" t="s">
        <v>575</v>
      </c>
      <c r="B198" s="269" t="n">
        <v>1239</v>
      </c>
      <c r="C198" s="269" t="n">
        <v>344</v>
      </c>
      <c r="D198" s="269" t="n">
        <v>63</v>
      </c>
      <c r="E198" s="269" t="n">
        <v>9</v>
      </c>
      <c r="F198" s="269" t="n">
        <v>21</v>
      </c>
      <c r="G198" s="269" t="n">
        <v>102</v>
      </c>
      <c r="H198" s="269" t="n">
        <v>7</v>
      </c>
      <c r="I198" s="269" t="n">
        <v>26</v>
      </c>
      <c r="J198" s="269" t="n">
        <v>214</v>
      </c>
      <c r="K198" s="269" t="n">
        <v>16</v>
      </c>
      <c r="L198" s="269" t="n">
        <v>15</v>
      </c>
      <c r="M198" s="269" t="n">
        <v>22</v>
      </c>
      <c r="N198" s="269" t="n">
        <v>0.278</v>
      </c>
      <c r="O198" s="269" t="n">
        <v>0.342</v>
      </c>
      <c r="P198" s="269" t="n">
        <v>0.394</v>
      </c>
      <c r="Q198" s="269" t="n">
        <v>0.735</v>
      </c>
      <c r="R198" s="269" t="n">
        <v>0.322</v>
      </c>
      <c r="S198" s="269" t="n">
        <v>517</v>
      </c>
      <c r="T198" s="269" t="n">
        <v>125</v>
      </c>
      <c r="U198" s="269" t="n">
        <v>287</v>
      </c>
      <c r="V198" s="269" t="n">
        <v>97</v>
      </c>
      <c r="W198" s="269" t="n">
        <v>29</v>
      </c>
      <c r="X198" s="269" t="n">
        <v>1</v>
      </c>
      <c r="Y198" s="269"/>
    </row>
    <row r="199" customFormat="false" ht="12.75" hidden="false" customHeight="false" outlineLevel="0" collapsed="false">
      <c r="A199" s="269" t="s">
        <v>576</v>
      </c>
      <c r="B199" s="269" t="n">
        <v>339</v>
      </c>
      <c r="C199" s="269" t="n">
        <v>289</v>
      </c>
      <c r="D199" s="269" t="n">
        <v>45</v>
      </c>
      <c r="E199" s="269" t="n">
        <v>23</v>
      </c>
      <c r="F199" s="269" t="n">
        <v>102</v>
      </c>
      <c r="G199" s="269" t="n">
        <v>8</v>
      </c>
      <c r="H199" s="269" t="n">
        <v>25</v>
      </c>
      <c r="I199" s="269" t="n">
        <v>291</v>
      </c>
      <c r="J199" s="269" t="n">
        <v>16</v>
      </c>
      <c r="K199" s="269" t="n">
        <v>0.228</v>
      </c>
      <c r="L199" s="269" t="n">
        <v>0.297</v>
      </c>
      <c r="M199" s="269" t="n">
        <v>0.319</v>
      </c>
      <c r="N199" s="269" t="n">
        <v>0.616</v>
      </c>
      <c r="O199" s="269" t="n">
        <v>0.279</v>
      </c>
      <c r="P199" s="269" t="n">
        <v>1.15</v>
      </c>
      <c r="Q199" s="269" t="n">
        <v>2.71</v>
      </c>
      <c r="R199" s="269" t="n">
        <v>7.73</v>
      </c>
      <c r="S199" s="269" t="n">
        <v>0.61</v>
      </c>
      <c r="T199" s="269" t="n">
        <v>471</v>
      </c>
      <c r="U199" s="269" t="n">
        <v>140</v>
      </c>
      <c r="V199" s="269" t="n">
        <v>290</v>
      </c>
      <c r="W199" s="269" t="n">
        <v>76</v>
      </c>
      <c r="X199" s="269" t="n">
        <v>17</v>
      </c>
      <c r="Y199" s="269" t="n">
        <v>3</v>
      </c>
    </row>
    <row r="200" customFormat="false" ht="12.75" hidden="false" customHeight="false" outlineLevel="0" collapsed="false">
      <c r="A200" s="269" t="s">
        <v>577</v>
      </c>
      <c r="B200" s="269" t="n">
        <v>1183</v>
      </c>
      <c r="C200" s="269" t="n">
        <v>256</v>
      </c>
      <c r="D200" s="269" t="n">
        <v>45</v>
      </c>
      <c r="E200" s="269" t="n">
        <v>11</v>
      </c>
      <c r="F200" s="269" t="n">
        <v>8</v>
      </c>
      <c r="G200" s="269" t="n">
        <v>92</v>
      </c>
      <c r="H200" s="269" t="n">
        <v>2</v>
      </c>
      <c r="I200" s="269" t="n">
        <v>14</v>
      </c>
      <c r="J200" s="269" t="n">
        <v>248</v>
      </c>
      <c r="K200" s="269" t="n">
        <v>6</v>
      </c>
      <c r="L200" s="269" t="n">
        <v>7</v>
      </c>
      <c r="M200" s="269" t="n">
        <v>22</v>
      </c>
      <c r="N200" s="269" t="n">
        <v>0.216</v>
      </c>
      <c r="O200" s="269" t="n">
        <v>0.279</v>
      </c>
      <c r="P200" s="269" t="n">
        <v>0.293</v>
      </c>
      <c r="Q200" s="269" t="n">
        <v>0.573</v>
      </c>
      <c r="R200" s="269" t="n">
        <v>0.268</v>
      </c>
      <c r="S200" s="269" t="n">
        <v>462</v>
      </c>
      <c r="T200" s="269" t="n">
        <v>131</v>
      </c>
      <c r="U200" s="269" t="n">
        <v>241</v>
      </c>
      <c r="V200" s="269" t="n">
        <v>89</v>
      </c>
      <c r="W200" s="269" t="n">
        <v>20</v>
      </c>
      <c r="X200" s="269" t="n">
        <v>5</v>
      </c>
      <c r="Y200" s="269"/>
    </row>
    <row r="201" customFormat="false" ht="12.75" hidden="false" customHeight="false" outlineLevel="0" collapsed="false">
      <c r="A201" s="269" t="s">
        <v>578</v>
      </c>
      <c r="B201" s="269" t="n">
        <v>298</v>
      </c>
      <c r="C201" s="269" t="n">
        <v>290</v>
      </c>
      <c r="D201" s="269" t="n">
        <v>49</v>
      </c>
      <c r="E201" s="269" t="n">
        <v>9</v>
      </c>
      <c r="F201" s="269" t="n">
        <v>99</v>
      </c>
      <c r="G201" s="269" t="n">
        <v>7</v>
      </c>
      <c r="H201" s="269" t="n">
        <v>25</v>
      </c>
      <c r="I201" s="269" t="n">
        <v>240</v>
      </c>
      <c r="J201" s="269" t="n">
        <v>19</v>
      </c>
      <c r="K201" s="269" t="n">
        <v>0.254</v>
      </c>
      <c r="L201" s="269" t="n">
        <v>0.323</v>
      </c>
      <c r="M201" s="269" t="n">
        <v>0.332</v>
      </c>
      <c r="N201" s="269" t="n">
        <v>0.655</v>
      </c>
      <c r="O201" s="269" t="n">
        <v>0.314</v>
      </c>
      <c r="P201" s="269" t="n">
        <v>1.31</v>
      </c>
      <c r="Q201" s="269" t="n">
        <v>2.99</v>
      </c>
      <c r="R201" s="269" t="n">
        <v>7.25</v>
      </c>
      <c r="S201" s="269" t="n">
        <v>0.27</v>
      </c>
      <c r="T201" s="269" t="n">
        <v>430</v>
      </c>
      <c r="U201" s="269" t="n">
        <v>135</v>
      </c>
      <c r="V201" s="269" t="n">
        <v>270</v>
      </c>
      <c r="W201" s="269" t="n">
        <v>67</v>
      </c>
      <c r="X201" s="269" t="n">
        <v>27</v>
      </c>
      <c r="Y201" s="269" t="n">
        <v>2</v>
      </c>
    </row>
    <row r="202" customFormat="false" ht="12.75" hidden="false" customHeight="false" outlineLevel="0" collapsed="false">
      <c r="A202" s="269" t="s">
        <v>579</v>
      </c>
      <c r="B202" s="269" t="n">
        <v>2421</v>
      </c>
      <c r="C202" s="269" t="n">
        <v>617</v>
      </c>
      <c r="D202" s="269" t="n">
        <v>108</v>
      </c>
      <c r="E202" s="269" t="n">
        <v>14</v>
      </c>
      <c r="F202" s="269" t="n">
        <v>74</v>
      </c>
      <c r="G202" s="269" t="n">
        <v>248</v>
      </c>
      <c r="H202" s="269" t="n">
        <v>6</v>
      </c>
      <c r="I202" s="269" t="n">
        <v>26</v>
      </c>
      <c r="J202" s="269" t="n">
        <v>500</v>
      </c>
      <c r="K202" s="269" t="n">
        <v>35</v>
      </c>
      <c r="L202" s="269" t="n">
        <v>15</v>
      </c>
      <c r="M202" s="269" t="n">
        <v>57</v>
      </c>
      <c r="N202" s="269" t="n">
        <v>0.255</v>
      </c>
      <c r="O202" s="269" t="n">
        <v>0.329</v>
      </c>
      <c r="P202" s="269" t="n">
        <v>0.403</v>
      </c>
      <c r="Q202" s="269" t="n">
        <v>0.732</v>
      </c>
      <c r="R202" s="269" t="n">
        <v>0.294</v>
      </c>
      <c r="S202" s="269" t="n">
        <v>840</v>
      </c>
      <c r="T202" s="269" t="n">
        <v>346</v>
      </c>
      <c r="U202" s="269" t="n">
        <v>570</v>
      </c>
      <c r="V202" s="269" t="n">
        <v>151</v>
      </c>
      <c r="W202" s="269" t="n">
        <v>64</v>
      </c>
      <c r="X202" s="269" t="n">
        <v>0</v>
      </c>
      <c r="Y202" s="269"/>
    </row>
    <row r="203" customFormat="false" ht="12.75" hidden="false" customHeight="false" outlineLevel="0" collapsed="false">
      <c r="A203" s="269" t="s">
        <v>580</v>
      </c>
      <c r="B203" s="269" t="n">
        <v>669.7</v>
      </c>
      <c r="C203" s="269" t="n">
        <v>643</v>
      </c>
      <c r="D203" s="269" t="n">
        <v>96</v>
      </c>
      <c r="E203" s="269" t="n">
        <v>71</v>
      </c>
      <c r="F203" s="269" t="n">
        <v>214</v>
      </c>
      <c r="G203" s="269" t="n">
        <v>12</v>
      </c>
      <c r="H203" s="269" t="n">
        <v>24</v>
      </c>
      <c r="I203" s="269" t="n">
        <v>527</v>
      </c>
      <c r="J203" s="269" t="n">
        <v>69</v>
      </c>
      <c r="K203" s="269" t="n">
        <v>0.256</v>
      </c>
      <c r="L203" s="269" t="n">
        <v>0.318</v>
      </c>
      <c r="M203" s="269" t="n">
        <v>0.393</v>
      </c>
      <c r="N203" s="269" t="n">
        <v>0.71</v>
      </c>
      <c r="O203" s="269" t="n">
        <v>0.299</v>
      </c>
      <c r="P203" s="269" t="n">
        <v>1.28</v>
      </c>
      <c r="Q203" s="269" t="n">
        <v>2.88</v>
      </c>
      <c r="R203" s="269" t="n">
        <v>7.08</v>
      </c>
      <c r="S203" s="269" t="n">
        <v>0.95</v>
      </c>
      <c r="T203" s="269" t="n">
        <v>843</v>
      </c>
      <c r="U203" s="269" t="n">
        <v>350</v>
      </c>
      <c r="V203" s="269" t="n">
        <v>595</v>
      </c>
      <c r="W203" s="269" t="n">
        <v>176</v>
      </c>
      <c r="X203" s="269" t="n">
        <v>66</v>
      </c>
      <c r="Y203" s="269" t="n">
        <v>4</v>
      </c>
    </row>
    <row r="204" customFormat="false" ht="12.75" hidden="false" customHeight="false" outlineLevel="0" collapsed="false">
      <c r="A204" s="269" t="s">
        <v>581</v>
      </c>
      <c r="B204" s="269" t="n">
        <v>2417</v>
      </c>
      <c r="C204" s="269" t="n">
        <v>563</v>
      </c>
      <c r="D204" s="269" t="n">
        <v>114</v>
      </c>
      <c r="E204" s="269" t="n">
        <v>11</v>
      </c>
      <c r="F204" s="269" t="n">
        <v>48</v>
      </c>
      <c r="G204" s="269" t="n">
        <v>223</v>
      </c>
      <c r="H204" s="269" t="n">
        <v>9</v>
      </c>
      <c r="I204" s="269" t="n">
        <v>27</v>
      </c>
      <c r="J204" s="269" t="n">
        <v>540</v>
      </c>
      <c r="K204" s="269" t="n">
        <v>29</v>
      </c>
      <c r="L204" s="269" t="n">
        <v>17</v>
      </c>
      <c r="M204" s="269" t="n">
        <v>63</v>
      </c>
      <c r="N204" s="269" t="n">
        <v>0.233</v>
      </c>
      <c r="O204" s="269" t="n">
        <v>0.303</v>
      </c>
      <c r="P204" s="269" t="n">
        <v>0.349</v>
      </c>
      <c r="Q204" s="269" t="n">
        <v>0.652</v>
      </c>
      <c r="R204" s="269" t="n">
        <v>0.282</v>
      </c>
      <c r="S204" s="269" t="n">
        <v>891</v>
      </c>
      <c r="T204" s="269" t="n">
        <v>294</v>
      </c>
      <c r="U204" s="269" t="n">
        <v>541</v>
      </c>
      <c r="V204" s="269" t="n">
        <v>134</v>
      </c>
      <c r="W204" s="269" t="n">
        <v>54</v>
      </c>
      <c r="X204" s="269" t="n">
        <v>9</v>
      </c>
      <c r="Y204" s="269"/>
    </row>
    <row r="205" customFormat="false" ht="12.75" hidden="false" customHeight="false" outlineLevel="0" collapsed="false">
      <c r="A205" s="269" t="s">
        <v>582</v>
      </c>
      <c r="B205" s="269" t="n">
        <v>610.7</v>
      </c>
      <c r="C205" s="269" t="n">
        <v>710</v>
      </c>
      <c r="D205" s="269" t="n">
        <v>138</v>
      </c>
      <c r="E205" s="269" t="n">
        <v>71</v>
      </c>
      <c r="F205" s="269" t="n">
        <v>220</v>
      </c>
      <c r="G205" s="269" t="n">
        <v>24</v>
      </c>
      <c r="H205" s="269" t="n">
        <v>18</v>
      </c>
      <c r="I205" s="269" t="n">
        <v>414</v>
      </c>
      <c r="J205" s="269" t="n">
        <v>52</v>
      </c>
      <c r="K205" s="269" t="n">
        <v>0.293</v>
      </c>
      <c r="L205" s="269" t="n">
        <v>0.354</v>
      </c>
      <c r="M205" s="269" t="n">
        <v>0.458</v>
      </c>
      <c r="N205" s="269" t="n">
        <v>0.811</v>
      </c>
      <c r="O205" s="269" t="n">
        <v>0.33</v>
      </c>
      <c r="P205" s="269" t="n">
        <v>1.52</v>
      </c>
      <c r="Q205" s="269" t="n">
        <v>3.24</v>
      </c>
      <c r="R205" s="269" t="n">
        <v>6.1</v>
      </c>
      <c r="S205" s="269" t="n">
        <v>1.05</v>
      </c>
      <c r="T205" s="269" t="n">
        <v>929</v>
      </c>
      <c r="U205" s="269" t="n">
        <v>329</v>
      </c>
      <c r="V205" s="269" t="n">
        <v>593</v>
      </c>
      <c r="W205" s="269" t="n">
        <v>148</v>
      </c>
      <c r="X205" s="269" t="n">
        <v>62</v>
      </c>
      <c r="Y205" s="269" t="n">
        <v>2</v>
      </c>
    </row>
    <row r="206" customFormat="false" ht="12.75" hidden="false" customHeight="false" outlineLevel="0" collapsed="false">
      <c r="A206" s="269" t="s">
        <v>583</v>
      </c>
      <c r="B206" s="269" t="n">
        <v>2327</v>
      </c>
      <c r="C206" s="269" t="n">
        <v>675</v>
      </c>
      <c r="D206" s="269" t="n">
        <v>150</v>
      </c>
      <c r="E206" s="269" t="n">
        <v>22</v>
      </c>
      <c r="F206" s="269" t="n">
        <v>59</v>
      </c>
      <c r="G206" s="269" t="n">
        <v>305</v>
      </c>
      <c r="H206" s="269" t="n">
        <v>11</v>
      </c>
      <c r="I206" s="269" t="n">
        <v>39</v>
      </c>
      <c r="J206" s="269" t="n">
        <v>440</v>
      </c>
      <c r="K206" s="269" t="n">
        <v>23</v>
      </c>
      <c r="L206" s="269" t="n">
        <v>25</v>
      </c>
      <c r="M206" s="269" t="n">
        <v>65</v>
      </c>
      <c r="N206" s="269" t="n">
        <v>0.29</v>
      </c>
      <c r="O206" s="269" t="n">
        <v>0.378</v>
      </c>
      <c r="P206" s="269" t="n">
        <v>0.45</v>
      </c>
      <c r="Q206" s="269" t="n">
        <v>0.827</v>
      </c>
      <c r="R206" s="269" t="n">
        <v>0.337</v>
      </c>
      <c r="S206" s="269" t="n">
        <v>877</v>
      </c>
      <c r="T206" s="269" t="n">
        <v>371</v>
      </c>
      <c r="U206" s="269" t="n">
        <v>537</v>
      </c>
      <c r="V206" s="269" t="n">
        <v>103</v>
      </c>
      <c r="W206" s="269" t="n">
        <v>43</v>
      </c>
      <c r="X206" s="269" t="n">
        <v>4</v>
      </c>
      <c r="Y206" s="269"/>
    </row>
    <row r="207" customFormat="false" ht="12.75" hidden="false" customHeight="false" outlineLevel="0" collapsed="false">
      <c r="A207" s="269" t="s">
        <v>584</v>
      </c>
      <c r="B207" s="269" t="n">
        <v>634.7</v>
      </c>
      <c r="C207" s="269" t="n">
        <v>664</v>
      </c>
      <c r="D207" s="269" t="n">
        <v>110</v>
      </c>
      <c r="E207" s="269" t="n">
        <v>48</v>
      </c>
      <c r="F207" s="269" t="n">
        <v>228</v>
      </c>
      <c r="G207" s="269" t="n">
        <v>11</v>
      </c>
      <c r="H207" s="269" t="n">
        <v>27</v>
      </c>
      <c r="I207" s="269" t="n">
        <v>487</v>
      </c>
      <c r="J207" s="269" t="n">
        <v>65</v>
      </c>
      <c r="K207" s="269" t="n">
        <v>0.275</v>
      </c>
      <c r="L207" s="269" t="n">
        <v>0.341</v>
      </c>
      <c r="M207" s="269" t="n">
        <v>0.398</v>
      </c>
      <c r="N207" s="269" t="n">
        <v>0.739</v>
      </c>
      <c r="O207" s="269" t="n">
        <v>0.328</v>
      </c>
      <c r="P207" s="269" t="n">
        <v>1.41</v>
      </c>
      <c r="Q207" s="269" t="n">
        <v>3.23</v>
      </c>
      <c r="R207" s="269" t="n">
        <v>6.91</v>
      </c>
      <c r="S207" s="269" t="n">
        <v>0.68</v>
      </c>
      <c r="T207" s="269" t="n">
        <v>893</v>
      </c>
      <c r="U207" s="269" t="n">
        <v>377</v>
      </c>
      <c r="V207" s="269" t="n">
        <v>528</v>
      </c>
      <c r="W207" s="269" t="n">
        <v>124</v>
      </c>
      <c r="X207" s="269" t="n">
        <v>53</v>
      </c>
      <c r="Y207" s="269" t="n">
        <v>3</v>
      </c>
    </row>
    <row r="208" customFormat="false" ht="12.75" hidden="false" customHeight="false" outlineLevel="0" collapsed="false">
      <c r="A208" s="269" t="s">
        <v>585</v>
      </c>
      <c r="B208" s="269" t="n">
        <v>2493</v>
      </c>
      <c r="C208" s="269" t="n">
        <v>649</v>
      </c>
      <c r="D208" s="269" t="n">
        <v>138</v>
      </c>
      <c r="E208" s="269" t="n">
        <v>12</v>
      </c>
      <c r="F208" s="269" t="n">
        <v>57</v>
      </c>
      <c r="G208" s="269" t="n">
        <v>309</v>
      </c>
      <c r="H208" s="269" t="n">
        <v>9</v>
      </c>
      <c r="I208" s="269" t="n">
        <v>43</v>
      </c>
      <c r="J208" s="269" t="n">
        <v>510</v>
      </c>
      <c r="K208" s="269" t="n">
        <v>19</v>
      </c>
      <c r="L208" s="269" t="n">
        <v>25</v>
      </c>
      <c r="M208" s="269" t="n">
        <v>63</v>
      </c>
      <c r="N208" s="269" t="n">
        <v>0.26</v>
      </c>
      <c r="O208" s="269" t="n">
        <v>0.349</v>
      </c>
      <c r="P208" s="269" t="n">
        <v>0.394</v>
      </c>
      <c r="Q208" s="269" t="n">
        <v>0.743</v>
      </c>
      <c r="R208" s="269" t="n">
        <v>0.307</v>
      </c>
      <c r="S208" s="269" t="n">
        <v>899</v>
      </c>
      <c r="T208" s="269" t="n">
        <v>343</v>
      </c>
      <c r="U208" s="269" t="n">
        <v>594</v>
      </c>
      <c r="V208" s="269" t="n">
        <v>155</v>
      </c>
      <c r="W208" s="269" t="n">
        <v>31</v>
      </c>
      <c r="X208" s="269" t="n">
        <v>5</v>
      </c>
      <c r="Y208" s="269"/>
    </row>
    <row r="209" customFormat="false" ht="12.75" hidden="false" customHeight="false" outlineLevel="0" collapsed="false">
      <c r="A209" s="269" t="s">
        <v>586</v>
      </c>
      <c r="B209" s="269" t="n">
        <v>622</v>
      </c>
      <c r="C209" s="269" t="n">
        <v>638</v>
      </c>
      <c r="D209" s="269" t="n">
        <v>132</v>
      </c>
      <c r="E209" s="269" t="n">
        <v>51</v>
      </c>
      <c r="F209" s="269" t="n">
        <v>218</v>
      </c>
      <c r="G209" s="269" t="n">
        <v>6</v>
      </c>
      <c r="H209" s="269" t="n">
        <v>38</v>
      </c>
      <c r="I209" s="269" t="n">
        <v>485</v>
      </c>
      <c r="J209" s="269" t="n">
        <v>47</v>
      </c>
      <c r="K209" s="269" t="n">
        <v>0.269</v>
      </c>
      <c r="L209" s="269" t="n">
        <v>0.337</v>
      </c>
      <c r="M209" s="269" t="n">
        <v>0.4</v>
      </c>
      <c r="N209" s="269" t="n">
        <v>0.737</v>
      </c>
      <c r="O209" s="269" t="n">
        <v>0.32</v>
      </c>
      <c r="P209" s="269" t="n">
        <v>1.38</v>
      </c>
      <c r="Q209" s="269" t="n">
        <v>3.15</v>
      </c>
      <c r="R209" s="269" t="n">
        <v>7.02</v>
      </c>
      <c r="S209" s="269" t="n">
        <v>0.74</v>
      </c>
      <c r="T209" s="269" t="n">
        <v>820</v>
      </c>
      <c r="U209" s="269" t="n">
        <v>297</v>
      </c>
      <c r="V209" s="269" t="n">
        <v>595</v>
      </c>
      <c r="W209" s="269" t="n">
        <v>176</v>
      </c>
      <c r="X209" s="269" t="n">
        <v>51</v>
      </c>
      <c r="Y209" s="269" t="n">
        <v>2</v>
      </c>
    </row>
    <row r="210" customFormat="false" ht="12.75" hidden="false" customHeight="false" outlineLevel="0" collapsed="false">
      <c r="A210" s="269" t="s">
        <v>587</v>
      </c>
      <c r="B210" s="269" t="n">
        <v>2227</v>
      </c>
      <c r="C210" s="269" t="n">
        <v>559</v>
      </c>
      <c r="D210" s="269" t="n">
        <v>89</v>
      </c>
      <c r="E210" s="269" t="n">
        <v>13</v>
      </c>
      <c r="F210" s="269" t="n">
        <v>24</v>
      </c>
      <c r="G210" s="269" t="n">
        <v>194</v>
      </c>
      <c r="H210" s="269" t="n">
        <v>3</v>
      </c>
      <c r="I210" s="269" t="n">
        <v>20</v>
      </c>
      <c r="J210" s="269" t="n">
        <v>477</v>
      </c>
      <c r="K210" s="269" t="n">
        <v>12</v>
      </c>
      <c r="L210" s="269" t="n">
        <v>21</v>
      </c>
      <c r="M210" s="269" t="n">
        <v>64</v>
      </c>
      <c r="N210" s="269" t="n">
        <v>0.251</v>
      </c>
      <c r="O210" s="269" t="n">
        <v>0.314</v>
      </c>
      <c r="P210" s="269" t="n">
        <v>0.335</v>
      </c>
      <c r="Q210" s="269" t="n">
        <v>0.649</v>
      </c>
      <c r="R210" s="269" t="n">
        <v>0.31</v>
      </c>
      <c r="S210" s="269" t="n">
        <v>881</v>
      </c>
      <c r="T210" s="269" t="n">
        <v>317</v>
      </c>
      <c r="U210" s="269" t="n">
        <v>450</v>
      </c>
      <c r="V210" s="269" t="n">
        <v>98</v>
      </c>
      <c r="W210" s="269" t="n">
        <v>34</v>
      </c>
      <c r="X210" s="269" t="n">
        <v>3</v>
      </c>
      <c r="Y210" s="269"/>
    </row>
    <row r="211" customFormat="false" ht="12.75" hidden="false" customHeight="false" outlineLevel="0" collapsed="false">
      <c r="A211" s="269" t="s">
        <v>588</v>
      </c>
      <c r="B211" s="269" t="n">
        <v>618.3</v>
      </c>
      <c r="C211" s="269" t="n">
        <v>576</v>
      </c>
      <c r="D211" s="269" t="n">
        <v>98</v>
      </c>
      <c r="E211" s="269" t="n">
        <v>44</v>
      </c>
      <c r="F211" s="269" t="n">
        <v>244</v>
      </c>
      <c r="G211" s="269" t="n">
        <v>10</v>
      </c>
      <c r="H211" s="269" t="n">
        <v>25</v>
      </c>
      <c r="I211" s="269" t="n">
        <v>545</v>
      </c>
      <c r="J211" s="269" t="n">
        <v>49</v>
      </c>
      <c r="K211" s="269" t="n">
        <v>0.247</v>
      </c>
      <c r="L211" s="269" t="n">
        <v>0.322</v>
      </c>
      <c r="M211" s="269" t="n">
        <v>0.358</v>
      </c>
      <c r="N211" s="269" t="n">
        <v>0.68</v>
      </c>
      <c r="O211" s="269" t="n">
        <v>0.306</v>
      </c>
      <c r="P211" s="269" t="n">
        <v>1.33</v>
      </c>
      <c r="Q211" s="269" t="n">
        <v>3.55</v>
      </c>
      <c r="R211" s="269" t="n">
        <v>7.93</v>
      </c>
      <c r="S211" s="269" t="n">
        <v>0.64</v>
      </c>
      <c r="T211" s="269" t="n">
        <v>756</v>
      </c>
      <c r="U211" s="269" t="n">
        <v>336</v>
      </c>
      <c r="V211" s="269" t="n">
        <v>560</v>
      </c>
      <c r="W211" s="269" t="n">
        <v>130</v>
      </c>
      <c r="X211" s="269" t="n">
        <v>58</v>
      </c>
      <c r="Y211" s="269" t="n">
        <v>1</v>
      </c>
    </row>
    <row r="212" customFormat="false" ht="12.75" hidden="false" customHeight="false" outlineLevel="0" collapsed="false">
      <c r="A212" s="269" t="s">
        <v>589</v>
      </c>
      <c r="B212" s="269" t="n">
        <v>2394</v>
      </c>
      <c r="C212" s="269" t="n">
        <v>585</v>
      </c>
      <c r="D212" s="269" t="n">
        <v>119</v>
      </c>
      <c r="E212" s="269" t="n">
        <v>15</v>
      </c>
      <c r="F212" s="269" t="n">
        <v>41</v>
      </c>
      <c r="G212" s="269" t="n">
        <v>184</v>
      </c>
      <c r="H212" s="269" t="n">
        <v>16</v>
      </c>
      <c r="I212" s="269" t="n">
        <v>27</v>
      </c>
      <c r="J212" s="269" t="n">
        <v>531</v>
      </c>
      <c r="K212" s="269" t="n">
        <v>23</v>
      </c>
      <c r="L212" s="269" t="n">
        <v>14</v>
      </c>
      <c r="M212" s="269" t="n">
        <v>64</v>
      </c>
      <c r="N212" s="269" t="n">
        <v>0.244</v>
      </c>
      <c r="O212" s="269" t="n">
        <v>0.304</v>
      </c>
      <c r="P212" s="269" t="n">
        <v>0.358</v>
      </c>
      <c r="Q212" s="269" t="n">
        <v>0.662</v>
      </c>
      <c r="R212" s="269" t="n">
        <v>0.299</v>
      </c>
      <c r="S212" s="269" t="n">
        <v>968</v>
      </c>
      <c r="T212" s="269" t="n">
        <v>295</v>
      </c>
      <c r="U212" s="269" t="n">
        <v>492</v>
      </c>
      <c r="V212" s="269" t="n">
        <v>97</v>
      </c>
      <c r="W212" s="269" t="n">
        <v>43</v>
      </c>
      <c r="X212" s="269" t="n">
        <v>5</v>
      </c>
      <c r="Y212" s="269"/>
    </row>
    <row r="213" customFormat="false" ht="12.75" hidden="false" customHeight="false" outlineLevel="0" collapsed="false">
      <c r="A213" s="269" t="s">
        <v>590</v>
      </c>
      <c r="B213" s="269" t="n">
        <v>600</v>
      </c>
      <c r="C213" s="269" t="n">
        <v>613</v>
      </c>
      <c r="D213" s="269" t="n">
        <v>120</v>
      </c>
      <c r="E213" s="269" t="n">
        <v>64</v>
      </c>
      <c r="F213" s="269" t="n">
        <v>228</v>
      </c>
      <c r="G213" s="269" t="n">
        <v>21</v>
      </c>
      <c r="H213" s="269" t="n">
        <v>30</v>
      </c>
      <c r="I213" s="269" t="n">
        <v>492</v>
      </c>
      <c r="J213" s="269" t="n">
        <v>51</v>
      </c>
      <c r="K213" s="269" t="n">
        <v>0.268</v>
      </c>
      <c r="L213" s="269" t="n">
        <v>0.339</v>
      </c>
      <c r="M213" s="269" t="n">
        <v>0.422</v>
      </c>
      <c r="N213" s="269" t="n">
        <v>0.762</v>
      </c>
      <c r="O213" s="269" t="n">
        <v>0.317</v>
      </c>
      <c r="P213" s="269" t="n">
        <v>1.4</v>
      </c>
      <c r="Q213" s="269" t="n">
        <v>3.42</v>
      </c>
      <c r="R213" s="269" t="n">
        <v>7.38</v>
      </c>
      <c r="S213" s="269" t="n">
        <v>0.96</v>
      </c>
      <c r="T213" s="269" t="n">
        <v>803</v>
      </c>
      <c r="U213" s="269" t="n">
        <v>302</v>
      </c>
      <c r="V213" s="269" t="n">
        <v>547</v>
      </c>
      <c r="W213" s="269" t="n">
        <v>126</v>
      </c>
      <c r="X213" s="269" t="n">
        <v>73</v>
      </c>
      <c r="Y213" s="269" t="n">
        <v>3</v>
      </c>
    </row>
    <row r="214" customFormat="false" ht="12.75" hidden="false" customHeight="false" outlineLevel="0" collapsed="false">
      <c r="A214" s="269" t="s">
        <v>591</v>
      </c>
      <c r="B214" s="269" t="n">
        <v>2295</v>
      </c>
      <c r="C214" s="269" t="n">
        <v>583</v>
      </c>
      <c r="D214" s="269" t="n">
        <v>131</v>
      </c>
      <c r="E214" s="269" t="n">
        <v>15</v>
      </c>
      <c r="F214" s="269" t="n">
        <v>48</v>
      </c>
      <c r="G214" s="269" t="n">
        <v>280</v>
      </c>
      <c r="H214" s="269" t="n">
        <v>20</v>
      </c>
      <c r="I214" s="269" t="n">
        <v>25</v>
      </c>
      <c r="J214" s="269" t="n">
        <v>517</v>
      </c>
      <c r="K214" s="269" t="n">
        <v>27</v>
      </c>
      <c r="L214" s="269" t="n">
        <v>18</v>
      </c>
      <c r="M214" s="269" t="n">
        <v>52</v>
      </c>
      <c r="N214" s="269" t="n">
        <v>0.254</v>
      </c>
      <c r="O214" s="269" t="n">
        <v>0.339</v>
      </c>
      <c r="P214" s="269" t="n">
        <v>0.387</v>
      </c>
      <c r="Q214" s="269" t="n">
        <v>0.726</v>
      </c>
      <c r="R214" s="269" t="n">
        <v>0.309</v>
      </c>
      <c r="S214" s="269" t="n">
        <v>824</v>
      </c>
      <c r="T214" s="269" t="n">
        <v>235</v>
      </c>
      <c r="U214" s="269" t="n">
        <v>578</v>
      </c>
      <c r="V214" s="269" t="n">
        <v>137</v>
      </c>
      <c r="W214" s="269" t="n">
        <v>47</v>
      </c>
      <c r="X214" s="269" t="n">
        <v>2</v>
      </c>
      <c r="Y214" s="269"/>
    </row>
    <row r="215" customFormat="false" ht="12.75" hidden="false" customHeight="false" outlineLevel="0" collapsed="false">
      <c r="A215" s="269" t="s">
        <v>592</v>
      </c>
      <c r="B215" s="269" t="n">
        <v>638.3</v>
      </c>
      <c r="C215" s="269" t="n">
        <v>586</v>
      </c>
      <c r="D215" s="269" t="n">
        <v>127</v>
      </c>
      <c r="E215" s="269" t="n">
        <v>48</v>
      </c>
      <c r="F215" s="269" t="n">
        <v>217</v>
      </c>
      <c r="G215" s="269" t="n">
        <v>27</v>
      </c>
      <c r="H215" s="269" t="n">
        <v>19</v>
      </c>
      <c r="I215" s="269" t="n">
        <v>547</v>
      </c>
      <c r="J215" s="269" t="n">
        <v>44</v>
      </c>
      <c r="K215" s="269" t="n">
        <v>0.243</v>
      </c>
      <c r="L215" s="269" t="n">
        <v>0.31</v>
      </c>
      <c r="M215" s="269" t="n">
        <v>0.37</v>
      </c>
      <c r="N215" s="269" t="n">
        <v>0.68</v>
      </c>
      <c r="O215" s="269" t="n">
        <v>0.297</v>
      </c>
      <c r="P215" s="269" t="n">
        <v>1.26</v>
      </c>
      <c r="Q215" s="269" t="n">
        <v>3.06</v>
      </c>
      <c r="R215" s="269" t="n">
        <v>7.71</v>
      </c>
      <c r="S215" s="269" t="n">
        <v>0.68</v>
      </c>
      <c r="T215" s="269" t="n">
        <v>967</v>
      </c>
      <c r="U215" s="269" t="n">
        <v>239</v>
      </c>
      <c r="V215" s="269" t="n">
        <v>514</v>
      </c>
      <c r="W215" s="269" t="n">
        <v>127</v>
      </c>
      <c r="X215" s="269" t="n">
        <v>54</v>
      </c>
      <c r="Y215" s="269" t="n">
        <v>3</v>
      </c>
    </row>
    <row r="216" customFormat="false" ht="12.75" hidden="false" customHeight="false" outlineLevel="0" collapsed="false">
      <c r="A216" s="269" t="s">
        <v>593</v>
      </c>
      <c r="B216" s="269" t="n">
        <v>2215</v>
      </c>
      <c r="C216" s="269" t="n">
        <v>502</v>
      </c>
      <c r="D216" s="269" t="n">
        <v>105</v>
      </c>
      <c r="E216" s="269" t="n">
        <v>5</v>
      </c>
      <c r="F216" s="269" t="n">
        <v>40</v>
      </c>
      <c r="G216" s="269" t="n">
        <v>243</v>
      </c>
      <c r="H216" s="269" t="n">
        <v>4</v>
      </c>
      <c r="I216" s="269" t="n">
        <v>23</v>
      </c>
      <c r="J216" s="269" t="n">
        <v>554</v>
      </c>
      <c r="K216" s="269" t="n">
        <v>25</v>
      </c>
      <c r="L216" s="269" t="n">
        <v>18</v>
      </c>
      <c r="M216" s="269" t="n">
        <v>44</v>
      </c>
      <c r="N216" s="269" t="n">
        <v>0.227</v>
      </c>
      <c r="O216" s="269" t="n">
        <v>0.307</v>
      </c>
      <c r="P216" s="269" t="n">
        <v>0.333</v>
      </c>
      <c r="Q216" s="269" t="n">
        <v>0.64</v>
      </c>
      <c r="R216" s="269" t="n">
        <v>0.285</v>
      </c>
      <c r="S216" s="269" t="n">
        <v>714</v>
      </c>
      <c r="T216" s="269" t="n">
        <v>282</v>
      </c>
      <c r="U216" s="269" t="n">
        <v>499</v>
      </c>
      <c r="V216" s="269" t="n">
        <v>158</v>
      </c>
      <c r="W216" s="269" t="n">
        <v>45</v>
      </c>
      <c r="X216" s="269" t="n">
        <v>6</v>
      </c>
      <c r="Y216" s="269"/>
    </row>
    <row r="217" customFormat="false" ht="12.75" hidden="false" customHeight="false" outlineLevel="0" collapsed="false">
      <c r="A217" s="269" t="s">
        <v>594</v>
      </c>
      <c r="B217" s="269" t="n">
        <v>563</v>
      </c>
      <c r="C217" s="269" t="n">
        <v>549</v>
      </c>
      <c r="D217" s="269" t="n">
        <v>108</v>
      </c>
      <c r="E217" s="269" t="n">
        <v>45</v>
      </c>
      <c r="F217" s="269" t="n">
        <v>218</v>
      </c>
      <c r="G217" s="269" t="n">
        <v>27</v>
      </c>
      <c r="H217" s="269" t="n">
        <v>31</v>
      </c>
      <c r="I217" s="269" t="n">
        <v>485</v>
      </c>
      <c r="J217" s="269" t="n">
        <v>46</v>
      </c>
      <c r="K217" s="269" t="n">
        <v>0.255</v>
      </c>
      <c r="L217" s="269" t="n">
        <v>0.33</v>
      </c>
      <c r="M217" s="269" t="n">
        <v>0.386</v>
      </c>
      <c r="N217" s="269" t="n">
        <v>0.716</v>
      </c>
      <c r="O217" s="269" t="n">
        <v>0.311</v>
      </c>
      <c r="P217" s="269" t="n">
        <v>1.36</v>
      </c>
      <c r="Q217" s="269" t="n">
        <v>3.48</v>
      </c>
      <c r="R217" s="269" t="n">
        <v>7.75</v>
      </c>
      <c r="S217" s="269" t="n">
        <v>0.72</v>
      </c>
      <c r="T217" s="269" t="n">
        <v>801</v>
      </c>
      <c r="U217" s="269" t="n">
        <v>282</v>
      </c>
      <c r="V217" s="269" t="n">
        <v>448</v>
      </c>
      <c r="W217" s="269" t="n">
        <v>124</v>
      </c>
      <c r="X217" s="269" t="n">
        <v>50</v>
      </c>
      <c r="Y217" s="269" t="n">
        <v>3</v>
      </c>
    </row>
    <row r="218" customFormat="false" ht="12.75" hidden="false" customHeight="false" outlineLevel="0" collapsed="false">
      <c r="A218" s="269" t="s">
        <v>595</v>
      </c>
      <c r="B218" s="269" t="n">
        <v>2246</v>
      </c>
      <c r="C218" s="269" t="n">
        <v>618</v>
      </c>
      <c r="D218" s="269" t="n">
        <v>120</v>
      </c>
      <c r="E218" s="269" t="n">
        <v>24</v>
      </c>
      <c r="F218" s="269" t="n">
        <v>32</v>
      </c>
      <c r="G218" s="269" t="n">
        <v>238</v>
      </c>
      <c r="H218" s="269" t="n">
        <v>11</v>
      </c>
      <c r="I218" s="269" t="n">
        <v>44</v>
      </c>
      <c r="J218" s="269" t="n">
        <v>532</v>
      </c>
      <c r="K218" s="269" t="n">
        <v>23</v>
      </c>
      <c r="L218" s="269" t="n">
        <v>27</v>
      </c>
      <c r="M218" s="269" t="n">
        <v>42</v>
      </c>
      <c r="N218" s="269" t="n">
        <v>0.275</v>
      </c>
      <c r="O218" s="269" t="n">
        <v>0.352</v>
      </c>
      <c r="P218" s="269" t="n">
        <v>0.393</v>
      </c>
      <c r="Q218" s="269" t="n">
        <v>0.745</v>
      </c>
      <c r="R218" s="269" t="n">
        <v>0.348</v>
      </c>
      <c r="S218" s="269" t="n">
        <v>874</v>
      </c>
      <c r="T218" s="269" t="n">
        <v>145</v>
      </c>
      <c r="U218" s="269" t="n">
        <v>564</v>
      </c>
      <c r="V218" s="269" t="n">
        <v>121</v>
      </c>
      <c r="W218" s="269" t="n">
        <v>57</v>
      </c>
      <c r="X218" s="269" t="n">
        <v>3</v>
      </c>
      <c r="Y218" s="269"/>
    </row>
    <row r="219" customFormat="false" ht="12.75" hidden="false" customHeight="false" outlineLevel="0" collapsed="false">
      <c r="A219" s="269" t="s">
        <v>596</v>
      </c>
      <c r="B219" s="269" t="n">
        <v>616.3</v>
      </c>
      <c r="C219" s="269" t="n">
        <v>662</v>
      </c>
      <c r="D219" s="269" t="n">
        <v>141</v>
      </c>
      <c r="E219" s="269" t="n">
        <v>30</v>
      </c>
      <c r="F219" s="269" t="n">
        <v>247</v>
      </c>
      <c r="G219" s="269" t="n">
        <v>3</v>
      </c>
      <c r="H219" s="269" t="n">
        <v>49</v>
      </c>
      <c r="I219" s="269" t="n">
        <v>574</v>
      </c>
      <c r="J219" s="269" t="n">
        <v>44</v>
      </c>
      <c r="K219" s="269" t="n">
        <v>0.274</v>
      </c>
      <c r="L219" s="269" t="n">
        <v>0.35</v>
      </c>
      <c r="M219" s="269" t="n">
        <v>0.393</v>
      </c>
      <c r="N219" s="269" t="n">
        <v>0.743</v>
      </c>
      <c r="O219" s="269" t="n">
        <v>0.348</v>
      </c>
      <c r="P219" s="269" t="n">
        <v>1.47</v>
      </c>
      <c r="Q219" s="269" t="n">
        <v>3.61</v>
      </c>
      <c r="R219" s="269" t="n">
        <v>8.38</v>
      </c>
      <c r="S219" s="269" t="n">
        <v>0.44</v>
      </c>
      <c r="T219" s="269" t="n">
        <v>893</v>
      </c>
      <c r="U219" s="269" t="n">
        <v>148</v>
      </c>
      <c r="V219" s="269" t="n">
        <v>638</v>
      </c>
      <c r="W219" s="269" t="n">
        <v>157</v>
      </c>
      <c r="X219" s="269" t="n">
        <v>43</v>
      </c>
      <c r="Y219" s="269" t="n">
        <v>6</v>
      </c>
    </row>
    <row r="220" customFormat="false" ht="12.75" hidden="false" customHeight="false" outlineLevel="0" collapsed="false">
      <c r="A220" s="269" t="s">
        <v>597</v>
      </c>
      <c r="B220" s="269" t="n">
        <v>2388</v>
      </c>
      <c r="C220" s="269" t="n">
        <v>616</v>
      </c>
      <c r="D220" s="269" t="n">
        <v>122</v>
      </c>
      <c r="E220" s="269" t="n">
        <v>17</v>
      </c>
      <c r="F220" s="269" t="n">
        <v>61</v>
      </c>
      <c r="G220" s="269" t="n">
        <v>260</v>
      </c>
      <c r="H220" s="269" t="n">
        <v>2</v>
      </c>
      <c r="I220" s="269" t="n">
        <v>40</v>
      </c>
      <c r="J220" s="269" t="n">
        <v>521</v>
      </c>
      <c r="K220" s="269" t="n">
        <v>33</v>
      </c>
      <c r="L220" s="269" t="n">
        <v>21</v>
      </c>
      <c r="M220" s="269" t="n">
        <v>54</v>
      </c>
      <c r="N220" s="269" t="n">
        <v>0.258</v>
      </c>
      <c r="O220" s="269" t="n">
        <v>0.338</v>
      </c>
      <c r="P220" s="269" t="n">
        <v>0.4</v>
      </c>
      <c r="Q220" s="269" t="n">
        <v>0.738</v>
      </c>
      <c r="R220" s="269" t="n">
        <v>0.307</v>
      </c>
      <c r="S220" s="269" t="n">
        <v>872</v>
      </c>
      <c r="T220" s="269" t="n">
        <v>242</v>
      </c>
      <c r="U220" s="269" t="n">
        <v>603</v>
      </c>
      <c r="V220" s="269" t="n">
        <v>127</v>
      </c>
      <c r="W220" s="269" t="n">
        <v>69</v>
      </c>
      <c r="X220" s="269" t="n">
        <v>8</v>
      </c>
      <c r="Y220" s="269"/>
    </row>
    <row r="221" customFormat="false" ht="12.75" hidden="false" customHeight="false" outlineLevel="0" collapsed="false">
      <c r="A221" s="269" t="s">
        <v>598</v>
      </c>
      <c r="B221" s="269" t="n">
        <v>602.7</v>
      </c>
      <c r="C221" s="269" t="n">
        <v>623</v>
      </c>
      <c r="D221" s="269" t="n">
        <v>126</v>
      </c>
      <c r="E221" s="269" t="n">
        <v>41</v>
      </c>
      <c r="F221" s="269" t="n">
        <v>278</v>
      </c>
      <c r="G221" s="269" t="n">
        <v>10</v>
      </c>
      <c r="H221" s="269" t="n">
        <v>46</v>
      </c>
      <c r="I221" s="269" t="n">
        <v>525</v>
      </c>
      <c r="J221" s="269" t="n">
        <v>57</v>
      </c>
      <c r="K221" s="269" t="n">
        <v>0.269</v>
      </c>
      <c r="L221" s="269" t="n">
        <v>0.356</v>
      </c>
      <c r="M221" s="269" t="n">
        <v>0.391</v>
      </c>
      <c r="N221" s="269" t="n">
        <v>0.747</v>
      </c>
      <c r="O221" s="269" t="n">
        <v>0.333</v>
      </c>
      <c r="P221" s="269" t="n">
        <v>1.5</v>
      </c>
      <c r="Q221" s="269" t="n">
        <v>4.15</v>
      </c>
      <c r="R221" s="269" t="n">
        <v>7.84</v>
      </c>
      <c r="S221" s="269" t="n">
        <v>0.61</v>
      </c>
      <c r="T221" s="269" t="n">
        <v>907</v>
      </c>
      <c r="U221" s="269" t="n">
        <v>205</v>
      </c>
      <c r="V221" s="269" t="n">
        <v>561</v>
      </c>
      <c r="W221" s="269" t="n">
        <v>109</v>
      </c>
      <c r="X221" s="269" t="n">
        <v>44</v>
      </c>
      <c r="Y221" s="269" t="n">
        <v>1</v>
      </c>
    </row>
    <row r="222" customFormat="false" ht="12.75" hidden="false" customHeight="false" outlineLevel="0" collapsed="false">
      <c r="A222" s="269" t="s">
        <v>599</v>
      </c>
      <c r="B222" s="269" t="n">
        <v>2236</v>
      </c>
      <c r="C222" s="269" t="n">
        <v>578</v>
      </c>
      <c r="D222" s="269" t="n">
        <v>109</v>
      </c>
      <c r="E222" s="269" t="n">
        <v>20</v>
      </c>
      <c r="F222" s="269" t="n">
        <v>59</v>
      </c>
      <c r="G222" s="269" t="n">
        <v>217</v>
      </c>
      <c r="H222" s="269" t="n">
        <v>12</v>
      </c>
      <c r="I222" s="269" t="n">
        <v>25</v>
      </c>
      <c r="J222" s="269" t="n">
        <v>546</v>
      </c>
      <c r="K222" s="269" t="n">
        <v>17</v>
      </c>
      <c r="L222" s="269" t="n">
        <v>16</v>
      </c>
      <c r="M222" s="269" t="n">
        <v>53</v>
      </c>
      <c r="N222" s="269" t="n">
        <v>0.258</v>
      </c>
      <c r="O222" s="269" t="n">
        <v>0.329</v>
      </c>
      <c r="P222" s="269" t="n">
        <v>0.404</v>
      </c>
      <c r="Q222" s="269" t="n">
        <v>0.733</v>
      </c>
      <c r="R222" s="269" t="n">
        <v>0.318</v>
      </c>
      <c r="S222" s="269" t="n">
        <v>736</v>
      </c>
      <c r="T222" s="269" t="n">
        <v>308</v>
      </c>
      <c r="U222" s="269" t="n">
        <v>499</v>
      </c>
      <c r="V222" s="269" t="n">
        <v>123</v>
      </c>
      <c r="W222" s="269" t="n">
        <v>54</v>
      </c>
      <c r="X222" s="269" t="n">
        <v>3</v>
      </c>
      <c r="Y222" s="269"/>
    </row>
    <row r="223" customFormat="false" ht="12.75" hidden="false" customHeight="false" outlineLevel="0" collapsed="false">
      <c r="A223" s="269" t="s">
        <v>600</v>
      </c>
      <c r="B223" s="269" t="n">
        <v>628.3</v>
      </c>
      <c r="C223" s="269" t="n">
        <v>570</v>
      </c>
      <c r="D223" s="269" t="n">
        <v>114</v>
      </c>
      <c r="E223" s="269" t="n">
        <v>52</v>
      </c>
      <c r="F223" s="269" t="n">
        <v>205</v>
      </c>
      <c r="G223" s="269" t="n">
        <v>3</v>
      </c>
      <c r="H223" s="269" t="n">
        <v>30</v>
      </c>
      <c r="I223" s="269" t="n">
        <v>516</v>
      </c>
      <c r="J223" s="269" t="n">
        <v>55</v>
      </c>
      <c r="K223" s="269" t="n">
        <v>0.241</v>
      </c>
      <c r="L223" s="269" t="n">
        <v>0.307</v>
      </c>
      <c r="M223" s="269" t="n">
        <v>0.364</v>
      </c>
      <c r="N223" s="269" t="n">
        <v>0.671</v>
      </c>
      <c r="O223" s="269" t="n">
        <v>0.289</v>
      </c>
      <c r="P223" s="269" t="n">
        <v>1.23</v>
      </c>
      <c r="Q223" s="269" t="n">
        <v>2.94</v>
      </c>
      <c r="R223" s="269" t="n">
        <v>7.39</v>
      </c>
      <c r="S223" s="269" t="n">
        <v>0.74</v>
      </c>
      <c r="T223" s="269" t="n">
        <v>895</v>
      </c>
      <c r="U223" s="269" t="n">
        <v>293</v>
      </c>
      <c r="V223" s="269" t="n">
        <v>487</v>
      </c>
      <c r="W223" s="269" t="n">
        <v>168</v>
      </c>
      <c r="X223" s="269" t="n">
        <v>41</v>
      </c>
      <c r="Y223" s="269" t="n">
        <v>4</v>
      </c>
    </row>
    <row r="224" customFormat="false" ht="12.75" hidden="false" customHeight="false" outlineLevel="0" collapsed="false">
      <c r="A224" s="269" t="s">
        <v>601</v>
      </c>
      <c r="B224" s="269" t="n">
        <v>2322</v>
      </c>
      <c r="C224" s="269" t="n">
        <v>545</v>
      </c>
      <c r="D224" s="269" t="n">
        <v>92</v>
      </c>
      <c r="E224" s="269" t="n">
        <v>19</v>
      </c>
      <c r="F224" s="269" t="n">
        <v>47</v>
      </c>
      <c r="G224" s="269" t="n">
        <v>221</v>
      </c>
      <c r="H224" s="269" t="n">
        <v>6</v>
      </c>
      <c r="I224" s="269" t="n">
        <v>27</v>
      </c>
      <c r="J224" s="269" t="n">
        <v>587</v>
      </c>
      <c r="K224" s="269" t="n">
        <v>20</v>
      </c>
      <c r="L224" s="269" t="n">
        <v>19</v>
      </c>
      <c r="M224" s="269" t="n">
        <v>45</v>
      </c>
      <c r="N224" s="269" t="n">
        <v>0.235</v>
      </c>
      <c r="O224" s="269" t="n">
        <v>0.306</v>
      </c>
      <c r="P224" s="269" t="n">
        <v>0.351</v>
      </c>
      <c r="Q224" s="269" t="n">
        <v>0.658</v>
      </c>
      <c r="R224" s="269" t="n">
        <v>0.295</v>
      </c>
      <c r="S224" s="269" t="n">
        <v>783</v>
      </c>
      <c r="T224" s="269" t="n">
        <v>310</v>
      </c>
      <c r="U224" s="269" t="n">
        <v>491</v>
      </c>
      <c r="V224" s="269" t="n">
        <v>129</v>
      </c>
      <c r="W224" s="269" t="n">
        <v>57</v>
      </c>
      <c r="X224" s="269" t="n">
        <v>4</v>
      </c>
      <c r="Y224" s="269"/>
    </row>
    <row r="225" customFormat="false" ht="12.75" hidden="false" customHeight="false" outlineLevel="0" collapsed="false">
      <c r="A225" s="269" t="s">
        <v>602</v>
      </c>
      <c r="B225" s="269" t="n">
        <v>592.3</v>
      </c>
      <c r="C225" s="269" t="n">
        <v>517</v>
      </c>
      <c r="D225" s="269" t="n">
        <v>104</v>
      </c>
      <c r="E225" s="269" t="n">
        <v>29</v>
      </c>
      <c r="F225" s="269" t="n">
        <v>220</v>
      </c>
      <c r="G225" s="269" t="n">
        <v>2</v>
      </c>
      <c r="H225" s="269" t="n">
        <v>29</v>
      </c>
      <c r="I225" s="269" t="n">
        <v>452</v>
      </c>
      <c r="J225" s="269" t="n">
        <v>63</v>
      </c>
      <c r="K225" s="269" t="n">
        <v>0.237</v>
      </c>
      <c r="L225" s="269" t="n">
        <v>0.312</v>
      </c>
      <c r="M225" s="269" t="n">
        <v>0.334</v>
      </c>
      <c r="N225" s="269" t="n">
        <v>0.646</v>
      </c>
      <c r="O225" s="269" t="n">
        <v>0.286</v>
      </c>
      <c r="P225" s="269" t="n">
        <v>1.24</v>
      </c>
      <c r="Q225" s="269" t="n">
        <v>3.34</v>
      </c>
      <c r="R225" s="269" t="n">
        <v>6.87</v>
      </c>
      <c r="S225" s="269" t="n">
        <v>0.44</v>
      </c>
      <c r="T225" s="269" t="n">
        <v>808</v>
      </c>
      <c r="U225" s="269" t="n">
        <v>304</v>
      </c>
      <c r="V225" s="269" t="n">
        <v>507</v>
      </c>
      <c r="W225" s="269" t="n">
        <v>114</v>
      </c>
      <c r="X225" s="269" t="n">
        <v>37</v>
      </c>
      <c r="Y225" s="269" t="n">
        <v>3</v>
      </c>
    </row>
    <row r="226" customFormat="false" ht="12.75" hidden="false" customHeight="false" outlineLevel="0" collapsed="false">
      <c r="A226" s="269" t="s">
        <v>603</v>
      </c>
      <c r="B226" s="269" t="n">
        <v>2252</v>
      </c>
      <c r="C226" s="269" t="n">
        <v>608</v>
      </c>
      <c r="D226" s="269" t="n">
        <v>98</v>
      </c>
      <c r="E226" s="269" t="n">
        <v>13</v>
      </c>
      <c r="F226" s="269" t="n">
        <v>36</v>
      </c>
      <c r="G226" s="269" t="n">
        <v>243</v>
      </c>
      <c r="H226" s="269" t="n">
        <v>18</v>
      </c>
      <c r="I226" s="269" t="n">
        <v>38</v>
      </c>
      <c r="J226" s="269" t="n">
        <v>378</v>
      </c>
      <c r="K226" s="269" t="n">
        <v>21</v>
      </c>
      <c r="L226" s="269" t="n">
        <v>25</v>
      </c>
      <c r="M226" s="269" t="n">
        <v>45</v>
      </c>
      <c r="N226" s="269" t="n">
        <v>0.27</v>
      </c>
      <c r="O226" s="269" t="n">
        <v>0.348</v>
      </c>
      <c r="P226" s="269" t="n">
        <v>0.373</v>
      </c>
      <c r="Q226" s="269" t="n">
        <v>0.721</v>
      </c>
      <c r="R226" s="269" t="n">
        <v>0.311</v>
      </c>
      <c r="S226" s="269" t="n">
        <v>959</v>
      </c>
      <c r="T226" s="269" t="n">
        <v>212</v>
      </c>
      <c r="U226" s="269" t="n">
        <v>580</v>
      </c>
      <c r="V226" s="269" t="n">
        <v>121</v>
      </c>
      <c r="W226" s="269" t="n">
        <v>43</v>
      </c>
      <c r="X226" s="269" t="n">
        <v>5</v>
      </c>
      <c r="Y226" s="269"/>
    </row>
    <row r="227" customFormat="false" ht="12.75" hidden="false" customHeight="false" outlineLevel="0" collapsed="false">
      <c r="A227" s="269" t="s">
        <v>604</v>
      </c>
      <c r="B227" s="269" t="n">
        <v>617.7</v>
      </c>
      <c r="C227" s="269" t="n">
        <v>615</v>
      </c>
      <c r="D227" s="269" t="n">
        <v>132</v>
      </c>
      <c r="E227" s="269" t="n">
        <v>49</v>
      </c>
      <c r="F227" s="269" t="n">
        <v>273</v>
      </c>
      <c r="G227" s="269" t="n">
        <v>14</v>
      </c>
      <c r="H227" s="269" t="n">
        <v>29</v>
      </c>
      <c r="I227" s="269" t="n">
        <v>440</v>
      </c>
      <c r="J227" s="269" t="n">
        <v>53</v>
      </c>
      <c r="K227" s="269" t="n">
        <v>0.264</v>
      </c>
      <c r="L227" s="269" t="n">
        <v>0.345</v>
      </c>
      <c r="M227" s="269" t="n">
        <v>0.397</v>
      </c>
      <c r="N227" s="269" t="n">
        <v>0.742</v>
      </c>
      <c r="O227" s="269" t="n">
        <v>0.308</v>
      </c>
      <c r="P227" s="269" t="n">
        <v>1.44</v>
      </c>
      <c r="Q227" s="269" t="n">
        <v>3.98</v>
      </c>
      <c r="R227" s="269" t="n">
        <v>6.41</v>
      </c>
      <c r="S227" s="269" t="n">
        <v>0.71</v>
      </c>
      <c r="T227" s="269" t="n">
        <v>849</v>
      </c>
      <c r="U227" s="269" t="n">
        <v>215</v>
      </c>
      <c r="V227" s="269" t="n">
        <v>646</v>
      </c>
      <c r="W227" s="269" t="n">
        <v>179</v>
      </c>
      <c r="X227" s="269" t="n">
        <v>56</v>
      </c>
      <c r="Y227" s="269" t="n">
        <v>2</v>
      </c>
    </row>
    <row r="228" customFormat="false" ht="12.75" hidden="false" customHeight="false" outlineLevel="0" collapsed="false">
      <c r="A228" s="269" t="s">
        <v>605</v>
      </c>
      <c r="B228" s="269" t="n">
        <v>2283</v>
      </c>
      <c r="C228" s="269" t="n">
        <v>564</v>
      </c>
      <c r="D228" s="269" t="n">
        <v>123</v>
      </c>
      <c r="E228" s="269" t="n">
        <v>4</v>
      </c>
      <c r="F228" s="269" t="n">
        <v>44</v>
      </c>
      <c r="G228" s="269" t="n">
        <v>235</v>
      </c>
      <c r="H228" s="269" t="n">
        <v>6</v>
      </c>
      <c r="I228" s="269" t="n">
        <v>25</v>
      </c>
      <c r="J228" s="269" t="n">
        <v>491</v>
      </c>
      <c r="K228" s="269" t="n">
        <v>16</v>
      </c>
      <c r="L228" s="269" t="n">
        <v>17</v>
      </c>
      <c r="M228" s="269" t="n">
        <v>48</v>
      </c>
      <c r="N228" s="269" t="n">
        <v>0.247</v>
      </c>
      <c r="O228" s="269" t="n">
        <v>0.322</v>
      </c>
      <c r="P228" s="269" t="n">
        <v>0.362</v>
      </c>
      <c r="Q228" s="269" t="n">
        <v>0.684</v>
      </c>
      <c r="R228" s="269" t="n">
        <v>0.297</v>
      </c>
      <c r="S228" s="269" t="n">
        <v>918</v>
      </c>
      <c r="T228" s="269" t="n">
        <v>233</v>
      </c>
      <c r="U228" s="269" t="n">
        <v>537</v>
      </c>
      <c r="V228" s="269" t="n">
        <v>105</v>
      </c>
      <c r="W228" s="269" t="n">
        <v>30</v>
      </c>
      <c r="X228" s="269" t="n">
        <v>2</v>
      </c>
      <c r="Y228" s="269"/>
    </row>
    <row r="229" customFormat="false" ht="12.75" hidden="false" customHeight="false" outlineLevel="0" collapsed="false">
      <c r="A229" s="269" t="s">
        <v>606</v>
      </c>
      <c r="B229" s="269" t="n">
        <v>574.7</v>
      </c>
      <c r="C229" s="269" t="n">
        <v>595</v>
      </c>
      <c r="D229" s="269" t="n">
        <v>145</v>
      </c>
      <c r="E229" s="269" t="n">
        <v>51</v>
      </c>
      <c r="F229" s="269" t="n">
        <v>232</v>
      </c>
      <c r="G229" s="269" t="n">
        <v>7</v>
      </c>
      <c r="H229" s="269" t="n">
        <v>25</v>
      </c>
      <c r="I229" s="269" t="n">
        <v>413</v>
      </c>
      <c r="J229" s="269" t="n">
        <v>43</v>
      </c>
      <c r="K229" s="269" t="n">
        <v>0.271</v>
      </c>
      <c r="L229" s="269" t="n">
        <v>0.344</v>
      </c>
      <c r="M229" s="269" t="n">
        <v>0.418</v>
      </c>
      <c r="N229" s="269" t="n">
        <v>0.762</v>
      </c>
      <c r="O229" s="269" t="n">
        <v>0.314</v>
      </c>
      <c r="P229" s="269" t="n">
        <v>1.44</v>
      </c>
      <c r="Q229" s="269" t="n">
        <v>3.63</v>
      </c>
      <c r="R229" s="269" t="n">
        <v>6.47</v>
      </c>
      <c r="S229" s="269" t="n">
        <v>0.8</v>
      </c>
      <c r="T229" s="269" t="n">
        <v>739</v>
      </c>
      <c r="U229" s="269" t="n">
        <v>259</v>
      </c>
      <c r="V229" s="269" t="n">
        <v>629</v>
      </c>
      <c r="W229" s="269" t="n">
        <v>156</v>
      </c>
      <c r="X229" s="269" t="n">
        <v>50</v>
      </c>
      <c r="Y229" s="269" t="n">
        <v>2</v>
      </c>
    </row>
    <row r="230" customFormat="false" ht="12.75" hidden="false" customHeight="false" outlineLevel="0" collapsed="false">
      <c r="A230" s="269" t="s">
        <v>607</v>
      </c>
      <c r="B230" s="269" t="n">
        <v>2359</v>
      </c>
      <c r="C230" s="269" t="n">
        <v>654</v>
      </c>
      <c r="D230" s="269" t="n">
        <v>122</v>
      </c>
      <c r="E230" s="269" t="n">
        <v>17</v>
      </c>
      <c r="F230" s="269" t="n">
        <v>58</v>
      </c>
      <c r="G230" s="269" t="n">
        <v>255</v>
      </c>
      <c r="H230" s="269" t="n">
        <v>9</v>
      </c>
      <c r="I230" s="269" t="n">
        <v>24</v>
      </c>
      <c r="J230" s="269" t="n">
        <v>508</v>
      </c>
      <c r="K230" s="269" t="n">
        <v>27</v>
      </c>
      <c r="L230" s="269" t="n">
        <v>24</v>
      </c>
      <c r="M230" s="269" t="n">
        <v>58</v>
      </c>
      <c r="N230" s="269" t="n">
        <v>0.277</v>
      </c>
      <c r="O230" s="269" t="n">
        <v>0.35</v>
      </c>
      <c r="P230" s="269" t="n">
        <v>0.417</v>
      </c>
      <c r="Q230" s="269" t="n">
        <v>0.768</v>
      </c>
      <c r="R230" s="269" t="n">
        <v>0.332</v>
      </c>
      <c r="S230" s="269" t="n">
        <v>875</v>
      </c>
      <c r="T230" s="269" t="n">
        <v>331</v>
      </c>
      <c r="U230" s="269" t="n">
        <v>503</v>
      </c>
      <c r="V230" s="269" t="n">
        <v>124</v>
      </c>
      <c r="W230" s="269" t="n">
        <v>69</v>
      </c>
      <c r="X230" s="269" t="n">
        <v>2</v>
      </c>
      <c r="Y230" s="269"/>
    </row>
    <row r="231" customFormat="false" ht="12.75" hidden="false" customHeight="false" outlineLevel="0" collapsed="false">
      <c r="A231" s="269" t="s">
        <v>608</v>
      </c>
      <c r="B231" s="269" t="n">
        <v>663.3</v>
      </c>
      <c r="C231" s="269" t="n">
        <v>621</v>
      </c>
      <c r="D231" s="269" t="n">
        <v>117</v>
      </c>
      <c r="E231" s="269" t="n">
        <v>56</v>
      </c>
      <c r="F231" s="269" t="n">
        <v>222</v>
      </c>
      <c r="G231" s="269" t="n">
        <v>4</v>
      </c>
      <c r="H231" s="269" t="n">
        <v>27</v>
      </c>
      <c r="I231" s="269" t="n">
        <v>579</v>
      </c>
      <c r="J231" s="269" t="n">
        <v>49</v>
      </c>
      <c r="K231" s="269" t="n">
        <v>0.249</v>
      </c>
      <c r="L231" s="269" t="n">
        <v>0.316</v>
      </c>
      <c r="M231" s="269" t="n">
        <v>0.369</v>
      </c>
      <c r="N231" s="269" t="n">
        <v>0.685</v>
      </c>
      <c r="O231" s="269" t="n">
        <v>0.304</v>
      </c>
      <c r="P231" s="269" t="n">
        <v>1.27</v>
      </c>
      <c r="Q231" s="269" t="n">
        <v>3.01</v>
      </c>
      <c r="R231" s="269" t="n">
        <v>7.86</v>
      </c>
      <c r="S231" s="269" t="n">
        <v>0.76</v>
      </c>
      <c r="T231" s="269" t="n">
        <v>905</v>
      </c>
      <c r="U231" s="269" t="n">
        <v>310</v>
      </c>
      <c r="V231" s="269" t="n">
        <v>536</v>
      </c>
      <c r="W231" s="269" t="n">
        <v>135</v>
      </c>
      <c r="X231" s="269" t="n">
        <v>69</v>
      </c>
      <c r="Y231" s="269" t="n">
        <v>4</v>
      </c>
    </row>
    <row r="232" customFormat="false" ht="12.75" hidden="false" customHeight="false" outlineLevel="0" collapsed="false">
      <c r="A232" s="269" t="s">
        <v>609</v>
      </c>
      <c r="B232" s="269" t="n">
        <v>2400</v>
      </c>
      <c r="C232" s="269" t="n">
        <v>610</v>
      </c>
      <c r="D232" s="269" t="n">
        <v>106</v>
      </c>
      <c r="E232" s="269" t="n">
        <v>7</v>
      </c>
      <c r="F232" s="269" t="n">
        <v>48</v>
      </c>
      <c r="G232" s="269" t="n">
        <v>243</v>
      </c>
      <c r="H232" s="269" t="n">
        <v>8</v>
      </c>
      <c r="I232" s="269" t="n">
        <v>22</v>
      </c>
      <c r="J232" s="269" t="n">
        <v>537</v>
      </c>
      <c r="K232" s="269" t="n">
        <v>35</v>
      </c>
      <c r="L232" s="269" t="n">
        <v>24</v>
      </c>
      <c r="M232" s="269" t="n">
        <v>47</v>
      </c>
      <c r="N232" s="269" t="n">
        <v>0.254</v>
      </c>
      <c r="O232" s="269" t="n">
        <v>0.325</v>
      </c>
      <c r="P232" s="269" t="n">
        <v>0.364</v>
      </c>
      <c r="Q232" s="269" t="n">
        <v>0.69</v>
      </c>
      <c r="R232" s="269" t="n">
        <v>0.31</v>
      </c>
      <c r="S232" s="269" t="n">
        <v>846</v>
      </c>
      <c r="T232" s="269" t="n">
        <v>321</v>
      </c>
      <c r="U232" s="269" t="n">
        <v>535</v>
      </c>
      <c r="V232" s="269" t="n">
        <v>135</v>
      </c>
      <c r="W232" s="269" t="n">
        <v>79</v>
      </c>
      <c r="X232" s="269" t="n">
        <v>6</v>
      </c>
      <c r="Y232" s="269"/>
    </row>
    <row r="233" customFormat="false" ht="12.75" hidden="false" customHeight="false" outlineLevel="0" collapsed="false">
      <c r="A233" s="269" t="s">
        <v>610</v>
      </c>
      <c r="B233" s="269" t="n">
        <v>607</v>
      </c>
      <c r="C233" s="269" t="n">
        <v>566</v>
      </c>
      <c r="D233" s="269" t="n">
        <v>85</v>
      </c>
      <c r="E233" s="269" t="n">
        <v>56</v>
      </c>
      <c r="F233" s="269" t="n">
        <v>246</v>
      </c>
      <c r="G233" s="269" t="n">
        <v>4</v>
      </c>
      <c r="H233" s="269" t="n">
        <v>31</v>
      </c>
      <c r="I233" s="269" t="n">
        <v>466</v>
      </c>
      <c r="J233" s="269" t="n">
        <v>60</v>
      </c>
      <c r="K233" s="269" t="n">
        <v>0.25</v>
      </c>
      <c r="L233" s="269" t="n">
        <v>0.329</v>
      </c>
      <c r="M233" s="269" t="n">
        <v>0.369</v>
      </c>
      <c r="N233" s="269" t="n">
        <v>0.698</v>
      </c>
      <c r="O233" s="269" t="n">
        <v>0.292</v>
      </c>
      <c r="P233" s="269" t="n">
        <v>1.34</v>
      </c>
      <c r="Q233" s="269" t="n">
        <v>3.65</v>
      </c>
      <c r="R233" s="269" t="n">
        <v>6.91</v>
      </c>
      <c r="S233" s="269" t="n">
        <v>0.83</v>
      </c>
      <c r="T233" s="269" t="n">
        <v>856</v>
      </c>
      <c r="U233" s="269" t="n">
        <v>276</v>
      </c>
      <c r="V233" s="269" t="n">
        <v>504</v>
      </c>
      <c r="W233" s="269" t="n">
        <v>149</v>
      </c>
      <c r="X233" s="269" t="n">
        <v>57</v>
      </c>
      <c r="Y233" s="269" t="n">
        <v>1</v>
      </c>
    </row>
    <row r="234" customFormat="false" ht="12.75" hidden="false" customHeight="false" outlineLevel="0" collapsed="false">
      <c r="A234" s="269" t="s">
        <v>611</v>
      </c>
      <c r="B234" s="269" t="n">
        <v>2157</v>
      </c>
      <c r="C234" s="269" t="n">
        <v>567</v>
      </c>
      <c r="D234" s="269" t="n">
        <v>100</v>
      </c>
      <c r="E234" s="269" t="n">
        <v>24</v>
      </c>
      <c r="F234" s="269" t="n">
        <v>40</v>
      </c>
      <c r="G234" s="269" t="n">
        <v>228</v>
      </c>
      <c r="H234" s="269" t="n">
        <v>10</v>
      </c>
      <c r="I234" s="269" t="n">
        <v>30</v>
      </c>
      <c r="J234" s="269" t="n">
        <v>426</v>
      </c>
      <c r="K234" s="269" t="n">
        <v>32</v>
      </c>
      <c r="L234" s="269" t="n">
        <v>20</v>
      </c>
      <c r="M234" s="269" t="n">
        <v>45</v>
      </c>
      <c r="N234" s="269" t="n">
        <v>0.263</v>
      </c>
      <c r="O234" s="269" t="n">
        <v>0.339</v>
      </c>
      <c r="P234" s="269" t="n">
        <v>0.387</v>
      </c>
      <c r="Q234" s="269" t="n">
        <v>0.726</v>
      </c>
      <c r="R234" s="269" t="n">
        <v>0.312</v>
      </c>
      <c r="S234" s="269" t="n">
        <v>786</v>
      </c>
      <c r="T234" s="269" t="n">
        <v>236</v>
      </c>
      <c r="U234" s="269" t="n">
        <v>542</v>
      </c>
      <c r="V234" s="269" t="n">
        <v>141</v>
      </c>
      <c r="W234" s="269" t="n">
        <v>76</v>
      </c>
      <c r="X234" s="269" t="n">
        <v>2</v>
      </c>
      <c r="Y234" s="269"/>
    </row>
    <row r="235" customFormat="false" ht="12.75" hidden="false" customHeight="false" outlineLevel="0" collapsed="false">
      <c r="A235" s="269" t="s">
        <v>612</v>
      </c>
      <c r="B235" s="269" t="n">
        <v>605.7</v>
      </c>
      <c r="C235" s="269" t="n">
        <v>591</v>
      </c>
      <c r="D235" s="269" t="n">
        <v>134</v>
      </c>
      <c r="E235" s="269" t="n">
        <v>45</v>
      </c>
      <c r="F235" s="269" t="n">
        <v>216</v>
      </c>
      <c r="G235" s="269" t="n">
        <v>7</v>
      </c>
      <c r="H235" s="269" t="n">
        <v>31</v>
      </c>
      <c r="I235" s="269" t="n">
        <v>490</v>
      </c>
      <c r="J235" s="269" t="n">
        <v>47</v>
      </c>
      <c r="K235" s="269" t="n">
        <v>0.255</v>
      </c>
      <c r="L235" s="269" t="n">
        <v>0.324</v>
      </c>
      <c r="M235" s="269" t="n">
        <v>0.381</v>
      </c>
      <c r="N235" s="269" t="n">
        <v>0.705</v>
      </c>
      <c r="O235" s="269" t="n">
        <v>0.306</v>
      </c>
      <c r="P235" s="269" t="n">
        <v>1.33</v>
      </c>
      <c r="Q235" s="269" t="n">
        <v>3.21</v>
      </c>
      <c r="R235" s="269" t="n">
        <v>7.28</v>
      </c>
      <c r="S235" s="269" t="n">
        <v>0.67</v>
      </c>
      <c r="T235" s="269" t="n">
        <v>822</v>
      </c>
      <c r="U235" s="269" t="n">
        <v>256</v>
      </c>
      <c r="V235" s="269" t="n">
        <v>599</v>
      </c>
      <c r="W235" s="269" t="n">
        <v>140</v>
      </c>
      <c r="X235" s="269" t="n">
        <v>55</v>
      </c>
      <c r="Y235" s="269" t="n">
        <v>2</v>
      </c>
    </row>
    <row r="236" customFormat="false" ht="12.75" hidden="false" customHeight="false" outlineLevel="0" collapsed="false">
      <c r="A236" s="269" t="s">
        <v>613</v>
      </c>
      <c r="B236" s="269" t="n">
        <v>2449</v>
      </c>
      <c r="C236" s="269" t="n">
        <v>618</v>
      </c>
      <c r="D236" s="269" t="n">
        <v>120</v>
      </c>
      <c r="E236" s="269" t="n">
        <v>11</v>
      </c>
      <c r="F236" s="269" t="n">
        <v>47</v>
      </c>
      <c r="G236" s="269" t="n">
        <v>204</v>
      </c>
      <c r="H236" s="269" t="n">
        <v>9</v>
      </c>
      <c r="I236" s="269" t="n">
        <v>37</v>
      </c>
      <c r="J236" s="269" t="n">
        <v>508</v>
      </c>
      <c r="K236" s="269" t="n">
        <v>49</v>
      </c>
      <c r="L236" s="269" t="n">
        <v>15</v>
      </c>
      <c r="M236" s="269" t="n">
        <v>54</v>
      </c>
      <c r="N236" s="269" t="n">
        <v>0.252</v>
      </c>
      <c r="O236" s="269" t="n">
        <v>0.318</v>
      </c>
      <c r="P236" s="269" t="n">
        <v>0.368</v>
      </c>
      <c r="Q236" s="269" t="n">
        <v>0.685</v>
      </c>
      <c r="R236" s="269" t="n">
        <v>0.301</v>
      </c>
      <c r="S236" s="269" t="n">
        <v>986</v>
      </c>
      <c r="T236" s="269" t="n">
        <v>246</v>
      </c>
      <c r="U236" s="269" t="n">
        <v>544</v>
      </c>
      <c r="V236" s="269" t="n">
        <v>116</v>
      </c>
      <c r="W236" s="269" t="n">
        <v>108</v>
      </c>
      <c r="X236" s="269" t="n">
        <v>5</v>
      </c>
      <c r="Y236" s="269"/>
    </row>
    <row r="237" customFormat="false" ht="12.75" hidden="false" customHeight="false" outlineLevel="0" collapsed="false">
      <c r="A237" s="269" t="s">
        <v>614</v>
      </c>
      <c r="B237" s="269" t="n">
        <v>611</v>
      </c>
      <c r="C237" s="269" t="n">
        <v>628</v>
      </c>
      <c r="D237" s="269" t="n">
        <v>129</v>
      </c>
      <c r="E237" s="269" t="n">
        <v>48</v>
      </c>
      <c r="F237" s="269" t="n">
        <v>232</v>
      </c>
      <c r="G237" s="269" t="n">
        <v>13</v>
      </c>
      <c r="H237" s="269" t="n">
        <v>33</v>
      </c>
      <c r="I237" s="269" t="n">
        <v>492</v>
      </c>
      <c r="J237" s="269" t="n">
        <v>58</v>
      </c>
      <c r="K237" s="269" t="n">
        <v>0.266</v>
      </c>
      <c r="L237" s="269" t="n">
        <v>0.337</v>
      </c>
      <c r="M237" s="269" t="n">
        <v>0.398</v>
      </c>
      <c r="N237" s="269" t="n">
        <v>0.735</v>
      </c>
      <c r="O237" s="269" t="n">
        <v>0.318</v>
      </c>
      <c r="P237" s="269" t="n">
        <v>1.41</v>
      </c>
      <c r="Q237" s="269" t="n">
        <v>3.42</v>
      </c>
      <c r="R237" s="269" t="n">
        <v>7.25</v>
      </c>
      <c r="S237" s="269" t="n">
        <v>0.71</v>
      </c>
      <c r="T237" s="269" t="n">
        <v>933</v>
      </c>
      <c r="U237" s="269" t="n">
        <v>224</v>
      </c>
      <c r="V237" s="269" t="n">
        <v>591</v>
      </c>
      <c r="W237" s="269" t="n">
        <v>119</v>
      </c>
      <c r="X237" s="269" t="n">
        <v>30</v>
      </c>
      <c r="Y237" s="269" t="n">
        <v>7</v>
      </c>
    </row>
    <row r="238" customFormat="false" ht="12.75" hidden="false" customHeight="false" outlineLevel="0" collapsed="false">
      <c r="A238" s="269" t="s">
        <v>615</v>
      </c>
      <c r="B238" s="269" t="n">
        <v>2239</v>
      </c>
      <c r="C238" s="269" t="n">
        <v>570</v>
      </c>
      <c r="D238" s="269" t="n">
        <v>115</v>
      </c>
      <c r="E238" s="269" t="n">
        <v>7</v>
      </c>
      <c r="F238" s="269" t="n">
        <v>74</v>
      </c>
      <c r="G238" s="269" t="n">
        <v>222</v>
      </c>
      <c r="H238" s="269" t="n">
        <v>11</v>
      </c>
      <c r="I238" s="269" t="n">
        <v>40</v>
      </c>
      <c r="J238" s="269" t="n">
        <v>526</v>
      </c>
      <c r="K238" s="269" t="n">
        <v>23</v>
      </c>
      <c r="L238" s="269" t="n">
        <v>16</v>
      </c>
      <c r="M238" s="269" t="n">
        <v>50</v>
      </c>
      <c r="N238" s="269" t="n">
        <v>0.255</v>
      </c>
      <c r="O238" s="269" t="n">
        <v>0.331</v>
      </c>
      <c r="P238" s="269" t="n">
        <v>0.411</v>
      </c>
      <c r="Q238" s="269" t="n">
        <v>0.742</v>
      </c>
      <c r="R238" s="269" t="n">
        <v>0.303</v>
      </c>
      <c r="S238" s="269" t="n">
        <v>726</v>
      </c>
      <c r="T238" s="269" t="n">
        <v>288</v>
      </c>
      <c r="U238" s="269" t="n">
        <v>576</v>
      </c>
      <c r="V238" s="269" t="n">
        <v>121</v>
      </c>
      <c r="W238" s="269" t="n">
        <v>35</v>
      </c>
      <c r="X238" s="269" t="n">
        <v>6</v>
      </c>
      <c r="Y238" s="269"/>
    </row>
    <row r="239" customFormat="false" ht="12.75" hidden="false" customHeight="false" outlineLevel="0" collapsed="false">
      <c r="A239" s="269" t="s">
        <v>616</v>
      </c>
      <c r="B239" s="269" t="n">
        <v>627.3</v>
      </c>
      <c r="C239" s="269" t="n">
        <v>626</v>
      </c>
      <c r="D239" s="269" t="n">
        <v>147</v>
      </c>
      <c r="E239" s="269" t="n">
        <v>58</v>
      </c>
      <c r="F239" s="269" t="n">
        <v>187</v>
      </c>
      <c r="G239" s="269" t="n">
        <v>3</v>
      </c>
      <c r="H239" s="269" t="n">
        <v>32</v>
      </c>
      <c r="I239" s="269" t="n">
        <v>514</v>
      </c>
      <c r="J239" s="269" t="n">
        <v>41</v>
      </c>
      <c r="K239" s="269" t="n">
        <v>0.261</v>
      </c>
      <c r="L239" s="269" t="n">
        <v>0.32</v>
      </c>
      <c r="M239" s="269" t="n">
        <v>0.404</v>
      </c>
      <c r="N239" s="269" t="n">
        <v>0.725</v>
      </c>
      <c r="O239" s="269" t="n">
        <v>0.311</v>
      </c>
      <c r="P239" s="269" t="n">
        <v>1.3</v>
      </c>
      <c r="Q239" s="269" t="n">
        <v>2.68</v>
      </c>
      <c r="R239" s="269" t="n">
        <v>7.37</v>
      </c>
      <c r="S239" s="269" t="n">
        <v>0.83</v>
      </c>
      <c r="T239" s="269" t="n">
        <v>884</v>
      </c>
      <c r="U239" s="269" t="n">
        <v>318</v>
      </c>
      <c r="V239" s="269" t="n">
        <v>549</v>
      </c>
      <c r="W239" s="269" t="n">
        <v>116</v>
      </c>
      <c r="X239" s="269" t="n">
        <v>65</v>
      </c>
      <c r="Y239" s="269" t="n">
        <v>4</v>
      </c>
    </row>
    <row r="240" customFormat="false" ht="12.75" hidden="false" customHeight="false" outlineLevel="0" collapsed="false">
      <c r="A240" s="269" t="s">
        <v>617</v>
      </c>
      <c r="B240" s="269" t="n">
        <v>2361</v>
      </c>
      <c r="C240" s="269" t="n">
        <v>541</v>
      </c>
      <c r="D240" s="269" t="n">
        <v>136</v>
      </c>
      <c r="E240" s="269" t="n">
        <v>4</v>
      </c>
      <c r="F240" s="269" t="n">
        <v>53</v>
      </c>
      <c r="G240" s="269" t="n">
        <v>239</v>
      </c>
      <c r="H240" s="269" t="n">
        <v>10</v>
      </c>
      <c r="I240" s="269" t="n">
        <v>24</v>
      </c>
      <c r="J240" s="269" t="n">
        <v>574</v>
      </c>
      <c r="K240" s="269" t="n">
        <v>23</v>
      </c>
      <c r="L240" s="269" t="n">
        <v>14</v>
      </c>
      <c r="M240" s="269" t="n">
        <v>49</v>
      </c>
      <c r="N240" s="269" t="n">
        <v>0.229</v>
      </c>
      <c r="O240" s="269" t="n">
        <v>0.305</v>
      </c>
      <c r="P240" s="269" t="n">
        <v>0.357</v>
      </c>
      <c r="Q240" s="269" t="n">
        <v>0.662</v>
      </c>
      <c r="R240" s="269" t="n">
        <v>0.281</v>
      </c>
      <c r="S240" s="269" t="n">
        <v>808</v>
      </c>
      <c r="T240" s="269" t="n">
        <v>214</v>
      </c>
      <c r="U240" s="269" t="n">
        <v>615</v>
      </c>
      <c r="V240" s="269" t="n">
        <v>144</v>
      </c>
      <c r="W240" s="269" t="n">
        <v>38</v>
      </c>
      <c r="X240" s="269" t="n">
        <v>5</v>
      </c>
      <c r="Y240" s="269"/>
    </row>
    <row r="241" customFormat="false" ht="12.75" hidden="false" customHeight="false" outlineLevel="0" collapsed="false">
      <c r="A241" s="269" t="s">
        <v>618</v>
      </c>
      <c r="B241" s="269" t="n">
        <v>594.7</v>
      </c>
      <c r="C241" s="269" t="n">
        <v>588</v>
      </c>
      <c r="D241" s="269" t="n">
        <v>129</v>
      </c>
      <c r="E241" s="269" t="n">
        <v>37</v>
      </c>
      <c r="F241" s="269" t="n">
        <v>198</v>
      </c>
      <c r="G241" s="269" t="n">
        <v>4</v>
      </c>
      <c r="H241" s="269" t="n">
        <v>24</v>
      </c>
      <c r="I241" s="269" t="n">
        <v>458</v>
      </c>
      <c r="J241" s="269" t="n">
        <v>48</v>
      </c>
      <c r="K241" s="269" t="n">
        <v>0.258</v>
      </c>
      <c r="L241" s="269" t="n">
        <v>0.322</v>
      </c>
      <c r="M241" s="269" t="n">
        <v>0.379</v>
      </c>
      <c r="N241" s="269" t="n">
        <v>0.701</v>
      </c>
      <c r="O241" s="269" t="n">
        <v>0.309</v>
      </c>
      <c r="P241" s="269" t="n">
        <v>1.32</v>
      </c>
      <c r="Q241" s="269" t="n">
        <v>3</v>
      </c>
      <c r="R241" s="269" t="n">
        <v>6.93</v>
      </c>
      <c r="S241" s="269" t="n">
        <v>0.56</v>
      </c>
      <c r="T241" s="269" t="n">
        <v>871</v>
      </c>
      <c r="U241" s="269" t="n">
        <v>231</v>
      </c>
      <c r="V241" s="269" t="n">
        <v>549</v>
      </c>
      <c r="W241" s="269" t="n">
        <v>148</v>
      </c>
      <c r="X241" s="269" t="n">
        <v>47</v>
      </c>
      <c r="Y241" s="269" t="n">
        <v>2</v>
      </c>
    </row>
    <row r="242" customFormat="false" ht="12.75" hidden="false" customHeight="false" outlineLevel="0" collapsed="false">
      <c r="A242" s="269" t="s">
        <v>619</v>
      </c>
      <c r="B242" s="269" t="n">
        <v>2315</v>
      </c>
      <c r="C242" s="269" t="n">
        <v>604</v>
      </c>
      <c r="D242" s="269" t="n">
        <v>92</v>
      </c>
      <c r="E242" s="269" t="n">
        <v>13</v>
      </c>
      <c r="F242" s="269" t="n">
        <v>32</v>
      </c>
      <c r="G242" s="269" t="n">
        <v>232</v>
      </c>
      <c r="H242" s="269" t="n">
        <v>18</v>
      </c>
      <c r="I242" s="269" t="n">
        <v>36</v>
      </c>
      <c r="J242" s="269" t="n">
        <v>506</v>
      </c>
      <c r="K242" s="269" t="n">
        <v>40</v>
      </c>
      <c r="L242" s="269" t="n">
        <v>16</v>
      </c>
      <c r="M242" s="269" t="n">
        <v>50</v>
      </c>
      <c r="N242" s="269" t="n">
        <v>0.261</v>
      </c>
      <c r="O242" s="269" t="n">
        <v>0.336</v>
      </c>
      <c r="P242" s="269" t="n">
        <v>0.353</v>
      </c>
      <c r="Q242" s="269" t="n">
        <v>0.689</v>
      </c>
      <c r="R242" s="269" t="n">
        <v>0.322</v>
      </c>
      <c r="S242" s="269" t="n">
        <v>933</v>
      </c>
      <c r="T242" s="269" t="n">
        <v>297</v>
      </c>
      <c r="U242" s="269" t="n">
        <v>421</v>
      </c>
      <c r="V242" s="269" t="n">
        <v>122</v>
      </c>
      <c r="W242" s="269" t="n">
        <v>90</v>
      </c>
      <c r="X242" s="269" t="n">
        <v>2</v>
      </c>
      <c r="Y242" s="269"/>
    </row>
    <row r="243" customFormat="false" ht="12.75" hidden="false" customHeight="false" outlineLevel="0" collapsed="false">
      <c r="A243" s="269" t="s">
        <v>620</v>
      </c>
      <c r="B243" s="269" t="n">
        <v>654</v>
      </c>
      <c r="C243" s="269" t="n">
        <v>559</v>
      </c>
      <c r="D243" s="269" t="n">
        <v>110</v>
      </c>
      <c r="E243" s="269" t="n">
        <v>47</v>
      </c>
      <c r="F243" s="269" t="n">
        <v>233</v>
      </c>
      <c r="G243" s="269" t="n">
        <v>11</v>
      </c>
      <c r="H243" s="269" t="n">
        <v>30</v>
      </c>
      <c r="I243" s="269" t="n">
        <v>603</v>
      </c>
      <c r="J243" s="269" t="n">
        <v>43</v>
      </c>
      <c r="K243" s="269" t="n">
        <v>0.231</v>
      </c>
      <c r="L243" s="269" t="n">
        <v>0.304</v>
      </c>
      <c r="M243" s="269" t="n">
        <v>0.344</v>
      </c>
      <c r="N243" s="269" t="n">
        <v>0.648</v>
      </c>
      <c r="O243" s="269" t="n">
        <v>0.288</v>
      </c>
      <c r="P243" s="269" t="n">
        <v>1.21</v>
      </c>
      <c r="Q243" s="269" t="n">
        <v>3.21</v>
      </c>
      <c r="R243" s="269" t="n">
        <v>8.3</v>
      </c>
      <c r="S243" s="269" t="n">
        <v>0.65</v>
      </c>
      <c r="T243" s="269" t="n">
        <v>846</v>
      </c>
      <c r="U243" s="269" t="n">
        <v>304</v>
      </c>
      <c r="V243" s="269" t="n">
        <v>502</v>
      </c>
      <c r="W243" s="269" t="n">
        <v>148</v>
      </c>
      <c r="X243" s="269" t="n">
        <v>64</v>
      </c>
      <c r="Y243" s="269" t="n">
        <v>5</v>
      </c>
    </row>
    <row r="244" customFormat="false" ht="12.75" hidden="false" customHeight="false" outlineLevel="0" collapsed="false">
      <c r="A244" s="269" t="s">
        <v>621</v>
      </c>
      <c r="B244" s="269" t="n">
        <v>2474</v>
      </c>
      <c r="C244" s="269" t="n">
        <v>665</v>
      </c>
      <c r="D244" s="269" t="n">
        <v>132</v>
      </c>
      <c r="E244" s="269" t="n">
        <v>12</v>
      </c>
      <c r="F244" s="269" t="n">
        <v>64</v>
      </c>
      <c r="G244" s="269" t="n">
        <v>224</v>
      </c>
      <c r="H244" s="269" t="n">
        <v>7</v>
      </c>
      <c r="I244" s="269" t="n">
        <v>25</v>
      </c>
      <c r="J244" s="269" t="n">
        <v>464</v>
      </c>
      <c r="K244" s="269" t="n">
        <v>41</v>
      </c>
      <c r="L244" s="269" t="n">
        <v>13</v>
      </c>
      <c r="M244" s="269" t="n">
        <v>65</v>
      </c>
      <c r="N244" s="269" t="n">
        <v>0.269</v>
      </c>
      <c r="O244" s="269" t="n">
        <v>0.334</v>
      </c>
      <c r="P244" s="269" t="n">
        <v>0.409</v>
      </c>
      <c r="Q244" s="269" t="n">
        <v>0.744</v>
      </c>
      <c r="R244" s="269" t="n">
        <v>0.309</v>
      </c>
      <c r="S244" s="269" t="n">
        <v>958</v>
      </c>
      <c r="T244" s="269" t="n">
        <v>318</v>
      </c>
      <c r="U244" s="269" t="n">
        <v>568</v>
      </c>
      <c r="V244" s="269" t="n">
        <v>126</v>
      </c>
      <c r="W244" s="269" t="n">
        <v>94</v>
      </c>
      <c r="X244" s="269" t="n">
        <v>1</v>
      </c>
      <c r="Y244" s="269"/>
    </row>
    <row r="245" customFormat="false" ht="12.75" hidden="false" customHeight="false" outlineLevel="0" collapsed="false">
      <c r="A245" s="269" t="s">
        <v>622</v>
      </c>
      <c r="B245" s="269" t="n">
        <v>615</v>
      </c>
      <c r="C245" s="269" t="n">
        <v>653</v>
      </c>
      <c r="D245" s="269" t="n">
        <v>126</v>
      </c>
      <c r="E245" s="269" t="n">
        <v>64</v>
      </c>
      <c r="F245" s="269" t="n">
        <v>261</v>
      </c>
      <c r="G245" s="269" t="n">
        <v>13</v>
      </c>
      <c r="H245" s="269" t="n">
        <v>51</v>
      </c>
      <c r="I245" s="269" t="n">
        <v>497</v>
      </c>
      <c r="J245" s="269" t="n">
        <v>50</v>
      </c>
      <c r="K245" s="269" t="n">
        <v>0.273</v>
      </c>
      <c r="L245" s="269" t="n">
        <v>0.355</v>
      </c>
      <c r="M245" s="269" t="n">
        <v>0.421</v>
      </c>
      <c r="N245" s="269" t="n">
        <v>0.776</v>
      </c>
      <c r="O245" s="269" t="n">
        <v>0.322</v>
      </c>
      <c r="P245" s="269" t="n">
        <v>1.49</v>
      </c>
      <c r="Q245" s="269" t="n">
        <v>3.82</v>
      </c>
      <c r="R245" s="269" t="n">
        <v>7.27</v>
      </c>
      <c r="S245" s="269" t="n">
        <v>0.94</v>
      </c>
      <c r="T245" s="269" t="n">
        <v>883</v>
      </c>
      <c r="U245" s="269" t="n">
        <v>311</v>
      </c>
      <c r="V245" s="269" t="n">
        <v>545</v>
      </c>
      <c r="W245" s="269" t="n">
        <v>140</v>
      </c>
      <c r="X245" s="269" t="n">
        <v>55</v>
      </c>
      <c r="Y245" s="269" t="n">
        <v>4</v>
      </c>
    </row>
    <row r="246" customFormat="false" ht="12.75" hidden="false" customHeight="false" outlineLevel="0" collapsed="false">
      <c r="A246" s="269" t="s">
        <v>623</v>
      </c>
      <c r="B246" s="269" t="n">
        <v>2139</v>
      </c>
      <c r="C246" s="269" t="n">
        <v>506</v>
      </c>
      <c r="D246" s="269" t="n">
        <v>90</v>
      </c>
      <c r="E246" s="269" t="n">
        <v>3</v>
      </c>
      <c r="F246" s="269" t="n">
        <v>24</v>
      </c>
      <c r="G246" s="269" t="n">
        <v>208</v>
      </c>
      <c r="H246" s="269" t="n">
        <v>5</v>
      </c>
      <c r="I246" s="269" t="n">
        <v>25</v>
      </c>
      <c r="J246" s="269" t="n">
        <v>449</v>
      </c>
      <c r="K246" s="269" t="n">
        <v>27</v>
      </c>
      <c r="L246" s="269" t="n">
        <v>16</v>
      </c>
      <c r="M246" s="269" t="n">
        <v>44</v>
      </c>
      <c r="N246" s="269" t="n">
        <v>0.237</v>
      </c>
      <c r="O246" s="269" t="n">
        <v>0.309</v>
      </c>
      <c r="P246" s="269" t="n">
        <v>0.315</v>
      </c>
      <c r="Q246" s="269" t="n">
        <v>0.625</v>
      </c>
      <c r="R246" s="269" t="n">
        <v>0.289</v>
      </c>
      <c r="S246" s="269" t="n">
        <v>790</v>
      </c>
      <c r="T246" s="269" t="n">
        <v>296</v>
      </c>
      <c r="U246" s="269" t="n">
        <v>469</v>
      </c>
      <c r="V246" s="269" t="n">
        <v>119</v>
      </c>
      <c r="W246" s="269" t="n">
        <v>58</v>
      </c>
      <c r="X246" s="269" t="n">
        <v>1</v>
      </c>
      <c r="Y246" s="269"/>
    </row>
    <row r="247" customFormat="false" ht="12.75" hidden="false" customHeight="false" outlineLevel="0" collapsed="false">
      <c r="A247" s="269" t="s">
        <v>624</v>
      </c>
      <c r="B247" s="269" t="n">
        <v>614</v>
      </c>
      <c r="C247" s="269" t="n">
        <v>610</v>
      </c>
      <c r="D247" s="269" t="n">
        <v>110</v>
      </c>
      <c r="E247" s="269" t="n">
        <v>35</v>
      </c>
      <c r="F247" s="269" t="n">
        <v>175</v>
      </c>
      <c r="G247" s="269" t="n">
        <v>2</v>
      </c>
      <c r="H247" s="269" t="n">
        <v>23</v>
      </c>
      <c r="I247" s="269" t="n">
        <v>475</v>
      </c>
      <c r="J247" s="269" t="n">
        <v>58</v>
      </c>
      <c r="K247" s="269" t="n">
        <v>0.261</v>
      </c>
      <c r="L247" s="269" t="n">
        <v>0.317</v>
      </c>
      <c r="M247" s="269" t="n">
        <v>0.361</v>
      </c>
      <c r="N247" s="269" t="n">
        <v>0.678</v>
      </c>
      <c r="O247" s="269" t="n">
        <v>0.314</v>
      </c>
      <c r="P247" s="269" t="n">
        <v>1.28</v>
      </c>
      <c r="Q247" s="269" t="n">
        <v>2.57</v>
      </c>
      <c r="R247" s="269" t="n">
        <v>6.96</v>
      </c>
      <c r="S247" s="269" t="n">
        <v>0.51</v>
      </c>
      <c r="T247" s="269" t="n">
        <v>859</v>
      </c>
      <c r="U247" s="269" t="n">
        <v>377</v>
      </c>
      <c r="V247" s="269" t="n">
        <v>473</v>
      </c>
      <c r="W247" s="269" t="n">
        <v>134</v>
      </c>
      <c r="X247" s="269" t="n">
        <v>58</v>
      </c>
      <c r="Y247" s="269" t="n">
        <v>2</v>
      </c>
    </row>
    <row r="248" customFormat="false" ht="12.75" hidden="false" customHeight="false" outlineLevel="0" collapsed="false">
      <c r="A248" s="269" t="s">
        <v>625</v>
      </c>
      <c r="B248" s="269" t="n">
        <v>2283</v>
      </c>
      <c r="C248" s="269" t="n">
        <v>558</v>
      </c>
      <c r="D248" s="269" t="n">
        <v>113</v>
      </c>
      <c r="E248" s="269" t="n">
        <v>18</v>
      </c>
      <c r="F248" s="269" t="n">
        <v>49</v>
      </c>
      <c r="G248" s="269" t="n">
        <v>237</v>
      </c>
      <c r="H248" s="269" t="n">
        <v>7</v>
      </c>
      <c r="I248" s="269" t="n">
        <v>24</v>
      </c>
      <c r="J248" s="269" t="n">
        <v>484</v>
      </c>
      <c r="K248" s="269" t="n">
        <v>26</v>
      </c>
      <c r="L248" s="269" t="n">
        <v>14</v>
      </c>
      <c r="M248" s="269" t="n">
        <v>46</v>
      </c>
      <c r="N248" s="269" t="n">
        <v>0.244</v>
      </c>
      <c r="O248" s="269" t="n">
        <v>0.32</v>
      </c>
      <c r="P248" s="269" t="n">
        <v>0.374</v>
      </c>
      <c r="Q248" s="269" t="n">
        <v>0.694</v>
      </c>
      <c r="R248" s="269" t="n">
        <v>0.291</v>
      </c>
      <c r="S248" s="269" t="n">
        <v>844</v>
      </c>
      <c r="T248" s="269" t="n">
        <v>294</v>
      </c>
      <c r="U248" s="269" t="n">
        <v>517</v>
      </c>
      <c r="V248" s="269" t="n">
        <v>134</v>
      </c>
      <c r="W248" s="269" t="n">
        <v>48</v>
      </c>
      <c r="X248" s="269" t="n">
        <v>2</v>
      </c>
      <c r="Y248" s="269"/>
    </row>
    <row r="249" customFormat="false" ht="12.75" hidden="false" customHeight="false" outlineLevel="0" collapsed="false">
      <c r="A249" s="269" t="s">
        <v>626</v>
      </c>
      <c r="B249" s="269" t="n">
        <v>569.7</v>
      </c>
      <c r="C249" s="269" t="n">
        <v>656</v>
      </c>
      <c r="D249" s="269" t="n">
        <v>149</v>
      </c>
      <c r="E249" s="269" t="n">
        <v>63</v>
      </c>
      <c r="F249" s="269" t="n">
        <v>204</v>
      </c>
      <c r="G249" s="269" t="n">
        <v>6</v>
      </c>
      <c r="H249" s="269" t="n">
        <v>18</v>
      </c>
      <c r="I249" s="269" t="n">
        <v>419</v>
      </c>
      <c r="J249" s="269" t="n">
        <v>52</v>
      </c>
      <c r="K249" s="269" t="n">
        <v>0.291</v>
      </c>
      <c r="L249" s="269" t="n">
        <v>0.351</v>
      </c>
      <c r="M249" s="269" t="n">
        <v>0.461</v>
      </c>
      <c r="N249" s="269" t="n">
        <v>0.812</v>
      </c>
      <c r="O249" s="269" t="n">
        <v>0.335</v>
      </c>
      <c r="P249" s="269" t="n">
        <v>1.51</v>
      </c>
      <c r="Q249" s="269" t="n">
        <v>3.22</v>
      </c>
      <c r="R249" s="269" t="n">
        <v>6.62</v>
      </c>
      <c r="S249" s="269" t="n">
        <v>1</v>
      </c>
      <c r="T249" s="269" t="n">
        <v>857</v>
      </c>
      <c r="U249" s="269" t="n">
        <v>325</v>
      </c>
      <c r="V249" s="269" t="n">
        <v>509</v>
      </c>
      <c r="W249" s="269" t="n">
        <v>139</v>
      </c>
      <c r="X249" s="269" t="n">
        <v>41</v>
      </c>
      <c r="Y249" s="269" t="n">
        <v>5</v>
      </c>
    </row>
    <row r="250" customFormat="false" ht="12.75" hidden="false" customHeight="false" outlineLevel="0" collapsed="false">
      <c r="A250" s="269" t="s">
        <v>627</v>
      </c>
      <c r="B250" s="269" t="n">
        <v>2270</v>
      </c>
      <c r="C250" s="269" t="n">
        <v>583</v>
      </c>
      <c r="D250" s="269" t="n">
        <v>105</v>
      </c>
      <c r="E250" s="269" t="n">
        <v>21</v>
      </c>
      <c r="F250" s="269" t="n">
        <v>35</v>
      </c>
      <c r="G250" s="269" t="n">
        <v>203</v>
      </c>
      <c r="H250" s="269" t="n">
        <v>12</v>
      </c>
      <c r="I250" s="269" t="n">
        <v>20</v>
      </c>
      <c r="J250" s="269" t="n">
        <v>414</v>
      </c>
      <c r="K250" s="269" t="n">
        <v>18</v>
      </c>
      <c r="L250" s="269" t="n">
        <v>24</v>
      </c>
      <c r="M250" s="269" t="n">
        <v>57</v>
      </c>
      <c r="N250" s="269" t="n">
        <v>0.257</v>
      </c>
      <c r="O250" s="269" t="n">
        <v>0.32</v>
      </c>
      <c r="P250" s="269" t="n">
        <v>0.368</v>
      </c>
      <c r="Q250" s="269" t="n">
        <v>0.688</v>
      </c>
      <c r="R250" s="269" t="n">
        <v>0.301</v>
      </c>
      <c r="S250" s="269" t="n">
        <v>855</v>
      </c>
      <c r="T250" s="269" t="n">
        <v>283</v>
      </c>
      <c r="U250" s="269" t="n">
        <v>562</v>
      </c>
      <c r="V250" s="269" t="n">
        <v>144</v>
      </c>
      <c r="W250" s="269" t="n">
        <v>53</v>
      </c>
      <c r="X250" s="269" t="n">
        <v>1</v>
      </c>
      <c r="Y250" s="269"/>
    </row>
    <row r="251" customFormat="false" ht="12.75" hidden="false" customHeight="false" outlineLevel="0" collapsed="false">
      <c r="A251" s="269" t="s">
        <v>628</v>
      </c>
      <c r="B251" s="269" t="n">
        <v>642.7</v>
      </c>
      <c r="C251" s="269" t="n">
        <v>559</v>
      </c>
      <c r="D251" s="269" t="n">
        <v>95</v>
      </c>
      <c r="E251" s="269" t="n">
        <v>41</v>
      </c>
      <c r="F251" s="269" t="n">
        <v>257</v>
      </c>
      <c r="G251" s="269" t="n">
        <v>3</v>
      </c>
      <c r="H251" s="269" t="n">
        <v>19</v>
      </c>
      <c r="I251" s="269" t="n">
        <v>535</v>
      </c>
      <c r="J251" s="269" t="n">
        <v>61</v>
      </c>
      <c r="K251" s="269" t="n">
        <v>0.238</v>
      </c>
      <c r="L251" s="269" t="n">
        <v>0.315</v>
      </c>
      <c r="M251" s="269" t="n">
        <v>0.342</v>
      </c>
      <c r="N251" s="269" t="n">
        <v>0.657</v>
      </c>
      <c r="O251" s="269" t="n">
        <v>0.292</v>
      </c>
      <c r="P251" s="269" t="n">
        <v>1.27</v>
      </c>
      <c r="Q251" s="269" t="n">
        <v>3.6</v>
      </c>
      <c r="R251" s="269" t="n">
        <v>7.49</v>
      </c>
      <c r="S251" s="269" t="n">
        <v>0.57</v>
      </c>
      <c r="T251" s="269" t="n">
        <v>841</v>
      </c>
      <c r="U251" s="269" t="n">
        <v>293</v>
      </c>
      <c r="V251" s="269" t="n">
        <v>539</v>
      </c>
      <c r="W251" s="269" t="n">
        <v>122</v>
      </c>
      <c r="X251" s="269" t="n">
        <v>56</v>
      </c>
      <c r="Y251" s="269" t="n">
        <v>6</v>
      </c>
    </row>
    <row r="252" customFormat="false" ht="12.75" hidden="false" customHeight="false" outlineLevel="0" collapsed="false">
      <c r="A252" s="269" t="s">
        <v>629</v>
      </c>
      <c r="B252" s="269" t="n">
        <v>2432</v>
      </c>
      <c r="C252" s="269" t="n">
        <v>648</v>
      </c>
      <c r="D252" s="269" t="n">
        <v>121</v>
      </c>
      <c r="E252" s="269" t="n">
        <v>14</v>
      </c>
      <c r="F252" s="269" t="n">
        <v>59</v>
      </c>
      <c r="G252" s="269" t="n">
        <v>209</v>
      </c>
      <c r="H252" s="269" t="n">
        <v>7</v>
      </c>
      <c r="I252" s="269" t="n">
        <v>20</v>
      </c>
      <c r="J252" s="269" t="n">
        <v>480</v>
      </c>
      <c r="K252" s="269" t="n">
        <v>21</v>
      </c>
      <c r="L252" s="269" t="n">
        <v>24</v>
      </c>
      <c r="M252" s="269" t="n">
        <v>57</v>
      </c>
      <c r="N252" s="269" t="n">
        <v>0.266</v>
      </c>
      <c r="O252" s="269" t="n">
        <v>0.327</v>
      </c>
      <c r="P252" s="269" t="n">
        <v>0.4</v>
      </c>
      <c r="Q252" s="269" t="n">
        <v>0.727</v>
      </c>
      <c r="R252" s="269" t="n">
        <v>0.311</v>
      </c>
      <c r="S252" s="269" t="n">
        <v>860</v>
      </c>
      <c r="T252" s="269" t="n">
        <v>316</v>
      </c>
      <c r="U252" s="269" t="n">
        <v>645</v>
      </c>
      <c r="V252" s="269" t="n">
        <v>132</v>
      </c>
      <c r="W252" s="269" t="n">
        <v>43</v>
      </c>
      <c r="X252" s="269" t="n">
        <v>2</v>
      </c>
      <c r="Y252" s="269"/>
    </row>
    <row r="253" customFormat="false" ht="12.75" hidden="false" customHeight="false" outlineLevel="0" collapsed="false">
      <c r="A253" s="269" t="s">
        <v>630</v>
      </c>
      <c r="B253" s="269" t="n">
        <v>601</v>
      </c>
      <c r="C253" s="269" t="n">
        <v>661</v>
      </c>
      <c r="D253" s="269" t="n">
        <v>119</v>
      </c>
      <c r="E253" s="269" t="n">
        <v>68</v>
      </c>
      <c r="F253" s="269" t="n">
        <v>243</v>
      </c>
      <c r="G253" s="269" t="n">
        <v>6</v>
      </c>
      <c r="H253" s="269" t="n">
        <v>34</v>
      </c>
      <c r="I253" s="269" t="n">
        <v>518</v>
      </c>
      <c r="J253" s="269" t="n">
        <v>55</v>
      </c>
      <c r="K253" s="269" t="n">
        <v>0.281</v>
      </c>
      <c r="L253" s="269" t="n">
        <v>0.354</v>
      </c>
      <c r="M253" s="269" t="n">
        <v>0.434</v>
      </c>
      <c r="N253" s="269" t="n">
        <v>0.787</v>
      </c>
      <c r="O253" s="269" t="n">
        <v>0.336</v>
      </c>
      <c r="P253" s="269" t="n">
        <v>1.5</v>
      </c>
      <c r="Q253" s="269" t="n">
        <v>3.64</v>
      </c>
      <c r="R253" s="269" t="n">
        <v>7.76</v>
      </c>
      <c r="S253" s="269" t="n">
        <v>1.02</v>
      </c>
      <c r="T253" s="269" t="n">
        <v>854</v>
      </c>
      <c r="U253" s="269" t="n">
        <v>298</v>
      </c>
      <c r="V253" s="269" t="n">
        <v>552</v>
      </c>
      <c r="W253" s="269" t="n">
        <v>121</v>
      </c>
      <c r="X253" s="269" t="n">
        <v>40</v>
      </c>
      <c r="Y253" s="269" t="n">
        <v>8</v>
      </c>
    </row>
    <row r="254" customFormat="false" ht="12.75" hidden="false" customHeight="false" outlineLevel="0" collapsed="false">
      <c r="A254" s="269" t="s">
        <v>631</v>
      </c>
      <c r="B254" s="269" t="n">
        <v>2332</v>
      </c>
      <c r="C254" s="269" t="n">
        <v>621</v>
      </c>
      <c r="D254" s="269" t="n">
        <v>98</v>
      </c>
      <c r="E254" s="269" t="n">
        <v>18</v>
      </c>
      <c r="F254" s="269" t="n">
        <v>51</v>
      </c>
      <c r="G254" s="269" t="n">
        <v>196</v>
      </c>
      <c r="H254" s="269" t="n">
        <v>9</v>
      </c>
      <c r="I254" s="269" t="n">
        <v>22</v>
      </c>
      <c r="J254" s="269" t="n">
        <v>359</v>
      </c>
      <c r="K254" s="269" t="n">
        <v>21</v>
      </c>
      <c r="L254" s="269" t="n">
        <v>17</v>
      </c>
      <c r="M254" s="269" t="n">
        <v>86</v>
      </c>
      <c r="N254" s="269" t="n">
        <v>0.266</v>
      </c>
      <c r="O254" s="269" t="n">
        <v>0.327</v>
      </c>
      <c r="P254" s="269" t="n">
        <v>0.389</v>
      </c>
      <c r="Q254" s="269" t="n">
        <v>0.716</v>
      </c>
      <c r="R254" s="269" t="n">
        <v>0.297</v>
      </c>
      <c r="S254" s="269" t="n">
        <v>917</v>
      </c>
      <c r="T254" s="269" t="n">
        <v>210</v>
      </c>
      <c r="U254" s="269" t="n">
        <v>661</v>
      </c>
      <c r="V254" s="269" t="n">
        <v>174</v>
      </c>
      <c r="W254" s="269" t="n">
        <v>45</v>
      </c>
      <c r="X254" s="269" t="n">
        <v>4</v>
      </c>
      <c r="Y254" s="269"/>
    </row>
    <row r="255" customFormat="false" ht="12.75" hidden="false" customHeight="false" outlineLevel="0" collapsed="false">
      <c r="A255" s="269" t="s">
        <v>632</v>
      </c>
      <c r="B255" s="269" t="n">
        <v>641.7</v>
      </c>
      <c r="C255" s="269" t="n">
        <v>677</v>
      </c>
      <c r="D255" s="269" t="n">
        <v>138</v>
      </c>
      <c r="E255" s="269" t="n">
        <v>75</v>
      </c>
      <c r="F255" s="269" t="n">
        <v>200</v>
      </c>
      <c r="G255" s="269" t="n">
        <v>8</v>
      </c>
      <c r="H255" s="269" t="n">
        <v>16</v>
      </c>
      <c r="I255" s="269" t="n">
        <v>409</v>
      </c>
      <c r="J255" s="269" t="n">
        <v>70</v>
      </c>
      <c r="K255" s="269" t="n">
        <v>0.275</v>
      </c>
      <c r="L255" s="269" t="n">
        <v>0.33</v>
      </c>
      <c r="M255" s="269" t="n">
        <v>0.431</v>
      </c>
      <c r="N255" s="269" t="n">
        <v>0.761</v>
      </c>
      <c r="O255" s="269" t="n">
        <v>0.304</v>
      </c>
      <c r="P255" s="269" t="n">
        <v>1.37</v>
      </c>
      <c r="Q255" s="269" t="n">
        <v>2.81</v>
      </c>
      <c r="R255" s="269" t="n">
        <v>5.74</v>
      </c>
      <c r="S255" s="269" t="n">
        <v>1.05</v>
      </c>
      <c r="T255" s="269" t="n">
        <v>966</v>
      </c>
      <c r="U255" s="269" t="n">
        <v>215</v>
      </c>
      <c r="V255" s="269" t="n">
        <v>730</v>
      </c>
      <c r="W255" s="269" t="n">
        <v>137</v>
      </c>
      <c r="X255" s="269" t="n">
        <v>47</v>
      </c>
      <c r="Y255" s="269" t="n">
        <v>3</v>
      </c>
    </row>
    <row r="256" customFormat="false" ht="12.75" hidden="false" customHeight="false" outlineLevel="0" collapsed="false">
      <c r="A256" s="269" t="s">
        <v>633</v>
      </c>
      <c r="B256" s="269" t="n">
        <v>2442</v>
      </c>
      <c r="C256" s="269" t="n">
        <v>626</v>
      </c>
      <c r="D256" s="269" t="n">
        <v>127</v>
      </c>
      <c r="E256" s="269" t="n">
        <v>16</v>
      </c>
      <c r="F256" s="269" t="n">
        <v>57</v>
      </c>
      <c r="G256" s="269" t="n">
        <v>224</v>
      </c>
      <c r="H256" s="269" t="n">
        <v>7</v>
      </c>
      <c r="I256" s="269" t="n">
        <v>26</v>
      </c>
      <c r="J256" s="269" t="n">
        <v>430</v>
      </c>
      <c r="K256" s="269" t="n">
        <v>13</v>
      </c>
      <c r="L256" s="269" t="n">
        <v>16</v>
      </c>
      <c r="M256" s="269" t="n">
        <v>73</v>
      </c>
      <c r="N256" s="269" t="n">
        <v>0.256</v>
      </c>
      <c r="O256" s="269" t="n">
        <v>0.323</v>
      </c>
      <c r="P256" s="269" t="n">
        <v>0.391</v>
      </c>
      <c r="Q256" s="269" t="n">
        <v>0.715</v>
      </c>
      <c r="R256" s="269" t="n">
        <v>0.291</v>
      </c>
      <c r="S256" s="269" t="n">
        <v>939</v>
      </c>
      <c r="T256" s="269" t="n">
        <v>301</v>
      </c>
      <c r="U256" s="269" t="n">
        <v>605</v>
      </c>
      <c r="V256" s="269" t="n">
        <v>160</v>
      </c>
      <c r="W256" s="269" t="n">
        <v>33</v>
      </c>
      <c r="X256" s="269" t="n">
        <v>3</v>
      </c>
      <c r="Y256" s="269"/>
    </row>
    <row r="257" customFormat="false" ht="12.75" hidden="false" customHeight="false" outlineLevel="0" collapsed="false">
      <c r="A257" s="269" t="s">
        <v>634</v>
      </c>
      <c r="B257" s="269" t="n">
        <v>594.3</v>
      </c>
      <c r="C257" s="269" t="n">
        <v>690</v>
      </c>
      <c r="D257" s="269" t="n">
        <v>148</v>
      </c>
      <c r="E257" s="269" t="n">
        <v>62</v>
      </c>
      <c r="F257" s="269" t="n">
        <v>224</v>
      </c>
      <c r="G257" s="269" t="n">
        <v>11</v>
      </c>
      <c r="H257" s="269" t="n">
        <v>24</v>
      </c>
      <c r="I257" s="269" t="n">
        <v>433</v>
      </c>
      <c r="J257" s="269" t="n">
        <v>63</v>
      </c>
      <c r="K257" s="269" t="n">
        <v>0.292</v>
      </c>
      <c r="L257" s="269" t="n">
        <v>0.357</v>
      </c>
      <c r="M257" s="269" t="n">
        <v>0.448</v>
      </c>
      <c r="N257" s="269" t="n">
        <v>0.805</v>
      </c>
      <c r="O257" s="269" t="n">
        <v>0.337</v>
      </c>
      <c r="P257" s="269" t="n">
        <v>1.54</v>
      </c>
      <c r="Q257" s="269" t="n">
        <v>3.39</v>
      </c>
      <c r="R257" s="269" t="n">
        <v>6.56</v>
      </c>
      <c r="S257" s="269" t="n">
        <v>0.94</v>
      </c>
      <c r="T257" s="269" t="n">
        <v>878</v>
      </c>
      <c r="U257" s="269" t="n">
        <v>352</v>
      </c>
      <c r="V257" s="269" t="n">
        <v>577</v>
      </c>
      <c r="W257" s="269" t="n">
        <v>109</v>
      </c>
      <c r="X257" s="269" t="n">
        <v>50</v>
      </c>
      <c r="Y257" s="269" t="n">
        <v>3</v>
      </c>
    </row>
    <row r="258" customFormat="false" ht="12.75" hidden="false" customHeight="false" outlineLevel="0" collapsed="false">
      <c r="A258" s="269" t="s">
        <v>635</v>
      </c>
      <c r="B258" s="269" t="n">
        <v>1249</v>
      </c>
      <c r="C258" s="269" t="n">
        <v>358</v>
      </c>
      <c r="D258" s="269" t="n">
        <v>63</v>
      </c>
      <c r="E258" s="269" t="n">
        <v>17</v>
      </c>
      <c r="F258" s="269" t="n">
        <v>14</v>
      </c>
      <c r="G258" s="269" t="n">
        <v>137</v>
      </c>
      <c r="H258" s="269" t="n">
        <v>3</v>
      </c>
      <c r="I258" s="269" t="n">
        <v>18</v>
      </c>
      <c r="J258" s="269" t="n">
        <v>237</v>
      </c>
      <c r="K258" s="269" t="n">
        <v>5</v>
      </c>
      <c r="L258" s="269" t="n">
        <v>6</v>
      </c>
      <c r="M258" s="269" t="n">
        <v>27</v>
      </c>
      <c r="N258" s="269" t="n">
        <v>0.287</v>
      </c>
      <c r="O258" s="269" t="n">
        <v>0.364</v>
      </c>
      <c r="P258" s="269" t="n">
        <v>0.398</v>
      </c>
      <c r="Q258" s="269" t="n">
        <v>0.762</v>
      </c>
      <c r="R258" s="269" t="n">
        <v>0.345</v>
      </c>
      <c r="S258" s="269" t="n">
        <v>502</v>
      </c>
      <c r="T258" s="269" t="n">
        <v>182</v>
      </c>
      <c r="U258" s="269" t="n">
        <v>250</v>
      </c>
      <c r="V258" s="269" t="n">
        <v>63</v>
      </c>
      <c r="W258" s="269" t="n">
        <v>23</v>
      </c>
      <c r="X258" s="269" t="n">
        <v>3</v>
      </c>
      <c r="Y258" s="269"/>
    </row>
    <row r="259" customFormat="false" ht="12.75" hidden="false" customHeight="false" outlineLevel="0" collapsed="false">
      <c r="A259" s="269" t="s">
        <v>636</v>
      </c>
      <c r="B259" s="269" t="n">
        <v>327.3</v>
      </c>
      <c r="C259" s="269" t="n">
        <v>355</v>
      </c>
      <c r="D259" s="269" t="n">
        <v>77</v>
      </c>
      <c r="E259" s="269" t="n">
        <v>10</v>
      </c>
      <c r="F259" s="269" t="n">
        <v>92</v>
      </c>
      <c r="G259" s="269" t="n">
        <v>2</v>
      </c>
      <c r="H259" s="269" t="n">
        <v>25</v>
      </c>
      <c r="I259" s="269" t="n">
        <v>231</v>
      </c>
      <c r="J259" s="269" t="n">
        <v>37</v>
      </c>
      <c r="K259" s="269" t="n">
        <v>0.279</v>
      </c>
      <c r="L259" s="269" t="n">
        <v>0.335</v>
      </c>
      <c r="M259" s="269" t="n">
        <v>0.375</v>
      </c>
      <c r="N259" s="269" t="n">
        <v>0.711</v>
      </c>
      <c r="O259" s="269" t="n">
        <v>0.334</v>
      </c>
      <c r="P259" s="269" t="n">
        <v>1.37</v>
      </c>
      <c r="Q259" s="269" t="n">
        <v>2.53</v>
      </c>
      <c r="R259" s="269" t="n">
        <v>6.35</v>
      </c>
      <c r="S259" s="269" t="n">
        <v>0.27</v>
      </c>
      <c r="T259" s="269" t="n">
        <v>528</v>
      </c>
      <c r="U259" s="269" t="n">
        <v>184</v>
      </c>
      <c r="V259" s="269" t="n">
        <v>248</v>
      </c>
      <c r="W259" s="269" t="n">
        <v>78</v>
      </c>
      <c r="X259" s="269" t="n">
        <v>32</v>
      </c>
      <c r="Y259" s="269" t="n">
        <v>2</v>
      </c>
    </row>
    <row r="260" customFormat="false" ht="12.75" hidden="false" customHeight="false" outlineLevel="0" collapsed="false">
      <c r="A260" s="269" t="s">
        <v>637</v>
      </c>
      <c r="B260" s="269" t="n">
        <v>1230</v>
      </c>
      <c r="C260" s="269" t="n">
        <v>293</v>
      </c>
      <c r="D260" s="269" t="n">
        <v>49</v>
      </c>
      <c r="E260" s="269" t="n">
        <v>10</v>
      </c>
      <c r="F260" s="269" t="n">
        <v>10</v>
      </c>
      <c r="G260" s="269" t="n">
        <v>134</v>
      </c>
      <c r="H260" s="269" t="n">
        <v>5</v>
      </c>
      <c r="I260" s="269" t="n">
        <v>19</v>
      </c>
      <c r="J260" s="269" t="n">
        <v>302</v>
      </c>
      <c r="K260" s="269" t="n">
        <v>13</v>
      </c>
      <c r="L260" s="269" t="n">
        <v>10</v>
      </c>
      <c r="M260" s="269" t="n">
        <v>15</v>
      </c>
      <c r="N260" s="269" t="n">
        <v>0.238</v>
      </c>
      <c r="O260" s="269" t="n">
        <v>0.32</v>
      </c>
      <c r="P260" s="269" t="n">
        <v>0.319</v>
      </c>
      <c r="Q260" s="269" t="n">
        <v>0.639</v>
      </c>
      <c r="R260" s="269" t="n">
        <v>0.308</v>
      </c>
      <c r="S260" s="269" t="n">
        <v>441</v>
      </c>
      <c r="T260" s="269" t="n">
        <v>128</v>
      </c>
      <c r="U260" s="269" t="n">
        <v>273</v>
      </c>
      <c r="V260" s="269" t="n">
        <v>76</v>
      </c>
      <c r="W260" s="269" t="n">
        <v>29</v>
      </c>
      <c r="X260" s="269" t="n">
        <v>4</v>
      </c>
      <c r="Y260" s="269"/>
    </row>
    <row r="261" customFormat="false" ht="12.75" hidden="false" customHeight="false" outlineLevel="0" collapsed="false">
      <c r="A261" s="269" t="s">
        <v>638</v>
      </c>
      <c r="B261" s="269" t="n">
        <v>312.3</v>
      </c>
      <c r="C261" s="269" t="n">
        <v>273</v>
      </c>
      <c r="D261" s="269" t="n">
        <v>45</v>
      </c>
      <c r="E261" s="269" t="n">
        <v>4</v>
      </c>
      <c r="F261" s="269" t="n">
        <v>86</v>
      </c>
      <c r="G261" s="269" t="n">
        <v>4</v>
      </c>
      <c r="H261" s="269" t="n">
        <v>14</v>
      </c>
      <c r="I261" s="269" t="n">
        <v>250</v>
      </c>
      <c r="J261" s="269" t="n">
        <v>30</v>
      </c>
      <c r="K261" s="269" t="n">
        <v>0.238</v>
      </c>
      <c r="L261" s="269" t="n">
        <v>0.297</v>
      </c>
      <c r="M261" s="269" t="n">
        <v>0.298</v>
      </c>
      <c r="N261" s="269" t="n">
        <v>0.594</v>
      </c>
      <c r="O261" s="269" t="n">
        <v>0.301</v>
      </c>
      <c r="P261" s="269" t="n">
        <v>1.15</v>
      </c>
      <c r="Q261" s="269" t="n">
        <v>2.48</v>
      </c>
      <c r="R261" s="269" t="n">
        <v>7.2</v>
      </c>
      <c r="S261" s="269" t="n">
        <v>0.12</v>
      </c>
      <c r="T261" s="269" t="n">
        <v>490</v>
      </c>
      <c r="U261" s="269" t="n">
        <v>127</v>
      </c>
      <c r="V261" s="269" t="n">
        <v>212</v>
      </c>
      <c r="W261" s="269" t="n">
        <v>64</v>
      </c>
      <c r="X261" s="269" t="n">
        <v>27</v>
      </c>
      <c r="Y261" s="269" t="n">
        <v>2</v>
      </c>
    </row>
    <row r="262" customFormat="false" ht="12.75" hidden="false" customHeight="false" outlineLevel="0" collapsed="false">
      <c r="A262" s="269" t="s">
        <v>639</v>
      </c>
      <c r="B262" s="269" t="n">
        <v>2209</v>
      </c>
      <c r="C262" s="269" t="n">
        <v>605</v>
      </c>
      <c r="D262" s="269" t="n">
        <v>120</v>
      </c>
      <c r="E262" s="269" t="n">
        <v>10</v>
      </c>
      <c r="F262" s="269" t="n">
        <v>43</v>
      </c>
      <c r="G262" s="269" t="n">
        <v>189</v>
      </c>
      <c r="H262" s="269" t="n">
        <v>8</v>
      </c>
      <c r="I262" s="269" t="n">
        <v>29</v>
      </c>
      <c r="J262" s="269" t="n">
        <v>385</v>
      </c>
      <c r="K262" s="269" t="n">
        <v>16</v>
      </c>
      <c r="L262" s="269" t="n">
        <v>14</v>
      </c>
      <c r="M262" s="269" t="n">
        <v>46</v>
      </c>
      <c r="N262" s="269" t="n">
        <v>0.274</v>
      </c>
      <c r="O262" s="269" t="n">
        <v>0.337</v>
      </c>
      <c r="P262" s="269" t="n">
        <v>0.396</v>
      </c>
      <c r="Q262" s="269" t="n">
        <v>0.733</v>
      </c>
      <c r="R262" s="269" t="n">
        <v>0.316</v>
      </c>
      <c r="S262" s="269" t="n">
        <v>831</v>
      </c>
      <c r="T262" s="269" t="n">
        <v>290</v>
      </c>
      <c r="U262" s="269" t="n">
        <v>529</v>
      </c>
      <c r="V262" s="269" t="n">
        <v>148</v>
      </c>
      <c r="W262" s="269" t="n">
        <v>55</v>
      </c>
      <c r="X262" s="269" t="n">
        <v>2</v>
      </c>
      <c r="Y262" s="269"/>
    </row>
    <row r="263" customFormat="false" ht="12.75" hidden="false" customHeight="false" outlineLevel="0" collapsed="false">
      <c r="A263" s="269" t="s">
        <v>640</v>
      </c>
      <c r="B263" s="269" t="n">
        <v>608.3</v>
      </c>
      <c r="C263" s="269" t="n">
        <v>619</v>
      </c>
      <c r="D263" s="269" t="n">
        <v>130</v>
      </c>
      <c r="E263" s="269" t="n">
        <v>43</v>
      </c>
      <c r="F263" s="269" t="n">
        <v>213</v>
      </c>
      <c r="G263" s="269" t="n">
        <v>16</v>
      </c>
      <c r="H263" s="269" t="n">
        <v>24</v>
      </c>
      <c r="I263" s="269" t="n">
        <v>471</v>
      </c>
      <c r="J263" s="269" t="n">
        <v>65</v>
      </c>
      <c r="K263" s="269" t="n">
        <v>0.265</v>
      </c>
      <c r="L263" s="269" t="n">
        <v>0.331</v>
      </c>
      <c r="M263" s="269" t="n">
        <v>0.384</v>
      </c>
      <c r="N263" s="269" t="n">
        <v>0.715</v>
      </c>
      <c r="O263" s="269" t="n">
        <v>0.316</v>
      </c>
      <c r="P263" s="269" t="n">
        <v>1.37</v>
      </c>
      <c r="Q263" s="269" t="n">
        <v>3.15</v>
      </c>
      <c r="R263" s="269" t="n">
        <v>6.97</v>
      </c>
      <c r="S263" s="269" t="n">
        <v>0.64</v>
      </c>
      <c r="T263" s="269" t="n">
        <v>882</v>
      </c>
      <c r="U263" s="269" t="n">
        <v>290</v>
      </c>
      <c r="V263" s="269" t="n">
        <v>545</v>
      </c>
      <c r="W263" s="269" t="n">
        <v>134</v>
      </c>
      <c r="X263" s="269" t="n">
        <v>44</v>
      </c>
      <c r="Y263" s="269" t="n">
        <v>4</v>
      </c>
    </row>
    <row r="264" customFormat="false" ht="12.75" hidden="false" customHeight="false" outlineLevel="0" collapsed="false">
      <c r="A264" s="269" t="s">
        <v>641</v>
      </c>
      <c r="B264" s="269" t="n">
        <v>2438</v>
      </c>
      <c r="C264" s="269" t="n">
        <v>613</v>
      </c>
      <c r="D264" s="269" t="n">
        <v>118</v>
      </c>
      <c r="E264" s="269" t="n">
        <v>10</v>
      </c>
      <c r="F264" s="269" t="n">
        <v>61</v>
      </c>
      <c r="G264" s="269" t="n">
        <v>188</v>
      </c>
      <c r="H264" s="269" t="n">
        <v>7</v>
      </c>
      <c r="I264" s="269" t="n">
        <v>30</v>
      </c>
      <c r="J264" s="269" t="n">
        <v>437</v>
      </c>
      <c r="K264" s="269" t="n">
        <v>21</v>
      </c>
      <c r="L264" s="269" t="n">
        <v>12</v>
      </c>
      <c r="M264" s="269" t="n">
        <v>50</v>
      </c>
      <c r="N264" s="269" t="n">
        <v>0.251</v>
      </c>
      <c r="O264" s="269" t="n">
        <v>0.311</v>
      </c>
      <c r="P264" s="269" t="n">
        <v>0.383</v>
      </c>
      <c r="Q264" s="269" t="n">
        <v>0.695</v>
      </c>
      <c r="R264" s="269" t="n">
        <v>0.285</v>
      </c>
      <c r="S264" s="269" t="n">
        <v>915</v>
      </c>
      <c r="T264" s="269" t="n">
        <v>303</v>
      </c>
      <c r="U264" s="269" t="n">
        <v>557</v>
      </c>
      <c r="V264" s="269" t="n">
        <v>183</v>
      </c>
      <c r="W264" s="269" t="n">
        <v>74</v>
      </c>
      <c r="X264" s="269" t="n">
        <v>2</v>
      </c>
      <c r="Y264" s="269"/>
    </row>
    <row r="265" customFormat="false" ht="12.75" hidden="false" customHeight="false" outlineLevel="0" collapsed="false">
      <c r="A265" s="269" t="s">
        <v>642</v>
      </c>
      <c r="B265" s="269" t="n">
        <v>616.7</v>
      </c>
      <c r="C265" s="269" t="n">
        <v>594</v>
      </c>
      <c r="D265" s="269" t="n">
        <v>129</v>
      </c>
      <c r="E265" s="269" t="n">
        <v>46</v>
      </c>
      <c r="F265" s="269" t="n">
        <v>244</v>
      </c>
      <c r="G265" s="269" t="n">
        <v>14</v>
      </c>
      <c r="H265" s="269" t="n">
        <v>27</v>
      </c>
      <c r="I265" s="269" t="n">
        <v>473</v>
      </c>
      <c r="J265" s="269" t="n">
        <v>62</v>
      </c>
      <c r="K265" s="269" t="n">
        <v>0.256</v>
      </c>
      <c r="L265" s="269" t="n">
        <v>0.332</v>
      </c>
      <c r="M265" s="269" t="n">
        <v>0.379</v>
      </c>
      <c r="N265" s="269" t="n">
        <v>0.711</v>
      </c>
      <c r="O265" s="269" t="n">
        <v>0.304</v>
      </c>
      <c r="P265" s="269" t="n">
        <v>1.36</v>
      </c>
      <c r="Q265" s="269" t="n">
        <v>3.56</v>
      </c>
      <c r="R265" s="269" t="n">
        <v>6.9</v>
      </c>
      <c r="S265" s="269" t="n">
        <v>0.67</v>
      </c>
      <c r="T265" s="269" t="n">
        <v>861</v>
      </c>
      <c r="U265" s="269" t="n">
        <v>293</v>
      </c>
      <c r="V265" s="269" t="n">
        <v>521</v>
      </c>
      <c r="W265" s="269" t="n">
        <v>145</v>
      </c>
      <c r="X265" s="269" t="n">
        <v>54</v>
      </c>
      <c r="Y265" s="269" t="n">
        <v>5</v>
      </c>
    </row>
    <row r="266" customFormat="false" ht="12.75" hidden="false" customHeight="false" outlineLevel="0" collapsed="false">
      <c r="A266" s="269" t="s">
        <v>643</v>
      </c>
      <c r="B266" s="269" t="n">
        <v>2229</v>
      </c>
      <c r="C266" s="269" t="n">
        <v>547</v>
      </c>
      <c r="D266" s="269" t="n">
        <v>109</v>
      </c>
      <c r="E266" s="269" t="n">
        <v>18</v>
      </c>
      <c r="F266" s="269" t="n">
        <v>35</v>
      </c>
      <c r="G266" s="269" t="n">
        <v>233</v>
      </c>
      <c r="H266" s="269" t="n">
        <v>11</v>
      </c>
      <c r="I266" s="269" t="n">
        <v>30</v>
      </c>
      <c r="J266" s="269" t="n">
        <v>496</v>
      </c>
      <c r="K266" s="269" t="n">
        <v>36</v>
      </c>
      <c r="L266" s="269" t="n">
        <v>16</v>
      </c>
      <c r="M266" s="269" t="n">
        <v>40</v>
      </c>
      <c r="N266" s="269" t="n">
        <v>0.245</v>
      </c>
      <c r="O266" s="269" t="n">
        <v>0.323</v>
      </c>
      <c r="P266" s="269" t="n">
        <v>0.358</v>
      </c>
      <c r="Q266" s="269" t="n">
        <v>0.681</v>
      </c>
      <c r="R266" s="269" t="n">
        <v>0.302</v>
      </c>
      <c r="S266" s="269" t="n">
        <v>782</v>
      </c>
      <c r="T266" s="269" t="n">
        <v>329</v>
      </c>
      <c r="U266" s="269" t="n">
        <v>505</v>
      </c>
      <c r="V266" s="269" t="n">
        <v>114</v>
      </c>
      <c r="W266" s="269" t="n">
        <v>51</v>
      </c>
      <c r="X266" s="269" t="n">
        <v>4</v>
      </c>
      <c r="Y266" s="269"/>
    </row>
    <row r="267" customFormat="false" ht="12.75" hidden="false" customHeight="false" outlineLevel="0" collapsed="false">
      <c r="A267" s="269" t="s">
        <v>644</v>
      </c>
      <c r="B267" s="269" t="n">
        <v>624.3</v>
      </c>
      <c r="C267" s="269" t="n">
        <v>593</v>
      </c>
      <c r="D267" s="269" t="n">
        <v>105</v>
      </c>
      <c r="E267" s="269" t="n">
        <v>27</v>
      </c>
      <c r="F267" s="269" t="n">
        <v>186</v>
      </c>
      <c r="G267" s="269" t="n">
        <v>3</v>
      </c>
      <c r="H267" s="269" t="n">
        <v>26</v>
      </c>
      <c r="I267" s="269" t="n">
        <v>533</v>
      </c>
      <c r="J267" s="269" t="n">
        <v>52</v>
      </c>
      <c r="K267" s="269" t="n">
        <v>0.251</v>
      </c>
      <c r="L267" s="269" t="n">
        <v>0.31</v>
      </c>
      <c r="M267" s="269" t="n">
        <v>0.339</v>
      </c>
      <c r="N267" s="269" t="n">
        <v>0.649</v>
      </c>
      <c r="O267" s="269" t="n">
        <v>0.313</v>
      </c>
      <c r="P267" s="269" t="n">
        <v>1.25</v>
      </c>
      <c r="Q267" s="269" t="n">
        <v>2.68</v>
      </c>
      <c r="R267" s="269" t="n">
        <v>7.68</v>
      </c>
      <c r="S267" s="269" t="n">
        <v>0.39</v>
      </c>
      <c r="T267" s="269" t="n">
        <v>899</v>
      </c>
      <c r="U267" s="269" t="n">
        <v>340</v>
      </c>
      <c r="V267" s="269" t="n">
        <v>455</v>
      </c>
      <c r="W267" s="269" t="n">
        <v>135</v>
      </c>
      <c r="X267" s="269" t="n">
        <v>44</v>
      </c>
      <c r="Y267" s="269" t="n">
        <v>3</v>
      </c>
    </row>
    <row r="268" customFormat="false" ht="12.75" hidden="false" customHeight="false" outlineLevel="0" collapsed="false">
      <c r="A268" s="269" t="s">
        <v>645</v>
      </c>
      <c r="B268" s="269" t="n">
        <v>2294</v>
      </c>
      <c r="C268" s="269" t="n">
        <v>584</v>
      </c>
      <c r="D268" s="269" t="n">
        <v>102</v>
      </c>
      <c r="E268" s="269" t="n">
        <v>10</v>
      </c>
      <c r="F268" s="269" t="n">
        <v>63</v>
      </c>
      <c r="G268" s="269" t="n">
        <v>220</v>
      </c>
      <c r="H268" s="269" t="n">
        <v>4</v>
      </c>
      <c r="I268" s="269" t="n">
        <v>23</v>
      </c>
      <c r="J268" s="269" t="n">
        <v>502</v>
      </c>
      <c r="K268" s="269" t="n">
        <v>15</v>
      </c>
      <c r="L268" s="269" t="n">
        <v>9</v>
      </c>
      <c r="M268" s="269" t="n">
        <v>44</v>
      </c>
      <c r="N268" s="269" t="n">
        <v>0.255</v>
      </c>
      <c r="O268" s="269" t="n">
        <v>0.325</v>
      </c>
      <c r="P268" s="269" t="n">
        <v>0.39</v>
      </c>
      <c r="Q268" s="269" t="n">
        <v>0.715</v>
      </c>
      <c r="R268" s="269" t="n">
        <v>0.301</v>
      </c>
      <c r="S268" s="269" t="n">
        <v>813</v>
      </c>
      <c r="T268" s="269" t="n">
        <v>234</v>
      </c>
      <c r="U268" s="269" t="n">
        <v>609</v>
      </c>
      <c r="V268" s="269" t="n">
        <v>122</v>
      </c>
      <c r="W268" s="269" t="n">
        <v>36</v>
      </c>
      <c r="X268" s="269" t="n">
        <v>2</v>
      </c>
      <c r="Y268" s="269"/>
    </row>
    <row r="269" customFormat="false" ht="12.75" hidden="false" customHeight="false" outlineLevel="0" collapsed="false">
      <c r="A269" s="269" t="s">
        <v>646</v>
      </c>
      <c r="B269" s="269" t="n">
        <v>560</v>
      </c>
      <c r="C269" s="269" t="n">
        <v>574</v>
      </c>
      <c r="D269" s="269" t="n">
        <v>93</v>
      </c>
      <c r="E269" s="269" t="n">
        <v>47</v>
      </c>
      <c r="F269" s="269" t="n">
        <v>189</v>
      </c>
      <c r="G269" s="269" t="n">
        <v>3</v>
      </c>
      <c r="H269" s="269" t="n">
        <v>45</v>
      </c>
      <c r="I269" s="269" t="n">
        <v>427</v>
      </c>
      <c r="J269" s="269" t="n">
        <v>60</v>
      </c>
      <c r="K269" s="269" t="n">
        <v>0.27</v>
      </c>
      <c r="L269" s="269" t="n">
        <v>0.339</v>
      </c>
      <c r="M269" s="269" t="n">
        <v>0.396</v>
      </c>
      <c r="N269" s="269" t="n">
        <v>0.735</v>
      </c>
      <c r="O269" s="269" t="n">
        <v>0.319</v>
      </c>
      <c r="P269" s="269" t="n">
        <v>1.36</v>
      </c>
      <c r="Q269" s="269" t="n">
        <v>3.04</v>
      </c>
      <c r="R269" s="269" t="n">
        <v>6.86</v>
      </c>
      <c r="S269" s="269" t="n">
        <v>0.76</v>
      </c>
      <c r="T269" s="269" t="n">
        <v>823</v>
      </c>
      <c r="U269" s="269" t="n">
        <v>247</v>
      </c>
      <c r="V269" s="269" t="n">
        <v>520</v>
      </c>
      <c r="W269" s="269" t="n">
        <v>103</v>
      </c>
      <c r="X269" s="269" t="n">
        <v>49</v>
      </c>
      <c r="Y269" s="269" t="n">
        <v>6</v>
      </c>
    </row>
    <row r="270" customFormat="false" ht="12.75" hidden="false" customHeight="false" outlineLevel="0" collapsed="false">
      <c r="A270" s="269" t="s">
        <v>647</v>
      </c>
      <c r="B270" s="269" t="n">
        <v>2279</v>
      </c>
      <c r="C270" s="269" t="n">
        <v>579</v>
      </c>
      <c r="D270" s="269" t="n">
        <v>115</v>
      </c>
      <c r="E270" s="269" t="n">
        <v>13</v>
      </c>
      <c r="F270" s="269" t="n">
        <v>59</v>
      </c>
      <c r="G270" s="269" t="n">
        <v>267</v>
      </c>
      <c r="H270" s="269" t="n">
        <v>18</v>
      </c>
      <c r="I270" s="269" t="n">
        <v>30</v>
      </c>
      <c r="J270" s="269" t="n">
        <v>448</v>
      </c>
      <c r="K270" s="269" t="n">
        <v>13</v>
      </c>
      <c r="L270" s="269" t="n">
        <v>18</v>
      </c>
      <c r="M270" s="269" t="n">
        <v>50</v>
      </c>
      <c r="N270" s="269" t="n">
        <v>0.254</v>
      </c>
      <c r="O270" s="269" t="n">
        <v>0.338</v>
      </c>
      <c r="P270" s="269" t="n">
        <v>0.394</v>
      </c>
      <c r="Q270" s="269" t="n">
        <v>0.731</v>
      </c>
      <c r="R270" s="269" t="n">
        <v>0.293</v>
      </c>
      <c r="S270" s="269" t="n">
        <v>861</v>
      </c>
      <c r="T270" s="269" t="n">
        <v>281</v>
      </c>
      <c r="U270" s="269" t="n">
        <v>520</v>
      </c>
      <c r="V270" s="269" t="n">
        <v>154</v>
      </c>
      <c r="W270" s="269" t="n">
        <v>44</v>
      </c>
      <c r="X270" s="269" t="n">
        <v>2</v>
      </c>
      <c r="Y270" s="269"/>
    </row>
    <row r="271" customFormat="false" ht="12.75" hidden="false" customHeight="false" outlineLevel="0" collapsed="false">
      <c r="A271" s="269" t="s">
        <v>648</v>
      </c>
      <c r="B271" s="269" t="n">
        <v>631.7</v>
      </c>
      <c r="C271" s="269" t="n">
        <v>636</v>
      </c>
      <c r="D271" s="269" t="n">
        <v>107</v>
      </c>
      <c r="E271" s="269" t="n">
        <v>62</v>
      </c>
      <c r="F271" s="269" t="n">
        <v>247</v>
      </c>
      <c r="G271" s="269" t="n">
        <v>3</v>
      </c>
      <c r="H271" s="269" t="n">
        <v>32</v>
      </c>
      <c r="I271" s="269" t="n">
        <v>477</v>
      </c>
      <c r="J271" s="269" t="n">
        <v>48</v>
      </c>
      <c r="K271" s="269" t="n">
        <v>0.265</v>
      </c>
      <c r="L271" s="269" t="n">
        <v>0.339</v>
      </c>
      <c r="M271" s="269" t="n">
        <v>0.395</v>
      </c>
      <c r="N271" s="269" t="n">
        <v>0.733</v>
      </c>
      <c r="O271" s="269" t="n">
        <v>0.308</v>
      </c>
      <c r="P271" s="269" t="n">
        <v>1.4</v>
      </c>
      <c r="Q271" s="269" t="n">
        <v>3.52</v>
      </c>
      <c r="R271" s="269" t="n">
        <v>6.8</v>
      </c>
      <c r="S271" s="269" t="n">
        <v>0.88</v>
      </c>
      <c r="T271" s="269" t="n">
        <v>791</v>
      </c>
      <c r="U271" s="269" t="n">
        <v>294</v>
      </c>
      <c r="V271" s="269" t="n">
        <v>628</v>
      </c>
      <c r="W271" s="269" t="n">
        <v>198</v>
      </c>
      <c r="X271" s="269" t="n">
        <v>59</v>
      </c>
      <c r="Y271" s="269" t="n">
        <v>3</v>
      </c>
    </row>
    <row r="272" customFormat="false" ht="12.75" hidden="false" customHeight="false" outlineLevel="0" collapsed="false">
      <c r="A272" s="269" t="s">
        <v>649</v>
      </c>
      <c r="B272" s="269" t="n">
        <v>2474</v>
      </c>
      <c r="C272" s="269" t="n">
        <v>618</v>
      </c>
      <c r="D272" s="269" t="n">
        <v>119</v>
      </c>
      <c r="E272" s="269" t="n">
        <v>17</v>
      </c>
      <c r="F272" s="269" t="n">
        <v>48</v>
      </c>
      <c r="G272" s="269" t="n">
        <v>279</v>
      </c>
      <c r="H272" s="269" t="n">
        <v>12</v>
      </c>
      <c r="I272" s="269" t="n">
        <v>24</v>
      </c>
      <c r="J272" s="269" t="n">
        <v>487</v>
      </c>
      <c r="K272" s="269" t="n">
        <v>18</v>
      </c>
      <c r="L272" s="269" t="n">
        <v>28</v>
      </c>
      <c r="M272" s="269" t="n">
        <v>80</v>
      </c>
      <c r="N272" s="269" t="n">
        <v>0.25</v>
      </c>
      <c r="O272" s="269" t="n">
        <v>0.328</v>
      </c>
      <c r="P272" s="269" t="n">
        <v>0.37</v>
      </c>
      <c r="Q272" s="269" t="n">
        <v>0.698</v>
      </c>
      <c r="R272" s="269" t="n">
        <v>0.294</v>
      </c>
      <c r="S272" s="269" t="n">
        <v>984</v>
      </c>
      <c r="T272" s="269" t="n">
        <v>262</v>
      </c>
      <c r="U272" s="269" t="n">
        <v>588</v>
      </c>
      <c r="V272" s="269" t="n">
        <v>149</v>
      </c>
      <c r="W272" s="269" t="n">
        <v>47</v>
      </c>
      <c r="X272" s="269" t="n">
        <v>3</v>
      </c>
      <c r="Y272" s="269"/>
    </row>
    <row r="273" customFormat="false" ht="12.75" hidden="false" customHeight="false" outlineLevel="0" collapsed="false">
      <c r="A273" s="269" t="s">
        <v>650</v>
      </c>
      <c r="B273" s="269" t="n">
        <v>618</v>
      </c>
      <c r="C273" s="269" t="n">
        <v>628</v>
      </c>
      <c r="D273" s="269" t="n">
        <v>118</v>
      </c>
      <c r="E273" s="269" t="n">
        <v>49</v>
      </c>
      <c r="F273" s="269" t="n">
        <v>251</v>
      </c>
      <c r="G273" s="269" t="n">
        <v>5</v>
      </c>
      <c r="H273" s="269" t="n">
        <v>25</v>
      </c>
      <c r="I273" s="269" t="n">
        <v>437</v>
      </c>
      <c r="J273" s="269" t="n">
        <v>50</v>
      </c>
      <c r="K273" s="269" t="n">
        <v>0.266</v>
      </c>
      <c r="L273" s="269" t="n">
        <v>0.34</v>
      </c>
      <c r="M273" s="269" t="n">
        <v>0.393</v>
      </c>
      <c r="N273" s="269" t="n">
        <v>0.733</v>
      </c>
      <c r="O273" s="269" t="n">
        <v>0.308</v>
      </c>
      <c r="P273" s="269" t="n">
        <v>1.42</v>
      </c>
      <c r="Q273" s="269" t="n">
        <v>3.66</v>
      </c>
      <c r="R273" s="269" t="n">
        <v>6.36</v>
      </c>
      <c r="S273" s="269" t="n">
        <v>0.71</v>
      </c>
      <c r="T273" s="269" t="n">
        <v>857</v>
      </c>
      <c r="U273" s="269" t="n">
        <v>330</v>
      </c>
      <c r="V273" s="269" t="n">
        <v>549</v>
      </c>
      <c r="W273" s="269" t="n">
        <v>171</v>
      </c>
      <c r="X273" s="269" t="n">
        <v>55</v>
      </c>
      <c r="Y273" s="269" t="n">
        <v>7</v>
      </c>
    </row>
    <row r="274" customFormat="false" ht="12.75" hidden="false" customHeight="false" outlineLevel="0" collapsed="false">
      <c r="A274" s="269" t="s">
        <v>651</v>
      </c>
      <c r="B274" s="269" t="n">
        <v>2285</v>
      </c>
      <c r="C274" s="269" t="n">
        <v>581</v>
      </c>
      <c r="D274" s="269" t="n">
        <v>96</v>
      </c>
      <c r="E274" s="269" t="n">
        <v>12</v>
      </c>
      <c r="F274" s="269" t="n">
        <v>36</v>
      </c>
      <c r="G274" s="269" t="n">
        <v>173</v>
      </c>
      <c r="H274" s="269" t="n">
        <v>8</v>
      </c>
      <c r="I274" s="269" t="n">
        <v>42</v>
      </c>
      <c r="J274" s="269" t="n">
        <v>493</v>
      </c>
      <c r="K274" s="269" t="n">
        <v>17</v>
      </c>
      <c r="L274" s="269" t="n">
        <v>19</v>
      </c>
      <c r="M274" s="269" t="n">
        <v>48</v>
      </c>
      <c r="N274" s="269" t="n">
        <v>0.254</v>
      </c>
      <c r="O274" s="269" t="n">
        <v>0.316</v>
      </c>
      <c r="P274" s="269" t="n">
        <v>0.354</v>
      </c>
      <c r="Q274" s="269" t="n">
        <v>0.67</v>
      </c>
      <c r="R274" s="269" t="n">
        <v>0.31</v>
      </c>
      <c r="S274" s="269" t="n">
        <v>948</v>
      </c>
      <c r="T274" s="269" t="n">
        <v>189</v>
      </c>
      <c r="U274" s="269" t="n">
        <v>497</v>
      </c>
      <c r="V274" s="269" t="n">
        <v>135</v>
      </c>
      <c r="W274" s="269" t="n">
        <v>58</v>
      </c>
      <c r="X274" s="269" t="n">
        <v>1</v>
      </c>
      <c r="Y274" s="269"/>
    </row>
    <row r="275" customFormat="false" ht="12.75" hidden="false" customHeight="false" outlineLevel="0" collapsed="false">
      <c r="A275" s="269" t="s">
        <v>652</v>
      </c>
      <c r="B275" s="269" t="n">
        <v>640</v>
      </c>
      <c r="C275" s="269" t="n">
        <v>589</v>
      </c>
      <c r="D275" s="269" t="n">
        <v>133</v>
      </c>
      <c r="E275" s="269" t="n">
        <v>45</v>
      </c>
      <c r="F275" s="269" t="n">
        <v>218</v>
      </c>
      <c r="G275" s="269" t="n">
        <v>7</v>
      </c>
      <c r="H275" s="269" t="n">
        <v>37</v>
      </c>
      <c r="I275" s="269" t="n">
        <v>507</v>
      </c>
      <c r="J275" s="269" t="n">
        <v>38</v>
      </c>
      <c r="K275" s="269" t="n">
        <v>0.244</v>
      </c>
      <c r="L275" s="269" t="n">
        <v>0.314</v>
      </c>
      <c r="M275" s="269" t="n">
        <v>0.362</v>
      </c>
      <c r="N275" s="269" t="n">
        <v>0.676</v>
      </c>
      <c r="O275" s="269" t="n">
        <v>0.292</v>
      </c>
      <c r="P275" s="269" t="n">
        <v>1.26</v>
      </c>
      <c r="Q275" s="269" t="n">
        <v>3.07</v>
      </c>
      <c r="R275" s="269" t="n">
        <v>7.13</v>
      </c>
      <c r="S275" s="269" t="n">
        <v>0.63</v>
      </c>
      <c r="T275" s="269" t="n">
        <v>851</v>
      </c>
      <c r="U275" s="269" t="n">
        <v>210</v>
      </c>
      <c r="V275" s="269" t="n">
        <v>664</v>
      </c>
      <c r="W275" s="269" t="n">
        <v>179</v>
      </c>
      <c r="X275" s="269" t="n">
        <v>41</v>
      </c>
      <c r="Y275" s="269" t="n">
        <v>2</v>
      </c>
    </row>
    <row r="276" customFormat="false" ht="12.75" hidden="false" customHeight="false" outlineLevel="0" collapsed="false">
      <c r="A276" s="269" t="s">
        <v>653</v>
      </c>
      <c r="B276" s="269" t="n">
        <v>2303</v>
      </c>
      <c r="C276" s="269" t="n">
        <v>571</v>
      </c>
      <c r="D276" s="269" t="n">
        <v>117</v>
      </c>
      <c r="E276" s="269" t="n">
        <v>10</v>
      </c>
      <c r="F276" s="269" t="n">
        <v>36</v>
      </c>
      <c r="G276" s="269" t="n">
        <v>200</v>
      </c>
      <c r="H276" s="269" t="n">
        <v>7</v>
      </c>
      <c r="I276" s="269" t="n">
        <v>35</v>
      </c>
      <c r="J276" s="269" t="n">
        <v>505</v>
      </c>
      <c r="K276" s="269" t="n">
        <v>18</v>
      </c>
      <c r="L276" s="269" t="n">
        <v>17</v>
      </c>
      <c r="M276" s="269" t="n">
        <v>48</v>
      </c>
      <c r="N276" s="269" t="n">
        <v>0.248</v>
      </c>
      <c r="O276" s="269" t="n">
        <v>0.315</v>
      </c>
      <c r="P276" s="269" t="n">
        <v>0.354</v>
      </c>
      <c r="Q276" s="269" t="n">
        <v>0.67</v>
      </c>
      <c r="R276" s="269" t="n">
        <v>0.304</v>
      </c>
      <c r="S276" s="269" t="n">
        <v>862</v>
      </c>
      <c r="T276" s="269" t="n">
        <v>265</v>
      </c>
      <c r="U276" s="269" t="n">
        <v>509</v>
      </c>
      <c r="V276" s="269" t="n">
        <v>151</v>
      </c>
      <c r="W276" s="269" t="n">
        <v>43</v>
      </c>
      <c r="X276" s="269" t="n">
        <v>3</v>
      </c>
      <c r="Y276" s="269"/>
    </row>
    <row r="277" customFormat="false" ht="12.75" hidden="false" customHeight="false" outlineLevel="0" collapsed="false">
      <c r="A277" s="269" t="s">
        <v>654</v>
      </c>
      <c r="B277" s="269" t="n">
        <v>574</v>
      </c>
      <c r="C277" s="269" t="n">
        <v>565</v>
      </c>
      <c r="D277" s="269" t="n">
        <v>121</v>
      </c>
      <c r="E277" s="269" t="n">
        <v>39</v>
      </c>
      <c r="F277" s="269" t="n">
        <v>237</v>
      </c>
      <c r="G277" s="269" t="n">
        <v>13</v>
      </c>
      <c r="H277" s="269" t="n">
        <v>32</v>
      </c>
      <c r="I277" s="269" t="n">
        <v>424</v>
      </c>
      <c r="J277" s="269" t="n">
        <v>37</v>
      </c>
      <c r="K277" s="269" t="n">
        <v>0.259</v>
      </c>
      <c r="L277" s="269" t="n">
        <v>0.336</v>
      </c>
      <c r="M277" s="269" t="n">
        <v>0.38</v>
      </c>
      <c r="N277" s="269" t="n">
        <v>0.717</v>
      </c>
      <c r="O277" s="269" t="n">
        <v>0.306</v>
      </c>
      <c r="P277" s="269" t="n">
        <v>1.4</v>
      </c>
      <c r="Q277" s="269" t="n">
        <v>3.72</v>
      </c>
      <c r="R277" s="269" t="n">
        <v>6.65</v>
      </c>
      <c r="S277" s="269" t="n">
        <v>0.61</v>
      </c>
      <c r="T277" s="269" t="n">
        <v>780</v>
      </c>
      <c r="U277" s="269" t="n">
        <v>257</v>
      </c>
      <c r="V277" s="269" t="n">
        <v>579</v>
      </c>
      <c r="W277" s="269" t="n">
        <v>152</v>
      </c>
      <c r="X277" s="269" t="n">
        <v>41</v>
      </c>
      <c r="Y277" s="269" t="n">
        <v>4</v>
      </c>
    </row>
    <row r="278" customFormat="false" ht="12.75" hidden="false" customHeight="false" outlineLevel="0" collapsed="false">
      <c r="A278" s="269" t="s">
        <v>655</v>
      </c>
      <c r="B278" s="269" t="n">
        <v>2207</v>
      </c>
      <c r="C278" s="269" t="n">
        <v>589</v>
      </c>
      <c r="D278" s="269" t="n">
        <v>159</v>
      </c>
      <c r="E278" s="269" t="n">
        <v>15</v>
      </c>
      <c r="F278" s="269" t="n">
        <v>40</v>
      </c>
      <c r="G278" s="269" t="n">
        <v>225</v>
      </c>
      <c r="H278" s="269" t="n">
        <v>12</v>
      </c>
      <c r="I278" s="269" t="n">
        <v>42</v>
      </c>
      <c r="J278" s="269" t="n">
        <v>401</v>
      </c>
      <c r="K278" s="269" t="n">
        <v>9</v>
      </c>
      <c r="L278" s="269" t="n">
        <v>22</v>
      </c>
      <c r="M278" s="269" t="n">
        <v>38</v>
      </c>
      <c r="N278" s="269" t="n">
        <v>0.267</v>
      </c>
      <c r="O278" s="269" t="n">
        <v>0.343</v>
      </c>
      <c r="P278" s="269" t="n">
        <v>0.407</v>
      </c>
      <c r="Q278" s="269" t="n">
        <v>0.75</v>
      </c>
      <c r="R278" s="269" t="n">
        <v>0.311</v>
      </c>
      <c r="S278" s="269" t="n">
        <v>863</v>
      </c>
      <c r="T278" s="269" t="n">
        <v>220</v>
      </c>
      <c r="U278" s="269" t="n">
        <v>600</v>
      </c>
      <c r="V278" s="269" t="n">
        <v>124</v>
      </c>
      <c r="W278" s="269" t="n">
        <v>27</v>
      </c>
      <c r="X278" s="269" t="n">
        <v>3</v>
      </c>
      <c r="Y278" s="269"/>
    </row>
    <row r="279" customFormat="false" ht="12.75" hidden="false" customHeight="false" outlineLevel="0" collapsed="false">
      <c r="A279" s="269" t="s">
        <v>656</v>
      </c>
      <c r="B279" s="269" t="n">
        <v>599.3</v>
      </c>
      <c r="C279" s="269" t="n">
        <v>532</v>
      </c>
      <c r="D279" s="269" t="n">
        <v>109</v>
      </c>
      <c r="E279" s="269" t="n">
        <v>62</v>
      </c>
      <c r="F279" s="269" t="n">
        <v>243</v>
      </c>
      <c r="G279" s="269" t="n">
        <v>18</v>
      </c>
      <c r="H279" s="269" t="n">
        <v>48</v>
      </c>
      <c r="I279" s="269" t="n">
        <v>504</v>
      </c>
      <c r="J279" s="269" t="n">
        <v>45</v>
      </c>
      <c r="K279" s="269" t="n">
        <v>0.237</v>
      </c>
      <c r="L279" s="269" t="n">
        <v>0.324</v>
      </c>
      <c r="M279" s="269" t="n">
        <v>0.377</v>
      </c>
      <c r="N279" s="269" t="n">
        <v>0.7</v>
      </c>
      <c r="O279" s="269" t="n">
        <v>0.28</v>
      </c>
      <c r="P279" s="269" t="n">
        <v>1.29</v>
      </c>
      <c r="Q279" s="269" t="n">
        <v>3.65</v>
      </c>
      <c r="R279" s="269" t="n">
        <v>7.57</v>
      </c>
      <c r="S279" s="269" t="n">
        <v>0.93</v>
      </c>
      <c r="T279" s="269" t="n">
        <v>768</v>
      </c>
      <c r="U279" s="269" t="n">
        <v>185</v>
      </c>
      <c r="V279" s="269" t="n">
        <v>573</v>
      </c>
      <c r="W279" s="269" t="n">
        <v>178</v>
      </c>
      <c r="X279" s="269" t="n">
        <v>69</v>
      </c>
      <c r="Y279" s="269" t="n">
        <v>3</v>
      </c>
    </row>
    <row r="280" customFormat="false" ht="12.75" hidden="false" customHeight="false" outlineLevel="0" collapsed="false">
      <c r="A280" s="269" t="s">
        <v>657</v>
      </c>
      <c r="B280" s="269" t="n">
        <v>2362</v>
      </c>
      <c r="C280" s="269" t="n">
        <v>579</v>
      </c>
      <c r="D280" s="269" t="n">
        <v>127</v>
      </c>
      <c r="E280" s="269" t="n">
        <v>5</v>
      </c>
      <c r="F280" s="269" t="n">
        <v>49</v>
      </c>
      <c r="G280" s="269" t="n">
        <v>227</v>
      </c>
      <c r="H280" s="269" t="n">
        <v>8</v>
      </c>
      <c r="I280" s="269" t="n">
        <v>37</v>
      </c>
      <c r="J280" s="269" t="n">
        <v>478</v>
      </c>
      <c r="K280" s="269" t="n">
        <v>14</v>
      </c>
      <c r="L280" s="269" t="n">
        <v>24</v>
      </c>
      <c r="M280" s="269" t="n">
        <v>57</v>
      </c>
      <c r="N280" s="269" t="n">
        <v>0.245</v>
      </c>
      <c r="O280" s="269" t="n">
        <v>0.318</v>
      </c>
      <c r="P280" s="269" t="n">
        <v>0.365</v>
      </c>
      <c r="Q280" s="269" t="n">
        <v>0.683</v>
      </c>
      <c r="R280" s="269" t="n">
        <v>0.289</v>
      </c>
      <c r="S280" s="269" t="n">
        <v>926</v>
      </c>
      <c r="T280" s="269" t="n">
        <v>243</v>
      </c>
      <c r="U280" s="269" t="n">
        <v>582</v>
      </c>
      <c r="V280" s="269" t="n">
        <v>140</v>
      </c>
      <c r="W280" s="269" t="n">
        <v>30</v>
      </c>
      <c r="X280" s="269" t="n">
        <v>1</v>
      </c>
      <c r="Y280" s="269"/>
    </row>
    <row r="281" customFormat="false" ht="12.75" hidden="false" customHeight="false" outlineLevel="0" collapsed="false">
      <c r="A281" s="269" t="s">
        <v>658</v>
      </c>
      <c r="B281" s="269" t="n">
        <v>588.3</v>
      </c>
      <c r="C281" s="269" t="n">
        <v>596</v>
      </c>
      <c r="D281" s="269" t="n">
        <v>105</v>
      </c>
      <c r="E281" s="269" t="n">
        <v>63</v>
      </c>
      <c r="F281" s="269" t="n">
        <v>213</v>
      </c>
      <c r="G281" s="269" t="n">
        <v>17</v>
      </c>
      <c r="H281" s="269" t="n">
        <v>35</v>
      </c>
      <c r="I281" s="269" t="n">
        <v>466</v>
      </c>
      <c r="J281" s="269" t="n">
        <v>47</v>
      </c>
      <c r="K281" s="269" t="n">
        <v>0.264</v>
      </c>
      <c r="L281" s="269" t="n">
        <v>0.334</v>
      </c>
      <c r="M281" s="269" t="n">
        <v>0.404</v>
      </c>
      <c r="N281" s="269" t="n">
        <v>0.739</v>
      </c>
      <c r="O281" s="269" t="n">
        <v>0.308</v>
      </c>
      <c r="P281" s="269" t="n">
        <v>1.38</v>
      </c>
      <c r="Q281" s="269" t="n">
        <v>3.26</v>
      </c>
      <c r="R281" s="269" t="n">
        <v>7.13</v>
      </c>
      <c r="S281" s="269" t="n">
        <v>0.96</v>
      </c>
      <c r="T281" s="269" t="n">
        <v>760</v>
      </c>
      <c r="U281" s="269" t="n">
        <v>245</v>
      </c>
      <c r="V281" s="269" t="n">
        <v>618</v>
      </c>
      <c r="W281" s="269" t="n">
        <v>161</v>
      </c>
      <c r="X281" s="269" t="n">
        <v>47</v>
      </c>
      <c r="Y281" s="269" t="n">
        <v>3</v>
      </c>
    </row>
    <row r="282" customFormat="false" ht="12.75" hidden="false" customHeight="false" outlineLevel="0" collapsed="false">
      <c r="A282" s="269" t="s">
        <v>659</v>
      </c>
      <c r="B282" s="269" t="n">
        <v>2352</v>
      </c>
      <c r="C282" s="269" t="n">
        <v>602</v>
      </c>
      <c r="D282" s="269" t="n">
        <v>118</v>
      </c>
      <c r="E282" s="269" t="n">
        <v>11</v>
      </c>
      <c r="F282" s="269" t="n">
        <v>102</v>
      </c>
      <c r="G282" s="269" t="n">
        <v>312</v>
      </c>
      <c r="H282" s="269" t="n">
        <v>1</v>
      </c>
      <c r="I282" s="269" t="n">
        <v>35</v>
      </c>
      <c r="J282" s="269" t="n">
        <v>528</v>
      </c>
      <c r="K282" s="269" t="n">
        <v>10</v>
      </c>
      <c r="L282" s="269" t="n">
        <v>23</v>
      </c>
      <c r="M282" s="269" t="n">
        <v>65</v>
      </c>
      <c r="N282" s="269" t="n">
        <v>0.256</v>
      </c>
      <c r="O282" s="269" t="n">
        <v>0.349</v>
      </c>
      <c r="P282" s="269" t="n">
        <v>0.446</v>
      </c>
      <c r="Q282" s="269" t="n">
        <v>0.794</v>
      </c>
      <c r="R282" s="269" t="n">
        <v>0.29</v>
      </c>
      <c r="S282" s="269" t="n">
        <v>724</v>
      </c>
      <c r="T282" s="269" t="n">
        <v>236</v>
      </c>
      <c r="U282" s="269" t="n">
        <v>683</v>
      </c>
      <c r="V282" s="269" t="n">
        <v>187</v>
      </c>
      <c r="W282" s="269" t="n">
        <v>24</v>
      </c>
      <c r="X282" s="269" t="n">
        <v>4</v>
      </c>
      <c r="Y282" s="269"/>
    </row>
    <row r="283" customFormat="false" ht="12.75" hidden="false" customHeight="false" outlineLevel="0" collapsed="false">
      <c r="A283" s="269" t="s">
        <v>660</v>
      </c>
      <c r="B283" s="269" t="n">
        <v>644.7</v>
      </c>
      <c r="C283" s="269" t="n">
        <v>683</v>
      </c>
      <c r="D283" s="269" t="n">
        <v>153</v>
      </c>
      <c r="E283" s="269" t="n">
        <v>96</v>
      </c>
      <c r="F283" s="269" t="n">
        <v>242</v>
      </c>
      <c r="G283" s="269" t="n">
        <v>17</v>
      </c>
      <c r="H283" s="269" t="n">
        <v>25</v>
      </c>
      <c r="I283" s="269" t="n">
        <v>524</v>
      </c>
      <c r="J283" s="269" t="n">
        <v>50</v>
      </c>
      <c r="K283" s="269" t="n">
        <v>0.271</v>
      </c>
      <c r="L283" s="269" t="n">
        <v>0.34</v>
      </c>
      <c r="M283" s="269" t="n">
        <v>0.455</v>
      </c>
      <c r="N283" s="269" t="n">
        <v>0.794</v>
      </c>
      <c r="O283" s="269" t="n">
        <v>0.309</v>
      </c>
      <c r="P283" s="269" t="n">
        <v>1.43</v>
      </c>
      <c r="Q283" s="269" t="n">
        <v>3.38</v>
      </c>
      <c r="R283" s="269" t="n">
        <v>7.32</v>
      </c>
      <c r="S283" s="269" t="n">
        <v>1.34</v>
      </c>
      <c r="T283" s="269" t="n">
        <v>842</v>
      </c>
      <c r="U283" s="269" t="n">
        <v>296</v>
      </c>
      <c r="V283" s="269" t="n">
        <v>660</v>
      </c>
      <c r="W283" s="269" t="n">
        <v>197</v>
      </c>
      <c r="X283" s="269" t="n">
        <v>29</v>
      </c>
      <c r="Y283" s="269" t="n">
        <v>3</v>
      </c>
    </row>
    <row r="284" customFormat="false" ht="12.75" hidden="false" customHeight="false" outlineLevel="0" collapsed="false">
      <c r="A284" s="269" t="s">
        <v>661</v>
      </c>
      <c r="B284" s="269" t="n">
        <v>2529</v>
      </c>
      <c r="C284" s="269" t="n">
        <v>683</v>
      </c>
      <c r="D284" s="269" t="n">
        <v>134</v>
      </c>
      <c r="E284" s="269" t="n">
        <v>14</v>
      </c>
      <c r="F284" s="269" t="n">
        <v>73</v>
      </c>
      <c r="G284" s="269" t="n">
        <v>341</v>
      </c>
      <c r="H284" s="269" t="n">
        <v>6</v>
      </c>
      <c r="I284" s="269" t="n">
        <v>20</v>
      </c>
      <c r="J284" s="269" t="n">
        <v>551</v>
      </c>
      <c r="K284" s="269" t="n">
        <v>17</v>
      </c>
      <c r="L284" s="269" t="n">
        <v>26</v>
      </c>
      <c r="M284" s="269" t="n">
        <v>82</v>
      </c>
      <c r="N284" s="269" t="n">
        <v>0.27</v>
      </c>
      <c r="O284" s="269" t="n">
        <v>0.358</v>
      </c>
      <c r="P284" s="269" t="n">
        <v>0.421</v>
      </c>
      <c r="Q284" s="269" t="n">
        <v>0.779</v>
      </c>
      <c r="R284" s="269" t="n">
        <v>0.32</v>
      </c>
      <c r="S284" s="269" t="n">
        <v>900</v>
      </c>
      <c r="T284" s="269" t="n">
        <v>343</v>
      </c>
      <c r="U284" s="269" t="n">
        <v>599</v>
      </c>
      <c r="V284" s="269" t="n">
        <v>150</v>
      </c>
      <c r="W284" s="269" t="n">
        <v>27</v>
      </c>
      <c r="X284" s="269" t="n">
        <v>2</v>
      </c>
      <c r="Y284" s="269"/>
    </row>
    <row r="285" customFormat="false" ht="12.75" hidden="false" customHeight="false" outlineLevel="0" collapsed="false">
      <c r="A285" s="269" t="s">
        <v>662</v>
      </c>
      <c r="B285" s="269" t="n">
        <v>625.3</v>
      </c>
      <c r="C285" s="269" t="n">
        <v>723</v>
      </c>
      <c r="D285" s="269" t="n">
        <v>125</v>
      </c>
      <c r="E285" s="269" t="n">
        <v>61</v>
      </c>
      <c r="F285" s="269" t="n">
        <v>250</v>
      </c>
      <c r="G285" s="269" t="n">
        <v>9</v>
      </c>
      <c r="H285" s="269" t="n">
        <v>27</v>
      </c>
      <c r="I285" s="269" t="n">
        <v>457</v>
      </c>
      <c r="J285" s="269" t="n">
        <v>71</v>
      </c>
      <c r="K285" s="269" t="n">
        <v>0.294</v>
      </c>
      <c r="L285" s="269" t="n">
        <v>0.361</v>
      </c>
      <c r="M285" s="269" t="n">
        <v>0.434</v>
      </c>
      <c r="N285" s="269" t="n">
        <v>0.795</v>
      </c>
      <c r="O285" s="269" t="n">
        <v>0.341</v>
      </c>
      <c r="P285" s="269" t="n">
        <v>1.56</v>
      </c>
      <c r="Q285" s="269" t="n">
        <v>3.6</v>
      </c>
      <c r="R285" s="269" t="n">
        <v>6.58</v>
      </c>
      <c r="S285" s="269" t="n">
        <v>0.88</v>
      </c>
      <c r="T285" s="269" t="n">
        <v>921</v>
      </c>
      <c r="U285" s="269" t="n">
        <v>408</v>
      </c>
      <c r="V285" s="269" t="n">
        <v>541</v>
      </c>
      <c r="W285" s="269" t="n">
        <v>143</v>
      </c>
      <c r="X285" s="269" t="n">
        <v>49</v>
      </c>
      <c r="Y285" s="269" t="n">
        <v>1</v>
      </c>
    </row>
    <row r="286" customFormat="false" ht="12.75" hidden="false" customHeight="false" outlineLevel="0" collapsed="false">
      <c r="A286" s="269" t="s">
        <v>663</v>
      </c>
      <c r="B286" s="269" t="n">
        <v>2209</v>
      </c>
      <c r="C286" s="269" t="n">
        <v>524</v>
      </c>
      <c r="D286" s="269" t="n">
        <v>101</v>
      </c>
      <c r="E286" s="269" t="n">
        <v>14</v>
      </c>
      <c r="F286" s="269" t="n">
        <v>37</v>
      </c>
      <c r="G286" s="269" t="n">
        <v>211</v>
      </c>
      <c r="H286" s="269" t="n">
        <v>7</v>
      </c>
      <c r="I286" s="269" t="n">
        <v>43</v>
      </c>
      <c r="J286" s="269" t="n">
        <v>530</v>
      </c>
      <c r="K286" s="269" t="n">
        <v>16</v>
      </c>
      <c r="L286" s="269" t="n">
        <v>16</v>
      </c>
      <c r="M286" s="269" t="n">
        <v>36</v>
      </c>
      <c r="N286" s="269" t="n">
        <v>0.237</v>
      </c>
      <c r="O286" s="269" t="n">
        <v>0.314</v>
      </c>
      <c r="P286" s="269" t="n">
        <v>0.346</v>
      </c>
      <c r="Q286" s="269" t="n">
        <v>0.66</v>
      </c>
      <c r="R286" s="269" t="n">
        <v>0.297</v>
      </c>
      <c r="S286" s="269" t="n">
        <v>811</v>
      </c>
      <c r="T286" s="269" t="n">
        <v>178</v>
      </c>
      <c r="U286" s="269" t="n">
        <v>573</v>
      </c>
      <c r="V286" s="269" t="n">
        <v>118</v>
      </c>
      <c r="W286" s="269" t="n">
        <v>29</v>
      </c>
      <c r="X286" s="269" t="n">
        <v>2</v>
      </c>
      <c r="Y286" s="269"/>
    </row>
    <row r="287" customFormat="false" ht="12.75" hidden="false" customHeight="false" outlineLevel="0" collapsed="false">
      <c r="A287" s="269" t="s">
        <v>664</v>
      </c>
      <c r="B287" s="269" t="n">
        <v>612.3</v>
      </c>
      <c r="C287" s="269" t="n">
        <v>629</v>
      </c>
      <c r="D287" s="269" t="n">
        <v>141</v>
      </c>
      <c r="E287" s="269" t="n">
        <v>59</v>
      </c>
      <c r="F287" s="269" t="n">
        <v>288</v>
      </c>
      <c r="G287" s="269" t="n">
        <v>2</v>
      </c>
      <c r="H287" s="269" t="n">
        <v>34</v>
      </c>
      <c r="I287" s="269" t="n">
        <v>508</v>
      </c>
      <c r="J287" s="269" t="n">
        <v>42</v>
      </c>
      <c r="K287" s="269" t="n">
        <v>0.267</v>
      </c>
      <c r="L287" s="269" t="n">
        <v>0.352</v>
      </c>
      <c r="M287" s="269" t="n">
        <v>0.411</v>
      </c>
      <c r="N287" s="269" t="n">
        <v>0.763</v>
      </c>
      <c r="O287" s="269" t="n">
        <v>0.319</v>
      </c>
      <c r="P287" s="269" t="n">
        <v>1.5</v>
      </c>
      <c r="Q287" s="269" t="n">
        <v>4.23</v>
      </c>
      <c r="R287" s="269" t="n">
        <v>7.47</v>
      </c>
      <c r="S287" s="269" t="n">
        <v>0.87</v>
      </c>
      <c r="T287" s="269" t="n">
        <v>794</v>
      </c>
      <c r="U287" s="269" t="n">
        <v>221</v>
      </c>
      <c r="V287" s="269" t="n">
        <v>674</v>
      </c>
      <c r="W287" s="269" t="n">
        <v>163</v>
      </c>
      <c r="X287" s="269" t="n">
        <v>47</v>
      </c>
      <c r="Y287" s="269" t="n">
        <v>3</v>
      </c>
    </row>
    <row r="288" customFormat="false" ht="12.75" hidden="false" customHeight="false" outlineLevel="0" collapsed="false">
      <c r="A288" s="269" t="s">
        <v>665</v>
      </c>
      <c r="B288" s="269" t="n">
        <v>2388</v>
      </c>
      <c r="C288" s="269" t="n">
        <v>634</v>
      </c>
      <c r="D288" s="269" t="n">
        <v>135</v>
      </c>
      <c r="E288" s="269" t="n">
        <v>16</v>
      </c>
      <c r="F288" s="269" t="n">
        <v>58</v>
      </c>
      <c r="G288" s="269" t="n">
        <v>224</v>
      </c>
      <c r="H288" s="269" t="n">
        <v>9</v>
      </c>
      <c r="I288" s="269" t="n">
        <v>37</v>
      </c>
      <c r="J288" s="269" t="n">
        <v>521</v>
      </c>
      <c r="K288" s="269" t="n">
        <v>16</v>
      </c>
      <c r="L288" s="269" t="n">
        <v>18</v>
      </c>
      <c r="M288" s="269" t="n">
        <v>48</v>
      </c>
      <c r="N288" s="269" t="n">
        <v>0.265</v>
      </c>
      <c r="O288" s="269" t="n">
        <v>0.336</v>
      </c>
      <c r="P288" s="269" t="n">
        <v>0.408</v>
      </c>
      <c r="Q288" s="269" t="n">
        <v>0.744</v>
      </c>
      <c r="R288" s="269" t="n">
        <v>0.318</v>
      </c>
      <c r="S288" s="269" t="n">
        <v>908</v>
      </c>
      <c r="T288" s="269" t="n">
        <v>219</v>
      </c>
      <c r="U288" s="269" t="n">
        <v>586</v>
      </c>
      <c r="V288" s="269" t="n">
        <v>145</v>
      </c>
      <c r="W288" s="269" t="n">
        <v>43</v>
      </c>
      <c r="X288" s="269" t="n">
        <v>0</v>
      </c>
      <c r="Y288" s="269"/>
    </row>
    <row r="289" customFormat="false" ht="12.75" hidden="false" customHeight="false" outlineLevel="0" collapsed="false">
      <c r="A289" s="269" t="s">
        <v>666</v>
      </c>
      <c r="B289" s="269" t="n">
        <v>587.7</v>
      </c>
      <c r="C289" s="269" t="n">
        <v>617</v>
      </c>
      <c r="D289" s="269" t="n">
        <v>136</v>
      </c>
      <c r="E289" s="269" t="n">
        <v>48</v>
      </c>
      <c r="F289" s="269" t="n">
        <v>284</v>
      </c>
      <c r="G289" s="269" t="n">
        <v>9</v>
      </c>
      <c r="H289" s="269" t="n">
        <v>51</v>
      </c>
      <c r="I289" s="269" t="n">
        <v>419</v>
      </c>
      <c r="J289" s="269" t="n">
        <v>47</v>
      </c>
      <c r="K289" s="269" t="n">
        <v>0.273</v>
      </c>
      <c r="L289" s="269" t="n">
        <v>0.363</v>
      </c>
      <c r="M289" s="269" t="n">
        <v>0.403</v>
      </c>
      <c r="N289" s="269" t="n">
        <v>0.766</v>
      </c>
      <c r="O289" s="269" t="n">
        <v>0.317</v>
      </c>
      <c r="P289" s="269" t="n">
        <v>1.53</v>
      </c>
      <c r="Q289" s="269" t="n">
        <v>4.35</v>
      </c>
      <c r="R289" s="269" t="n">
        <v>6.42</v>
      </c>
      <c r="S289" s="269" t="n">
        <v>0.74</v>
      </c>
      <c r="T289" s="269" t="n">
        <v>849</v>
      </c>
      <c r="U289" s="269" t="n">
        <v>211</v>
      </c>
      <c r="V289" s="269" t="n">
        <v>617</v>
      </c>
      <c r="W289" s="269" t="n">
        <v>162</v>
      </c>
      <c r="X289" s="269" t="n">
        <v>55</v>
      </c>
      <c r="Y289" s="269" t="n">
        <v>2</v>
      </c>
    </row>
    <row r="290" customFormat="false" ht="12.75" hidden="false" customHeight="false" outlineLevel="0" collapsed="false">
      <c r="A290" s="269" t="s">
        <v>667</v>
      </c>
      <c r="B290" s="269" t="n">
        <v>2324</v>
      </c>
      <c r="C290" s="269" t="n">
        <v>659</v>
      </c>
      <c r="D290" s="269" t="n">
        <v>133</v>
      </c>
      <c r="E290" s="269" t="n">
        <v>18</v>
      </c>
      <c r="F290" s="269" t="n">
        <v>41</v>
      </c>
      <c r="G290" s="269" t="n">
        <v>201</v>
      </c>
      <c r="H290" s="269" t="n">
        <v>9</v>
      </c>
      <c r="I290" s="269" t="n">
        <v>34</v>
      </c>
      <c r="J290" s="269" t="n">
        <v>411</v>
      </c>
      <c r="K290" s="269" t="n">
        <v>12</v>
      </c>
      <c r="L290" s="269" t="n">
        <v>18</v>
      </c>
      <c r="M290" s="269" t="n">
        <v>46</v>
      </c>
      <c r="N290" s="269" t="n">
        <v>0.284</v>
      </c>
      <c r="O290" s="269" t="n">
        <v>0.347</v>
      </c>
      <c r="P290" s="269" t="n">
        <v>0.409</v>
      </c>
      <c r="Q290" s="269" t="n">
        <v>0.756</v>
      </c>
      <c r="R290" s="269" t="n">
        <v>0.33</v>
      </c>
      <c r="S290" s="269" t="n">
        <v>847</v>
      </c>
      <c r="T290" s="269" t="n">
        <v>302</v>
      </c>
      <c r="U290" s="269" t="n">
        <v>620</v>
      </c>
      <c r="V290" s="269" t="n">
        <v>145</v>
      </c>
      <c r="W290" s="269" t="n">
        <v>24</v>
      </c>
      <c r="X290" s="269" t="n">
        <v>5</v>
      </c>
      <c r="Y290" s="269"/>
    </row>
    <row r="291" customFormat="false" ht="12.75" hidden="false" customHeight="false" outlineLevel="0" collapsed="false">
      <c r="A291" s="269" t="s">
        <v>668</v>
      </c>
      <c r="B291" s="269" t="n">
        <v>623</v>
      </c>
      <c r="C291" s="269" t="n">
        <v>529</v>
      </c>
      <c r="D291" s="269" t="n">
        <v>102</v>
      </c>
      <c r="E291" s="269" t="n">
        <v>32</v>
      </c>
      <c r="F291" s="269" t="n">
        <v>213</v>
      </c>
      <c r="G291" s="269" t="n">
        <v>5</v>
      </c>
      <c r="H291" s="269" t="n">
        <v>26</v>
      </c>
      <c r="I291" s="269" t="n">
        <v>537</v>
      </c>
      <c r="J291" s="269" t="n">
        <v>44</v>
      </c>
      <c r="K291" s="269" t="n">
        <v>0.228</v>
      </c>
      <c r="L291" s="269" t="n">
        <v>0.298</v>
      </c>
      <c r="M291" s="269" t="n">
        <v>0.326</v>
      </c>
      <c r="N291" s="269" t="n">
        <v>0.624</v>
      </c>
      <c r="O291" s="269" t="n">
        <v>0.284</v>
      </c>
      <c r="P291" s="269" t="n">
        <v>1.19</v>
      </c>
      <c r="Q291" s="269" t="n">
        <v>3.08</v>
      </c>
      <c r="R291" s="269" t="n">
        <v>7.76</v>
      </c>
      <c r="S291" s="269" t="n">
        <v>0.46</v>
      </c>
      <c r="T291" s="269" t="n">
        <v>903</v>
      </c>
      <c r="U291" s="269" t="n">
        <v>222</v>
      </c>
      <c r="V291" s="269" t="n">
        <v>534</v>
      </c>
      <c r="W291" s="269" t="n">
        <v>117</v>
      </c>
      <c r="X291" s="269" t="n">
        <v>35</v>
      </c>
      <c r="Y291" s="269" t="n">
        <v>1</v>
      </c>
    </row>
    <row r="292" customFormat="false" ht="12.75" hidden="false" customHeight="false" outlineLevel="0" collapsed="false">
      <c r="A292" s="269" t="s">
        <v>669</v>
      </c>
      <c r="B292" s="269" t="n">
        <v>2369</v>
      </c>
      <c r="C292" s="269" t="n">
        <v>619</v>
      </c>
      <c r="D292" s="269" t="n">
        <v>120</v>
      </c>
      <c r="E292" s="269" t="n">
        <v>12</v>
      </c>
      <c r="F292" s="269" t="n">
        <v>49</v>
      </c>
      <c r="G292" s="269" t="n">
        <v>229</v>
      </c>
      <c r="H292" s="269" t="n">
        <v>10</v>
      </c>
      <c r="I292" s="269" t="n">
        <v>46</v>
      </c>
      <c r="J292" s="269" t="n">
        <v>430</v>
      </c>
      <c r="K292" s="269" t="n">
        <v>15</v>
      </c>
      <c r="L292" s="269" t="n">
        <v>20</v>
      </c>
      <c r="M292" s="269" t="n">
        <v>64</v>
      </c>
      <c r="N292" s="269" t="n">
        <v>0.261</v>
      </c>
      <c r="O292" s="269" t="n">
        <v>0.336</v>
      </c>
      <c r="P292" s="269" t="n">
        <v>0.384</v>
      </c>
      <c r="Q292" s="269" t="n">
        <v>0.72</v>
      </c>
      <c r="R292" s="269" t="n">
        <v>0.302</v>
      </c>
      <c r="S292" s="269" t="n">
        <v>907</v>
      </c>
      <c r="T292" s="269" t="n">
        <v>296</v>
      </c>
      <c r="U292" s="269" t="n">
        <v>609</v>
      </c>
      <c r="V292" s="269" t="n">
        <v>128</v>
      </c>
      <c r="W292" s="269" t="n">
        <v>30</v>
      </c>
      <c r="X292" s="269" t="n">
        <v>4</v>
      </c>
      <c r="Y292" s="269"/>
    </row>
    <row r="293" customFormat="false" ht="12.75" hidden="false" customHeight="false" outlineLevel="0" collapsed="false">
      <c r="A293" s="269" t="s">
        <v>670</v>
      </c>
      <c r="B293" s="269" t="n">
        <v>587.3</v>
      </c>
      <c r="C293" s="269" t="n">
        <v>581</v>
      </c>
      <c r="D293" s="269" t="n">
        <v>95</v>
      </c>
      <c r="E293" s="269" t="n">
        <v>26</v>
      </c>
      <c r="F293" s="269" t="n">
        <v>233</v>
      </c>
      <c r="G293" s="269" t="n">
        <v>10</v>
      </c>
      <c r="H293" s="269" t="n">
        <v>33</v>
      </c>
      <c r="I293" s="269" t="n">
        <v>497</v>
      </c>
      <c r="J293" s="269" t="n">
        <v>55</v>
      </c>
      <c r="K293" s="269" t="n">
        <v>0.262</v>
      </c>
      <c r="L293" s="269" t="n">
        <v>0.338</v>
      </c>
      <c r="M293" s="269" t="n">
        <v>0.347</v>
      </c>
      <c r="N293" s="269" t="n">
        <v>0.685</v>
      </c>
      <c r="O293" s="269" t="n">
        <v>0.327</v>
      </c>
      <c r="P293" s="269" t="n">
        <v>1.39</v>
      </c>
      <c r="Q293" s="269" t="n">
        <v>3.57</v>
      </c>
      <c r="R293" s="269" t="n">
        <v>7.62</v>
      </c>
      <c r="S293" s="269" t="n">
        <v>0.4</v>
      </c>
      <c r="T293" s="269" t="n">
        <v>832</v>
      </c>
      <c r="U293" s="269" t="n">
        <v>270</v>
      </c>
      <c r="V293" s="269" t="n">
        <v>494</v>
      </c>
      <c r="W293" s="269" t="n">
        <v>119</v>
      </c>
      <c r="X293" s="269" t="n">
        <v>41</v>
      </c>
      <c r="Y293" s="269" t="n">
        <v>4</v>
      </c>
    </row>
    <row r="294" customFormat="false" ht="12.75" hidden="false" customHeight="false" outlineLevel="0" collapsed="false">
      <c r="A294" s="269" t="s">
        <v>671</v>
      </c>
      <c r="B294" s="269" t="n">
        <v>2288</v>
      </c>
      <c r="C294" s="269" t="n">
        <v>612</v>
      </c>
      <c r="D294" s="269" t="n">
        <v>129</v>
      </c>
      <c r="E294" s="269" t="n">
        <v>17</v>
      </c>
      <c r="F294" s="269" t="n">
        <v>60</v>
      </c>
      <c r="G294" s="269" t="n">
        <v>199</v>
      </c>
      <c r="H294" s="269" t="n">
        <v>3</v>
      </c>
      <c r="I294" s="269" t="n">
        <v>51</v>
      </c>
      <c r="J294" s="269" t="n">
        <v>508</v>
      </c>
      <c r="K294" s="269" t="n">
        <v>15</v>
      </c>
      <c r="L294" s="269" t="n">
        <v>14</v>
      </c>
      <c r="M294" s="269" t="n">
        <v>53</v>
      </c>
      <c r="N294" s="269" t="n">
        <v>0.267</v>
      </c>
      <c r="O294" s="269" t="n">
        <v>0.338</v>
      </c>
      <c r="P294" s="269" t="n">
        <v>0.417</v>
      </c>
      <c r="Q294" s="269" t="n">
        <v>0.755</v>
      </c>
      <c r="R294" s="269" t="n">
        <v>0.321</v>
      </c>
      <c r="S294" s="269" t="n">
        <v>815</v>
      </c>
      <c r="T294" s="269" t="n">
        <v>335</v>
      </c>
      <c r="U294" s="269" t="n">
        <v>524</v>
      </c>
      <c r="V294" s="269" t="n">
        <v>109</v>
      </c>
      <c r="W294" s="269" t="n">
        <v>26</v>
      </c>
      <c r="X294" s="269" t="n">
        <v>0</v>
      </c>
      <c r="Y294" s="269"/>
    </row>
    <row r="295" customFormat="false" ht="12.75" hidden="false" customHeight="false" outlineLevel="0" collapsed="false">
      <c r="A295" s="269" t="s">
        <v>672</v>
      </c>
      <c r="B295" s="269" t="n">
        <v>619.7</v>
      </c>
      <c r="C295" s="269" t="n">
        <v>658</v>
      </c>
      <c r="D295" s="269" t="n">
        <v>126</v>
      </c>
      <c r="E295" s="269" t="n">
        <v>38</v>
      </c>
      <c r="F295" s="269" t="n">
        <v>262</v>
      </c>
      <c r="G295" s="269" t="n">
        <v>1</v>
      </c>
      <c r="H295" s="269" t="n">
        <v>49</v>
      </c>
      <c r="I295" s="269" t="n">
        <v>476</v>
      </c>
      <c r="J295" s="269" t="n">
        <v>68</v>
      </c>
      <c r="K295" s="269" t="n">
        <v>0.274</v>
      </c>
      <c r="L295" s="269" t="n">
        <v>0.354</v>
      </c>
      <c r="M295" s="269" t="n">
        <v>0.393</v>
      </c>
      <c r="N295" s="269" t="n">
        <v>0.747</v>
      </c>
      <c r="O295" s="269" t="n">
        <v>0.329</v>
      </c>
      <c r="P295" s="269" t="n">
        <v>1.48</v>
      </c>
      <c r="Q295" s="269" t="n">
        <v>3.81</v>
      </c>
      <c r="R295" s="269" t="n">
        <v>6.91</v>
      </c>
      <c r="S295" s="269" t="n">
        <v>0.55</v>
      </c>
      <c r="T295" s="269" t="n">
        <v>850</v>
      </c>
      <c r="U295" s="269" t="n">
        <v>394</v>
      </c>
      <c r="V295" s="269" t="n">
        <v>530</v>
      </c>
      <c r="W295" s="269" t="n">
        <v>147</v>
      </c>
      <c r="X295" s="269" t="n">
        <v>39</v>
      </c>
      <c r="Y295" s="269" t="n">
        <v>5</v>
      </c>
    </row>
    <row r="296" customFormat="false" ht="12.75" hidden="false" customHeight="false" outlineLevel="0" collapsed="false">
      <c r="A296" s="269" t="s">
        <v>673</v>
      </c>
      <c r="B296" s="269" t="n">
        <v>2478</v>
      </c>
      <c r="C296" s="269" t="n">
        <v>665</v>
      </c>
      <c r="D296" s="269" t="n">
        <v>126</v>
      </c>
      <c r="E296" s="269" t="n">
        <v>23</v>
      </c>
      <c r="F296" s="269" t="n">
        <v>52</v>
      </c>
      <c r="G296" s="269" t="n">
        <v>256</v>
      </c>
      <c r="H296" s="269" t="n">
        <v>1</v>
      </c>
      <c r="I296" s="269" t="n">
        <v>75</v>
      </c>
      <c r="J296" s="269" t="n">
        <v>573</v>
      </c>
      <c r="K296" s="269" t="n">
        <v>26</v>
      </c>
      <c r="L296" s="269" t="n">
        <v>22</v>
      </c>
      <c r="M296" s="269" t="n">
        <v>54</v>
      </c>
      <c r="N296" s="269" t="n">
        <v>0.268</v>
      </c>
      <c r="O296" s="269" t="n">
        <v>0.352</v>
      </c>
      <c r="P296" s="269" t="n">
        <v>0.401</v>
      </c>
      <c r="Q296" s="269" t="n">
        <v>0.753</v>
      </c>
      <c r="R296" s="269" t="n">
        <v>0.331</v>
      </c>
      <c r="S296" s="269" t="n">
        <v>901</v>
      </c>
      <c r="T296" s="269" t="n">
        <v>262</v>
      </c>
      <c r="U296" s="269" t="n">
        <v>598</v>
      </c>
      <c r="V296" s="269" t="n">
        <v>144</v>
      </c>
      <c r="W296" s="269" t="n">
        <v>41</v>
      </c>
      <c r="X296" s="269" t="n">
        <v>7</v>
      </c>
      <c r="Y296" s="269"/>
    </row>
    <row r="297" customFormat="false" ht="12.75" hidden="false" customHeight="false" outlineLevel="0" collapsed="false">
      <c r="A297" s="269" t="s">
        <v>674</v>
      </c>
      <c r="B297" s="269" t="n">
        <v>608.7</v>
      </c>
      <c r="C297" s="269" t="n">
        <v>655</v>
      </c>
      <c r="D297" s="269" t="n">
        <v>114</v>
      </c>
      <c r="E297" s="269" t="n">
        <v>61</v>
      </c>
      <c r="F297" s="269" t="n">
        <v>286</v>
      </c>
      <c r="G297" s="269" t="n">
        <v>9</v>
      </c>
      <c r="H297" s="269" t="n">
        <v>37</v>
      </c>
      <c r="I297" s="269" t="n">
        <v>429</v>
      </c>
      <c r="J297" s="269" t="n">
        <v>47</v>
      </c>
      <c r="K297" s="269" t="n">
        <v>0.276</v>
      </c>
      <c r="L297" s="269" t="n">
        <v>0.36</v>
      </c>
      <c r="M297" s="269" t="n">
        <v>0.414</v>
      </c>
      <c r="N297" s="269" t="n">
        <v>0.774</v>
      </c>
      <c r="O297" s="269" t="n">
        <v>0.316</v>
      </c>
      <c r="P297" s="269" t="n">
        <v>1.55</v>
      </c>
      <c r="Q297" s="269" t="n">
        <v>4.23</v>
      </c>
      <c r="R297" s="269" t="n">
        <v>6.34</v>
      </c>
      <c r="S297" s="269" t="n">
        <v>0.9</v>
      </c>
      <c r="T297" s="269" t="n">
        <v>886</v>
      </c>
      <c r="U297" s="269" t="n">
        <v>263</v>
      </c>
      <c r="V297" s="269" t="n">
        <v>622</v>
      </c>
      <c r="W297" s="269" t="n">
        <v>168</v>
      </c>
      <c r="X297" s="269" t="n">
        <v>49</v>
      </c>
      <c r="Y297" s="269" t="n">
        <v>3</v>
      </c>
    </row>
    <row r="298" customFormat="false" ht="12.75" hidden="false" customHeight="false" outlineLevel="0" collapsed="false">
      <c r="A298" s="269" t="s">
        <v>675</v>
      </c>
      <c r="B298" s="269" t="n">
        <v>2347</v>
      </c>
      <c r="C298" s="269" t="n">
        <v>600</v>
      </c>
      <c r="D298" s="269" t="n">
        <v>99</v>
      </c>
      <c r="E298" s="269" t="n">
        <v>16</v>
      </c>
      <c r="F298" s="269" t="n">
        <v>55</v>
      </c>
      <c r="G298" s="269" t="n">
        <v>195</v>
      </c>
      <c r="H298" s="269" t="n">
        <v>10</v>
      </c>
      <c r="I298" s="269" t="n">
        <v>29</v>
      </c>
      <c r="J298" s="269" t="n">
        <v>441</v>
      </c>
      <c r="K298" s="269" t="n">
        <v>29</v>
      </c>
      <c r="L298" s="269" t="n">
        <v>19</v>
      </c>
      <c r="M298" s="269" t="n">
        <v>50</v>
      </c>
      <c r="N298" s="269" t="n">
        <v>0.256</v>
      </c>
      <c r="O298" s="269" t="n">
        <v>0.318</v>
      </c>
      <c r="P298" s="269" t="n">
        <v>0.382</v>
      </c>
      <c r="Q298" s="269" t="n">
        <v>0.7</v>
      </c>
      <c r="R298" s="269" t="n">
        <v>0.294</v>
      </c>
      <c r="S298" s="269" t="n">
        <v>971</v>
      </c>
      <c r="T298" s="269" t="n">
        <v>173</v>
      </c>
      <c r="U298" s="269" t="n">
        <v>618</v>
      </c>
      <c r="V298" s="269" t="n">
        <v>131</v>
      </c>
      <c r="W298" s="269" t="n">
        <v>57</v>
      </c>
      <c r="X298" s="269" t="n">
        <v>4</v>
      </c>
      <c r="Y298" s="269"/>
    </row>
    <row r="299" customFormat="false" ht="12.75" hidden="false" customHeight="false" outlineLevel="0" collapsed="false">
      <c r="A299" s="269" t="s">
        <v>676</v>
      </c>
      <c r="B299" s="269" t="n">
        <v>657.3</v>
      </c>
      <c r="C299" s="269" t="n">
        <v>599</v>
      </c>
      <c r="D299" s="269" t="n">
        <v>132</v>
      </c>
      <c r="E299" s="269" t="n">
        <v>74</v>
      </c>
      <c r="F299" s="269" t="n">
        <v>218</v>
      </c>
      <c r="G299" s="269" t="n">
        <v>5</v>
      </c>
      <c r="H299" s="269" t="n">
        <v>31</v>
      </c>
      <c r="I299" s="269" t="n">
        <v>562</v>
      </c>
      <c r="J299" s="269" t="n">
        <v>56</v>
      </c>
      <c r="K299" s="269" t="n">
        <v>0.244</v>
      </c>
      <c r="L299" s="269" t="n">
        <v>0.311</v>
      </c>
      <c r="M299" s="269" t="n">
        <v>0.392</v>
      </c>
      <c r="N299" s="269" t="n">
        <v>0.704</v>
      </c>
      <c r="O299" s="269" t="n">
        <v>0.288</v>
      </c>
      <c r="P299" s="269" t="n">
        <v>1.24</v>
      </c>
      <c r="Q299" s="269" t="n">
        <v>2.98</v>
      </c>
      <c r="R299" s="269" t="n">
        <v>7.69</v>
      </c>
      <c r="S299" s="269" t="n">
        <v>1.01</v>
      </c>
      <c r="T299" s="269" t="n">
        <v>815</v>
      </c>
      <c r="U299" s="269" t="n">
        <v>170</v>
      </c>
      <c r="V299" s="269" t="n">
        <v>709</v>
      </c>
      <c r="W299" s="269" t="n">
        <v>176</v>
      </c>
      <c r="X299" s="269" t="n">
        <v>60</v>
      </c>
      <c r="Y299" s="269" t="n">
        <v>2</v>
      </c>
    </row>
    <row r="300" customFormat="false" ht="12.75" hidden="false" customHeight="false" outlineLevel="0" collapsed="false">
      <c r="A300" s="269" t="s">
        <v>677</v>
      </c>
      <c r="B300" s="269" t="n">
        <v>2344</v>
      </c>
      <c r="C300" s="269" t="n">
        <v>625</v>
      </c>
      <c r="D300" s="269" t="n">
        <v>119</v>
      </c>
      <c r="E300" s="269" t="n">
        <v>19</v>
      </c>
      <c r="F300" s="269" t="n">
        <v>33</v>
      </c>
      <c r="G300" s="269" t="n">
        <v>245</v>
      </c>
      <c r="H300" s="269" t="n">
        <v>12</v>
      </c>
      <c r="I300" s="269" t="n">
        <v>31</v>
      </c>
      <c r="J300" s="269" t="n">
        <v>407</v>
      </c>
      <c r="K300" s="269" t="n">
        <v>29</v>
      </c>
      <c r="L300" s="269" t="n">
        <v>24</v>
      </c>
      <c r="M300" s="269" t="n">
        <v>69</v>
      </c>
      <c r="N300" s="269" t="n">
        <v>0.267</v>
      </c>
      <c r="O300" s="269" t="n">
        <v>0.341</v>
      </c>
      <c r="P300" s="269" t="n">
        <v>0.376</v>
      </c>
      <c r="Q300" s="269" t="n">
        <v>0.717</v>
      </c>
      <c r="R300" s="269" t="n">
        <v>0.311</v>
      </c>
      <c r="S300" s="269" t="n">
        <v>949</v>
      </c>
      <c r="T300" s="269" t="n">
        <v>266</v>
      </c>
      <c r="U300" s="269" t="n">
        <v>575</v>
      </c>
      <c r="V300" s="269" t="n">
        <v>127</v>
      </c>
      <c r="W300" s="269" t="n">
        <v>71</v>
      </c>
      <c r="X300" s="269" t="n">
        <v>2</v>
      </c>
      <c r="Y300" s="269"/>
    </row>
    <row r="301" customFormat="false" ht="12.75" hidden="false" customHeight="false" outlineLevel="0" collapsed="false">
      <c r="A301" s="269" t="s">
        <v>678</v>
      </c>
      <c r="B301" s="269" t="n">
        <v>581.3</v>
      </c>
      <c r="C301" s="269" t="n">
        <v>559</v>
      </c>
      <c r="D301" s="269" t="n">
        <v>134</v>
      </c>
      <c r="E301" s="269" t="n">
        <v>54</v>
      </c>
      <c r="F301" s="269" t="n">
        <v>196</v>
      </c>
      <c r="G301" s="269" t="n">
        <v>8</v>
      </c>
      <c r="H301" s="269" t="n">
        <v>27</v>
      </c>
      <c r="I301" s="269" t="n">
        <v>461</v>
      </c>
      <c r="J301" s="269" t="n">
        <v>40</v>
      </c>
      <c r="K301" s="269" t="n">
        <v>0.252</v>
      </c>
      <c r="L301" s="269" t="n">
        <v>0.319</v>
      </c>
      <c r="M301" s="269" t="n">
        <v>0.395</v>
      </c>
      <c r="N301" s="269" t="n">
        <v>0.714</v>
      </c>
      <c r="O301" s="269" t="n">
        <v>0.297</v>
      </c>
      <c r="P301" s="269" t="n">
        <v>1.3</v>
      </c>
      <c r="Q301" s="269" t="n">
        <v>3.03</v>
      </c>
      <c r="R301" s="269" t="n">
        <v>7.14</v>
      </c>
      <c r="S301" s="269" t="n">
        <v>0.84</v>
      </c>
      <c r="T301" s="269" t="n">
        <v>749</v>
      </c>
      <c r="U301" s="269" t="n">
        <v>249</v>
      </c>
      <c r="V301" s="269" t="n">
        <v>594</v>
      </c>
      <c r="W301" s="269" t="n">
        <v>158</v>
      </c>
      <c r="X301" s="269" t="n">
        <v>35</v>
      </c>
      <c r="Y301" s="269" t="n">
        <v>3</v>
      </c>
    </row>
    <row r="302" customFormat="false" ht="12.75" hidden="false" customHeight="false" outlineLevel="0" collapsed="false">
      <c r="A302" s="269" t="s">
        <v>679</v>
      </c>
      <c r="B302" s="269" t="n">
        <v>2356</v>
      </c>
      <c r="C302" s="269" t="n">
        <v>643</v>
      </c>
      <c r="D302" s="269" t="n">
        <v>110</v>
      </c>
      <c r="E302" s="269" t="n">
        <v>10</v>
      </c>
      <c r="F302" s="269" t="n">
        <v>35</v>
      </c>
      <c r="G302" s="269" t="n">
        <v>208</v>
      </c>
      <c r="H302" s="269" t="n">
        <v>11</v>
      </c>
      <c r="I302" s="269" t="n">
        <v>17</v>
      </c>
      <c r="J302" s="269" t="n">
        <v>426</v>
      </c>
      <c r="K302" s="269" t="n">
        <v>27</v>
      </c>
      <c r="L302" s="269" t="n">
        <v>19</v>
      </c>
      <c r="M302" s="269" t="n">
        <v>58</v>
      </c>
      <c r="N302" s="269" t="n">
        <v>0.273</v>
      </c>
      <c r="O302" s="269" t="n">
        <v>0.334</v>
      </c>
      <c r="P302" s="269" t="n">
        <v>0.373</v>
      </c>
      <c r="Q302" s="269" t="n">
        <v>0.707</v>
      </c>
      <c r="R302" s="269" t="n">
        <v>0.321</v>
      </c>
      <c r="S302" s="269" t="n">
        <v>1008</v>
      </c>
      <c r="T302" s="269" t="n">
        <v>279</v>
      </c>
      <c r="U302" s="269" t="n">
        <v>518</v>
      </c>
      <c r="V302" s="269" t="n">
        <v>112</v>
      </c>
      <c r="W302" s="269" t="n">
        <v>53</v>
      </c>
      <c r="X302" s="269" t="n">
        <v>6</v>
      </c>
      <c r="Y302" s="269"/>
    </row>
    <row r="303" customFormat="false" ht="12.75" hidden="false" customHeight="false" outlineLevel="0" collapsed="false">
      <c r="A303" s="269" t="s">
        <v>680</v>
      </c>
      <c r="B303" s="269" t="n">
        <v>641.3</v>
      </c>
      <c r="C303" s="269" t="n">
        <v>627</v>
      </c>
      <c r="D303" s="269" t="n">
        <v>134</v>
      </c>
      <c r="E303" s="269" t="n">
        <v>41</v>
      </c>
      <c r="F303" s="269" t="n">
        <v>264</v>
      </c>
      <c r="G303" s="269" t="n">
        <v>11</v>
      </c>
      <c r="H303" s="269" t="n">
        <v>20</v>
      </c>
      <c r="I303" s="269" t="n">
        <v>479</v>
      </c>
      <c r="J303" s="269" t="n">
        <v>51</v>
      </c>
      <c r="K303" s="269" t="n">
        <v>0.258</v>
      </c>
      <c r="L303" s="269" t="n">
        <v>0.333</v>
      </c>
      <c r="M303" s="269" t="n">
        <v>0.378</v>
      </c>
      <c r="N303" s="269" t="n">
        <v>0.711</v>
      </c>
      <c r="O303" s="269" t="n">
        <v>0.306</v>
      </c>
      <c r="P303" s="269" t="n">
        <v>1.39</v>
      </c>
      <c r="Q303" s="269" t="n">
        <v>3.7</v>
      </c>
      <c r="R303" s="269" t="n">
        <v>6.72</v>
      </c>
      <c r="S303" s="269" t="n">
        <v>0.58</v>
      </c>
      <c r="T303" s="269" t="n">
        <v>968</v>
      </c>
      <c r="U303" s="269" t="n">
        <v>231</v>
      </c>
      <c r="V303" s="269" t="n">
        <v>597</v>
      </c>
      <c r="W303" s="269" t="n">
        <v>146</v>
      </c>
      <c r="X303" s="269" t="n">
        <v>53</v>
      </c>
      <c r="Y303" s="269" t="n">
        <v>3</v>
      </c>
    </row>
    <row r="304" customFormat="false" ht="12.75" hidden="false" customHeight="false" outlineLevel="0" collapsed="false">
      <c r="A304" s="269" t="s">
        <v>681</v>
      </c>
      <c r="B304" s="269" t="n">
        <v>2418</v>
      </c>
      <c r="C304" s="269" t="n">
        <v>578</v>
      </c>
      <c r="D304" s="269" t="n">
        <v>102</v>
      </c>
      <c r="E304" s="269" t="n">
        <v>8</v>
      </c>
      <c r="F304" s="269" t="n">
        <v>32</v>
      </c>
      <c r="G304" s="269" t="n">
        <v>211</v>
      </c>
      <c r="H304" s="269" t="n">
        <v>12</v>
      </c>
      <c r="I304" s="269" t="n">
        <v>27</v>
      </c>
      <c r="J304" s="269" t="n">
        <v>471</v>
      </c>
      <c r="K304" s="269" t="n">
        <v>26</v>
      </c>
      <c r="L304" s="269" t="n">
        <v>11</v>
      </c>
      <c r="M304" s="269" t="n">
        <v>70</v>
      </c>
      <c r="N304" s="269" t="n">
        <v>0.239</v>
      </c>
      <c r="O304" s="269" t="n">
        <v>0.306</v>
      </c>
      <c r="P304" s="269" t="n">
        <v>0.328</v>
      </c>
      <c r="Q304" s="269" t="n">
        <v>0.634</v>
      </c>
      <c r="R304" s="269" t="n">
        <v>0.285</v>
      </c>
      <c r="S304" s="269" t="n">
        <v>1005</v>
      </c>
      <c r="T304" s="269" t="n">
        <v>322</v>
      </c>
      <c r="U304" s="269" t="n">
        <v>474</v>
      </c>
      <c r="V304" s="269" t="n">
        <v>128</v>
      </c>
      <c r="W304" s="269" t="n">
        <v>53</v>
      </c>
      <c r="X304" s="269" t="n">
        <v>2</v>
      </c>
      <c r="Y304" s="269"/>
    </row>
    <row r="305" customFormat="false" ht="12.75" hidden="false" customHeight="false" outlineLevel="0" collapsed="false">
      <c r="A305" s="269" t="s">
        <v>682</v>
      </c>
      <c r="B305" s="269" t="n">
        <v>606</v>
      </c>
      <c r="C305" s="269" t="n">
        <v>652</v>
      </c>
      <c r="D305" s="269" t="n">
        <v>126</v>
      </c>
      <c r="E305" s="269" t="n">
        <v>55</v>
      </c>
      <c r="F305" s="269" t="n">
        <v>253</v>
      </c>
      <c r="G305" s="269" t="n">
        <v>17</v>
      </c>
      <c r="H305" s="269" t="n">
        <v>27</v>
      </c>
      <c r="I305" s="269" t="n">
        <v>463</v>
      </c>
      <c r="J305" s="269" t="n">
        <v>52</v>
      </c>
      <c r="K305" s="269" t="n">
        <v>0.276</v>
      </c>
      <c r="L305" s="269" t="n">
        <v>0.349</v>
      </c>
      <c r="M305" s="269" t="n">
        <v>0.41</v>
      </c>
      <c r="N305" s="269" t="n">
        <v>0.759</v>
      </c>
      <c r="O305" s="269" t="n">
        <v>0.323</v>
      </c>
      <c r="P305" s="269" t="n">
        <v>1.49</v>
      </c>
      <c r="Q305" s="269" t="n">
        <v>3.76</v>
      </c>
      <c r="R305" s="269" t="n">
        <v>6.88</v>
      </c>
      <c r="S305" s="269" t="n">
        <v>0.82</v>
      </c>
      <c r="T305" s="269" t="n">
        <v>883</v>
      </c>
      <c r="U305" s="269" t="n">
        <v>326</v>
      </c>
      <c r="V305" s="269" t="n">
        <v>558</v>
      </c>
      <c r="W305" s="269" t="n">
        <v>137</v>
      </c>
      <c r="X305" s="269" t="n">
        <v>56</v>
      </c>
      <c r="Y305" s="269" t="n">
        <v>2</v>
      </c>
    </row>
    <row r="306" customFormat="false" ht="12.75" hidden="false" customHeight="false" outlineLevel="0" collapsed="false">
      <c r="A306" s="269" t="s">
        <v>683</v>
      </c>
      <c r="B306" s="269" t="n">
        <v>2362</v>
      </c>
      <c r="C306" s="269" t="n">
        <v>629</v>
      </c>
      <c r="D306" s="269" t="n">
        <v>126</v>
      </c>
      <c r="E306" s="269" t="n">
        <v>22</v>
      </c>
      <c r="F306" s="269" t="n">
        <v>44</v>
      </c>
      <c r="G306" s="269" t="n">
        <v>195</v>
      </c>
      <c r="H306" s="269" t="n">
        <v>8</v>
      </c>
      <c r="I306" s="269" t="n">
        <v>25</v>
      </c>
      <c r="J306" s="269" t="n">
        <v>450</v>
      </c>
      <c r="K306" s="269" t="n">
        <v>20</v>
      </c>
      <c r="L306" s="269" t="n">
        <v>31</v>
      </c>
      <c r="M306" s="269" t="n">
        <v>38</v>
      </c>
      <c r="N306" s="269" t="n">
        <v>0.266</v>
      </c>
      <c r="O306" s="269" t="n">
        <v>0.325</v>
      </c>
      <c r="P306" s="269" t="n">
        <v>0.394</v>
      </c>
      <c r="Q306" s="269" t="n">
        <v>0.719</v>
      </c>
      <c r="R306" s="269" t="n">
        <v>0.313</v>
      </c>
      <c r="S306" s="269" t="n">
        <v>789</v>
      </c>
      <c r="T306" s="269" t="n">
        <v>461</v>
      </c>
      <c r="U306" s="269" t="n">
        <v>512</v>
      </c>
      <c r="V306" s="269" t="n">
        <v>161</v>
      </c>
      <c r="W306" s="269" t="n">
        <v>39</v>
      </c>
      <c r="X306" s="269" t="n">
        <v>1</v>
      </c>
      <c r="Y306" s="269"/>
    </row>
    <row r="307" customFormat="false" ht="12.75" hidden="false" customHeight="false" outlineLevel="0" collapsed="false">
      <c r="A307" s="269" t="s">
        <v>684</v>
      </c>
      <c r="B307" s="269" t="n">
        <v>649</v>
      </c>
      <c r="C307" s="269" t="n">
        <v>621</v>
      </c>
      <c r="D307" s="269" t="n">
        <v>132</v>
      </c>
      <c r="E307" s="269" t="n">
        <v>40</v>
      </c>
      <c r="F307" s="269" t="n">
        <v>234</v>
      </c>
      <c r="G307" s="269" t="n">
        <v>15</v>
      </c>
      <c r="H307" s="269" t="n">
        <v>29</v>
      </c>
      <c r="I307" s="269" t="n">
        <v>525</v>
      </c>
      <c r="J307" s="269" t="n">
        <v>50</v>
      </c>
      <c r="K307" s="269" t="n">
        <v>0.251</v>
      </c>
      <c r="L307" s="269" t="n">
        <v>0.321</v>
      </c>
      <c r="M307" s="269" t="n">
        <v>0.369</v>
      </c>
      <c r="N307" s="269" t="n">
        <v>0.69</v>
      </c>
      <c r="O307" s="269" t="n">
        <v>0.305</v>
      </c>
      <c r="P307" s="269" t="n">
        <v>1.32</v>
      </c>
      <c r="Q307" s="269" t="n">
        <v>3.24</v>
      </c>
      <c r="R307" s="269" t="n">
        <v>7.28</v>
      </c>
      <c r="S307" s="269" t="n">
        <v>0.55</v>
      </c>
      <c r="T307" s="269" t="n">
        <v>839</v>
      </c>
      <c r="U307" s="269" t="n">
        <v>444</v>
      </c>
      <c r="V307" s="269" t="n">
        <v>486</v>
      </c>
      <c r="W307" s="269" t="n">
        <v>162</v>
      </c>
      <c r="X307" s="269" t="n">
        <v>55</v>
      </c>
      <c r="Y307" s="269" t="n">
        <v>3</v>
      </c>
    </row>
    <row r="308" customFormat="false" ht="12.75" hidden="false" customHeight="false" outlineLevel="0" collapsed="false">
      <c r="A308" s="269" t="s">
        <v>685</v>
      </c>
      <c r="B308" s="269" t="n">
        <v>2472</v>
      </c>
      <c r="C308" s="269" t="n">
        <v>645</v>
      </c>
      <c r="D308" s="269" t="n">
        <v>128</v>
      </c>
      <c r="E308" s="269" t="n">
        <v>15</v>
      </c>
      <c r="F308" s="269" t="n">
        <v>40</v>
      </c>
      <c r="G308" s="269" t="n">
        <v>204</v>
      </c>
      <c r="H308" s="269" t="n">
        <v>10</v>
      </c>
      <c r="I308" s="269" t="n">
        <v>18</v>
      </c>
      <c r="J308" s="269" t="n">
        <v>453</v>
      </c>
      <c r="K308" s="269" t="n">
        <v>27</v>
      </c>
      <c r="L308" s="269" t="n">
        <v>21</v>
      </c>
      <c r="M308" s="269" t="n">
        <v>48</v>
      </c>
      <c r="N308" s="269" t="n">
        <v>0.261</v>
      </c>
      <c r="O308" s="269" t="n">
        <v>0.319</v>
      </c>
      <c r="P308" s="269" t="n">
        <v>0.373</v>
      </c>
      <c r="Q308" s="269" t="n">
        <v>0.693</v>
      </c>
      <c r="R308" s="269" t="n">
        <v>0.306</v>
      </c>
      <c r="S308" s="269" t="n">
        <v>979</v>
      </c>
      <c r="T308" s="269" t="n">
        <v>319</v>
      </c>
      <c r="U308" s="269" t="n">
        <v>565</v>
      </c>
      <c r="V308" s="269" t="n">
        <v>147</v>
      </c>
      <c r="W308" s="269" t="n">
        <v>56</v>
      </c>
      <c r="X308" s="269" t="n">
        <v>1</v>
      </c>
      <c r="Y308" s="269"/>
    </row>
    <row r="309" customFormat="false" ht="12.75" hidden="false" customHeight="false" outlineLevel="0" collapsed="false">
      <c r="A309" s="269" t="s">
        <v>686</v>
      </c>
      <c r="B309" s="269" t="n">
        <v>615.3</v>
      </c>
      <c r="C309" s="269" t="n">
        <v>556</v>
      </c>
      <c r="D309" s="269" t="n">
        <v>120</v>
      </c>
      <c r="E309" s="269" t="n">
        <v>41</v>
      </c>
      <c r="F309" s="269" t="n">
        <v>218</v>
      </c>
      <c r="G309" s="269" t="n">
        <v>22</v>
      </c>
      <c r="H309" s="269" t="n">
        <v>26</v>
      </c>
      <c r="I309" s="269" t="n">
        <v>448</v>
      </c>
      <c r="J309" s="269" t="n">
        <v>50</v>
      </c>
      <c r="K309" s="269" t="n">
        <v>0.243</v>
      </c>
      <c r="L309" s="269" t="n">
        <v>0.313</v>
      </c>
      <c r="M309" s="269" t="n">
        <v>0.361</v>
      </c>
      <c r="N309" s="269" t="n">
        <v>0.674</v>
      </c>
      <c r="O309" s="269" t="n">
        <v>0.286</v>
      </c>
      <c r="P309" s="269" t="n">
        <v>1.26</v>
      </c>
      <c r="Q309" s="269" t="n">
        <v>3.19</v>
      </c>
      <c r="R309" s="269" t="n">
        <v>6.55</v>
      </c>
      <c r="S309" s="269" t="n">
        <v>0.6</v>
      </c>
      <c r="T309" s="269" t="n">
        <v>845</v>
      </c>
      <c r="U309" s="269" t="n">
        <v>315</v>
      </c>
      <c r="V309" s="269" t="n">
        <v>522</v>
      </c>
      <c r="W309" s="269" t="n">
        <v>149</v>
      </c>
      <c r="X309" s="269" t="n">
        <v>57</v>
      </c>
      <c r="Y309" s="269" t="n">
        <v>1</v>
      </c>
    </row>
    <row r="310" customFormat="false" ht="12.75" hidden="false" customHeight="false" outlineLevel="0" collapsed="false">
      <c r="A310" s="269" t="s">
        <v>687</v>
      </c>
      <c r="B310" s="269" t="n">
        <v>2292</v>
      </c>
      <c r="C310" s="269" t="n">
        <v>598</v>
      </c>
      <c r="D310" s="269" t="n">
        <v>110</v>
      </c>
      <c r="E310" s="269" t="n">
        <v>14</v>
      </c>
      <c r="F310" s="269" t="n">
        <v>39</v>
      </c>
      <c r="G310" s="269" t="n">
        <v>200</v>
      </c>
      <c r="H310" s="269" t="n">
        <v>3</v>
      </c>
      <c r="I310" s="269" t="n">
        <v>36</v>
      </c>
      <c r="J310" s="269" t="n">
        <v>484</v>
      </c>
      <c r="K310" s="269" t="n">
        <v>15</v>
      </c>
      <c r="L310" s="269" t="n">
        <v>16</v>
      </c>
      <c r="M310" s="269" t="n">
        <v>47</v>
      </c>
      <c r="N310" s="269" t="n">
        <v>0.261</v>
      </c>
      <c r="O310" s="269" t="n">
        <v>0.328</v>
      </c>
      <c r="P310" s="269" t="n">
        <v>0.372</v>
      </c>
      <c r="Q310" s="269" t="n">
        <v>0.7</v>
      </c>
      <c r="R310" s="269" t="n">
        <v>0.316</v>
      </c>
      <c r="S310" s="269" t="n">
        <v>876</v>
      </c>
      <c r="T310" s="269" t="n">
        <v>233</v>
      </c>
      <c r="U310" s="269" t="n">
        <v>529</v>
      </c>
      <c r="V310" s="269" t="n">
        <v>132</v>
      </c>
      <c r="W310" s="269" t="n">
        <v>62</v>
      </c>
      <c r="X310" s="269" t="n">
        <v>7</v>
      </c>
      <c r="Y310" s="269"/>
    </row>
    <row r="311" customFormat="false" ht="12.75" hidden="false" customHeight="false" outlineLevel="0" collapsed="false">
      <c r="A311" s="269" t="s">
        <v>688</v>
      </c>
      <c r="B311" s="269" t="n">
        <v>623.7</v>
      </c>
      <c r="C311" s="269" t="n">
        <v>636</v>
      </c>
      <c r="D311" s="269" t="n">
        <v>116</v>
      </c>
      <c r="E311" s="269" t="n">
        <v>30</v>
      </c>
      <c r="F311" s="269" t="n">
        <v>251</v>
      </c>
      <c r="G311" s="269" t="n">
        <v>2</v>
      </c>
      <c r="H311" s="269" t="n">
        <v>40</v>
      </c>
      <c r="I311" s="269" t="n">
        <v>488</v>
      </c>
      <c r="J311" s="269" t="n">
        <v>61</v>
      </c>
      <c r="K311" s="269" t="n">
        <v>0.266</v>
      </c>
      <c r="L311" s="269" t="n">
        <v>0.343</v>
      </c>
      <c r="M311" s="269" t="n">
        <v>0.369</v>
      </c>
      <c r="N311" s="269" t="n">
        <v>0.712</v>
      </c>
      <c r="O311" s="269" t="n">
        <v>0.323</v>
      </c>
      <c r="P311" s="269" t="n">
        <v>1.42</v>
      </c>
      <c r="Q311" s="269" t="n">
        <v>3.62</v>
      </c>
      <c r="R311" s="269" t="n">
        <v>7.04</v>
      </c>
      <c r="S311" s="269" t="n">
        <v>0.43</v>
      </c>
      <c r="T311" s="269" t="n">
        <v>948</v>
      </c>
      <c r="U311" s="269" t="n">
        <v>199</v>
      </c>
      <c r="V311" s="269" t="n">
        <v>627</v>
      </c>
      <c r="W311" s="269" t="n">
        <v>126</v>
      </c>
      <c r="X311" s="269" t="n">
        <v>50</v>
      </c>
      <c r="Y311" s="269" t="n">
        <v>2</v>
      </c>
    </row>
    <row r="312" customFormat="false" ht="12.75" hidden="false" customHeight="false" outlineLevel="0" collapsed="false">
      <c r="A312" s="269" t="s">
        <v>689</v>
      </c>
      <c r="B312" s="269" t="n">
        <v>2353</v>
      </c>
      <c r="C312" s="269" t="n">
        <v>582</v>
      </c>
      <c r="D312" s="269" t="n">
        <v>118</v>
      </c>
      <c r="E312" s="269" t="n">
        <v>20</v>
      </c>
      <c r="F312" s="269" t="n">
        <v>62</v>
      </c>
      <c r="G312" s="269" t="n">
        <v>209</v>
      </c>
      <c r="H312" s="269" t="n">
        <v>4</v>
      </c>
      <c r="I312" s="269" t="n">
        <v>25</v>
      </c>
      <c r="J312" s="269" t="n">
        <v>580</v>
      </c>
      <c r="K312" s="269" t="n">
        <v>22</v>
      </c>
      <c r="L312" s="269" t="n">
        <v>10</v>
      </c>
      <c r="M312" s="269" t="n">
        <v>53</v>
      </c>
      <c r="N312" s="269" t="n">
        <v>0.247</v>
      </c>
      <c r="O312" s="269" t="n">
        <v>0.314</v>
      </c>
      <c r="P312" s="269" t="n">
        <v>0.394</v>
      </c>
      <c r="Q312" s="269" t="n">
        <v>0.708</v>
      </c>
      <c r="R312" s="269" t="n">
        <v>0.304</v>
      </c>
      <c r="S312" s="269" t="n">
        <v>824</v>
      </c>
      <c r="T312" s="269" t="n">
        <v>231</v>
      </c>
      <c r="U312" s="269" t="n">
        <v>567</v>
      </c>
      <c r="V312" s="269" t="n">
        <v>121</v>
      </c>
      <c r="W312" s="269" t="n">
        <v>54</v>
      </c>
      <c r="X312" s="269" t="n">
        <v>8</v>
      </c>
      <c r="Y312" s="269"/>
    </row>
    <row r="313" customFormat="false" ht="12.75" hidden="false" customHeight="false" outlineLevel="0" collapsed="false">
      <c r="A313" s="269" t="s">
        <v>690</v>
      </c>
      <c r="B313" s="269" t="n">
        <v>588.7</v>
      </c>
      <c r="C313" s="269" t="n">
        <v>577</v>
      </c>
      <c r="D313" s="269" t="n">
        <v>110</v>
      </c>
      <c r="E313" s="269" t="n">
        <v>46</v>
      </c>
      <c r="F313" s="269" t="n">
        <v>283</v>
      </c>
      <c r="G313" s="269" t="n">
        <v>4</v>
      </c>
      <c r="H313" s="269" t="n">
        <v>38</v>
      </c>
      <c r="I313" s="269" t="n">
        <v>530</v>
      </c>
      <c r="J313" s="269" t="n">
        <v>61</v>
      </c>
      <c r="K313" s="269" t="n">
        <v>0.257</v>
      </c>
      <c r="L313" s="269" t="n">
        <v>0.348</v>
      </c>
      <c r="M313" s="269" t="n">
        <v>0.389</v>
      </c>
      <c r="N313" s="269" t="n">
        <v>0.737</v>
      </c>
      <c r="O313" s="269" t="n">
        <v>0.319</v>
      </c>
      <c r="P313" s="269" t="n">
        <v>1.46</v>
      </c>
      <c r="Q313" s="269" t="n">
        <v>4.33</v>
      </c>
      <c r="R313" s="269" t="n">
        <v>8.1</v>
      </c>
      <c r="S313" s="269" t="n">
        <v>0.7</v>
      </c>
      <c r="T313" s="269" t="n">
        <v>775</v>
      </c>
      <c r="U313" s="269" t="n">
        <v>229</v>
      </c>
      <c r="V313" s="269" t="n">
        <v>552</v>
      </c>
      <c r="W313" s="269" t="n">
        <v>150</v>
      </c>
      <c r="X313" s="269" t="n">
        <v>39</v>
      </c>
      <c r="Y313" s="269" t="n">
        <v>2</v>
      </c>
    </row>
    <row r="314" customFormat="false" ht="12.75" hidden="false" customHeight="false" outlineLevel="0" collapsed="false">
      <c r="A314" s="269" t="s">
        <v>691</v>
      </c>
      <c r="B314" s="269" t="n">
        <v>2295</v>
      </c>
      <c r="C314" s="269" t="n">
        <v>590</v>
      </c>
      <c r="D314" s="269" t="n">
        <v>116</v>
      </c>
      <c r="E314" s="269" t="n">
        <v>11</v>
      </c>
      <c r="F314" s="269" t="n">
        <v>81</v>
      </c>
      <c r="G314" s="269" t="n">
        <v>240</v>
      </c>
      <c r="H314" s="269" t="n">
        <v>12</v>
      </c>
      <c r="I314" s="269" t="n">
        <v>25</v>
      </c>
      <c r="J314" s="269" t="n">
        <v>533</v>
      </c>
      <c r="K314" s="269" t="n">
        <v>31</v>
      </c>
      <c r="L314" s="269" t="n">
        <v>18</v>
      </c>
      <c r="M314" s="269" t="n">
        <v>38</v>
      </c>
      <c r="N314" s="269" t="n">
        <v>0.257</v>
      </c>
      <c r="O314" s="269" t="n">
        <v>0.332</v>
      </c>
      <c r="P314" s="269" t="n">
        <v>0.423</v>
      </c>
      <c r="Q314" s="269" t="n">
        <v>0.755</v>
      </c>
      <c r="R314" s="269" t="n">
        <v>0.303</v>
      </c>
      <c r="S314" s="269" t="n">
        <v>745</v>
      </c>
      <c r="T314" s="269" t="n">
        <v>292</v>
      </c>
      <c r="U314" s="269" t="n">
        <v>568</v>
      </c>
      <c r="V314" s="269" t="n">
        <v>140</v>
      </c>
      <c r="W314" s="269" t="n">
        <v>65</v>
      </c>
      <c r="X314" s="269" t="n">
        <v>2</v>
      </c>
      <c r="Y314" s="269"/>
    </row>
    <row r="315" customFormat="false" ht="12.75" hidden="false" customHeight="false" outlineLevel="0" collapsed="false">
      <c r="A315" s="269" t="s">
        <v>692</v>
      </c>
      <c r="B315" s="269" t="n">
        <v>646</v>
      </c>
      <c r="C315" s="269" t="n">
        <v>573</v>
      </c>
      <c r="D315" s="269" t="n">
        <v>93</v>
      </c>
      <c r="E315" s="269" t="n">
        <v>56</v>
      </c>
      <c r="F315" s="269" t="n">
        <v>236</v>
      </c>
      <c r="G315" s="269" t="n">
        <v>18</v>
      </c>
      <c r="H315" s="269" t="n">
        <v>26</v>
      </c>
      <c r="I315" s="269" t="n">
        <v>482</v>
      </c>
      <c r="J315" s="269" t="n">
        <v>50</v>
      </c>
      <c r="K315" s="269" t="n">
        <v>0.24</v>
      </c>
      <c r="L315" s="269" t="n">
        <v>0.313</v>
      </c>
      <c r="M315" s="269" t="n">
        <v>0.356</v>
      </c>
      <c r="N315" s="269" t="n">
        <v>0.669</v>
      </c>
      <c r="O315" s="269" t="n">
        <v>0.28</v>
      </c>
      <c r="P315" s="269" t="n">
        <v>1.25</v>
      </c>
      <c r="Q315" s="269" t="n">
        <v>3.29</v>
      </c>
      <c r="R315" s="269" t="n">
        <v>6.72</v>
      </c>
      <c r="S315" s="269" t="n">
        <v>0.78</v>
      </c>
      <c r="T315" s="269" t="n">
        <v>859</v>
      </c>
      <c r="U315" s="269" t="n">
        <v>298</v>
      </c>
      <c r="V315" s="269" t="n">
        <v>566</v>
      </c>
      <c r="W315" s="269" t="n">
        <v>161</v>
      </c>
      <c r="X315" s="269" t="n">
        <v>68</v>
      </c>
      <c r="Y315" s="269" t="n">
        <v>4</v>
      </c>
    </row>
    <row r="316" customFormat="false" ht="12.75" hidden="false" customHeight="false" outlineLevel="0" collapsed="false">
      <c r="A316" s="269" t="s">
        <v>693</v>
      </c>
      <c r="B316" s="269" t="n">
        <v>2517</v>
      </c>
      <c r="C316" s="269" t="n">
        <v>718</v>
      </c>
      <c r="D316" s="269" t="n">
        <v>155</v>
      </c>
      <c r="E316" s="269" t="n">
        <v>30</v>
      </c>
      <c r="F316" s="269" t="n">
        <v>87</v>
      </c>
      <c r="G316" s="269" t="n">
        <v>227</v>
      </c>
      <c r="H316" s="269" t="n">
        <v>16</v>
      </c>
      <c r="I316" s="269" t="n">
        <v>24</v>
      </c>
      <c r="J316" s="269" t="n">
        <v>601</v>
      </c>
      <c r="K316" s="269" t="n">
        <v>23</v>
      </c>
      <c r="L316" s="269" t="n">
        <v>26</v>
      </c>
      <c r="M316" s="269" t="n">
        <v>49</v>
      </c>
      <c r="N316" s="269" t="n">
        <v>0.285</v>
      </c>
      <c r="O316" s="269" t="n">
        <v>0.347</v>
      </c>
      <c r="P316" s="269" t="n">
        <v>0.474</v>
      </c>
      <c r="Q316" s="269" t="n">
        <v>0.821</v>
      </c>
      <c r="R316" s="269" t="n">
        <v>0.345</v>
      </c>
      <c r="S316" s="269" t="n">
        <v>790</v>
      </c>
      <c r="T316" s="269" t="n">
        <v>315</v>
      </c>
      <c r="U316" s="269" t="n">
        <v>642</v>
      </c>
      <c r="V316" s="269" t="n">
        <v>162</v>
      </c>
      <c r="W316" s="269" t="n">
        <v>53</v>
      </c>
      <c r="X316" s="269" t="n">
        <v>3</v>
      </c>
      <c r="Y316" s="269"/>
    </row>
    <row r="317" customFormat="false" ht="12.75" hidden="false" customHeight="false" outlineLevel="0" collapsed="false">
      <c r="A317" s="269" t="s">
        <v>694</v>
      </c>
      <c r="B317" s="269" t="n">
        <v>608.3</v>
      </c>
      <c r="C317" s="269" t="n">
        <v>640</v>
      </c>
      <c r="D317" s="269" t="n">
        <v>104</v>
      </c>
      <c r="E317" s="269" t="n">
        <v>59</v>
      </c>
      <c r="F317" s="269" t="n">
        <v>234</v>
      </c>
      <c r="G317" s="269" t="n">
        <v>14</v>
      </c>
      <c r="H317" s="269" t="n">
        <v>34</v>
      </c>
      <c r="I317" s="269" t="n">
        <v>427</v>
      </c>
      <c r="J317" s="269" t="n">
        <v>70</v>
      </c>
      <c r="K317" s="269" t="n">
        <v>0.271</v>
      </c>
      <c r="L317" s="269" t="n">
        <v>0.343</v>
      </c>
      <c r="M317" s="269" t="n">
        <v>0.405</v>
      </c>
      <c r="N317" s="269" t="n">
        <v>0.748</v>
      </c>
      <c r="O317" s="269" t="n">
        <v>0.31</v>
      </c>
      <c r="P317" s="269" t="n">
        <v>1.44</v>
      </c>
      <c r="Q317" s="269" t="n">
        <v>3.46</v>
      </c>
      <c r="R317" s="269" t="n">
        <v>6.32</v>
      </c>
      <c r="S317" s="269" t="n">
        <v>0.87</v>
      </c>
      <c r="T317" s="269" t="n">
        <v>900</v>
      </c>
      <c r="U317" s="269" t="n">
        <v>325</v>
      </c>
      <c r="V317" s="269" t="n">
        <v>566</v>
      </c>
      <c r="W317" s="269" t="n">
        <v>124</v>
      </c>
      <c r="X317" s="269" t="n">
        <v>52</v>
      </c>
      <c r="Y317" s="269" t="n">
        <v>3</v>
      </c>
    </row>
    <row r="318" customFormat="false" ht="12.75" hidden="false" customHeight="false" outlineLevel="0" collapsed="false">
      <c r="A318" s="269" t="s">
        <v>695</v>
      </c>
      <c r="B318" s="269" t="n">
        <v>2367</v>
      </c>
      <c r="C318" s="269" t="n">
        <v>620</v>
      </c>
      <c r="D318" s="269" t="n">
        <v>111</v>
      </c>
      <c r="E318" s="269" t="n">
        <v>9</v>
      </c>
      <c r="F318" s="269" t="n">
        <v>75</v>
      </c>
      <c r="G318" s="269" t="n">
        <v>306</v>
      </c>
      <c r="H318" s="269" t="n">
        <v>6</v>
      </c>
      <c r="I318" s="269" t="n">
        <v>39</v>
      </c>
      <c r="J318" s="269" t="n">
        <v>502</v>
      </c>
      <c r="K318" s="269" t="n">
        <v>21</v>
      </c>
      <c r="L318" s="269" t="n">
        <v>24</v>
      </c>
      <c r="M318" s="269" t="n">
        <v>60</v>
      </c>
      <c r="N318" s="269" t="n">
        <v>0.262</v>
      </c>
      <c r="O318" s="269" t="n">
        <v>0.353</v>
      </c>
      <c r="P318" s="269" t="n">
        <v>0.411</v>
      </c>
      <c r="Q318" s="269" t="n">
        <v>0.764</v>
      </c>
      <c r="R318" s="269" t="n">
        <v>0.304</v>
      </c>
      <c r="S318" s="269" t="n">
        <v>859</v>
      </c>
      <c r="T318" s="269" t="n">
        <v>331</v>
      </c>
      <c r="U318" s="269" t="n">
        <v>560</v>
      </c>
      <c r="V318" s="269" t="n">
        <v>127</v>
      </c>
      <c r="W318" s="269" t="n">
        <v>31</v>
      </c>
      <c r="X318" s="269" t="n">
        <v>2</v>
      </c>
      <c r="Y318" s="269"/>
    </row>
    <row r="319" customFormat="false" ht="12.75" hidden="false" customHeight="false" outlineLevel="0" collapsed="false">
      <c r="A319" s="269" t="s">
        <v>696</v>
      </c>
      <c r="B319" s="269" t="n">
        <v>657.3</v>
      </c>
      <c r="C319" s="269" t="n">
        <v>643</v>
      </c>
      <c r="D319" s="269" t="n">
        <v>123</v>
      </c>
      <c r="E319" s="269" t="n">
        <v>46</v>
      </c>
      <c r="F319" s="269" t="n">
        <v>255</v>
      </c>
      <c r="G319" s="269" t="n">
        <v>17</v>
      </c>
      <c r="H319" s="269" t="n">
        <v>25</v>
      </c>
      <c r="I319" s="269" t="n">
        <v>539</v>
      </c>
      <c r="J319" s="269" t="n">
        <v>43</v>
      </c>
      <c r="K319" s="269" t="n">
        <v>0.257</v>
      </c>
      <c r="L319" s="269" t="n">
        <v>0.328</v>
      </c>
      <c r="M319" s="269" t="n">
        <v>0.369</v>
      </c>
      <c r="N319" s="269" t="n">
        <v>0.698</v>
      </c>
      <c r="O319" s="269" t="n">
        <v>0.311</v>
      </c>
      <c r="P319" s="269" t="n">
        <v>1.37</v>
      </c>
      <c r="Q319" s="269" t="n">
        <v>3.49</v>
      </c>
      <c r="R319" s="269" t="n">
        <v>7.38</v>
      </c>
      <c r="S319" s="269" t="n">
        <v>0.63</v>
      </c>
      <c r="T319" s="269" t="n">
        <v>833</v>
      </c>
      <c r="U319" s="269" t="n">
        <v>384</v>
      </c>
      <c r="V319" s="269" t="n">
        <v>605</v>
      </c>
      <c r="W319" s="269" t="n">
        <v>151</v>
      </c>
      <c r="X319" s="269" t="n">
        <v>42</v>
      </c>
      <c r="Y319" s="269" t="n">
        <v>2</v>
      </c>
    </row>
    <row r="320" customFormat="false" ht="12.75" hidden="false" customHeight="false" outlineLevel="0" collapsed="false">
      <c r="A320" s="269" t="s">
        <v>697</v>
      </c>
      <c r="B320" s="269" t="n">
        <v>2495</v>
      </c>
      <c r="C320" s="269" t="n">
        <v>696</v>
      </c>
      <c r="D320" s="269" t="n">
        <v>150</v>
      </c>
      <c r="E320" s="269" t="n">
        <v>10</v>
      </c>
      <c r="F320" s="269" t="n">
        <v>82</v>
      </c>
      <c r="G320" s="269" t="n">
        <v>306</v>
      </c>
      <c r="H320" s="269" t="n">
        <v>4</v>
      </c>
      <c r="I320" s="269" t="n">
        <v>30</v>
      </c>
      <c r="J320" s="269" t="n">
        <v>509</v>
      </c>
      <c r="K320" s="269" t="n">
        <v>12</v>
      </c>
      <c r="L320" s="269" t="n">
        <v>26</v>
      </c>
      <c r="M320" s="269" t="n">
        <v>59</v>
      </c>
      <c r="N320" s="269" t="n">
        <v>0.279</v>
      </c>
      <c r="O320" s="269" t="n">
        <v>0.361</v>
      </c>
      <c r="P320" s="269" t="n">
        <v>0.446</v>
      </c>
      <c r="Q320" s="269" t="n">
        <v>0.807</v>
      </c>
      <c r="R320" s="269" t="n">
        <v>0.322</v>
      </c>
      <c r="S320" s="269" t="n">
        <v>916</v>
      </c>
      <c r="T320" s="269" t="n">
        <v>316</v>
      </c>
      <c r="U320" s="269" t="n">
        <v>620</v>
      </c>
      <c r="V320" s="269" t="n">
        <v>141</v>
      </c>
      <c r="W320" s="269" t="n">
        <v>27</v>
      </c>
      <c r="X320" s="269" t="n">
        <v>4</v>
      </c>
      <c r="Y320" s="269"/>
    </row>
    <row r="321" customFormat="false" ht="12.75" hidden="false" customHeight="false" outlineLevel="0" collapsed="false">
      <c r="A321" s="269" t="s">
        <v>698</v>
      </c>
      <c r="B321" s="269" t="n">
        <v>603.7</v>
      </c>
      <c r="C321" s="269" t="n">
        <v>709</v>
      </c>
      <c r="D321" s="269" t="n">
        <v>136</v>
      </c>
      <c r="E321" s="269" t="n">
        <v>71</v>
      </c>
      <c r="F321" s="269" t="n">
        <v>217</v>
      </c>
      <c r="G321" s="269" t="n">
        <v>5</v>
      </c>
      <c r="H321" s="269" t="n">
        <v>31</v>
      </c>
      <c r="I321" s="269" t="n">
        <v>447</v>
      </c>
      <c r="J321" s="269" t="n">
        <v>37</v>
      </c>
      <c r="K321" s="269" t="n">
        <v>0.293</v>
      </c>
      <c r="L321" s="269" t="n">
        <v>0.356</v>
      </c>
      <c r="M321" s="269" t="n">
        <v>0.45</v>
      </c>
      <c r="N321" s="269" t="n">
        <v>0.806</v>
      </c>
      <c r="O321" s="269" t="n">
        <v>0.336</v>
      </c>
      <c r="P321" s="269" t="n">
        <v>1.53</v>
      </c>
      <c r="Q321" s="269" t="n">
        <v>3.24</v>
      </c>
      <c r="R321" s="269" t="n">
        <v>6.66</v>
      </c>
      <c r="S321" s="269" t="n">
        <v>1.06</v>
      </c>
      <c r="T321" s="269" t="n">
        <v>829</v>
      </c>
      <c r="U321" s="269" t="n">
        <v>309</v>
      </c>
      <c r="V321" s="269" t="n">
        <v>657</v>
      </c>
      <c r="W321" s="269" t="n">
        <v>172</v>
      </c>
      <c r="X321" s="269" t="n">
        <v>39</v>
      </c>
      <c r="Y321" s="269" t="n">
        <v>0</v>
      </c>
    </row>
    <row r="322" customFormat="false" ht="12.75" hidden="false" customHeight="false" outlineLevel="0" collapsed="false">
      <c r="A322" s="269" t="s">
        <v>699</v>
      </c>
      <c r="B322" s="269" t="n">
        <v>2177</v>
      </c>
      <c r="C322" s="269" t="n">
        <v>555</v>
      </c>
      <c r="D322" s="269" t="n">
        <v>146</v>
      </c>
      <c r="E322" s="269" t="n">
        <v>15</v>
      </c>
      <c r="F322" s="269" t="n">
        <v>31</v>
      </c>
      <c r="G322" s="269" t="n">
        <v>198</v>
      </c>
      <c r="H322" s="269" t="n">
        <v>13</v>
      </c>
      <c r="I322" s="269" t="n">
        <v>28</v>
      </c>
      <c r="J322" s="269" t="n">
        <v>397</v>
      </c>
      <c r="K322" s="269" t="n">
        <v>35</v>
      </c>
      <c r="L322" s="269" t="n">
        <v>16</v>
      </c>
      <c r="M322" s="269" t="n">
        <v>47</v>
      </c>
      <c r="N322" s="269" t="n">
        <v>0.255</v>
      </c>
      <c r="O322" s="269" t="n">
        <v>0.323</v>
      </c>
      <c r="P322" s="269" t="n">
        <v>0.379</v>
      </c>
      <c r="Q322" s="269" t="n">
        <v>0.701</v>
      </c>
      <c r="R322" s="269" t="n">
        <v>0.3</v>
      </c>
      <c r="S322" s="269" t="n">
        <v>817</v>
      </c>
      <c r="T322" s="269" t="n">
        <v>254</v>
      </c>
      <c r="U322" s="269" t="n">
        <v>536</v>
      </c>
      <c r="V322" s="269" t="n">
        <v>156</v>
      </c>
      <c r="W322" s="269" t="n">
        <v>67</v>
      </c>
      <c r="X322" s="269" t="n">
        <v>1</v>
      </c>
      <c r="Y322" s="269"/>
    </row>
    <row r="323" customFormat="false" ht="12.75" hidden="false" customHeight="false" outlineLevel="0" collapsed="false">
      <c r="A323" s="269" t="s">
        <v>700</v>
      </c>
      <c r="B323" s="269" t="n">
        <v>611.333333</v>
      </c>
      <c r="C323" s="269" t="n">
        <v>548</v>
      </c>
      <c r="D323" s="269" t="n">
        <v>136</v>
      </c>
      <c r="E323" s="269" t="n">
        <v>26</v>
      </c>
      <c r="F323" s="269" t="n">
        <v>240</v>
      </c>
      <c r="G323" s="269" t="n">
        <v>4</v>
      </c>
      <c r="H323" s="269" t="n">
        <v>29</v>
      </c>
      <c r="I323" s="269" t="n">
        <v>479</v>
      </c>
      <c r="J323" s="269" t="n">
        <v>56</v>
      </c>
      <c r="K323" s="269" t="n">
        <v>0.242</v>
      </c>
      <c r="L323" s="269" t="n">
        <v>0.321</v>
      </c>
      <c r="M323" s="269" t="n">
        <v>0.345</v>
      </c>
      <c r="N323" s="269" t="n">
        <v>0.255</v>
      </c>
      <c r="O323" s="269" t="n">
        <v>0.323</v>
      </c>
      <c r="P323" s="269" t="n">
        <v>0.379</v>
      </c>
      <c r="Q323" s="269" t="n">
        <v>0.701</v>
      </c>
      <c r="R323" s="269" t="n">
        <v>0.3</v>
      </c>
      <c r="S323" s="269" t="n">
        <v>817</v>
      </c>
      <c r="T323" s="269" t="n">
        <v>254</v>
      </c>
      <c r="U323" s="269" t="n">
        <v>536</v>
      </c>
      <c r="V323" s="269" t="n">
        <v>156</v>
      </c>
      <c r="W323" s="269" t="n">
        <v>67</v>
      </c>
      <c r="X323" s="269" t="n">
        <v>1</v>
      </c>
      <c r="Y323" s="269"/>
    </row>
    <row r="324" customFormat="false" ht="12.75" hidden="false" customHeight="false" outlineLevel="0" collapsed="false">
      <c r="A324" s="269" t="s">
        <v>701</v>
      </c>
      <c r="B324" s="269" t="n">
        <v>2274</v>
      </c>
      <c r="C324" s="269" t="n">
        <v>572</v>
      </c>
      <c r="D324" s="269" t="n">
        <v>142</v>
      </c>
      <c r="E324" s="269" t="n">
        <v>4</v>
      </c>
      <c r="F324" s="269" t="n">
        <v>52</v>
      </c>
      <c r="G324" s="269" t="n">
        <v>247</v>
      </c>
      <c r="H324" s="269" t="n">
        <v>7</v>
      </c>
      <c r="I324" s="269" t="n">
        <v>35</v>
      </c>
      <c r="J324" s="269" t="n">
        <v>499</v>
      </c>
      <c r="K324" s="269" t="n">
        <v>40</v>
      </c>
      <c r="L324" s="269" t="n">
        <v>23</v>
      </c>
      <c r="M324" s="269" t="n">
        <v>56</v>
      </c>
      <c r="N324" s="269" t="n">
        <v>0.252</v>
      </c>
      <c r="O324" s="269" t="n">
        <v>0.331</v>
      </c>
      <c r="P324" s="269" t="n">
        <v>0.386</v>
      </c>
      <c r="Q324" s="269" t="n">
        <v>0.717</v>
      </c>
      <c r="R324" s="269" t="n">
        <v>0.302</v>
      </c>
      <c r="S324" s="269" t="n">
        <v>771</v>
      </c>
      <c r="T324" s="269" t="n">
        <v>196</v>
      </c>
      <c r="U324" s="269" t="n">
        <v>666</v>
      </c>
      <c r="V324" s="269" t="n">
        <v>142</v>
      </c>
      <c r="W324" s="269" t="n">
        <v>60</v>
      </c>
      <c r="X324" s="269" t="n">
        <v>4</v>
      </c>
      <c r="Y324" s="269"/>
    </row>
    <row r="325" customFormat="false" ht="12.75" hidden="false" customHeight="false" outlineLevel="0" collapsed="false">
      <c r="A325" s="269" t="s">
        <v>702</v>
      </c>
      <c r="B325" s="269" t="n">
        <v>581.3333</v>
      </c>
      <c r="C325" s="269" t="n">
        <v>518</v>
      </c>
      <c r="D325" s="269" t="n">
        <v>93</v>
      </c>
      <c r="E325" s="269" t="n">
        <v>39</v>
      </c>
      <c r="F325" s="269" t="n">
        <v>234</v>
      </c>
      <c r="G325" s="269" t="n">
        <v>9</v>
      </c>
      <c r="H325" s="269" t="n">
        <v>37</v>
      </c>
      <c r="I325" s="269" t="n">
        <v>485</v>
      </c>
      <c r="J325" s="269" t="n">
        <v>48</v>
      </c>
      <c r="K325" s="269" t="n">
        <v>0.241</v>
      </c>
      <c r="L325" s="269" t="n">
        <v>0.323</v>
      </c>
      <c r="M325" s="269" t="n">
        <v>0.358</v>
      </c>
      <c r="N325" s="269" t="n">
        <v>0.252</v>
      </c>
      <c r="O325" s="269" t="n">
        <v>0.331</v>
      </c>
      <c r="P325" s="269" t="n">
        <v>0.386</v>
      </c>
      <c r="Q325" s="269" t="n">
        <v>0.717</v>
      </c>
      <c r="R325" s="269" t="n">
        <v>0.302</v>
      </c>
      <c r="S325" s="269" t="n">
        <v>771</v>
      </c>
      <c r="T325" s="269" t="n">
        <v>196</v>
      </c>
      <c r="U325" s="269" t="n">
        <v>666</v>
      </c>
      <c r="V325" s="269" t="n">
        <v>142</v>
      </c>
      <c r="W325" s="269" t="n">
        <v>60</v>
      </c>
      <c r="X325" s="269" t="n">
        <v>4</v>
      </c>
      <c r="Y325" s="269"/>
    </row>
    <row r="326" customFormat="false" ht="12.75" hidden="false" customHeight="false" outlineLevel="0" collapsed="false">
      <c r="A326" s="269" t="s">
        <v>703</v>
      </c>
      <c r="B326" s="269" t="n">
        <v>1265</v>
      </c>
      <c r="C326" s="269" t="n">
        <v>352</v>
      </c>
      <c r="D326" s="269" t="n">
        <v>62</v>
      </c>
      <c r="E326" s="269" t="n">
        <v>9</v>
      </c>
      <c r="F326" s="269" t="n">
        <v>27</v>
      </c>
      <c r="G326" s="269" t="n">
        <v>131</v>
      </c>
      <c r="H326" s="269" t="n">
        <v>2</v>
      </c>
      <c r="I326" s="269" t="n">
        <v>25</v>
      </c>
      <c r="J326" s="269" t="n">
        <v>227</v>
      </c>
      <c r="K326" s="269" t="n">
        <v>10</v>
      </c>
      <c r="L326" s="269" t="n">
        <v>12</v>
      </c>
      <c r="M326" s="269" t="n">
        <v>30</v>
      </c>
      <c r="N326" s="269" t="n">
        <v>0.278</v>
      </c>
      <c r="O326" s="269" t="n">
        <v>0.355</v>
      </c>
      <c r="P326" s="269" t="n">
        <v>0.406</v>
      </c>
      <c r="Q326" s="269" t="n">
        <v>0.76</v>
      </c>
      <c r="R326" s="269" t="n">
        <v>0.321</v>
      </c>
      <c r="S326" s="269" t="n">
        <v>508</v>
      </c>
      <c r="T326" s="269" t="n">
        <v>131</v>
      </c>
      <c r="U326" s="269" t="n">
        <v>302</v>
      </c>
      <c r="V326" s="269" t="n">
        <v>86</v>
      </c>
      <c r="W326" s="269" t="n">
        <v>33</v>
      </c>
      <c r="X326" s="269" t="n">
        <v>0</v>
      </c>
      <c r="Y326" s="269"/>
    </row>
    <row r="327" customFormat="false" ht="12.75" hidden="false" customHeight="false" outlineLevel="0" collapsed="false">
      <c r="A327" s="269" t="s">
        <v>704</v>
      </c>
      <c r="B327" s="269" t="n">
        <v>349</v>
      </c>
      <c r="C327" s="269" t="n">
        <v>294</v>
      </c>
      <c r="D327" s="269" t="n">
        <v>62</v>
      </c>
      <c r="E327" s="269" t="n">
        <v>23</v>
      </c>
      <c r="F327" s="269" t="n">
        <v>109</v>
      </c>
      <c r="G327" s="269" t="n">
        <v>2</v>
      </c>
      <c r="H327" s="269" t="n">
        <v>16</v>
      </c>
      <c r="I327" s="269" t="n">
        <v>314</v>
      </c>
      <c r="J327" s="269" t="n">
        <v>26</v>
      </c>
      <c r="K327" s="269" t="n">
        <v>0.228</v>
      </c>
      <c r="L327" s="269" t="n">
        <v>0.295</v>
      </c>
      <c r="M327" s="269" t="n">
        <v>0.344</v>
      </c>
      <c r="N327" s="269" t="n">
        <v>0.639</v>
      </c>
      <c r="O327" s="269" t="n">
        <v>0.285</v>
      </c>
      <c r="P327" s="269" t="n">
        <v>1.15</v>
      </c>
      <c r="Q327" s="269" t="n">
        <v>2.81</v>
      </c>
      <c r="R327" s="269" t="n">
        <v>8.1</v>
      </c>
      <c r="S327" s="269" t="n">
        <v>0.59</v>
      </c>
      <c r="T327" s="269" t="n">
        <v>504</v>
      </c>
      <c r="U327" s="269" t="n">
        <v>118</v>
      </c>
      <c r="V327" s="269" t="n">
        <v>272</v>
      </c>
      <c r="W327" s="269" t="n">
        <v>60</v>
      </c>
      <c r="X327" s="269" t="n">
        <v>32</v>
      </c>
      <c r="Y327" s="269" t="n">
        <v>2</v>
      </c>
    </row>
    <row r="328" customFormat="false" ht="12.75" hidden="false" customHeight="false" outlineLevel="0" collapsed="false">
      <c r="A328" s="269" t="s">
        <v>705</v>
      </c>
      <c r="B328" s="269" t="n">
        <v>1301</v>
      </c>
      <c r="C328" s="269" t="n">
        <v>331</v>
      </c>
      <c r="D328" s="269" t="n">
        <v>57</v>
      </c>
      <c r="E328" s="269" t="n">
        <v>11</v>
      </c>
      <c r="F328" s="269" t="n">
        <v>24</v>
      </c>
      <c r="G328" s="269" t="n">
        <v>125</v>
      </c>
      <c r="H328" s="269" t="n">
        <v>2</v>
      </c>
      <c r="I328" s="269" t="n">
        <v>17</v>
      </c>
      <c r="J328" s="269" t="n">
        <v>225</v>
      </c>
      <c r="K328" s="269" t="n">
        <v>10</v>
      </c>
      <c r="L328" s="269" t="n">
        <v>13</v>
      </c>
      <c r="M328" s="269" t="n">
        <v>29</v>
      </c>
      <c r="N328" s="269" t="n">
        <v>0.254</v>
      </c>
      <c r="O328" s="269" t="n">
        <v>0.325</v>
      </c>
      <c r="P328" s="269" t="n">
        <v>0.37</v>
      </c>
      <c r="Q328" s="269" t="n">
        <v>0.695</v>
      </c>
      <c r="R328" s="269" t="n">
        <v>0.292</v>
      </c>
      <c r="S328" s="269" t="n">
        <v>538</v>
      </c>
      <c r="T328" s="269" t="n">
        <v>123</v>
      </c>
      <c r="U328" s="269" t="n">
        <v>319</v>
      </c>
      <c r="V328" s="269" t="n">
        <v>88</v>
      </c>
      <c r="W328" s="269" t="n">
        <v>31</v>
      </c>
      <c r="X328" s="269" t="n">
        <v>0</v>
      </c>
      <c r="Y328" s="269"/>
    </row>
    <row r="329" customFormat="false" ht="12.75" hidden="false" customHeight="false" outlineLevel="0" collapsed="false">
      <c r="A329" s="269" t="s">
        <v>706</v>
      </c>
      <c r="B329" s="269" t="n">
        <v>326.3</v>
      </c>
      <c r="C329" s="269" t="n">
        <v>259</v>
      </c>
      <c r="D329" s="269" t="n">
        <v>44</v>
      </c>
      <c r="E329" s="269" t="n">
        <v>14</v>
      </c>
      <c r="F329" s="269" t="n">
        <v>97</v>
      </c>
      <c r="G329" s="269" t="n">
        <v>3</v>
      </c>
      <c r="H329" s="269" t="n">
        <v>25</v>
      </c>
      <c r="I329" s="269" t="n">
        <v>273</v>
      </c>
      <c r="J329" s="269" t="n">
        <v>35</v>
      </c>
      <c r="K329" s="269" t="n">
        <v>0.219</v>
      </c>
      <c r="L329" s="269" t="n">
        <v>0.291</v>
      </c>
      <c r="M329" s="269" t="n">
        <v>0.306</v>
      </c>
      <c r="N329" s="269" t="n">
        <v>0.596</v>
      </c>
      <c r="O329" s="269" t="n">
        <v>0.274</v>
      </c>
      <c r="P329" s="269" t="n">
        <v>1.09</v>
      </c>
      <c r="Q329" s="269" t="n">
        <v>2.68</v>
      </c>
      <c r="R329" s="269" t="n">
        <v>7.53</v>
      </c>
      <c r="S329" s="269" t="n">
        <v>0.39</v>
      </c>
      <c r="T329" s="269" t="n">
        <v>470</v>
      </c>
      <c r="U329" s="269" t="n">
        <v>115</v>
      </c>
      <c r="V329" s="269" t="n">
        <v>231</v>
      </c>
      <c r="W329" s="269" t="n">
        <v>90</v>
      </c>
      <c r="X329" s="269" t="n">
        <v>16</v>
      </c>
      <c r="Y329" s="269" t="n">
        <v>1</v>
      </c>
    </row>
    <row r="330" customFormat="false" ht="12.75" hidden="false" customHeight="false" outlineLevel="0" collapsed="false">
      <c r="A330" s="269" t="s">
        <v>707</v>
      </c>
      <c r="B330" s="269" t="n">
        <v>2435</v>
      </c>
      <c r="C330" s="269" t="n">
        <v>747</v>
      </c>
      <c r="D330" s="269" t="n">
        <v>152</v>
      </c>
      <c r="E330" s="269" t="n">
        <v>31</v>
      </c>
      <c r="F330" s="269" t="n">
        <v>77</v>
      </c>
      <c r="G330" s="269" t="n">
        <v>217</v>
      </c>
      <c r="H330" s="269" t="n">
        <v>2</v>
      </c>
      <c r="I330" s="269" t="n">
        <v>36</v>
      </c>
      <c r="J330" s="269" t="n">
        <v>472</v>
      </c>
      <c r="K330" s="269" t="n">
        <v>14</v>
      </c>
      <c r="L330" s="269" t="n">
        <v>25</v>
      </c>
      <c r="M330" s="269" t="n">
        <v>42</v>
      </c>
      <c r="N330" s="269" t="n">
        <v>0.307</v>
      </c>
      <c r="O330" s="269" t="n">
        <v>0.369</v>
      </c>
      <c r="P330" s="269" t="n">
        <v>0.49</v>
      </c>
      <c r="Q330" s="269" t="n">
        <v>0.858</v>
      </c>
      <c r="R330" s="269" t="n">
        <v>0.355</v>
      </c>
      <c r="S330" s="269" t="n">
        <v>860</v>
      </c>
      <c r="T330" s="269" t="n">
        <v>436</v>
      </c>
      <c r="U330" s="269" t="n">
        <v>523</v>
      </c>
      <c r="V330" s="269" t="n">
        <v>139</v>
      </c>
      <c r="W330" s="269" t="n">
        <v>41</v>
      </c>
      <c r="X330" s="269" t="n">
        <v>3</v>
      </c>
      <c r="Y330" s="269"/>
    </row>
    <row r="331" customFormat="false" ht="12.75" hidden="false" customHeight="false" outlineLevel="0" collapsed="false">
      <c r="A331" s="269" t="s">
        <v>708</v>
      </c>
      <c r="B331" s="269" t="n">
        <v>640.7</v>
      </c>
      <c r="C331" s="269" t="n">
        <v>742</v>
      </c>
      <c r="D331" s="269" t="n">
        <v>162</v>
      </c>
      <c r="E331" s="269" t="n">
        <v>89</v>
      </c>
      <c r="F331" s="269" t="n">
        <v>212</v>
      </c>
      <c r="G331" s="269" t="n">
        <v>3</v>
      </c>
      <c r="H331" s="269" t="n">
        <v>28</v>
      </c>
      <c r="I331" s="269" t="n">
        <v>473</v>
      </c>
      <c r="J331" s="269" t="n">
        <v>73</v>
      </c>
      <c r="K331" s="269" t="n">
        <v>0.293</v>
      </c>
      <c r="L331" s="269" t="n">
        <v>0.352</v>
      </c>
      <c r="M331" s="269" t="n">
        <v>0.48</v>
      </c>
      <c r="N331" s="269" t="n">
        <v>0.832</v>
      </c>
      <c r="O331" s="269" t="n">
        <v>0.332</v>
      </c>
      <c r="P331" s="269" t="n">
        <v>1.49</v>
      </c>
      <c r="Q331" s="269" t="n">
        <v>2.98</v>
      </c>
      <c r="R331" s="269" t="n">
        <v>6.64</v>
      </c>
      <c r="S331" s="269" t="n">
        <v>1.25</v>
      </c>
      <c r="T331" s="269" t="n">
        <v>900</v>
      </c>
      <c r="U331" s="269" t="n">
        <v>453</v>
      </c>
      <c r="V331" s="269" t="n">
        <v>570</v>
      </c>
      <c r="W331" s="269" t="n">
        <v>126</v>
      </c>
      <c r="X331" s="269" t="n">
        <v>38</v>
      </c>
      <c r="Y331" s="269" t="n">
        <v>4</v>
      </c>
    </row>
    <row r="332" customFormat="false" ht="12.75" hidden="false" customHeight="false" outlineLevel="0" collapsed="false">
      <c r="A332" s="269" t="s">
        <v>709</v>
      </c>
      <c r="B332" s="269" t="n">
        <v>2463</v>
      </c>
      <c r="C332" s="269" t="n">
        <v>650</v>
      </c>
      <c r="D332" s="269" t="n">
        <v>137</v>
      </c>
      <c r="E332" s="269" t="n">
        <v>15</v>
      </c>
      <c r="F332" s="269" t="n">
        <v>59</v>
      </c>
      <c r="G332" s="269" t="n">
        <v>246</v>
      </c>
      <c r="H332" s="269" t="n">
        <v>13</v>
      </c>
      <c r="I332" s="269" t="n">
        <v>29</v>
      </c>
      <c r="J332" s="269" t="n">
        <v>539</v>
      </c>
      <c r="K332" s="269" t="n">
        <v>12</v>
      </c>
      <c r="L332" s="269" t="n">
        <v>24</v>
      </c>
      <c r="M332" s="269" t="n">
        <v>52</v>
      </c>
      <c r="N332" s="269" t="n">
        <v>0.264</v>
      </c>
      <c r="O332" s="269" t="n">
        <v>0.335</v>
      </c>
      <c r="P332" s="269" t="n">
        <v>0.404</v>
      </c>
      <c r="Q332" s="269" t="n">
        <v>0.738</v>
      </c>
      <c r="R332" s="269" t="n">
        <v>0.317</v>
      </c>
      <c r="S332" s="269" t="n">
        <v>892</v>
      </c>
      <c r="T332" s="269" t="n">
        <v>280</v>
      </c>
      <c r="U332" s="269" t="n">
        <v>585</v>
      </c>
      <c r="V332" s="269" t="n">
        <v>165</v>
      </c>
      <c r="W332" s="269" t="n">
        <v>34</v>
      </c>
      <c r="X332" s="269" t="n">
        <v>4</v>
      </c>
      <c r="Y332" s="269"/>
    </row>
    <row r="333" customFormat="false" ht="12.75" hidden="false" customHeight="false" outlineLevel="0" collapsed="false">
      <c r="A333" s="269" t="s">
        <v>710</v>
      </c>
      <c r="B333" s="269" t="n">
        <v>618</v>
      </c>
      <c r="C333" s="269" t="n">
        <v>619</v>
      </c>
      <c r="D333" s="269" t="n">
        <v>121</v>
      </c>
      <c r="E333" s="269" t="n">
        <v>61</v>
      </c>
      <c r="F333" s="269" t="n">
        <v>215</v>
      </c>
      <c r="G333" s="269" t="n">
        <v>1</v>
      </c>
      <c r="H333" s="269" t="n">
        <v>32</v>
      </c>
      <c r="I333" s="269" t="n">
        <v>457</v>
      </c>
      <c r="J333" s="269" t="n">
        <v>69</v>
      </c>
      <c r="K333" s="269" t="n">
        <v>0.263</v>
      </c>
      <c r="L333" s="269" t="n">
        <v>0.33</v>
      </c>
      <c r="M333" s="269" t="n">
        <v>0.406</v>
      </c>
      <c r="N333" s="269" t="n">
        <v>0.736</v>
      </c>
      <c r="O333" s="269" t="n">
        <v>0.305</v>
      </c>
      <c r="P333" s="269" t="n">
        <v>1.35</v>
      </c>
      <c r="Q333" s="269" t="n">
        <v>3.13</v>
      </c>
      <c r="R333" s="269" t="n">
        <v>6.66</v>
      </c>
      <c r="S333" s="269" t="n">
        <v>0.89</v>
      </c>
      <c r="T333" s="269" t="n">
        <v>850</v>
      </c>
      <c r="U333" s="269" t="n">
        <v>291</v>
      </c>
      <c r="V333" s="269" t="n">
        <v>599</v>
      </c>
      <c r="W333" s="269" t="n">
        <v>151</v>
      </c>
      <c r="X333" s="269" t="n">
        <v>44</v>
      </c>
      <c r="Y333" s="269" t="n">
        <v>0</v>
      </c>
    </row>
    <row r="334" customFormat="false" ht="12.75" hidden="false" customHeight="false" outlineLevel="0" collapsed="false">
      <c r="A334" s="269" t="s">
        <v>711</v>
      </c>
      <c r="B334" s="269" t="n">
        <v>2301</v>
      </c>
      <c r="C334" s="269" t="n">
        <v>562</v>
      </c>
      <c r="D334" s="269" t="n">
        <v>105</v>
      </c>
      <c r="E334" s="269" t="n">
        <v>17</v>
      </c>
      <c r="F334" s="269" t="n">
        <v>35</v>
      </c>
      <c r="G334" s="269" t="n">
        <v>236</v>
      </c>
      <c r="H334" s="269" t="n">
        <v>7</v>
      </c>
      <c r="I334" s="269" t="n">
        <v>26</v>
      </c>
      <c r="J334" s="269" t="n">
        <v>506</v>
      </c>
      <c r="K334" s="269" t="n">
        <v>26</v>
      </c>
      <c r="L334" s="269" t="n">
        <v>18</v>
      </c>
      <c r="M334" s="269" t="n">
        <v>55</v>
      </c>
      <c r="N334" s="269" t="n">
        <v>0.244</v>
      </c>
      <c r="O334" s="269" t="n">
        <v>0.319</v>
      </c>
      <c r="P334" s="269" t="n">
        <v>0.35</v>
      </c>
      <c r="Q334" s="269" t="n">
        <v>0.67</v>
      </c>
      <c r="R334" s="269" t="n">
        <v>0.299</v>
      </c>
      <c r="S334" s="269" t="n">
        <v>848</v>
      </c>
      <c r="T334" s="269" t="n">
        <v>328</v>
      </c>
      <c r="U334" s="269" t="n">
        <v>464</v>
      </c>
      <c r="V334" s="269" t="n">
        <v>124</v>
      </c>
      <c r="W334" s="269" t="n">
        <v>70</v>
      </c>
      <c r="X334" s="269" t="n">
        <v>5</v>
      </c>
      <c r="Y334" s="269"/>
    </row>
    <row r="335" customFormat="false" ht="12.75" hidden="false" customHeight="false" outlineLevel="0" collapsed="false">
      <c r="A335" s="269" t="s">
        <v>712</v>
      </c>
      <c r="B335" s="269" t="n">
        <v>648.7</v>
      </c>
      <c r="C335" s="269" t="n">
        <v>591</v>
      </c>
      <c r="D335" s="269" t="n">
        <v>124</v>
      </c>
      <c r="E335" s="269" t="n">
        <v>37</v>
      </c>
      <c r="F335" s="269" t="n">
        <v>255</v>
      </c>
      <c r="G335" s="269" t="n">
        <v>6</v>
      </c>
      <c r="H335" s="269" t="n">
        <v>27</v>
      </c>
      <c r="I335" s="269" t="n">
        <v>516</v>
      </c>
      <c r="J335" s="269" t="n">
        <v>55</v>
      </c>
      <c r="K335" s="269" t="n">
        <v>0.246</v>
      </c>
      <c r="L335" s="269" t="n">
        <v>0.323</v>
      </c>
      <c r="M335" s="269" t="n">
        <v>0.353</v>
      </c>
      <c r="N335" s="269" t="n">
        <v>0.676</v>
      </c>
      <c r="O335" s="269" t="n">
        <v>0.3</v>
      </c>
      <c r="P335" s="269" t="n">
        <v>1.3</v>
      </c>
      <c r="Q335" s="269" t="n">
        <v>3.54</v>
      </c>
      <c r="R335" s="269" t="n">
        <v>7.16</v>
      </c>
      <c r="S335" s="269" t="n">
        <v>0.51</v>
      </c>
      <c r="T335" s="269" t="n">
        <v>829</v>
      </c>
      <c r="U335" s="269" t="n">
        <v>385</v>
      </c>
      <c r="V335" s="269" t="n">
        <v>527</v>
      </c>
      <c r="W335" s="269" t="n">
        <v>136</v>
      </c>
      <c r="X335" s="269" t="n">
        <v>46</v>
      </c>
      <c r="Y335" s="269" t="n">
        <v>7</v>
      </c>
    </row>
    <row r="336" customFormat="false" ht="12.75" hidden="false" customHeight="false" outlineLevel="0" collapsed="false">
      <c r="A336" s="269" t="s">
        <v>713</v>
      </c>
      <c r="B336" s="269" t="n">
        <v>2324</v>
      </c>
      <c r="C336" s="269" t="n">
        <v>586</v>
      </c>
      <c r="D336" s="269" t="n">
        <v>102</v>
      </c>
      <c r="E336" s="269" t="n">
        <v>15</v>
      </c>
      <c r="F336" s="269" t="n">
        <v>50</v>
      </c>
      <c r="G336" s="269" t="n">
        <v>241</v>
      </c>
      <c r="H336" s="269" t="n">
        <v>7</v>
      </c>
      <c r="I336" s="269" t="n">
        <v>32</v>
      </c>
      <c r="J336" s="269" t="n">
        <v>523</v>
      </c>
      <c r="K336" s="269" t="n">
        <v>18</v>
      </c>
      <c r="L336" s="269" t="n">
        <v>13</v>
      </c>
      <c r="M336" s="269" t="n">
        <v>48</v>
      </c>
      <c r="N336" s="269" t="n">
        <v>0.252</v>
      </c>
      <c r="O336" s="269" t="n">
        <v>0.329</v>
      </c>
      <c r="P336" s="269" t="n">
        <v>0.373</v>
      </c>
      <c r="Q336" s="269" t="n">
        <v>0.703</v>
      </c>
      <c r="R336" s="269" t="n">
        <v>0.306</v>
      </c>
      <c r="S336" s="269" t="n">
        <v>867</v>
      </c>
      <c r="T336" s="269" t="n">
        <v>296</v>
      </c>
      <c r="U336" s="269" t="n">
        <v>484</v>
      </c>
      <c r="V336" s="269" t="n">
        <v>135</v>
      </c>
      <c r="W336" s="269" t="n">
        <v>47</v>
      </c>
      <c r="X336" s="269" t="n">
        <v>3</v>
      </c>
      <c r="Y336" s="269"/>
    </row>
    <row r="337" customFormat="false" ht="12.75" hidden="false" customHeight="false" outlineLevel="0" collapsed="false">
      <c r="A337" s="269" t="s">
        <v>714</v>
      </c>
      <c r="B337" s="269" t="n">
        <v>572</v>
      </c>
      <c r="C337" s="269" t="n">
        <v>646</v>
      </c>
      <c r="D337" s="269" t="n">
        <v>126</v>
      </c>
      <c r="E337" s="269" t="n">
        <v>63</v>
      </c>
      <c r="F337" s="269" t="n">
        <v>206</v>
      </c>
      <c r="G337" s="269" t="n">
        <v>9</v>
      </c>
      <c r="H337" s="269" t="n">
        <v>51</v>
      </c>
      <c r="I337" s="269" t="n">
        <v>409</v>
      </c>
      <c r="J337" s="269" t="n">
        <v>49</v>
      </c>
      <c r="K337" s="269" t="n">
        <v>0.289</v>
      </c>
      <c r="L337" s="269" t="n">
        <v>0.36</v>
      </c>
      <c r="M337" s="269" t="n">
        <v>0.446</v>
      </c>
      <c r="N337" s="269" t="n">
        <v>0.806</v>
      </c>
      <c r="O337" s="269" t="n">
        <v>0.33</v>
      </c>
      <c r="P337" s="269" t="n">
        <v>1.49</v>
      </c>
      <c r="Q337" s="269" t="n">
        <v>3.24</v>
      </c>
      <c r="R337" s="269" t="n">
        <v>6.44</v>
      </c>
      <c r="S337" s="269" t="n">
        <v>0.99</v>
      </c>
      <c r="T337" s="269" t="n">
        <v>836</v>
      </c>
      <c r="U337" s="269" t="n">
        <v>322</v>
      </c>
      <c r="V337" s="269" t="n">
        <v>533</v>
      </c>
      <c r="W337" s="269" t="n">
        <v>127</v>
      </c>
      <c r="X337" s="269" t="n">
        <v>45</v>
      </c>
      <c r="Y337" s="269" t="n">
        <v>4</v>
      </c>
    </row>
    <row r="338" customFormat="false" ht="12.75" hidden="false" customHeight="false" outlineLevel="0" collapsed="false">
      <c r="A338" s="269" t="s">
        <v>715</v>
      </c>
      <c r="B338" s="269" t="n">
        <v>2286</v>
      </c>
      <c r="C338" s="269" t="n">
        <v>620</v>
      </c>
      <c r="D338" s="269" t="n">
        <v>104</v>
      </c>
      <c r="E338" s="269" t="n">
        <v>16</v>
      </c>
      <c r="F338" s="269" t="n">
        <v>33</v>
      </c>
      <c r="G338" s="269" t="n">
        <v>215</v>
      </c>
      <c r="H338" s="269" t="n">
        <v>8</v>
      </c>
      <c r="I338" s="269" t="n">
        <v>38</v>
      </c>
      <c r="J338" s="269" t="n">
        <v>526</v>
      </c>
      <c r="K338" s="269" t="n">
        <v>26</v>
      </c>
      <c r="L338" s="269" t="n">
        <v>18</v>
      </c>
      <c r="M338" s="269" t="n">
        <v>48</v>
      </c>
      <c r="N338" s="269" t="n">
        <v>0.271</v>
      </c>
      <c r="O338" s="269" t="n">
        <v>0.341</v>
      </c>
      <c r="P338" s="269" t="n">
        <v>0.374</v>
      </c>
      <c r="Q338" s="269" t="n">
        <v>0.715</v>
      </c>
      <c r="R338" s="269" t="n">
        <v>0.34</v>
      </c>
      <c r="S338" s="269" t="n">
        <v>891</v>
      </c>
      <c r="T338" s="269" t="n">
        <v>185</v>
      </c>
      <c r="U338" s="269" t="n">
        <v>553</v>
      </c>
      <c r="V338" s="269" t="n">
        <v>125</v>
      </c>
      <c r="W338" s="269" t="n">
        <v>46</v>
      </c>
      <c r="X338" s="269" t="n">
        <v>4</v>
      </c>
      <c r="Y338" s="269"/>
    </row>
    <row r="339" customFormat="false" ht="12.75" hidden="false" customHeight="false" outlineLevel="0" collapsed="false">
      <c r="A339" s="269" t="s">
        <v>716</v>
      </c>
      <c r="B339" s="269" t="n">
        <v>636.3</v>
      </c>
      <c r="C339" s="269" t="n">
        <v>534</v>
      </c>
      <c r="D339" s="269" t="n">
        <v>88</v>
      </c>
      <c r="E339" s="269" t="n">
        <v>45</v>
      </c>
      <c r="F339" s="269" t="n">
        <v>224</v>
      </c>
      <c r="G339" s="269" t="n">
        <v>1</v>
      </c>
      <c r="H339" s="269" t="n">
        <v>35</v>
      </c>
      <c r="I339" s="269" t="n">
        <v>609</v>
      </c>
      <c r="J339" s="269" t="n">
        <v>49</v>
      </c>
      <c r="K339" s="269" t="n">
        <v>0.226</v>
      </c>
      <c r="L339" s="269" t="n">
        <v>0.3</v>
      </c>
      <c r="M339" s="269" t="n">
        <v>0.335</v>
      </c>
      <c r="N339" s="269" t="n">
        <v>0.635</v>
      </c>
      <c r="O339" s="269" t="n">
        <v>0.287</v>
      </c>
      <c r="P339" s="269" t="n">
        <v>1.19</v>
      </c>
      <c r="Q339" s="269" t="n">
        <v>3.17</v>
      </c>
      <c r="R339" s="269" t="n">
        <v>8.61</v>
      </c>
      <c r="S339" s="269" t="n">
        <v>0.64</v>
      </c>
      <c r="T339" s="269" t="n">
        <v>836</v>
      </c>
      <c r="U339" s="269" t="n">
        <v>170</v>
      </c>
      <c r="V339" s="269" t="n">
        <v>616</v>
      </c>
      <c r="W339" s="269" t="n">
        <v>131</v>
      </c>
      <c r="X339" s="269" t="n">
        <v>33</v>
      </c>
      <c r="Y339" s="269" t="n">
        <v>4</v>
      </c>
    </row>
    <row r="340" customFormat="false" ht="12.75" hidden="false" customHeight="false" outlineLevel="0" collapsed="false">
      <c r="A340" s="269" t="s">
        <v>717</v>
      </c>
      <c r="B340" s="269" t="n">
        <v>2515</v>
      </c>
      <c r="C340" s="269" t="n">
        <v>686</v>
      </c>
      <c r="D340" s="269" t="n">
        <v>141</v>
      </c>
      <c r="E340" s="269" t="n">
        <v>19</v>
      </c>
      <c r="F340" s="269" t="n">
        <v>54</v>
      </c>
      <c r="G340" s="269" t="n">
        <v>232</v>
      </c>
      <c r="H340" s="269" t="n">
        <v>3</v>
      </c>
      <c r="I340" s="269" t="n">
        <v>41</v>
      </c>
      <c r="J340" s="269" t="n">
        <v>562</v>
      </c>
      <c r="K340" s="269" t="n">
        <v>24</v>
      </c>
      <c r="L340" s="269" t="n">
        <v>17</v>
      </c>
      <c r="M340" s="269" t="n">
        <v>54</v>
      </c>
      <c r="N340" s="269" t="n">
        <v>0.273</v>
      </c>
      <c r="O340" s="269" t="n">
        <v>0.342</v>
      </c>
      <c r="P340" s="269" t="n">
        <v>0.408</v>
      </c>
      <c r="Q340" s="269" t="n">
        <v>0.75</v>
      </c>
      <c r="R340" s="269" t="n">
        <v>0.333</v>
      </c>
      <c r="S340" s="269" t="n">
        <v>910</v>
      </c>
      <c r="T340" s="269" t="n">
        <v>244</v>
      </c>
      <c r="U340" s="269" t="n">
        <v>670</v>
      </c>
      <c r="V340" s="269" t="n">
        <v>112</v>
      </c>
      <c r="W340" s="269" t="n">
        <v>53</v>
      </c>
      <c r="X340" s="269" t="n">
        <v>5</v>
      </c>
      <c r="Y340" s="269"/>
    </row>
    <row r="341" customFormat="false" ht="12.75" hidden="false" customHeight="false" outlineLevel="0" collapsed="false">
      <c r="A341" s="269" t="s">
        <v>718</v>
      </c>
      <c r="B341" s="269" t="n">
        <v>613.3</v>
      </c>
      <c r="C341" s="269" t="n">
        <v>658</v>
      </c>
      <c r="D341" s="269" t="n">
        <v>132</v>
      </c>
      <c r="E341" s="269" t="n">
        <v>57</v>
      </c>
      <c r="F341" s="269" t="n">
        <v>278</v>
      </c>
      <c r="G341" s="269" t="n">
        <v>10</v>
      </c>
      <c r="H341" s="269" t="n">
        <v>27</v>
      </c>
      <c r="I341" s="269" t="n">
        <v>561</v>
      </c>
      <c r="J341" s="269" t="n">
        <v>53</v>
      </c>
      <c r="K341" s="269" t="n">
        <v>0.275</v>
      </c>
      <c r="L341" s="269" t="n">
        <v>0.355</v>
      </c>
      <c r="M341" s="269" t="n">
        <v>0.413</v>
      </c>
      <c r="N341" s="269" t="n">
        <v>0.767</v>
      </c>
      <c r="O341" s="269" t="n">
        <v>0.339</v>
      </c>
      <c r="P341" s="269" t="n">
        <v>1.53</v>
      </c>
      <c r="Q341" s="269" t="n">
        <v>4.08</v>
      </c>
      <c r="R341" s="269" t="n">
        <v>8.23</v>
      </c>
      <c r="S341" s="269" t="n">
        <v>0.84</v>
      </c>
      <c r="T341" s="269" t="n">
        <v>868</v>
      </c>
      <c r="U341" s="269" t="n">
        <v>212</v>
      </c>
      <c r="V341" s="269" t="n">
        <v>626</v>
      </c>
      <c r="W341" s="269" t="n">
        <v>114</v>
      </c>
      <c r="X341" s="269" t="n">
        <v>44</v>
      </c>
      <c r="Y341" s="269" t="n">
        <v>6</v>
      </c>
    </row>
    <row r="342" customFormat="false" ht="12.75" hidden="false" customHeight="false" outlineLevel="0" collapsed="false">
      <c r="A342" s="269" t="s">
        <v>719</v>
      </c>
      <c r="B342" s="269" t="n">
        <v>2265</v>
      </c>
      <c r="C342" s="269" t="n">
        <v>603</v>
      </c>
      <c r="D342" s="269" t="n">
        <v>124</v>
      </c>
      <c r="E342" s="269" t="n">
        <v>23</v>
      </c>
      <c r="F342" s="269" t="n">
        <v>41</v>
      </c>
      <c r="G342" s="269" t="n">
        <v>169</v>
      </c>
      <c r="H342" s="269" t="n">
        <v>8</v>
      </c>
      <c r="I342" s="269" t="n">
        <v>46</v>
      </c>
      <c r="J342" s="269" t="n">
        <v>469</v>
      </c>
      <c r="K342" s="269" t="n">
        <v>17</v>
      </c>
      <c r="L342" s="269" t="n">
        <v>19</v>
      </c>
      <c r="M342" s="269" t="n">
        <v>39</v>
      </c>
      <c r="N342" s="269" t="n">
        <v>0.266</v>
      </c>
      <c r="O342" s="269" t="n">
        <v>0.327</v>
      </c>
      <c r="P342" s="269" t="n">
        <v>0.396</v>
      </c>
      <c r="Q342" s="269" t="n">
        <v>0.723</v>
      </c>
      <c r="R342" s="269" t="n">
        <v>0.32</v>
      </c>
      <c r="S342" s="269" t="n">
        <v>826</v>
      </c>
      <c r="T342" s="269" t="n">
        <v>244</v>
      </c>
      <c r="U342" s="269" t="n">
        <v>542</v>
      </c>
      <c r="V342" s="269" t="n">
        <v>174</v>
      </c>
      <c r="W342" s="269" t="n">
        <v>43</v>
      </c>
      <c r="X342" s="269" t="n">
        <v>3</v>
      </c>
      <c r="Y342" s="269"/>
    </row>
    <row r="343" customFormat="false" ht="12.75" hidden="false" customHeight="false" outlineLevel="0" collapsed="false">
      <c r="A343" s="269" t="s">
        <v>720</v>
      </c>
      <c r="B343" s="269" t="n">
        <v>612</v>
      </c>
      <c r="C343" s="269" t="n">
        <v>612</v>
      </c>
      <c r="D343" s="269" t="n">
        <v>117</v>
      </c>
      <c r="E343" s="269" t="n">
        <v>58</v>
      </c>
      <c r="F343" s="269" t="n">
        <v>219</v>
      </c>
      <c r="G343" s="269" t="n">
        <v>14</v>
      </c>
      <c r="H343" s="269" t="n">
        <v>43</v>
      </c>
      <c r="I343" s="269" t="n">
        <v>481</v>
      </c>
      <c r="J343" s="269" t="n">
        <v>50</v>
      </c>
      <c r="K343" s="269" t="n">
        <v>0.259</v>
      </c>
      <c r="L343" s="269" t="n">
        <v>0.331</v>
      </c>
      <c r="M343" s="269" t="n">
        <v>0.392</v>
      </c>
      <c r="N343" s="269" t="n">
        <v>0.723</v>
      </c>
      <c r="O343" s="269" t="n">
        <v>0.303</v>
      </c>
      <c r="P343" s="269" t="n">
        <v>1.36</v>
      </c>
      <c r="Q343" s="269" t="n">
        <v>3.22</v>
      </c>
      <c r="R343" s="269" t="n">
        <v>7.07</v>
      </c>
      <c r="S343" s="269" t="n">
        <v>0.85</v>
      </c>
      <c r="T343" s="269" t="n">
        <v>850</v>
      </c>
      <c r="U343" s="269" t="n">
        <v>241</v>
      </c>
      <c r="V343" s="269" t="n">
        <v>626</v>
      </c>
      <c r="W343" s="269" t="n">
        <v>164</v>
      </c>
      <c r="X343" s="269" t="n">
        <v>30</v>
      </c>
      <c r="Y343" s="269" t="n">
        <v>3</v>
      </c>
    </row>
    <row r="344" customFormat="false" ht="12.75" hidden="false" customHeight="false" outlineLevel="0" collapsed="false">
      <c r="A344" s="269" t="s">
        <v>721</v>
      </c>
      <c r="B344" s="269" t="n">
        <v>2360</v>
      </c>
      <c r="C344" s="269" t="n">
        <v>548</v>
      </c>
      <c r="D344" s="269" t="n">
        <v>110</v>
      </c>
      <c r="E344" s="269" t="n">
        <v>16</v>
      </c>
      <c r="F344" s="269" t="n">
        <v>47</v>
      </c>
      <c r="G344" s="269" t="n">
        <v>189</v>
      </c>
      <c r="H344" s="269" t="n">
        <v>8</v>
      </c>
      <c r="I344" s="269" t="n">
        <v>38</v>
      </c>
      <c r="J344" s="269" t="n">
        <v>510</v>
      </c>
      <c r="K344" s="269" t="n">
        <v>18</v>
      </c>
      <c r="L344" s="269" t="n">
        <v>19</v>
      </c>
      <c r="M344" s="269" t="n">
        <v>41</v>
      </c>
      <c r="N344" s="269" t="n">
        <v>0.232</v>
      </c>
      <c r="O344" s="269" t="n">
        <v>0.297</v>
      </c>
      <c r="P344" s="269" t="n">
        <v>0.352</v>
      </c>
      <c r="Q344" s="269" t="n">
        <v>0.65</v>
      </c>
      <c r="R344" s="269" t="n">
        <v>0.278</v>
      </c>
      <c r="S344" s="269" t="n">
        <v>846</v>
      </c>
      <c r="T344" s="269" t="n">
        <v>202</v>
      </c>
      <c r="U344" s="269" t="n">
        <v>593</v>
      </c>
      <c r="V344" s="269" t="n">
        <v>193</v>
      </c>
      <c r="W344" s="269" t="n">
        <v>47</v>
      </c>
      <c r="X344" s="269" t="n">
        <v>6</v>
      </c>
      <c r="Y344" s="269"/>
    </row>
    <row r="345" customFormat="false" ht="12.75" hidden="false" customHeight="false" outlineLevel="0" collapsed="false">
      <c r="A345" s="269" t="s">
        <v>722</v>
      </c>
      <c r="B345" s="269" t="n">
        <v>598.3</v>
      </c>
      <c r="C345" s="269" t="n">
        <v>581</v>
      </c>
      <c r="D345" s="269" t="n">
        <v>104</v>
      </c>
      <c r="E345" s="269" t="n">
        <v>53</v>
      </c>
      <c r="F345" s="269" t="n">
        <v>239</v>
      </c>
      <c r="G345" s="269" t="n">
        <v>14</v>
      </c>
      <c r="H345" s="269" t="n">
        <v>29</v>
      </c>
      <c r="I345" s="269" t="n">
        <v>473</v>
      </c>
      <c r="J345" s="269" t="n">
        <v>49</v>
      </c>
      <c r="K345" s="269" t="n">
        <v>0.256</v>
      </c>
      <c r="L345" s="269" t="n">
        <v>0.332</v>
      </c>
      <c r="M345" s="269" t="n">
        <v>0.383</v>
      </c>
      <c r="N345" s="269" t="n">
        <v>0.715</v>
      </c>
      <c r="O345" s="269" t="n">
        <v>0.302</v>
      </c>
      <c r="P345" s="269" t="n">
        <v>1.37</v>
      </c>
      <c r="Q345" s="269" t="n">
        <v>3.59</v>
      </c>
      <c r="R345" s="269" t="n">
        <v>7.11</v>
      </c>
      <c r="S345" s="269" t="n">
        <v>0.8</v>
      </c>
      <c r="T345" s="269" t="n">
        <v>815</v>
      </c>
      <c r="U345" s="269" t="n">
        <v>227</v>
      </c>
      <c r="V345" s="269" t="n">
        <v>588</v>
      </c>
      <c r="W345" s="269" t="n">
        <v>154</v>
      </c>
      <c r="X345" s="269" t="n">
        <v>67</v>
      </c>
      <c r="Y345" s="269" t="n">
        <v>1</v>
      </c>
    </row>
    <row r="346" customFormat="false" ht="12.75" hidden="false" customHeight="false" outlineLevel="0" collapsed="false">
      <c r="A346" s="269" t="s">
        <v>723</v>
      </c>
      <c r="B346" s="269" t="n">
        <v>2274</v>
      </c>
      <c r="C346" s="269" t="n">
        <v>563</v>
      </c>
      <c r="D346" s="269" t="n">
        <v>105</v>
      </c>
      <c r="E346" s="269" t="n">
        <v>28</v>
      </c>
      <c r="F346" s="269" t="n">
        <v>48</v>
      </c>
      <c r="G346" s="269" t="n">
        <v>253</v>
      </c>
      <c r="H346" s="269" t="n">
        <v>3</v>
      </c>
      <c r="I346" s="269" t="n">
        <v>32</v>
      </c>
      <c r="J346" s="269" t="n">
        <v>535</v>
      </c>
      <c r="K346" s="269" t="n">
        <v>22</v>
      </c>
      <c r="L346" s="269" t="n">
        <v>22</v>
      </c>
      <c r="M346" s="269" t="n">
        <v>62</v>
      </c>
      <c r="N346" s="269" t="n">
        <v>0.248</v>
      </c>
      <c r="O346" s="269" t="n">
        <v>0.329</v>
      </c>
      <c r="P346" s="269" t="n">
        <v>0.382</v>
      </c>
      <c r="Q346" s="269" t="n">
        <v>0.71</v>
      </c>
      <c r="R346" s="269" t="n">
        <v>0.305</v>
      </c>
      <c r="S346" s="269" t="n">
        <v>879</v>
      </c>
      <c r="T346" s="269" t="n">
        <v>216</v>
      </c>
      <c r="U346" s="269" t="n">
        <v>525</v>
      </c>
      <c r="V346" s="269" t="n">
        <v>115</v>
      </c>
      <c r="W346" s="269" t="n">
        <v>41</v>
      </c>
      <c r="X346" s="269" t="n">
        <v>7</v>
      </c>
      <c r="Y346" s="269"/>
    </row>
    <row r="347" customFormat="false" ht="12.75" hidden="false" customHeight="false" outlineLevel="0" collapsed="false">
      <c r="A347" s="269" t="s">
        <v>724</v>
      </c>
      <c r="B347" s="269" t="n">
        <v>635</v>
      </c>
      <c r="C347" s="269" t="n">
        <v>637</v>
      </c>
      <c r="D347" s="269" t="n">
        <v>128</v>
      </c>
      <c r="E347" s="269" t="n">
        <v>44</v>
      </c>
      <c r="F347" s="269" t="n">
        <v>209</v>
      </c>
      <c r="G347" s="269" t="n">
        <v>0</v>
      </c>
      <c r="H347" s="269" t="n">
        <v>45</v>
      </c>
      <c r="I347" s="269" t="n">
        <v>497</v>
      </c>
      <c r="J347" s="269" t="n">
        <v>59</v>
      </c>
      <c r="K347" s="269" t="n">
        <v>0.262</v>
      </c>
      <c r="L347" s="269" t="n">
        <v>0.329</v>
      </c>
      <c r="M347" s="269" t="n">
        <v>0.382</v>
      </c>
      <c r="N347" s="269" t="n">
        <v>0.711</v>
      </c>
      <c r="O347" s="269" t="n">
        <v>0.314</v>
      </c>
      <c r="P347" s="269" t="n">
        <v>1.33</v>
      </c>
      <c r="Q347" s="269" t="n">
        <v>2.96</v>
      </c>
      <c r="R347" s="269" t="n">
        <v>7.04</v>
      </c>
      <c r="S347" s="269" t="n">
        <v>0.62</v>
      </c>
      <c r="T347" s="269" t="n">
        <v>1021</v>
      </c>
      <c r="U347" s="269" t="n">
        <v>248</v>
      </c>
      <c r="V347" s="269" t="n">
        <v>536</v>
      </c>
      <c r="W347" s="269" t="n">
        <v>121</v>
      </c>
      <c r="X347" s="269" t="n">
        <v>57</v>
      </c>
      <c r="Y347" s="269" t="n">
        <v>4</v>
      </c>
    </row>
    <row r="348" customFormat="false" ht="12.75" hidden="false" customHeight="false" outlineLevel="0" collapsed="false">
      <c r="A348" s="269" t="s">
        <v>725</v>
      </c>
      <c r="B348" s="269" t="n">
        <v>2244</v>
      </c>
      <c r="C348" s="269" t="n">
        <v>530</v>
      </c>
      <c r="D348" s="269" t="n">
        <v>86</v>
      </c>
      <c r="E348" s="269" t="n">
        <v>18</v>
      </c>
      <c r="F348" s="269" t="n">
        <v>33</v>
      </c>
      <c r="G348" s="269" t="n">
        <v>215</v>
      </c>
      <c r="H348" s="269" t="n">
        <v>3</v>
      </c>
      <c r="I348" s="269" t="n">
        <v>33</v>
      </c>
      <c r="J348" s="269" t="n">
        <v>571</v>
      </c>
      <c r="K348" s="269" t="n">
        <v>18</v>
      </c>
      <c r="L348" s="269" t="n">
        <v>17</v>
      </c>
      <c r="M348" s="269" t="n">
        <v>62</v>
      </c>
      <c r="N348" s="269" t="n">
        <v>0.236</v>
      </c>
      <c r="O348" s="269" t="n">
        <v>0.31</v>
      </c>
      <c r="P348" s="269" t="n">
        <v>0.335</v>
      </c>
      <c r="Q348" s="269" t="n">
        <v>0.645</v>
      </c>
      <c r="R348" s="269" t="n">
        <v>0.303</v>
      </c>
      <c r="S348" s="269" t="n">
        <v>850</v>
      </c>
      <c r="T348" s="269" t="n">
        <v>246</v>
      </c>
      <c r="U348" s="269" t="n">
        <v>467</v>
      </c>
      <c r="V348" s="269" t="n">
        <v>98</v>
      </c>
      <c r="W348" s="269" t="n">
        <v>41</v>
      </c>
      <c r="X348" s="269" t="n">
        <v>6</v>
      </c>
      <c r="Y348" s="269"/>
    </row>
    <row r="349" customFormat="false" ht="12.75" hidden="false" customHeight="false" outlineLevel="0" collapsed="false">
      <c r="A349" s="269" t="s">
        <v>726</v>
      </c>
      <c r="B349" s="269" t="n">
        <v>559.3</v>
      </c>
      <c r="C349" s="269" t="n">
        <v>644</v>
      </c>
      <c r="D349" s="269" t="n">
        <v>140</v>
      </c>
      <c r="E349" s="269" t="n">
        <v>59</v>
      </c>
      <c r="F349" s="269" t="n">
        <v>220</v>
      </c>
      <c r="G349" s="269" t="n">
        <v>0</v>
      </c>
      <c r="H349" s="269" t="n">
        <v>43</v>
      </c>
      <c r="I349" s="269" t="n">
        <v>420</v>
      </c>
      <c r="J349" s="269" t="n">
        <v>58</v>
      </c>
      <c r="K349" s="269" t="n">
        <v>0.29</v>
      </c>
      <c r="L349" s="269" t="n">
        <v>0.363</v>
      </c>
      <c r="M349" s="269" t="n">
        <v>0.455</v>
      </c>
      <c r="N349" s="269" t="n">
        <v>0.818</v>
      </c>
      <c r="O349" s="269" t="n">
        <v>0.336</v>
      </c>
      <c r="P349" s="269" t="n">
        <v>1.54</v>
      </c>
      <c r="Q349" s="269" t="n">
        <v>3.54</v>
      </c>
      <c r="R349" s="269" t="n">
        <v>6.76</v>
      </c>
      <c r="S349" s="269" t="n">
        <v>0.95</v>
      </c>
      <c r="T349" s="269" t="n">
        <v>864</v>
      </c>
      <c r="U349" s="269" t="n">
        <v>316</v>
      </c>
      <c r="V349" s="269" t="n">
        <v>504</v>
      </c>
      <c r="W349" s="269" t="n">
        <v>108</v>
      </c>
      <c r="X349" s="269" t="n">
        <v>34</v>
      </c>
      <c r="Y349" s="269" t="n">
        <v>3</v>
      </c>
    </row>
    <row r="350" customFormat="false" ht="12.75" hidden="false" customHeight="false" outlineLevel="0" collapsed="false">
      <c r="A350" s="269" t="s">
        <v>727</v>
      </c>
      <c r="B350" s="269" t="n">
        <v>2310</v>
      </c>
      <c r="C350" s="269" t="n">
        <v>598</v>
      </c>
      <c r="D350" s="269" t="n">
        <v>141</v>
      </c>
      <c r="E350" s="269" t="n">
        <v>23</v>
      </c>
      <c r="F350" s="269" t="n">
        <v>43</v>
      </c>
      <c r="G350" s="269" t="n">
        <v>184</v>
      </c>
      <c r="H350" s="269" t="n">
        <v>18</v>
      </c>
      <c r="I350" s="269" t="n">
        <v>25</v>
      </c>
      <c r="J350" s="269" t="n">
        <v>453</v>
      </c>
      <c r="K350" s="269" t="n">
        <v>35</v>
      </c>
      <c r="L350" s="269" t="n">
        <v>17</v>
      </c>
      <c r="M350" s="269" t="n">
        <v>46</v>
      </c>
      <c r="N350" s="269" t="n">
        <v>0.259</v>
      </c>
      <c r="O350" s="269" t="n">
        <v>0.318</v>
      </c>
      <c r="P350" s="269" t="n">
        <v>0.396</v>
      </c>
      <c r="Q350" s="269" t="n">
        <v>0.714</v>
      </c>
      <c r="R350" s="269" t="n">
        <v>0.306</v>
      </c>
      <c r="S350" s="269" t="n">
        <v>878</v>
      </c>
      <c r="T350" s="269" t="n">
        <v>275</v>
      </c>
      <c r="U350" s="269" t="n">
        <v>510</v>
      </c>
      <c r="V350" s="269" t="n">
        <v>160</v>
      </c>
      <c r="W350" s="269" t="n">
        <v>82</v>
      </c>
      <c r="X350" s="269" t="n">
        <v>4</v>
      </c>
      <c r="Y350" s="269"/>
    </row>
    <row r="351" customFormat="false" ht="12.75" hidden="false" customHeight="false" outlineLevel="0" collapsed="false">
      <c r="A351" s="269" t="s">
        <v>728</v>
      </c>
      <c r="B351" s="269" t="n">
        <v>647.7</v>
      </c>
      <c r="C351" s="269" t="n">
        <v>551</v>
      </c>
      <c r="D351" s="269" t="n">
        <v>120</v>
      </c>
      <c r="E351" s="269" t="n">
        <v>36</v>
      </c>
      <c r="F351" s="269" t="n">
        <v>190</v>
      </c>
      <c r="G351" s="269" t="n">
        <v>6</v>
      </c>
      <c r="H351" s="269" t="n">
        <v>23</v>
      </c>
      <c r="I351" s="269" t="n">
        <v>475</v>
      </c>
      <c r="J351" s="269" t="n">
        <v>46</v>
      </c>
      <c r="K351" s="269" t="n">
        <v>0.233</v>
      </c>
      <c r="L351" s="269" t="n">
        <v>0.294</v>
      </c>
      <c r="M351" s="269" t="n">
        <v>0.338</v>
      </c>
      <c r="N351" s="269" t="n">
        <v>0.632</v>
      </c>
      <c r="O351" s="269" t="n">
        <v>0.278</v>
      </c>
      <c r="P351" s="269" t="n">
        <v>1.14</v>
      </c>
      <c r="Q351" s="269" t="n">
        <v>2.64</v>
      </c>
      <c r="R351" s="269" t="n">
        <v>6.6</v>
      </c>
      <c r="S351" s="269" t="n">
        <v>0.5</v>
      </c>
      <c r="T351" s="269" t="n">
        <v>855</v>
      </c>
      <c r="U351" s="269" t="n">
        <v>277</v>
      </c>
      <c r="V351" s="269" t="n">
        <v>577</v>
      </c>
      <c r="W351" s="269" t="n">
        <v>170</v>
      </c>
      <c r="X351" s="269" t="n">
        <v>49</v>
      </c>
      <c r="Y351" s="269" t="n">
        <v>4</v>
      </c>
    </row>
    <row r="352" customFormat="false" ht="12.75" hidden="false" customHeight="false" outlineLevel="0" collapsed="false">
      <c r="A352" s="269" t="s">
        <v>729</v>
      </c>
      <c r="B352" s="269" t="n">
        <v>2346</v>
      </c>
      <c r="C352" s="269" t="n">
        <v>617</v>
      </c>
      <c r="D352" s="269" t="n">
        <v>125</v>
      </c>
      <c r="E352" s="269" t="n">
        <v>17</v>
      </c>
      <c r="F352" s="269" t="n">
        <v>39</v>
      </c>
      <c r="G352" s="269" t="n">
        <v>185</v>
      </c>
      <c r="H352" s="269" t="n">
        <v>9</v>
      </c>
      <c r="I352" s="269" t="n">
        <v>30</v>
      </c>
      <c r="J352" s="269" t="n">
        <v>443</v>
      </c>
      <c r="K352" s="269" t="n">
        <v>24</v>
      </c>
      <c r="L352" s="269" t="n">
        <v>18</v>
      </c>
      <c r="M352" s="269" t="n">
        <v>54</v>
      </c>
      <c r="N352" s="269" t="n">
        <v>0.263</v>
      </c>
      <c r="O352" s="269" t="n">
        <v>0.323</v>
      </c>
      <c r="P352" s="269" t="n">
        <v>0.381</v>
      </c>
      <c r="Q352" s="269" t="n">
        <v>0.703</v>
      </c>
      <c r="R352" s="269" t="n">
        <v>0.31</v>
      </c>
      <c r="S352" s="269" t="n">
        <v>912</v>
      </c>
      <c r="T352" s="269" t="n">
        <v>325</v>
      </c>
      <c r="U352" s="269" t="n">
        <v>495</v>
      </c>
      <c r="V352" s="269" t="n">
        <v>145</v>
      </c>
      <c r="W352" s="269" t="n">
        <v>67</v>
      </c>
      <c r="X352" s="269" t="n">
        <v>1</v>
      </c>
      <c r="Y352" s="269"/>
    </row>
    <row r="353" customFormat="false" ht="12.75" hidden="false" customHeight="false" outlineLevel="0" collapsed="false">
      <c r="A353" s="269" t="s">
        <v>730</v>
      </c>
      <c r="B353" s="269" t="n">
        <v>586.7</v>
      </c>
      <c r="C353" s="269" t="n">
        <v>556</v>
      </c>
      <c r="D353" s="269" t="n">
        <v>104</v>
      </c>
      <c r="E353" s="269" t="n">
        <v>58</v>
      </c>
      <c r="F353" s="269" t="n">
        <v>198</v>
      </c>
      <c r="G353" s="269" t="n">
        <v>8</v>
      </c>
      <c r="H353" s="269" t="n">
        <v>27</v>
      </c>
      <c r="I353" s="269" t="n">
        <v>408</v>
      </c>
      <c r="J353" s="269" t="n">
        <v>48</v>
      </c>
      <c r="K353" s="269" t="n">
        <v>0.252</v>
      </c>
      <c r="L353" s="269" t="n">
        <v>0.318</v>
      </c>
      <c r="M353" s="269" t="n">
        <v>0.389</v>
      </c>
      <c r="N353" s="269" t="n">
        <v>0.707</v>
      </c>
      <c r="O353" s="269" t="n">
        <v>0.286</v>
      </c>
      <c r="P353" s="269" t="n">
        <v>1.29</v>
      </c>
      <c r="Q353" s="269" t="n">
        <v>3.04</v>
      </c>
      <c r="R353" s="269" t="n">
        <v>6.26</v>
      </c>
      <c r="S353" s="269" t="n">
        <v>0.89</v>
      </c>
      <c r="T353" s="269" t="n">
        <v>751</v>
      </c>
      <c r="U353" s="269" t="n">
        <v>299</v>
      </c>
      <c r="V353" s="269" t="n">
        <v>562</v>
      </c>
      <c r="W353" s="269" t="n">
        <v>179</v>
      </c>
      <c r="X353" s="269" t="n">
        <v>50</v>
      </c>
      <c r="Y353" s="269" t="n">
        <v>1</v>
      </c>
    </row>
    <row r="354" customFormat="false" ht="12.75" hidden="false" customHeight="false" outlineLevel="0" collapsed="false">
      <c r="A354" s="269" t="s">
        <v>731</v>
      </c>
      <c r="B354" s="269" t="n">
        <v>2209</v>
      </c>
      <c r="C354" s="269" t="n">
        <v>591</v>
      </c>
      <c r="D354" s="269" t="n">
        <v>123</v>
      </c>
      <c r="E354" s="269" t="n">
        <v>14</v>
      </c>
      <c r="F354" s="269" t="n">
        <v>33</v>
      </c>
      <c r="G354" s="269" t="n">
        <v>246</v>
      </c>
      <c r="H354" s="269" t="n">
        <v>9</v>
      </c>
      <c r="I354" s="269" t="n">
        <v>39</v>
      </c>
      <c r="J354" s="269" t="n">
        <v>432</v>
      </c>
      <c r="K354" s="269" t="n">
        <v>20</v>
      </c>
      <c r="L354" s="269" t="n">
        <v>13</v>
      </c>
      <c r="M354" s="269" t="n">
        <v>60</v>
      </c>
      <c r="N354" s="269" t="n">
        <v>0.268</v>
      </c>
      <c r="O354" s="269" t="n">
        <v>0.349</v>
      </c>
      <c r="P354" s="269" t="n">
        <v>0.381</v>
      </c>
      <c r="Q354" s="269" t="n">
        <v>0.73</v>
      </c>
      <c r="R354" s="269" t="n">
        <v>0.32</v>
      </c>
      <c r="S354" s="269" t="n">
        <v>807</v>
      </c>
      <c r="T354" s="269" t="n">
        <v>198</v>
      </c>
      <c r="U354" s="269" t="n">
        <v>618</v>
      </c>
      <c r="V354" s="269" t="n">
        <v>141</v>
      </c>
      <c r="W354" s="269" t="n">
        <v>45</v>
      </c>
      <c r="X354" s="269" t="n">
        <v>1</v>
      </c>
      <c r="Y354" s="269"/>
    </row>
    <row r="355" customFormat="false" ht="12.75" hidden="false" customHeight="false" outlineLevel="0" collapsed="false">
      <c r="A355" s="269" t="s">
        <v>732</v>
      </c>
      <c r="B355" s="269" t="n">
        <v>611</v>
      </c>
      <c r="C355" s="269" t="n">
        <v>622</v>
      </c>
      <c r="D355" s="269" t="n">
        <v>138</v>
      </c>
      <c r="E355" s="269" t="n">
        <v>31</v>
      </c>
      <c r="F355" s="269" t="n">
        <v>193</v>
      </c>
      <c r="G355" s="269" t="n">
        <v>6</v>
      </c>
      <c r="H355" s="269" t="n">
        <v>20</v>
      </c>
      <c r="I355" s="269" t="n">
        <v>447</v>
      </c>
      <c r="J355" s="269" t="n">
        <v>35</v>
      </c>
      <c r="K355" s="269" t="n">
        <v>0.261</v>
      </c>
      <c r="L355" s="269" t="n">
        <v>0.318</v>
      </c>
      <c r="M355" s="269" t="n">
        <v>0.384</v>
      </c>
      <c r="N355" s="269" t="n">
        <v>0.702</v>
      </c>
      <c r="O355" s="269" t="n">
        <v>0.31</v>
      </c>
      <c r="P355" s="269" t="n">
        <v>1.33</v>
      </c>
      <c r="Q355" s="269" t="n">
        <v>2.84</v>
      </c>
      <c r="R355" s="269" t="n">
        <v>6.58</v>
      </c>
      <c r="S355" s="269" t="n">
        <v>0.46</v>
      </c>
      <c r="T355" s="269" t="n">
        <v>941</v>
      </c>
      <c r="U355" s="269" t="n">
        <v>179</v>
      </c>
      <c r="V355" s="269" t="n">
        <v>680</v>
      </c>
      <c r="W355" s="269" t="n">
        <v>140</v>
      </c>
      <c r="X355" s="269" t="n">
        <v>27</v>
      </c>
      <c r="Y355" s="269" t="n">
        <v>6</v>
      </c>
    </row>
    <row r="356" customFormat="false" ht="12.75" hidden="false" customHeight="false" outlineLevel="0" collapsed="false">
      <c r="A356" s="269" t="s">
        <v>733</v>
      </c>
      <c r="B356" s="269" t="n">
        <v>2410</v>
      </c>
      <c r="C356" s="269" t="n">
        <v>606</v>
      </c>
      <c r="D356" s="269" t="n">
        <v>108</v>
      </c>
      <c r="E356" s="269" t="n">
        <v>7</v>
      </c>
      <c r="F356" s="269" t="n">
        <v>52</v>
      </c>
      <c r="G356" s="269" t="n">
        <v>216</v>
      </c>
      <c r="H356" s="269" t="n">
        <v>8</v>
      </c>
      <c r="I356" s="269" t="n">
        <v>35</v>
      </c>
      <c r="J356" s="269" t="n">
        <v>526</v>
      </c>
      <c r="K356" s="269" t="n">
        <v>18</v>
      </c>
      <c r="L356" s="269" t="n">
        <v>14</v>
      </c>
      <c r="M356" s="269" t="n">
        <v>50</v>
      </c>
      <c r="N356" s="269" t="n">
        <v>0.251</v>
      </c>
      <c r="O356" s="269" t="n">
        <v>0.32</v>
      </c>
      <c r="P356" s="269" t="n">
        <v>0.367</v>
      </c>
      <c r="Q356" s="269" t="n">
        <v>0.687</v>
      </c>
      <c r="R356" s="269" t="n">
        <v>0.302</v>
      </c>
      <c r="S356" s="269" t="n">
        <v>908</v>
      </c>
      <c r="T356" s="269" t="n">
        <v>269</v>
      </c>
      <c r="U356" s="269" t="n">
        <v>553</v>
      </c>
      <c r="V356" s="269" t="n">
        <v>148</v>
      </c>
      <c r="W356" s="269" t="n">
        <v>33</v>
      </c>
      <c r="X356" s="269" t="n">
        <v>5</v>
      </c>
      <c r="Y356" s="269"/>
    </row>
    <row r="357" customFormat="false" ht="12.75" hidden="false" customHeight="false" outlineLevel="0" collapsed="false">
      <c r="A357" s="269" t="s">
        <v>734</v>
      </c>
      <c r="B357" s="269" t="n">
        <v>597.3</v>
      </c>
      <c r="C357" s="269" t="n">
        <v>597</v>
      </c>
      <c r="D357" s="269" t="n">
        <v>121</v>
      </c>
      <c r="E357" s="269" t="n">
        <v>35</v>
      </c>
      <c r="F357" s="269" t="n">
        <v>194</v>
      </c>
      <c r="G357" s="269" t="n">
        <v>5</v>
      </c>
      <c r="H357" s="269" t="n">
        <v>16</v>
      </c>
      <c r="I357" s="269" t="n">
        <v>491</v>
      </c>
      <c r="J357" s="269" t="n">
        <v>43</v>
      </c>
      <c r="K357" s="269" t="n">
        <v>0.261</v>
      </c>
      <c r="L357" s="269" t="n">
        <v>0.321</v>
      </c>
      <c r="M357" s="269" t="n">
        <v>0.385</v>
      </c>
      <c r="N357" s="269" t="n">
        <v>0.706</v>
      </c>
      <c r="O357" s="269" t="n">
        <v>0.319</v>
      </c>
      <c r="P357" s="269" t="n">
        <v>1.32</v>
      </c>
      <c r="Q357" s="269" t="n">
        <v>2.92</v>
      </c>
      <c r="R357" s="269" t="n">
        <v>7.4</v>
      </c>
      <c r="S357" s="269" t="n">
        <v>0.53</v>
      </c>
      <c r="T357" s="269" t="n">
        <v>824</v>
      </c>
      <c r="U357" s="269" t="n">
        <v>244</v>
      </c>
      <c r="V357" s="269" t="n">
        <v>597</v>
      </c>
      <c r="W357" s="269" t="n">
        <v>132</v>
      </c>
      <c r="X357" s="269" t="n">
        <v>33</v>
      </c>
      <c r="Y357" s="269" t="n">
        <v>2</v>
      </c>
    </row>
    <row r="358" customFormat="false" ht="12.75" hidden="false" customHeight="false" outlineLevel="0" collapsed="false">
      <c r="A358" s="269" t="s">
        <v>735</v>
      </c>
      <c r="B358" s="269" t="n">
        <v>2180</v>
      </c>
      <c r="C358" s="269" t="n">
        <v>550</v>
      </c>
      <c r="D358" s="269" t="n">
        <v>109</v>
      </c>
      <c r="E358" s="269" t="n">
        <v>14</v>
      </c>
      <c r="F358" s="269" t="n">
        <v>22</v>
      </c>
      <c r="G358" s="269" t="n">
        <v>192</v>
      </c>
      <c r="H358" s="269" t="n">
        <v>9</v>
      </c>
      <c r="I358" s="269" t="n">
        <v>34</v>
      </c>
      <c r="J358" s="269" t="n">
        <v>464</v>
      </c>
      <c r="K358" s="269" t="n">
        <v>36</v>
      </c>
      <c r="L358" s="269" t="n">
        <v>19</v>
      </c>
      <c r="M358" s="269" t="n">
        <v>46</v>
      </c>
      <c r="N358" s="269" t="n">
        <v>0.252</v>
      </c>
      <c r="O358" s="269" t="n">
        <v>0.32</v>
      </c>
      <c r="P358" s="269" t="n">
        <v>0.345</v>
      </c>
      <c r="Q358" s="269" t="n">
        <v>0.665</v>
      </c>
      <c r="R358" s="269" t="n">
        <v>0.312</v>
      </c>
      <c r="S358" s="269" t="n">
        <v>822</v>
      </c>
      <c r="T358" s="269" t="n">
        <v>218</v>
      </c>
      <c r="U358" s="269" t="n">
        <v>529</v>
      </c>
      <c r="V358" s="269" t="n">
        <v>142</v>
      </c>
      <c r="W358" s="269" t="n">
        <v>58</v>
      </c>
      <c r="X358" s="269" t="n">
        <v>2</v>
      </c>
      <c r="Y358" s="269"/>
    </row>
    <row r="359" customFormat="false" ht="12.75" hidden="false" customHeight="false" outlineLevel="0" collapsed="false">
      <c r="A359" s="269" t="s">
        <v>736</v>
      </c>
      <c r="B359" s="269" t="n">
        <v>618.3</v>
      </c>
      <c r="C359" s="269" t="n">
        <v>511</v>
      </c>
      <c r="D359" s="269" t="n">
        <v>98</v>
      </c>
      <c r="E359" s="269" t="n">
        <v>28</v>
      </c>
      <c r="F359" s="269" t="n">
        <v>277</v>
      </c>
      <c r="G359" s="269" t="n">
        <v>9</v>
      </c>
      <c r="H359" s="269" t="n">
        <v>26</v>
      </c>
      <c r="I359" s="269" t="n">
        <v>605</v>
      </c>
      <c r="J359" s="269" t="n">
        <v>43</v>
      </c>
      <c r="K359" s="269" t="n">
        <v>0.224</v>
      </c>
      <c r="L359" s="269" t="n">
        <v>0.312</v>
      </c>
      <c r="M359" s="269" t="n">
        <v>0.323</v>
      </c>
      <c r="N359" s="269" t="n">
        <v>0.634</v>
      </c>
      <c r="O359" s="269" t="n">
        <v>0.293</v>
      </c>
      <c r="P359" s="269" t="n">
        <v>1.27</v>
      </c>
      <c r="Q359" s="269" t="n">
        <v>4.03</v>
      </c>
      <c r="R359" s="269" t="n">
        <v>8.81</v>
      </c>
      <c r="S359" s="269" t="n">
        <v>0.41</v>
      </c>
      <c r="T359" s="269" t="n">
        <v>776</v>
      </c>
      <c r="U359" s="269" t="n">
        <v>206</v>
      </c>
      <c r="V359" s="269" t="n">
        <v>545</v>
      </c>
      <c r="W359" s="269" t="n">
        <v>151</v>
      </c>
      <c r="X359" s="269" t="n">
        <v>34</v>
      </c>
      <c r="Y359" s="269" t="n">
        <v>6</v>
      </c>
    </row>
    <row r="360" customFormat="false" ht="12.75" hidden="false" customHeight="false" outlineLevel="0" collapsed="false">
      <c r="A360" s="269" t="s">
        <v>737</v>
      </c>
      <c r="B360" s="269" t="n">
        <v>2262</v>
      </c>
      <c r="C360" s="269" t="n">
        <v>500</v>
      </c>
      <c r="D360" s="269" t="n">
        <v>92</v>
      </c>
      <c r="E360" s="269" t="n">
        <v>9</v>
      </c>
      <c r="F360" s="269" t="n">
        <v>20</v>
      </c>
      <c r="G360" s="269" t="n">
        <v>215</v>
      </c>
      <c r="H360" s="269" t="n">
        <v>4</v>
      </c>
      <c r="I360" s="269" t="n">
        <v>46</v>
      </c>
      <c r="J360" s="269" t="n">
        <v>536</v>
      </c>
      <c r="K360" s="269" t="n">
        <v>34</v>
      </c>
      <c r="L360" s="269" t="n">
        <v>11</v>
      </c>
      <c r="M360" s="269" t="n">
        <v>62</v>
      </c>
      <c r="N360" s="269" t="n">
        <v>0.221</v>
      </c>
      <c r="O360" s="269" t="n">
        <v>0.3</v>
      </c>
      <c r="P360" s="269" t="n">
        <v>0.296</v>
      </c>
      <c r="Q360" s="269" t="n">
        <v>0.597</v>
      </c>
      <c r="R360" s="269" t="n">
        <v>0.281</v>
      </c>
      <c r="S360" s="269" t="n">
        <v>916</v>
      </c>
      <c r="T360" s="269" t="n">
        <v>188</v>
      </c>
      <c r="U360" s="269" t="n">
        <v>496</v>
      </c>
      <c r="V360" s="269" t="n">
        <v>117</v>
      </c>
      <c r="W360" s="269" t="n">
        <v>51</v>
      </c>
      <c r="X360" s="269" t="n">
        <v>3</v>
      </c>
      <c r="Y360" s="269"/>
    </row>
    <row r="361" customFormat="false" ht="12.75" hidden="false" customHeight="false" outlineLevel="0" collapsed="false">
      <c r="A361" s="269" t="s">
        <v>738</v>
      </c>
      <c r="B361" s="269" t="n">
        <v>592.3</v>
      </c>
      <c r="C361" s="269" t="n">
        <v>588</v>
      </c>
      <c r="D361" s="269" t="n">
        <v>135</v>
      </c>
      <c r="E361" s="269" t="n">
        <v>36</v>
      </c>
      <c r="F361" s="269" t="n">
        <v>268</v>
      </c>
      <c r="G361" s="269" t="n">
        <v>4</v>
      </c>
      <c r="H361" s="269" t="n">
        <v>33</v>
      </c>
      <c r="I361" s="269" t="n">
        <v>584</v>
      </c>
      <c r="J361" s="269" t="n">
        <v>39</v>
      </c>
      <c r="K361" s="269" t="n">
        <v>0.259</v>
      </c>
      <c r="L361" s="269" t="n">
        <v>0.343</v>
      </c>
      <c r="M361" s="269" t="n">
        <v>0.38</v>
      </c>
      <c r="N361" s="269" t="n">
        <v>0.722</v>
      </c>
      <c r="O361" s="269" t="n">
        <v>0.334</v>
      </c>
      <c r="P361" s="269" t="n">
        <v>1.45</v>
      </c>
      <c r="Q361" s="269" t="n">
        <v>4.07</v>
      </c>
      <c r="R361" s="269" t="n">
        <v>8.87</v>
      </c>
      <c r="S361" s="269" t="n">
        <v>0.55</v>
      </c>
      <c r="T361" s="269" t="n">
        <v>807</v>
      </c>
      <c r="U361" s="269" t="n">
        <v>195</v>
      </c>
      <c r="V361" s="269" t="n">
        <v>536</v>
      </c>
      <c r="W361" s="269" t="n">
        <v>148</v>
      </c>
      <c r="X361" s="269" t="n">
        <v>43</v>
      </c>
      <c r="Y361" s="269" t="n">
        <v>1</v>
      </c>
    </row>
    <row r="362" customFormat="false" ht="12.75" hidden="false" customHeight="false" outlineLevel="0" collapsed="false">
      <c r="A362" s="269" t="s">
        <v>739</v>
      </c>
      <c r="B362" s="269" t="n">
        <v>1305</v>
      </c>
      <c r="C362" s="269" t="n">
        <v>354</v>
      </c>
      <c r="D362" s="269" t="n">
        <v>74</v>
      </c>
      <c r="E362" s="269" t="n">
        <v>14</v>
      </c>
      <c r="F362" s="269" t="n">
        <v>28</v>
      </c>
      <c r="G362" s="269" t="n">
        <v>134</v>
      </c>
      <c r="H362" s="269" t="n">
        <v>5</v>
      </c>
      <c r="I362" s="269" t="n">
        <v>36</v>
      </c>
      <c r="J362" s="269" t="n">
        <v>284</v>
      </c>
      <c r="K362" s="269" t="n">
        <v>1</v>
      </c>
      <c r="L362" s="269" t="n">
        <v>11</v>
      </c>
      <c r="M362" s="269" t="n">
        <v>20</v>
      </c>
      <c r="N362" s="269" t="n">
        <v>0.271</v>
      </c>
      <c r="O362" s="269" t="n">
        <v>0.353</v>
      </c>
      <c r="P362" s="269" t="n">
        <v>0.414</v>
      </c>
      <c r="Q362" s="269" t="n">
        <v>0.766</v>
      </c>
      <c r="R362" s="269" t="n">
        <v>0.328</v>
      </c>
      <c r="S362" s="269" t="n">
        <v>455</v>
      </c>
      <c r="T362" s="269" t="n">
        <v>70</v>
      </c>
      <c r="U362" s="269" t="n">
        <v>401</v>
      </c>
      <c r="V362" s="269" t="n">
        <v>95</v>
      </c>
      <c r="W362" s="269" t="n">
        <v>9</v>
      </c>
      <c r="X362" s="269" t="n">
        <v>3</v>
      </c>
      <c r="Y362" s="269"/>
    </row>
    <row r="363" customFormat="false" ht="12.75" hidden="false" customHeight="false" outlineLevel="0" collapsed="false">
      <c r="A363" s="269" t="s">
        <v>740</v>
      </c>
      <c r="B363" s="269" t="n">
        <v>348.3</v>
      </c>
      <c r="C363" s="269" t="n">
        <v>404</v>
      </c>
      <c r="D363" s="269" t="n">
        <v>77</v>
      </c>
      <c r="E363" s="269" t="n">
        <v>20</v>
      </c>
      <c r="F363" s="269" t="n">
        <v>125</v>
      </c>
      <c r="G363" s="269" t="n">
        <v>0</v>
      </c>
      <c r="H363" s="269" t="n">
        <v>20</v>
      </c>
      <c r="I363" s="269" t="n">
        <v>275</v>
      </c>
      <c r="J363" s="269" t="n">
        <v>29</v>
      </c>
      <c r="K363" s="269" t="n">
        <v>0.288</v>
      </c>
      <c r="L363" s="269" t="n">
        <v>0.348</v>
      </c>
      <c r="M363" s="269" t="n">
        <v>0.396</v>
      </c>
      <c r="N363" s="269" t="n">
        <v>0.745</v>
      </c>
      <c r="O363" s="269" t="n">
        <v>0.346</v>
      </c>
      <c r="P363" s="269" t="n">
        <v>1.52</v>
      </c>
      <c r="Q363" s="269" t="n">
        <v>3.23</v>
      </c>
      <c r="R363" s="269" t="n">
        <v>7.11</v>
      </c>
      <c r="S363" s="269" t="n">
        <v>0.52</v>
      </c>
      <c r="T363" s="269" t="n">
        <v>541</v>
      </c>
      <c r="U363" s="269" t="n">
        <v>58</v>
      </c>
      <c r="V363" s="269" t="n">
        <v>451</v>
      </c>
      <c r="W363" s="269" t="n">
        <v>84</v>
      </c>
      <c r="X363" s="269" t="n">
        <v>30</v>
      </c>
      <c r="Y363" s="269" t="n">
        <v>1</v>
      </c>
    </row>
    <row r="364" customFormat="false" ht="12.75" hidden="false" customHeight="false" outlineLevel="0" collapsed="false">
      <c r="A364" s="269" t="s">
        <v>741</v>
      </c>
      <c r="B364" s="269" t="n">
        <v>1222</v>
      </c>
      <c r="C364" s="269" t="n">
        <v>263</v>
      </c>
      <c r="D364" s="269" t="n">
        <v>57</v>
      </c>
      <c r="E364" s="269" t="n">
        <v>9</v>
      </c>
      <c r="F364" s="269" t="n">
        <v>22</v>
      </c>
      <c r="G364" s="269" t="n">
        <v>111</v>
      </c>
      <c r="H364" s="269" t="n">
        <v>2</v>
      </c>
      <c r="I364" s="269" t="n">
        <v>23</v>
      </c>
      <c r="J364" s="269" t="n">
        <v>324</v>
      </c>
      <c r="K364" s="269" t="n">
        <v>1</v>
      </c>
      <c r="L364" s="269" t="n">
        <v>11</v>
      </c>
      <c r="M364" s="269" t="n">
        <v>21</v>
      </c>
      <c r="N364" s="269" t="n">
        <v>0.215</v>
      </c>
      <c r="O364" s="269" t="n">
        <v>0.29</v>
      </c>
      <c r="P364" s="269" t="n">
        <v>0.331</v>
      </c>
      <c r="Q364" s="269" t="n">
        <v>0.621</v>
      </c>
      <c r="R364" s="269" t="n">
        <v>0.275</v>
      </c>
      <c r="S364" s="269" t="n">
        <v>427</v>
      </c>
      <c r="T364" s="269" t="n">
        <v>129</v>
      </c>
      <c r="U364" s="269" t="n">
        <v>284</v>
      </c>
      <c r="V364" s="269" t="n">
        <v>64</v>
      </c>
      <c r="W364" s="269" t="n">
        <v>6</v>
      </c>
      <c r="X364" s="269" t="n">
        <v>0</v>
      </c>
      <c r="Y364" s="269"/>
    </row>
    <row r="365" customFormat="false" ht="12.75" hidden="false" customHeight="false" outlineLevel="0" collapsed="false">
      <c r="A365" s="269" t="s">
        <v>742</v>
      </c>
      <c r="B365" s="269" t="n">
        <v>308.3</v>
      </c>
      <c r="C365" s="269" t="n">
        <v>360</v>
      </c>
      <c r="D365" s="269" t="n">
        <v>71</v>
      </c>
      <c r="E365" s="269" t="n">
        <v>31</v>
      </c>
      <c r="F365" s="269" t="n">
        <v>128</v>
      </c>
      <c r="G365" s="269" t="n">
        <v>1</v>
      </c>
      <c r="H365" s="269" t="n">
        <v>18</v>
      </c>
      <c r="I365" s="269" t="n">
        <v>235</v>
      </c>
      <c r="J365" s="269" t="n">
        <v>24</v>
      </c>
      <c r="K365" s="269" t="n">
        <v>0.291</v>
      </c>
      <c r="L365" s="269" t="n">
        <v>0.359</v>
      </c>
      <c r="M365" s="269" t="n">
        <v>0.439</v>
      </c>
      <c r="N365" s="269" t="n">
        <v>0.798</v>
      </c>
      <c r="O365" s="269" t="n">
        <v>0.338</v>
      </c>
      <c r="P365" s="269" t="n">
        <v>1.58</v>
      </c>
      <c r="Q365" s="269" t="n">
        <v>3.74</v>
      </c>
      <c r="R365" s="269" t="n">
        <v>6.86</v>
      </c>
      <c r="S365" s="269" t="n">
        <v>0.9</v>
      </c>
      <c r="T365" s="269" t="n">
        <v>438</v>
      </c>
      <c r="U365" s="269" t="n">
        <v>153</v>
      </c>
      <c r="V365" s="269" t="n">
        <v>326</v>
      </c>
      <c r="W365" s="269" t="n">
        <v>86</v>
      </c>
      <c r="X365" s="269" t="n">
        <v>34</v>
      </c>
      <c r="Y365" s="269" t="n">
        <v>1</v>
      </c>
    </row>
    <row r="366" customFormat="false" ht="12.75" hidden="false" customHeight="false" outlineLevel="0" collapsed="false">
      <c r="A366" s="269" t="s">
        <v>743</v>
      </c>
      <c r="B366" s="269" t="n">
        <v>2218</v>
      </c>
      <c r="C366" s="269" t="n">
        <v>587</v>
      </c>
      <c r="D366" s="269" t="n">
        <v>127</v>
      </c>
      <c r="E366" s="269" t="n">
        <v>13</v>
      </c>
      <c r="F366" s="269" t="n">
        <v>72</v>
      </c>
      <c r="G366" s="269" t="n">
        <v>258</v>
      </c>
      <c r="H366" s="269" t="n">
        <v>16</v>
      </c>
      <c r="I366" s="269" t="n">
        <v>29</v>
      </c>
      <c r="J366" s="269" t="n">
        <v>472</v>
      </c>
      <c r="K366" s="269" t="n">
        <v>26</v>
      </c>
      <c r="L366" s="269" t="n">
        <v>12</v>
      </c>
      <c r="M366" s="269" t="n">
        <v>63</v>
      </c>
      <c r="N366" s="269" t="n">
        <v>0.265</v>
      </c>
      <c r="O366" s="269" t="n">
        <v>0.347</v>
      </c>
      <c r="P366" s="269" t="n">
        <v>0.431</v>
      </c>
      <c r="Q366" s="269" t="n">
        <v>0.778</v>
      </c>
      <c r="R366" s="269" t="n">
        <v>0.308</v>
      </c>
      <c r="S366" s="269" t="n">
        <v>854</v>
      </c>
      <c r="T366" s="269" t="n">
        <v>163</v>
      </c>
      <c r="U366" s="269" t="n">
        <v>611</v>
      </c>
      <c r="V366" s="269" t="n">
        <v>119</v>
      </c>
      <c r="W366" s="269" t="n">
        <v>36</v>
      </c>
      <c r="X366" s="269" t="n">
        <v>1</v>
      </c>
      <c r="Y366" s="269"/>
    </row>
    <row r="367" customFormat="false" ht="12.75" hidden="false" customHeight="false" outlineLevel="0" collapsed="false">
      <c r="A367" s="269" t="s">
        <v>744</v>
      </c>
      <c r="B367" s="269" t="n">
        <v>619.7</v>
      </c>
      <c r="C367" s="269" t="n">
        <v>607</v>
      </c>
      <c r="D367" s="269" t="n">
        <v>133</v>
      </c>
      <c r="E367" s="269" t="n">
        <v>73</v>
      </c>
      <c r="F367" s="269" t="n">
        <v>228</v>
      </c>
      <c r="G367" s="269" t="n">
        <v>9</v>
      </c>
      <c r="H367" s="269" t="n">
        <v>25</v>
      </c>
      <c r="I367" s="269" t="n">
        <v>498</v>
      </c>
      <c r="J367" s="269" t="n">
        <v>59</v>
      </c>
      <c r="K367" s="269" t="n">
        <v>0.26</v>
      </c>
      <c r="L367" s="269" t="n">
        <v>0.33</v>
      </c>
      <c r="M367" s="269" t="n">
        <v>0.418</v>
      </c>
      <c r="N367" s="269" t="n">
        <v>0.748</v>
      </c>
      <c r="O367" s="269" t="n">
        <v>0.303</v>
      </c>
      <c r="P367" s="269" t="n">
        <v>1.35</v>
      </c>
      <c r="Q367" s="269" t="n">
        <v>3.31</v>
      </c>
      <c r="R367" s="269" t="n">
        <v>7.23</v>
      </c>
      <c r="S367" s="269" t="n">
        <v>1.06</v>
      </c>
      <c r="T367" s="269" t="n">
        <v>933</v>
      </c>
      <c r="U367" s="269" t="n">
        <v>184</v>
      </c>
      <c r="V367" s="269" t="n">
        <v>595</v>
      </c>
      <c r="W367" s="269" t="n">
        <v>137</v>
      </c>
      <c r="X367" s="269" t="n">
        <v>26</v>
      </c>
      <c r="Y367" s="269" t="n">
        <v>5</v>
      </c>
    </row>
    <row r="368" customFormat="false" ht="12.75" hidden="false" customHeight="false" outlineLevel="0" collapsed="false">
      <c r="A368" s="269" t="s">
        <v>745</v>
      </c>
      <c r="B368" s="269" t="n">
        <v>2411</v>
      </c>
      <c r="C368" s="269" t="n">
        <v>629</v>
      </c>
      <c r="D368" s="269" t="n">
        <v>122</v>
      </c>
      <c r="E368" s="269" t="n">
        <v>8</v>
      </c>
      <c r="F368" s="269" t="n">
        <v>56</v>
      </c>
      <c r="G368" s="269" t="n">
        <v>257</v>
      </c>
      <c r="H368" s="269" t="n">
        <v>3</v>
      </c>
      <c r="I368" s="269" t="n">
        <v>24</v>
      </c>
      <c r="J368" s="269" t="n">
        <v>503</v>
      </c>
      <c r="K368" s="269" t="n">
        <v>22</v>
      </c>
      <c r="L368" s="269" t="n">
        <v>11</v>
      </c>
      <c r="M368" s="269" t="n">
        <v>61</v>
      </c>
      <c r="N368" s="269" t="n">
        <v>0.261</v>
      </c>
      <c r="O368" s="269" t="n">
        <v>0.337</v>
      </c>
      <c r="P368" s="269" t="n">
        <v>0.388</v>
      </c>
      <c r="Q368" s="269" t="n">
        <v>0.724</v>
      </c>
      <c r="R368" s="269" t="n">
        <v>0.309</v>
      </c>
      <c r="S368" s="269" t="n">
        <v>875</v>
      </c>
      <c r="T368" s="269" t="n">
        <v>324</v>
      </c>
      <c r="U368" s="269" t="n">
        <v>588</v>
      </c>
      <c r="V368" s="269" t="n">
        <v>115</v>
      </c>
      <c r="W368" s="269" t="n">
        <v>35</v>
      </c>
      <c r="X368" s="269" t="n">
        <v>4</v>
      </c>
      <c r="Y368" s="269"/>
    </row>
    <row r="369" customFormat="false" ht="12.75" hidden="false" customHeight="false" outlineLevel="0" collapsed="false">
      <c r="A369" s="269" t="s">
        <v>746</v>
      </c>
      <c r="B369" s="269" t="n">
        <v>593.7</v>
      </c>
      <c r="C369" s="269" t="n">
        <v>648</v>
      </c>
      <c r="D369" s="269" t="n">
        <v>160</v>
      </c>
      <c r="E369" s="269" t="n">
        <v>57</v>
      </c>
      <c r="F369" s="269" t="n">
        <v>253</v>
      </c>
      <c r="G369" s="269" t="n">
        <v>8</v>
      </c>
      <c r="H369" s="269" t="n">
        <v>22</v>
      </c>
      <c r="I369" s="269" t="n">
        <v>429</v>
      </c>
      <c r="J369" s="269" t="n">
        <v>51</v>
      </c>
      <c r="K369" s="269" t="n">
        <v>0.277</v>
      </c>
      <c r="L369" s="269" t="n">
        <v>0.349</v>
      </c>
      <c r="M369" s="269" t="n">
        <v>0.431</v>
      </c>
      <c r="N369" s="269" t="n">
        <v>0.78</v>
      </c>
      <c r="O369" s="269" t="n">
        <v>0.319</v>
      </c>
      <c r="P369" s="269" t="n">
        <v>1.52</v>
      </c>
      <c r="Q369" s="269" t="n">
        <v>3.84</v>
      </c>
      <c r="R369" s="269" t="n">
        <v>6.5</v>
      </c>
      <c r="S369" s="269" t="n">
        <v>0.86</v>
      </c>
      <c r="T369" s="269" t="n">
        <v>894</v>
      </c>
      <c r="U369" s="269" t="n">
        <v>299</v>
      </c>
      <c r="V369" s="269" t="n">
        <v>597</v>
      </c>
      <c r="W369" s="269" t="n">
        <v>132</v>
      </c>
      <c r="X369" s="269" t="n">
        <v>34</v>
      </c>
      <c r="Y369" s="269" t="n">
        <v>3</v>
      </c>
    </row>
    <row r="370" customFormat="false" ht="12.75" hidden="false" customHeight="false" outlineLevel="0" collapsed="false">
      <c r="A370" s="269" t="s">
        <v>747</v>
      </c>
      <c r="B370" s="269" t="n">
        <v>2248</v>
      </c>
      <c r="C370" s="269" t="n">
        <v>599</v>
      </c>
      <c r="D370" s="269" t="n">
        <v>120</v>
      </c>
      <c r="E370" s="269" t="n">
        <v>13</v>
      </c>
      <c r="F370" s="269" t="n">
        <v>53</v>
      </c>
      <c r="G370" s="269" t="n">
        <v>202</v>
      </c>
      <c r="H370" s="269" t="n">
        <v>10</v>
      </c>
      <c r="I370" s="269" t="n">
        <v>46</v>
      </c>
      <c r="J370" s="269" t="n">
        <v>490</v>
      </c>
      <c r="K370" s="269" t="n">
        <v>32</v>
      </c>
      <c r="L370" s="269" t="n">
        <v>21</v>
      </c>
      <c r="M370" s="269" t="n">
        <v>50</v>
      </c>
      <c r="N370" s="269" t="n">
        <v>0.266</v>
      </c>
      <c r="O370" s="269" t="n">
        <v>0.337</v>
      </c>
      <c r="P370" s="269" t="n">
        <v>0.402</v>
      </c>
      <c r="Q370" s="269" t="n">
        <v>0.739</v>
      </c>
      <c r="R370" s="269" t="n">
        <v>0.32</v>
      </c>
      <c r="S370" s="269" t="n">
        <v>829</v>
      </c>
      <c r="T370" s="269" t="n">
        <v>151</v>
      </c>
      <c r="U370" s="269" t="n">
        <v>649</v>
      </c>
      <c r="V370" s="269" t="n">
        <v>128</v>
      </c>
      <c r="W370" s="269" t="n">
        <v>53</v>
      </c>
      <c r="X370" s="269" t="n">
        <v>1</v>
      </c>
      <c r="Y370" s="269"/>
    </row>
    <row r="371" customFormat="false" ht="12.75" hidden="false" customHeight="false" outlineLevel="0" collapsed="false">
      <c r="A371" s="269" t="s">
        <v>748</v>
      </c>
      <c r="B371" s="269" t="n">
        <v>620.7</v>
      </c>
      <c r="C371" s="269" t="n">
        <v>551</v>
      </c>
      <c r="D371" s="269" t="n">
        <v>106</v>
      </c>
      <c r="E371" s="269" t="n">
        <v>41</v>
      </c>
      <c r="F371" s="269" t="n">
        <v>204</v>
      </c>
      <c r="G371" s="269" t="n">
        <v>4</v>
      </c>
      <c r="H371" s="269" t="n">
        <v>33</v>
      </c>
      <c r="I371" s="269" t="n">
        <v>467</v>
      </c>
      <c r="J371" s="269" t="n">
        <v>47</v>
      </c>
      <c r="K371" s="269" t="n">
        <v>0.237</v>
      </c>
      <c r="L371" s="269" t="n">
        <v>0.304</v>
      </c>
      <c r="M371" s="269" t="n">
        <v>0.351</v>
      </c>
      <c r="N371" s="269" t="n">
        <v>0.655</v>
      </c>
      <c r="O371" s="269" t="n">
        <v>0.28</v>
      </c>
      <c r="P371" s="269" t="n">
        <v>1.22</v>
      </c>
      <c r="Q371" s="269" t="n">
        <v>2.96</v>
      </c>
      <c r="R371" s="269" t="n">
        <v>6.77</v>
      </c>
      <c r="S371" s="269" t="n">
        <v>0.59</v>
      </c>
      <c r="T371" s="269" t="n">
        <v>878</v>
      </c>
      <c r="U371" s="269" t="n">
        <v>126</v>
      </c>
      <c r="V371" s="269" t="n">
        <v>694</v>
      </c>
      <c r="W371" s="269" t="n">
        <v>151</v>
      </c>
      <c r="X371" s="269" t="n">
        <v>46</v>
      </c>
      <c r="Y371" s="269" t="n">
        <v>5</v>
      </c>
    </row>
    <row r="372" customFormat="false" ht="12.75" hidden="false" customHeight="false" outlineLevel="0" collapsed="false">
      <c r="A372" s="269" t="s">
        <v>749</v>
      </c>
      <c r="B372" s="269" t="n">
        <v>2302</v>
      </c>
      <c r="C372" s="269" t="n">
        <v>588</v>
      </c>
      <c r="D372" s="269" t="n">
        <v>126</v>
      </c>
      <c r="E372" s="269" t="n">
        <v>12</v>
      </c>
      <c r="F372" s="269" t="n">
        <v>48</v>
      </c>
      <c r="G372" s="269" t="n">
        <v>191</v>
      </c>
      <c r="H372" s="269" t="n">
        <v>3</v>
      </c>
      <c r="I372" s="269" t="n">
        <v>48</v>
      </c>
      <c r="J372" s="269" t="n">
        <v>548</v>
      </c>
      <c r="K372" s="269" t="n">
        <v>38</v>
      </c>
      <c r="L372" s="269" t="n">
        <v>15</v>
      </c>
      <c r="M372" s="269" t="n">
        <v>48</v>
      </c>
      <c r="N372" s="269" t="n">
        <v>0.255</v>
      </c>
      <c r="O372" s="269" t="n">
        <v>0.324</v>
      </c>
      <c r="P372" s="269" t="n">
        <v>0.383</v>
      </c>
      <c r="Q372" s="269" t="n">
        <v>0.707</v>
      </c>
      <c r="R372" s="269" t="n">
        <v>0.317</v>
      </c>
      <c r="S372" s="269" t="n">
        <v>807</v>
      </c>
      <c r="T372" s="269" t="n">
        <v>265</v>
      </c>
      <c r="U372" s="269" t="n">
        <v>525</v>
      </c>
      <c r="V372" s="269" t="n">
        <v>144</v>
      </c>
      <c r="W372" s="269" t="n">
        <v>65</v>
      </c>
      <c r="X372" s="269" t="n">
        <v>2</v>
      </c>
      <c r="Y372" s="269"/>
    </row>
    <row r="373" customFormat="false" ht="12.75" hidden="false" customHeight="false" outlineLevel="0" collapsed="false">
      <c r="A373" s="269" t="s">
        <v>750</v>
      </c>
      <c r="B373" s="269" t="n">
        <v>570.7</v>
      </c>
      <c r="C373" s="269" t="n">
        <v>581</v>
      </c>
      <c r="D373" s="269" t="n">
        <v>95</v>
      </c>
      <c r="E373" s="269" t="n">
        <v>52</v>
      </c>
      <c r="F373" s="269" t="n">
        <v>194</v>
      </c>
      <c r="G373" s="269" t="n">
        <v>3</v>
      </c>
      <c r="H373" s="269" t="n">
        <v>34</v>
      </c>
      <c r="I373" s="269" t="n">
        <v>405</v>
      </c>
      <c r="J373" s="269" t="n">
        <v>55</v>
      </c>
      <c r="K373" s="269" t="n">
        <v>0.266</v>
      </c>
      <c r="L373" s="269" t="n">
        <v>0.333</v>
      </c>
      <c r="M373" s="269" t="n">
        <v>0.398</v>
      </c>
      <c r="N373" s="269" t="n">
        <v>0.73</v>
      </c>
      <c r="O373" s="269" t="n">
        <v>0.307</v>
      </c>
      <c r="P373" s="269" t="n">
        <v>1.36</v>
      </c>
      <c r="Q373" s="269" t="n">
        <v>3.06</v>
      </c>
      <c r="R373" s="269" t="n">
        <v>6.39</v>
      </c>
      <c r="S373" s="269" t="n">
        <v>0.82</v>
      </c>
      <c r="T373" s="269" t="n">
        <v>804</v>
      </c>
      <c r="U373" s="269" t="n">
        <v>262</v>
      </c>
      <c r="V373" s="269" t="n">
        <v>560</v>
      </c>
      <c r="W373" s="269" t="n">
        <v>150</v>
      </c>
      <c r="X373" s="269" t="n">
        <v>43</v>
      </c>
      <c r="Y373" s="269" t="n">
        <v>2</v>
      </c>
    </row>
    <row r="374" customFormat="false" ht="12.75" hidden="false" customHeight="false" outlineLevel="0" collapsed="false">
      <c r="A374" s="269" t="s">
        <v>751</v>
      </c>
      <c r="B374" s="269" t="n">
        <v>1130</v>
      </c>
      <c r="C374" s="269" t="n">
        <v>259</v>
      </c>
      <c r="D374" s="269" t="n">
        <v>50</v>
      </c>
      <c r="E374" s="269" t="n">
        <v>11</v>
      </c>
      <c r="F374" s="269" t="n">
        <v>13</v>
      </c>
      <c r="G374" s="269" t="n">
        <v>103</v>
      </c>
      <c r="H374" s="269" t="n">
        <v>8</v>
      </c>
      <c r="I374" s="269" t="n">
        <v>20</v>
      </c>
      <c r="J374" s="269" t="n">
        <v>212</v>
      </c>
      <c r="K374" s="269" t="n">
        <v>18</v>
      </c>
      <c r="L374" s="269" t="n">
        <v>12</v>
      </c>
      <c r="M374" s="269" t="n">
        <v>25</v>
      </c>
      <c r="N374" s="269" t="n">
        <v>0.229</v>
      </c>
      <c r="O374" s="269" t="n">
        <v>0.302</v>
      </c>
      <c r="P374" s="269" t="n">
        <v>0.327</v>
      </c>
      <c r="Q374" s="269" t="n">
        <v>0.629</v>
      </c>
      <c r="R374" s="269" t="n">
        <v>0.272</v>
      </c>
      <c r="S374" s="269" t="n">
        <v>460</v>
      </c>
      <c r="T374" s="269" t="n">
        <v>119</v>
      </c>
      <c r="U374" s="269" t="n">
        <v>265</v>
      </c>
      <c r="V374" s="269" t="n">
        <v>71</v>
      </c>
      <c r="W374" s="269" t="n">
        <v>31</v>
      </c>
      <c r="X374" s="269" t="n">
        <v>2</v>
      </c>
      <c r="Y374" s="269"/>
    </row>
    <row r="375" customFormat="false" ht="12.75" hidden="false" customHeight="false" outlineLevel="0" collapsed="false">
      <c r="A375" s="269" t="s">
        <v>752</v>
      </c>
      <c r="B375" s="269" t="n">
        <v>318.7</v>
      </c>
      <c r="C375" s="269" t="n">
        <v>304</v>
      </c>
      <c r="D375" s="269" t="n">
        <v>58</v>
      </c>
      <c r="E375" s="269" t="n">
        <v>13</v>
      </c>
      <c r="F375" s="269" t="n">
        <v>105</v>
      </c>
      <c r="G375" s="269" t="n">
        <v>5</v>
      </c>
      <c r="H375" s="269" t="n">
        <v>12</v>
      </c>
      <c r="I375" s="269" t="n">
        <v>235</v>
      </c>
      <c r="J375" s="269" t="n">
        <v>25</v>
      </c>
      <c r="K375" s="269" t="n">
        <v>0.252</v>
      </c>
      <c r="L375" s="269" t="n">
        <v>0.315</v>
      </c>
      <c r="M375" s="269" t="n">
        <v>0.346</v>
      </c>
      <c r="N375" s="269" t="n">
        <v>0.661</v>
      </c>
      <c r="O375" s="269" t="n">
        <v>0.304</v>
      </c>
      <c r="P375" s="269" t="n">
        <v>1.28</v>
      </c>
      <c r="Q375" s="269" t="n">
        <v>2.97</v>
      </c>
      <c r="R375" s="269" t="n">
        <v>6.64</v>
      </c>
      <c r="S375" s="269" t="n">
        <v>0.37</v>
      </c>
      <c r="T375" s="269" t="n">
        <v>498</v>
      </c>
      <c r="U375" s="269" t="n">
        <v>147</v>
      </c>
      <c r="V375" s="269" t="n">
        <v>256</v>
      </c>
      <c r="W375" s="269" t="n">
        <v>65</v>
      </c>
      <c r="X375" s="269" t="n">
        <v>31</v>
      </c>
      <c r="Y375" s="269" t="n">
        <v>3</v>
      </c>
    </row>
    <row r="376" customFormat="false" ht="12.75" hidden="false" customHeight="false" outlineLevel="0" collapsed="false">
      <c r="A376" s="269" t="s">
        <v>753</v>
      </c>
      <c r="B376" s="269" t="n">
        <v>1170</v>
      </c>
      <c r="C376" s="269" t="n">
        <v>292</v>
      </c>
      <c r="D376" s="269" t="n">
        <v>53</v>
      </c>
      <c r="E376" s="269" t="n">
        <v>6</v>
      </c>
      <c r="F376" s="269" t="n">
        <v>18</v>
      </c>
      <c r="G376" s="269" t="n">
        <v>96</v>
      </c>
      <c r="H376" s="269" t="n">
        <v>2</v>
      </c>
      <c r="I376" s="269" t="n">
        <v>28</v>
      </c>
      <c r="J376" s="269" t="n">
        <v>257</v>
      </c>
      <c r="K376" s="269" t="n">
        <v>12</v>
      </c>
      <c r="L376" s="269" t="n">
        <v>12</v>
      </c>
      <c r="M376" s="269" t="n">
        <v>23</v>
      </c>
      <c r="N376" s="269" t="n">
        <v>0.25</v>
      </c>
      <c r="O376" s="269" t="n">
        <v>0.319</v>
      </c>
      <c r="P376" s="269" t="n">
        <v>0.351</v>
      </c>
      <c r="Q376" s="269" t="n">
        <v>0.67</v>
      </c>
      <c r="R376" s="269" t="n">
        <v>0.306</v>
      </c>
      <c r="S376" s="269" t="n">
        <v>487</v>
      </c>
      <c r="T376" s="269" t="n">
        <v>127</v>
      </c>
      <c r="U376" s="269" t="n">
        <v>230</v>
      </c>
      <c r="V376" s="269" t="n">
        <v>73</v>
      </c>
      <c r="W376" s="269" t="n">
        <v>18</v>
      </c>
      <c r="X376" s="269" t="n">
        <v>2</v>
      </c>
      <c r="Y376" s="269"/>
    </row>
    <row r="377" customFormat="false" ht="12.75" hidden="false" customHeight="false" outlineLevel="0" collapsed="false">
      <c r="A377" s="269" t="s">
        <v>754</v>
      </c>
      <c r="B377" s="269" t="n">
        <v>293.7</v>
      </c>
      <c r="C377" s="269" t="n">
        <v>276</v>
      </c>
      <c r="D377" s="269" t="n">
        <v>49</v>
      </c>
      <c r="E377" s="269" t="n">
        <v>9</v>
      </c>
      <c r="F377" s="269" t="n">
        <v>110</v>
      </c>
      <c r="G377" s="269" t="n">
        <v>2</v>
      </c>
      <c r="H377" s="269" t="n">
        <v>14</v>
      </c>
      <c r="I377" s="269" t="n">
        <v>248</v>
      </c>
      <c r="J377" s="269" t="n">
        <v>23</v>
      </c>
      <c r="K377" s="269" t="n">
        <v>0.246</v>
      </c>
      <c r="L377" s="269" t="n">
        <v>0.318</v>
      </c>
      <c r="M377" s="269" t="n">
        <v>0.333</v>
      </c>
      <c r="N377" s="269" t="n">
        <v>0.651</v>
      </c>
      <c r="O377" s="269" t="n">
        <v>0.308</v>
      </c>
      <c r="P377" s="269" t="n">
        <v>1.31</v>
      </c>
      <c r="Q377" s="269" t="n">
        <v>3.37</v>
      </c>
      <c r="R377" s="269" t="n">
        <v>7.6</v>
      </c>
      <c r="S377" s="269" t="n">
        <v>0.28</v>
      </c>
      <c r="T377" s="269" t="n">
        <v>438</v>
      </c>
      <c r="U377" s="269" t="n">
        <v>119</v>
      </c>
      <c r="V377" s="269" t="n">
        <v>261</v>
      </c>
      <c r="W377" s="269" t="n">
        <v>54</v>
      </c>
      <c r="X377" s="269" t="n">
        <v>20</v>
      </c>
      <c r="Y377" s="269" t="n">
        <v>0</v>
      </c>
    </row>
    <row r="378" customFormat="false" ht="12.75" hidden="false" customHeight="false" outlineLevel="0" collapsed="false">
      <c r="A378" s="269" t="s">
        <v>755</v>
      </c>
      <c r="B378" s="269" t="n">
        <v>1073</v>
      </c>
      <c r="C378" s="269" t="n">
        <v>282</v>
      </c>
      <c r="D378" s="269" t="n">
        <v>46</v>
      </c>
      <c r="E378" s="269" t="n">
        <v>9</v>
      </c>
      <c r="F378" s="269" t="n">
        <v>11</v>
      </c>
      <c r="G378" s="269" t="n">
        <v>110</v>
      </c>
      <c r="H378" s="269" t="n">
        <v>10</v>
      </c>
      <c r="I378" s="269" t="n">
        <v>26</v>
      </c>
      <c r="J378" s="269" t="n">
        <v>219</v>
      </c>
      <c r="K378" s="269" t="n">
        <v>8</v>
      </c>
      <c r="L378" s="269" t="n">
        <v>11</v>
      </c>
      <c r="M378" s="269" t="n">
        <v>22</v>
      </c>
      <c r="N378" s="269" t="n">
        <v>0.263</v>
      </c>
      <c r="O378" s="269" t="n">
        <v>0.343</v>
      </c>
      <c r="P378" s="269" t="n">
        <v>0.353</v>
      </c>
      <c r="Q378" s="269" t="n">
        <v>0.696</v>
      </c>
      <c r="R378" s="269" t="n">
        <v>0.321</v>
      </c>
      <c r="S378" s="269" t="n">
        <v>446</v>
      </c>
      <c r="T378" s="269" t="n">
        <v>136</v>
      </c>
      <c r="U378" s="269" t="n">
        <v>220</v>
      </c>
      <c r="V378" s="269" t="n">
        <v>49</v>
      </c>
      <c r="W378" s="269" t="n">
        <v>19</v>
      </c>
      <c r="X378" s="269" t="n">
        <v>3</v>
      </c>
      <c r="Y378" s="269"/>
    </row>
    <row r="379" customFormat="false" ht="12.75" hidden="false" customHeight="false" outlineLevel="0" collapsed="false">
      <c r="A379" s="269" t="s">
        <v>756</v>
      </c>
      <c r="B379" s="269" t="n">
        <v>293.3</v>
      </c>
      <c r="C379" s="269" t="n">
        <v>237</v>
      </c>
      <c r="D379" s="269" t="n">
        <v>46</v>
      </c>
      <c r="E379" s="269" t="n">
        <v>9</v>
      </c>
      <c r="F379" s="269" t="n">
        <v>107</v>
      </c>
      <c r="G379" s="269" t="n">
        <v>5</v>
      </c>
      <c r="H379" s="269" t="n">
        <v>19</v>
      </c>
      <c r="I379" s="269" t="n">
        <v>293</v>
      </c>
      <c r="J379" s="269" t="n">
        <v>18</v>
      </c>
      <c r="K379" s="269" t="n">
        <v>0.221</v>
      </c>
      <c r="L379" s="269" t="n">
        <v>0.3</v>
      </c>
      <c r="M379" s="269" t="n">
        <v>0.297</v>
      </c>
      <c r="N379" s="269" t="n">
        <v>0.597</v>
      </c>
      <c r="O379" s="269" t="n">
        <v>0.296</v>
      </c>
      <c r="P379" s="269" t="n">
        <v>1.17</v>
      </c>
      <c r="Q379" s="269" t="n">
        <v>3.28</v>
      </c>
      <c r="R379" s="269" t="n">
        <v>8.99</v>
      </c>
      <c r="S379" s="269" t="n">
        <v>0.28</v>
      </c>
      <c r="T379" s="269" t="n">
        <v>393</v>
      </c>
      <c r="U379" s="269" t="n">
        <v>122</v>
      </c>
      <c r="V379" s="269" t="n">
        <v>197</v>
      </c>
      <c r="W379" s="269" t="n">
        <v>64</v>
      </c>
      <c r="X379" s="269" t="n">
        <v>24</v>
      </c>
      <c r="Y379" s="269" t="n">
        <v>1</v>
      </c>
    </row>
    <row r="380" customFormat="false" ht="12.75" hidden="false" customHeight="false" outlineLevel="0" collapsed="false">
      <c r="A380" s="269" t="s">
        <v>757</v>
      </c>
      <c r="B380" s="269" t="n">
        <v>1341</v>
      </c>
      <c r="C380" s="269" t="n">
        <v>365</v>
      </c>
      <c r="D380" s="269" t="n">
        <v>68</v>
      </c>
      <c r="E380" s="269" t="n">
        <v>6</v>
      </c>
      <c r="F380" s="269" t="n">
        <v>18</v>
      </c>
      <c r="G380" s="269" t="n">
        <v>111</v>
      </c>
      <c r="H380" s="269" t="n">
        <v>4</v>
      </c>
      <c r="I380" s="269" t="n">
        <v>27</v>
      </c>
      <c r="J380" s="269" t="n">
        <v>275</v>
      </c>
      <c r="K380" s="269" t="n">
        <v>6</v>
      </c>
      <c r="L380" s="269" t="n">
        <v>12</v>
      </c>
      <c r="M380" s="269" t="n">
        <v>27</v>
      </c>
      <c r="N380" s="269" t="n">
        <v>0.272</v>
      </c>
      <c r="O380" s="269" t="n">
        <v>0.337</v>
      </c>
      <c r="P380" s="269" t="n">
        <v>0.372</v>
      </c>
      <c r="Q380" s="269" t="n">
        <v>0.709</v>
      </c>
      <c r="R380" s="269" t="n">
        <v>0.331</v>
      </c>
      <c r="S380" s="269" t="n">
        <v>540</v>
      </c>
      <c r="T380" s="269" t="n">
        <v>161</v>
      </c>
      <c r="U380" s="269" t="n">
        <v>295</v>
      </c>
      <c r="V380" s="269" t="n">
        <v>60</v>
      </c>
      <c r="W380" s="269" t="n">
        <v>21</v>
      </c>
      <c r="X380" s="269" t="n">
        <v>7</v>
      </c>
      <c r="Y380" s="269"/>
    </row>
    <row r="381" customFormat="false" ht="12.75" hidden="false" customHeight="false" outlineLevel="0" collapsed="false">
      <c r="A381" s="269" t="s">
        <v>758</v>
      </c>
      <c r="B381" s="269" t="n">
        <v>324.7</v>
      </c>
      <c r="C381" s="269" t="n">
        <v>299</v>
      </c>
      <c r="D381" s="269" t="n">
        <v>59</v>
      </c>
      <c r="E381" s="269" t="n">
        <v>12</v>
      </c>
      <c r="F381" s="269" t="n">
        <v>129</v>
      </c>
      <c r="G381" s="269" t="n">
        <v>9</v>
      </c>
      <c r="H381" s="269" t="n">
        <v>26</v>
      </c>
      <c r="I381" s="269" t="n">
        <v>265</v>
      </c>
      <c r="J381" s="269" t="n">
        <v>22</v>
      </c>
      <c r="K381" s="269" t="n">
        <v>0.247</v>
      </c>
      <c r="L381" s="269" t="n">
        <v>0.33</v>
      </c>
      <c r="M381" s="269" t="n">
        <v>0.336</v>
      </c>
      <c r="N381" s="269" t="n">
        <v>0.666</v>
      </c>
      <c r="O381" s="269" t="n">
        <v>0.308</v>
      </c>
      <c r="P381" s="269" t="n">
        <v>1.32</v>
      </c>
      <c r="Q381" s="269" t="n">
        <v>3.58</v>
      </c>
      <c r="R381" s="269" t="n">
        <v>7.35</v>
      </c>
      <c r="S381" s="269" t="n">
        <v>0.33</v>
      </c>
      <c r="T381" s="269" t="n">
        <v>486</v>
      </c>
      <c r="U381" s="269" t="n">
        <v>127</v>
      </c>
      <c r="V381" s="269" t="n">
        <v>247</v>
      </c>
      <c r="W381" s="269" t="n">
        <v>80</v>
      </c>
      <c r="X381" s="269" t="n">
        <v>27</v>
      </c>
      <c r="Y381" s="269" t="n">
        <v>2</v>
      </c>
    </row>
    <row r="382" customFormat="false" ht="12.75" hidden="false" customHeight="false" outlineLevel="0" collapsed="false">
      <c r="A382" s="269" t="s">
        <v>759</v>
      </c>
      <c r="B382" s="269" t="n">
        <v>2330</v>
      </c>
      <c r="C382" s="269" t="n">
        <v>644</v>
      </c>
      <c r="D382" s="269" t="n">
        <v>122</v>
      </c>
      <c r="E382" s="269" t="n">
        <v>8</v>
      </c>
      <c r="F382" s="269" t="n">
        <v>71</v>
      </c>
      <c r="G382" s="269" t="n">
        <v>265</v>
      </c>
      <c r="H382" s="269" t="n">
        <v>1</v>
      </c>
      <c r="I382" s="269" t="n">
        <v>34</v>
      </c>
      <c r="J382" s="269" t="n">
        <v>486</v>
      </c>
      <c r="K382" s="269" t="n">
        <v>11</v>
      </c>
      <c r="L382" s="269" t="n">
        <v>19</v>
      </c>
      <c r="M382" s="269" t="n">
        <v>59</v>
      </c>
      <c r="N382" s="269" t="n">
        <v>0.276</v>
      </c>
      <c r="O382" s="269" t="n">
        <v>0.356</v>
      </c>
      <c r="P382" s="269" t="n">
        <v>0.427</v>
      </c>
      <c r="Q382" s="269" t="n">
        <v>0.783</v>
      </c>
      <c r="R382" s="269" t="n">
        <v>0.323</v>
      </c>
      <c r="S382" s="269" t="n">
        <v>858</v>
      </c>
      <c r="T382" s="269" t="n">
        <v>144</v>
      </c>
      <c r="U382" s="269" t="n">
        <v>685</v>
      </c>
      <c r="V382" s="269" t="n">
        <v>152</v>
      </c>
      <c r="W382" s="269" t="n">
        <v>30</v>
      </c>
      <c r="X382" s="269" t="n">
        <v>5</v>
      </c>
      <c r="Y382" s="269"/>
    </row>
    <row r="383" customFormat="false" ht="12.75" hidden="false" customHeight="false" outlineLevel="0" collapsed="false">
      <c r="A383" s="269" t="s">
        <v>760</v>
      </c>
      <c r="B383" s="269" t="n">
        <v>627.7</v>
      </c>
      <c r="C383" s="269" t="n">
        <v>670</v>
      </c>
      <c r="D383" s="269" t="n">
        <v>136</v>
      </c>
      <c r="E383" s="269" t="n">
        <v>62</v>
      </c>
      <c r="F383" s="269" t="n">
        <v>228</v>
      </c>
      <c r="G383" s="269" t="n">
        <v>4</v>
      </c>
      <c r="H383" s="269" t="n">
        <v>38</v>
      </c>
      <c r="I383" s="269" t="n">
        <v>531</v>
      </c>
      <c r="J383" s="269" t="n">
        <v>62</v>
      </c>
      <c r="K383" s="269" t="n">
        <v>0.275</v>
      </c>
      <c r="L383" s="269" t="n">
        <v>0.344</v>
      </c>
      <c r="M383" s="269" t="n">
        <v>0.419</v>
      </c>
      <c r="N383" s="269" t="n">
        <v>0.763</v>
      </c>
      <c r="O383" s="269" t="n">
        <v>0.33</v>
      </c>
      <c r="P383" s="269" t="n">
        <v>1.43</v>
      </c>
      <c r="Q383" s="269" t="n">
        <v>3.27</v>
      </c>
      <c r="R383" s="269" t="n">
        <v>7.61</v>
      </c>
      <c r="S383" s="269" t="n">
        <v>0.89</v>
      </c>
      <c r="T383" s="269" t="n">
        <v>846</v>
      </c>
      <c r="U383" s="269" t="n">
        <v>162</v>
      </c>
      <c r="V383" s="269" t="n">
        <v>716</v>
      </c>
      <c r="W383" s="269" t="n">
        <v>165</v>
      </c>
      <c r="X383" s="269" t="n">
        <v>43</v>
      </c>
      <c r="Y383" s="269" t="n">
        <v>3</v>
      </c>
    </row>
    <row r="384" customFormat="false" ht="12.75" hidden="false" customHeight="false" outlineLevel="0" collapsed="false">
      <c r="A384" s="269" t="s">
        <v>761</v>
      </c>
      <c r="B384" s="269" t="n">
        <v>2428</v>
      </c>
      <c r="C384" s="269" t="n">
        <v>673</v>
      </c>
      <c r="D384" s="269" t="n">
        <v>142</v>
      </c>
      <c r="E384" s="269" t="n">
        <v>18</v>
      </c>
      <c r="F384" s="269" t="n">
        <v>56</v>
      </c>
      <c r="G384" s="269" t="n">
        <v>268</v>
      </c>
      <c r="H384" s="269" t="n">
        <v>1</v>
      </c>
      <c r="I384" s="269" t="n">
        <v>41</v>
      </c>
      <c r="J384" s="269" t="n">
        <v>487</v>
      </c>
      <c r="K384" s="269" t="n">
        <v>11</v>
      </c>
      <c r="L384" s="269" t="n">
        <v>29</v>
      </c>
      <c r="M384" s="269" t="n">
        <v>58</v>
      </c>
      <c r="N384" s="269" t="n">
        <v>0.277</v>
      </c>
      <c r="O384" s="269" t="n">
        <v>0.355</v>
      </c>
      <c r="P384" s="269" t="n">
        <v>0.42</v>
      </c>
      <c r="Q384" s="269" t="n">
        <v>0.775</v>
      </c>
      <c r="R384" s="269" t="n">
        <v>0.327</v>
      </c>
      <c r="S384" s="269" t="n">
        <v>880</v>
      </c>
      <c r="T384" s="269" t="n">
        <v>233</v>
      </c>
      <c r="U384" s="269" t="n">
        <v>690</v>
      </c>
      <c r="V384" s="269" t="n">
        <v>146</v>
      </c>
      <c r="W384" s="269" t="n">
        <v>28</v>
      </c>
      <c r="X384" s="269" t="n">
        <v>4</v>
      </c>
      <c r="Y384" s="269"/>
    </row>
    <row r="385" customFormat="false" ht="12.75" hidden="false" customHeight="false" outlineLevel="0" collapsed="false">
      <c r="A385" s="269" t="s">
        <v>762</v>
      </c>
      <c r="B385" s="269" t="n">
        <v>587.7</v>
      </c>
      <c r="C385" s="269" t="n">
        <v>719</v>
      </c>
      <c r="D385" s="269" t="n">
        <v>155</v>
      </c>
      <c r="E385" s="269" t="n">
        <v>58</v>
      </c>
      <c r="F385" s="269" t="n">
        <v>206</v>
      </c>
      <c r="G385" s="269" t="n">
        <v>4</v>
      </c>
      <c r="H385" s="269" t="n">
        <v>36</v>
      </c>
      <c r="I385" s="269" t="n">
        <v>487</v>
      </c>
      <c r="J385" s="269" t="n">
        <v>41</v>
      </c>
      <c r="K385" s="269" t="n">
        <v>0.306</v>
      </c>
      <c r="L385" s="269" t="n">
        <v>0.366</v>
      </c>
      <c r="M385" s="269" t="n">
        <v>0.465</v>
      </c>
      <c r="N385" s="269" t="n">
        <v>0.831</v>
      </c>
      <c r="O385" s="269" t="n">
        <v>0.366</v>
      </c>
      <c r="P385" s="269" t="n">
        <v>1.57</v>
      </c>
      <c r="Q385" s="269" t="n">
        <v>3.15</v>
      </c>
      <c r="R385" s="269" t="n">
        <v>7.46</v>
      </c>
      <c r="S385" s="269" t="n">
        <v>0.89</v>
      </c>
      <c r="T385" s="269" t="n">
        <v>838</v>
      </c>
      <c r="U385" s="269" t="n">
        <v>208</v>
      </c>
      <c r="V385" s="269" t="n">
        <v>659</v>
      </c>
      <c r="W385" s="269" t="n">
        <v>149</v>
      </c>
      <c r="X385" s="269" t="n">
        <v>60</v>
      </c>
      <c r="Y385" s="269" t="n">
        <v>3</v>
      </c>
    </row>
    <row r="386" customFormat="false" ht="12.75" hidden="false" customHeight="false" outlineLevel="0" collapsed="false">
      <c r="A386" s="269" t="s">
        <v>763</v>
      </c>
      <c r="B386" s="269" t="n">
        <v>2289</v>
      </c>
      <c r="C386" s="269" t="n">
        <v>610</v>
      </c>
      <c r="D386" s="269" t="n">
        <v>150</v>
      </c>
      <c r="E386" s="269" t="n">
        <v>20</v>
      </c>
      <c r="F386" s="269" t="n">
        <v>70</v>
      </c>
      <c r="G386" s="269" t="n">
        <v>230</v>
      </c>
      <c r="H386" s="269" t="n">
        <v>14</v>
      </c>
      <c r="I386" s="269" t="n">
        <v>18</v>
      </c>
      <c r="J386" s="269" t="n">
        <v>467</v>
      </c>
      <c r="K386" s="269" t="n">
        <v>15</v>
      </c>
      <c r="L386" s="269" t="n">
        <v>17</v>
      </c>
      <c r="M386" s="269" t="n">
        <v>62</v>
      </c>
      <c r="N386" s="269" t="n">
        <v>0.266</v>
      </c>
      <c r="O386" s="269" t="n">
        <v>0.336</v>
      </c>
      <c r="P386" s="269" t="n">
        <v>0.441</v>
      </c>
      <c r="Q386" s="269" t="n">
        <v>0.777</v>
      </c>
      <c r="R386" s="269" t="n">
        <v>0.308</v>
      </c>
      <c r="S386" s="269" t="n">
        <v>972</v>
      </c>
      <c r="T386" s="269" t="n">
        <v>108</v>
      </c>
      <c r="U386" s="269" t="n">
        <v>598</v>
      </c>
      <c r="V386" s="269" t="n">
        <v>145</v>
      </c>
      <c r="W386" s="269" t="n">
        <v>29</v>
      </c>
      <c r="X386" s="269" t="n">
        <v>2</v>
      </c>
      <c r="Y386" s="269"/>
    </row>
    <row r="387" customFormat="false" ht="12.75" hidden="false" customHeight="false" outlineLevel="0" collapsed="false">
      <c r="A387" s="269" t="s">
        <v>764</v>
      </c>
      <c r="B387" s="269" t="n">
        <v>622.7</v>
      </c>
      <c r="C387" s="269" t="n">
        <v>677</v>
      </c>
      <c r="D387" s="269" t="n">
        <v>141</v>
      </c>
      <c r="E387" s="269" t="n">
        <v>76</v>
      </c>
      <c r="F387" s="269" t="n">
        <v>187</v>
      </c>
      <c r="G387" s="269" t="n">
        <v>3</v>
      </c>
      <c r="H387" s="269" t="n">
        <v>17</v>
      </c>
      <c r="I387" s="269" t="n">
        <v>499</v>
      </c>
      <c r="J387" s="269" t="n">
        <v>63</v>
      </c>
      <c r="K387" s="269" t="n">
        <v>0.275</v>
      </c>
      <c r="L387" s="269" t="n">
        <v>0.328</v>
      </c>
      <c r="M387" s="269" t="n">
        <v>0.436</v>
      </c>
      <c r="N387" s="269" t="n">
        <v>0.764</v>
      </c>
      <c r="O387" s="269" t="n">
        <v>0.318</v>
      </c>
      <c r="P387" s="269" t="n">
        <v>1.39</v>
      </c>
      <c r="Q387" s="269" t="n">
        <v>2.7</v>
      </c>
      <c r="R387" s="269" t="n">
        <v>7.21</v>
      </c>
      <c r="S387" s="269" t="n">
        <v>1.1</v>
      </c>
      <c r="T387" s="269" t="n">
        <v>1096</v>
      </c>
      <c r="U387" s="269" t="n">
        <v>125</v>
      </c>
      <c r="V387" s="269" t="n">
        <v>595</v>
      </c>
      <c r="W387" s="269" t="n">
        <v>140</v>
      </c>
      <c r="X387" s="269" t="n">
        <v>36</v>
      </c>
      <c r="Y387" s="269" t="n">
        <v>2</v>
      </c>
    </row>
    <row r="388" customFormat="false" ht="12.75" hidden="false" customHeight="false" outlineLevel="0" collapsed="false">
      <c r="A388" s="269" t="s">
        <v>765</v>
      </c>
      <c r="B388" s="269" t="n">
        <v>2567</v>
      </c>
      <c r="C388" s="269" t="n">
        <v>646</v>
      </c>
      <c r="D388" s="269" t="n">
        <v>132</v>
      </c>
      <c r="E388" s="269" t="n">
        <v>7</v>
      </c>
      <c r="F388" s="269" t="n">
        <v>44</v>
      </c>
      <c r="G388" s="269" t="n">
        <v>197</v>
      </c>
      <c r="H388" s="269" t="n">
        <v>13</v>
      </c>
      <c r="I388" s="269" t="n">
        <v>17</v>
      </c>
      <c r="J388" s="269" t="n">
        <v>616</v>
      </c>
      <c r="K388" s="269" t="n">
        <v>23</v>
      </c>
      <c r="L388" s="269" t="n">
        <v>12</v>
      </c>
      <c r="M388" s="269" t="n">
        <v>56</v>
      </c>
      <c r="N388" s="269" t="n">
        <v>0.252</v>
      </c>
      <c r="O388" s="269" t="n">
        <v>0.308</v>
      </c>
      <c r="P388" s="269" t="n">
        <v>0.36</v>
      </c>
      <c r="Q388" s="269" t="n">
        <v>0.668</v>
      </c>
      <c r="R388" s="269" t="n">
        <v>0.316</v>
      </c>
      <c r="S388" s="269" t="n">
        <v>845</v>
      </c>
      <c r="T388" s="269" t="n">
        <v>379</v>
      </c>
      <c r="U388" s="269" t="n">
        <v>550</v>
      </c>
      <c r="V388" s="269" t="n">
        <v>158</v>
      </c>
      <c r="W388" s="269" t="n">
        <v>50</v>
      </c>
      <c r="X388" s="269" t="n">
        <v>4</v>
      </c>
      <c r="Y388" s="269"/>
    </row>
    <row r="389" customFormat="false" ht="12.75" hidden="false" customHeight="false" outlineLevel="0" collapsed="false">
      <c r="A389" s="269" t="s">
        <v>766</v>
      </c>
      <c r="B389" s="269" t="n">
        <v>636</v>
      </c>
      <c r="C389" s="269" t="n">
        <v>631</v>
      </c>
      <c r="D389" s="269" t="n">
        <v>119</v>
      </c>
      <c r="E389" s="269" t="n">
        <v>68</v>
      </c>
      <c r="F389" s="269" t="n">
        <v>183</v>
      </c>
      <c r="G389" s="269" t="n">
        <v>7</v>
      </c>
      <c r="H389" s="269" t="n">
        <v>35</v>
      </c>
      <c r="I389" s="269" t="n">
        <v>547</v>
      </c>
      <c r="J389" s="269" t="n">
        <v>58</v>
      </c>
      <c r="K389" s="269" t="n">
        <v>0.259</v>
      </c>
      <c r="L389" s="269" t="n">
        <v>0.318</v>
      </c>
      <c r="M389" s="269" t="n">
        <v>0.402</v>
      </c>
      <c r="N389" s="269" t="n">
        <v>0.719</v>
      </c>
      <c r="O389" s="269" t="n">
        <v>0.308</v>
      </c>
      <c r="P389" s="269" t="n">
        <v>1.28</v>
      </c>
      <c r="Q389" s="269" t="n">
        <v>2.59</v>
      </c>
      <c r="R389" s="269" t="n">
        <v>7.74</v>
      </c>
      <c r="S389" s="269" t="n">
        <v>0.96</v>
      </c>
      <c r="T389" s="269" t="n">
        <v>849</v>
      </c>
      <c r="U389" s="269" t="n">
        <v>338</v>
      </c>
      <c r="V389" s="269" t="n">
        <v>522</v>
      </c>
      <c r="W389" s="269" t="n">
        <v>163</v>
      </c>
      <c r="X389" s="269" t="n">
        <v>61</v>
      </c>
      <c r="Y389" s="269" t="n">
        <v>2</v>
      </c>
    </row>
    <row r="390" customFormat="false" ht="12.75" hidden="false" customHeight="false" outlineLevel="0" collapsed="false">
      <c r="A390" s="269" t="s">
        <v>767</v>
      </c>
      <c r="B390" s="269" t="n">
        <v>2386</v>
      </c>
      <c r="C390" s="269" t="n">
        <v>663</v>
      </c>
      <c r="D390" s="269" t="n">
        <v>126</v>
      </c>
      <c r="E390" s="269" t="n">
        <v>17</v>
      </c>
      <c r="F390" s="269" t="n">
        <v>49</v>
      </c>
      <c r="G390" s="269" t="n">
        <v>230</v>
      </c>
      <c r="H390" s="269" t="n">
        <v>7</v>
      </c>
      <c r="I390" s="269" t="n">
        <v>38</v>
      </c>
      <c r="J390" s="269" t="n">
        <v>559</v>
      </c>
      <c r="K390" s="269" t="n">
        <v>15</v>
      </c>
      <c r="L390" s="269" t="n">
        <v>23</v>
      </c>
      <c r="M390" s="269" t="n">
        <v>62</v>
      </c>
      <c r="N390" s="269" t="n">
        <v>0.278</v>
      </c>
      <c r="O390" s="269" t="n">
        <v>0.348</v>
      </c>
      <c r="P390" s="269" t="n">
        <v>0.407</v>
      </c>
      <c r="Q390" s="269" t="n">
        <v>0.754</v>
      </c>
      <c r="R390" s="269" t="n">
        <v>0.345</v>
      </c>
      <c r="S390" s="269" t="n">
        <v>840</v>
      </c>
      <c r="T390" s="269" t="n">
        <v>345</v>
      </c>
      <c r="U390" s="269" t="n">
        <v>502</v>
      </c>
      <c r="V390" s="269" t="n">
        <v>138</v>
      </c>
      <c r="W390" s="269" t="n">
        <v>37</v>
      </c>
      <c r="X390" s="269" t="n">
        <v>3</v>
      </c>
      <c r="Y390" s="269"/>
    </row>
    <row r="391" customFormat="false" ht="12.75" hidden="false" customHeight="false" outlineLevel="0" collapsed="false">
      <c r="A391" s="269" t="s">
        <v>768</v>
      </c>
      <c r="B391" s="269" t="n">
        <v>656</v>
      </c>
      <c r="C391" s="269" t="n">
        <v>634</v>
      </c>
      <c r="D391" s="269" t="n">
        <v>140</v>
      </c>
      <c r="E391" s="269" t="n">
        <v>58</v>
      </c>
      <c r="F391" s="269" t="n">
        <v>259</v>
      </c>
      <c r="G391" s="269" t="n">
        <v>7</v>
      </c>
      <c r="H391" s="269" t="n">
        <v>18</v>
      </c>
      <c r="I391" s="269" t="n">
        <v>555</v>
      </c>
      <c r="J391" s="269" t="n">
        <v>68</v>
      </c>
      <c r="K391" s="269" t="n">
        <v>0.256</v>
      </c>
      <c r="L391" s="269" t="n">
        <v>0.329</v>
      </c>
      <c r="M391" s="269" t="n">
        <v>0.393</v>
      </c>
      <c r="N391" s="269" t="n">
        <v>0.722</v>
      </c>
      <c r="O391" s="269" t="n">
        <v>0.309</v>
      </c>
      <c r="P391" s="269" t="n">
        <v>1.36</v>
      </c>
      <c r="Q391" s="269" t="n">
        <v>3.55</v>
      </c>
      <c r="R391" s="269" t="n">
        <v>7.61</v>
      </c>
      <c r="S391" s="269" t="n">
        <v>0.8</v>
      </c>
      <c r="T391" s="269" t="n">
        <v>892</v>
      </c>
      <c r="U391" s="269" t="n">
        <v>342</v>
      </c>
      <c r="V391" s="269" t="n">
        <v>533</v>
      </c>
      <c r="W391" s="269" t="n">
        <v>138</v>
      </c>
      <c r="X391" s="269" t="n">
        <v>45</v>
      </c>
      <c r="Y391" s="269" t="n">
        <v>5</v>
      </c>
    </row>
    <row r="392" customFormat="false" ht="12.75" hidden="false" customHeight="false" outlineLevel="0" collapsed="false">
      <c r="A392" s="269" t="s">
        <v>769</v>
      </c>
      <c r="B392" s="269" t="n">
        <v>2408</v>
      </c>
      <c r="C392" s="269" t="n">
        <v>646</v>
      </c>
      <c r="D392" s="269" t="n">
        <v>132</v>
      </c>
      <c r="E392" s="269" t="n">
        <v>16</v>
      </c>
      <c r="F392" s="269" t="n">
        <v>75</v>
      </c>
      <c r="G392" s="269" t="n">
        <v>208</v>
      </c>
      <c r="H392" s="269" t="n">
        <v>13</v>
      </c>
      <c r="I392" s="269" t="n">
        <v>30</v>
      </c>
      <c r="J392" s="269" t="n">
        <v>492</v>
      </c>
      <c r="K392" s="269" t="n">
        <v>12</v>
      </c>
      <c r="L392" s="269" t="n">
        <v>19</v>
      </c>
      <c r="M392" s="269" t="n">
        <v>59</v>
      </c>
      <c r="N392" s="269" t="n">
        <v>0.268</v>
      </c>
      <c r="O392" s="269" t="n">
        <v>0.332</v>
      </c>
      <c r="P392" s="269" t="n">
        <v>0.43</v>
      </c>
      <c r="Q392" s="269" t="n">
        <v>0.762</v>
      </c>
      <c r="R392" s="269" t="n">
        <v>0.31</v>
      </c>
      <c r="S392" s="269" t="n">
        <v>881</v>
      </c>
      <c r="T392" s="269" t="n">
        <v>307</v>
      </c>
      <c r="U392" s="269" t="n">
        <v>573</v>
      </c>
      <c r="V392" s="269" t="n">
        <v>149</v>
      </c>
      <c r="W392" s="269" t="n">
        <v>32</v>
      </c>
      <c r="X392" s="269" t="n">
        <v>6</v>
      </c>
      <c r="Y392" s="269"/>
    </row>
    <row r="393" customFormat="false" ht="12.75" hidden="false" customHeight="false" outlineLevel="0" collapsed="false">
      <c r="A393" s="269" t="s">
        <v>770</v>
      </c>
      <c r="B393" s="269" t="n">
        <v>582</v>
      </c>
      <c r="C393" s="269" t="n">
        <v>659</v>
      </c>
      <c r="D393" s="269" t="n">
        <v>133</v>
      </c>
      <c r="E393" s="269" t="n">
        <v>74</v>
      </c>
      <c r="F393" s="269" t="n">
        <v>290</v>
      </c>
      <c r="G393" s="269" t="n">
        <v>9</v>
      </c>
      <c r="H393" s="269" t="n">
        <v>31</v>
      </c>
      <c r="I393" s="269" t="n">
        <v>406</v>
      </c>
      <c r="J393" s="269" t="n">
        <v>63</v>
      </c>
      <c r="K393" s="269" t="n">
        <v>0.288</v>
      </c>
      <c r="L393" s="269" t="n">
        <v>0.371</v>
      </c>
      <c r="M393" s="269" t="n">
        <v>0.455</v>
      </c>
      <c r="N393" s="269" t="n">
        <v>0.826</v>
      </c>
      <c r="O393" s="269" t="n">
        <v>0.324</v>
      </c>
      <c r="P393" s="269" t="n">
        <v>1.63</v>
      </c>
      <c r="Q393" s="269" t="n">
        <v>4.48</v>
      </c>
      <c r="R393" s="269" t="n">
        <v>6.28</v>
      </c>
      <c r="S393" s="269" t="n">
        <v>1.14</v>
      </c>
      <c r="T393" s="269" t="n">
        <v>871</v>
      </c>
      <c r="U393" s="269" t="n">
        <v>303</v>
      </c>
      <c r="V393" s="269" t="n">
        <v>592</v>
      </c>
      <c r="W393" s="269" t="n">
        <v>121</v>
      </c>
      <c r="X393" s="269" t="n">
        <v>33</v>
      </c>
      <c r="Y393" s="269" t="n">
        <v>5</v>
      </c>
    </row>
    <row r="394" customFormat="false" ht="12.75" hidden="false" customHeight="false" outlineLevel="0" collapsed="false">
      <c r="A394" s="269" t="s">
        <v>771</v>
      </c>
      <c r="B394" s="269" t="n">
        <v>2144</v>
      </c>
      <c r="C394" s="269" t="n">
        <v>541</v>
      </c>
      <c r="D394" s="269" t="n">
        <v>97</v>
      </c>
      <c r="E394" s="269" t="n">
        <v>13</v>
      </c>
      <c r="F394" s="269" t="n">
        <v>38</v>
      </c>
      <c r="G394" s="269" t="n">
        <v>190</v>
      </c>
      <c r="H394" s="269" t="n">
        <v>8</v>
      </c>
      <c r="I394" s="269" t="n">
        <v>24</v>
      </c>
      <c r="J394" s="269" t="n">
        <v>401</v>
      </c>
      <c r="K394" s="269" t="n">
        <v>24</v>
      </c>
      <c r="L394" s="269" t="n">
        <v>21</v>
      </c>
      <c r="M394" s="269" t="n">
        <v>49</v>
      </c>
      <c r="N394" s="269" t="n">
        <v>0.252</v>
      </c>
      <c r="O394" s="269" t="n">
        <v>0.317</v>
      </c>
      <c r="P394" s="269" t="n">
        <v>0.363</v>
      </c>
      <c r="Q394" s="269" t="n">
        <v>0.68</v>
      </c>
      <c r="R394" s="269" t="n">
        <v>0.295</v>
      </c>
      <c r="S394" s="269" t="n">
        <v>834</v>
      </c>
      <c r="T394" s="269" t="n">
        <v>169</v>
      </c>
      <c r="U394" s="269" t="n">
        <v>590</v>
      </c>
      <c r="V394" s="269" t="n">
        <v>124</v>
      </c>
      <c r="W394" s="269" t="n">
        <v>68</v>
      </c>
      <c r="X394" s="269" t="n">
        <v>3</v>
      </c>
      <c r="Y394" s="269"/>
    </row>
    <row r="395" customFormat="false" ht="12.75" hidden="false" customHeight="false" outlineLevel="0" collapsed="false">
      <c r="A395" s="269" t="s">
        <v>772</v>
      </c>
      <c r="B395" s="269" t="n">
        <v>604.3</v>
      </c>
      <c r="C395" s="269" t="n">
        <v>564</v>
      </c>
      <c r="D395" s="269" t="n">
        <v>104</v>
      </c>
      <c r="E395" s="269" t="n">
        <v>39</v>
      </c>
      <c r="F395" s="269" t="n">
        <v>191</v>
      </c>
      <c r="G395" s="269" t="n">
        <v>15</v>
      </c>
      <c r="H395" s="269" t="n">
        <v>25</v>
      </c>
      <c r="I395" s="269" t="n">
        <v>518</v>
      </c>
      <c r="J395" s="269" t="n">
        <v>47</v>
      </c>
      <c r="K395" s="269" t="n">
        <v>0.246</v>
      </c>
      <c r="L395" s="269" t="n">
        <v>0.308</v>
      </c>
      <c r="M395" s="269" t="n">
        <v>0.357</v>
      </c>
      <c r="N395" s="269" t="n">
        <v>0.665</v>
      </c>
      <c r="O395" s="269" t="n">
        <v>0.302</v>
      </c>
      <c r="P395" s="269" t="n">
        <v>1.25</v>
      </c>
      <c r="Q395" s="269" t="n">
        <v>2.84</v>
      </c>
      <c r="R395" s="269" t="n">
        <v>7.71</v>
      </c>
      <c r="S395" s="269" t="n">
        <v>0.58</v>
      </c>
      <c r="T395" s="269" t="n">
        <v>887</v>
      </c>
      <c r="U395" s="269" t="n">
        <v>181</v>
      </c>
      <c r="V395" s="269" t="n">
        <v>614</v>
      </c>
      <c r="W395" s="269" t="n">
        <v>86</v>
      </c>
      <c r="X395" s="269" t="n">
        <v>49</v>
      </c>
      <c r="Y395" s="269" t="n">
        <v>2</v>
      </c>
    </row>
    <row r="396" customFormat="false" ht="12.75" hidden="false" customHeight="false" outlineLevel="0" collapsed="false">
      <c r="A396" s="269" t="s">
        <v>773</v>
      </c>
      <c r="B396" s="269" t="n">
        <v>2449</v>
      </c>
      <c r="C396" s="269" t="n">
        <v>656</v>
      </c>
      <c r="D396" s="269" t="n">
        <v>106</v>
      </c>
      <c r="E396" s="269" t="n">
        <v>23</v>
      </c>
      <c r="F396" s="269" t="n">
        <v>57</v>
      </c>
      <c r="G396" s="269" t="n">
        <v>250</v>
      </c>
      <c r="H396" s="269" t="n">
        <v>13</v>
      </c>
      <c r="I396" s="269" t="n">
        <v>31</v>
      </c>
      <c r="J396" s="269" t="n">
        <v>487</v>
      </c>
      <c r="K396" s="269" t="n">
        <v>19</v>
      </c>
      <c r="L396" s="269" t="n">
        <v>22</v>
      </c>
      <c r="M396" s="269" t="n">
        <v>55</v>
      </c>
      <c r="N396" s="269" t="n">
        <v>0.268</v>
      </c>
      <c r="O396" s="269" t="n">
        <v>0.34</v>
      </c>
      <c r="P396" s="269" t="n">
        <v>0.4</v>
      </c>
      <c r="Q396" s="269" t="n">
        <v>0.74</v>
      </c>
      <c r="R396" s="269" t="n">
        <v>0.314</v>
      </c>
      <c r="S396" s="269" t="n">
        <v>945</v>
      </c>
      <c r="T396" s="269" t="n">
        <v>256</v>
      </c>
      <c r="U396" s="269" t="n">
        <v>604</v>
      </c>
      <c r="V396" s="269" t="n">
        <v>156</v>
      </c>
      <c r="W396" s="269" t="n">
        <v>38</v>
      </c>
      <c r="X396" s="269" t="n">
        <v>4</v>
      </c>
      <c r="Y396" s="269"/>
    </row>
    <row r="397" customFormat="false" ht="12.75" hidden="false" customHeight="false" outlineLevel="0" collapsed="false">
      <c r="A397" s="269" t="s">
        <v>774</v>
      </c>
      <c r="B397" s="269" t="n">
        <v>610.3</v>
      </c>
      <c r="C397" s="269" t="n">
        <v>560</v>
      </c>
      <c r="D397" s="269" t="n">
        <v>113</v>
      </c>
      <c r="E397" s="269" t="n">
        <v>26</v>
      </c>
      <c r="F397" s="269" t="n">
        <v>234</v>
      </c>
      <c r="G397" s="269" t="n">
        <v>11</v>
      </c>
      <c r="H397" s="269" t="n">
        <v>28</v>
      </c>
      <c r="I397" s="269" t="n">
        <v>533</v>
      </c>
      <c r="J397" s="269" t="n">
        <v>59</v>
      </c>
      <c r="K397" s="269" t="n">
        <v>0.244</v>
      </c>
      <c r="L397" s="269" t="n">
        <v>0.319</v>
      </c>
      <c r="M397" s="269" t="n">
        <v>0.34</v>
      </c>
      <c r="N397" s="269" t="n">
        <v>0.659</v>
      </c>
      <c r="O397" s="269" t="n">
        <v>0.308</v>
      </c>
      <c r="P397" s="269" t="n">
        <v>1.3</v>
      </c>
      <c r="Q397" s="269" t="n">
        <v>3.45</v>
      </c>
      <c r="R397" s="269" t="n">
        <v>7.86</v>
      </c>
      <c r="S397" s="269" t="n">
        <v>0.38</v>
      </c>
      <c r="T397" s="269" t="n">
        <v>870</v>
      </c>
      <c r="U397" s="269" t="n">
        <v>237</v>
      </c>
      <c r="V397" s="269" t="n">
        <v>521</v>
      </c>
      <c r="W397" s="269" t="n">
        <v>126</v>
      </c>
      <c r="X397" s="269" t="n">
        <v>42</v>
      </c>
      <c r="Y397" s="269" t="n">
        <v>2</v>
      </c>
    </row>
    <row r="398" customFormat="false" ht="12.75" hidden="false" customHeight="false" outlineLevel="0" collapsed="false">
      <c r="A398" s="269" t="s">
        <v>775</v>
      </c>
      <c r="B398" s="269" t="n">
        <v>2268</v>
      </c>
      <c r="C398" s="269" t="n">
        <v>619</v>
      </c>
      <c r="D398" s="269" t="n">
        <v>116</v>
      </c>
      <c r="E398" s="269" t="n">
        <v>8</v>
      </c>
      <c r="F398" s="269" t="n">
        <v>70</v>
      </c>
      <c r="G398" s="269" t="n">
        <v>207</v>
      </c>
      <c r="H398" s="269" t="n">
        <v>15</v>
      </c>
      <c r="I398" s="269" t="n">
        <v>33</v>
      </c>
      <c r="J398" s="269" t="n">
        <v>436</v>
      </c>
      <c r="K398" s="269" t="n">
        <v>38</v>
      </c>
      <c r="L398" s="269" t="n">
        <v>21</v>
      </c>
      <c r="M398" s="269" t="n">
        <v>44</v>
      </c>
      <c r="N398" s="269" t="n">
        <v>0.273</v>
      </c>
      <c r="O398" s="269" t="n">
        <v>0.34</v>
      </c>
      <c r="P398" s="269" t="n">
        <v>0.424</v>
      </c>
      <c r="Q398" s="269" t="n">
        <v>0.763</v>
      </c>
      <c r="R398" s="269" t="n">
        <v>0.312</v>
      </c>
      <c r="S398" s="269" t="n">
        <v>794</v>
      </c>
      <c r="T398" s="269" t="n">
        <v>288</v>
      </c>
      <c r="U398" s="269" t="n">
        <v>601</v>
      </c>
      <c r="V398" s="269" t="n">
        <v>142</v>
      </c>
      <c r="W398" s="269" t="n">
        <v>66</v>
      </c>
      <c r="X398" s="269" t="n">
        <v>0</v>
      </c>
      <c r="Y398" s="269"/>
    </row>
    <row r="399" customFormat="false" ht="12.75" hidden="false" customHeight="false" outlineLevel="0" collapsed="false">
      <c r="A399" s="269" t="s">
        <v>776</v>
      </c>
      <c r="B399" s="269" t="n">
        <v>627.7</v>
      </c>
      <c r="C399" s="269" t="n">
        <v>591</v>
      </c>
      <c r="D399" s="269" t="n">
        <v>113</v>
      </c>
      <c r="E399" s="269" t="n">
        <v>54</v>
      </c>
      <c r="F399" s="269" t="n">
        <v>174</v>
      </c>
      <c r="G399" s="269" t="n">
        <v>4</v>
      </c>
      <c r="H399" s="269" t="n">
        <v>25</v>
      </c>
      <c r="I399" s="269" t="n">
        <v>504</v>
      </c>
      <c r="J399" s="269" t="n">
        <v>45</v>
      </c>
      <c r="K399" s="269" t="n">
        <v>0.252</v>
      </c>
      <c r="L399" s="269" t="n">
        <v>0.309</v>
      </c>
      <c r="M399" s="269" t="n">
        <v>0.378</v>
      </c>
      <c r="N399" s="269" t="n">
        <v>0.687</v>
      </c>
      <c r="O399" s="269" t="n">
        <v>0.301</v>
      </c>
      <c r="P399" s="269" t="n">
        <v>1.22</v>
      </c>
      <c r="Q399" s="269" t="n">
        <v>2.49</v>
      </c>
      <c r="R399" s="269" t="n">
        <v>7.23</v>
      </c>
      <c r="S399" s="269" t="n">
        <v>0.77</v>
      </c>
      <c r="T399" s="269" t="n">
        <v>896</v>
      </c>
      <c r="U399" s="269" t="n">
        <v>298</v>
      </c>
      <c r="V399" s="269" t="n">
        <v>506</v>
      </c>
      <c r="W399" s="269" t="n">
        <v>126</v>
      </c>
      <c r="X399" s="269" t="n">
        <v>56</v>
      </c>
      <c r="Y399" s="269" t="n">
        <v>5</v>
      </c>
    </row>
    <row r="400" customFormat="false" ht="12.75" hidden="false" customHeight="false" outlineLevel="0" collapsed="false">
      <c r="A400" s="269" t="s">
        <v>777</v>
      </c>
      <c r="B400" s="269" t="n">
        <v>2336</v>
      </c>
      <c r="C400" s="269" t="n">
        <v>562</v>
      </c>
      <c r="D400" s="269" t="n">
        <v>105</v>
      </c>
      <c r="E400" s="269" t="n">
        <v>9</v>
      </c>
      <c r="F400" s="269" t="n">
        <v>57</v>
      </c>
      <c r="G400" s="269" t="n">
        <v>215</v>
      </c>
      <c r="H400" s="269" t="n">
        <v>13</v>
      </c>
      <c r="I400" s="269" t="n">
        <v>30</v>
      </c>
      <c r="J400" s="269" t="n">
        <v>492</v>
      </c>
      <c r="K400" s="269" t="n">
        <v>42</v>
      </c>
      <c r="L400" s="269" t="n">
        <v>18</v>
      </c>
      <c r="M400" s="269" t="n">
        <v>39</v>
      </c>
      <c r="N400" s="269" t="n">
        <v>0.241</v>
      </c>
      <c r="O400" s="269" t="n">
        <v>0.311</v>
      </c>
      <c r="P400" s="269" t="n">
        <v>0.366</v>
      </c>
      <c r="Q400" s="269" t="n">
        <v>0.677</v>
      </c>
      <c r="R400" s="269" t="n">
        <v>0.283</v>
      </c>
      <c r="S400" s="269" t="n">
        <v>826</v>
      </c>
      <c r="T400" s="269" t="n">
        <v>275</v>
      </c>
      <c r="U400" s="269" t="n">
        <v>570</v>
      </c>
      <c r="V400" s="269" t="n">
        <v>164</v>
      </c>
      <c r="W400" s="269" t="n">
        <v>65</v>
      </c>
      <c r="X400" s="269" t="n">
        <v>4</v>
      </c>
      <c r="Y400" s="269"/>
    </row>
    <row r="401" customFormat="false" ht="12.75" hidden="false" customHeight="false" outlineLevel="0" collapsed="false">
      <c r="A401" s="269" t="s">
        <v>778</v>
      </c>
      <c r="B401" s="269" t="n">
        <v>588.7</v>
      </c>
      <c r="C401" s="269" t="n">
        <v>600</v>
      </c>
      <c r="D401" s="269" t="n">
        <v>123</v>
      </c>
      <c r="E401" s="269" t="n">
        <v>41</v>
      </c>
      <c r="F401" s="269" t="n">
        <v>223</v>
      </c>
      <c r="G401" s="269" t="n">
        <v>15</v>
      </c>
      <c r="H401" s="269" t="n">
        <v>20</v>
      </c>
      <c r="I401" s="269" t="n">
        <v>508</v>
      </c>
      <c r="J401" s="269" t="n">
        <v>51</v>
      </c>
      <c r="K401" s="269" t="n">
        <v>0.267</v>
      </c>
      <c r="L401" s="269" t="n">
        <v>0.336</v>
      </c>
      <c r="M401" s="269" t="n">
        <v>0.388</v>
      </c>
      <c r="N401" s="269" t="n">
        <v>0.724</v>
      </c>
      <c r="O401" s="269" t="n">
        <v>0.33</v>
      </c>
      <c r="P401" s="269" t="n">
        <v>1.4</v>
      </c>
      <c r="Q401" s="269" t="n">
        <v>3.41</v>
      </c>
      <c r="R401" s="269" t="n">
        <v>7.77</v>
      </c>
      <c r="S401" s="269" t="n">
        <v>0.63</v>
      </c>
      <c r="T401" s="269" t="n">
        <v>826</v>
      </c>
      <c r="U401" s="269" t="n">
        <v>275</v>
      </c>
      <c r="V401" s="269" t="n">
        <v>516</v>
      </c>
      <c r="W401" s="269" t="n">
        <v>111</v>
      </c>
      <c r="X401" s="269" t="n">
        <v>52</v>
      </c>
      <c r="Y401" s="269" t="n">
        <v>6</v>
      </c>
    </row>
    <row r="402" customFormat="false" ht="12.75" hidden="false" customHeight="false" outlineLevel="0" collapsed="false">
      <c r="A402" s="269" t="s">
        <v>779</v>
      </c>
      <c r="B402" s="269" t="n">
        <v>2367</v>
      </c>
      <c r="C402" s="269" t="n">
        <v>596</v>
      </c>
      <c r="D402" s="269" t="n">
        <v>125</v>
      </c>
      <c r="E402" s="269" t="n">
        <v>21</v>
      </c>
      <c r="F402" s="269" t="n">
        <v>72</v>
      </c>
      <c r="G402" s="269" t="n">
        <v>234</v>
      </c>
      <c r="H402" s="269" t="n">
        <v>9</v>
      </c>
      <c r="I402" s="269" t="n">
        <v>35</v>
      </c>
      <c r="J402" s="269" t="n">
        <v>592</v>
      </c>
      <c r="K402" s="269" t="n">
        <v>30</v>
      </c>
      <c r="L402" s="269" t="n">
        <v>19</v>
      </c>
      <c r="M402" s="269" t="n">
        <v>37</v>
      </c>
      <c r="N402" s="269" t="n">
        <v>0.252</v>
      </c>
      <c r="O402" s="269" t="n">
        <v>0.326</v>
      </c>
      <c r="P402" s="269" t="n">
        <v>0.414</v>
      </c>
      <c r="Q402" s="269" t="n">
        <v>0.739</v>
      </c>
      <c r="R402" s="269" t="n">
        <v>0.308</v>
      </c>
      <c r="S402" s="269" t="n">
        <v>705</v>
      </c>
      <c r="T402" s="269" t="n">
        <v>351</v>
      </c>
      <c r="U402" s="269" t="n">
        <v>565</v>
      </c>
      <c r="V402" s="269" t="n">
        <v>147</v>
      </c>
      <c r="W402" s="269" t="n">
        <v>56</v>
      </c>
      <c r="X402" s="269" t="n">
        <v>0</v>
      </c>
      <c r="Y402" s="269"/>
    </row>
    <row r="403" customFormat="false" ht="12.75" hidden="false" customHeight="false" outlineLevel="0" collapsed="false">
      <c r="A403" s="269" t="s">
        <v>780</v>
      </c>
      <c r="B403" s="269" t="n">
        <v>667.3</v>
      </c>
      <c r="C403" s="269" t="n">
        <v>603</v>
      </c>
      <c r="D403" s="269" t="n">
        <v>129</v>
      </c>
      <c r="E403" s="269" t="n">
        <v>52</v>
      </c>
      <c r="F403" s="269" t="n">
        <v>198</v>
      </c>
      <c r="G403" s="269" t="n">
        <v>13</v>
      </c>
      <c r="H403" s="269" t="n">
        <v>29</v>
      </c>
      <c r="I403" s="269" t="n">
        <v>492</v>
      </c>
      <c r="J403" s="269" t="n">
        <v>61</v>
      </c>
      <c r="K403" s="269" t="n">
        <v>0.244</v>
      </c>
      <c r="L403" s="269" t="n">
        <v>0.306</v>
      </c>
      <c r="M403" s="269" t="n">
        <v>0.369</v>
      </c>
      <c r="N403" s="269" t="n">
        <v>0.675</v>
      </c>
      <c r="O403" s="269" t="n">
        <v>0.286</v>
      </c>
      <c r="P403" s="269" t="n">
        <v>1.2</v>
      </c>
      <c r="Q403" s="269" t="n">
        <v>2.67</v>
      </c>
      <c r="R403" s="269" t="n">
        <v>6.64</v>
      </c>
      <c r="S403" s="269" t="n">
        <v>0.7</v>
      </c>
      <c r="T403" s="269" t="n">
        <v>903</v>
      </c>
      <c r="U403" s="269" t="n">
        <v>399</v>
      </c>
      <c r="V403" s="269" t="n">
        <v>516</v>
      </c>
      <c r="W403" s="269" t="n">
        <v>149</v>
      </c>
      <c r="X403" s="269" t="n">
        <v>52</v>
      </c>
      <c r="Y403" s="269" t="n">
        <v>2</v>
      </c>
    </row>
    <row r="404" customFormat="false" ht="12.75" hidden="false" customHeight="false" outlineLevel="0" collapsed="false">
      <c r="A404" s="269" t="s">
        <v>781</v>
      </c>
      <c r="B404" s="269" t="n">
        <v>2449</v>
      </c>
      <c r="C404" s="269" t="n">
        <v>656</v>
      </c>
      <c r="D404" s="269" t="n">
        <v>142</v>
      </c>
      <c r="E404" s="269" t="n">
        <v>17</v>
      </c>
      <c r="F404" s="269" t="n">
        <v>80</v>
      </c>
      <c r="G404" s="269" t="n">
        <v>231</v>
      </c>
      <c r="H404" s="269" t="n">
        <v>5</v>
      </c>
      <c r="I404" s="269" t="n">
        <v>25</v>
      </c>
      <c r="J404" s="269" t="n">
        <v>602</v>
      </c>
      <c r="K404" s="269" t="n">
        <v>19</v>
      </c>
      <c r="L404" s="269" t="n">
        <v>20</v>
      </c>
      <c r="M404" s="269" t="n">
        <v>41</v>
      </c>
      <c r="N404" s="269" t="n">
        <v>0.268</v>
      </c>
      <c r="O404" s="269" t="n">
        <v>0.335</v>
      </c>
      <c r="P404" s="269" t="n">
        <v>0.438</v>
      </c>
      <c r="Q404" s="269" t="n">
        <v>0.772</v>
      </c>
      <c r="R404" s="269" t="n">
        <v>0.326</v>
      </c>
      <c r="S404" s="269" t="n">
        <v>734</v>
      </c>
      <c r="T404" s="269" t="n">
        <v>336</v>
      </c>
      <c r="U404" s="269" t="n">
        <v>609</v>
      </c>
      <c r="V404" s="269" t="n">
        <v>155</v>
      </c>
      <c r="W404" s="269" t="n">
        <v>45</v>
      </c>
      <c r="X404" s="269" t="n">
        <v>7</v>
      </c>
      <c r="Y404" s="269"/>
    </row>
    <row r="405" customFormat="false" ht="12.75" hidden="false" customHeight="false" outlineLevel="0" collapsed="false">
      <c r="A405" s="269" t="s">
        <v>782</v>
      </c>
      <c r="B405" s="269" t="n">
        <v>592.7</v>
      </c>
      <c r="C405" s="269" t="n">
        <v>632</v>
      </c>
      <c r="D405" s="269" t="n">
        <v>131</v>
      </c>
      <c r="E405" s="269" t="n">
        <v>68</v>
      </c>
      <c r="F405" s="269" t="n">
        <v>201</v>
      </c>
      <c r="G405" s="269" t="n">
        <v>17</v>
      </c>
      <c r="H405" s="269" t="n">
        <v>27</v>
      </c>
      <c r="I405" s="269" t="n">
        <v>401</v>
      </c>
      <c r="J405" s="269" t="n">
        <v>55</v>
      </c>
      <c r="K405" s="269" t="n">
        <v>0.274</v>
      </c>
      <c r="L405" s="269" t="n">
        <v>0.337</v>
      </c>
      <c r="M405" s="269" t="n">
        <v>0.442</v>
      </c>
      <c r="N405" s="269" t="n">
        <v>0.779</v>
      </c>
      <c r="O405" s="269" t="n">
        <v>0.308</v>
      </c>
      <c r="P405" s="269" t="n">
        <v>1.41</v>
      </c>
      <c r="Q405" s="269" t="n">
        <v>3.05</v>
      </c>
      <c r="R405" s="269" t="n">
        <v>6.09</v>
      </c>
      <c r="S405" s="269" t="n">
        <v>1.03</v>
      </c>
      <c r="T405" s="269" t="n">
        <v>870</v>
      </c>
      <c r="U405" s="269" t="n">
        <v>309</v>
      </c>
      <c r="V405" s="269" t="n">
        <v>553</v>
      </c>
      <c r="W405" s="269" t="n">
        <v>154</v>
      </c>
      <c r="X405" s="269" t="n">
        <v>55</v>
      </c>
      <c r="Y405" s="269" t="n">
        <v>3</v>
      </c>
    </row>
    <row r="406" customFormat="false" ht="12.75" hidden="false" customHeight="false" outlineLevel="0" collapsed="false">
      <c r="A406" s="269" t="s">
        <v>783</v>
      </c>
      <c r="B406" s="269" t="n">
        <v>2350</v>
      </c>
      <c r="C406" s="269" t="n">
        <v>610</v>
      </c>
      <c r="D406" s="269" t="n">
        <v>122</v>
      </c>
      <c r="E406" s="269" t="n">
        <v>19</v>
      </c>
      <c r="F406" s="269" t="n">
        <v>55</v>
      </c>
      <c r="G406" s="269" t="n">
        <v>225</v>
      </c>
      <c r="H406" s="269" t="n">
        <v>15</v>
      </c>
      <c r="I406" s="269" t="n">
        <v>28</v>
      </c>
      <c r="J406" s="269" t="n">
        <v>455</v>
      </c>
      <c r="K406" s="269" t="n">
        <v>19</v>
      </c>
      <c r="L406" s="269" t="n">
        <v>17</v>
      </c>
      <c r="M406" s="269" t="n">
        <v>53</v>
      </c>
      <c r="N406" s="269" t="n">
        <v>0.26</v>
      </c>
      <c r="O406" s="269" t="n">
        <v>0.329</v>
      </c>
      <c r="P406" s="269" t="n">
        <v>0.398</v>
      </c>
      <c r="Q406" s="269" t="n">
        <v>0.727</v>
      </c>
      <c r="R406" s="269" t="n">
        <v>0.302</v>
      </c>
      <c r="S406" s="269" t="n">
        <v>842</v>
      </c>
      <c r="T406" s="269" t="n">
        <v>259</v>
      </c>
      <c r="U406" s="269" t="n">
        <v>617</v>
      </c>
      <c r="V406" s="269" t="n">
        <v>174</v>
      </c>
      <c r="W406" s="269" t="n">
        <v>33</v>
      </c>
      <c r="X406" s="269" t="n">
        <v>6</v>
      </c>
      <c r="Y406" s="269"/>
    </row>
    <row r="407" customFormat="false" ht="12.75" hidden="false" customHeight="false" outlineLevel="0" collapsed="false">
      <c r="A407" s="269" t="s">
        <v>784</v>
      </c>
      <c r="B407" s="269" t="n">
        <v>649.7</v>
      </c>
      <c r="C407" s="269" t="n">
        <v>512</v>
      </c>
      <c r="D407" s="269" t="n">
        <v>100</v>
      </c>
      <c r="E407" s="269" t="n">
        <v>40</v>
      </c>
      <c r="F407" s="269" t="n">
        <v>214</v>
      </c>
      <c r="G407" s="269" t="n">
        <v>11</v>
      </c>
      <c r="H407" s="269" t="n">
        <v>37</v>
      </c>
      <c r="I407" s="269" t="n">
        <v>579</v>
      </c>
      <c r="J407" s="269" t="n">
        <v>51</v>
      </c>
      <c r="K407" s="269" t="n">
        <v>0.216</v>
      </c>
      <c r="L407" s="269" t="n">
        <v>0.288</v>
      </c>
      <c r="M407" s="269" t="n">
        <v>0.319</v>
      </c>
      <c r="N407" s="269" t="n">
        <v>0.608</v>
      </c>
      <c r="O407" s="269" t="n">
        <v>0.269</v>
      </c>
      <c r="P407" s="269" t="n">
        <v>1.12</v>
      </c>
      <c r="Q407" s="269" t="n">
        <v>2.96</v>
      </c>
      <c r="R407" s="269" t="n">
        <v>8.02</v>
      </c>
      <c r="S407" s="269" t="n">
        <v>0.55</v>
      </c>
      <c r="T407" s="269" t="n">
        <v>906</v>
      </c>
      <c r="U407" s="269" t="n">
        <v>190</v>
      </c>
      <c r="V407" s="269" t="n">
        <v>553</v>
      </c>
      <c r="W407" s="269" t="n">
        <v>150</v>
      </c>
      <c r="X407" s="269" t="n">
        <v>40</v>
      </c>
      <c r="Y407" s="269" t="n">
        <v>3</v>
      </c>
    </row>
    <row r="408" customFormat="false" ht="12.75" hidden="false" customHeight="false" outlineLevel="0" collapsed="false">
      <c r="A408" s="269" t="s">
        <v>785</v>
      </c>
      <c r="B408" s="269" t="n">
        <v>2446</v>
      </c>
      <c r="C408" s="269" t="n">
        <v>624</v>
      </c>
      <c r="D408" s="269" t="n">
        <v>131</v>
      </c>
      <c r="E408" s="269" t="n">
        <v>13</v>
      </c>
      <c r="F408" s="269" t="n">
        <v>66</v>
      </c>
      <c r="G408" s="269" t="n">
        <v>250</v>
      </c>
      <c r="H408" s="269" t="n">
        <v>9</v>
      </c>
      <c r="I408" s="269" t="n">
        <v>37</v>
      </c>
      <c r="J408" s="269" t="n">
        <v>534</v>
      </c>
      <c r="K408" s="269" t="n">
        <v>22</v>
      </c>
      <c r="L408" s="269" t="n">
        <v>19</v>
      </c>
      <c r="M408" s="269" t="n">
        <v>53</v>
      </c>
      <c r="N408" s="269" t="n">
        <v>0.255</v>
      </c>
      <c r="O408" s="269" t="n">
        <v>0.331</v>
      </c>
      <c r="P408" s="269" t="n">
        <v>0.4</v>
      </c>
      <c r="Q408" s="269" t="n">
        <v>0.731</v>
      </c>
      <c r="R408" s="269" t="n">
        <v>0.302</v>
      </c>
      <c r="S408" s="269" t="n">
        <v>834</v>
      </c>
      <c r="T408" s="269" t="n">
        <v>224</v>
      </c>
      <c r="U408" s="269" t="n">
        <v>676</v>
      </c>
      <c r="V408" s="269" t="n">
        <v>164</v>
      </c>
      <c r="W408" s="269" t="n">
        <v>49</v>
      </c>
      <c r="X408" s="269" t="n">
        <v>6</v>
      </c>
      <c r="Y408" s="269"/>
    </row>
    <row r="409" customFormat="false" ht="12.75" hidden="false" customHeight="false" outlineLevel="0" collapsed="false">
      <c r="A409" s="269" t="s">
        <v>786</v>
      </c>
      <c r="B409" s="269" t="n">
        <v>603</v>
      </c>
      <c r="C409" s="269" t="n">
        <v>533</v>
      </c>
      <c r="D409" s="269" t="n">
        <v>112</v>
      </c>
      <c r="E409" s="269" t="n">
        <v>55</v>
      </c>
      <c r="F409" s="269" t="n">
        <v>237</v>
      </c>
      <c r="G409" s="269" t="n">
        <v>13</v>
      </c>
      <c r="H409" s="269" t="n">
        <v>32</v>
      </c>
      <c r="I409" s="269" t="n">
        <v>528</v>
      </c>
      <c r="J409" s="269" t="n">
        <v>44</v>
      </c>
      <c r="K409" s="269" t="n">
        <v>0.238</v>
      </c>
      <c r="L409" s="269" t="n">
        <v>0.317</v>
      </c>
      <c r="M409" s="269" t="n">
        <v>0.37</v>
      </c>
      <c r="N409" s="269" t="n">
        <v>0.687</v>
      </c>
      <c r="O409" s="269" t="n">
        <v>0.289</v>
      </c>
      <c r="P409" s="269" t="n">
        <v>1.28</v>
      </c>
      <c r="Q409" s="269" t="n">
        <v>3.54</v>
      </c>
      <c r="R409" s="269" t="n">
        <v>7.88</v>
      </c>
      <c r="S409" s="269" t="n">
        <v>0.82</v>
      </c>
      <c r="T409" s="269" t="n">
        <v>782</v>
      </c>
      <c r="U409" s="269" t="n">
        <v>183</v>
      </c>
      <c r="V409" s="269" t="n">
        <v>582</v>
      </c>
      <c r="W409" s="269" t="n">
        <v>161</v>
      </c>
      <c r="X409" s="269" t="n">
        <v>45</v>
      </c>
      <c r="Y409" s="269" t="n">
        <v>1</v>
      </c>
    </row>
    <row r="410" customFormat="false" ht="12.75" hidden="false" customHeight="false" outlineLevel="0" collapsed="false">
      <c r="A410" s="269" t="s">
        <v>787</v>
      </c>
      <c r="B410" s="269" t="n">
        <v>1237</v>
      </c>
      <c r="C410" s="269" t="n">
        <v>306</v>
      </c>
      <c r="D410" s="269" t="n">
        <v>46</v>
      </c>
      <c r="E410" s="269" t="n">
        <v>7</v>
      </c>
      <c r="F410" s="269" t="n">
        <v>21</v>
      </c>
      <c r="G410" s="269" t="n">
        <v>121</v>
      </c>
      <c r="H410" s="269" t="n">
        <v>4</v>
      </c>
      <c r="I410" s="269" t="n">
        <v>20</v>
      </c>
      <c r="J410" s="269" t="n">
        <v>260</v>
      </c>
      <c r="K410" s="269" t="n">
        <v>11</v>
      </c>
      <c r="L410" s="269" t="n">
        <v>10</v>
      </c>
      <c r="M410" s="269" t="n">
        <v>40</v>
      </c>
      <c r="N410" s="269" t="n">
        <v>0.247</v>
      </c>
      <c r="O410" s="269" t="n">
        <v>0.322</v>
      </c>
      <c r="P410" s="269" t="n">
        <v>0.347</v>
      </c>
      <c r="Q410" s="269" t="n">
        <v>0.669</v>
      </c>
      <c r="R410" s="269" t="n">
        <v>0.298</v>
      </c>
      <c r="S410" s="269" t="n">
        <v>545</v>
      </c>
      <c r="T410" s="269" t="n">
        <v>168</v>
      </c>
      <c r="U410" s="269" t="n">
        <v>213</v>
      </c>
      <c r="V410" s="269" t="n">
        <v>54</v>
      </c>
      <c r="W410" s="269" t="n">
        <v>17</v>
      </c>
      <c r="X410" s="269" t="n">
        <v>2</v>
      </c>
      <c r="Y410" s="269"/>
    </row>
    <row r="411" customFormat="false" ht="12.75" hidden="false" customHeight="false" outlineLevel="0" collapsed="false">
      <c r="A411" s="269" t="s">
        <v>788</v>
      </c>
      <c r="B411" s="269" t="n">
        <v>347.3</v>
      </c>
      <c r="C411" s="269" t="n">
        <v>300</v>
      </c>
      <c r="D411" s="269" t="n">
        <v>44</v>
      </c>
      <c r="E411" s="269" t="n">
        <v>20</v>
      </c>
      <c r="F411" s="269" t="n">
        <v>123</v>
      </c>
      <c r="G411" s="269" t="n">
        <v>4</v>
      </c>
      <c r="H411" s="269" t="n">
        <v>25</v>
      </c>
      <c r="I411" s="269" t="n">
        <v>306</v>
      </c>
      <c r="J411" s="269" t="n">
        <v>25</v>
      </c>
      <c r="K411" s="269" t="n">
        <v>0.235</v>
      </c>
      <c r="L411" s="269" t="n">
        <v>0.313</v>
      </c>
      <c r="M411" s="269" t="n">
        <v>0.327</v>
      </c>
      <c r="N411" s="269" t="n">
        <v>0.64</v>
      </c>
      <c r="O411" s="269" t="n">
        <v>0.295</v>
      </c>
      <c r="P411" s="269" t="n">
        <v>1.22</v>
      </c>
      <c r="Q411" s="269" t="n">
        <v>3.19</v>
      </c>
      <c r="R411" s="269" t="n">
        <v>7.93</v>
      </c>
      <c r="S411" s="269" t="n">
        <v>0.52</v>
      </c>
      <c r="T411" s="269" t="n">
        <v>441</v>
      </c>
      <c r="U411" s="269" t="n">
        <v>168</v>
      </c>
      <c r="V411" s="269" t="n">
        <v>265</v>
      </c>
      <c r="W411" s="269" t="n">
        <v>79</v>
      </c>
      <c r="X411" s="269" t="n">
        <v>30</v>
      </c>
      <c r="Y411" s="269" t="n">
        <v>5</v>
      </c>
    </row>
    <row r="412" customFormat="false" ht="12.75" hidden="false" customHeight="false" outlineLevel="0" collapsed="false">
      <c r="A412" s="269" t="s">
        <v>789</v>
      </c>
      <c r="B412" s="269" t="n">
        <v>1167</v>
      </c>
      <c r="C412" s="269" t="n">
        <v>297</v>
      </c>
      <c r="D412" s="269" t="n">
        <v>66</v>
      </c>
      <c r="E412" s="269" t="n">
        <v>7</v>
      </c>
      <c r="F412" s="269" t="n">
        <v>10</v>
      </c>
      <c r="G412" s="269" t="n">
        <v>111</v>
      </c>
      <c r="H412" s="269" t="n">
        <v>6</v>
      </c>
      <c r="I412" s="269" t="n">
        <v>24</v>
      </c>
      <c r="J412" s="269" t="n">
        <v>269</v>
      </c>
      <c r="K412" s="269" t="n">
        <v>14</v>
      </c>
      <c r="L412" s="269" t="n">
        <v>15</v>
      </c>
      <c r="M412" s="269" t="n">
        <v>30</v>
      </c>
      <c r="N412" s="269" t="n">
        <v>0.254</v>
      </c>
      <c r="O412" s="269" t="n">
        <v>0.328</v>
      </c>
      <c r="P412" s="269" t="n">
        <v>0.349</v>
      </c>
      <c r="Q412" s="269" t="n">
        <v>0.677</v>
      </c>
      <c r="R412" s="269" t="n">
        <v>0.323</v>
      </c>
      <c r="S412" s="269" t="n">
        <v>480</v>
      </c>
      <c r="T412" s="269" t="n">
        <v>136</v>
      </c>
      <c r="U412" s="269" t="n">
        <v>241</v>
      </c>
      <c r="V412" s="269" t="n">
        <v>43</v>
      </c>
      <c r="W412" s="269" t="n">
        <v>25</v>
      </c>
      <c r="X412" s="269" t="n">
        <v>2</v>
      </c>
      <c r="Y412" s="269"/>
    </row>
    <row r="413" customFormat="false" ht="12.75" hidden="false" customHeight="false" outlineLevel="0" collapsed="false">
      <c r="A413" s="269" t="s">
        <v>790</v>
      </c>
      <c r="B413" s="269" t="n">
        <v>298.3</v>
      </c>
      <c r="C413" s="269" t="n">
        <v>236</v>
      </c>
      <c r="D413" s="269" t="n">
        <v>38</v>
      </c>
      <c r="E413" s="269" t="n">
        <v>19</v>
      </c>
      <c r="F413" s="269" t="n">
        <v>114</v>
      </c>
      <c r="G413" s="269" t="n">
        <v>4</v>
      </c>
      <c r="H413" s="269" t="n">
        <v>15</v>
      </c>
      <c r="I413" s="269" t="n">
        <v>245</v>
      </c>
      <c r="J413" s="269" t="n">
        <v>16</v>
      </c>
      <c r="K413" s="269" t="n">
        <v>0.22</v>
      </c>
      <c r="L413" s="269" t="n">
        <v>0.302</v>
      </c>
      <c r="M413" s="269" t="n">
        <v>0.318</v>
      </c>
      <c r="N413" s="269" t="n">
        <v>0.62</v>
      </c>
      <c r="O413" s="269" t="n">
        <v>0.268</v>
      </c>
      <c r="P413" s="269" t="n">
        <v>1.17</v>
      </c>
      <c r="Q413" s="269" t="n">
        <v>3.44</v>
      </c>
      <c r="R413" s="269" t="n">
        <v>7.39</v>
      </c>
      <c r="S413" s="269" t="n">
        <v>0.57</v>
      </c>
      <c r="T413" s="269" t="n">
        <v>366</v>
      </c>
      <c r="U413" s="269" t="n">
        <v>134</v>
      </c>
      <c r="V413" s="269" t="n">
        <v>249</v>
      </c>
      <c r="W413" s="269" t="n">
        <v>73</v>
      </c>
      <c r="X413" s="269" t="n">
        <v>26</v>
      </c>
      <c r="Y413" s="269" t="n">
        <v>2</v>
      </c>
    </row>
    <row r="414" customFormat="false" ht="12.75" hidden="false" customHeight="false" outlineLevel="0" collapsed="false">
      <c r="A414" s="269" t="s">
        <v>791</v>
      </c>
      <c r="B414" s="269" t="n">
        <v>1196</v>
      </c>
      <c r="C414" s="269" t="n">
        <v>267</v>
      </c>
      <c r="D414" s="269" t="n">
        <v>54</v>
      </c>
      <c r="E414" s="269" t="n">
        <v>14</v>
      </c>
      <c r="F414" s="269" t="n">
        <v>8</v>
      </c>
      <c r="G414" s="269" t="n">
        <v>132</v>
      </c>
      <c r="H414" s="269" t="n">
        <v>4</v>
      </c>
      <c r="I414" s="269" t="n">
        <v>31</v>
      </c>
      <c r="J414" s="269" t="n">
        <v>334</v>
      </c>
      <c r="K414" s="269" t="n">
        <v>11</v>
      </c>
      <c r="L414" s="269" t="n">
        <v>9</v>
      </c>
      <c r="M414" s="269" t="n">
        <v>17</v>
      </c>
      <c r="N414" s="269" t="n">
        <v>0.223</v>
      </c>
      <c r="O414" s="269" t="n">
        <v>0.314</v>
      </c>
      <c r="P414" s="269" t="n">
        <v>0.312</v>
      </c>
      <c r="Q414" s="269" t="n">
        <v>0.626</v>
      </c>
      <c r="R414" s="269" t="n">
        <v>0.303</v>
      </c>
      <c r="S414" s="269" t="n">
        <v>392</v>
      </c>
      <c r="T414" s="269" t="n">
        <v>172</v>
      </c>
      <c r="U414" s="269" t="n">
        <v>217</v>
      </c>
      <c r="V414" s="269" t="n">
        <v>76</v>
      </c>
      <c r="W414" s="269" t="n">
        <v>25</v>
      </c>
      <c r="X414" s="269" t="n">
        <v>0</v>
      </c>
      <c r="Y414" s="269"/>
    </row>
    <row r="415" customFormat="false" ht="12.75" hidden="false" customHeight="false" outlineLevel="0" collapsed="false">
      <c r="A415" s="269" t="s">
        <v>792</v>
      </c>
      <c r="B415" s="269" t="n">
        <v>346.7</v>
      </c>
      <c r="C415" s="269" t="n">
        <v>247</v>
      </c>
      <c r="D415" s="269" t="n">
        <v>48</v>
      </c>
      <c r="E415" s="269" t="n">
        <v>6</v>
      </c>
      <c r="F415" s="269" t="n">
        <v>107</v>
      </c>
      <c r="G415" s="269" t="n">
        <v>1</v>
      </c>
      <c r="H415" s="269" t="n">
        <v>22</v>
      </c>
      <c r="I415" s="269" t="n">
        <v>381</v>
      </c>
      <c r="J415" s="269" t="n">
        <v>19</v>
      </c>
      <c r="K415" s="269" t="n">
        <v>0.197</v>
      </c>
      <c r="L415" s="269" t="n">
        <v>0.271</v>
      </c>
      <c r="M415" s="269" t="n">
        <v>0.263</v>
      </c>
      <c r="N415" s="269" t="n">
        <v>0.534</v>
      </c>
      <c r="O415" s="269" t="n">
        <v>0.279</v>
      </c>
      <c r="P415" s="269" t="n">
        <v>1.02</v>
      </c>
      <c r="Q415" s="269" t="n">
        <v>2.78</v>
      </c>
      <c r="R415" s="269" t="n">
        <v>9.89</v>
      </c>
      <c r="S415" s="269" t="n">
        <v>0.16</v>
      </c>
      <c r="T415" s="269" t="n">
        <v>399</v>
      </c>
      <c r="U415" s="269" t="n">
        <v>174</v>
      </c>
      <c r="V415" s="269" t="n">
        <v>210</v>
      </c>
      <c r="W415" s="269" t="n">
        <v>77</v>
      </c>
      <c r="X415" s="269" t="n">
        <v>25</v>
      </c>
      <c r="Y415" s="269" t="n">
        <v>1</v>
      </c>
    </row>
    <row r="416" customFormat="false" ht="12.75" hidden="false" customHeight="false" outlineLevel="0" collapsed="false">
      <c r="A416" s="269" t="s">
        <v>793</v>
      </c>
      <c r="B416" s="269" t="n">
        <v>1331</v>
      </c>
      <c r="C416" s="269" t="n">
        <v>337</v>
      </c>
      <c r="D416" s="269" t="n">
        <v>71</v>
      </c>
      <c r="E416" s="269" t="n">
        <v>5</v>
      </c>
      <c r="F416" s="269" t="n">
        <v>25</v>
      </c>
      <c r="G416" s="269" t="n">
        <v>105</v>
      </c>
      <c r="H416" s="269" t="n">
        <v>2</v>
      </c>
      <c r="I416" s="269" t="n">
        <v>28</v>
      </c>
      <c r="J416" s="269" t="n">
        <v>324</v>
      </c>
      <c r="K416" s="269" t="n">
        <v>10</v>
      </c>
      <c r="L416" s="269" t="n">
        <v>12</v>
      </c>
      <c r="M416" s="269" t="n">
        <v>22</v>
      </c>
      <c r="N416" s="269" t="n">
        <v>0.253</v>
      </c>
      <c r="O416" s="269" t="n">
        <v>0.318</v>
      </c>
      <c r="P416" s="269" t="n">
        <v>0.37</v>
      </c>
      <c r="Q416" s="269" t="n">
        <v>0.689</v>
      </c>
      <c r="R416" s="269" t="n">
        <v>0.318</v>
      </c>
      <c r="S416" s="269" t="n">
        <v>483</v>
      </c>
      <c r="T416" s="269" t="n">
        <v>150</v>
      </c>
      <c r="U416" s="269" t="n">
        <v>305</v>
      </c>
      <c r="V416" s="269" t="n">
        <v>68</v>
      </c>
      <c r="W416" s="269" t="n">
        <v>23</v>
      </c>
      <c r="X416" s="269" t="n">
        <v>0</v>
      </c>
      <c r="Y416" s="269"/>
    </row>
    <row r="417" customFormat="false" ht="12.75" hidden="false" customHeight="false" outlineLevel="0" collapsed="false">
      <c r="A417" s="269" t="s">
        <v>794</v>
      </c>
      <c r="B417" s="269" t="n">
        <v>327.7</v>
      </c>
      <c r="C417" s="269" t="n">
        <v>318</v>
      </c>
      <c r="D417" s="269" t="n">
        <v>77</v>
      </c>
      <c r="E417" s="269" t="n">
        <v>23</v>
      </c>
      <c r="F417" s="269" t="n">
        <v>134</v>
      </c>
      <c r="G417" s="269" t="n">
        <v>1</v>
      </c>
      <c r="H417" s="269" t="n">
        <v>26</v>
      </c>
      <c r="I417" s="269" t="n">
        <v>271</v>
      </c>
      <c r="J417" s="269" t="n">
        <v>37</v>
      </c>
      <c r="K417" s="269" t="n">
        <v>0.254</v>
      </c>
      <c r="L417" s="269" t="n">
        <v>0.336</v>
      </c>
      <c r="M417" s="269" t="n">
        <v>0.382</v>
      </c>
      <c r="N417" s="269" t="n">
        <v>0.719</v>
      </c>
      <c r="O417" s="269" t="n">
        <v>0.309</v>
      </c>
      <c r="P417" s="269" t="n">
        <v>1.38</v>
      </c>
      <c r="Q417" s="269" t="n">
        <v>3.68</v>
      </c>
      <c r="R417" s="269" t="n">
        <v>7.44</v>
      </c>
      <c r="S417" s="269" t="n">
        <v>0.63</v>
      </c>
      <c r="T417" s="269" t="n">
        <v>503</v>
      </c>
      <c r="U417" s="269" t="n">
        <v>141</v>
      </c>
      <c r="V417" s="269" t="n">
        <v>257</v>
      </c>
      <c r="W417" s="269" t="n">
        <v>75</v>
      </c>
      <c r="X417" s="269" t="n">
        <v>18</v>
      </c>
      <c r="Y417" s="269" t="n">
        <v>2</v>
      </c>
    </row>
    <row r="418" customFormat="false" ht="12.75" hidden="false" customHeight="false" outlineLevel="0" collapsed="false">
      <c r="A418" s="269" t="s">
        <v>795</v>
      </c>
      <c r="B418" s="269" t="n">
        <v>2420</v>
      </c>
      <c r="C418" s="269" t="n">
        <v>722</v>
      </c>
      <c r="D418" s="269" t="n">
        <v>167</v>
      </c>
      <c r="E418" s="269" t="n">
        <v>18</v>
      </c>
      <c r="F418" s="269" t="n">
        <v>72</v>
      </c>
      <c r="G418" s="269" t="n">
        <v>254</v>
      </c>
      <c r="H418" s="269" t="n">
        <v>10</v>
      </c>
      <c r="I418" s="269" t="n">
        <v>38</v>
      </c>
      <c r="J418" s="269" t="n">
        <v>363</v>
      </c>
      <c r="K418" s="269" t="n">
        <v>19</v>
      </c>
      <c r="L418" s="269" t="n">
        <v>22</v>
      </c>
      <c r="M418" s="269" t="n">
        <v>53</v>
      </c>
      <c r="N418" s="269" t="n">
        <v>0.298</v>
      </c>
      <c r="O418" s="269" t="n">
        <v>0.371</v>
      </c>
      <c r="P418" s="269" t="n">
        <v>0.471</v>
      </c>
      <c r="Q418" s="269" t="n">
        <v>0.842</v>
      </c>
      <c r="R418" s="269" t="n">
        <v>0.327</v>
      </c>
      <c r="S418" s="269" t="n">
        <v>843</v>
      </c>
      <c r="T418" s="269" t="n">
        <v>463</v>
      </c>
      <c r="U418" s="269" t="n">
        <v>585</v>
      </c>
      <c r="V418" s="269" t="n">
        <v>158</v>
      </c>
      <c r="W418" s="269" t="n">
        <v>46</v>
      </c>
      <c r="X418" s="269" t="n">
        <v>3</v>
      </c>
      <c r="Y418" s="269"/>
    </row>
    <row r="419" customFormat="false" ht="12.75" hidden="false" customHeight="false" outlineLevel="0" collapsed="false">
      <c r="A419" s="269" t="s">
        <v>796</v>
      </c>
      <c r="B419" s="269" t="n">
        <v>638.3</v>
      </c>
      <c r="C419" s="269" t="n">
        <v>658</v>
      </c>
      <c r="D419" s="269" t="n">
        <v>141</v>
      </c>
      <c r="E419" s="269" t="n">
        <v>34</v>
      </c>
      <c r="F419" s="269" t="n">
        <v>198</v>
      </c>
      <c r="G419" s="269" t="n">
        <v>3</v>
      </c>
      <c r="H419" s="269" t="n">
        <v>17</v>
      </c>
      <c r="I419" s="269" t="n">
        <v>438</v>
      </c>
      <c r="J419" s="269" t="n">
        <v>57</v>
      </c>
      <c r="K419" s="269" t="n">
        <v>0.267</v>
      </c>
      <c r="L419" s="269" t="n">
        <v>0.324</v>
      </c>
      <c r="M419" s="269" t="n">
        <v>0.378</v>
      </c>
      <c r="N419" s="269" t="n">
        <v>0.703</v>
      </c>
      <c r="O419" s="269" t="n">
        <v>0.314</v>
      </c>
      <c r="P419" s="269" t="n">
        <v>1.34</v>
      </c>
      <c r="Q419" s="269" t="n">
        <v>2.79</v>
      </c>
      <c r="R419" s="269" t="n">
        <v>6.18</v>
      </c>
      <c r="S419" s="269" t="n">
        <v>0.48</v>
      </c>
      <c r="T419" s="269" t="n">
        <v>902</v>
      </c>
      <c r="U419" s="269" t="n">
        <v>414</v>
      </c>
      <c r="V419" s="269" t="n">
        <v>556</v>
      </c>
      <c r="W419" s="269" t="n">
        <v>153</v>
      </c>
      <c r="X419" s="269" t="n">
        <v>41</v>
      </c>
      <c r="Y419" s="269" t="n">
        <v>4</v>
      </c>
    </row>
    <row r="420" customFormat="false" ht="12.75" hidden="false" customHeight="false" outlineLevel="0" collapsed="false">
      <c r="A420" s="269" t="s">
        <v>797</v>
      </c>
      <c r="B420" s="269" t="n">
        <v>2639</v>
      </c>
      <c r="C420" s="269" t="n">
        <v>740</v>
      </c>
      <c r="D420" s="269" t="n">
        <v>129</v>
      </c>
      <c r="E420" s="269" t="n">
        <v>18</v>
      </c>
      <c r="F420" s="269" t="n">
        <v>88</v>
      </c>
      <c r="G420" s="269" t="n">
        <v>286</v>
      </c>
      <c r="H420" s="269" t="n">
        <v>11</v>
      </c>
      <c r="I420" s="269" t="n">
        <v>41</v>
      </c>
      <c r="J420" s="269" t="n">
        <v>477</v>
      </c>
      <c r="K420" s="269" t="n">
        <v>15</v>
      </c>
      <c r="L420" s="269" t="n">
        <v>14</v>
      </c>
      <c r="M420" s="269" t="n">
        <v>63</v>
      </c>
      <c r="N420" s="269" t="n">
        <v>0.28</v>
      </c>
      <c r="O420" s="269" t="n">
        <v>0.358</v>
      </c>
      <c r="P420" s="269" t="n">
        <v>0.443</v>
      </c>
      <c r="Q420" s="269" t="n">
        <v>0.801</v>
      </c>
      <c r="R420" s="269" t="n">
        <v>0.314</v>
      </c>
      <c r="S420" s="269" t="n">
        <v>936</v>
      </c>
      <c r="T420" s="269" t="n">
        <v>364</v>
      </c>
      <c r="U420" s="269" t="n">
        <v>694</v>
      </c>
      <c r="V420" s="269" t="n">
        <v>164</v>
      </c>
      <c r="W420" s="269" t="n">
        <v>30</v>
      </c>
      <c r="X420" s="269" t="n">
        <v>3</v>
      </c>
      <c r="Y420" s="269"/>
    </row>
    <row r="421" customFormat="false" ht="12.75" hidden="false" customHeight="false" outlineLevel="0" collapsed="false">
      <c r="A421" s="269" t="s">
        <v>798</v>
      </c>
      <c r="B421" s="269" t="n">
        <v>635.3</v>
      </c>
      <c r="C421" s="269" t="n">
        <v>644</v>
      </c>
      <c r="D421" s="269" t="n">
        <v>114</v>
      </c>
      <c r="E421" s="269" t="n">
        <v>56</v>
      </c>
      <c r="F421" s="269" t="n">
        <v>222</v>
      </c>
      <c r="G421" s="269" t="n">
        <v>1</v>
      </c>
      <c r="H421" s="269" t="n">
        <v>37</v>
      </c>
      <c r="I421" s="269" t="n">
        <v>537</v>
      </c>
      <c r="J421" s="269" t="n">
        <v>65</v>
      </c>
      <c r="K421" s="269" t="n">
        <v>0.266</v>
      </c>
      <c r="L421" s="269" t="n">
        <v>0.334</v>
      </c>
      <c r="M421" s="269" t="n">
        <v>0.398</v>
      </c>
      <c r="N421" s="269" t="n">
        <v>0.732</v>
      </c>
      <c r="O421" s="269" t="n">
        <v>0.322</v>
      </c>
      <c r="P421" s="269" t="n">
        <v>1.36</v>
      </c>
      <c r="Q421" s="269" t="n">
        <v>3.14</v>
      </c>
      <c r="R421" s="269" t="n">
        <v>7.61</v>
      </c>
      <c r="S421" s="269" t="n">
        <v>0.79</v>
      </c>
      <c r="T421" s="269" t="n">
        <v>844</v>
      </c>
      <c r="U421" s="269" t="n">
        <v>308</v>
      </c>
      <c r="V421" s="269" t="n">
        <v>574</v>
      </c>
      <c r="W421" s="269" t="n">
        <v>153</v>
      </c>
      <c r="X421" s="269" t="n">
        <v>49</v>
      </c>
      <c r="Y421" s="269" t="n">
        <v>0</v>
      </c>
    </row>
    <row r="422" customFormat="false" ht="12.75" hidden="false" customHeight="false" outlineLevel="0" collapsed="false">
      <c r="A422" s="269" t="s">
        <v>799</v>
      </c>
      <c r="B422" s="269" t="n">
        <v>2289</v>
      </c>
      <c r="C422" s="269" t="n">
        <v>616</v>
      </c>
      <c r="D422" s="269" t="n">
        <v>163</v>
      </c>
      <c r="E422" s="269" t="n">
        <v>10</v>
      </c>
      <c r="F422" s="269" t="n">
        <v>73</v>
      </c>
      <c r="G422" s="269" t="n">
        <v>248</v>
      </c>
      <c r="H422" s="269" t="n">
        <v>8</v>
      </c>
      <c r="I422" s="269" t="n">
        <v>44</v>
      </c>
      <c r="J422" s="269" t="n">
        <v>494</v>
      </c>
      <c r="K422" s="269" t="n">
        <v>23</v>
      </c>
      <c r="L422" s="269" t="n">
        <v>24</v>
      </c>
      <c r="M422" s="269" t="n">
        <v>60</v>
      </c>
      <c r="N422" s="269" t="n">
        <v>0.269</v>
      </c>
      <c r="O422" s="269" t="n">
        <v>0.349</v>
      </c>
      <c r="P422" s="269" t="n">
        <v>0.445</v>
      </c>
      <c r="Q422" s="269" t="n">
        <v>0.793</v>
      </c>
      <c r="R422" s="269" t="n">
        <v>0.315</v>
      </c>
      <c r="S422" s="269" t="n">
        <v>805</v>
      </c>
      <c r="T422" s="269" t="n">
        <v>213</v>
      </c>
      <c r="U422" s="269" t="n">
        <v>644</v>
      </c>
      <c r="V422" s="269" t="n">
        <v>140</v>
      </c>
      <c r="W422" s="269" t="n">
        <v>38</v>
      </c>
      <c r="X422" s="269" t="n">
        <v>2</v>
      </c>
      <c r="Y422" s="269"/>
    </row>
    <row r="423" customFormat="false" ht="12.75" hidden="false" customHeight="false" outlineLevel="0" collapsed="false">
      <c r="A423" s="269" t="s">
        <v>800</v>
      </c>
      <c r="B423" s="269" t="n">
        <v>632.3</v>
      </c>
      <c r="C423" s="269" t="n">
        <v>593</v>
      </c>
      <c r="D423" s="269" t="n">
        <v>126</v>
      </c>
      <c r="E423" s="269" t="n">
        <v>63</v>
      </c>
      <c r="F423" s="269" t="n">
        <v>233</v>
      </c>
      <c r="G423" s="269" t="n">
        <v>5</v>
      </c>
      <c r="H423" s="269" t="n">
        <v>46</v>
      </c>
      <c r="I423" s="269" t="n">
        <v>524</v>
      </c>
      <c r="J423" s="269" t="n">
        <v>67</v>
      </c>
      <c r="K423" s="269" t="n">
        <v>0.25</v>
      </c>
      <c r="L423" s="269" t="n">
        <v>0.327</v>
      </c>
      <c r="M423" s="269" t="n">
        <v>0.389</v>
      </c>
      <c r="N423" s="269" t="n">
        <v>0.716</v>
      </c>
      <c r="O423" s="269" t="n">
        <v>0.298</v>
      </c>
      <c r="P423" s="269" t="n">
        <v>1.31</v>
      </c>
      <c r="Q423" s="269" t="n">
        <v>3.32</v>
      </c>
      <c r="R423" s="269" t="n">
        <v>7.46</v>
      </c>
      <c r="S423" s="269" t="n">
        <v>0.9</v>
      </c>
      <c r="T423" s="269" t="n">
        <v>904</v>
      </c>
      <c r="U423" s="269" t="n">
        <v>212</v>
      </c>
      <c r="V423" s="269" t="n">
        <v>590</v>
      </c>
      <c r="W423" s="269" t="n">
        <v>141</v>
      </c>
      <c r="X423" s="269" t="n">
        <v>38</v>
      </c>
      <c r="Y423" s="269" t="n">
        <v>4</v>
      </c>
    </row>
    <row r="424" customFormat="false" ht="12.75" hidden="false" customHeight="false" outlineLevel="0" collapsed="false">
      <c r="A424" s="269" t="s">
        <v>801</v>
      </c>
      <c r="B424" s="269" t="n">
        <v>2438</v>
      </c>
      <c r="C424" s="269" t="n">
        <v>675</v>
      </c>
      <c r="D424" s="269" t="n">
        <v>138</v>
      </c>
      <c r="E424" s="269" t="n">
        <v>21</v>
      </c>
      <c r="F424" s="269" t="n">
        <v>77</v>
      </c>
      <c r="G424" s="269" t="n">
        <v>227</v>
      </c>
      <c r="H424" s="269" t="n">
        <v>7</v>
      </c>
      <c r="I424" s="269" t="n">
        <v>37</v>
      </c>
      <c r="J424" s="269" t="n">
        <v>468</v>
      </c>
      <c r="K424" s="269" t="n">
        <v>22</v>
      </c>
      <c r="L424" s="269" t="n">
        <v>22</v>
      </c>
      <c r="M424" s="269" t="n">
        <v>66</v>
      </c>
      <c r="N424" s="269" t="n">
        <v>0.277</v>
      </c>
      <c r="O424" s="269" t="n">
        <v>0.345</v>
      </c>
      <c r="P424" s="269" t="n">
        <v>0.445</v>
      </c>
      <c r="Q424" s="269" t="n">
        <v>0.79</v>
      </c>
      <c r="R424" s="269" t="n">
        <v>0.316</v>
      </c>
      <c r="S424" s="269" t="n">
        <v>865</v>
      </c>
      <c r="T424" s="269" t="n">
        <v>318</v>
      </c>
      <c r="U424" s="269" t="n">
        <v>628</v>
      </c>
      <c r="V424" s="269" t="n">
        <v>164</v>
      </c>
      <c r="W424" s="269" t="n">
        <v>35</v>
      </c>
      <c r="X424" s="269" t="n">
        <v>4</v>
      </c>
      <c r="Y424" s="269"/>
    </row>
    <row r="425" customFormat="false" ht="12.75" hidden="false" customHeight="false" outlineLevel="0" collapsed="false">
      <c r="A425" s="269" t="s">
        <v>802</v>
      </c>
      <c r="B425" s="269" t="n">
        <v>590.7</v>
      </c>
      <c r="C425" s="269" t="n">
        <v>597</v>
      </c>
      <c r="D425" s="269" t="n">
        <v>103</v>
      </c>
      <c r="E425" s="269" t="n">
        <v>77</v>
      </c>
      <c r="F425" s="269" t="n">
        <v>240</v>
      </c>
      <c r="G425" s="269" t="n">
        <v>8</v>
      </c>
      <c r="H425" s="269" t="n">
        <v>33</v>
      </c>
      <c r="I425" s="269" t="n">
        <v>435</v>
      </c>
      <c r="J425" s="269" t="n">
        <v>66</v>
      </c>
      <c r="K425" s="269" t="n">
        <v>0.265</v>
      </c>
      <c r="L425" s="269" t="n">
        <v>0.342</v>
      </c>
      <c r="M425" s="269" t="n">
        <v>0.42</v>
      </c>
      <c r="N425" s="269" t="n">
        <v>0.761</v>
      </c>
      <c r="O425" s="269" t="n">
        <v>0.298</v>
      </c>
      <c r="P425" s="269" t="n">
        <v>1.42</v>
      </c>
      <c r="Q425" s="269" t="n">
        <v>3.66</v>
      </c>
      <c r="R425" s="269" t="n">
        <v>6.63</v>
      </c>
      <c r="S425" s="269" t="n">
        <v>1.17</v>
      </c>
      <c r="T425" s="269" t="n">
        <v>813</v>
      </c>
      <c r="U425" s="269" t="n">
        <v>291</v>
      </c>
      <c r="V425" s="269" t="n">
        <v>559</v>
      </c>
      <c r="W425" s="269" t="n">
        <v>150</v>
      </c>
      <c r="X425" s="269" t="n">
        <v>51</v>
      </c>
      <c r="Y425" s="269" t="n">
        <v>2</v>
      </c>
    </row>
    <row r="426" customFormat="false" ht="12.75" hidden="false" customHeight="false" outlineLevel="0" collapsed="false">
      <c r="A426" s="269" t="s">
        <v>803</v>
      </c>
      <c r="B426" s="269" t="n">
        <v>1219</v>
      </c>
      <c r="C426" s="269" t="n">
        <v>320</v>
      </c>
      <c r="D426" s="269" t="n">
        <v>68</v>
      </c>
      <c r="E426" s="269" t="n">
        <v>8</v>
      </c>
      <c r="F426" s="269" t="n">
        <v>8</v>
      </c>
      <c r="G426" s="269" t="n">
        <v>126</v>
      </c>
      <c r="H426" s="269" t="n">
        <v>2</v>
      </c>
      <c r="I426" s="269" t="n">
        <v>20</v>
      </c>
      <c r="J426" s="269" t="n">
        <v>217</v>
      </c>
      <c r="K426" s="269" t="n">
        <v>15</v>
      </c>
      <c r="L426" s="269" t="n">
        <v>21</v>
      </c>
      <c r="M426" s="269" t="n">
        <v>30</v>
      </c>
      <c r="N426" s="269" t="n">
        <v>0.263</v>
      </c>
      <c r="O426" s="269" t="n">
        <v>0.336</v>
      </c>
      <c r="P426" s="269" t="n">
        <v>0.351</v>
      </c>
      <c r="Q426" s="269" t="n">
        <v>0.687</v>
      </c>
      <c r="R426" s="269" t="n">
        <v>0.314</v>
      </c>
      <c r="S426" s="269" t="n">
        <v>487</v>
      </c>
      <c r="T426" s="269" t="n">
        <v>156</v>
      </c>
      <c r="U426" s="269" t="n">
        <v>272</v>
      </c>
      <c r="V426" s="269" t="n">
        <v>91</v>
      </c>
      <c r="W426" s="269" t="n">
        <v>31</v>
      </c>
      <c r="X426" s="269" t="n">
        <v>1</v>
      </c>
      <c r="Y426" s="269"/>
    </row>
    <row r="427" customFormat="false" ht="12.75" hidden="false" customHeight="false" outlineLevel="0" collapsed="false">
      <c r="A427" s="269" t="s">
        <v>804</v>
      </c>
      <c r="B427" s="269" t="n">
        <v>340.7</v>
      </c>
      <c r="C427" s="269" t="n">
        <v>294</v>
      </c>
      <c r="D427" s="269" t="n">
        <v>53</v>
      </c>
      <c r="E427" s="269" t="n">
        <v>20</v>
      </c>
      <c r="F427" s="269" t="n">
        <v>133</v>
      </c>
      <c r="G427" s="269" t="n">
        <v>1</v>
      </c>
      <c r="H427" s="269" t="n">
        <v>21</v>
      </c>
      <c r="I427" s="269" t="n">
        <v>237</v>
      </c>
      <c r="J427" s="269" t="n">
        <v>24</v>
      </c>
      <c r="K427" s="269" t="n">
        <v>0.234</v>
      </c>
      <c r="L427" s="269" t="n">
        <v>0.314</v>
      </c>
      <c r="M427" s="269" t="n">
        <v>0.331</v>
      </c>
      <c r="N427" s="269" t="n">
        <v>0.645</v>
      </c>
      <c r="O427" s="269" t="n">
        <v>0.274</v>
      </c>
      <c r="P427" s="269" t="n">
        <v>1.25</v>
      </c>
      <c r="Q427" s="269" t="n">
        <v>3.51</v>
      </c>
      <c r="R427" s="269" t="n">
        <v>6.26</v>
      </c>
      <c r="S427" s="269" t="n">
        <v>0.53</v>
      </c>
      <c r="T427" s="269" t="n">
        <v>478</v>
      </c>
      <c r="U427" s="269" t="n">
        <v>141</v>
      </c>
      <c r="V427" s="269" t="n">
        <v>296</v>
      </c>
      <c r="W427" s="269" t="n">
        <v>104</v>
      </c>
      <c r="X427" s="269" t="n">
        <v>31</v>
      </c>
      <c r="Y427" s="269" t="n">
        <v>2</v>
      </c>
    </row>
    <row r="428" customFormat="false" ht="12.75" hidden="false" customHeight="false" outlineLevel="0" collapsed="false">
      <c r="A428" s="269" t="s">
        <v>805</v>
      </c>
      <c r="B428" s="269" t="n">
        <v>1323</v>
      </c>
      <c r="C428" s="269" t="n">
        <v>313</v>
      </c>
      <c r="D428" s="269" t="n">
        <v>69</v>
      </c>
      <c r="E428" s="269" t="n">
        <v>9</v>
      </c>
      <c r="F428" s="269" t="n">
        <v>25</v>
      </c>
      <c r="G428" s="269" t="n">
        <v>126</v>
      </c>
      <c r="H428" s="269" t="n">
        <v>3</v>
      </c>
      <c r="I428" s="269" t="n">
        <v>15</v>
      </c>
      <c r="J428" s="269" t="n">
        <v>310</v>
      </c>
      <c r="K428" s="269" t="n">
        <v>18</v>
      </c>
      <c r="L428" s="269" t="n">
        <v>15</v>
      </c>
      <c r="M428" s="269" t="n">
        <v>23</v>
      </c>
      <c r="N428" s="269" t="n">
        <v>0.237</v>
      </c>
      <c r="O428" s="269" t="n">
        <v>0.307</v>
      </c>
      <c r="P428" s="269" t="n">
        <v>0.359</v>
      </c>
      <c r="Q428" s="269" t="n">
        <v>0.666</v>
      </c>
      <c r="R428" s="269" t="n">
        <v>0.291</v>
      </c>
      <c r="S428" s="269" t="n">
        <v>514</v>
      </c>
      <c r="T428" s="269" t="n">
        <v>122</v>
      </c>
      <c r="U428" s="269" t="n">
        <v>296</v>
      </c>
      <c r="V428" s="269" t="n">
        <v>86</v>
      </c>
      <c r="W428" s="269" t="n">
        <v>27</v>
      </c>
      <c r="X428" s="269" t="n">
        <v>1</v>
      </c>
      <c r="Y428" s="269"/>
    </row>
    <row r="429" customFormat="false" ht="12.75" hidden="false" customHeight="false" outlineLevel="0" collapsed="false">
      <c r="A429" s="269" t="s">
        <v>806</v>
      </c>
      <c r="B429" s="269" t="n">
        <v>334.3</v>
      </c>
      <c r="C429" s="269" t="n">
        <v>340</v>
      </c>
      <c r="D429" s="269" t="n">
        <v>60</v>
      </c>
      <c r="E429" s="269" t="n">
        <v>27</v>
      </c>
      <c r="F429" s="269" t="n">
        <v>115</v>
      </c>
      <c r="G429" s="269" t="n">
        <v>7</v>
      </c>
      <c r="H429" s="269" t="n">
        <v>23</v>
      </c>
      <c r="I429" s="269" t="n">
        <v>265</v>
      </c>
      <c r="J429" s="269" t="n">
        <v>24</v>
      </c>
      <c r="K429" s="269" t="n">
        <v>0.263</v>
      </c>
      <c r="L429" s="269" t="n">
        <v>0.332</v>
      </c>
      <c r="M429" s="269" t="n">
        <v>0.394</v>
      </c>
      <c r="N429" s="269" t="n">
        <v>0.727</v>
      </c>
      <c r="O429" s="269" t="n">
        <v>0.313</v>
      </c>
      <c r="P429" s="269" t="n">
        <v>1.36</v>
      </c>
      <c r="Q429" s="269" t="n">
        <v>3.1</v>
      </c>
      <c r="R429" s="269" t="n">
        <v>7.13</v>
      </c>
      <c r="S429" s="269" t="n">
        <v>0.73</v>
      </c>
      <c r="T429" s="269" t="n">
        <v>439</v>
      </c>
      <c r="U429" s="269" t="n">
        <v>144</v>
      </c>
      <c r="V429" s="269" t="n">
        <v>337</v>
      </c>
      <c r="W429" s="269" t="n">
        <v>92</v>
      </c>
      <c r="X429" s="269" t="n">
        <v>29</v>
      </c>
      <c r="Y429" s="269" t="n">
        <v>2</v>
      </c>
    </row>
    <row r="430" customFormat="false" ht="12.75" hidden="false" customHeight="false" outlineLevel="0" collapsed="false">
      <c r="A430" s="269" t="s">
        <v>807</v>
      </c>
      <c r="B430" s="269" t="n">
        <v>1196</v>
      </c>
      <c r="C430" s="269" t="n">
        <v>282</v>
      </c>
      <c r="D430" s="269" t="n">
        <v>47</v>
      </c>
      <c r="E430" s="269" t="n">
        <v>12</v>
      </c>
      <c r="F430" s="269" t="n">
        <v>10</v>
      </c>
      <c r="G430" s="269" t="n">
        <v>101</v>
      </c>
      <c r="H430" s="269" t="n">
        <v>1</v>
      </c>
      <c r="I430" s="269" t="n">
        <v>24</v>
      </c>
      <c r="J430" s="269" t="n">
        <v>309</v>
      </c>
      <c r="K430" s="269" t="n">
        <v>16</v>
      </c>
      <c r="L430" s="269" t="n">
        <v>7</v>
      </c>
      <c r="M430" s="269" t="n">
        <v>19</v>
      </c>
      <c r="N430" s="269" t="n">
        <v>0.236</v>
      </c>
      <c r="O430" s="269" t="n">
        <v>0.306</v>
      </c>
      <c r="P430" s="269" t="n">
        <v>0.32</v>
      </c>
      <c r="Q430" s="269" t="n">
        <v>0.627</v>
      </c>
      <c r="R430" s="269" t="n">
        <v>0.31</v>
      </c>
      <c r="S430" s="269" t="n">
        <v>457</v>
      </c>
      <c r="T430" s="269" t="n">
        <v>112</v>
      </c>
      <c r="U430" s="269" t="n">
        <v>236</v>
      </c>
      <c r="V430" s="269" t="n">
        <v>72</v>
      </c>
      <c r="W430" s="269" t="n">
        <v>33</v>
      </c>
      <c r="X430" s="269" t="n">
        <v>0</v>
      </c>
      <c r="Y430" s="269"/>
    </row>
    <row r="431" customFormat="false" ht="12.75" hidden="false" customHeight="false" outlineLevel="0" collapsed="false">
      <c r="A431" s="269" t="s">
        <v>808</v>
      </c>
      <c r="B431" s="269" t="n">
        <v>336.7</v>
      </c>
      <c r="C431" s="269" t="n">
        <v>365</v>
      </c>
      <c r="D431" s="269" t="n">
        <v>70</v>
      </c>
      <c r="E431" s="269" t="n">
        <v>14</v>
      </c>
      <c r="F431" s="269" t="n">
        <v>130</v>
      </c>
      <c r="G431" s="269" t="n">
        <v>1</v>
      </c>
      <c r="H431" s="269" t="n">
        <v>25</v>
      </c>
      <c r="I431" s="269" t="n">
        <v>287</v>
      </c>
      <c r="J431" s="269" t="n">
        <v>30</v>
      </c>
      <c r="K431" s="269" t="n">
        <v>0.277</v>
      </c>
      <c r="L431" s="269" t="n">
        <v>0.349</v>
      </c>
      <c r="M431" s="269" t="n">
        <v>0.38</v>
      </c>
      <c r="N431" s="269" t="n">
        <v>0.729</v>
      </c>
      <c r="O431" s="269" t="n">
        <v>0.345</v>
      </c>
      <c r="P431" s="269" t="n">
        <v>1.47</v>
      </c>
      <c r="Q431" s="269" t="n">
        <v>3.48</v>
      </c>
      <c r="R431" s="269" t="n">
        <v>7.67</v>
      </c>
      <c r="S431" s="269" t="n">
        <v>0.37</v>
      </c>
      <c r="T431" s="269" t="n">
        <v>459</v>
      </c>
      <c r="U431" s="269" t="n">
        <v>131</v>
      </c>
      <c r="V431" s="269" t="n">
        <v>339</v>
      </c>
      <c r="W431" s="269" t="n">
        <v>97</v>
      </c>
      <c r="X431" s="269" t="n">
        <v>30</v>
      </c>
      <c r="Y431" s="269" t="n">
        <v>2</v>
      </c>
    </row>
    <row r="432" customFormat="false" ht="12.75" hidden="false" customHeight="false" outlineLevel="0" collapsed="false">
      <c r="A432" s="269" t="s">
        <v>809</v>
      </c>
      <c r="B432" s="269" t="n">
        <v>1125</v>
      </c>
      <c r="C432" s="269" t="n">
        <v>259</v>
      </c>
      <c r="D432" s="269" t="n">
        <v>37</v>
      </c>
      <c r="E432" s="269" t="n">
        <v>5</v>
      </c>
      <c r="F432" s="269" t="n">
        <v>12</v>
      </c>
      <c r="G432" s="269" t="n">
        <v>78</v>
      </c>
      <c r="H432" s="269" t="n">
        <v>0</v>
      </c>
      <c r="I432" s="269" t="n">
        <v>11</v>
      </c>
      <c r="J432" s="269" t="n">
        <v>270</v>
      </c>
      <c r="K432" s="269" t="n">
        <v>14</v>
      </c>
      <c r="L432" s="269" t="n">
        <v>8</v>
      </c>
      <c r="M432" s="269" t="n">
        <v>16</v>
      </c>
      <c r="N432" s="269" t="n">
        <v>0.23</v>
      </c>
      <c r="O432" s="269" t="n">
        <v>0.285</v>
      </c>
      <c r="P432" s="269" t="n">
        <v>0.304</v>
      </c>
      <c r="Q432" s="269" t="n">
        <v>0.589</v>
      </c>
      <c r="R432" s="269" t="n">
        <v>0.293</v>
      </c>
      <c r="S432" s="269" t="n">
        <v>458</v>
      </c>
      <c r="T432" s="269" t="n">
        <v>108</v>
      </c>
      <c r="U432" s="269" t="n">
        <v>215</v>
      </c>
      <c r="V432" s="269" t="n">
        <v>63</v>
      </c>
      <c r="W432" s="269" t="n">
        <v>33</v>
      </c>
      <c r="X432" s="269" t="n">
        <v>0</v>
      </c>
      <c r="Y432" s="269"/>
    </row>
    <row r="433" customFormat="false" ht="12.75" hidden="false" customHeight="false" outlineLevel="0" collapsed="false">
      <c r="A433" s="269" t="s">
        <v>810</v>
      </c>
      <c r="B433" s="269" t="n">
        <v>285.3</v>
      </c>
      <c r="C433" s="269" t="n">
        <v>271</v>
      </c>
      <c r="D433" s="269" t="n">
        <v>54</v>
      </c>
      <c r="E433" s="269" t="n">
        <v>15</v>
      </c>
      <c r="F433" s="269" t="n">
        <v>108</v>
      </c>
      <c r="G433" s="269" t="n">
        <v>1</v>
      </c>
      <c r="H433" s="269" t="n">
        <v>32</v>
      </c>
      <c r="I433" s="269" t="n">
        <v>215</v>
      </c>
      <c r="J433" s="269" t="n">
        <v>24</v>
      </c>
      <c r="K433" s="269" t="n">
        <v>0.248</v>
      </c>
      <c r="L433" s="269" t="n">
        <v>0.332</v>
      </c>
      <c r="M433" s="269" t="n">
        <v>0.346</v>
      </c>
      <c r="N433" s="269" t="n">
        <v>0.678</v>
      </c>
      <c r="O433" s="269" t="n">
        <v>0.297</v>
      </c>
      <c r="P433" s="269" t="n">
        <v>1.33</v>
      </c>
      <c r="Q433" s="269" t="n">
        <v>3.41</v>
      </c>
      <c r="R433" s="269" t="n">
        <v>6.78</v>
      </c>
      <c r="S433" s="269" t="n">
        <v>0.47</v>
      </c>
      <c r="T433" s="269" t="n">
        <v>432</v>
      </c>
      <c r="U433" s="269" t="n">
        <v>129</v>
      </c>
      <c r="V433" s="269" t="n">
        <v>245</v>
      </c>
      <c r="W433" s="269" t="n">
        <v>62</v>
      </c>
      <c r="X433" s="269" t="n">
        <v>20</v>
      </c>
      <c r="Y433" s="269" t="n">
        <v>4</v>
      </c>
    </row>
    <row r="434" customFormat="false" ht="12.75" hidden="false" customHeight="false" outlineLevel="0" collapsed="false">
      <c r="A434" s="269" t="s">
        <v>811</v>
      </c>
      <c r="B434" s="269" t="n">
        <v>2230</v>
      </c>
      <c r="C434" s="269" t="n">
        <v>601</v>
      </c>
      <c r="D434" s="269" t="n">
        <v>98</v>
      </c>
      <c r="E434" s="269" t="n">
        <v>6</v>
      </c>
      <c r="F434" s="269" t="n">
        <v>79</v>
      </c>
      <c r="G434" s="269" t="n">
        <v>254</v>
      </c>
      <c r="H434" s="269" t="n">
        <v>3</v>
      </c>
      <c r="I434" s="269" t="n">
        <v>21</v>
      </c>
      <c r="J434" s="269" t="n">
        <v>501</v>
      </c>
      <c r="K434" s="269" t="n">
        <v>16</v>
      </c>
      <c r="L434" s="269" t="n">
        <v>19</v>
      </c>
      <c r="M434" s="269" t="n">
        <v>48</v>
      </c>
      <c r="N434" s="269" t="n">
        <v>0.27</v>
      </c>
      <c r="O434" s="269" t="n">
        <v>0.347</v>
      </c>
      <c r="P434" s="269" t="n">
        <v>0.425</v>
      </c>
      <c r="Q434" s="269" t="n">
        <v>0.772</v>
      </c>
      <c r="R434" s="269" t="n">
        <v>0.316</v>
      </c>
      <c r="S434" s="269" t="n">
        <v>771</v>
      </c>
      <c r="T434" s="269" t="n">
        <v>290</v>
      </c>
      <c r="U434" s="269" t="n">
        <v>528</v>
      </c>
      <c r="V434" s="269" t="n">
        <v>134</v>
      </c>
      <c r="W434" s="269" t="n">
        <v>35</v>
      </c>
      <c r="X434" s="269" t="n">
        <v>6</v>
      </c>
      <c r="Y434" s="269"/>
    </row>
    <row r="435" customFormat="false" ht="12.75" hidden="false" customHeight="false" outlineLevel="0" collapsed="false">
      <c r="A435" s="269" t="s">
        <v>812</v>
      </c>
      <c r="B435" s="269" t="n">
        <v>601.3</v>
      </c>
      <c r="C435" s="269" t="n">
        <v>591</v>
      </c>
      <c r="D435" s="269" t="n">
        <v>117</v>
      </c>
      <c r="E435" s="269" t="n">
        <v>78</v>
      </c>
      <c r="F435" s="269" t="n">
        <v>243</v>
      </c>
      <c r="G435" s="269" t="n">
        <v>3</v>
      </c>
      <c r="H435" s="269" t="n">
        <v>39</v>
      </c>
      <c r="I435" s="269" t="n">
        <v>649</v>
      </c>
      <c r="J435" s="269" t="n">
        <v>46</v>
      </c>
      <c r="K435" s="269" t="n">
        <v>0.256</v>
      </c>
      <c r="L435" s="269" t="n">
        <v>0.336</v>
      </c>
      <c r="M435" s="269" t="n">
        <v>0.422</v>
      </c>
      <c r="N435" s="269" t="n">
        <v>0.758</v>
      </c>
      <c r="O435" s="269" t="n">
        <v>0.324</v>
      </c>
      <c r="P435" s="269" t="n">
        <v>1.39</v>
      </c>
      <c r="Q435" s="269" t="n">
        <v>3.64</v>
      </c>
      <c r="R435" s="269" t="n">
        <v>9.71</v>
      </c>
      <c r="S435" s="269" t="n">
        <v>1.17</v>
      </c>
      <c r="T435" s="269" t="n">
        <v>694</v>
      </c>
      <c r="U435" s="269" t="n">
        <v>255</v>
      </c>
      <c r="V435" s="269" t="n">
        <v>554</v>
      </c>
      <c r="W435" s="269" t="n">
        <v>143</v>
      </c>
      <c r="X435" s="269" t="n">
        <v>40</v>
      </c>
      <c r="Y435" s="269" t="n">
        <v>5</v>
      </c>
    </row>
    <row r="436" customFormat="false" ht="12.75" hidden="false" customHeight="false" outlineLevel="0" collapsed="false">
      <c r="A436" s="269" t="s">
        <v>813</v>
      </c>
      <c r="B436" s="269" t="n">
        <v>2165</v>
      </c>
      <c r="C436" s="269" t="n">
        <v>536</v>
      </c>
      <c r="D436" s="269" t="n">
        <v>111</v>
      </c>
      <c r="E436" s="269" t="n">
        <v>14</v>
      </c>
      <c r="F436" s="269" t="n">
        <v>33</v>
      </c>
      <c r="G436" s="269" t="n">
        <v>214</v>
      </c>
      <c r="H436" s="269" t="n">
        <v>4</v>
      </c>
      <c r="I436" s="269" t="n">
        <v>22</v>
      </c>
      <c r="J436" s="269" t="n">
        <v>505</v>
      </c>
      <c r="K436" s="269" t="n">
        <v>22</v>
      </c>
      <c r="L436" s="269" t="n">
        <v>14</v>
      </c>
      <c r="M436" s="269" t="n">
        <v>60</v>
      </c>
      <c r="N436" s="269" t="n">
        <v>0.248</v>
      </c>
      <c r="O436" s="269" t="n">
        <v>0.32</v>
      </c>
      <c r="P436" s="269" t="n">
        <v>0.358</v>
      </c>
      <c r="Q436" s="269" t="n">
        <v>0.677</v>
      </c>
      <c r="R436" s="269" t="n">
        <v>0.309</v>
      </c>
      <c r="S436" s="269" t="n">
        <v>796</v>
      </c>
      <c r="T436" s="269" t="n">
        <v>236</v>
      </c>
      <c r="U436" s="269" t="n">
        <v>499</v>
      </c>
      <c r="V436" s="269" t="n">
        <v>118</v>
      </c>
      <c r="W436" s="269" t="n">
        <v>43</v>
      </c>
      <c r="X436" s="269" t="n">
        <v>4</v>
      </c>
      <c r="Y436" s="269"/>
    </row>
    <row r="437" customFormat="false" ht="12.75" hidden="false" customHeight="false" outlineLevel="0" collapsed="false">
      <c r="A437" s="269" t="s">
        <v>814</v>
      </c>
      <c r="B437" s="269" t="n">
        <v>540</v>
      </c>
      <c r="C437" s="269" t="n">
        <v>561</v>
      </c>
      <c r="D437" s="269" t="n">
        <v>124</v>
      </c>
      <c r="E437" s="269" t="n">
        <v>33</v>
      </c>
      <c r="F437" s="269" t="n">
        <v>284</v>
      </c>
      <c r="G437" s="269" t="n">
        <v>15</v>
      </c>
      <c r="H437" s="269" t="n">
        <v>33</v>
      </c>
      <c r="I437" s="269" t="n">
        <v>522</v>
      </c>
      <c r="J437" s="269" t="n">
        <v>35</v>
      </c>
      <c r="K437" s="269" t="n">
        <v>0.269</v>
      </c>
      <c r="L437" s="269" t="n">
        <v>0.363</v>
      </c>
      <c r="M437" s="269" t="n">
        <v>0.388</v>
      </c>
      <c r="N437" s="269" t="n">
        <v>0.751</v>
      </c>
      <c r="O437" s="269" t="n">
        <v>0.345</v>
      </c>
      <c r="P437" s="269" t="n">
        <v>1.56</v>
      </c>
      <c r="Q437" s="269" t="n">
        <v>4.73</v>
      </c>
      <c r="R437" s="269" t="n">
        <v>8.7</v>
      </c>
      <c r="S437" s="269" t="n">
        <v>0.55</v>
      </c>
      <c r="T437" s="269" t="n">
        <v>716</v>
      </c>
      <c r="U437" s="269" t="n">
        <v>221</v>
      </c>
      <c r="V437" s="269" t="n">
        <v>493</v>
      </c>
      <c r="W437" s="269" t="n">
        <v>124</v>
      </c>
      <c r="X437" s="269" t="n">
        <v>55</v>
      </c>
      <c r="Y437" s="269" t="n">
        <v>2</v>
      </c>
    </row>
    <row r="438" customFormat="false" ht="12.75" hidden="false" customHeight="false" outlineLevel="0" collapsed="false">
      <c r="A438" s="269" t="s">
        <v>815</v>
      </c>
      <c r="B438" s="269" t="n">
        <v>2408</v>
      </c>
      <c r="C438" s="269" t="n">
        <v>698</v>
      </c>
      <c r="D438" s="269" t="n">
        <v>135</v>
      </c>
      <c r="E438" s="269" t="n">
        <v>16</v>
      </c>
      <c r="F438" s="269" t="n">
        <v>63</v>
      </c>
      <c r="G438" s="269" t="n">
        <v>247</v>
      </c>
      <c r="H438" s="269" t="n">
        <v>5</v>
      </c>
      <c r="I438" s="269" t="n">
        <v>32</v>
      </c>
      <c r="J438" s="269" t="n">
        <v>503</v>
      </c>
      <c r="K438" s="269" t="n">
        <v>14</v>
      </c>
      <c r="L438" s="269" t="n">
        <v>23</v>
      </c>
      <c r="M438" s="269" t="n">
        <v>44</v>
      </c>
      <c r="N438" s="269" t="n">
        <v>0.29</v>
      </c>
      <c r="O438" s="269" t="n">
        <v>0.361</v>
      </c>
      <c r="P438" s="269" t="n">
        <v>0.438</v>
      </c>
      <c r="Q438" s="269" t="n">
        <v>0.798</v>
      </c>
      <c r="R438" s="269" t="n">
        <v>0.345</v>
      </c>
      <c r="S438" s="269" t="n">
        <v>861</v>
      </c>
      <c r="T438" s="269" t="n">
        <v>221</v>
      </c>
      <c r="U438" s="269" t="n">
        <v>711</v>
      </c>
      <c r="V438" s="269" t="n">
        <v>104</v>
      </c>
      <c r="W438" s="269" t="n">
        <v>40</v>
      </c>
      <c r="X438" s="269" t="n">
        <v>5</v>
      </c>
      <c r="Y438" s="269"/>
    </row>
    <row r="439" customFormat="false" ht="12.75" hidden="false" customHeight="false" outlineLevel="0" collapsed="false">
      <c r="A439" s="269" t="s">
        <v>816</v>
      </c>
      <c r="B439" s="269" t="n">
        <v>637.7</v>
      </c>
      <c r="C439" s="269" t="n">
        <v>661</v>
      </c>
      <c r="D439" s="269" t="n">
        <v>156</v>
      </c>
      <c r="E439" s="269" t="n">
        <v>77</v>
      </c>
      <c r="F439" s="269" t="n">
        <v>244</v>
      </c>
      <c r="G439" s="269" t="n">
        <v>1</v>
      </c>
      <c r="H439" s="269" t="n">
        <v>50</v>
      </c>
      <c r="I439" s="269" t="n">
        <v>485</v>
      </c>
      <c r="J439" s="269" t="n">
        <v>48</v>
      </c>
      <c r="K439" s="269" t="n">
        <v>0.269</v>
      </c>
      <c r="L439" s="269" t="n">
        <v>0.345</v>
      </c>
      <c r="M439" s="269" t="n">
        <v>0.437</v>
      </c>
      <c r="N439" s="269" t="n">
        <v>0.782</v>
      </c>
      <c r="O439" s="269" t="n">
        <v>0.309</v>
      </c>
      <c r="P439" s="269" t="n">
        <v>1.42</v>
      </c>
      <c r="Q439" s="269" t="n">
        <v>3.44</v>
      </c>
      <c r="R439" s="269" t="n">
        <v>6.85</v>
      </c>
      <c r="S439" s="269" t="n">
        <v>1.09</v>
      </c>
      <c r="T439" s="269" t="n">
        <v>880</v>
      </c>
      <c r="U439" s="269" t="n">
        <v>193</v>
      </c>
      <c r="V439" s="269" t="n">
        <v>785</v>
      </c>
      <c r="W439" s="269" t="n">
        <v>113</v>
      </c>
      <c r="X439" s="269" t="n">
        <v>32</v>
      </c>
      <c r="Y439" s="269" t="n">
        <v>8</v>
      </c>
    </row>
    <row r="440" customFormat="false" ht="12.75" hidden="false" customHeight="false" outlineLevel="0" collapsed="false">
      <c r="A440" s="269" t="s">
        <v>817</v>
      </c>
      <c r="B440" s="269" t="n">
        <v>2547</v>
      </c>
      <c r="C440" s="269" t="n">
        <v>739</v>
      </c>
      <c r="D440" s="269" t="n">
        <v>135</v>
      </c>
      <c r="E440" s="269" t="n">
        <v>13</v>
      </c>
      <c r="F440" s="269" t="n">
        <v>72</v>
      </c>
      <c r="G440" s="269" t="n">
        <v>249</v>
      </c>
      <c r="H440" s="269" t="n">
        <v>3</v>
      </c>
      <c r="I440" s="269" t="n">
        <v>44</v>
      </c>
      <c r="J440" s="269" t="n">
        <v>558</v>
      </c>
      <c r="K440" s="269" t="n">
        <v>10</v>
      </c>
      <c r="L440" s="269" t="n">
        <v>26</v>
      </c>
      <c r="M440" s="269" t="n">
        <v>62</v>
      </c>
      <c r="N440" s="269" t="n">
        <v>0.29</v>
      </c>
      <c r="O440" s="269" t="n">
        <v>0.36</v>
      </c>
      <c r="P440" s="269" t="n">
        <v>0.438</v>
      </c>
      <c r="Q440" s="269" t="n">
        <v>0.798</v>
      </c>
      <c r="R440" s="269" t="n">
        <v>0.348</v>
      </c>
      <c r="S440" s="269" t="n">
        <v>958</v>
      </c>
      <c r="T440" s="269" t="n">
        <v>211</v>
      </c>
      <c r="U440" s="269" t="n">
        <v>686</v>
      </c>
      <c r="V440" s="269" t="n">
        <v>130</v>
      </c>
      <c r="W440" s="269" t="n">
        <v>39</v>
      </c>
      <c r="X440" s="269" t="n">
        <v>1</v>
      </c>
      <c r="Y440" s="269"/>
    </row>
    <row r="441" customFormat="false" ht="12.75" hidden="false" customHeight="false" outlineLevel="0" collapsed="false">
      <c r="A441" s="269" t="s">
        <v>818</v>
      </c>
      <c r="B441" s="269" t="n">
        <v>604.7</v>
      </c>
      <c r="C441" s="269" t="n">
        <v>673</v>
      </c>
      <c r="D441" s="269" t="n">
        <v>139</v>
      </c>
      <c r="E441" s="269" t="n">
        <v>57</v>
      </c>
      <c r="F441" s="269" t="n">
        <v>205</v>
      </c>
      <c r="G441" s="269" t="n">
        <v>1</v>
      </c>
      <c r="H441" s="269" t="n">
        <v>27</v>
      </c>
      <c r="I441" s="269" t="n">
        <v>504</v>
      </c>
      <c r="J441" s="269" t="n">
        <v>47</v>
      </c>
      <c r="K441" s="269" t="n">
        <v>0.282</v>
      </c>
      <c r="L441" s="269" t="n">
        <v>0.343</v>
      </c>
      <c r="M441" s="269" t="n">
        <v>0.426</v>
      </c>
      <c r="N441" s="269" t="n">
        <v>0.769</v>
      </c>
      <c r="O441" s="269" t="n">
        <v>0.337</v>
      </c>
      <c r="P441" s="269" t="n">
        <v>1.45</v>
      </c>
      <c r="Q441" s="269" t="n">
        <v>3.05</v>
      </c>
      <c r="R441" s="269" t="n">
        <v>7.5</v>
      </c>
      <c r="S441" s="269" t="n">
        <v>0.85</v>
      </c>
      <c r="T441" s="269" t="n">
        <v>862</v>
      </c>
      <c r="U441" s="269" t="n">
        <v>254</v>
      </c>
      <c r="V441" s="269" t="n">
        <v>626</v>
      </c>
      <c r="W441" s="269" t="n">
        <v>135</v>
      </c>
      <c r="X441" s="269" t="n">
        <v>38</v>
      </c>
      <c r="Y441" s="269" t="n">
        <v>6</v>
      </c>
    </row>
    <row r="442" customFormat="false" ht="12.75" hidden="false" customHeight="false" outlineLevel="0" collapsed="false">
      <c r="A442" s="269" t="s">
        <v>819</v>
      </c>
      <c r="B442" s="269" t="n">
        <v>2266</v>
      </c>
      <c r="C442" s="269" t="n">
        <v>566</v>
      </c>
      <c r="D442" s="269" t="n">
        <v>92</v>
      </c>
      <c r="E442" s="269" t="n">
        <v>27</v>
      </c>
      <c r="F442" s="269" t="n">
        <v>29</v>
      </c>
      <c r="G442" s="269" t="n">
        <v>230</v>
      </c>
      <c r="H442" s="269" t="n">
        <v>11</v>
      </c>
      <c r="I442" s="269" t="n">
        <v>25</v>
      </c>
      <c r="J442" s="269" t="n">
        <v>490</v>
      </c>
      <c r="K442" s="269" t="n">
        <v>16</v>
      </c>
      <c r="L442" s="269" t="n">
        <v>33</v>
      </c>
      <c r="M442" s="269" t="n">
        <v>35</v>
      </c>
      <c r="N442" s="269" t="n">
        <v>0.25</v>
      </c>
      <c r="O442" s="269" t="n">
        <v>0.321</v>
      </c>
      <c r="P442" s="269" t="n">
        <v>0.353</v>
      </c>
      <c r="Q442" s="269" t="n">
        <v>0.674</v>
      </c>
      <c r="R442" s="269" t="n">
        <v>0.307</v>
      </c>
      <c r="S442" s="269" t="n">
        <v>824</v>
      </c>
      <c r="T442" s="269" t="n">
        <v>238</v>
      </c>
      <c r="U442" s="269" t="n">
        <v>592</v>
      </c>
      <c r="V442" s="269" t="n">
        <v>137</v>
      </c>
      <c r="W442" s="269" t="n">
        <v>32</v>
      </c>
      <c r="X442" s="269" t="n">
        <v>2</v>
      </c>
      <c r="Y442" s="269"/>
    </row>
    <row r="443" customFormat="false" ht="12.75" hidden="false" customHeight="false" outlineLevel="0" collapsed="false">
      <c r="A443" s="269" t="s">
        <v>820</v>
      </c>
      <c r="B443" s="269" t="n">
        <v>637</v>
      </c>
      <c r="C443" s="269" t="n">
        <v>588</v>
      </c>
      <c r="D443" s="269" t="n">
        <v>110</v>
      </c>
      <c r="E443" s="269" t="n">
        <v>26</v>
      </c>
      <c r="F443" s="269" t="n">
        <v>170</v>
      </c>
      <c r="G443" s="269" t="n">
        <v>5</v>
      </c>
      <c r="H443" s="269" t="n">
        <v>31</v>
      </c>
      <c r="I443" s="269" t="n">
        <v>505</v>
      </c>
      <c r="J443" s="269" t="n">
        <v>58</v>
      </c>
      <c r="K443" s="269" t="n">
        <v>0.246</v>
      </c>
      <c r="L443" s="269" t="n">
        <v>0.301</v>
      </c>
      <c r="M443" s="269" t="n">
        <v>0.336</v>
      </c>
      <c r="N443" s="269" t="n">
        <v>0.637</v>
      </c>
      <c r="O443" s="269" t="n">
        <v>0.302</v>
      </c>
      <c r="P443" s="269" t="n">
        <v>1.19</v>
      </c>
      <c r="Q443" s="269" t="n">
        <v>2.4</v>
      </c>
      <c r="R443" s="269" t="n">
        <v>7.14</v>
      </c>
      <c r="S443" s="269" t="n">
        <v>0.37</v>
      </c>
      <c r="T443" s="269" t="n">
        <v>891</v>
      </c>
      <c r="U443" s="269" t="n">
        <v>261</v>
      </c>
      <c r="V443" s="269" t="n">
        <v>566</v>
      </c>
      <c r="W443" s="269" t="n">
        <v>159</v>
      </c>
      <c r="X443" s="269" t="n">
        <v>47</v>
      </c>
      <c r="Y443" s="269" t="n">
        <v>2</v>
      </c>
    </row>
    <row r="444" customFormat="false" ht="12.75" hidden="false" customHeight="false" outlineLevel="0" collapsed="false">
      <c r="A444" s="269" t="s">
        <v>821</v>
      </c>
      <c r="B444" s="269" t="n">
        <v>2405</v>
      </c>
      <c r="C444" s="269" t="n">
        <v>624</v>
      </c>
      <c r="D444" s="269" t="n">
        <v>130</v>
      </c>
      <c r="E444" s="269" t="n">
        <v>21</v>
      </c>
      <c r="F444" s="269" t="n">
        <v>52</v>
      </c>
      <c r="G444" s="269" t="n">
        <v>278</v>
      </c>
      <c r="H444" s="269" t="n">
        <v>9</v>
      </c>
      <c r="I444" s="269" t="n">
        <v>28</v>
      </c>
      <c r="J444" s="269" t="n">
        <v>576</v>
      </c>
      <c r="K444" s="269" t="n">
        <v>10</v>
      </c>
      <c r="L444" s="269" t="n">
        <v>12</v>
      </c>
      <c r="M444" s="269" t="n">
        <v>46</v>
      </c>
      <c r="N444" s="269" t="n">
        <v>0.259</v>
      </c>
      <c r="O444" s="269" t="n">
        <v>0.342</v>
      </c>
      <c r="P444" s="269" t="n">
        <v>0.396</v>
      </c>
      <c r="Q444" s="269" t="n">
        <v>0.737</v>
      </c>
      <c r="R444" s="269" t="n">
        <v>0.322</v>
      </c>
      <c r="S444" s="269" t="n">
        <v>856</v>
      </c>
      <c r="T444" s="269" t="n">
        <v>241</v>
      </c>
      <c r="U444" s="269" t="n">
        <v>578</v>
      </c>
      <c r="V444" s="269" t="n">
        <v>142</v>
      </c>
      <c r="W444" s="269" t="n">
        <v>29</v>
      </c>
      <c r="X444" s="269" t="n">
        <v>5</v>
      </c>
      <c r="Y444" s="269"/>
    </row>
    <row r="445" customFormat="false" ht="12.75" hidden="false" customHeight="false" outlineLevel="0" collapsed="false">
      <c r="A445" s="269" t="s">
        <v>822</v>
      </c>
      <c r="B445" s="269" t="n">
        <v>600.7</v>
      </c>
      <c r="C445" s="269" t="n">
        <v>532</v>
      </c>
      <c r="D445" s="269" t="n">
        <v>85</v>
      </c>
      <c r="E445" s="269" t="n">
        <v>38</v>
      </c>
      <c r="F445" s="269" t="n">
        <v>155</v>
      </c>
      <c r="G445" s="269" t="n">
        <v>7</v>
      </c>
      <c r="H445" s="269" t="n">
        <v>28</v>
      </c>
      <c r="I445" s="269" t="n">
        <v>457</v>
      </c>
      <c r="J445" s="269" t="n">
        <v>39</v>
      </c>
      <c r="K445" s="269" t="n">
        <v>0.237</v>
      </c>
      <c r="L445" s="269" t="n">
        <v>0.293</v>
      </c>
      <c r="M445" s="269" t="n">
        <v>0.339</v>
      </c>
      <c r="N445" s="269" t="n">
        <v>0.631</v>
      </c>
      <c r="O445" s="269" t="n">
        <v>0.282</v>
      </c>
      <c r="P445" s="269" t="n">
        <v>1.14</v>
      </c>
      <c r="Q445" s="269" t="n">
        <v>2.32</v>
      </c>
      <c r="R445" s="269" t="n">
        <v>6.85</v>
      </c>
      <c r="S445" s="269" t="n">
        <v>0.57</v>
      </c>
      <c r="T445" s="269" t="n">
        <v>852</v>
      </c>
      <c r="U445" s="269" t="n">
        <v>205</v>
      </c>
      <c r="V445" s="269" t="n">
        <v>575</v>
      </c>
      <c r="W445" s="269" t="n">
        <v>149</v>
      </c>
      <c r="X445" s="269" t="n">
        <v>34</v>
      </c>
      <c r="Y445" s="269" t="n">
        <v>4</v>
      </c>
    </row>
    <row r="446" customFormat="false" ht="12.75" hidden="false" customHeight="false" outlineLevel="0" collapsed="false">
      <c r="A446" s="269" t="s">
        <v>823</v>
      </c>
      <c r="B446" s="269" t="n">
        <v>2238</v>
      </c>
      <c r="C446" s="269" t="n">
        <v>569</v>
      </c>
      <c r="D446" s="269" t="n">
        <v>126</v>
      </c>
      <c r="E446" s="269" t="n">
        <v>16</v>
      </c>
      <c r="F446" s="269" t="n">
        <v>33</v>
      </c>
      <c r="G446" s="269" t="n">
        <v>225</v>
      </c>
      <c r="H446" s="269" t="n">
        <v>18</v>
      </c>
      <c r="I446" s="269" t="n">
        <v>18</v>
      </c>
      <c r="J446" s="269" t="n">
        <v>490</v>
      </c>
      <c r="K446" s="269" t="n">
        <v>24</v>
      </c>
      <c r="L446" s="269" t="n">
        <v>18</v>
      </c>
      <c r="M446" s="269" t="n">
        <v>47</v>
      </c>
      <c r="N446" s="269" t="n">
        <v>0.254</v>
      </c>
      <c r="O446" s="269" t="n">
        <v>0.325</v>
      </c>
      <c r="P446" s="269" t="n">
        <v>0.369</v>
      </c>
      <c r="Q446" s="269" t="n">
        <v>0.694</v>
      </c>
      <c r="R446" s="269" t="n">
        <v>0.313</v>
      </c>
      <c r="S446" s="269" t="n">
        <v>797</v>
      </c>
      <c r="T446" s="269" t="n">
        <v>333</v>
      </c>
      <c r="U446" s="269" t="n">
        <v>469</v>
      </c>
      <c r="V446" s="269" t="n">
        <v>126</v>
      </c>
      <c r="W446" s="269" t="n">
        <v>64</v>
      </c>
      <c r="X446" s="269" t="n">
        <v>1</v>
      </c>
      <c r="Y446" s="269"/>
    </row>
    <row r="447" customFormat="false" ht="12.75" hidden="false" customHeight="false" outlineLevel="0" collapsed="false">
      <c r="A447" s="269" t="s">
        <v>824</v>
      </c>
      <c r="B447" s="269" t="n">
        <v>635</v>
      </c>
      <c r="C447" s="269" t="n">
        <v>573</v>
      </c>
      <c r="D447" s="269" t="n">
        <v>130</v>
      </c>
      <c r="E447" s="269" t="n">
        <v>39</v>
      </c>
      <c r="F447" s="269" t="n">
        <v>210</v>
      </c>
      <c r="G447" s="269" t="n">
        <v>10</v>
      </c>
      <c r="H447" s="269" t="n">
        <v>22</v>
      </c>
      <c r="I447" s="269" t="n">
        <v>576</v>
      </c>
      <c r="J447" s="269" t="n">
        <v>53</v>
      </c>
      <c r="K447" s="269" t="n">
        <v>0.243</v>
      </c>
      <c r="L447" s="269" t="n">
        <v>0.309</v>
      </c>
      <c r="M447" s="269" t="n">
        <v>0.354</v>
      </c>
      <c r="N447" s="269" t="n">
        <v>0.663</v>
      </c>
      <c r="O447" s="269" t="n">
        <v>0.306</v>
      </c>
      <c r="P447" s="269" t="n">
        <v>1.23</v>
      </c>
      <c r="Q447" s="269" t="n">
        <v>2.98</v>
      </c>
      <c r="R447" s="269" t="n">
        <v>8.16</v>
      </c>
      <c r="S447" s="269" t="n">
        <v>0.55</v>
      </c>
      <c r="T447" s="269" t="n">
        <v>795</v>
      </c>
      <c r="U447" s="269" t="n">
        <v>343</v>
      </c>
      <c r="V447" s="269" t="n">
        <v>482</v>
      </c>
      <c r="W447" s="269" t="n">
        <v>140</v>
      </c>
      <c r="X447" s="269" t="n">
        <v>68</v>
      </c>
      <c r="Y447" s="269" t="n">
        <v>1</v>
      </c>
    </row>
    <row r="448" customFormat="false" ht="12.75" hidden="false" customHeight="false" outlineLevel="0" collapsed="false">
      <c r="A448" s="269" t="s">
        <v>825</v>
      </c>
      <c r="B448" s="269" t="n">
        <v>2365</v>
      </c>
      <c r="C448" s="269" t="n">
        <v>589</v>
      </c>
      <c r="D448" s="269" t="n">
        <v>111</v>
      </c>
      <c r="E448" s="269" t="n">
        <v>18</v>
      </c>
      <c r="F448" s="269" t="n">
        <v>39</v>
      </c>
      <c r="G448" s="269" t="n">
        <v>206</v>
      </c>
      <c r="H448" s="269" t="n">
        <v>13</v>
      </c>
      <c r="I448" s="269" t="n">
        <v>24</v>
      </c>
      <c r="J448" s="269" t="n">
        <v>534</v>
      </c>
      <c r="K448" s="269" t="n">
        <v>39</v>
      </c>
      <c r="L448" s="269" t="n">
        <v>19</v>
      </c>
      <c r="M448" s="269" t="n">
        <v>46</v>
      </c>
      <c r="N448" s="269" t="n">
        <v>0.249</v>
      </c>
      <c r="O448" s="269" t="n">
        <v>0.313</v>
      </c>
      <c r="P448" s="269" t="n">
        <v>0.361</v>
      </c>
      <c r="Q448" s="269" t="n">
        <v>0.674</v>
      </c>
      <c r="R448" s="269" t="n">
        <v>0.307</v>
      </c>
      <c r="S448" s="269" t="n">
        <v>863</v>
      </c>
      <c r="T448" s="269" t="n">
        <v>290</v>
      </c>
      <c r="U448" s="269" t="n">
        <v>517</v>
      </c>
      <c r="V448" s="269" t="n">
        <v>140</v>
      </c>
      <c r="W448" s="269" t="n">
        <v>77</v>
      </c>
      <c r="X448" s="269" t="n">
        <v>2</v>
      </c>
      <c r="Y448" s="269"/>
    </row>
    <row r="449" customFormat="false" ht="12.75" hidden="false" customHeight="false" outlineLevel="0" collapsed="false">
      <c r="A449" s="269" t="s">
        <v>826</v>
      </c>
      <c r="B449" s="269" t="n">
        <v>603.7</v>
      </c>
      <c r="C449" s="269" t="n">
        <v>550</v>
      </c>
      <c r="D449" s="269" t="n">
        <v>113</v>
      </c>
      <c r="E449" s="269" t="n">
        <v>31</v>
      </c>
      <c r="F449" s="269" t="n">
        <v>230</v>
      </c>
      <c r="G449" s="269" t="n">
        <v>23</v>
      </c>
      <c r="H449" s="269" t="n">
        <v>17</v>
      </c>
      <c r="I449" s="269" t="n">
        <v>499</v>
      </c>
      <c r="J449" s="269" t="n">
        <v>52</v>
      </c>
      <c r="K449" s="269" t="n">
        <v>0.244</v>
      </c>
      <c r="L449" s="269" t="n">
        <v>0.317</v>
      </c>
      <c r="M449" s="269" t="n">
        <v>0.345</v>
      </c>
      <c r="N449" s="269" t="n">
        <v>0.662</v>
      </c>
      <c r="O449" s="269" t="n">
        <v>0.302</v>
      </c>
      <c r="P449" s="269" t="n">
        <v>1.29</v>
      </c>
      <c r="Q449" s="269" t="n">
        <v>3.43</v>
      </c>
      <c r="R449" s="269" t="n">
        <v>7.44</v>
      </c>
      <c r="S449" s="269" t="n">
        <v>0.46</v>
      </c>
      <c r="T449" s="269" t="n">
        <v>850</v>
      </c>
      <c r="U449" s="269" t="n">
        <v>283</v>
      </c>
      <c r="V449" s="269" t="n">
        <v>478</v>
      </c>
      <c r="W449" s="269" t="n">
        <v>130</v>
      </c>
      <c r="X449" s="269" t="n">
        <v>61</v>
      </c>
      <c r="Y449" s="269" t="n">
        <v>1</v>
      </c>
    </row>
    <row r="450" customFormat="false" ht="12.75" hidden="false" customHeight="false" outlineLevel="0" collapsed="false">
      <c r="A450" s="269" t="s">
        <v>827</v>
      </c>
      <c r="B450" s="269" t="n">
        <v>2240</v>
      </c>
      <c r="C450" s="269" t="n">
        <v>695</v>
      </c>
      <c r="D450" s="269" t="n">
        <v>133</v>
      </c>
      <c r="E450" s="269" t="n">
        <v>15</v>
      </c>
      <c r="F450" s="269" t="n">
        <v>44</v>
      </c>
      <c r="G450" s="269" t="n">
        <v>245</v>
      </c>
      <c r="H450" s="269" t="n">
        <v>11</v>
      </c>
      <c r="I450" s="269" t="n">
        <v>30</v>
      </c>
      <c r="J450" s="269" t="n">
        <v>424</v>
      </c>
      <c r="K450" s="269" t="n">
        <v>24</v>
      </c>
      <c r="L450" s="269" t="n">
        <v>24</v>
      </c>
      <c r="M450" s="269" t="n">
        <v>57</v>
      </c>
      <c r="N450" s="269" t="n">
        <v>0.31</v>
      </c>
      <c r="O450" s="269" t="n">
        <v>0.382</v>
      </c>
      <c r="P450" s="269" t="n">
        <v>0.442</v>
      </c>
      <c r="Q450" s="269" t="n">
        <v>0.824</v>
      </c>
      <c r="R450" s="269" t="n">
        <v>0.367</v>
      </c>
      <c r="S450" s="269" t="n">
        <v>897</v>
      </c>
      <c r="T450" s="269" t="n">
        <v>379</v>
      </c>
      <c r="U450" s="269" t="n">
        <v>432</v>
      </c>
      <c r="V450" s="269" t="n">
        <v>99</v>
      </c>
      <c r="W450" s="269" t="n">
        <v>54</v>
      </c>
      <c r="X450" s="269" t="n">
        <v>3</v>
      </c>
      <c r="Y450" s="269"/>
    </row>
    <row r="451" customFormat="false" ht="12.75" hidden="false" customHeight="false" outlineLevel="0" collapsed="false">
      <c r="A451" s="269" t="s">
        <v>828</v>
      </c>
      <c r="B451" s="269" t="n">
        <v>590.7</v>
      </c>
      <c r="C451" s="269" t="n">
        <v>556</v>
      </c>
      <c r="D451" s="269" t="n">
        <v>112</v>
      </c>
      <c r="E451" s="269" t="n">
        <v>51</v>
      </c>
      <c r="F451" s="269" t="n">
        <v>223</v>
      </c>
      <c r="G451" s="269" t="n">
        <v>3</v>
      </c>
      <c r="H451" s="269" t="n">
        <v>36</v>
      </c>
      <c r="I451" s="269" t="n">
        <v>515</v>
      </c>
      <c r="J451" s="269" t="n">
        <v>50</v>
      </c>
      <c r="K451" s="269" t="n">
        <v>0.247</v>
      </c>
      <c r="L451" s="269" t="n">
        <v>0.323</v>
      </c>
      <c r="M451" s="269" t="n">
        <v>0.38</v>
      </c>
      <c r="N451" s="269" t="n">
        <v>0.702</v>
      </c>
      <c r="O451" s="269" t="n">
        <v>0.3</v>
      </c>
      <c r="P451" s="269" t="n">
        <v>1.32</v>
      </c>
      <c r="Q451" s="269" t="n">
        <v>3.4</v>
      </c>
      <c r="R451" s="269" t="n">
        <v>7.85</v>
      </c>
      <c r="S451" s="269" t="n">
        <v>0.78</v>
      </c>
      <c r="T451" s="269" t="n">
        <v>788</v>
      </c>
      <c r="U451" s="269" t="n">
        <v>355</v>
      </c>
      <c r="V451" s="269" t="n">
        <v>485</v>
      </c>
      <c r="W451" s="269" t="n">
        <v>105</v>
      </c>
      <c r="X451" s="269" t="n">
        <v>36</v>
      </c>
      <c r="Y451" s="269" t="n">
        <v>5</v>
      </c>
    </row>
    <row r="452" customFormat="false" ht="12.75" hidden="false" customHeight="false" outlineLevel="0" collapsed="false">
      <c r="A452" s="269" t="s">
        <v>829</v>
      </c>
      <c r="B452" s="269" t="n">
        <v>2310</v>
      </c>
      <c r="C452" s="269" t="n">
        <v>571</v>
      </c>
      <c r="D452" s="269" t="n">
        <v>122</v>
      </c>
      <c r="E452" s="269" t="n">
        <v>20</v>
      </c>
      <c r="F452" s="269" t="n">
        <v>35</v>
      </c>
      <c r="G452" s="269" t="n">
        <v>253</v>
      </c>
      <c r="H452" s="269" t="n">
        <v>5</v>
      </c>
      <c r="I452" s="269" t="n">
        <v>35</v>
      </c>
      <c r="J452" s="269" t="n">
        <v>452</v>
      </c>
      <c r="K452" s="269" t="n">
        <v>24</v>
      </c>
      <c r="L452" s="269" t="n">
        <v>22</v>
      </c>
      <c r="M452" s="269" t="n">
        <v>50</v>
      </c>
      <c r="N452" s="269" t="n">
        <v>0.247</v>
      </c>
      <c r="O452" s="269" t="n">
        <v>0.328</v>
      </c>
      <c r="P452" s="269" t="n">
        <v>0.363</v>
      </c>
      <c r="Q452" s="269" t="n">
        <v>0.691</v>
      </c>
      <c r="R452" s="269" t="n">
        <v>0.294</v>
      </c>
      <c r="S452" s="269" t="n">
        <v>932</v>
      </c>
      <c r="T452" s="269" t="n">
        <v>245</v>
      </c>
      <c r="U452" s="269" t="n">
        <v>575</v>
      </c>
      <c r="V452" s="269" t="n">
        <v>101</v>
      </c>
      <c r="W452" s="269" t="n">
        <v>48</v>
      </c>
      <c r="X452" s="269" t="n">
        <v>3</v>
      </c>
      <c r="Y452" s="269"/>
    </row>
    <row r="453" customFormat="false" ht="12.75" hidden="false" customHeight="false" outlineLevel="0" collapsed="false">
      <c r="A453" s="269" t="s">
        <v>830</v>
      </c>
      <c r="B453" s="269" t="n">
        <v>582</v>
      </c>
      <c r="C453" s="269" t="n">
        <v>567</v>
      </c>
      <c r="D453" s="269" t="n">
        <v>117</v>
      </c>
      <c r="E453" s="269" t="n">
        <v>36</v>
      </c>
      <c r="F453" s="269" t="n">
        <v>256</v>
      </c>
      <c r="G453" s="269" t="n">
        <v>8</v>
      </c>
      <c r="H453" s="269" t="n">
        <v>31</v>
      </c>
      <c r="I453" s="269" t="n">
        <v>508</v>
      </c>
      <c r="J453" s="269" t="n">
        <v>53</v>
      </c>
      <c r="K453" s="269" t="n">
        <v>0.257</v>
      </c>
      <c r="L453" s="269" t="n">
        <v>0.34</v>
      </c>
      <c r="M453" s="269" t="n">
        <v>0.372</v>
      </c>
      <c r="N453" s="269" t="n">
        <v>0.712</v>
      </c>
      <c r="O453" s="269" t="n">
        <v>0.32</v>
      </c>
      <c r="P453" s="269" t="n">
        <v>1.41</v>
      </c>
      <c r="Q453" s="269" t="n">
        <v>3.96</v>
      </c>
      <c r="R453" s="269" t="n">
        <v>7.86</v>
      </c>
      <c r="S453" s="269" t="n">
        <v>0.56</v>
      </c>
      <c r="T453" s="269" t="n">
        <v>802</v>
      </c>
      <c r="U453" s="269" t="n">
        <v>250</v>
      </c>
      <c r="V453" s="269" t="n">
        <v>515</v>
      </c>
      <c r="W453" s="269" t="n">
        <v>126</v>
      </c>
      <c r="X453" s="269" t="n">
        <v>46</v>
      </c>
      <c r="Y453" s="269" t="n">
        <v>0</v>
      </c>
    </row>
    <row r="454" customFormat="false" ht="12.75" hidden="false" customHeight="false" outlineLevel="0" collapsed="false">
      <c r="A454" s="269" t="s">
        <v>831</v>
      </c>
      <c r="B454" s="269" t="n">
        <v>2312</v>
      </c>
      <c r="C454" s="269" t="n">
        <v>643</v>
      </c>
      <c r="D454" s="269" t="n">
        <v>123</v>
      </c>
      <c r="E454" s="269" t="n">
        <v>16</v>
      </c>
      <c r="F454" s="269" t="n">
        <v>45</v>
      </c>
      <c r="G454" s="269" t="n">
        <v>251</v>
      </c>
      <c r="H454" s="269" t="n">
        <v>3</v>
      </c>
      <c r="I454" s="269" t="n">
        <v>26</v>
      </c>
      <c r="J454" s="269" t="n">
        <v>347</v>
      </c>
      <c r="K454" s="269" t="n">
        <v>19</v>
      </c>
      <c r="L454" s="269" t="n">
        <v>33</v>
      </c>
      <c r="M454" s="269" t="n">
        <v>47</v>
      </c>
      <c r="N454" s="269" t="n">
        <v>0.278</v>
      </c>
      <c r="O454" s="269" t="n">
        <v>0.351</v>
      </c>
      <c r="P454" s="269" t="n">
        <v>0.404</v>
      </c>
      <c r="Q454" s="269" t="n">
        <v>0.754</v>
      </c>
      <c r="R454" s="269" t="n">
        <v>0.311</v>
      </c>
      <c r="S454" s="269" t="n">
        <v>839</v>
      </c>
      <c r="T454" s="269" t="n">
        <v>239</v>
      </c>
      <c r="U454" s="269" t="n">
        <v>734</v>
      </c>
      <c r="V454" s="269" t="n">
        <v>175</v>
      </c>
      <c r="W454" s="269" t="n">
        <v>27</v>
      </c>
      <c r="X454" s="269" t="n">
        <v>3</v>
      </c>
      <c r="Y454" s="269"/>
    </row>
    <row r="455" customFormat="false" ht="12.75" hidden="false" customHeight="false" outlineLevel="0" collapsed="false">
      <c r="A455" s="269" t="s">
        <v>832</v>
      </c>
      <c r="B455" s="269" t="n">
        <v>627.3</v>
      </c>
      <c r="C455" s="269" t="n">
        <v>655</v>
      </c>
      <c r="D455" s="269" t="n">
        <v>128</v>
      </c>
      <c r="E455" s="269" t="n">
        <v>65</v>
      </c>
      <c r="F455" s="269" t="n">
        <v>240</v>
      </c>
      <c r="G455" s="269" t="n">
        <v>7</v>
      </c>
      <c r="H455" s="269" t="n">
        <v>27</v>
      </c>
      <c r="I455" s="269" t="n">
        <v>455</v>
      </c>
      <c r="J455" s="269" t="n">
        <v>66</v>
      </c>
      <c r="K455" s="269" t="n">
        <v>0.271</v>
      </c>
      <c r="L455" s="269" t="n">
        <v>0.34</v>
      </c>
      <c r="M455" s="269" t="n">
        <v>0.42</v>
      </c>
      <c r="N455" s="269" t="n">
        <v>0.761</v>
      </c>
      <c r="O455" s="269" t="n">
        <v>0.31</v>
      </c>
      <c r="P455" s="269" t="n">
        <v>1.43</v>
      </c>
      <c r="Q455" s="269" t="n">
        <v>3.44</v>
      </c>
      <c r="R455" s="269" t="n">
        <v>6.53</v>
      </c>
      <c r="S455" s="269" t="n">
        <v>0.93</v>
      </c>
      <c r="T455" s="269" t="n">
        <v>904</v>
      </c>
      <c r="U455" s="269" t="n">
        <v>236</v>
      </c>
      <c r="V455" s="269" t="n">
        <v>683</v>
      </c>
      <c r="W455" s="269" t="n">
        <v>149</v>
      </c>
      <c r="X455" s="269" t="n">
        <v>30</v>
      </c>
      <c r="Y455" s="269" t="n">
        <v>3</v>
      </c>
    </row>
    <row r="456" customFormat="false" ht="12.75" hidden="false" customHeight="false" outlineLevel="0" collapsed="false">
      <c r="A456" s="269" t="s">
        <v>833</v>
      </c>
      <c r="B456" s="269" t="n">
        <v>2496</v>
      </c>
      <c r="C456" s="269" t="n">
        <v>696</v>
      </c>
      <c r="D456" s="269" t="n">
        <v>137</v>
      </c>
      <c r="E456" s="269" t="n">
        <v>13</v>
      </c>
      <c r="F456" s="269" t="n">
        <v>79</v>
      </c>
      <c r="G456" s="269" t="n">
        <v>261</v>
      </c>
      <c r="H456" s="269" t="n">
        <v>5</v>
      </c>
      <c r="I456" s="269" t="n">
        <v>35</v>
      </c>
      <c r="J456" s="269" t="n">
        <v>485</v>
      </c>
      <c r="K456" s="269" t="n">
        <v>20</v>
      </c>
      <c r="L456" s="269" t="n">
        <v>33</v>
      </c>
      <c r="M456" s="269" t="n">
        <v>73</v>
      </c>
      <c r="N456" s="269" t="n">
        <v>0.279</v>
      </c>
      <c r="O456" s="269" t="n">
        <v>0.351</v>
      </c>
      <c r="P456" s="269" t="n">
        <v>0.439</v>
      </c>
      <c r="Q456" s="269" t="n">
        <v>0.79</v>
      </c>
      <c r="R456" s="269" t="n">
        <v>0.319</v>
      </c>
      <c r="S456" s="269" t="n">
        <v>865</v>
      </c>
      <c r="T456" s="269" t="n">
        <v>333</v>
      </c>
      <c r="U456" s="269" t="n">
        <v>670</v>
      </c>
      <c r="V456" s="269" t="n">
        <v>150</v>
      </c>
      <c r="W456" s="269" t="n">
        <v>40</v>
      </c>
      <c r="X456" s="269" t="n">
        <v>6</v>
      </c>
      <c r="Y456" s="269"/>
    </row>
    <row r="457" customFormat="false" ht="12.75" hidden="false" customHeight="false" outlineLevel="0" collapsed="false">
      <c r="A457" s="269" t="s">
        <v>834</v>
      </c>
      <c r="B457" s="269" t="n">
        <v>614.7</v>
      </c>
      <c r="C457" s="269" t="n">
        <v>634</v>
      </c>
      <c r="D457" s="269" t="n">
        <v>156</v>
      </c>
      <c r="E457" s="269" t="n">
        <v>67</v>
      </c>
      <c r="F457" s="269" t="n">
        <v>302</v>
      </c>
      <c r="G457" s="269" t="n">
        <v>12</v>
      </c>
      <c r="H457" s="269" t="n">
        <v>46</v>
      </c>
      <c r="I457" s="269" t="n">
        <v>493</v>
      </c>
      <c r="J457" s="269" t="n">
        <v>58</v>
      </c>
      <c r="K457" s="269" t="n">
        <v>0.27</v>
      </c>
      <c r="L457" s="269" t="n">
        <v>0.362</v>
      </c>
      <c r="M457" s="269" t="n">
        <v>0.437</v>
      </c>
      <c r="N457" s="269" t="n">
        <v>0.799</v>
      </c>
      <c r="O457" s="269" t="n">
        <v>0.317</v>
      </c>
      <c r="P457" s="269" t="n">
        <v>1.52</v>
      </c>
      <c r="Q457" s="269" t="n">
        <v>4.42</v>
      </c>
      <c r="R457" s="269" t="n">
        <v>7.22</v>
      </c>
      <c r="S457" s="269" t="n">
        <v>0.98</v>
      </c>
      <c r="T457" s="269" t="n">
        <v>864</v>
      </c>
      <c r="U457" s="269" t="n">
        <v>274</v>
      </c>
      <c r="V457" s="269" t="n">
        <v>570</v>
      </c>
      <c r="W457" s="269" t="n">
        <v>141</v>
      </c>
      <c r="X457" s="269" t="n">
        <v>42</v>
      </c>
      <c r="Y457" s="269" t="n">
        <v>3</v>
      </c>
    </row>
    <row r="458" customFormat="false" ht="12.75" hidden="false" customHeight="false" outlineLevel="0" collapsed="false">
      <c r="A458" s="269" t="s">
        <v>835</v>
      </c>
      <c r="B458" s="269" t="n">
        <v>1071</v>
      </c>
      <c r="C458" s="269" t="n">
        <v>243</v>
      </c>
      <c r="D458" s="269" t="n">
        <v>45</v>
      </c>
      <c r="E458" s="269" t="n">
        <v>10</v>
      </c>
      <c r="F458" s="269" t="n">
        <v>3</v>
      </c>
      <c r="G458" s="269" t="n">
        <v>81</v>
      </c>
      <c r="H458" s="269" t="n">
        <v>3</v>
      </c>
      <c r="I458" s="269" t="n">
        <v>11</v>
      </c>
      <c r="J458" s="269" t="n">
        <v>228</v>
      </c>
      <c r="K458" s="269" t="n">
        <v>8</v>
      </c>
      <c r="L458" s="269" t="n">
        <v>15</v>
      </c>
      <c r="M458" s="269" t="n">
        <v>13</v>
      </c>
      <c r="N458" s="269" t="n">
        <v>0.227</v>
      </c>
      <c r="O458" s="269" t="n">
        <v>0.284</v>
      </c>
      <c r="P458" s="269" t="n">
        <v>0.296</v>
      </c>
      <c r="Q458" s="269" t="n">
        <v>0.58</v>
      </c>
      <c r="R458" s="269" t="n">
        <v>0.286</v>
      </c>
      <c r="S458" s="269" t="n">
        <v>411</v>
      </c>
      <c r="T458" s="269" t="n">
        <v>122</v>
      </c>
      <c r="U458" s="269" t="n">
        <v>243</v>
      </c>
      <c r="V458" s="269" t="n">
        <v>65</v>
      </c>
      <c r="W458" s="269" t="n">
        <v>25</v>
      </c>
      <c r="X458" s="269" t="n">
        <v>0</v>
      </c>
      <c r="Y458" s="269"/>
    </row>
    <row r="459" customFormat="false" ht="12.75" hidden="false" customHeight="false" outlineLevel="0" collapsed="false">
      <c r="A459" s="269" t="s">
        <v>836</v>
      </c>
      <c r="B459" s="269" t="n">
        <v>301</v>
      </c>
      <c r="C459" s="269" t="n">
        <v>243</v>
      </c>
      <c r="D459" s="269" t="n">
        <v>45</v>
      </c>
      <c r="E459" s="269" t="n">
        <v>12</v>
      </c>
      <c r="F459" s="269" t="n">
        <v>103</v>
      </c>
      <c r="G459" s="269" t="n">
        <v>0</v>
      </c>
      <c r="H459" s="269" t="n">
        <v>20</v>
      </c>
      <c r="I459" s="269" t="n">
        <v>275</v>
      </c>
      <c r="J459" s="269" t="n">
        <v>20</v>
      </c>
      <c r="K459" s="269" t="n">
        <v>0.219</v>
      </c>
      <c r="L459" s="269" t="n">
        <v>0.295</v>
      </c>
      <c r="M459" s="269" t="n">
        <v>0.312</v>
      </c>
      <c r="N459" s="269" t="n">
        <v>0.607</v>
      </c>
      <c r="O459" s="269" t="n">
        <v>0.281</v>
      </c>
      <c r="P459" s="269" t="n">
        <v>1.15</v>
      </c>
      <c r="Q459" s="269" t="n">
        <v>3.08</v>
      </c>
      <c r="R459" s="269" t="n">
        <v>8.22</v>
      </c>
      <c r="S459" s="269" t="n">
        <v>0.36</v>
      </c>
      <c r="T459" s="269" t="n">
        <v>408</v>
      </c>
      <c r="U459" s="269" t="n">
        <v>124</v>
      </c>
      <c r="V459" s="269" t="n">
        <v>220</v>
      </c>
      <c r="W459" s="269" t="n">
        <v>74</v>
      </c>
      <c r="X459" s="269" t="n">
        <v>26</v>
      </c>
      <c r="Y459" s="269" t="n">
        <v>4</v>
      </c>
    </row>
    <row r="460" customFormat="false" ht="12.75" hidden="false" customHeight="false" outlineLevel="0" collapsed="false">
      <c r="A460" s="269" t="s">
        <v>837</v>
      </c>
      <c r="B460" s="269" t="n">
        <v>1269</v>
      </c>
      <c r="C460" s="269" t="n">
        <v>291</v>
      </c>
      <c r="D460" s="269" t="n">
        <v>48</v>
      </c>
      <c r="E460" s="269" t="n">
        <v>12</v>
      </c>
      <c r="F460" s="269" t="n">
        <v>14</v>
      </c>
      <c r="G460" s="269" t="n">
        <v>88</v>
      </c>
      <c r="H460" s="269" t="n">
        <v>4</v>
      </c>
      <c r="I460" s="269" t="n">
        <v>13</v>
      </c>
      <c r="J460" s="269" t="n">
        <v>296</v>
      </c>
      <c r="K460" s="269" t="n">
        <v>7</v>
      </c>
      <c r="L460" s="269" t="n">
        <v>15</v>
      </c>
      <c r="M460" s="269" t="n">
        <v>19</v>
      </c>
      <c r="N460" s="269" t="n">
        <v>0.229</v>
      </c>
      <c r="O460" s="269" t="n">
        <v>0.283</v>
      </c>
      <c r="P460" s="269" t="n">
        <v>0.319</v>
      </c>
      <c r="Q460" s="269" t="n">
        <v>0.602</v>
      </c>
      <c r="R460" s="269" t="n">
        <v>0.289</v>
      </c>
      <c r="S460" s="269" t="n">
        <v>473</v>
      </c>
      <c r="T460" s="269" t="n">
        <v>140</v>
      </c>
      <c r="U460" s="269" t="n">
        <v>289</v>
      </c>
      <c r="V460" s="269" t="n">
        <v>67</v>
      </c>
      <c r="W460" s="269" t="n">
        <v>23</v>
      </c>
      <c r="X460" s="269" t="n">
        <v>3</v>
      </c>
      <c r="Y460" s="269"/>
    </row>
    <row r="461" customFormat="false" ht="12.75" hidden="false" customHeight="false" outlineLevel="0" collapsed="false">
      <c r="A461" s="269" t="s">
        <v>838</v>
      </c>
      <c r="B461" s="269" t="n">
        <v>318.7</v>
      </c>
      <c r="C461" s="269" t="n">
        <v>297</v>
      </c>
      <c r="D461" s="269" t="n">
        <v>54</v>
      </c>
      <c r="E461" s="269" t="n">
        <v>15</v>
      </c>
      <c r="F461" s="269" t="n">
        <v>112</v>
      </c>
      <c r="G461" s="269" t="n">
        <v>1</v>
      </c>
      <c r="H461" s="269" t="n">
        <v>24</v>
      </c>
      <c r="I461" s="269" t="n">
        <v>264</v>
      </c>
      <c r="J461" s="269" t="n">
        <v>33</v>
      </c>
      <c r="K461" s="269" t="n">
        <v>0.252</v>
      </c>
      <c r="L461" s="269" t="n">
        <v>0.327</v>
      </c>
      <c r="M461" s="269" t="n">
        <v>0.348</v>
      </c>
      <c r="N461" s="269" t="n">
        <v>0.674</v>
      </c>
      <c r="O461" s="269" t="n">
        <v>0.313</v>
      </c>
      <c r="P461" s="269" t="n">
        <v>1.28</v>
      </c>
      <c r="Q461" s="269" t="n">
        <v>3.16</v>
      </c>
      <c r="R461" s="269" t="n">
        <v>7.46</v>
      </c>
      <c r="S461" s="269" t="n">
        <v>0.42</v>
      </c>
      <c r="T461" s="269" t="n">
        <v>484</v>
      </c>
      <c r="U461" s="269" t="n">
        <v>116</v>
      </c>
      <c r="V461" s="269" t="n">
        <v>246</v>
      </c>
      <c r="W461" s="269" t="n">
        <v>68</v>
      </c>
      <c r="X461" s="269" t="n">
        <v>29</v>
      </c>
      <c r="Y461" s="269" t="n">
        <v>1</v>
      </c>
    </row>
    <row r="462" customFormat="false" ht="12.75" hidden="false" customHeight="false" outlineLevel="0" collapsed="false">
      <c r="A462" s="269" t="s">
        <v>839</v>
      </c>
      <c r="B462" s="269" t="n">
        <v>2256</v>
      </c>
      <c r="C462" s="269" t="n">
        <v>561</v>
      </c>
      <c r="D462" s="269" t="n">
        <v>120</v>
      </c>
      <c r="E462" s="269" t="n">
        <v>22</v>
      </c>
      <c r="F462" s="269" t="n">
        <v>35</v>
      </c>
      <c r="G462" s="269" t="n">
        <v>241</v>
      </c>
      <c r="H462" s="269" t="n">
        <v>9</v>
      </c>
      <c r="I462" s="269" t="n">
        <v>51</v>
      </c>
      <c r="J462" s="269" t="n">
        <v>475</v>
      </c>
      <c r="K462" s="269" t="n">
        <v>8</v>
      </c>
      <c r="L462" s="269" t="n">
        <v>30</v>
      </c>
      <c r="M462" s="269" t="n">
        <v>55</v>
      </c>
      <c r="N462" s="269" t="n">
        <v>0.249</v>
      </c>
      <c r="O462" s="269" t="n">
        <v>0.331</v>
      </c>
      <c r="P462" s="269" t="n">
        <v>0.368</v>
      </c>
      <c r="Q462" s="269" t="n">
        <v>0.699</v>
      </c>
      <c r="R462" s="269" t="n">
        <v>0.301</v>
      </c>
      <c r="S462" s="269" t="n">
        <v>795</v>
      </c>
      <c r="T462" s="269" t="n">
        <v>162</v>
      </c>
      <c r="U462" s="269" t="n">
        <v>683</v>
      </c>
      <c r="V462" s="269" t="n">
        <v>161</v>
      </c>
      <c r="W462" s="269" t="n">
        <v>17</v>
      </c>
      <c r="X462" s="269" t="n">
        <v>1</v>
      </c>
      <c r="Y462" s="269"/>
    </row>
    <row r="463" customFormat="false" ht="12.75" hidden="false" customHeight="false" outlineLevel="0" collapsed="false">
      <c r="A463" s="269" t="s">
        <v>840</v>
      </c>
      <c r="B463" s="269" t="n">
        <v>634</v>
      </c>
      <c r="C463" s="269" t="n">
        <v>577</v>
      </c>
      <c r="D463" s="269" t="n">
        <v>119</v>
      </c>
      <c r="E463" s="269" t="n">
        <v>28</v>
      </c>
      <c r="F463" s="269" t="n">
        <v>215</v>
      </c>
      <c r="G463" s="269" t="n">
        <v>7</v>
      </c>
      <c r="H463" s="269" t="n">
        <v>36</v>
      </c>
      <c r="I463" s="269" t="n">
        <v>506</v>
      </c>
      <c r="J463" s="269" t="n">
        <v>48</v>
      </c>
      <c r="K463" s="269" t="n">
        <v>0.242</v>
      </c>
      <c r="L463" s="269" t="n">
        <v>0.312</v>
      </c>
      <c r="M463" s="269" t="n">
        <v>0.337</v>
      </c>
      <c r="N463" s="269" t="n">
        <v>0.648</v>
      </c>
      <c r="O463" s="269" t="n">
        <v>0.297</v>
      </c>
      <c r="P463" s="269" t="n">
        <v>1.25</v>
      </c>
      <c r="Q463" s="269" t="n">
        <v>3.05</v>
      </c>
      <c r="R463" s="269" t="n">
        <v>7.18</v>
      </c>
      <c r="S463" s="269" t="n">
        <v>0.4</v>
      </c>
      <c r="T463" s="269" t="n">
        <v>883</v>
      </c>
      <c r="U463" s="269" t="n">
        <v>177</v>
      </c>
      <c r="V463" s="269" t="n">
        <v>652</v>
      </c>
      <c r="W463" s="269" t="n">
        <v>156</v>
      </c>
      <c r="X463" s="269" t="n">
        <v>60</v>
      </c>
      <c r="Y463" s="269" t="n">
        <v>1</v>
      </c>
    </row>
    <row r="464" customFormat="false" ht="12.75" hidden="false" customHeight="false" outlineLevel="0" collapsed="false">
      <c r="A464" s="269" t="s">
        <v>841</v>
      </c>
      <c r="B464" s="269" t="n">
        <v>2333</v>
      </c>
      <c r="C464" s="269" t="n">
        <v>591</v>
      </c>
      <c r="D464" s="269" t="n">
        <v>138</v>
      </c>
      <c r="E464" s="269" t="n">
        <v>22</v>
      </c>
      <c r="F464" s="269" t="n">
        <v>44</v>
      </c>
      <c r="G464" s="269" t="n">
        <v>268</v>
      </c>
      <c r="H464" s="269" t="n">
        <v>7</v>
      </c>
      <c r="I464" s="269" t="n">
        <v>33</v>
      </c>
      <c r="J464" s="269" t="n">
        <v>492</v>
      </c>
      <c r="K464" s="269" t="n">
        <v>12</v>
      </c>
      <c r="L464" s="269" t="n">
        <v>24</v>
      </c>
      <c r="M464" s="269" t="n">
        <v>53</v>
      </c>
      <c r="N464" s="269" t="n">
        <v>0.253</v>
      </c>
      <c r="O464" s="269" t="n">
        <v>0.336</v>
      </c>
      <c r="P464" s="269" t="n">
        <v>0.388</v>
      </c>
      <c r="Q464" s="269" t="n">
        <v>0.724</v>
      </c>
      <c r="R464" s="269" t="n">
        <v>0.304</v>
      </c>
      <c r="S464" s="269" t="n">
        <v>757</v>
      </c>
      <c r="T464" s="269" t="n">
        <v>254</v>
      </c>
      <c r="U464" s="269" t="n">
        <v>656</v>
      </c>
      <c r="V464" s="269" t="n">
        <v>181</v>
      </c>
      <c r="W464" s="269" t="n">
        <v>27</v>
      </c>
      <c r="X464" s="269" t="n">
        <v>2</v>
      </c>
      <c r="Y464" s="269"/>
    </row>
    <row r="465" customFormat="false" ht="12.75" hidden="false" customHeight="false" outlineLevel="0" collapsed="false">
      <c r="A465" s="269" t="s">
        <v>842</v>
      </c>
      <c r="B465" s="269" t="n">
        <v>575.7</v>
      </c>
      <c r="C465" s="269" t="n">
        <v>616</v>
      </c>
      <c r="D465" s="269" t="n">
        <v>114</v>
      </c>
      <c r="E465" s="269" t="n">
        <v>54</v>
      </c>
      <c r="F465" s="269" t="n">
        <v>212</v>
      </c>
      <c r="G465" s="269" t="n">
        <v>9</v>
      </c>
      <c r="H465" s="269" t="n">
        <v>46</v>
      </c>
      <c r="I465" s="269" t="n">
        <v>423</v>
      </c>
      <c r="J465" s="269" t="n">
        <v>40</v>
      </c>
      <c r="K465" s="269" t="n">
        <v>0.275</v>
      </c>
      <c r="L465" s="269" t="n">
        <v>0.347</v>
      </c>
      <c r="M465" s="269" t="n">
        <v>0.408</v>
      </c>
      <c r="N465" s="269" t="n">
        <v>0.755</v>
      </c>
      <c r="O465" s="269" t="n">
        <v>0.319</v>
      </c>
      <c r="P465" s="269" t="n">
        <v>1.44</v>
      </c>
      <c r="Q465" s="269" t="n">
        <v>3.31</v>
      </c>
      <c r="R465" s="269" t="n">
        <v>6.61</v>
      </c>
      <c r="S465" s="269" t="n">
        <v>0.84</v>
      </c>
      <c r="T465" s="269" t="n">
        <v>841</v>
      </c>
      <c r="U465" s="269" t="n">
        <v>221</v>
      </c>
      <c r="V465" s="269" t="n">
        <v>580</v>
      </c>
      <c r="W465" s="269" t="n">
        <v>164</v>
      </c>
      <c r="X465" s="269" t="n">
        <v>51</v>
      </c>
      <c r="Y465" s="269" t="n">
        <v>4</v>
      </c>
    </row>
    <row r="466" customFormat="false" ht="12.75" hidden="false" customHeight="false" outlineLevel="0" collapsed="false">
      <c r="A466" s="269" t="s">
        <v>843</v>
      </c>
      <c r="B466" s="269" t="n">
        <v>2082</v>
      </c>
      <c r="C466" s="269" t="n">
        <v>564</v>
      </c>
      <c r="D466" s="269" t="n">
        <v>128</v>
      </c>
      <c r="E466" s="269" t="n">
        <v>17</v>
      </c>
      <c r="F466" s="269" t="n">
        <v>63</v>
      </c>
      <c r="G466" s="269" t="n">
        <v>186</v>
      </c>
      <c r="H466" s="269" t="n">
        <v>9</v>
      </c>
      <c r="I466" s="269" t="n">
        <v>39</v>
      </c>
      <c r="J466" s="269" t="n">
        <v>365</v>
      </c>
      <c r="K466" s="269" t="n">
        <v>32</v>
      </c>
      <c r="L466" s="269" t="n">
        <v>18</v>
      </c>
      <c r="M466" s="269" t="n">
        <v>35</v>
      </c>
      <c r="N466" s="269" t="n">
        <v>0.271</v>
      </c>
      <c r="O466" s="269" t="n">
        <v>0.339</v>
      </c>
      <c r="P466" s="269" t="n">
        <v>0.439</v>
      </c>
      <c r="Q466" s="269" t="n">
        <v>0.779</v>
      </c>
      <c r="R466" s="269" t="n">
        <v>0.303</v>
      </c>
      <c r="S466" s="269" t="n">
        <v>754</v>
      </c>
      <c r="T466" s="269" t="n">
        <v>205</v>
      </c>
      <c r="U466" s="269" t="n">
        <v>593</v>
      </c>
      <c r="V466" s="269" t="n">
        <v>150</v>
      </c>
      <c r="W466" s="269" t="n">
        <v>62</v>
      </c>
      <c r="X466" s="269" t="n">
        <v>3</v>
      </c>
      <c r="Y466" s="269"/>
    </row>
    <row r="467" customFormat="false" ht="12.75" hidden="false" customHeight="false" outlineLevel="0" collapsed="false">
      <c r="A467" s="269" t="s">
        <v>844</v>
      </c>
      <c r="B467" s="269" t="n">
        <v>582</v>
      </c>
      <c r="C467" s="269" t="n">
        <v>529</v>
      </c>
      <c r="D467" s="269" t="n">
        <v>118</v>
      </c>
      <c r="E467" s="269" t="n">
        <v>32</v>
      </c>
      <c r="F467" s="269" t="n">
        <v>216</v>
      </c>
      <c r="G467" s="269" t="n">
        <v>2</v>
      </c>
      <c r="H467" s="269" t="n">
        <v>27</v>
      </c>
      <c r="I467" s="269" t="n">
        <v>431</v>
      </c>
      <c r="J467" s="269" t="n">
        <v>67</v>
      </c>
      <c r="K467" s="269" t="n">
        <v>0.242</v>
      </c>
      <c r="L467" s="269" t="n">
        <v>0.316</v>
      </c>
      <c r="M467" s="269" t="n">
        <v>0.348</v>
      </c>
      <c r="N467" s="269" t="n">
        <v>0.665</v>
      </c>
      <c r="O467" s="269" t="n">
        <v>0.289</v>
      </c>
      <c r="P467" s="269" t="n">
        <v>1.28</v>
      </c>
      <c r="Q467" s="269" t="n">
        <v>3.34</v>
      </c>
      <c r="R467" s="269" t="n">
        <v>6.66</v>
      </c>
      <c r="S467" s="269" t="n">
        <v>0.49</v>
      </c>
      <c r="T467" s="269" t="n">
        <v>940</v>
      </c>
      <c r="U467" s="269" t="n">
        <v>193</v>
      </c>
      <c r="V467" s="269" t="n">
        <v>514</v>
      </c>
      <c r="W467" s="269" t="n">
        <v>100</v>
      </c>
      <c r="X467" s="269" t="n">
        <v>38</v>
      </c>
      <c r="Y467" s="269" t="n">
        <v>4</v>
      </c>
    </row>
    <row r="468" customFormat="false" ht="12.75" hidden="false" customHeight="false" outlineLevel="0" collapsed="false">
      <c r="A468" s="269" t="s">
        <v>845</v>
      </c>
      <c r="B468" s="269" t="n">
        <v>2258</v>
      </c>
      <c r="C468" s="269" t="n">
        <v>533</v>
      </c>
      <c r="D468" s="269" t="n">
        <v>113</v>
      </c>
      <c r="E468" s="269" t="n">
        <v>10</v>
      </c>
      <c r="F468" s="269" t="n">
        <v>37</v>
      </c>
      <c r="G468" s="269" t="n">
        <v>213</v>
      </c>
      <c r="H468" s="269" t="n">
        <v>3</v>
      </c>
      <c r="I468" s="269" t="n">
        <v>35</v>
      </c>
      <c r="J468" s="269" t="n">
        <v>472</v>
      </c>
      <c r="K468" s="269" t="n">
        <v>42</v>
      </c>
      <c r="L468" s="269" t="n">
        <v>25</v>
      </c>
      <c r="M468" s="269" t="n">
        <v>42</v>
      </c>
      <c r="N468" s="269" t="n">
        <v>0.236</v>
      </c>
      <c r="O468" s="269" t="n">
        <v>0.309</v>
      </c>
      <c r="P468" s="269" t="n">
        <v>0.344</v>
      </c>
      <c r="Q468" s="269" t="n">
        <v>0.653</v>
      </c>
      <c r="R468" s="269" t="n">
        <v>0.284</v>
      </c>
      <c r="S468" s="269" t="n">
        <v>765</v>
      </c>
      <c r="T468" s="269" t="n">
        <v>217</v>
      </c>
      <c r="U468" s="269" t="n">
        <v>616</v>
      </c>
      <c r="V468" s="269" t="n">
        <v>177</v>
      </c>
      <c r="W468" s="269" t="n">
        <v>76</v>
      </c>
      <c r="X468" s="269" t="n">
        <v>2</v>
      </c>
      <c r="Y468" s="269"/>
    </row>
    <row r="469" customFormat="false" ht="12.75" hidden="false" customHeight="false" outlineLevel="0" collapsed="false">
      <c r="A469" s="269" t="s">
        <v>846</v>
      </c>
      <c r="B469" s="269" t="n">
        <v>582</v>
      </c>
      <c r="C469" s="269" t="n">
        <v>591</v>
      </c>
      <c r="D469" s="269" t="n">
        <v>109</v>
      </c>
      <c r="E469" s="269" t="n">
        <v>34</v>
      </c>
      <c r="F469" s="269" t="n">
        <v>241</v>
      </c>
      <c r="G469" s="269" t="n">
        <v>6</v>
      </c>
      <c r="H469" s="269" t="n">
        <v>33</v>
      </c>
      <c r="I469" s="269" t="n">
        <v>444</v>
      </c>
      <c r="J469" s="269" t="n">
        <v>54</v>
      </c>
      <c r="K469" s="269" t="n">
        <v>0.262</v>
      </c>
      <c r="L469" s="269" t="n">
        <v>0.34</v>
      </c>
      <c r="M469" s="269" t="n">
        <v>0.361</v>
      </c>
      <c r="N469" s="269" t="n">
        <v>0.702</v>
      </c>
      <c r="O469" s="269" t="n">
        <v>0.314</v>
      </c>
      <c r="P469" s="269" t="n">
        <v>1.43</v>
      </c>
      <c r="Q469" s="269" t="n">
        <v>3.73</v>
      </c>
      <c r="R469" s="269" t="n">
        <v>6.87</v>
      </c>
      <c r="S469" s="269" t="n">
        <v>0.53</v>
      </c>
      <c r="T469" s="269" t="n">
        <v>987</v>
      </c>
      <c r="U469" s="269" t="n">
        <v>172</v>
      </c>
      <c r="V469" s="269" t="n">
        <v>550</v>
      </c>
      <c r="W469" s="269" t="n">
        <v>88</v>
      </c>
      <c r="X469" s="269" t="n">
        <v>49</v>
      </c>
      <c r="Y469" s="269" t="n">
        <v>1</v>
      </c>
    </row>
    <row r="470" customFormat="false" ht="12.75" hidden="false" customHeight="false" outlineLevel="0" collapsed="false">
      <c r="A470" s="269" t="s">
        <v>847</v>
      </c>
      <c r="B470" s="269" t="n">
        <v>2184</v>
      </c>
      <c r="C470" s="269" t="n">
        <v>533</v>
      </c>
      <c r="D470" s="269" t="n">
        <v>99</v>
      </c>
      <c r="E470" s="269" t="n">
        <v>20</v>
      </c>
      <c r="F470" s="269" t="n">
        <v>33</v>
      </c>
      <c r="G470" s="269" t="n">
        <v>193</v>
      </c>
      <c r="H470" s="269" t="n">
        <v>8</v>
      </c>
      <c r="I470" s="269" t="n">
        <v>39</v>
      </c>
      <c r="J470" s="269" t="n">
        <v>535</v>
      </c>
      <c r="K470" s="269" t="n">
        <v>13</v>
      </c>
      <c r="L470" s="269" t="n">
        <v>15</v>
      </c>
      <c r="M470" s="269" t="n">
        <v>40</v>
      </c>
      <c r="N470" s="269" t="n">
        <v>0.244</v>
      </c>
      <c r="O470" s="269" t="n">
        <v>0.315</v>
      </c>
      <c r="P470" s="269" t="n">
        <v>0.353</v>
      </c>
      <c r="Q470" s="269" t="n">
        <v>0.668</v>
      </c>
      <c r="R470" s="269" t="n">
        <v>0.309</v>
      </c>
      <c r="S470" s="269" t="n">
        <v>756</v>
      </c>
      <c r="T470" s="269" t="n">
        <v>242</v>
      </c>
      <c r="U470" s="269" t="n">
        <v>512</v>
      </c>
      <c r="V470" s="269" t="n">
        <v>124</v>
      </c>
      <c r="W470" s="269" t="n">
        <v>38</v>
      </c>
      <c r="X470" s="269" t="n">
        <v>5</v>
      </c>
      <c r="Y470" s="269"/>
    </row>
    <row r="471" customFormat="false" ht="12.75" hidden="false" customHeight="false" outlineLevel="0" collapsed="false">
      <c r="A471" s="269" t="s">
        <v>848</v>
      </c>
      <c r="B471" s="269" t="n">
        <v>608.7</v>
      </c>
      <c r="C471" s="269" t="n">
        <v>629</v>
      </c>
      <c r="D471" s="269" t="n">
        <v>123</v>
      </c>
      <c r="E471" s="269" t="n">
        <v>46</v>
      </c>
      <c r="F471" s="269" t="n">
        <v>289</v>
      </c>
      <c r="G471" s="269" t="n">
        <v>2</v>
      </c>
      <c r="H471" s="269" t="n">
        <v>62</v>
      </c>
      <c r="I471" s="269" t="n">
        <v>536</v>
      </c>
      <c r="J471" s="269" t="n">
        <v>60</v>
      </c>
      <c r="K471" s="269" t="n">
        <v>0.269</v>
      </c>
      <c r="L471" s="269" t="n">
        <v>0.363</v>
      </c>
      <c r="M471" s="269" t="n">
        <v>0.394</v>
      </c>
      <c r="N471" s="269" t="n">
        <v>0.757</v>
      </c>
      <c r="O471" s="269" t="n">
        <v>0.333</v>
      </c>
      <c r="P471" s="269" t="n">
        <v>1.51</v>
      </c>
      <c r="Q471" s="269" t="n">
        <v>4.27</v>
      </c>
      <c r="R471" s="269" t="n">
        <v>7.93</v>
      </c>
      <c r="S471" s="269" t="n">
        <v>0.68</v>
      </c>
      <c r="T471" s="269" t="n">
        <v>838</v>
      </c>
      <c r="U471" s="269" t="n">
        <v>265</v>
      </c>
      <c r="V471" s="269" t="n">
        <v>538</v>
      </c>
      <c r="W471" s="269" t="n">
        <v>139</v>
      </c>
      <c r="X471" s="269" t="n">
        <v>63</v>
      </c>
      <c r="Y471" s="269" t="n">
        <v>4</v>
      </c>
    </row>
    <row r="472" customFormat="false" ht="12.75" hidden="false" customHeight="false" outlineLevel="0" collapsed="false">
      <c r="A472" s="269" t="s">
        <v>849</v>
      </c>
      <c r="B472" s="269" t="n">
        <v>2433</v>
      </c>
      <c r="C472" s="269" t="n">
        <v>599</v>
      </c>
      <c r="D472" s="269" t="n">
        <v>108</v>
      </c>
      <c r="E472" s="269" t="n">
        <v>21</v>
      </c>
      <c r="F472" s="269" t="n">
        <v>38</v>
      </c>
      <c r="G472" s="269" t="n">
        <v>175</v>
      </c>
      <c r="H472" s="269" t="n">
        <v>5</v>
      </c>
      <c r="I472" s="269" t="n">
        <v>39</v>
      </c>
      <c r="J472" s="269" t="n">
        <v>537</v>
      </c>
      <c r="K472" s="269" t="n">
        <v>8</v>
      </c>
      <c r="L472" s="269" t="n">
        <v>35</v>
      </c>
      <c r="M472" s="269" t="n">
        <v>41</v>
      </c>
      <c r="N472" s="269" t="n">
        <v>0.246</v>
      </c>
      <c r="O472" s="269" t="n">
        <v>0.303</v>
      </c>
      <c r="P472" s="269" t="n">
        <v>0.355</v>
      </c>
      <c r="Q472" s="269" t="n">
        <v>0.658</v>
      </c>
      <c r="R472" s="269" t="n">
        <v>0.302</v>
      </c>
      <c r="S472" s="269" t="n">
        <v>1001</v>
      </c>
      <c r="T472" s="269" t="n">
        <v>221</v>
      </c>
      <c r="U472" s="269" t="n">
        <v>545</v>
      </c>
      <c r="V472" s="269" t="n">
        <v>132</v>
      </c>
      <c r="W472" s="269" t="n">
        <v>37</v>
      </c>
      <c r="X472" s="269" t="n">
        <v>3</v>
      </c>
      <c r="Y472" s="269"/>
    </row>
    <row r="473" customFormat="false" ht="12.75" hidden="false" customHeight="false" outlineLevel="0" collapsed="false">
      <c r="A473" s="269" t="s">
        <v>850</v>
      </c>
      <c r="B473" s="269" t="n">
        <v>603.7</v>
      </c>
      <c r="C473" s="269" t="n">
        <v>603</v>
      </c>
      <c r="D473" s="269" t="n">
        <v>96</v>
      </c>
      <c r="E473" s="269" t="n">
        <v>39</v>
      </c>
      <c r="F473" s="269" t="n">
        <v>276</v>
      </c>
      <c r="G473" s="269" t="n">
        <v>10</v>
      </c>
      <c r="H473" s="269" t="n">
        <v>73</v>
      </c>
      <c r="I473" s="269" t="n">
        <v>503</v>
      </c>
      <c r="J473" s="269" t="n">
        <v>48</v>
      </c>
      <c r="K473" s="269" t="n">
        <v>0.26</v>
      </c>
      <c r="L473" s="269" t="n">
        <v>0.354</v>
      </c>
      <c r="M473" s="269" t="n">
        <v>0.368</v>
      </c>
      <c r="N473" s="269" t="n">
        <v>0.722</v>
      </c>
      <c r="O473" s="269" t="n">
        <v>0.318</v>
      </c>
      <c r="P473" s="269" t="n">
        <v>1.46</v>
      </c>
      <c r="Q473" s="269" t="n">
        <v>4.11</v>
      </c>
      <c r="R473" s="269" t="n">
        <v>7.5</v>
      </c>
      <c r="S473" s="269" t="n">
        <v>0.58</v>
      </c>
      <c r="T473" s="269" t="n">
        <v>899</v>
      </c>
      <c r="U473" s="269" t="n">
        <v>232</v>
      </c>
      <c r="V473" s="269" t="n">
        <v>536</v>
      </c>
      <c r="W473" s="269" t="n">
        <v>137</v>
      </c>
      <c r="X473" s="269" t="n">
        <v>55</v>
      </c>
      <c r="Y473" s="269" t="n">
        <v>3</v>
      </c>
    </row>
    <row r="474" customFormat="false" ht="12.75" hidden="false" customHeight="false" outlineLevel="0" collapsed="false">
      <c r="A474" s="269" t="s">
        <v>851</v>
      </c>
      <c r="B474" s="269" t="n">
        <v>1236</v>
      </c>
      <c r="C474" s="269" t="n">
        <v>298</v>
      </c>
      <c r="D474" s="269" t="n">
        <v>61</v>
      </c>
      <c r="E474" s="269" t="n">
        <v>5</v>
      </c>
      <c r="F474" s="269" t="n">
        <v>17</v>
      </c>
      <c r="G474" s="269" t="n">
        <v>118</v>
      </c>
      <c r="H474" s="269" t="n">
        <v>4</v>
      </c>
      <c r="I474" s="269" t="n">
        <v>23</v>
      </c>
      <c r="J474" s="269" t="n">
        <v>295</v>
      </c>
      <c r="K474" s="269" t="n">
        <v>8</v>
      </c>
      <c r="L474" s="269" t="n">
        <v>13</v>
      </c>
      <c r="M474" s="269" t="n">
        <v>40</v>
      </c>
      <c r="N474" s="269" t="n">
        <v>0.241</v>
      </c>
      <c r="O474" s="269" t="n">
        <v>0.316</v>
      </c>
      <c r="P474" s="269" t="n">
        <v>0.34</v>
      </c>
      <c r="Q474" s="269" t="n">
        <v>0.656</v>
      </c>
      <c r="R474" s="269" t="n">
        <v>0.304</v>
      </c>
      <c r="S474" s="269" t="n">
        <v>473</v>
      </c>
      <c r="T474" s="269" t="n">
        <v>229</v>
      </c>
      <c r="U474" s="269" t="n">
        <v>175</v>
      </c>
      <c r="V474" s="269" t="n">
        <v>58</v>
      </c>
      <c r="W474" s="269" t="n">
        <v>23</v>
      </c>
      <c r="X474" s="269" t="n">
        <v>5</v>
      </c>
      <c r="Y474" s="269"/>
    </row>
    <row r="475" customFormat="false" ht="12.75" hidden="false" customHeight="false" outlineLevel="0" collapsed="false">
      <c r="A475" s="269" t="s">
        <v>852</v>
      </c>
      <c r="B475" s="269" t="n">
        <v>341.7</v>
      </c>
      <c r="C475" s="269" t="n">
        <v>340</v>
      </c>
      <c r="D475" s="269" t="n">
        <v>75</v>
      </c>
      <c r="E475" s="269" t="n">
        <v>17</v>
      </c>
      <c r="F475" s="269" t="n">
        <v>122</v>
      </c>
      <c r="G475" s="269" t="n">
        <v>2</v>
      </c>
      <c r="H475" s="269" t="n">
        <v>19</v>
      </c>
      <c r="I475" s="269" t="n">
        <v>277</v>
      </c>
      <c r="J475" s="269" t="n">
        <v>27</v>
      </c>
      <c r="K475" s="269" t="n">
        <v>0.258</v>
      </c>
      <c r="L475" s="269" t="n">
        <v>0.327</v>
      </c>
      <c r="M475" s="269" t="n">
        <v>0.367</v>
      </c>
      <c r="N475" s="269" t="n">
        <v>0.693</v>
      </c>
      <c r="O475" s="269" t="n">
        <v>0.315</v>
      </c>
      <c r="P475" s="269" t="n">
        <v>1.35</v>
      </c>
      <c r="Q475" s="269" t="n">
        <v>3.21</v>
      </c>
      <c r="R475" s="269" t="n">
        <v>7.3</v>
      </c>
      <c r="S475" s="269" t="n">
        <v>0.45</v>
      </c>
      <c r="T475" s="269" t="n">
        <v>550</v>
      </c>
      <c r="U475" s="269" t="n">
        <v>226</v>
      </c>
      <c r="V475" s="269" t="n">
        <v>217</v>
      </c>
      <c r="W475" s="269" t="n">
        <v>49</v>
      </c>
      <c r="X475" s="269" t="n">
        <v>23</v>
      </c>
      <c r="Y475" s="269" t="n">
        <v>0</v>
      </c>
    </row>
    <row r="476" customFormat="false" ht="12.75" hidden="false" customHeight="false" outlineLevel="0" collapsed="false">
      <c r="A476" s="269" t="s">
        <v>853</v>
      </c>
      <c r="B476" s="269" t="n">
        <v>1324</v>
      </c>
      <c r="C476" s="269" t="n">
        <v>323</v>
      </c>
      <c r="D476" s="269" t="n">
        <v>52</v>
      </c>
      <c r="E476" s="269" t="n">
        <v>4</v>
      </c>
      <c r="F476" s="269" t="n">
        <v>22</v>
      </c>
      <c r="G476" s="269" t="n">
        <v>134</v>
      </c>
      <c r="H476" s="269" t="n">
        <v>0</v>
      </c>
      <c r="I476" s="269" t="n">
        <v>29</v>
      </c>
      <c r="J476" s="269" t="n">
        <v>343</v>
      </c>
      <c r="K476" s="269" t="n">
        <v>7</v>
      </c>
      <c r="L476" s="269" t="n">
        <v>18</v>
      </c>
      <c r="M476" s="269" t="n">
        <v>25</v>
      </c>
      <c r="N476" s="269" t="n">
        <v>0.244</v>
      </c>
      <c r="O476" s="269" t="n">
        <v>0.323</v>
      </c>
      <c r="P476" s="269" t="n">
        <v>0.339</v>
      </c>
      <c r="Q476" s="269" t="n">
        <v>0.662</v>
      </c>
      <c r="R476" s="269" t="n">
        <v>0.314</v>
      </c>
      <c r="S476" s="269" t="n">
        <v>485</v>
      </c>
      <c r="T476" s="269" t="n">
        <v>130</v>
      </c>
      <c r="U476" s="269" t="n">
        <v>296</v>
      </c>
      <c r="V476" s="269" t="n">
        <v>68</v>
      </c>
      <c r="W476" s="269" t="n">
        <v>26</v>
      </c>
      <c r="X476" s="269" t="n">
        <v>1</v>
      </c>
      <c r="Y476" s="269"/>
    </row>
    <row r="477" customFormat="false" ht="12.75" hidden="false" customHeight="false" outlineLevel="0" collapsed="false">
      <c r="A477" s="269" t="s">
        <v>854</v>
      </c>
      <c r="B477" s="269" t="n">
        <v>324.7</v>
      </c>
      <c r="C477" s="269" t="n">
        <v>337</v>
      </c>
      <c r="D477" s="269" t="n">
        <v>62</v>
      </c>
      <c r="E477" s="269" t="n">
        <v>23</v>
      </c>
      <c r="F477" s="269" t="n">
        <v>144</v>
      </c>
      <c r="G477" s="269" t="n">
        <v>2</v>
      </c>
      <c r="H477" s="269" t="n">
        <v>19</v>
      </c>
      <c r="I477" s="269" t="n">
        <v>270</v>
      </c>
      <c r="J477" s="269" t="n">
        <v>26</v>
      </c>
      <c r="K477" s="269" t="n">
        <v>0.266</v>
      </c>
      <c r="L477" s="269" t="n">
        <v>0.346</v>
      </c>
      <c r="M477" s="269" t="n">
        <v>0.388</v>
      </c>
      <c r="N477" s="269" t="n">
        <v>0.734</v>
      </c>
      <c r="O477" s="269" t="n">
        <v>0.322</v>
      </c>
      <c r="P477" s="269" t="n">
        <v>1.48</v>
      </c>
      <c r="Q477" s="269" t="n">
        <v>3.99</v>
      </c>
      <c r="R477" s="269" t="n">
        <v>7.48</v>
      </c>
      <c r="S477" s="269" t="n">
        <v>0.64</v>
      </c>
      <c r="T477" s="269" t="n">
        <v>494</v>
      </c>
      <c r="U477" s="269" t="n">
        <v>134</v>
      </c>
      <c r="V477" s="269" t="n">
        <v>286</v>
      </c>
      <c r="W477" s="269" t="n">
        <v>83</v>
      </c>
      <c r="X477" s="269" t="n">
        <v>22</v>
      </c>
      <c r="Y477" s="269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1" topLeftCell="B3" activePane="bottomRight" state="frozen"/>
      <selection pane="topLeft" activeCell="A2" activeCellId="0" sqref="A2"/>
      <selection pane="topRight" activeCell="B2" activeCellId="0" sqref="B2"/>
      <selection pane="bottomLeft" activeCell="A3" activeCellId="0" sqref="A3"/>
      <selection pane="bottomRight" activeCell="A2" activeCellId="0" sqref="A2"/>
    </sheetView>
  </sheetViews>
  <sheetFormatPr defaultColWidth="9.0546875" defaultRowHeight="11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55" width="5.99"/>
    <col collapsed="false" customWidth="true" hidden="false" outlineLevel="0" max="3" min="3" style="56" width="5.99"/>
    <col collapsed="false" customWidth="true" hidden="false" outlineLevel="0" max="4" min="4" style="57" width="5.71"/>
    <col collapsed="false" customWidth="true" hidden="false" outlineLevel="0" max="5" min="5" style="58" width="4.28"/>
    <col collapsed="false" customWidth="true" hidden="false" outlineLevel="0" max="6" min="6" style="59" width="3.7"/>
    <col collapsed="false" customWidth="true" hidden="false" outlineLevel="0" max="8" min="7" style="60" width="3.7"/>
    <col collapsed="false" customWidth="true" hidden="false" outlineLevel="0" max="9" min="9" style="58" width="6.28"/>
    <col collapsed="false" customWidth="true" hidden="false" outlineLevel="0" max="10" min="10" style="61" width="4.7"/>
    <col collapsed="false" customWidth="true" hidden="false" outlineLevel="0" max="11" min="11" style="60" width="4.7"/>
    <col collapsed="false" customWidth="true" hidden="false" outlineLevel="0" max="12" min="12" style="62" width="6.7"/>
    <col collapsed="false" customWidth="true" hidden="false" outlineLevel="0" max="14" min="13" style="60" width="5.13"/>
    <col collapsed="false" customWidth="true" hidden="false" outlineLevel="0" max="15" min="15" style="60" width="4.28"/>
    <col collapsed="false" customWidth="true" hidden="false" outlineLevel="0" max="16" min="16" style="60" width="5.56"/>
    <col collapsed="false" customWidth="true" hidden="false" outlineLevel="0" max="17" min="17" style="60" width="4.41"/>
    <col collapsed="false" customWidth="true" hidden="true" outlineLevel="0" max="18" min="18" style="63" width="4.99"/>
    <col collapsed="false" customWidth="true" hidden="true" outlineLevel="0" max="19" min="19" style="64" width="4.56"/>
    <col collapsed="false" customWidth="true" hidden="true" outlineLevel="0" max="20" min="20" style="65" width="6.7"/>
    <col collapsed="false" customWidth="true" hidden="true" outlineLevel="0" max="21" min="21" style="65" width="5.41"/>
    <col collapsed="false" customWidth="true" hidden="false" outlineLevel="0" max="22" min="22" style="66" width="5.71"/>
    <col collapsed="false" customWidth="true" hidden="false" outlineLevel="0" max="23" min="23" style="67" width="3.99"/>
    <col collapsed="false" customWidth="true" hidden="true" outlineLevel="0" max="24" min="24" style="67" width="3.99"/>
    <col collapsed="false" customWidth="true" hidden="false" outlineLevel="0" max="25" min="25" style="67" width="6.56"/>
    <col collapsed="false" customWidth="true" hidden="false" outlineLevel="0" max="27" min="26" style="67" width="3.99"/>
    <col collapsed="false" customWidth="true" hidden="false" outlineLevel="0" max="28" min="28" style="67" width="7.28"/>
    <col collapsed="false" customWidth="true" hidden="true" outlineLevel="0" max="29" min="29" style="67" width="7.85"/>
    <col collapsed="false" customWidth="true" hidden="false" outlineLevel="0" max="30" min="30" style="67" width="6.28"/>
    <col collapsed="false" customWidth="true" hidden="false" outlineLevel="0" max="31" min="31" style="67" width="3.99"/>
    <col collapsed="false" customWidth="true" hidden="true" outlineLevel="0" max="32" min="32" style="67" width="6.85"/>
    <col collapsed="false" customWidth="true" hidden="false" outlineLevel="0" max="33" min="33" style="67" width="0.13"/>
    <col collapsed="false" customWidth="true" hidden="false" outlineLevel="0" max="35" min="34" style="67" width="3.99"/>
    <col collapsed="false" customWidth="true" hidden="false" outlineLevel="0" max="36" min="36" style="67" width="3.85"/>
    <col collapsed="false" customWidth="true" hidden="true" outlineLevel="0" max="37" min="37" style="67" width="4.99"/>
    <col collapsed="false" customWidth="true" hidden="true" outlineLevel="0" max="38" min="38" style="68" width="4.99"/>
    <col collapsed="false" customWidth="true" hidden="true" outlineLevel="0" max="39" min="39" style="67" width="4.99"/>
    <col collapsed="false" customWidth="true" hidden="true" outlineLevel="0" max="40" min="40" style="67" width="6.13"/>
    <col collapsed="false" customWidth="true" hidden="true" outlineLevel="0" max="41" min="41" style="69" width="7.28"/>
    <col collapsed="false" customWidth="true" hidden="true" outlineLevel="0" max="44" min="42" style="69" width="6.56"/>
    <col collapsed="false" customWidth="true" hidden="true" outlineLevel="0" max="49" min="45" style="69" width="7.14"/>
    <col collapsed="false" customWidth="true" hidden="true" outlineLevel="0" max="53" min="50" style="70" width="7.14"/>
    <col collapsed="false" customWidth="true" hidden="true" outlineLevel="0" max="59" min="54" style="71" width="7.14"/>
    <col collapsed="false" customWidth="true" hidden="true" outlineLevel="0" max="60" min="60" style="72" width="9.14"/>
    <col collapsed="false" customWidth="true" hidden="true" outlineLevel="0" max="63" min="61" style="73" width="9.14"/>
    <col collapsed="false" customWidth="true" hidden="true" outlineLevel="0" max="64" min="64" style="74" width="7.42"/>
    <col collapsed="false" customWidth="true" hidden="true" outlineLevel="0" max="76" min="65" style="74" width="9.14"/>
    <col collapsed="false" customWidth="true" hidden="false" outlineLevel="0" max="87" min="77" style="75" width="9.14"/>
    <col collapsed="false" customWidth="true" hidden="false" outlineLevel="0" max="88" min="88" style="75" width="15.13"/>
    <col collapsed="false" customWidth="true" hidden="false" outlineLevel="0" max="110" min="89" style="74" width="9.14"/>
    <col collapsed="false" customWidth="true" hidden="false" outlineLevel="0" max="124" min="111" style="76" width="9.14"/>
  </cols>
  <sheetData>
    <row r="1" customFormat="false" ht="12" hidden="true" customHeight="true" outlineLevel="0" collapsed="false">
      <c r="B1" s="77"/>
      <c r="C1" s="78" t="n">
        <v>11</v>
      </c>
      <c r="D1" s="79" t="n">
        <v>2</v>
      </c>
      <c r="E1" s="80"/>
      <c r="F1" s="81"/>
      <c r="G1" s="82"/>
      <c r="H1" s="82"/>
      <c r="I1" s="80"/>
      <c r="J1" s="83"/>
      <c r="K1" s="82"/>
      <c r="L1" s="84"/>
      <c r="M1" s="82"/>
      <c r="N1" s="82"/>
      <c r="O1" s="82"/>
      <c r="P1" s="82"/>
      <c r="Q1" s="82"/>
      <c r="R1" s="85"/>
      <c r="S1" s="86" t="n">
        <v>10</v>
      </c>
      <c r="T1" s="87"/>
      <c r="U1" s="87"/>
      <c r="V1" s="88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O1" s="69" t="n">
        <v>32</v>
      </c>
      <c r="AP1" s="69" t="n">
        <v>33</v>
      </c>
      <c r="AQ1" s="69" t="n">
        <v>34</v>
      </c>
      <c r="AR1" s="69" t="n">
        <v>8</v>
      </c>
      <c r="AT1" s="69" t="n">
        <v>3</v>
      </c>
      <c r="AU1" s="69" t="n">
        <v>5</v>
      </c>
      <c r="AV1" s="69" t="n">
        <v>6</v>
      </c>
      <c r="AW1" s="69" t="n">
        <v>7</v>
      </c>
    </row>
    <row r="2" s="108" customFormat="true" ht="12" hidden="false" customHeight="true" outlineLevel="0" collapsed="false">
      <c r="A2" s="89" t="s">
        <v>0</v>
      </c>
      <c r="B2" s="26" t="s">
        <v>1</v>
      </c>
      <c r="C2" s="26" t="s">
        <v>2</v>
      </c>
      <c r="D2" s="90" t="s">
        <v>223</v>
      </c>
      <c r="E2" s="91" t="s">
        <v>224</v>
      </c>
      <c r="F2" s="30" t="s">
        <v>225</v>
      </c>
      <c r="G2" s="30" t="s">
        <v>226</v>
      </c>
      <c r="H2" s="30" t="s">
        <v>227</v>
      </c>
      <c r="I2" s="91" t="s">
        <v>228</v>
      </c>
      <c r="J2" s="92" t="s">
        <v>6</v>
      </c>
      <c r="K2" s="30" t="s">
        <v>229</v>
      </c>
      <c r="L2" s="93" t="s">
        <v>230</v>
      </c>
      <c r="M2" s="30" t="s">
        <v>9</v>
      </c>
      <c r="N2" s="30" t="s">
        <v>231</v>
      </c>
      <c r="O2" s="30" t="s">
        <v>12</v>
      </c>
      <c r="P2" s="30" t="s">
        <v>14</v>
      </c>
      <c r="Q2" s="30" t="s">
        <v>232</v>
      </c>
      <c r="R2" s="30" t="s">
        <v>233</v>
      </c>
      <c r="S2" s="32" t="s">
        <v>23</v>
      </c>
      <c r="T2" s="32" t="s">
        <v>24</v>
      </c>
      <c r="U2" s="32" t="s">
        <v>234</v>
      </c>
      <c r="V2" s="94" t="s">
        <v>235</v>
      </c>
      <c r="W2" s="35" t="s">
        <v>236</v>
      </c>
      <c r="X2" s="35" t="s">
        <v>237</v>
      </c>
      <c r="Y2" s="32" t="s">
        <v>223</v>
      </c>
      <c r="Z2" s="35" t="s">
        <v>6</v>
      </c>
      <c r="AA2" s="35" t="s">
        <v>229</v>
      </c>
      <c r="AB2" s="95" t="s">
        <v>238</v>
      </c>
      <c r="AC2" s="35" t="s">
        <v>239</v>
      </c>
      <c r="AD2" s="35" t="s">
        <v>38</v>
      </c>
      <c r="AE2" s="30" t="s">
        <v>240</v>
      </c>
      <c r="AF2" s="30" t="s">
        <v>241</v>
      </c>
      <c r="AG2" s="30" t="s">
        <v>242</v>
      </c>
      <c r="AH2" s="30" t="s">
        <v>41</v>
      </c>
      <c r="AI2" s="35" t="s">
        <v>43</v>
      </c>
      <c r="AJ2" s="35" t="s">
        <v>44</v>
      </c>
      <c r="AK2" s="96" t="s">
        <v>243</v>
      </c>
      <c r="AL2" s="97" t="s">
        <v>244</v>
      </c>
      <c r="AM2" s="96" t="s">
        <v>245</v>
      </c>
      <c r="AN2" s="96" t="s">
        <v>246</v>
      </c>
      <c r="AO2" s="98" t="s">
        <v>65</v>
      </c>
      <c r="AP2" s="98" t="s">
        <v>66</v>
      </c>
      <c r="AQ2" s="98" t="s">
        <v>67</v>
      </c>
      <c r="AR2" s="98" t="s">
        <v>247</v>
      </c>
      <c r="AS2" s="99" t="s">
        <v>248</v>
      </c>
      <c r="AT2" s="99" t="s">
        <v>69</v>
      </c>
      <c r="AU2" s="99" t="s">
        <v>71</v>
      </c>
      <c r="AV2" s="99" t="s">
        <v>72</v>
      </c>
      <c r="AW2" s="99" t="s">
        <v>73</v>
      </c>
      <c r="AX2" s="100" t="s">
        <v>29</v>
      </c>
      <c r="AY2" s="100" t="s">
        <v>31</v>
      </c>
      <c r="AZ2" s="100" t="s">
        <v>33</v>
      </c>
      <c r="BA2" s="100" t="s">
        <v>34</v>
      </c>
      <c r="BB2" s="101" t="s">
        <v>238</v>
      </c>
      <c r="BC2" s="101" t="s">
        <v>38</v>
      </c>
      <c r="BD2" s="101" t="s">
        <v>41</v>
      </c>
      <c r="BE2" s="101" t="s">
        <v>43</v>
      </c>
      <c r="BF2" s="101" t="s">
        <v>44</v>
      </c>
      <c r="BG2" s="101" t="s">
        <v>249</v>
      </c>
      <c r="BH2" s="102"/>
      <c r="BI2" s="103" t="s">
        <v>250</v>
      </c>
      <c r="BJ2" s="103" t="s">
        <v>16</v>
      </c>
      <c r="BK2" s="103" t="s">
        <v>251</v>
      </c>
      <c r="BL2" s="104" t="s">
        <v>252</v>
      </c>
      <c r="BM2" s="104" t="s">
        <v>253</v>
      </c>
      <c r="BN2" s="104" t="s">
        <v>254</v>
      </c>
      <c r="BO2" s="105" t="s">
        <v>255</v>
      </c>
      <c r="BP2" s="105" t="s">
        <v>256</v>
      </c>
      <c r="BQ2" s="105" t="s">
        <v>257</v>
      </c>
      <c r="BR2" s="105" t="s">
        <v>12</v>
      </c>
      <c r="BS2" s="105" t="s">
        <v>258</v>
      </c>
      <c r="BT2" s="105" t="s">
        <v>259</v>
      </c>
      <c r="BU2" s="105" t="s">
        <v>260</v>
      </c>
      <c r="BV2" s="105" t="s">
        <v>261</v>
      </c>
      <c r="BW2" s="105" t="s">
        <v>262</v>
      </c>
      <c r="BX2" s="105" t="s">
        <v>263</v>
      </c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7"/>
      <c r="DH2" s="107"/>
      <c r="DI2" s="107"/>
      <c r="DJ2" s="107"/>
      <c r="DK2" s="107"/>
      <c r="DL2" s="107"/>
      <c r="DM2" s="107"/>
      <c r="DN2" s="107"/>
      <c r="DO2" s="107"/>
      <c r="DP2" s="107"/>
      <c r="DQ2" s="107"/>
      <c r="DR2" s="107"/>
      <c r="DS2" s="107"/>
      <c r="DT2" s="107"/>
    </row>
    <row r="3" customFormat="false" ht="11.25" hidden="false" customHeight="true" outlineLevel="0" collapsed="false">
      <c r="A3" s="1" t="s">
        <v>81</v>
      </c>
      <c r="B3" s="45" t="n">
        <v>2006</v>
      </c>
      <c r="C3" s="46" t="str">
        <f aca="false">VLOOKUP($A3,'Org. List'!$A$1:$Q$1812,$D$1,FALSE())</f>
        <v>BAL</v>
      </c>
      <c r="D3" s="109" t="e">
        <f aca="false">SUM(Y3)</f>
        <v>#DIV/0!</v>
      </c>
      <c r="E3" s="110" t="e">
        <f aca="false">ROUND(((P3*5.4)+(Q3*5.09)+(M3*3.34)+((3*L3)-Q3)*3.23)/J3,0)</f>
        <v>#DIV/0!</v>
      </c>
      <c r="F3" s="48"/>
      <c r="G3" s="48"/>
      <c r="H3" s="48"/>
      <c r="I3" s="111" t="n">
        <f aca="false">SUM((N3*9)/(L3+0.00000000001))</f>
        <v>0</v>
      </c>
      <c r="J3" s="48"/>
      <c r="K3" s="48"/>
      <c r="L3" s="112"/>
      <c r="M3" s="48"/>
      <c r="N3" s="48"/>
      <c r="O3" s="48"/>
      <c r="P3" s="48"/>
      <c r="Q3" s="48"/>
      <c r="R3" s="7" t="n">
        <f aca="false">ROUND((((L3*3)-Q3)*0.966)+M3+P3+Q3,0)</f>
        <v>0</v>
      </c>
      <c r="S3" s="11" t="n">
        <f aca="false">VLOOKUP($A3,'3-Year Park Factors'!$A$3:$Y$903,$S$1,FALSE())</f>
        <v>2.25134588071182</v>
      </c>
      <c r="T3" s="11" t="n">
        <f aca="false">SQRT(S3)</f>
        <v>1.5004485598353</v>
      </c>
      <c r="U3" s="11" t="n">
        <f aca="false">SQRT(SQRT(T3))</f>
        <v>1.10676464593392</v>
      </c>
      <c r="V3" s="50" t="e">
        <f aca="false">SUM((F3+G3)*AS3)</f>
        <v>#DIV/0!</v>
      </c>
      <c r="W3" s="16" t="e">
        <f aca="false">SUM(F3+G3-V3)</f>
        <v>#DIV/0!</v>
      </c>
      <c r="X3" s="16" t="n">
        <f aca="false">SUM(H3/S3)</f>
        <v>0</v>
      </c>
      <c r="Y3" s="113" t="e">
        <f aca="false">SUM(AE3*9/(AB3+0.000001))</f>
        <v>#DIV/0!</v>
      </c>
      <c r="Z3" s="16" t="n">
        <f aca="false">J3</f>
        <v>0</v>
      </c>
      <c r="AA3" s="16" t="n">
        <f aca="false">K3</f>
        <v>0</v>
      </c>
      <c r="AB3" s="114" t="e">
        <f aca="false">BU3</f>
        <v>#DIV/0!</v>
      </c>
      <c r="AC3" s="16" t="e">
        <f aca="false">SUM(T3*M3*#REF!)</f>
        <v>#REF!</v>
      </c>
      <c r="AD3" s="16" t="e">
        <f aca="false">BT3</f>
        <v>#DIV/0!</v>
      </c>
      <c r="AE3" s="115" t="e">
        <f aca="false">ROUND(BV3,0)</f>
        <v>#DIV/0!</v>
      </c>
      <c r="AF3" s="115" t="e">
        <f aca="false">SUM((((AC3-AH3)*1.255)+(AH3*4))*0.89+((AI3)*0.56))</f>
        <v>#REF!</v>
      </c>
      <c r="AG3" s="115" t="e">
        <f aca="false">SUM(AC3+AI3)</f>
        <v>#REF!</v>
      </c>
      <c r="AH3" s="115" t="e">
        <f aca="false">ROUND(BR3,0)</f>
        <v>#DIV/0!</v>
      </c>
      <c r="AI3" s="16" t="e">
        <f aca="false">ROUND(BN3,0)</f>
        <v>#DIV/0!</v>
      </c>
      <c r="AJ3" s="16" t="e">
        <f aca="false">ROUND(BP3,0)</f>
        <v>#DIV/0!</v>
      </c>
      <c r="AK3" s="16" t="e">
        <f aca="false">E3</f>
        <v>#DIV/0!</v>
      </c>
      <c r="AL3" s="114" t="e">
        <f aca="false">(R3/Z3)</f>
        <v>#DIV/0!</v>
      </c>
      <c r="AM3" s="16" t="e">
        <f aca="false">IF((AA3/Z3)&lt;0.1,"",IF(AL3&lt;10,"PR",IF(AL3&lt;21,"FR",IF(AL3&lt;25.5,"AV",IF(AL3&lt;27.5,"VG","EX")))))</f>
        <v>#DIV/0!</v>
      </c>
      <c r="AN3" s="16" t="e">
        <f aca="false">IF((AA3/Z3)&gt;0.95,"",IF(AM3="PR","AV",IF(AM3="FR","AV",IF(AM3="AV","VG",IF(AM3="VG","EX",IF(AL3&lt;4,"PR",IF(AL3&lt;5,"FR",IF(AL3&lt;6,"AV","VG"))))))))</f>
        <v>#DIV/0!</v>
      </c>
      <c r="AO3" s="20" t="n">
        <f aca="false">VLOOKUP($C3,'3-Year Park Factors'!$A$4:$BA$913,$AO$1,FALSE())</f>
        <v>1.06768921589823</v>
      </c>
      <c r="AP3" s="20" t="n">
        <f aca="false">VLOOKUP($C3,'3-Year Park Factors'!$A$4:$BA$913,$AP$1,FALSE())</f>
        <v>0.974503325372603</v>
      </c>
      <c r="AQ3" s="20" t="n">
        <f aca="false">VLOOKUP($C3,'3-Year Park Factors'!$A$4:$BA$913,$AQ$1,FALSE())</f>
        <v>0.911014980347172</v>
      </c>
      <c r="AR3" s="116" t="n">
        <f aca="false">VLOOKUP($C3,'3-Year Park Factors'!$A$4:$S$913,$AR$1,FALSE())</f>
        <v>0.292888888888889</v>
      </c>
      <c r="AS3" s="117" t="e">
        <f aca="false">SUM(4.26^1.82/(Y3^1.82+4.26^1.82))</f>
        <v>#DIV/0!</v>
      </c>
      <c r="AT3" s="20" t="n">
        <f aca="false">VLOOKUP($A3,'3-Year Park Factors'!$A$4:$S$913,AT$1,FALSE())</f>
        <v>0.977795007498953</v>
      </c>
      <c r="AU3" s="20" t="n">
        <f aca="false">VLOOKUP($A3,'3-Year Park Factors'!$A$4:$S$913,AU$1,FALSE())</f>
        <v>1.02926728046785</v>
      </c>
      <c r="AV3" s="20" t="n">
        <f aca="false">VLOOKUP($A3,'3-Year Park Factors'!$A$4:$S$913,AV$1,FALSE())</f>
        <v>0.940711338302653</v>
      </c>
      <c r="AW3" s="20" t="n">
        <f aca="false">VLOOKUP($A3,'3-Year Park Factors'!$A$4:$S$913,AW$1,FALSE())</f>
        <v>0.973532648237675</v>
      </c>
      <c r="AX3" s="12" t="n">
        <f aca="false">M3/AT3</f>
        <v>0</v>
      </c>
      <c r="AY3" s="12" t="n">
        <f aca="false">O3/AU3</f>
        <v>0</v>
      </c>
      <c r="AZ3" s="12" t="n">
        <f aca="false">P3/AV3</f>
        <v>0</v>
      </c>
      <c r="BA3" s="12" t="n">
        <f aca="false">Q3/AW3</f>
        <v>0</v>
      </c>
      <c r="BB3" s="118" t="n">
        <f aca="false">ROUND(L3,0)</f>
        <v>0</v>
      </c>
      <c r="BC3" s="118" t="n">
        <f aca="false">AX3*T3</f>
        <v>0</v>
      </c>
      <c r="BD3" s="118" t="n">
        <f aca="false">ROUND(AY3*S3*AO3+(L3/40),0)</f>
        <v>0</v>
      </c>
      <c r="BE3" s="118" t="n">
        <f aca="false">ROUND(AZ3*T3*AP3,0)</f>
        <v>0</v>
      </c>
      <c r="BF3" s="118" t="n">
        <f aca="false">ROUND(BA3/((T3+S3)/2)*AQ3,0)</f>
        <v>0</v>
      </c>
      <c r="BG3" s="118" t="n">
        <f aca="false">ROUND((((BB3*3)-BF3)*0.966)+BC3+BE3+BF3,0)</f>
        <v>0</v>
      </c>
      <c r="BH3" s="119"/>
      <c r="BI3" s="120" t="n">
        <f aca="false">ROUND(BG3*0.0074,0)</f>
        <v>0</v>
      </c>
      <c r="BJ3" s="120" t="n">
        <f aca="false">ROUND(BG3/85,0)</f>
        <v>0</v>
      </c>
      <c r="BK3" s="121" t="e">
        <f aca="false">BJ3/(BG3-BI3)</f>
        <v>#DIV/0!</v>
      </c>
      <c r="BL3" s="74" t="e">
        <f aca="false">ROUND(BK3*(BG3-BI3),0)</f>
        <v>#DIV/0!</v>
      </c>
      <c r="BM3" s="74" t="e">
        <f aca="false">(BE3-BI3)/(BG3-BI3-BJ3)</f>
        <v>#DIV/0!</v>
      </c>
      <c r="BN3" s="74" t="e">
        <f aca="false">ROUND(BM3*(BG3-BI3-BJ3)+BI3,0)</f>
        <v>#DIV/0!</v>
      </c>
      <c r="BO3" s="74" t="e">
        <f aca="false">(BF3/(BG3-BJ3-BE3))</f>
        <v>#DIV/0!</v>
      </c>
      <c r="BP3" s="74" t="e">
        <f aca="false">ROUND(BO3*(BG3-BL3-BN3),0)</f>
        <v>#DIV/0!</v>
      </c>
      <c r="BQ3" s="74" t="e">
        <f aca="false">BD3/(BG3-BJ3-BE3-BF3)</f>
        <v>#DIV/0!</v>
      </c>
      <c r="BR3" s="74" t="e">
        <f aca="false">ROUND(BQ3*(BG3-BN3-BL3-BP3),0)</f>
        <v>#DIV/0!</v>
      </c>
      <c r="BS3" s="74" t="e">
        <f aca="false">(BC3-BD3)/(BG3-BD3-BE3-BF3)</f>
        <v>#DIV/0!</v>
      </c>
      <c r="BT3" s="74" t="e">
        <f aca="false">ROUND(BX3*(BG3-BR3-BN3-BP3-BL3)+BR3,0)</f>
        <v>#DIV/0!</v>
      </c>
      <c r="BU3" s="74" t="e">
        <f aca="false">ROUND((((BG3-BN3-BL3-BP3-BT3)*1.048)+BP3)/3,0)</f>
        <v>#DIV/0!</v>
      </c>
      <c r="BV3" s="74" t="e">
        <f aca="false">((BT3-BR3)*0.49674)+((BR3)*1.294375)+((BN3-BI3)*0.3325)+((BI3)*0.0864336)+((BP3)*-0.084691)+((BL3)*0.3077)+((BG3-BL3-BN3-BP3-BT3)*-0.082927)</f>
        <v>#DIV/0!</v>
      </c>
      <c r="BW3" s="74" t="e">
        <f aca="false">IF(BS3&lt;0.28,0.28,(IF(BS3&gt;0.34,0.34,BS3)))</f>
        <v>#DIV/0!</v>
      </c>
      <c r="BX3" s="122" t="e">
        <f aca="false">AVERAGE(BW3,AR3)</f>
        <v>#DIV/0!</v>
      </c>
    </row>
    <row r="4" customFormat="false" ht="11.25" hidden="false" customHeight="true" outlineLevel="0" collapsed="false">
      <c r="A4" s="54" t="s">
        <v>82</v>
      </c>
      <c r="B4" s="45" t="n">
        <v>2006</v>
      </c>
      <c r="C4" s="46" t="str">
        <f aca="false">VLOOKUP($A4,'Org. List'!$A$1:$Q$1812,$D$1,FALSE())</f>
        <v>CLE</v>
      </c>
      <c r="D4" s="109" t="e">
        <f aca="false">SUM(Y4)</f>
        <v>#DIV/0!</v>
      </c>
      <c r="E4" s="110" t="e">
        <f aca="false">ROUND(((P4*5.4)+(Q4*5.09)+(M4*3.34)+((3*L4)-Q4)*3.23)/J4,0)</f>
        <v>#DIV/0!</v>
      </c>
      <c r="F4" s="48"/>
      <c r="G4" s="48"/>
      <c r="H4" s="48"/>
      <c r="I4" s="111" t="n">
        <f aca="false">SUM((N4*9)/(L4+0.00000000001))</f>
        <v>0</v>
      </c>
      <c r="J4" s="48"/>
      <c r="K4" s="48"/>
      <c r="L4" s="112"/>
      <c r="M4" s="48"/>
      <c r="N4" s="48"/>
      <c r="O4" s="48"/>
      <c r="P4" s="48"/>
      <c r="Q4" s="48"/>
      <c r="R4" s="7" t="n">
        <f aca="false">ROUND((((L4*3)-Q4)*0.966)+M4+P4+Q4,0)</f>
        <v>0</v>
      </c>
      <c r="S4" s="11" t="n">
        <f aca="false">VLOOKUP($A4,'3-Year Park Factors'!$A$3:$Y$903,$S$1,FALSE())</f>
        <v>1.48330871642819</v>
      </c>
      <c r="T4" s="11" t="n">
        <f aca="false">SQRT(S4)</f>
        <v>1.21791162094308</v>
      </c>
      <c r="U4" s="11" t="n">
        <f aca="false">SQRT(SQRT(T4))</f>
        <v>1.05051907742165</v>
      </c>
      <c r="V4" s="50" t="e">
        <f aca="false">SUM((F4+G4)*AS4)</f>
        <v>#DIV/0!</v>
      </c>
      <c r="W4" s="16" t="e">
        <f aca="false">SUM(F4+G4-V4)</f>
        <v>#DIV/0!</v>
      </c>
      <c r="X4" s="16" t="n">
        <f aca="false">SUM(H4/S4)</f>
        <v>0</v>
      </c>
      <c r="Y4" s="113" t="e">
        <f aca="false">SUM(AE4*9/(AB4+0.000001))</f>
        <v>#DIV/0!</v>
      </c>
      <c r="Z4" s="16" t="n">
        <f aca="false">J4</f>
        <v>0</v>
      </c>
      <c r="AA4" s="16" t="n">
        <f aca="false">K4</f>
        <v>0</v>
      </c>
      <c r="AB4" s="114" t="e">
        <f aca="false">BU4</f>
        <v>#DIV/0!</v>
      </c>
      <c r="AC4" s="16" t="e">
        <f aca="false">SUM(T4*M4*#REF!)</f>
        <v>#REF!</v>
      </c>
      <c r="AD4" s="16" t="e">
        <f aca="false">BT4</f>
        <v>#DIV/0!</v>
      </c>
      <c r="AE4" s="115" t="e">
        <f aca="false">ROUND(BV4,0)</f>
        <v>#DIV/0!</v>
      </c>
      <c r="AF4" s="115" t="e">
        <f aca="false">SUM((((AC4-AH4)*1.255)+(AH4*4))*0.89+((AI4)*0.56))</f>
        <v>#REF!</v>
      </c>
      <c r="AG4" s="115" t="e">
        <f aca="false">SUM(AC4+AI4)</f>
        <v>#REF!</v>
      </c>
      <c r="AH4" s="115" t="e">
        <f aca="false">ROUND(BR4,0)</f>
        <v>#DIV/0!</v>
      </c>
      <c r="AI4" s="16" t="e">
        <f aca="false">ROUND(BN4,0)</f>
        <v>#DIV/0!</v>
      </c>
      <c r="AJ4" s="16" t="e">
        <f aca="false">ROUND(BP4,0)</f>
        <v>#DIV/0!</v>
      </c>
      <c r="AK4" s="16" t="e">
        <f aca="false">E4</f>
        <v>#DIV/0!</v>
      </c>
      <c r="AL4" s="114" t="e">
        <f aca="false">(R4/Z4)</f>
        <v>#DIV/0!</v>
      </c>
      <c r="AM4" s="16" t="e">
        <f aca="false">IF((AA4/Z4)&lt;0.1,"",IF(AL4&lt;10,"PR",IF(AL4&lt;21,"FR",IF(AL4&lt;25.5,"AV",IF(AL4&lt;27.5,"VG","EX")))))</f>
        <v>#DIV/0!</v>
      </c>
      <c r="AN4" s="16" t="e">
        <f aca="false">IF((AA4/Z4)&gt;0.95,"",IF(AM4="PR","AV",IF(AM4="FR","AV",IF(AM4="AV","VG",IF(AM4="VG","EX",IF(AL4&lt;4,"PR",IF(AL4&lt;5,"FR",IF(AL4&lt;6,"AV","VG"))))))))</f>
        <v>#DIV/0!</v>
      </c>
      <c r="AO4" s="20" t="n">
        <f aca="false">VLOOKUP($C4,'3-Year Park Factors'!$A$4:$BA$913,$AO$1,FALSE())</f>
        <v>0.966062493101142</v>
      </c>
      <c r="AP4" s="20" t="n">
        <f aca="false">VLOOKUP($C4,'3-Year Park Factors'!$A$4:$BA$913,$AP$1,FALSE())</f>
        <v>1.01019854283854</v>
      </c>
      <c r="AQ4" s="20" t="n">
        <f aca="false">VLOOKUP($C4,'3-Year Park Factors'!$A$4:$BA$913,$AQ$1,FALSE())</f>
        <v>0.956520256447453</v>
      </c>
      <c r="AR4" s="116" t="n">
        <f aca="false">VLOOKUP($C4,'3-Year Park Factors'!$A$4:$S$913,$AR$1,FALSE())</f>
        <v>0.289</v>
      </c>
      <c r="AS4" s="117" t="e">
        <f aca="false">SUM(4.26^1.82/(Y4^1.82+4.26^1.82))</f>
        <v>#DIV/0!</v>
      </c>
      <c r="AT4" s="20" t="n">
        <f aca="false">VLOOKUP($A4,'3-Year Park Factors'!$A$4:$S$913,AT$1,FALSE())</f>
        <v>1.03442160618584</v>
      </c>
      <c r="AU4" s="20" t="n">
        <f aca="false">VLOOKUP($A4,'3-Year Park Factors'!$A$4:$S$913,AU$1,FALSE())</f>
        <v>0.920993247812902</v>
      </c>
      <c r="AV4" s="20" t="n">
        <f aca="false">VLOOKUP($A4,'3-Year Park Factors'!$A$4:$S$913,AV$1,FALSE())</f>
        <v>0.988534947703014</v>
      </c>
      <c r="AW4" s="20" t="n">
        <f aca="false">VLOOKUP($A4,'3-Year Park Factors'!$A$4:$S$913,AW$1,FALSE())</f>
        <v>0.906870276861714</v>
      </c>
      <c r="AX4" s="12" t="n">
        <f aca="false">M4/AT4</f>
        <v>0</v>
      </c>
      <c r="AY4" s="12" t="n">
        <f aca="false">O4/AU4</f>
        <v>0</v>
      </c>
      <c r="AZ4" s="12" t="n">
        <f aca="false">P4/AV4</f>
        <v>0</v>
      </c>
      <c r="BA4" s="12" t="n">
        <f aca="false">Q4/AW4</f>
        <v>0</v>
      </c>
      <c r="BB4" s="118" t="n">
        <f aca="false">ROUND(L4,0)</f>
        <v>0</v>
      </c>
      <c r="BC4" s="118" t="n">
        <f aca="false">AX4*T4</f>
        <v>0</v>
      </c>
      <c r="BD4" s="118" t="n">
        <f aca="false">ROUND(AY4*S4*AO4+(L4/40),0)</f>
        <v>0</v>
      </c>
      <c r="BE4" s="118" t="n">
        <f aca="false">ROUND(AZ4*T4*AP4,0)</f>
        <v>0</v>
      </c>
      <c r="BF4" s="118" t="n">
        <f aca="false">ROUND(BA4/((T4+S4)/2)*AQ4,0)</f>
        <v>0</v>
      </c>
      <c r="BG4" s="118" t="n">
        <f aca="false">ROUND((((BB4*3)-BF4)*0.966)+BC4+BE4+BF4,0)</f>
        <v>0</v>
      </c>
      <c r="BH4" s="119"/>
      <c r="BI4" s="120" t="n">
        <f aca="false">ROUND(BG4*0.0074,0)</f>
        <v>0</v>
      </c>
      <c r="BJ4" s="120" t="n">
        <f aca="false">ROUND(BG4/85,0)</f>
        <v>0</v>
      </c>
      <c r="BK4" s="121" t="e">
        <f aca="false">BJ4/(BG4-BI4)</f>
        <v>#DIV/0!</v>
      </c>
      <c r="BL4" s="74" t="e">
        <f aca="false">ROUND(BK4*(BG4-BI4),0)</f>
        <v>#DIV/0!</v>
      </c>
      <c r="BM4" s="74" t="e">
        <f aca="false">(BE4-BI4)/(BG4-BI4-BJ4)</f>
        <v>#DIV/0!</v>
      </c>
      <c r="BN4" s="74" t="e">
        <f aca="false">ROUND(BM4*(BG4-BI4-BJ4)+BI4,0)</f>
        <v>#DIV/0!</v>
      </c>
      <c r="BO4" s="74" t="e">
        <f aca="false">(BF4/(BG4-BJ4-BE4))</f>
        <v>#DIV/0!</v>
      </c>
      <c r="BP4" s="74" t="e">
        <f aca="false">ROUND(BO4*(BG4-BL4-BN4),0)</f>
        <v>#DIV/0!</v>
      </c>
      <c r="BQ4" s="74" t="e">
        <f aca="false">BD4/(BG4-BJ4-BE4-BF4)</f>
        <v>#DIV/0!</v>
      </c>
      <c r="BR4" s="74" t="e">
        <f aca="false">ROUND(BQ4*(BG4-BN4-BL4-BP4),0)</f>
        <v>#DIV/0!</v>
      </c>
      <c r="BS4" s="74" t="e">
        <f aca="false">(BC4-BD4)/(BG4-BD4-BE4-BF4)</f>
        <v>#DIV/0!</v>
      </c>
      <c r="BT4" s="74" t="e">
        <f aca="false">ROUND(BX4*(BG4-BR4-BN4-BP4-BL4)+BR4,0)</f>
        <v>#DIV/0!</v>
      </c>
      <c r="BU4" s="74" t="e">
        <f aca="false">ROUND((((BG4-BN4-BL4-BP4-BT4)*1.048)+BP4)/3,0)</f>
        <v>#DIV/0!</v>
      </c>
      <c r="BV4" s="74" t="e">
        <f aca="false">((BT4-BR4)*0.49674)+((BR4)*1.294375)+((BN4-BI4)*0.3325)+((BI4)*0.0864336)+((BP4)*-0.084691)+((BL4)*0.3077)+((BG4-BL4-BN4-BP4-BT4)*-0.082927)</f>
        <v>#DIV/0!</v>
      </c>
      <c r="BW4" s="74" t="e">
        <f aca="false">IF(BS4&lt;0.28,0.28,(IF(BS4&gt;0.34,0.34,BS4)))</f>
        <v>#DIV/0!</v>
      </c>
      <c r="BX4" s="122" t="e">
        <f aca="false">AVERAGE(BW4,AR4)</f>
        <v>#DIV/0!</v>
      </c>
    </row>
    <row r="5" customFormat="false" ht="11.25" hidden="false" customHeight="true" outlineLevel="0" collapsed="false">
      <c r="A5" s="54" t="s">
        <v>83</v>
      </c>
      <c r="B5" s="45" t="n">
        <v>2006</v>
      </c>
      <c r="C5" s="46" t="str">
        <f aca="false">VLOOKUP($A5,'Org. List'!$A$1:$Q$1812,$D$1,FALSE())</f>
        <v>FLA</v>
      </c>
      <c r="D5" s="109" t="e">
        <f aca="false">SUM(Y5)</f>
        <v>#DIV/0!</v>
      </c>
      <c r="E5" s="110" t="e">
        <f aca="false">ROUND(((P5*5.4)+(Q5*5.09)+(M5*3.34)+((3*L5)-Q5)*3.23)/J5,0)</f>
        <v>#DIV/0!</v>
      </c>
      <c r="F5" s="48"/>
      <c r="G5" s="48"/>
      <c r="H5" s="48"/>
      <c r="I5" s="111" t="n">
        <f aca="false">SUM((N5*9)/(L5+0.00000000001))</f>
        <v>0</v>
      </c>
      <c r="J5" s="48"/>
      <c r="K5" s="48"/>
      <c r="L5" s="112"/>
      <c r="M5" s="48"/>
      <c r="N5" s="48"/>
      <c r="O5" s="48"/>
      <c r="P5" s="48"/>
      <c r="Q5" s="48"/>
      <c r="R5" s="7" t="n">
        <f aca="false">ROUND((((L5*3)-Q5)*0.966)+M5+P5+Q5,0)</f>
        <v>0</v>
      </c>
      <c r="S5" s="11" t="n">
        <f aca="false">VLOOKUP($A5,'3-Year Park Factors'!$A$3:$Y$903,$S$1,FALSE())</f>
        <v>1.14738627071479</v>
      </c>
      <c r="T5" s="11" t="n">
        <f aca="false">SQRT(S5)</f>
        <v>1.07116117868171</v>
      </c>
      <c r="U5" s="11" t="n">
        <f aca="false">SQRT(SQRT(T5))</f>
        <v>1.01733434424777</v>
      </c>
      <c r="V5" s="50" t="e">
        <f aca="false">SUM((F5+G5)*AS5)</f>
        <v>#DIV/0!</v>
      </c>
      <c r="W5" s="16" t="e">
        <f aca="false">SUM(F5+G5-V5)</f>
        <v>#DIV/0!</v>
      </c>
      <c r="X5" s="16" t="n">
        <f aca="false">SUM(H5/S5)</f>
        <v>0</v>
      </c>
      <c r="Y5" s="113" t="e">
        <f aca="false">SUM(AE5*9/(AB5+0.000001))</f>
        <v>#DIV/0!</v>
      </c>
      <c r="Z5" s="16" t="n">
        <f aca="false">J5</f>
        <v>0</v>
      </c>
      <c r="AA5" s="16" t="n">
        <f aca="false">K5</f>
        <v>0</v>
      </c>
      <c r="AB5" s="114" t="e">
        <f aca="false">BU5</f>
        <v>#DIV/0!</v>
      </c>
      <c r="AC5" s="16" t="e">
        <f aca="false">SUM(T5*M5*#REF!)</f>
        <v>#REF!</v>
      </c>
      <c r="AD5" s="16" t="e">
        <f aca="false">BT5</f>
        <v>#DIV/0!</v>
      </c>
      <c r="AE5" s="115" t="e">
        <f aca="false">ROUND(BV5,0)</f>
        <v>#DIV/0!</v>
      </c>
      <c r="AF5" s="115" t="e">
        <f aca="false">SUM((((AC5-AH5)*1.255)+(AH5*4))*0.89+((AI5)*0.56))</f>
        <v>#REF!</v>
      </c>
      <c r="AG5" s="115" t="e">
        <f aca="false">SUM(AC5+AI5)</f>
        <v>#REF!</v>
      </c>
      <c r="AH5" s="115" t="e">
        <f aca="false">ROUND(BR5,0)</f>
        <v>#DIV/0!</v>
      </c>
      <c r="AI5" s="16" t="e">
        <f aca="false">ROUND(BN5,0)</f>
        <v>#DIV/0!</v>
      </c>
      <c r="AJ5" s="16" t="e">
        <f aca="false">ROUND(BP5,0)</f>
        <v>#DIV/0!</v>
      </c>
      <c r="AK5" s="16" t="e">
        <f aca="false">E5</f>
        <v>#DIV/0!</v>
      </c>
      <c r="AL5" s="114" t="e">
        <f aca="false">(R5/Z5)</f>
        <v>#DIV/0!</v>
      </c>
      <c r="AM5" s="16" t="e">
        <f aca="false">IF((AA5/Z5)&lt;0.1,"",IF(AL5&lt;10,"PR",IF(AL5&lt;21,"FR",IF(AL5&lt;25.5,"AV",IF(AL5&lt;27.5,"VG","EX")))))</f>
        <v>#DIV/0!</v>
      </c>
      <c r="AN5" s="16" t="e">
        <f aca="false">IF((AA5/Z5)&gt;0.95,"",IF(AM5="PR","AV",IF(AM5="FR","AV",IF(AM5="AV","VG",IF(AM5="VG","EX",IF(AL5&lt;4,"PR",IF(AL5&lt;5,"FR",IF(AL5&lt;6,"AV","VG"))))))))</f>
        <v>#DIV/0!</v>
      </c>
      <c r="AO5" s="20" t="n">
        <f aca="false">VLOOKUP($C5,'3-Year Park Factors'!$A$4:$BA$913,$AO$1,FALSE())</f>
        <v>0.929991572477393</v>
      </c>
      <c r="AP5" s="20" t="n">
        <f aca="false">VLOOKUP($C5,'3-Year Park Factors'!$A$4:$BA$913,$AP$1,FALSE())</f>
        <v>1.06435179154142</v>
      </c>
      <c r="AQ5" s="20" t="n">
        <f aca="false">VLOOKUP($C5,'3-Year Park Factors'!$A$4:$BA$913,$AQ$1,FALSE())</f>
        <v>1.10626110244642</v>
      </c>
      <c r="AR5" s="116" t="n">
        <f aca="false">VLOOKUP($C5,'3-Year Park Factors'!$A$4:$S$913,$AR$1,FALSE())</f>
        <v>0.291555555555556</v>
      </c>
      <c r="AS5" s="117" t="e">
        <f aca="false">SUM(4.26^1.82/(Y5^1.82+4.26^1.82))</f>
        <v>#DIV/0!</v>
      </c>
      <c r="AT5" s="20" t="n">
        <f aca="false">VLOOKUP($A5,'3-Year Park Factors'!$A$4:$S$913,AT$1,FALSE())</f>
        <v>1.07571302455661</v>
      </c>
      <c r="AU5" s="20" t="n">
        <f aca="false">VLOOKUP($A5,'3-Year Park Factors'!$A$4:$S$913,AU$1,FALSE())</f>
        <v>1.25819142862101</v>
      </c>
      <c r="AV5" s="20" t="n">
        <f aca="false">VLOOKUP($A5,'3-Year Park Factors'!$A$4:$S$913,AV$1,FALSE())</f>
        <v>1.0192561351459</v>
      </c>
      <c r="AW5" s="20" t="n">
        <f aca="false">VLOOKUP($A5,'3-Year Park Factors'!$A$4:$S$913,AW$1,FALSE())</f>
        <v>0.906424352768559</v>
      </c>
      <c r="AX5" s="12" t="n">
        <f aca="false">M5/AT5</f>
        <v>0</v>
      </c>
      <c r="AY5" s="12" t="n">
        <f aca="false">O5/AU5</f>
        <v>0</v>
      </c>
      <c r="AZ5" s="12" t="n">
        <f aca="false">P5/AV5</f>
        <v>0</v>
      </c>
      <c r="BA5" s="12" t="n">
        <f aca="false">Q5/AW5</f>
        <v>0</v>
      </c>
      <c r="BB5" s="118" t="n">
        <f aca="false">ROUND(L5,0)</f>
        <v>0</v>
      </c>
      <c r="BC5" s="118" t="n">
        <f aca="false">AX5*T5</f>
        <v>0</v>
      </c>
      <c r="BD5" s="118" t="n">
        <f aca="false">ROUND(AY5*S5*AO5+(L5/40),0)</f>
        <v>0</v>
      </c>
      <c r="BE5" s="118" t="n">
        <f aca="false">ROUND(AZ5*T5*AP5,0)</f>
        <v>0</v>
      </c>
      <c r="BF5" s="118" t="n">
        <f aca="false">ROUND(BA5/((T5+S5)/2)*AQ5,0)</f>
        <v>0</v>
      </c>
      <c r="BG5" s="118" t="n">
        <f aca="false">ROUND((((BB5*3)-BF5)*0.966)+BC5+BE5+BF5,0)</f>
        <v>0</v>
      </c>
      <c r="BH5" s="119"/>
      <c r="BI5" s="120" t="n">
        <f aca="false">ROUND(BG5*0.0074,0)</f>
        <v>0</v>
      </c>
      <c r="BJ5" s="120" t="n">
        <f aca="false">ROUND(BG5/85,0)</f>
        <v>0</v>
      </c>
      <c r="BK5" s="121" t="e">
        <f aca="false">BJ5/(BG5-BI5)</f>
        <v>#DIV/0!</v>
      </c>
      <c r="BL5" s="74" t="e">
        <f aca="false">ROUND(BK5*(BG5-BI5),0)</f>
        <v>#DIV/0!</v>
      </c>
      <c r="BM5" s="74" t="e">
        <f aca="false">(BE5-BI5)/(BG5-BI5-BJ5)</f>
        <v>#DIV/0!</v>
      </c>
      <c r="BN5" s="74" t="e">
        <f aca="false">ROUND(BM5*(BG5-BI5-BJ5)+BI5,0)</f>
        <v>#DIV/0!</v>
      </c>
      <c r="BO5" s="74" t="e">
        <f aca="false">(BF5/(BG5-BJ5-BE5))</f>
        <v>#DIV/0!</v>
      </c>
      <c r="BP5" s="74" t="e">
        <f aca="false">ROUND(BO5*(BG5-BL5-BN5),0)</f>
        <v>#DIV/0!</v>
      </c>
      <c r="BQ5" s="74" t="e">
        <f aca="false">BD5/(BG5-BJ5-BE5-BF5)</f>
        <v>#DIV/0!</v>
      </c>
      <c r="BR5" s="74" t="e">
        <f aca="false">ROUND(BQ5*(BG5-BN5-BL5-BP5),0)</f>
        <v>#DIV/0!</v>
      </c>
      <c r="BS5" s="74" t="e">
        <f aca="false">(BC5-BD5)/(BG5-BD5-BE5-BF5)</f>
        <v>#DIV/0!</v>
      </c>
      <c r="BT5" s="74" t="e">
        <f aca="false">ROUND(BX5*(BG5-BR5-BN5-BP5-BL5)+BR5,0)</f>
        <v>#DIV/0!</v>
      </c>
      <c r="BU5" s="74" t="e">
        <f aca="false">ROUND((((BG5-BN5-BL5-BP5-BT5)*1.048)+BP5)/3,0)</f>
        <v>#DIV/0!</v>
      </c>
      <c r="BV5" s="74" t="e">
        <f aca="false">((BT5-BR5)*0.49674)+((BR5)*1.294375)+((BN5-BI5)*0.3325)+((BI5)*0.0864336)+((BP5)*-0.084691)+((BL5)*0.3077)+((BG5-BL5-BN5-BP5-BT5)*-0.082927)</f>
        <v>#DIV/0!</v>
      </c>
      <c r="BW5" s="74" t="e">
        <f aca="false">IF(BS5&lt;0.28,0.28,(IF(BS5&gt;0.34,0.34,BS5)))</f>
        <v>#DIV/0!</v>
      </c>
      <c r="BX5" s="122" t="e">
        <f aca="false">AVERAGE(BW5,AR5)</f>
        <v>#DIV/0!</v>
      </c>
    </row>
    <row r="6" customFormat="false" ht="11.25" hidden="false" customHeight="true" outlineLevel="0" collapsed="false">
      <c r="A6" s="54" t="s">
        <v>84</v>
      </c>
      <c r="B6" s="45" t="n">
        <v>2006</v>
      </c>
      <c r="C6" s="46" t="str">
        <f aca="false">VLOOKUP($A6,'Org. List'!$A$1:$Q$1812,$D$1,FALSE())</f>
        <v>PIT</v>
      </c>
      <c r="D6" s="109" t="e">
        <f aca="false">SUM(Y6)</f>
        <v>#DIV/0!</v>
      </c>
      <c r="E6" s="110" t="e">
        <f aca="false">ROUND(((P6*5.4)+(Q6*5.09)+(M6*3.34)+((3*L6)-Q6)*3.23)/J6,0)</f>
        <v>#DIV/0!</v>
      </c>
      <c r="F6" s="48"/>
      <c r="G6" s="48"/>
      <c r="H6" s="48"/>
      <c r="I6" s="111" t="n">
        <f aca="false">SUM((N6*9)/(L6+0.00000000001))</f>
        <v>0</v>
      </c>
      <c r="J6" s="48"/>
      <c r="K6" s="48"/>
      <c r="L6" s="112"/>
      <c r="M6" s="48"/>
      <c r="N6" s="48"/>
      <c r="O6" s="48"/>
      <c r="P6" s="48"/>
      <c r="Q6" s="48"/>
      <c r="R6" s="7" t="n">
        <f aca="false">ROUND((((L6*3)-Q6)*0.966)+M6+P6+Q6,0)</f>
        <v>0</v>
      </c>
      <c r="S6" s="11" t="n">
        <f aca="false">VLOOKUP($A6,'3-Year Park Factors'!$A$3:$Y$903,$S$1,FALSE())</f>
        <v>1.56090936884432</v>
      </c>
      <c r="T6" s="11" t="n">
        <f aca="false">SQRT(S6)</f>
        <v>1.24936358552838</v>
      </c>
      <c r="U6" s="11" t="n">
        <f aca="false">SQRT(SQRT(T6))</f>
        <v>1.05723665246254</v>
      </c>
      <c r="V6" s="50" t="e">
        <f aca="false">SUM((F6+G6)*AS6)</f>
        <v>#DIV/0!</v>
      </c>
      <c r="W6" s="16" t="e">
        <f aca="false">SUM(F6+G6-V6)</f>
        <v>#DIV/0!</v>
      </c>
      <c r="X6" s="16" t="n">
        <f aca="false">SUM(H6/S6)</f>
        <v>0</v>
      </c>
      <c r="Y6" s="113" t="e">
        <f aca="false">SUM(AE6*9/(AB6+0.000001))</f>
        <v>#DIV/0!</v>
      </c>
      <c r="Z6" s="16" t="n">
        <f aca="false">J6</f>
        <v>0</v>
      </c>
      <c r="AA6" s="16" t="n">
        <f aca="false">K6</f>
        <v>0</v>
      </c>
      <c r="AB6" s="114" t="e">
        <f aca="false">BU6</f>
        <v>#DIV/0!</v>
      </c>
      <c r="AC6" s="16" t="e">
        <f aca="false">SUM(T6*M6*#REF!)</f>
        <v>#REF!</v>
      </c>
      <c r="AD6" s="16" t="e">
        <f aca="false">BT6</f>
        <v>#DIV/0!</v>
      </c>
      <c r="AE6" s="115" t="e">
        <f aca="false">ROUND(BV6,0)</f>
        <v>#DIV/0!</v>
      </c>
      <c r="AF6" s="115" t="e">
        <f aca="false">SUM((((AC6-AH6)*1.255)+(AH6*4))*0.89+((AI6)*0.56))</f>
        <v>#REF!</v>
      </c>
      <c r="AG6" s="115" t="e">
        <f aca="false">SUM(AC6+AI6)</f>
        <v>#REF!</v>
      </c>
      <c r="AH6" s="115" t="e">
        <f aca="false">ROUND(BR6,0)</f>
        <v>#DIV/0!</v>
      </c>
      <c r="AI6" s="16" t="e">
        <f aca="false">ROUND(BN6,0)</f>
        <v>#DIV/0!</v>
      </c>
      <c r="AJ6" s="16" t="e">
        <f aca="false">ROUND(BP6,0)</f>
        <v>#DIV/0!</v>
      </c>
      <c r="AK6" s="16" t="e">
        <f aca="false">E6</f>
        <v>#DIV/0!</v>
      </c>
      <c r="AL6" s="114" t="e">
        <f aca="false">(R6/Z6)</f>
        <v>#DIV/0!</v>
      </c>
      <c r="AM6" s="16" t="e">
        <f aca="false">IF((AA6/Z6)&lt;0.1,"",IF(AL6&lt;10,"PR",IF(AL6&lt;21,"FR",IF(AL6&lt;25.5,"AV",IF(AL6&lt;27.5,"VG","EX")))))</f>
        <v>#DIV/0!</v>
      </c>
      <c r="AN6" s="16" t="e">
        <f aca="false">IF((AA6/Z6)&gt;0.95,"",IF(AM6="PR","AV",IF(AM6="FR","AV",IF(AM6="AV","VG",IF(AM6="VG","EX",IF(AL6&lt;4,"PR",IF(AL6&lt;5,"FR",IF(AL6&lt;6,"AV","VG"))))))))</f>
        <v>#DIV/0!</v>
      </c>
      <c r="AO6" s="20" t="n">
        <f aca="false">VLOOKUP($C6,'3-Year Park Factors'!$A$4:$BA$913,$AO$1,FALSE())</f>
        <v>0.909284945530942</v>
      </c>
      <c r="AP6" s="20" t="n">
        <f aca="false">VLOOKUP($C6,'3-Year Park Factors'!$A$4:$BA$913,$AP$1,FALSE())</f>
        <v>0.9989967984524</v>
      </c>
      <c r="AQ6" s="20" t="n">
        <f aca="false">VLOOKUP($C6,'3-Year Park Factors'!$A$4:$BA$913,$AQ$1,FALSE())</f>
        <v>0.992248737161907</v>
      </c>
      <c r="AR6" s="116" t="n">
        <f aca="false">VLOOKUP($C6,'3-Year Park Factors'!$A$4:$S$913,$AR$1,FALSE())</f>
        <v>0.291333333333333</v>
      </c>
      <c r="AS6" s="117" t="e">
        <f aca="false">SUM(4.26^1.82/(Y6^1.82+4.26^1.82))</f>
        <v>#DIV/0!</v>
      </c>
      <c r="AT6" s="20" t="n">
        <f aca="false">VLOOKUP($A6,'3-Year Park Factors'!$A$4:$S$913,AT$1,FALSE())</f>
        <v>1.04056358659852</v>
      </c>
      <c r="AU6" s="20" t="n">
        <f aca="false">VLOOKUP($A6,'3-Year Park Factors'!$A$4:$S$913,AU$1,FALSE())</f>
        <v>0.978636152690556</v>
      </c>
      <c r="AV6" s="20" t="n">
        <f aca="false">VLOOKUP($A6,'3-Year Park Factors'!$A$4:$S$913,AV$1,FALSE())</f>
        <v>0.971356996297237</v>
      </c>
      <c r="AW6" s="20" t="n">
        <f aca="false">VLOOKUP($A6,'3-Year Park Factors'!$A$4:$S$913,AW$1,FALSE())</f>
        <v>0.975420586096997</v>
      </c>
      <c r="AX6" s="12" t="n">
        <f aca="false">M6/AT6</f>
        <v>0</v>
      </c>
      <c r="AY6" s="12" t="n">
        <f aca="false">O6/AU6</f>
        <v>0</v>
      </c>
      <c r="AZ6" s="12" t="n">
        <f aca="false">P6/AV6</f>
        <v>0</v>
      </c>
      <c r="BA6" s="12" t="n">
        <f aca="false">Q6/AW6</f>
        <v>0</v>
      </c>
      <c r="BB6" s="118" t="n">
        <f aca="false">ROUND(L6,0)</f>
        <v>0</v>
      </c>
      <c r="BC6" s="118" t="n">
        <f aca="false">AX6*T6</f>
        <v>0</v>
      </c>
      <c r="BD6" s="118" t="n">
        <f aca="false">ROUND(AY6*S6*AO6+(L6/40),0)</f>
        <v>0</v>
      </c>
      <c r="BE6" s="118" t="n">
        <f aca="false">ROUND(AZ6*T6*AP6,0)</f>
        <v>0</v>
      </c>
      <c r="BF6" s="118" t="n">
        <f aca="false">ROUND(BA6/((T6+S6)/2)*AQ6,0)</f>
        <v>0</v>
      </c>
      <c r="BG6" s="118" t="n">
        <f aca="false">ROUND((((BB6*3)-BF6)*0.966)+BC6+BE6+BF6,0)</f>
        <v>0</v>
      </c>
      <c r="BH6" s="119"/>
      <c r="BI6" s="120" t="n">
        <f aca="false">ROUND(BG6*0.0074,0)</f>
        <v>0</v>
      </c>
      <c r="BJ6" s="120" t="n">
        <f aca="false">ROUND(BG6/85,0)</f>
        <v>0</v>
      </c>
      <c r="BK6" s="121" t="e">
        <f aca="false">BJ6/(BG6-BI6)</f>
        <v>#DIV/0!</v>
      </c>
      <c r="BL6" s="74" t="e">
        <f aca="false">ROUND(BK6*(BG6-BI6),0)</f>
        <v>#DIV/0!</v>
      </c>
      <c r="BM6" s="74" t="e">
        <f aca="false">(BE6-BI6)/(BG6-BI6-BJ6)</f>
        <v>#DIV/0!</v>
      </c>
      <c r="BN6" s="74" t="e">
        <f aca="false">ROUND(BM6*(BG6-BI6-BJ6)+BI6,0)</f>
        <v>#DIV/0!</v>
      </c>
      <c r="BO6" s="74" t="e">
        <f aca="false">(BF6/(BG6-BJ6-BE6))</f>
        <v>#DIV/0!</v>
      </c>
      <c r="BP6" s="74" t="e">
        <f aca="false">ROUND(BO6*(BG6-BL6-BN6),0)</f>
        <v>#DIV/0!</v>
      </c>
      <c r="BQ6" s="74" t="e">
        <f aca="false">BD6/(BG6-BJ6-BE6-BF6)</f>
        <v>#DIV/0!</v>
      </c>
      <c r="BR6" s="74" t="e">
        <f aca="false">ROUND(BQ6*(BG6-BN6-BL6-BP6),0)</f>
        <v>#DIV/0!</v>
      </c>
      <c r="BS6" s="74" t="e">
        <f aca="false">(BC6-BD6)/(BG6-BD6-BE6-BF6)</f>
        <v>#DIV/0!</v>
      </c>
      <c r="BT6" s="74" t="e">
        <f aca="false">ROUND(BX6*(BG6-BR6-BN6-BP6-BL6)+BR6,0)</f>
        <v>#DIV/0!</v>
      </c>
      <c r="BU6" s="74" t="e">
        <f aca="false">ROUND((((BG6-BN6-BL6-BP6-BT6)*1.048)+BP6)/3,0)</f>
        <v>#DIV/0!</v>
      </c>
      <c r="BV6" s="74" t="e">
        <f aca="false">((BT6-BR6)*0.49674)+((BR6)*1.294375)+((BN6-BI6)*0.3325)+((BI6)*0.0864336)+((BP6)*-0.084691)+((BL6)*0.3077)+((BG6-BL6-BN6-BP6-BT6)*-0.082927)</f>
        <v>#DIV/0!</v>
      </c>
      <c r="BW6" s="74" t="e">
        <f aca="false">IF(BS6&lt;0.28,0.28,(IF(BS6&gt;0.34,0.34,BS6)))</f>
        <v>#DIV/0!</v>
      </c>
      <c r="BX6" s="122" t="e">
        <f aca="false">AVERAGE(BW6,AR6)</f>
        <v>#DIV/0!</v>
      </c>
    </row>
    <row r="7" customFormat="false" ht="11.25" hidden="false" customHeight="true" outlineLevel="0" collapsed="false">
      <c r="A7" s="54" t="s">
        <v>85</v>
      </c>
      <c r="B7" s="45" t="n">
        <v>2006</v>
      </c>
      <c r="C7" s="46" t="str">
        <f aca="false">VLOOKUP($A7,'Org. List'!$A$1:$Q$1812,$D$1,FALSE())</f>
        <v>LAA</v>
      </c>
      <c r="D7" s="109" t="e">
        <f aca="false">SUM(Y7)</f>
        <v>#DIV/0!</v>
      </c>
      <c r="E7" s="110" t="e">
        <f aca="false">ROUND(((P7*5.4)+(Q7*5.09)+(M7*3.34)+((3*L7)-Q7)*3.23)/J7,0)</f>
        <v>#DIV/0!</v>
      </c>
      <c r="F7" s="48"/>
      <c r="G7" s="48"/>
      <c r="H7" s="48"/>
      <c r="I7" s="111" t="n">
        <f aca="false">SUM((N7*9)/(L7+0.00000000001))</f>
        <v>0</v>
      </c>
      <c r="J7" s="48"/>
      <c r="K7" s="48"/>
      <c r="L7" s="112"/>
      <c r="M7" s="48"/>
      <c r="N7" s="48"/>
      <c r="O7" s="48"/>
      <c r="P7" s="48"/>
      <c r="Q7" s="48"/>
      <c r="R7" s="7" t="n">
        <f aca="false">ROUND((((L7*3)-Q7)*0.966)+M7+P7+Q7,0)</f>
        <v>0</v>
      </c>
      <c r="S7" s="11" t="n">
        <f aca="false">VLOOKUP($A7,'3-Year Park Factors'!$A$3:$Y$903,$S$1,FALSE())</f>
        <v>1.34301223113873</v>
      </c>
      <c r="T7" s="11" t="n">
        <f aca="false">SQRT(S7)</f>
        <v>1.15888404559677</v>
      </c>
      <c r="U7" s="11" t="n">
        <f aca="false">SQRT(SQRT(T7))</f>
        <v>1.03755229648524</v>
      </c>
      <c r="V7" s="50" t="e">
        <f aca="false">SUM((F7+G7)*AS7)</f>
        <v>#DIV/0!</v>
      </c>
      <c r="W7" s="16" t="e">
        <f aca="false">SUM(F7+G7-V7)</f>
        <v>#DIV/0!</v>
      </c>
      <c r="X7" s="16" t="n">
        <f aca="false">SUM(H7/S7)</f>
        <v>0</v>
      </c>
      <c r="Y7" s="113" t="e">
        <f aca="false">SUM(AE7*9/(AB7+0.000001))</f>
        <v>#DIV/0!</v>
      </c>
      <c r="Z7" s="16" t="n">
        <f aca="false">J7</f>
        <v>0</v>
      </c>
      <c r="AA7" s="16" t="n">
        <f aca="false">K7</f>
        <v>0</v>
      </c>
      <c r="AB7" s="114" t="e">
        <f aca="false">BU7</f>
        <v>#DIV/0!</v>
      </c>
      <c r="AC7" s="16" t="e">
        <f aca="false">SUM(T7*M7*#REF!)</f>
        <v>#REF!</v>
      </c>
      <c r="AD7" s="16" t="e">
        <f aca="false">BT7</f>
        <v>#DIV/0!</v>
      </c>
      <c r="AE7" s="115" t="e">
        <f aca="false">ROUND(BV7,0)</f>
        <v>#DIV/0!</v>
      </c>
      <c r="AF7" s="115" t="e">
        <f aca="false">SUM((((AC7-AH7)*1.255)+(AH7*4))*0.89+((AI7)*0.56))</f>
        <v>#REF!</v>
      </c>
      <c r="AG7" s="115" t="e">
        <f aca="false">SUM(AC7+AI7)</f>
        <v>#REF!</v>
      </c>
      <c r="AH7" s="115" t="e">
        <f aca="false">ROUND(BR7,0)</f>
        <v>#DIV/0!</v>
      </c>
      <c r="AI7" s="16" t="e">
        <f aca="false">ROUND(BN7,0)</f>
        <v>#DIV/0!</v>
      </c>
      <c r="AJ7" s="16" t="e">
        <f aca="false">ROUND(BP7,0)</f>
        <v>#DIV/0!</v>
      </c>
      <c r="AK7" s="16" t="e">
        <f aca="false">E7</f>
        <v>#DIV/0!</v>
      </c>
      <c r="AL7" s="114" t="e">
        <f aca="false">(R7/Z7)</f>
        <v>#DIV/0!</v>
      </c>
      <c r="AM7" s="16" t="e">
        <f aca="false">IF((AA7/Z7)&lt;0.1,"",IF(AL7&lt;10,"PR",IF(AL7&lt;21,"FR",IF(AL7&lt;25.5,"AV",IF(AL7&lt;27.5,"VG","EX")))))</f>
        <v>#DIV/0!</v>
      </c>
      <c r="AN7" s="16" t="e">
        <f aca="false">IF((AA7/Z7)&gt;0.95,"",IF(AM7="PR","AV",IF(AM7="FR","AV",IF(AM7="AV","VG",IF(AM7="VG","EX",IF(AL7&lt;4,"PR",IF(AL7&lt;5,"FR",IF(AL7&lt;6,"AV","VG"))))))))</f>
        <v>#DIV/0!</v>
      </c>
      <c r="AO7" s="20" t="n">
        <f aca="false">VLOOKUP($C7,'3-Year Park Factors'!$A$4:$BA$913,$AO$1,FALSE())</f>
        <v>0.976113523485307</v>
      </c>
      <c r="AP7" s="20" t="n">
        <f aca="false">VLOOKUP($C7,'3-Year Park Factors'!$A$4:$BA$913,$AP$1,FALSE())</f>
        <v>0.957375953510596</v>
      </c>
      <c r="AQ7" s="20" t="n">
        <f aca="false">VLOOKUP($C7,'3-Year Park Factors'!$A$4:$BA$913,$AQ$1,FALSE())</f>
        <v>0.978358155011864</v>
      </c>
      <c r="AR7" s="116" t="n">
        <f aca="false">VLOOKUP($C7,'3-Year Park Factors'!$A$4:$S$913,$AR$1,FALSE())</f>
        <v>0.287086928566803</v>
      </c>
      <c r="AS7" s="117" t="e">
        <f aca="false">SUM(4.26^1.82/(Y7^1.82+4.26^1.82))</f>
        <v>#DIV/0!</v>
      </c>
      <c r="AT7" s="20" t="n">
        <f aca="false">VLOOKUP($A7,'3-Year Park Factors'!$A$4:$S$913,AT$1,FALSE())</f>
        <v>1.03193752564542</v>
      </c>
      <c r="AU7" s="20" t="n">
        <f aca="false">VLOOKUP($A7,'3-Year Park Factors'!$A$4:$S$913,AU$1,FALSE())</f>
        <v>1.18226061940072</v>
      </c>
      <c r="AV7" s="20" t="n">
        <f aca="false">VLOOKUP($A7,'3-Year Park Factors'!$A$4:$S$913,AV$1,FALSE())</f>
        <v>0.992753686726851</v>
      </c>
      <c r="AW7" s="20" t="n">
        <f aca="false">VLOOKUP($A7,'3-Year Park Factors'!$A$4:$S$913,AW$1,FALSE())</f>
        <v>0.919477482137946</v>
      </c>
      <c r="AX7" s="12" t="n">
        <f aca="false">M7/AT7</f>
        <v>0</v>
      </c>
      <c r="AY7" s="12" t="n">
        <f aca="false">O7/AU7</f>
        <v>0</v>
      </c>
      <c r="AZ7" s="12" t="n">
        <f aca="false">P7/AV7</f>
        <v>0</v>
      </c>
      <c r="BA7" s="12" t="n">
        <f aca="false">Q7/AW7</f>
        <v>0</v>
      </c>
      <c r="BB7" s="118" t="n">
        <f aca="false">ROUND(L7,0)</f>
        <v>0</v>
      </c>
      <c r="BC7" s="118" t="n">
        <f aca="false">AX7*T7</f>
        <v>0</v>
      </c>
      <c r="BD7" s="118" t="n">
        <f aca="false">ROUND(AY7*S7*AO7+(L7/40),0)</f>
        <v>0</v>
      </c>
      <c r="BE7" s="118" t="n">
        <f aca="false">ROUND(AZ7*T7*AP7,0)</f>
        <v>0</v>
      </c>
      <c r="BF7" s="118" t="n">
        <f aca="false">ROUND(BA7/((T7+S7)/2)*AQ7,0)</f>
        <v>0</v>
      </c>
      <c r="BG7" s="118" t="n">
        <f aca="false">ROUND((((BB7*3)-BF7)*0.966)+BC7+BE7+BF7,0)</f>
        <v>0</v>
      </c>
      <c r="BH7" s="119"/>
      <c r="BI7" s="120" t="n">
        <f aca="false">ROUND(BG7*0.0074,0)</f>
        <v>0</v>
      </c>
      <c r="BJ7" s="120" t="n">
        <f aca="false">ROUND(BG7/85,0)</f>
        <v>0</v>
      </c>
      <c r="BK7" s="121" t="e">
        <f aca="false">BJ7/(BG7-BI7)</f>
        <v>#DIV/0!</v>
      </c>
      <c r="BL7" s="74" t="e">
        <f aca="false">ROUND(BK7*(BG7-BI7),0)</f>
        <v>#DIV/0!</v>
      </c>
      <c r="BM7" s="74" t="e">
        <f aca="false">(BE7-BI7)/(BG7-BI7-BJ7)</f>
        <v>#DIV/0!</v>
      </c>
      <c r="BN7" s="74" t="e">
        <f aca="false">ROUND(BM7*(BG7-BI7-BJ7)+BI7,0)</f>
        <v>#DIV/0!</v>
      </c>
      <c r="BO7" s="74" t="e">
        <f aca="false">(BF7/(BG7-BJ7-BE7))</f>
        <v>#DIV/0!</v>
      </c>
      <c r="BP7" s="74" t="e">
        <f aca="false">ROUND(BO7*(BG7-BL7-BN7),0)</f>
        <v>#DIV/0!</v>
      </c>
      <c r="BQ7" s="74" t="e">
        <f aca="false">BD7/(BG7-BJ7-BE7-BF7)</f>
        <v>#DIV/0!</v>
      </c>
      <c r="BR7" s="74" t="e">
        <f aca="false">ROUND(BQ7*(BG7-BN7-BL7-BP7),0)</f>
        <v>#DIV/0!</v>
      </c>
      <c r="BS7" s="74" t="e">
        <f aca="false">(BC7-BD7)/(BG7-BD7-BE7-BF7)</f>
        <v>#DIV/0!</v>
      </c>
      <c r="BT7" s="74" t="e">
        <f aca="false">ROUND(BX7*(BG7-BR7-BN7-BP7-BL7)+BR7,0)</f>
        <v>#DIV/0!</v>
      </c>
      <c r="BU7" s="74" t="e">
        <f aca="false">ROUND((((BG7-BN7-BL7-BP7-BT7)*1.048)+BP7)/3,0)</f>
        <v>#DIV/0!</v>
      </c>
      <c r="BV7" s="74" t="e">
        <f aca="false">((BT7-BR7)*0.49674)+((BR7)*1.294375)+((BN7-BI7)*0.3325)+((BI7)*0.0864336)+((BP7)*-0.084691)+((BL7)*0.3077)+((BG7-BL7-BN7-BP7-BT7)*-0.082927)</f>
        <v>#DIV/0!</v>
      </c>
      <c r="BW7" s="74" t="e">
        <f aca="false">IF(BS7&lt;0.28,0.28,(IF(BS7&gt;0.34,0.34,BS7)))</f>
        <v>#DIV/0!</v>
      </c>
      <c r="BX7" s="122" t="e">
        <f aca="false">AVERAGE(BW7,AR7)</f>
        <v>#DIV/0!</v>
      </c>
    </row>
    <row r="8" customFormat="false" ht="11.25" hidden="false" customHeight="true" outlineLevel="0" collapsed="false">
      <c r="A8" s="54" t="s">
        <v>86</v>
      </c>
      <c r="B8" s="45" t="n">
        <v>2006</v>
      </c>
      <c r="C8" s="46" t="str">
        <f aca="false">VLOOKUP($A8,'Org. List'!$A$1:$Q$1812,$D$1,FALSE())</f>
        <v>COL</v>
      </c>
      <c r="D8" s="109" t="e">
        <f aca="false">SUM(Y8)</f>
        <v>#DIV/0!</v>
      </c>
      <c r="E8" s="110" t="e">
        <f aca="false">ROUND(((P8*5.4)+(Q8*5.09)+(M8*3.34)+((3*L8)-Q8)*3.23)/J8,0)</f>
        <v>#DIV/0!</v>
      </c>
      <c r="F8" s="48"/>
      <c r="G8" s="48"/>
      <c r="H8" s="48"/>
      <c r="I8" s="111" t="n">
        <f aca="false">SUM((N8*9)/(L8+0.00000000001))</f>
        <v>0</v>
      </c>
      <c r="J8" s="48"/>
      <c r="K8" s="48"/>
      <c r="L8" s="112"/>
      <c r="M8" s="48"/>
      <c r="N8" s="48"/>
      <c r="O8" s="48"/>
      <c r="P8" s="48"/>
      <c r="Q8" s="48"/>
      <c r="R8" s="7" t="n">
        <f aca="false">ROUND((((L8*3)-Q8)*0.966)+M8+P8+Q8,0)</f>
        <v>0</v>
      </c>
      <c r="S8" s="11" t="n">
        <f aca="false">VLOOKUP($A8,'3-Year Park Factors'!$A$3:$Y$903,$S$1,FALSE())</f>
        <v>1.76107613058625</v>
      </c>
      <c r="T8" s="11" t="n">
        <f aca="false">SQRT(S8)</f>
        <v>1.32705543613907</v>
      </c>
      <c r="U8" s="11" t="n">
        <f aca="false">SQRT(SQRT(T8))</f>
        <v>1.07330280990153</v>
      </c>
      <c r="V8" s="50" t="e">
        <f aca="false">SUM((F8+G8)*AS8)</f>
        <v>#DIV/0!</v>
      </c>
      <c r="W8" s="16" t="e">
        <f aca="false">SUM(F8+G8-V8)</f>
        <v>#DIV/0!</v>
      </c>
      <c r="X8" s="16" t="n">
        <f aca="false">SUM(H8/S8)</f>
        <v>0</v>
      </c>
      <c r="Y8" s="113" t="e">
        <f aca="false">SUM(AE8*9/(AB8+0.000001))</f>
        <v>#DIV/0!</v>
      </c>
      <c r="Z8" s="16" t="n">
        <f aca="false">J8</f>
        <v>0</v>
      </c>
      <c r="AA8" s="16" t="n">
        <f aca="false">K8</f>
        <v>0</v>
      </c>
      <c r="AB8" s="114" t="e">
        <f aca="false">BU8</f>
        <v>#DIV/0!</v>
      </c>
      <c r="AC8" s="16" t="e">
        <f aca="false">SUM(T8*M8*#REF!)</f>
        <v>#REF!</v>
      </c>
      <c r="AD8" s="16" t="e">
        <f aca="false">BT8</f>
        <v>#DIV/0!</v>
      </c>
      <c r="AE8" s="115" t="e">
        <f aca="false">ROUND(BV8,0)</f>
        <v>#DIV/0!</v>
      </c>
      <c r="AF8" s="115" t="e">
        <f aca="false">SUM((((AC8-AH8)*1.255)+(AH8*4))*0.89+((AI8)*0.56))</f>
        <v>#REF!</v>
      </c>
      <c r="AG8" s="115" t="e">
        <f aca="false">SUM(AC8+AI8)</f>
        <v>#REF!</v>
      </c>
      <c r="AH8" s="115" t="e">
        <f aca="false">ROUND(BR8,0)</f>
        <v>#DIV/0!</v>
      </c>
      <c r="AI8" s="16" t="e">
        <f aca="false">ROUND(BN8,0)</f>
        <v>#DIV/0!</v>
      </c>
      <c r="AJ8" s="16" t="e">
        <f aca="false">ROUND(BP8,0)</f>
        <v>#DIV/0!</v>
      </c>
      <c r="AK8" s="16" t="e">
        <f aca="false">E8</f>
        <v>#DIV/0!</v>
      </c>
      <c r="AL8" s="114" t="e">
        <f aca="false">(R8/Z8)</f>
        <v>#DIV/0!</v>
      </c>
      <c r="AM8" s="16" t="e">
        <f aca="false">IF((AA8/Z8)&lt;0.1,"",IF(AL8&lt;10,"PR",IF(AL8&lt;21,"FR",IF(AL8&lt;25.5,"AV",IF(AL8&lt;27.5,"VG","EX")))))</f>
        <v>#DIV/0!</v>
      </c>
      <c r="AN8" s="16" t="e">
        <f aca="false">IF((AA8/Z8)&gt;0.95,"",IF(AM8="PR","AV",IF(AM8="FR","AV",IF(AM8="AV","VG",IF(AM8="VG","EX",IF(AL8&lt;4,"PR",IF(AL8&lt;5,"FR",IF(AL8&lt;6,"AV","VG"))))))))</f>
        <v>#DIV/0!</v>
      </c>
      <c r="AO8" s="20" t="n">
        <f aca="false">VLOOKUP($C8,'3-Year Park Factors'!$A$4:$BA$913,$AO$1,FALSE())</f>
        <v>1.05650009807008</v>
      </c>
      <c r="AP8" s="20" t="n">
        <f aca="false">VLOOKUP($C8,'3-Year Park Factors'!$A$4:$BA$913,$AP$1,FALSE())</f>
        <v>1.0700062588551</v>
      </c>
      <c r="AQ8" s="20" t="n">
        <f aca="false">VLOOKUP($C8,'3-Year Park Factors'!$A$4:$BA$913,$AQ$1,FALSE())</f>
        <v>0.965757788619449</v>
      </c>
      <c r="AR8" s="116" t="n">
        <f aca="false">VLOOKUP($C8,'3-Year Park Factors'!$A$4:$S$913,$AR$1,FALSE())</f>
        <v>0.297137060175497</v>
      </c>
      <c r="AS8" s="117" t="e">
        <f aca="false">SUM(4.26^1.82/(Y8^1.82+4.26^1.82))</f>
        <v>#DIV/0!</v>
      </c>
      <c r="AT8" s="20" t="n">
        <f aca="false">VLOOKUP($A8,'3-Year Park Factors'!$A$4:$S$913,AT$1,FALSE())</f>
        <v>1.0383794694041</v>
      </c>
      <c r="AU8" s="20" t="n">
        <f aca="false">VLOOKUP($A8,'3-Year Park Factors'!$A$4:$S$913,AU$1,FALSE())</f>
        <v>1.1917582790253</v>
      </c>
      <c r="AV8" s="20" t="n">
        <f aca="false">VLOOKUP($A8,'3-Year Park Factors'!$A$4:$S$913,AV$1,FALSE())</f>
        <v>1.00205263227048</v>
      </c>
      <c r="AW8" s="20" t="n">
        <f aca="false">VLOOKUP($A8,'3-Year Park Factors'!$A$4:$S$913,AW$1,FALSE())</f>
        <v>0.910189133668968</v>
      </c>
      <c r="AX8" s="12" t="n">
        <f aca="false">M8/AT8</f>
        <v>0</v>
      </c>
      <c r="AY8" s="12" t="n">
        <f aca="false">O8/AU8</f>
        <v>0</v>
      </c>
      <c r="AZ8" s="12" t="n">
        <f aca="false">P8/AV8</f>
        <v>0</v>
      </c>
      <c r="BA8" s="12" t="n">
        <f aca="false">Q8/AW8</f>
        <v>0</v>
      </c>
      <c r="BB8" s="118" t="n">
        <f aca="false">ROUND(L8,0)</f>
        <v>0</v>
      </c>
      <c r="BC8" s="118" t="n">
        <f aca="false">AX8*T8</f>
        <v>0</v>
      </c>
      <c r="BD8" s="118" t="n">
        <f aca="false">ROUND(AY8*S8*AO8+(L8/40),0)</f>
        <v>0</v>
      </c>
      <c r="BE8" s="118" t="n">
        <f aca="false">ROUND(AZ8*T8*AP8,0)</f>
        <v>0</v>
      </c>
      <c r="BF8" s="118" t="n">
        <f aca="false">ROUND(BA8/((T8+S8)/2)*AQ8,0)</f>
        <v>0</v>
      </c>
      <c r="BG8" s="118" t="n">
        <f aca="false">ROUND((((BB8*3)-BF8)*0.966)+BC8+BE8+BF8,0)</f>
        <v>0</v>
      </c>
      <c r="BH8" s="119"/>
      <c r="BI8" s="120" t="n">
        <f aca="false">ROUND(BG8*0.0074,0)</f>
        <v>0</v>
      </c>
      <c r="BJ8" s="120" t="n">
        <f aca="false">ROUND(BG8/85,0)</f>
        <v>0</v>
      </c>
      <c r="BK8" s="121" t="e">
        <f aca="false">BJ8/(BG8-BI8)</f>
        <v>#DIV/0!</v>
      </c>
      <c r="BL8" s="74" t="e">
        <f aca="false">ROUND(BK8*(BG8-BI8),0)</f>
        <v>#DIV/0!</v>
      </c>
      <c r="BM8" s="74" t="e">
        <f aca="false">(BE8-BI8)/(BG8-BI8-BJ8)</f>
        <v>#DIV/0!</v>
      </c>
      <c r="BN8" s="74" t="e">
        <f aca="false">ROUND(BM8*(BG8-BI8-BJ8)+BI8,0)</f>
        <v>#DIV/0!</v>
      </c>
      <c r="BO8" s="74" t="e">
        <f aca="false">(BF8/(BG8-BJ8-BE8))</f>
        <v>#DIV/0!</v>
      </c>
      <c r="BP8" s="74" t="e">
        <f aca="false">ROUND(BO8*(BG8-BL8-BN8),0)</f>
        <v>#DIV/0!</v>
      </c>
      <c r="BQ8" s="74" t="e">
        <f aca="false">BD8/(BG8-BJ8-BE8-BF8)</f>
        <v>#DIV/0!</v>
      </c>
      <c r="BR8" s="74" t="e">
        <f aca="false">ROUND(BQ8*(BG8-BN8-BL8-BP8),0)</f>
        <v>#DIV/0!</v>
      </c>
      <c r="BS8" s="74" t="e">
        <f aca="false">(BC8-BD8)/(BG8-BD8-BE8-BF8)</f>
        <v>#DIV/0!</v>
      </c>
      <c r="BT8" s="74" t="e">
        <f aca="false">ROUND(BX8*(BG8-BR8-BN8-BP8-BL8)+BR8,0)</f>
        <v>#DIV/0!</v>
      </c>
      <c r="BU8" s="74" t="e">
        <f aca="false">ROUND((((BG8-BN8-BL8-BP8-BT8)*1.048)+BP8)/3,0)</f>
        <v>#DIV/0!</v>
      </c>
      <c r="BV8" s="74" t="e">
        <f aca="false">((BT8-BR8)*0.49674)+((BR8)*1.294375)+((BN8-BI8)*0.3325)+((BI8)*0.0864336)+((BP8)*-0.084691)+((BL8)*0.3077)+((BG8-BL8-BN8-BP8-BT8)*-0.082927)</f>
        <v>#DIV/0!</v>
      </c>
      <c r="BW8" s="74" t="e">
        <f aca="false">IF(BS8&lt;0.28,0.28,(IF(BS8&gt;0.34,0.34,BS8)))</f>
        <v>#DIV/0!</v>
      </c>
      <c r="BX8" s="122" t="e">
        <f aca="false">AVERAGE(BW8,AR8)</f>
        <v>#DIV/0!</v>
      </c>
    </row>
    <row r="9" customFormat="false" ht="11.25" hidden="false" customHeight="true" outlineLevel="0" collapsed="false">
      <c r="A9" s="54" t="s">
        <v>87</v>
      </c>
      <c r="B9" s="45" t="n">
        <v>2006</v>
      </c>
      <c r="C9" s="46" t="str">
        <f aca="false">VLOOKUP($A9,'Org. List'!$A$1:$Q$1812,$D$1,FALSE())</f>
        <v>TOR</v>
      </c>
      <c r="D9" s="109" t="e">
        <f aca="false">SUM(Y9)</f>
        <v>#DIV/0!</v>
      </c>
      <c r="E9" s="110" t="e">
        <f aca="false">ROUND(((P9*5.4)+(Q9*5.09)+(M9*3.34)+((3*L9)-Q9)*3.23)/J9,0)</f>
        <v>#DIV/0!</v>
      </c>
      <c r="F9" s="48"/>
      <c r="G9" s="48"/>
      <c r="H9" s="48"/>
      <c r="I9" s="111" t="n">
        <f aca="false">SUM((N9*9)/(L9+0.00000000001))</f>
        <v>0</v>
      </c>
      <c r="J9" s="48"/>
      <c r="K9" s="48"/>
      <c r="L9" s="112"/>
      <c r="M9" s="48"/>
      <c r="N9" s="48"/>
      <c r="O9" s="48"/>
      <c r="P9" s="48"/>
      <c r="Q9" s="48"/>
      <c r="R9" s="7" t="n">
        <f aca="false">ROUND((((L9*3)-Q9)*0.966)+M9+P9+Q9,0)</f>
        <v>0</v>
      </c>
      <c r="S9" s="11" t="n">
        <f aca="false">VLOOKUP($A9,'3-Year Park Factors'!$A$3:$Y$903,$S$1,FALSE())</f>
        <v>2.23252335768605</v>
      </c>
      <c r="T9" s="11" t="n">
        <f aca="false">SQRT(S9)</f>
        <v>1.49416309607956</v>
      </c>
      <c r="U9" s="11" t="n">
        <f aca="false">SQRT(SQRT(T9))</f>
        <v>1.1056037457837</v>
      </c>
      <c r="V9" s="50" t="e">
        <f aca="false">SUM((F9+G9)*AS9)</f>
        <v>#DIV/0!</v>
      </c>
      <c r="W9" s="16" t="e">
        <f aca="false">SUM(F9+G9-V9)</f>
        <v>#DIV/0!</v>
      </c>
      <c r="X9" s="16" t="n">
        <f aca="false">SUM(H9/S9)</f>
        <v>0</v>
      </c>
      <c r="Y9" s="113" t="e">
        <f aca="false">SUM(AE9*9/(AB9+0.000001))</f>
        <v>#DIV/0!</v>
      </c>
      <c r="Z9" s="16" t="n">
        <f aca="false">J9</f>
        <v>0</v>
      </c>
      <c r="AA9" s="16" t="n">
        <f aca="false">K9</f>
        <v>0</v>
      </c>
      <c r="AB9" s="114" t="e">
        <f aca="false">BU9</f>
        <v>#DIV/0!</v>
      </c>
      <c r="AC9" s="16" t="e">
        <f aca="false">SUM(T9*M9*#REF!)</f>
        <v>#REF!</v>
      </c>
      <c r="AD9" s="16" t="e">
        <f aca="false">BT9</f>
        <v>#DIV/0!</v>
      </c>
      <c r="AE9" s="115" t="e">
        <f aca="false">ROUND(BV9,0)</f>
        <v>#DIV/0!</v>
      </c>
      <c r="AF9" s="115" t="e">
        <f aca="false">SUM((((AC9-AH9)*1.255)+(AH9*4))*0.89+((AI9)*0.56))</f>
        <v>#REF!</v>
      </c>
      <c r="AG9" s="115" t="e">
        <f aca="false">SUM(AC9+AI9)</f>
        <v>#REF!</v>
      </c>
      <c r="AH9" s="115" t="e">
        <f aca="false">ROUND(BR9,0)</f>
        <v>#DIV/0!</v>
      </c>
      <c r="AI9" s="16" t="e">
        <f aca="false">ROUND(BN9,0)</f>
        <v>#DIV/0!</v>
      </c>
      <c r="AJ9" s="16" t="e">
        <f aca="false">ROUND(BP9,0)</f>
        <v>#DIV/0!</v>
      </c>
      <c r="AK9" s="16" t="e">
        <f aca="false">E9</f>
        <v>#DIV/0!</v>
      </c>
      <c r="AL9" s="114" t="e">
        <f aca="false">(R9/Z9)</f>
        <v>#DIV/0!</v>
      </c>
      <c r="AM9" s="16" t="e">
        <f aca="false">IF((AA9/Z9)&lt;0.1,"",IF(AL9&lt;10,"PR",IF(AL9&lt;21,"FR",IF(AL9&lt;25.5,"AV",IF(AL9&lt;27.5,"VG","EX")))))</f>
        <v>#DIV/0!</v>
      </c>
      <c r="AN9" s="16" t="e">
        <f aca="false">IF((AA9/Z9)&gt;0.95,"",IF(AM9="PR","AV",IF(AM9="FR","AV",IF(AM9="AV","VG",IF(AM9="VG","EX",IF(AL9&lt;4,"PR",IF(AL9&lt;5,"FR",IF(AL9&lt;6,"AV","VG"))))))))</f>
        <v>#DIV/0!</v>
      </c>
      <c r="AO9" s="20" t="n">
        <f aca="false">VLOOKUP($C9,'3-Year Park Factors'!$A$4:$BA$913,$AO$1,FALSE())</f>
        <v>1.1616424730465</v>
      </c>
      <c r="AP9" s="20" t="n">
        <f aca="false">VLOOKUP($C9,'3-Year Park Factors'!$A$4:$BA$913,$AP$1,FALSE())</f>
        <v>0.943811014149756</v>
      </c>
      <c r="AQ9" s="20" t="n">
        <f aca="false">VLOOKUP($C9,'3-Year Park Factors'!$A$4:$BA$913,$AQ$1,FALSE())</f>
        <v>0.983676917624019</v>
      </c>
      <c r="AR9" s="116" t="n">
        <f aca="false">VLOOKUP($C9,'3-Year Park Factors'!$A$4:$S$913,$AR$1,FALSE())</f>
        <v>0.287222222222222</v>
      </c>
      <c r="AS9" s="117" t="e">
        <f aca="false">SUM(4.26^1.82/(Y9^1.82+4.26^1.82))</f>
        <v>#DIV/0!</v>
      </c>
      <c r="AT9" s="20" t="n">
        <f aca="false">VLOOKUP($A9,'3-Year Park Factors'!$A$4:$S$913,AT$1,FALSE())</f>
        <v>0.991253022457087</v>
      </c>
      <c r="AU9" s="20" t="n">
        <f aca="false">VLOOKUP($A9,'3-Year Park Factors'!$A$4:$S$913,AU$1,FALSE())</f>
        <v>0.879197093241959</v>
      </c>
      <c r="AV9" s="20" t="n">
        <f aca="false">VLOOKUP($A9,'3-Year Park Factors'!$A$4:$S$913,AV$1,FALSE())</f>
        <v>1.01676808550253</v>
      </c>
      <c r="AW9" s="20" t="n">
        <f aca="false">VLOOKUP($A9,'3-Year Park Factors'!$A$4:$S$913,AW$1,FALSE())</f>
        <v>1.00453307139128</v>
      </c>
      <c r="AX9" s="12" t="n">
        <f aca="false">M9/AT9</f>
        <v>0</v>
      </c>
      <c r="AY9" s="12" t="n">
        <f aca="false">O9/AU9</f>
        <v>0</v>
      </c>
      <c r="AZ9" s="12" t="n">
        <f aca="false">P9/AV9</f>
        <v>0</v>
      </c>
      <c r="BA9" s="12" t="n">
        <f aca="false">Q9/AW9</f>
        <v>0</v>
      </c>
      <c r="BB9" s="118" t="n">
        <f aca="false">ROUND(L9,0)</f>
        <v>0</v>
      </c>
      <c r="BC9" s="118" t="n">
        <f aca="false">AX9*T9</f>
        <v>0</v>
      </c>
      <c r="BD9" s="118" t="n">
        <f aca="false">ROUND(AY9*S9*AO9+(L9/40),0)</f>
        <v>0</v>
      </c>
      <c r="BE9" s="118" t="n">
        <f aca="false">ROUND(AZ9*T9*AP9,0)</f>
        <v>0</v>
      </c>
      <c r="BF9" s="118" t="n">
        <f aca="false">ROUND(BA9/((T9+S9)/2)*AQ9,0)</f>
        <v>0</v>
      </c>
      <c r="BG9" s="118" t="n">
        <f aca="false">ROUND((((BB9*3)-BF9)*0.966)+BC9+BE9+BF9,0)</f>
        <v>0</v>
      </c>
      <c r="BH9" s="119"/>
      <c r="BI9" s="120" t="n">
        <f aca="false">ROUND(BG9*0.0074,0)</f>
        <v>0</v>
      </c>
      <c r="BJ9" s="120" t="n">
        <f aca="false">ROUND(BG9/85,0)</f>
        <v>0</v>
      </c>
      <c r="BK9" s="121" t="e">
        <f aca="false">BJ9/(BG9-BI9)</f>
        <v>#DIV/0!</v>
      </c>
      <c r="BL9" s="74" t="e">
        <f aca="false">ROUND(BK9*(BG9-BI9),0)</f>
        <v>#DIV/0!</v>
      </c>
      <c r="BM9" s="74" t="e">
        <f aca="false">(BE9-BI9)/(BG9-BI9-BJ9)</f>
        <v>#DIV/0!</v>
      </c>
      <c r="BN9" s="74" t="e">
        <f aca="false">ROUND(BM9*(BG9-BI9-BJ9)+BI9,0)</f>
        <v>#DIV/0!</v>
      </c>
      <c r="BO9" s="74" t="e">
        <f aca="false">(BF9/(BG9-BJ9-BE9))</f>
        <v>#DIV/0!</v>
      </c>
      <c r="BP9" s="74" t="e">
        <f aca="false">ROUND(BO9*(BG9-BL9-BN9),0)</f>
        <v>#DIV/0!</v>
      </c>
      <c r="BQ9" s="74" t="e">
        <f aca="false">BD9/(BG9-BJ9-BE9-BF9)</f>
        <v>#DIV/0!</v>
      </c>
      <c r="BR9" s="74" t="e">
        <f aca="false">ROUND(BQ9*(BG9-BN9-BL9-BP9),0)</f>
        <v>#DIV/0!</v>
      </c>
      <c r="BS9" s="74" t="e">
        <f aca="false">(BC9-BD9)/(BG9-BD9-BE9-BF9)</f>
        <v>#DIV/0!</v>
      </c>
      <c r="BT9" s="74" t="e">
        <f aca="false">ROUND(BX9*(BG9-BR9-BN9-BP9-BL9)+BR9,0)</f>
        <v>#DIV/0!</v>
      </c>
      <c r="BU9" s="74" t="e">
        <f aca="false">ROUND((((BG9-BN9-BL9-BP9-BT9)*1.048)+BP9)/3,0)</f>
        <v>#DIV/0!</v>
      </c>
      <c r="BV9" s="74" t="e">
        <f aca="false">((BT9-BR9)*0.49674)+((BR9)*1.294375)+((BN9-BI9)*0.3325)+((BI9)*0.0864336)+((BP9)*-0.084691)+((BL9)*0.3077)+((BG9-BL9-BN9-BP9-BT9)*-0.082927)</f>
        <v>#DIV/0!</v>
      </c>
      <c r="BW9" s="74" t="e">
        <f aca="false">IF(BS9&lt;0.28,0.28,(IF(BS9&gt;0.34,0.34,BS9)))</f>
        <v>#DIV/0!</v>
      </c>
      <c r="BX9" s="122" t="e">
        <f aca="false">AVERAGE(BW9,AR9)</f>
        <v>#DIV/0!</v>
      </c>
    </row>
    <row r="10" customFormat="false" ht="11.25" hidden="false" customHeight="true" outlineLevel="0" collapsed="false">
      <c r="A10" s="54" t="s">
        <v>88</v>
      </c>
      <c r="B10" s="45" t="n">
        <v>2006</v>
      </c>
      <c r="C10" s="46" t="str">
        <f aca="false">VLOOKUP($A10,'Org. List'!$A$1:$Q$1812,$D$1,FALSE())</f>
        <v>SF</v>
      </c>
      <c r="D10" s="109" t="e">
        <f aca="false">SUM(Y10)</f>
        <v>#DIV/0!</v>
      </c>
      <c r="E10" s="110" t="e">
        <f aca="false">ROUND(((P10*5.4)+(Q10*5.09)+(M10*3.34)+((3*L10)-Q10)*3.23)/J10,0)</f>
        <v>#DIV/0!</v>
      </c>
      <c r="F10" s="48"/>
      <c r="G10" s="48"/>
      <c r="H10" s="48"/>
      <c r="I10" s="111" t="n">
        <f aca="false">SUM((N10*9)/(L10+0.00000000001))</f>
        <v>0</v>
      </c>
      <c r="J10" s="48"/>
      <c r="K10" s="48"/>
      <c r="L10" s="112"/>
      <c r="M10" s="48"/>
      <c r="N10" s="48"/>
      <c r="O10" s="48"/>
      <c r="P10" s="48"/>
      <c r="Q10" s="48"/>
      <c r="R10" s="7" t="n">
        <f aca="false">ROUND((((L10*3)-Q10)*0.966)+M10+P10+Q10,0)</f>
        <v>0</v>
      </c>
      <c r="S10" s="11" t="n">
        <f aca="false">VLOOKUP($A10,'3-Year Park Factors'!$A$3:$Y$903,$S$1,FALSE())</f>
        <v>2.05781423572068</v>
      </c>
      <c r="T10" s="11" t="n">
        <f aca="false">SQRT(S10)</f>
        <v>1.4345083602826</v>
      </c>
      <c r="U10" s="11" t="n">
        <f aca="false">SQRT(SQRT(T10))</f>
        <v>1.09439921008679</v>
      </c>
      <c r="V10" s="50" t="e">
        <f aca="false">SUM((F10+G10)*AS10)</f>
        <v>#DIV/0!</v>
      </c>
      <c r="W10" s="16" t="e">
        <f aca="false">SUM(F10+G10-V10)</f>
        <v>#DIV/0!</v>
      </c>
      <c r="X10" s="16" t="n">
        <f aca="false">SUM(H10/S10)</f>
        <v>0</v>
      </c>
      <c r="Y10" s="113" t="e">
        <f aca="false">SUM(AE10*9/(AB10+0.000001))</f>
        <v>#DIV/0!</v>
      </c>
      <c r="Z10" s="16" t="n">
        <f aca="false">J10</f>
        <v>0</v>
      </c>
      <c r="AA10" s="16" t="n">
        <f aca="false">K10</f>
        <v>0</v>
      </c>
      <c r="AB10" s="114" t="e">
        <f aca="false">BU10</f>
        <v>#DIV/0!</v>
      </c>
      <c r="AC10" s="16" t="e">
        <f aca="false">SUM(T10*M10*#REF!)</f>
        <v>#REF!</v>
      </c>
      <c r="AD10" s="16" t="e">
        <f aca="false">BT10</f>
        <v>#DIV/0!</v>
      </c>
      <c r="AE10" s="115" t="e">
        <f aca="false">ROUND(BV10,0)</f>
        <v>#DIV/0!</v>
      </c>
      <c r="AF10" s="115" t="e">
        <f aca="false">SUM((((AC10-AH10)*1.255)+(AH10*4))*0.89+((AI10)*0.56))</f>
        <v>#REF!</v>
      </c>
      <c r="AG10" s="115" t="e">
        <f aca="false">SUM(AC10+AI10)</f>
        <v>#REF!</v>
      </c>
      <c r="AH10" s="115" t="e">
        <f aca="false">ROUND(BR10,0)</f>
        <v>#DIV/0!</v>
      </c>
      <c r="AI10" s="16" t="e">
        <f aca="false">ROUND(BN10,0)</f>
        <v>#DIV/0!</v>
      </c>
      <c r="AJ10" s="16" t="e">
        <f aca="false">ROUND(BP10,0)</f>
        <v>#DIV/0!</v>
      </c>
      <c r="AK10" s="16" t="e">
        <f aca="false">E10</f>
        <v>#DIV/0!</v>
      </c>
      <c r="AL10" s="114" t="e">
        <f aca="false">(R10/Z10)</f>
        <v>#DIV/0!</v>
      </c>
      <c r="AM10" s="16" t="e">
        <f aca="false">IF((AA10/Z10)&lt;0.1,"",IF(AL10&lt;10,"PR",IF(AL10&lt;21,"FR",IF(AL10&lt;25.5,"AV",IF(AL10&lt;27.5,"VG","EX")))))</f>
        <v>#DIV/0!</v>
      </c>
      <c r="AN10" s="16" t="e">
        <f aca="false">IF((AA10/Z10)&gt;0.95,"",IF(AM10="PR","AV",IF(AM10="FR","AV",IF(AM10="AV","VG",IF(AM10="VG","EX",IF(AL10&lt;4,"PR",IF(AL10&lt;5,"FR",IF(AL10&lt;6,"AV","VG"))))))))</f>
        <v>#DIV/0!</v>
      </c>
      <c r="AO10" s="20" t="n">
        <f aca="false">VLOOKUP($C10,'3-Year Park Factors'!$A$4:$BA$913,$AO$1,FALSE())</f>
        <v>0.88017003781843</v>
      </c>
      <c r="AP10" s="20" t="n">
        <f aca="false">VLOOKUP($C10,'3-Year Park Factors'!$A$4:$BA$913,$AP$1,FALSE())</f>
        <v>1.01794052893804</v>
      </c>
      <c r="AQ10" s="20" t="n">
        <f aca="false">VLOOKUP($C10,'3-Year Park Factors'!$A$4:$BA$913,$AQ$1,FALSE())</f>
        <v>0.992080151022965</v>
      </c>
      <c r="AR10" s="116" t="n">
        <f aca="false">VLOOKUP($C10,'3-Year Park Factors'!$A$4:$S$913,$AR$1,FALSE())</f>
        <v>0.286111111111111</v>
      </c>
      <c r="AS10" s="117" t="e">
        <f aca="false">SUM(4.26^1.82/(Y10^1.82+4.26^1.82))</f>
        <v>#DIV/0!</v>
      </c>
      <c r="AT10" s="20" t="n">
        <f aca="false">VLOOKUP($A10,'3-Year Park Factors'!$A$4:$S$913,AT$1,FALSE())</f>
        <v>0.968918902069144</v>
      </c>
      <c r="AU10" s="20" t="n">
        <f aca="false">VLOOKUP($A10,'3-Year Park Factors'!$A$4:$S$913,AU$1,FALSE())</f>
        <v>0.810877596357904</v>
      </c>
      <c r="AV10" s="20" t="n">
        <f aca="false">VLOOKUP($A10,'3-Year Park Factors'!$A$4:$S$913,AV$1,FALSE())</f>
        <v>1.00222697566009</v>
      </c>
      <c r="AW10" s="20" t="n">
        <f aca="false">VLOOKUP($A10,'3-Year Park Factors'!$A$4:$S$913,AW$1,FALSE())</f>
        <v>1.04659745362803</v>
      </c>
      <c r="AX10" s="12" t="n">
        <f aca="false">M10/AT10</f>
        <v>0</v>
      </c>
      <c r="AY10" s="12" t="n">
        <f aca="false">O10/AU10</f>
        <v>0</v>
      </c>
      <c r="AZ10" s="12" t="n">
        <f aca="false">P10/AV10</f>
        <v>0</v>
      </c>
      <c r="BA10" s="12" t="n">
        <f aca="false">Q10/AW10</f>
        <v>0</v>
      </c>
      <c r="BB10" s="118" t="n">
        <f aca="false">ROUND(L10,0)</f>
        <v>0</v>
      </c>
      <c r="BC10" s="118" t="n">
        <f aca="false">AX10*T10</f>
        <v>0</v>
      </c>
      <c r="BD10" s="118" t="n">
        <f aca="false">ROUND(AY10*S10*AO10+(L10/40),0)</f>
        <v>0</v>
      </c>
      <c r="BE10" s="118" t="n">
        <f aca="false">ROUND(AZ10*T10*AP10,0)</f>
        <v>0</v>
      </c>
      <c r="BF10" s="118" t="n">
        <f aca="false">ROUND(BA10/((T10+S10)/2)*AQ10,0)</f>
        <v>0</v>
      </c>
      <c r="BG10" s="118" t="n">
        <f aca="false">ROUND((((BB10*3)-BF10)*0.966)+BC10+BE10+BF10,0)</f>
        <v>0</v>
      </c>
      <c r="BH10" s="119"/>
      <c r="BI10" s="120" t="n">
        <f aca="false">ROUND(BG10*0.0074,0)</f>
        <v>0</v>
      </c>
      <c r="BJ10" s="120" t="n">
        <f aca="false">ROUND(BG10/85,0)</f>
        <v>0</v>
      </c>
      <c r="BK10" s="121" t="e">
        <f aca="false">BJ10/(BG10-BI10)</f>
        <v>#DIV/0!</v>
      </c>
      <c r="BL10" s="74" t="e">
        <f aca="false">ROUND(BK10*(BG10-BI10),0)</f>
        <v>#DIV/0!</v>
      </c>
      <c r="BM10" s="74" t="e">
        <f aca="false">(BE10-BI10)/(BG10-BI10-BJ10)</f>
        <v>#DIV/0!</v>
      </c>
      <c r="BN10" s="74" t="e">
        <f aca="false">ROUND(BM10*(BG10-BI10-BJ10)+BI10,0)</f>
        <v>#DIV/0!</v>
      </c>
      <c r="BO10" s="74" t="e">
        <f aca="false">(BF10/(BG10-BJ10-BE10))</f>
        <v>#DIV/0!</v>
      </c>
      <c r="BP10" s="74" t="e">
        <f aca="false">ROUND(BO10*(BG10-BL10-BN10),0)</f>
        <v>#DIV/0!</v>
      </c>
      <c r="BQ10" s="74" t="e">
        <f aca="false">BD10/(BG10-BJ10-BE10-BF10)</f>
        <v>#DIV/0!</v>
      </c>
      <c r="BR10" s="74" t="e">
        <f aca="false">ROUND(BQ10*(BG10-BN10-BL10-BP10),0)</f>
        <v>#DIV/0!</v>
      </c>
      <c r="BS10" s="74" t="e">
        <f aca="false">(BC10-BD10)/(BG10-BD10-BE10-BF10)</f>
        <v>#DIV/0!</v>
      </c>
      <c r="BT10" s="74" t="e">
        <f aca="false">ROUND(BX10*(BG10-BR10-BN10-BP10-BL10)+BR10,0)</f>
        <v>#DIV/0!</v>
      </c>
      <c r="BU10" s="74" t="e">
        <f aca="false">ROUND((((BG10-BN10-BL10-BP10-BT10)*1.048)+BP10)/3,0)</f>
        <v>#DIV/0!</v>
      </c>
      <c r="BV10" s="74" t="e">
        <f aca="false">((BT10-BR10)*0.49674)+((BR10)*1.294375)+((BN10-BI10)*0.3325)+((BI10)*0.0864336)+((BP10)*-0.084691)+((BL10)*0.3077)+((BG10-BL10-BN10-BP10-BT10)*-0.082927)</f>
        <v>#DIV/0!</v>
      </c>
      <c r="BW10" s="74" t="e">
        <f aca="false">IF(BS10&lt;0.28,0.28,(IF(BS10&gt;0.34,0.34,BS10)))</f>
        <v>#DIV/0!</v>
      </c>
      <c r="BX10" s="122" t="e">
        <f aca="false">AVERAGE(BW10,AR10)</f>
        <v>#DIV/0!</v>
      </c>
    </row>
    <row r="11" customFormat="false" ht="11.25" hidden="false" customHeight="true" outlineLevel="0" collapsed="false">
      <c r="A11" s="54" t="s">
        <v>89</v>
      </c>
      <c r="B11" s="45" t="n">
        <v>2006</v>
      </c>
      <c r="C11" s="46" t="str">
        <f aca="false">VLOOKUP($A11,'Org. List'!$A$1:$Q$1812,$D$1,FALSE())</f>
        <v>TEX</v>
      </c>
      <c r="D11" s="109" t="e">
        <f aca="false">SUM(Y11)</f>
        <v>#DIV/0!</v>
      </c>
      <c r="E11" s="110" t="e">
        <f aca="false">ROUND(((P11*5.4)+(Q11*5.09)+(M11*3.34)+((3*L11)-Q11)*3.23)/J11,0)</f>
        <v>#DIV/0!</v>
      </c>
      <c r="F11" s="48"/>
      <c r="G11" s="48"/>
      <c r="H11" s="48"/>
      <c r="I11" s="111" t="n">
        <f aca="false">SUM((N11*9)/(L11+0.00000000001))</f>
        <v>0</v>
      </c>
      <c r="J11" s="48"/>
      <c r="K11" s="48"/>
      <c r="L11" s="112"/>
      <c r="M11" s="48"/>
      <c r="N11" s="48"/>
      <c r="O11" s="48"/>
      <c r="P11" s="48"/>
      <c r="Q11" s="48"/>
      <c r="R11" s="7" t="n">
        <f aca="false">ROUND((((L11*3)-Q11)*0.966)+M11+P11+Q11,0)</f>
        <v>0</v>
      </c>
      <c r="S11" s="11" t="n">
        <f aca="false">VLOOKUP($A11,'3-Year Park Factors'!$A$3:$Y$903,$S$1,FALSE())</f>
        <v>1.66805783496847</v>
      </c>
      <c r="T11" s="11" t="n">
        <f aca="false">SQRT(S11)</f>
        <v>1.29153313351554</v>
      </c>
      <c r="U11" s="11" t="n">
        <f aca="false">SQRT(SQRT(T11))</f>
        <v>1.06604708767623</v>
      </c>
      <c r="V11" s="50" t="e">
        <f aca="false">SUM((F11+G11)*AS11)</f>
        <v>#DIV/0!</v>
      </c>
      <c r="W11" s="16" t="e">
        <f aca="false">SUM(F11+G11-V11)</f>
        <v>#DIV/0!</v>
      </c>
      <c r="X11" s="16" t="n">
        <f aca="false">SUM(H11/S11)</f>
        <v>0</v>
      </c>
      <c r="Y11" s="113" t="e">
        <f aca="false">SUM(AE11*9/(AB11+0.000001))</f>
        <v>#DIV/0!</v>
      </c>
      <c r="Z11" s="16" t="n">
        <f aca="false">J11</f>
        <v>0</v>
      </c>
      <c r="AA11" s="16" t="n">
        <f aca="false">K11</f>
        <v>0</v>
      </c>
      <c r="AB11" s="114" t="e">
        <f aca="false">BU11</f>
        <v>#DIV/0!</v>
      </c>
      <c r="AC11" s="16" t="e">
        <f aca="false">SUM(T11*M11*#REF!)</f>
        <v>#REF!</v>
      </c>
      <c r="AD11" s="16" t="e">
        <f aca="false">BT11</f>
        <v>#DIV/0!</v>
      </c>
      <c r="AE11" s="115" t="e">
        <f aca="false">ROUND(BV11,0)</f>
        <v>#DIV/0!</v>
      </c>
      <c r="AF11" s="115" t="e">
        <f aca="false">SUM((((AC11-AH11)*1.255)+(AH11*4))*0.89+((AI11)*0.56))</f>
        <v>#REF!</v>
      </c>
      <c r="AG11" s="115" t="e">
        <f aca="false">SUM(AC11+AI11)</f>
        <v>#REF!</v>
      </c>
      <c r="AH11" s="115" t="e">
        <f aca="false">ROUND(BR11,0)</f>
        <v>#DIV/0!</v>
      </c>
      <c r="AI11" s="16" t="e">
        <f aca="false">ROUND(BN11,0)</f>
        <v>#DIV/0!</v>
      </c>
      <c r="AJ11" s="16" t="e">
        <f aca="false">ROUND(BP11,0)</f>
        <v>#DIV/0!</v>
      </c>
      <c r="AK11" s="16" t="e">
        <f aca="false">E11</f>
        <v>#DIV/0!</v>
      </c>
      <c r="AL11" s="114" t="e">
        <f aca="false">(R11/Z11)</f>
        <v>#DIV/0!</v>
      </c>
      <c r="AM11" s="16" t="e">
        <f aca="false">IF((AA11/Z11)&lt;0.1,"",IF(AL11&lt;10,"PR",IF(AL11&lt;21,"FR",IF(AL11&lt;25.5,"AV",IF(AL11&lt;27.5,"VG","EX")))))</f>
        <v>#DIV/0!</v>
      </c>
      <c r="AN11" s="16" t="e">
        <f aca="false">IF((AA11/Z11)&gt;0.95,"",IF(AM11="PR","AV",IF(AM11="FR","AV",IF(AM11="AV","VG",IF(AM11="VG","EX",IF(AL11&lt;4,"PR",IF(AL11&lt;5,"FR",IF(AL11&lt;6,"AV","VG"))))))))</f>
        <v>#DIV/0!</v>
      </c>
      <c r="AO11" s="20" t="n">
        <f aca="false">VLOOKUP($C11,'3-Year Park Factors'!$A$4:$BA$913,$AO$1,FALSE())</f>
        <v>1.10089649572471</v>
      </c>
      <c r="AP11" s="20" t="n">
        <f aca="false">VLOOKUP($C11,'3-Year Park Factors'!$A$4:$BA$913,$AP$1,FALSE())</f>
        <v>0.964686581157089</v>
      </c>
      <c r="AQ11" s="20" t="n">
        <f aca="false">VLOOKUP($C11,'3-Year Park Factors'!$A$4:$BA$913,$AQ$1,FALSE())</f>
        <v>0.946653050107303</v>
      </c>
      <c r="AR11" s="116" t="n">
        <f aca="false">VLOOKUP($C11,'3-Year Park Factors'!$A$4:$S$913,$AR$1,FALSE())</f>
        <v>0.296333333333333</v>
      </c>
      <c r="AS11" s="117" t="e">
        <f aca="false">SUM(4.26^1.82/(Y11^1.82+4.26^1.82))</f>
        <v>#DIV/0!</v>
      </c>
      <c r="AT11" s="20" t="n">
        <f aca="false">VLOOKUP($A11,'3-Year Park Factors'!$A$4:$S$913,AT$1,FALSE())</f>
        <v>0.985175868474</v>
      </c>
      <c r="AU11" s="20" t="n">
        <f aca="false">VLOOKUP($A11,'3-Year Park Factors'!$A$4:$S$913,AU$1,FALSE())</f>
        <v>0.985954203994315</v>
      </c>
      <c r="AV11" s="20" t="n">
        <f aca="false">VLOOKUP($A11,'3-Year Park Factors'!$A$4:$S$913,AV$1,FALSE())</f>
        <v>0.989320873443427</v>
      </c>
      <c r="AW11" s="20" t="n">
        <f aca="false">VLOOKUP($A11,'3-Year Park Factors'!$A$4:$S$913,AW$1,FALSE())</f>
        <v>1.05395405575527</v>
      </c>
      <c r="AX11" s="12" t="n">
        <f aca="false">M11/AT11</f>
        <v>0</v>
      </c>
      <c r="AY11" s="12" t="n">
        <f aca="false">O11/AU11</f>
        <v>0</v>
      </c>
      <c r="AZ11" s="12" t="n">
        <f aca="false">P11/AV11</f>
        <v>0</v>
      </c>
      <c r="BA11" s="12" t="n">
        <f aca="false">Q11/AW11</f>
        <v>0</v>
      </c>
      <c r="BB11" s="118" t="n">
        <f aca="false">ROUND(L11,0)</f>
        <v>0</v>
      </c>
      <c r="BC11" s="118" t="n">
        <f aca="false">AX11*T11</f>
        <v>0</v>
      </c>
      <c r="BD11" s="118" t="n">
        <f aca="false">ROUND(AY11*S11*AO11+(L11/40),0)</f>
        <v>0</v>
      </c>
      <c r="BE11" s="118" t="n">
        <f aca="false">ROUND(AZ11*T11*AP11,0)</f>
        <v>0</v>
      </c>
      <c r="BF11" s="118" t="n">
        <f aca="false">ROUND(BA11/((T11+S11)/2)*AQ11,0)</f>
        <v>0</v>
      </c>
      <c r="BG11" s="118" t="n">
        <f aca="false">ROUND((((BB11*3)-BF11)*0.966)+BC11+BE11+BF11,0)</f>
        <v>0</v>
      </c>
      <c r="BH11" s="119"/>
      <c r="BI11" s="120" t="n">
        <f aca="false">ROUND(BG11*0.0074,0)</f>
        <v>0</v>
      </c>
      <c r="BJ11" s="120" t="n">
        <f aca="false">ROUND(BG11/85,0)</f>
        <v>0</v>
      </c>
      <c r="BK11" s="121" t="e">
        <f aca="false">BJ11/(BG11-BI11)</f>
        <v>#DIV/0!</v>
      </c>
      <c r="BL11" s="74" t="e">
        <f aca="false">ROUND(BK11*(BG11-BI11),0)</f>
        <v>#DIV/0!</v>
      </c>
      <c r="BM11" s="74" t="e">
        <f aca="false">(BE11-BI11)/(BG11-BI11-BJ11)</f>
        <v>#DIV/0!</v>
      </c>
      <c r="BN11" s="74" t="e">
        <f aca="false">ROUND(BM11*(BG11-BI11-BJ11)+BI11,0)</f>
        <v>#DIV/0!</v>
      </c>
      <c r="BO11" s="74" t="e">
        <f aca="false">(BF11/(BG11-BJ11-BE11))</f>
        <v>#DIV/0!</v>
      </c>
      <c r="BP11" s="74" t="e">
        <f aca="false">ROUND(BO11*(BG11-BL11-BN11),0)</f>
        <v>#DIV/0!</v>
      </c>
      <c r="BQ11" s="74" t="e">
        <f aca="false">BD11/(BG11-BJ11-BE11-BF11)</f>
        <v>#DIV/0!</v>
      </c>
      <c r="BR11" s="74" t="e">
        <f aca="false">ROUND(BQ11*(BG11-BN11-BL11-BP11),0)</f>
        <v>#DIV/0!</v>
      </c>
      <c r="BS11" s="74" t="e">
        <f aca="false">(BC11-BD11)/(BG11-BD11-BE11-BF11)</f>
        <v>#DIV/0!</v>
      </c>
      <c r="BT11" s="74" t="e">
        <f aca="false">ROUND(BX11*(BG11-BR11-BN11-BP11-BL11)+BR11,0)</f>
        <v>#DIV/0!</v>
      </c>
      <c r="BU11" s="74" t="e">
        <f aca="false">ROUND((((BG11-BN11-BL11-BP11-BT11)*1.048)+BP11)/3,0)</f>
        <v>#DIV/0!</v>
      </c>
      <c r="BV11" s="74" t="e">
        <f aca="false">((BT11-BR11)*0.49674)+((BR11)*1.294375)+((BN11-BI11)*0.3325)+((BI11)*0.0864336)+((BP11)*-0.084691)+((BL11)*0.3077)+((BG11-BL11-BN11-BP11-BT11)*-0.082927)</f>
        <v>#DIV/0!</v>
      </c>
      <c r="BW11" s="74" t="e">
        <f aca="false">IF(BS11&lt;0.28,0.28,(IF(BS11&gt;0.34,0.34,BS11)))</f>
        <v>#DIV/0!</v>
      </c>
      <c r="BX11" s="122" t="e">
        <f aca="false">AVERAGE(BW11,AR11)</f>
        <v>#DIV/0!</v>
      </c>
    </row>
    <row r="12" customFormat="false" ht="11.25" hidden="false" customHeight="true" outlineLevel="0" collapsed="false">
      <c r="A12" s="54" t="s">
        <v>90</v>
      </c>
      <c r="B12" s="45" t="n">
        <v>2006</v>
      </c>
      <c r="C12" s="46" t="str">
        <f aca="false">VLOOKUP($A12,'Org. List'!$A$1:$Q$1812,$D$1,FALSE())</f>
        <v>PHI</v>
      </c>
      <c r="D12" s="109" t="e">
        <f aca="false">SUM(Y12)</f>
        <v>#DIV/0!</v>
      </c>
      <c r="E12" s="110" t="e">
        <f aca="false">ROUND(((P12*5.4)+(Q12*5.09)+(M12*3.34)+((3*L12)-Q12)*3.23)/J12,0)</f>
        <v>#DIV/0!</v>
      </c>
      <c r="F12" s="48"/>
      <c r="G12" s="48"/>
      <c r="H12" s="48"/>
      <c r="I12" s="111" t="n">
        <f aca="false">SUM((N12*9)/(L12+0.00000000001))</f>
        <v>0</v>
      </c>
      <c r="J12" s="48"/>
      <c r="K12" s="48"/>
      <c r="L12" s="112"/>
      <c r="M12" s="48"/>
      <c r="N12" s="48"/>
      <c r="O12" s="48"/>
      <c r="P12" s="48"/>
      <c r="Q12" s="48"/>
      <c r="R12" s="7" t="n">
        <f aca="false">ROUND((((L12*3)-Q12)*0.966)+M12+P12+Q12,0)</f>
        <v>0</v>
      </c>
      <c r="S12" s="11" t="n">
        <f aca="false">VLOOKUP($A12,'3-Year Park Factors'!$A$3:$Y$903,$S$1,FALSE())</f>
        <v>2.22722676115897</v>
      </c>
      <c r="T12" s="11" t="n">
        <f aca="false">SQRT(S12)</f>
        <v>1.49238961439665</v>
      </c>
      <c r="U12" s="11" t="n">
        <f aca="false">SQRT(SQRT(T12))</f>
        <v>1.10527552837822</v>
      </c>
      <c r="V12" s="50" t="e">
        <f aca="false">SUM((F12+G12)*AS12)</f>
        <v>#DIV/0!</v>
      </c>
      <c r="W12" s="16" t="e">
        <f aca="false">SUM(F12+G12-V12)</f>
        <v>#DIV/0!</v>
      </c>
      <c r="X12" s="16" t="n">
        <f aca="false">SUM(H12/S12)</f>
        <v>0</v>
      </c>
      <c r="Y12" s="113" t="e">
        <f aca="false">SUM(AE12*9/(AB12+0.000001))</f>
        <v>#DIV/0!</v>
      </c>
      <c r="Z12" s="16" t="n">
        <f aca="false">J12</f>
        <v>0</v>
      </c>
      <c r="AA12" s="16" t="n">
        <f aca="false">K12</f>
        <v>0</v>
      </c>
      <c r="AB12" s="114" t="e">
        <f aca="false">BU12</f>
        <v>#DIV/0!</v>
      </c>
      <c r="AC12" s="16" t="e">
        <f aca="false">SUM(T12*M12*#REF!)</f>
        <v>#REF!</v>
      </c>
      <c r="AD12" s="16" t="e">
        <f aca="false">BT12</f>
        <v>#DIV/0!</v>
      </c>
      <c r="AE12" s="115" t="e">
        <f aca="false">ROUND(BV12,0)</f>
        <v>#DIV/0!</v>
      </c>
      <c r="AF12" s="115" t="e">
        <f aca="false">SUM((((AC12-AH12)*1.255)+(AH12*4))*0.89+((AI12)*0.56))</f>
        <v>#REF!</v>
      </c>
      <c r="AG12" s="115" t="e">
        <f aca="false">SUM(AC12+AI12)</f>
        <v>#REF!</v>
      </c>
      <c r="AH12" s="115" t="e">
        <f aca="false">ROUND(BR12,0)</f>
        <v>#DIV/0!</v>
      </c>
      <c r="AI12" s="16" t="e">
        <f aca="false">ROUND(BN12,0)</f>
        <v>#DIV/0!</v>
      </c>
      <c r="AJ12" s="16" t="e">
        <f aca="false">ROUND(BP12,0)</f>
        <v>#DIV/0!</v>
      </c>
      <c r="AK12" s="16" t="e">
        <f aca="false">E12</f>
        <v>#DIV/0!</v>
      </c>
      <c r="AL12" s="114" t="e">
        <f aca="false">(R12/Z12)</f>
        <v>#DIV/0!</v>
      </c>
      <c r="AM12" s="16" t="e">
        <f aca="false">IF((AA12/Z12)&lt;0.1,"",IF(AL12&lt;10,"PR",IF(AL12&lt;21,"FR",IF(AL12&lt;25.5,"AV",IF(AL12&lt;27.5,"VG","EX")))))</f>
        <v>#DIV/0!</v>
      </c>
      <c r="AN12" s="16" t="e">
        <f aca="false">IF((AA12/Z12)&gt;0.95,"",IF(AM12="PR","AV",IF(AM12="FR","AV",IF(AM12="AV","VG",IF(AM12="VG","EX",IF(AL12&lt;4,"PR",IF(AL12&lt;5,"FR",IF(AL12&lt;6,"AV","VG"))))))))</f>
        <v>#DIV/0!</v>
      </c>
      <c r="AO12" s="20" t="n">
        <f aca="false">VLOOKUP($C12,'3-Year Park Factors'!$A$4:$BA$913,$AO$1,FALSE())</f>
        <v>1.08634351996079</v>
      </c>
      <c r="AP12" s="20" t="n">
        <f aca="false">VLOOKUP($C12,'3-Year Park Factors'!$A$4:$BA$913,$AP$1,FALSE())</f>
        <v>1.02248629280618</v>
      </c>
      <c r="AQ12" s="20" t="n">
        <f aca="false">VLOOKUP($C12,'3-Year Park Factors'!$A$4:$BA$913,$AQ$1,FALSE())</f>
        <v>1.04863126722046</v>
      </c>
      <c r="AR12" s="116" t="n">
        <f aca="false">VLOOKUP($C12,'3-Year Park Factors'!$A$4:$S$913,$AR$1,FALSE())</f>
        <v>0.287333333333333</v>
      </c>
      <c r="AS12" s="117" t="e">
        <f aca="false">SUM(4.26^1.82/(Y12^1.82+4.26^1.82))</f>
        <v>#DIV/0!</v>
      </c>
      <c r="AT12" s="20" t="n">
        <f aca="false">VLOOKUP($A12,'3-Year Park Factors'!$A$4:$S$913,AT$1,FALSE())</f>
        <v>1.05338357544435</v>
      </c>
      <c r="AU12" s="20" t="n">
        <f aca="false">VLOOKUP($A12,'3-Year Park Factors'!$A$4:$S$913,AU$1,FALSE())</f>
        <v>0.88528952608874</v>
      </c>
      <c r="AV12" s="20" t="n">
        <f aca="false">VLOOKUP($A12,'3-Year Park Factors'!$A$4:$S$913,AV$1,FALSE())</f>
        <v>1.02851859851957</v>
      </c>
      <c r="AW12" s="20" t="n">
        <f aca="false">VLOOKUP($A12,'3-Year Park Factors'!$A$4:$S$913,AW$1,FALSE())</f>
        <v>1.08059288249363</v>
      </c>
      <c r="AX12" s="12" t="n">
        <f aca="false">M12/AT12</f>
        <v>0</v>
      </c>
      <c r="AY12" s="12" t="n">
        <f aca="false">O12/AU12</f>
        <v>0</v>
      </c>
      <c r="AZ12" s="12" t="n">
        <f aca="false">P12/AV12</f>
        <v>0</v>
      </c>
      <c r="BA12" s="12" t="n">
        <f aca="false">Q12/AW12</f>
        <v>0</v>
      </c>
      <c r="BB12" s="118" t="n">
        <f aca="false">ROUND(L12,0)</f>
        <v>0</v>
      </c>
      <c r="BC12" s="118" t="n">
        <f aca="false">AX12*T12</f>
        <v>0</v>
      </c>
      <c r="BD12" s="118" t="n">
        <f aca="false">ROUND(AY12*S12*AO12+(L12/40),0)</f>
        <v>0</v>
      </c>
      <c r="BE12" s="118" t="n">
        <f aca="false">ROUND(AZ12*T12*AP12,0)</f>
        <v>0</v>
      </c>
      <c r="BF12" s="118" t="n">
        <f aca="false">ROUND(BA12/((T12+S12)/2)*AQ12,0)</f>
        <v>0</v>
      </c>
      <c r="BG12" s="118" t="n">
        <f aca="false">ROUND((((BB12*3)-BF12)*0.966)+BC12+BE12+BF12,0)</f>
        <v>0</v>
      </c>
      <c r="BH12" s="119"/>
      <c r="BI12" s="120" t="n">
        <f aca="false">ROUND(BG12*0.0074,0)</f>
        <v>0</v>
      </c>
      <c r="BJ12" s="120" t="n">
        <f aca="false">ROUND(BG12/85,0)</f>
        <v>0</v>
      </c>
      <c r="BK12" s="121" t="e">
        <f aca="false">BJ12/(BG12-BI12)</f>
        <v>#DIV/0!</v>
      </c>
      <c r="BL12" s="74" t="e">
        <f aca="false">ROUND(BK12*(BG12-BI12),0)</f>
        <v>#DIV/0!</v>
      </c>
      <c r="BM12" s="74" t="e">
        <f aca="false">(BE12-BI12)/(BG12-BI12-BJ12)</f>
        <v>#DIV/0!</v>
      </c>
      <c r="BN12" s="74" t="e">
        <f aca="false">ROUND(BM12*(BG12-BI12-BJ12)+BI12,0)</f>
        <v>#DIV/0!</v>
      </c>
      <c r="BO12" s="74" t="e">
        <f aca="false">(BF12/(BG12-BJ12-BE12))</f>
        <v>#DIV/0!</v>
      </c>
      <c r="BP12" s="74" t="e">
        <f aca="false">ROUND(BO12*(BG12-BL12-BN12),0)</f>
        <v>#DIV/0!</v>
      </c>
      <c r="BQ12" s="74" t="e">
        <f aca="false">BD12/(BG12-BJ12-BE12-BF12)</f>
        <v>#DIV/0!</v>
      </c>
      <c r="BR12" s="74" t="e">
        <f aca="false">ROUND(BQ12*(BG12-BN12-BL12-BP12),0)</f>
        <v>#DIV/0!</v>
      </c>
      <c r="BS12" s="74" t="e">
        <f aca="false">(BC12-BD12)/(BG12-BD12-BE12-BF12)</f>
        <v>#DIV/0!</v>
      </c>
      <c r="BT12" s="74" t="e">
        <f aca="false">ROUND(BX12*(BG12-BR12-BN12-BP12-BL12)+BR12,0)</f>
        <v>#DIV/0!</v>
      </c>
      <c r="BU12" s="74" t="e">
        <f aca="false">ROUND((((BG12-BN12-BL12-BP12-BT12)*1.048)+BP12)/3,0)</f>
        <v>#DIV/0!</v>
      </c>
      <c r="BV12" s="74" t="e">
        <f aca="false">((BT12-BR12)*0.49674)+((BR12)*1.294375)+((BN12-BI12)*0.3325)+((BI12)*0.0864336)+((BP12)*-0.084691)+((BL12)*0.3077)+((BG12-BL12-BN12-BP12-BT12)*-0.082927)</f>
        <v>#DIV/0!</v>
      </c>
      <c r="BW12" s="74" t="e">
        <f aca="false">IF(BS12&lt;0.28,0.28,(IF(BS12&gt;0.34,0.34,BS12)))</f>
        <v>#DIV/0!</v>
      </c>
      <c r="BX12" s="122" t="e">
        <f aca="false">AVERAGE(BW12,AR12)</f>
        <v>#DIV/0!</v>
      </c>
    </row>
    <row r="13" customFormat="false" ht="11.25" hidden="false" customHeight="true" outlineLevel="0" collapsed="false">
      <c r="A13" s="54" t="s">
        <v>91</v>
      </c>
      <c r="B13" s="45" t="n">
        <v>2006</v>
      </c>
      <c r="C13" s="46" t="str">
        <f aca="false">VLOOKUP($A13,'Org. List'!$A$1:$Q$1812,$D$1,FALSE())</f>
        <v>MIN</v>
      </c>
      <c r="D13" s="109" t="e">
        <f aca="false">SUM(Y13)</f>
        <v>#DIV/0!</v>
      </c>
      <c r="E13" s="110" t="e">
        <f aca="false">ROUND(((P13*5.4)+(Q13*5.09)+(M13*3.34)+((3*L13)-Q13)*3.23)/J13,0)</f>
        <v>#DIV/0!</v>
      </c>
      <c r="F13" s="48"/>
      <c r="G13" s="48"/>
      <c r="H13" s="48"/>
      <c r="I13" s="111" t="n">
        <f aca="false">SUM((N13*9)/(L13+0.00000000001))</f>
        <v>0</v>
      </c>
      <c r="J13" s="48"/>
      <c r="K13" s="48"/>
      <c r="L13" s="112"/>
      <c r="M13" s="48"/>
      <c r="N13" s="48"/>
      <c r="O13" s="48"/>
      <c r="P13" s="48"/>
      <c r="Q13" s="48"/>
      <c r="R13" s="7" t="n">
        <f aca="false">ROUND((((L13*3)-Q13)*0.966)+M13+P13+Q13,0)</f>
        <v>0</v>
      </c>
      <c r="S13" s="11" t="n">
        <f aca="false">VLOOKUP($A13,'3-Year Park Factors'!$A$3:$Y$903,$S$1,FALSE())</f>
        <v>1.980849320811</v>
      </c>
      <c r="T13" s="11" t="n">
        <f aca="false">SQRT(S13)</f>
        <v>1.40742648859932</v>
      </c>
      <c r="U13" s="11" t="n">
        <f aca="false">SQRT(SQRT(T13))</f>
        <v>1.08919698402279</v>
      </c>
      <c r="V13" s="50" t="e">
        <f aca="false">SUM((F13+G13)*AS13)</f>
        <v>#DIV/0!</v>
      </c>
      <c r="W13" s="16" t="e">
        <f aca="false">SUM(F13+G13-V13)</f>
        <v>#DIV/0!</v>
      </c>
      <c r="X13" s="16" t="n">
        <f aca="false">SUM(H13/S13)</f>
        <v>0</v>
      </c>
      <c r="Y13" s="113" t="e">
        <f aca="false">SUM(AE13*9/(AB13+0.000001))</f>
        <v>#DIV/0!</v>
      </c>
      <c r="Z13" s="16" t="n">
        <f aca="false">J13</f>
        <v>0</v>
      </c>
      <c r="AA13" s="16" t="n">
        <f aca="false">K13</f>
        <v>0</v>
      </c>
      <c r="AB13" s="114" t="e">
        <f aca="false">BU13</f>
        <v>#DIV/0!</v>
      </c>
      <c r="AC13" s="16" t="e">
        <f aca="false">SUM(T13*M13*#REF!)</f>
        <v>#REF!</v>
      </c>
      <c r="AD13" s="16" t="e">
        <f aca="false">BT13</f>
        <v>#DIV/0!</v>
      </c>
      <c r="AE13" s="115" t="e">
        <f aca="false">ROUND(BV13,0)</f>
        <v>#DIV/0!</v>
      </c>
      <c r="AF13" s="115" t="e">
        <f aca="false">SUM((((AC13-AH13)*1.255)+(AH13*4))*0.89+((AI13)*0.56))</f>
        <v>#REF!</v>
      </c>
      <c r="AG13" s="115" t="e">
        <f aca="false">SUM(AC13+AI13)</f>
        <v>#REF!</v>
      </c>
      <c r="AH13" s="115" t="e">
        <f aca="false">ROUND(BR13,0)</f>
        <v>#DIV/0!</v>
      </c>
      <c r="AI13" s="16" t="e">
        <f aca="false">ROUND(BN13,0)</f>
        <v>#DIV/0!</v>
      </c>
      <c r="AJ13" s="16" t="e">
        <f aca="false">ROUND(BP13,0)</f>
        <v>#DIV/0!</v>
      </c>
      <c r="AK13" s="16" t="e">
        <f aca="false">E13</f>
        <v>#DIV/0!</v>
      </c>
      <c r="AL13" s="114" t="e">
        <f aca="false">(R13/Z13)</f>
        <v>#DIV/0!</v>
      </c>
      <c r="AM13" s="16" t="e">
        <f aca="false">IF((AA13/Z13)&lt;0.1,"",IF(AL13&lt;10,"PR",IF(AL13&lt;21,"FR",IF(AL13&lt;25.5,"AV",IF(AL13&lt;27.5,"VG","EX")))))</f>
        <v>#DIV/0!</v>
      </c>
      <c r="AN13" s="16" t="e">
        <f aca="false">IF((AA13/Z13)&gt;0.95,"",IF(AM13="PR","AV",IF(AM13="FR","AV",IF(AM13="AV","VG",IF(AM13="VG","EX",IF(AL13&lt;4,"PR",IF(AL13&lt;5,"FR",IF(AL13&lt;6,"AV","VG"))))))))</f>
        <v>#DIV/0!</v>
      </c>
      <c r="AO13" s="20" t="n">
        <f aca="false">VLOOKUP($C13,'3-Year Park Factors'!$A$4:$BA$913,$AO$1,FALSE())</f>
        <v>0.986399293879905</v>
      </c>
      <c r="AP13" s="20" t="n">
        <f aca="false">VLOOKUP($C13,'3-Year Park Factors'!$A$4:$BA$913,$AP$1,FALSE())</f>
        <v>0.912775650606447</v>
      </c>
      <c r="AQ13" s="20" t="n">
        <f aca="false">VLOOKUP($C13,'3-Year Park Factors'!$A$4:$BA$913,$AQ$1,FALSE())</f>
        <v>1.01953376446648</v>
      </c>
      <c r="AR13" s="116" t="n">
        <f aca="false">VLOOKUP($C13,'3-Year Park Factors'!$A$4:$S$913,$AR$1,FALSE())</f>
        <v>0.289333333333333</v>
      </c>
      <c r="AS13" s="117" t="e">
        <f aca="false">SUM(4.26^1.82/(Y13^1.82+4.26^1.82))</f>
        <v>#DIV/0!</v>
      </c>
      <c r="AT13" s="20" t="n">
        <f aca="false">VLOOKUP($A13,'3-Year Park Factors'!$A$4:$S$913,AT$1,FALSE())</f>
        <v>1.00113481827319</v>
      </c>
      <c r="AU13" s="20" t="n">
        <f aca="false">VLOOKUP($A13,'3-Year Park Factors'!$A$4:$S$913,AU$1,FALSE())</f>
        <v>1.05907894733272</v>
      </c>
      <c r="AV13" s="20" t="n">
        <f aca="false">VLOOKUP($A13,'3-Year Park Factors'!$A$4:$S$913,AV$1,FALSE())</f>
        <v>1.02378438756057</v>
      </c>
      <c r="AW13" s="20" t="n">
        <f aca="false">VLOOKUP($A13,'3-Year Park Factors'!$A$4:$S$913,AW$1,FALSE())</f>
        <v>1.01153094612411</v>
      </c>
      <c r="AX13" s="12" t="n">
        <f aca="false">M13/AT13</f>
        <v>0</v>
      </c>
      <c r="AY13" s="12" t="n">
        <f aca="false">O13/AU13</f>
        <v>0</v>
      </c>
      <c r="AZ13" s="12" t="n">
        <f aca="false">P13/AV13</f>
        <v>0</v>
      </c>
      <c r="BA13" s="12" t="n">
        <f aca="false">Q13/AW13</f>
        <v>0</v>
      </c>
      <c r="BB13" s="118" t="n">
        <f aca="false">ROUND(L13,0)</f>
        <v>0</v>
      </c>
      <c r="BC13" s="118" t="n">
        <f aca="false">AX13*T13</f>
        <v>0</v>
      </c>
      <c r="BD13" s="118" t="n">
        <f aca="false">ROUND(AY13*S13*AO13+(L13/40),0)</f>
        <v>0</v>
      </c>
      <c r="BE13" s="118" t="n">
        <f aca="false">ROUND(AZ13*T13*AP13,0)</f>
        <v>0</v>
      </c>
      <c r="BF13" s="118" t="n">
        <f aca="false">ROUND(BA13/((T13+S13)/2)*AQ13,0)</f>
        <v>0</v>
      </c>
      <c r="BG13" s="118" t="n">
        <f aca="false">ROUND((((BB13*3)-BF13)*0.966)+BC13+BE13+BF13,0)</f>
        <v>0</v>
      </c>
      <c r="BH13" s="119"/>
      <c r="BI13" s="120" t="n">
        <f aca="false">ROUND(BG13*0.0074,0)</f>
        <v>0</v>
      </c>
      <c r="BJ13" s="120" t="n">
        <f aca="false">ROUND(BG13/85,0)</f>
        <v>0</v>
      </c>
      <c r="BK13" s="121" t="e">
        <f aca="false">BJ13/(BG13-BI13)</f>
        <v>#DIV/0!</v>
      </c>
      <c r="BL13" s="74" t="e">
        <f aca="false">ROUND(BK13*(BG13-BI13),0)</f>
        <v>#DIV/0!</v>
      </c>
      <c r="BM13" s="74" t="e">
        <f aca="false">(BE13-BI13)/(BG13-BI13-BJ13)</f>
        <v>#DIV/0!</v>
      </c>
      <c r="BN13" s="74" t="e">
        <f aca="false">ROUND(BM13*(BG13-BI13-BJ13)+BI13,0)</f>
        <v>#DIV/0!</v>
      </c>
      <c r="BO13" s="74" t="e">
        <f aca="false">(BF13/(BG13-BJ13-BE13))</f>
        <v>#DIV/0!</v>
      </c>
      <c r="BP13" s="74" t="e">
        <f aca="false">ROUND(BO13*(BG13-BL13-BN13),0)</f>
        <v>#DIV/0!</v>
      </c>
      <c r="BQ13" s="74" t="e">
        <f aca="false">BD13/(BG13-BJ13-BE13-BF13)</f>
        <v>#DIV/0!</v>
      </c>
      <c r="BR13" s="74" t="e">
        <f aca="false">ROUND(BQ13*(BG13-BN13-BL13-BP13),0)</f>
        <v>#DIV/0!</v>
      </c>
      <c r="BS13" s="74" t="e">
        <f aca="false">(BC13-BD13)/(BG13-BD13-BE13-BF13)</f>
        <v>#DIV/0!</v>
      </c>
      <c r="BT13" s="74" t="e">
        <f aca="false">ROUND(BX13*(BG13-BR13-BN13-BP13-BL13)+BR13,0)</f>
        <v>#DIV/0!</v>
      </c>
      <c r="BU13" s="74" t="e">
        <f aca="false">ROUND((((BG13-BN13-BL13-BP13-BT13)*1.048)+BP13)/3,0)</f>
        <v>#DIV/0!</v>
      </c>
      <c r="BV13" s="74" t="e">
        <f aca="false">((BT13-BR13)*0.49674)+((BR13)*1.294375)+((BN13-BI13)*0.3325)+((BI13)*0.0864336)+((BP13)*-0.084691)+((BL13)*0.3077)+((BG13-BL13-BN13-BP13-BT13)*-0.082927)</f>
        <v>#DIV/0!</v>
      </c>
      <c r="BW13" s="74" t="e">
        <f aca="false">IF(BS13&lt;0.28,0.28,(IF(BS13&gt;0.34,0.34,BS13)))</f>
        <v>#DIV/0!</v>
      </c>
      <c r="BX13" s="122" t="e">
        <f aca="false">AVERAGE(BW13,AR13)</f>
        <v>#DIV/0!</v>
      </c>
    </row>
    <row r="14" customFormat="false" ht="11.25" hidden="false" customHeight="true" outlineLevel="0" collapsed="false">
      <c r="A14" s="54" t="s">
        <v>92</v>
      </c>
      <c r="B14" s="45" t="n">
        <v>2006</v>
      </c>
      <c r="C14" s="46" t="str">
        <f aca="false">VLOOKUP($A14,'Org. List'!$A$1:$Q$1812,$D$1,FALSE())</f>
        <v>NYN</v>
      </c>
      <c r="D14" s="109" t="e">
        <f aca="false">SUM(Y14)</f>
        <v>#DIV/0!</v>
      </c>
      <c r="E14" s="110" t="e">
        <f aca="false">ROUND(((P14*5.4)+(Q14*5.09)+(M14*3.34)+((3*L14)-Q14)*3.23)/J14,0)</f>
        <v>#DIV/0!</v>
      </c>
      <c r="F14" s="48"/>
      <c r="G14" s="48"/>
      <c r="H14" s="48"/>
      <c r="I14" s="111" t="n">
        <f aca="false">SUM((N14*9)/(L14+0.00000000001))</f>
        <v>0</v>
      </c>
      <c r="J14" s="48"/>
      <c r="K14" s="48"/>
      <c r="L14" s="112"/>
      <c r="M14" s="48"/>
      <c r="N14" s="48"/>
      <c r="O14" s="48"/>
      <c r="P14" s="48"/>
      <c r="Q14" s="48"/>
      <c r="R14" s="7" t="n">
        <f aca="false">ROUND((((L14*3)-Q14)*0.966)+M14+P14+Q14,0)</f>
        <v>0</v>
      </c>
      <c r="S14" s="11" t="n">
        <f aca="false">VLOOKUP($A14,'3-Year Park Factors'!$A$3:$Y$903,$S$1,FALSE())</f>
        <v>1.49873000008093</v>
      </c>
      <c r="T14" s="11" t="n">
        <f aca="false">SQRT(S14)</f>
        <v>1.22422628630532</v>
      </c>
      <c r="U14" s="11" t="n">
        <f aca="false">SQRT(SQRT(T14))</f>
        <v>1.05187812869736</v>
      </c>
      <c r="V14" s="50" t="e">
        <f aca="false">SUM((F14+G14)*AS14)</f>
        <v>#DIV/0!</v>
      </c>
      <c r="W14" s="16" t="e">
        <f aca="false">SUM(F14+G14-V14)</f>
        <v>#DIV/0!</v>
      </c>
      <c r="X14" s="16" t="n">
        <f aca="false">SUM(H14/S14)</f>
        <v>0</v>
      </c>
      <c r="Y14" s="113" t="e">
        <f aca="false">SUM(AE14*9/(AB14+0.000001))</f>
        <v>#DIV/0!</v>
      </c>
      <c r="Z14" s="16" t="n">
        <f aca="false">J14</f>
        <v>0</v>
      </c>
      <c r="AA14" s="16" t="n">
        <f aca="false">K14</f>
        <v>0</v>
      </c>
      <c r="AB14" s="114" t="e">
        <f aca="false">BU14</f>
        <v>#DIV/0!</v>
      </c>
      <c r="AC14" s="16" t="e">
        <f aca="false">SUM(T14*M14*#REF!)</f>
        <v>#REF!</v>
      </c>
      <c r="AD14" s="16" t="e">
        <f aca="false">BT14</f>
        <v>#DIV/0!</v>
      </c>
      <c r="AE14" s="115" t="e">
        <f aca="false">ROUND(BV14,0)</f>
        <v>#DIV/0!</v>
      </c>
      <c r="AF14" s="115" t="e">
        <f aca="false">SUM((((AC14-AH14)*1.255)+(AH14*4))*0.89+((AI14)*0.56))</f>
        <v>#REF!</v>
      </c>
      <c r="AG14" s="115" t="e">
        <f aca="false">SUM(AC14+AI14)</f>
        <v>#REF!</v>
      </c>
      <c r="AH14" s="115" t="e">
        <f aca="false">ROUND(BR14,0)</f>
        <v>#DIV/0!</v>
      </c>
      <c r="AI14" s="16" t="e">
        <f aca="false">ROUND(BN14,0)</f>
        <v>#DIV/0!</v>
      </c>
      <c r="AJ14" s="16" t="e">
        <f aca="false">ROUND(BP14,0)</f>
        <v>#DIV/0!</v>
      </c>
      <c r="AK14" s="16" t="e">
        <f aca="false">E14</f>
        <v>#DIV/0!</v>
      </c>
      <c r="AL14" s="114" t="e">
        <f aca="false">(R14/Z14)</f>
        <v>#DIV/0!</v>
      </c>
      <c r="AM14" s="16" t="e">
        <f aca="false">IF((AA14/Z14)&lt;0.1,"",IF(AL14&lt;10,"PR",IF(AL14&lt;21,"FR",IF(AL14&lt;25.5,"AV",IF(AL14&lt;27.5,"VG","EX")))))</f>
        <v>#DIV/0!</v>
      </c>
      <c r="AN14" s="16" t="e">
        <f aca="false">IF((AA14/Z14)&gt;0.95,"",IF(AM14="PR","AV",IF(AM14="FR","AV",IF(AM14="AV","VG",IF(AM14="VG","EX",IF(AL14&lt;4,"PR",IF(AL14&lt;5,"FR",IF(AL14&lt;6,"AV","VG"))))))))</f>
        <v>#DIV/0!</v>
      </c>
      <c r="AO14" s="20" t="n">
        <f aca="false">VLOOKUP($C14,'3-Year Park Factors'!$A$4:$BA$913,$AO$1,FALSE())</f>
        <v>0.914835116372041</v>
      </c>
      <c r="AP14" s="20" t="n">
        <f aca="false">VLOOKUP($C14,'3-Year Park Factors'!$A$4:$BA$913,$AP$1,FALSE())</f>
        <v>1.03665441424682</v>
      </c>
      <c r="AQ14" s="20" t="n">
        <f aca="false">VLOOKUP($C14,'3-Year Park Factors'!$A$4:$BA$913,$AQ$1,FALSE())</f>
        <v>1.0283870497265</v>
      </c>
      <c r="AR14" s="116" t="n">
        <f aca="false">VLOOKUP($C14,'3-Year Park Factors'!$A$4:$S$913,$AR$1,FALSE())</f>
        <v>0.284</v>
      </c>
      <c r="AS14" s="117" t="e">
        <f aca="false">SUM(4.26^1.82/(Y14^1.82+4.26^1.82))</f>
        <v>#DIV/0!</v>
      </c>
      <c r="AT14" s="20" t="n">
        <f aca="false">VLOOKUP($A14,'3-Year Park Factors'!$A$4:$S$913,AT$1,FALSE())</f>
        <v>1.03849777105706</v>
      </c>
      <c r="AU14" s="20" t="n">
        <f aca="false">VLOOKUP($A14,'3-Year Park Factors'!$A$4:$S$913,AU$1,FALSE())</f>
        <v>1.00289161669286</v>
      </c>
      <c r="AV14" s="20" t="n">
        <f aca="false">VLOOKUP($A14,'3-Year Park Factors'!$A$4:$S$913,AV$1,FALSE())</f>
        <v>1.08881265779084</v>
      </c>
      <c r="AW14" s="20" t="n">
        <f aca="false">VLOOKUP($A14,'3-Year Park Factors'!$A$4:$S$913,AW$1,FALSE())</f>
        <v>1.10001054952653</v>
      </c>
      <c r="AX14" s="12" t="n">
        <f aca="false">M14/AT14</f>
        <v>0</v>
      </c>
      <c r="AY14" s="12" t="n">
        <f aca="false">O14/AU14</f>
        <v>0</v>
      </c>
      <c r="AZ14" s="12" t="n">
        <f aca="false">P14/AV14</f>
        <v>0</v>
      </c>
      <c r="BA14" s="12" t="n">
        <f aca="false">Q14/AW14</f>
        <v>0</v>
      </c>
      <c r="BB14" s="118" t="n">
        <f aca="false">ROUND(L14,0)</f>
        <v>0</v>
      </c>
      <c r="BC14" s="118" t="n">
        <f aca="false">AX14*T14</f>
        <v>0</v>
      </c>
      <c r="BD14" s="118" t="n">
        <f aca="false">ROUND(AY14*S14*AO14+(L14/40),0)</f>
        <v>0</v>
      </c>
      <c r="BE14" s="118" t="n">
        <f aca="false">ROUND(AZ14*T14*AP14,0)</f>
        <v>0</v>
      </c>
      <c r="BF14" s="118" t="n">
        <f aca="false">ROUND(BA14/((T14+S14)/2)*AQ14,0)</f>
        <v>0</v>
      </c>
      <c r="BG14" s="118" t="n">
        <f aca="false">ROUND((((BB14*3)-BF14)*0.966)+BC14+BE14+BF14,0)</f>
        <v>0</v>
      </c>
      <c r="BH14" s="119"/>
      <c r="BI14" s="120" t="n">
        <f aca="false">ROUND(BG14*0.0074,0)</f>
        <v>0</v>
      </c>
      <c r="BJ14" s="120" t="n">
        <f aca="false">ROUND(BG14/85,0)</f>
        <v>0</v>
      </c>
      <c r="BK14" s="121" t="e">
        <f aca="false">BJ14/(BG14-BI14)</f>
        <v>#DIV/0!</v>
      </c>
      <c r="BL14" s="74" t="e">
        <f aca="false">ROUND(BK14*(BG14-BI14),0)</f>
        <v>#DIV/0!</v>
      </c>
      <c r="BM14" s="74" t="e">
        <f aca="false">(BE14-BI14)/(BG14-BI14-BJ14)</f>
        <v>#DIV/0!</v>
      </c>
      <c r="BN14" s="74" t="e">
        <f aca="false">ROUND(BM14*(BG14-BI14-BJ14)+BI14,0)</f>
        <v>#DIV/0!</v>
      </c>
      <c r="BO14" s="74" t="e">
        <f aca="false">(BF14/(BG14-BJ14-BE14))</f>
        <v>#DIV/0!</v>
      </c>
      <c r="BP14" s="74" t="e">
        <f aca="false">ROUND(BO14*(BG14-BL14-BN14),0)</f>
        <v>#DIV/0!</v>
      </c>
      <c r="BQ14" s="74" t="e">
        <f aca="false">BD14/(BG14-BJ14-BE14-BF14)</f>
        <v>#DIV/0!</v>
      </c>
      <c r="BR14" s="74" t="e">
        <f aca="false">ROUND(BQ14*(BG14-BN14-BL14-BP14),0)</f>
        <v>#DIV/0!</v>
      </c>
      <c r="BS14" s="74" t="e">
        <f aca="false">(BC14-BD14)/(BG14-BD14-BE14-BF14)</f>
        <v>#DIV/0!</v>
      </c>
      <c r="BT14" s="74" t="e">
        <f aca="false">ROUND(BX14*(BG14-BR14-BN14-BP14-BL14)+BR14,0)</f>
        <v>#DIV/0!</v>
      </c>
      <c r="BU14" s="74" t="e">
        <f aca="false">ROUND((((BG14-BN14-BL14-BP14-BT14)*1.048)+BP14)/3,0)</f>
        <v>#DIV/0!</v>
      </c>
      <c r="BV14" s="74" t="e">
        <f aca="false">((BT14-BR14)*0.49674)+((BR14)*1.294375)+((BN14-BI14)*0.3325)+((BI14)*0.0864336)+((BP14)*-0.084691)+((BL14)*0.3077)+((BG14-BL14-BN14-BP14-BT14)*-0.082927)</f>
        <v>#DIV/0!</v>
      </c>
      <c r="BW14" s="74" t="e">
        <f aca="false">IF(BS14&lt;0.28,0.28,(IF(BS14&gt;0.34,0.34,BS14)))</f>
        <v>#DIV/0!</v>
      </c>
      <c r="BX14" s="122" t="e">
        <f aca="false">AVERAGE(BW14,AR14)</f>
        <v>#DIV/0!</v>
      </c>
    </row>
    <row r="15" customFormat="false" ht="11.25" hidden="false" customHeight="true" outlineLevel="0" collapsed="false">
      <c r="A15" s="54" t="s">
        <v>93</v>
      </c>
      <c r="B15" s="45" t="n">
        <v>2006</v>
      </c>
      <c r="C15" s="46" t="str">
        <f aca="false">VLOOKUP($A15,'Org. List'!$A$1:$Q$1812,$D$1,FALSE())</f>
        <v>CHA</v>
      </c>
      <c r="D15" s="109" t="e">
        <f aca="false">SUM(Y15)</f>
        <v>#DIV/0!</v>
      </c>
      <c r="E15" s="110" t="e">
        <f aca="false">ROUND(((P15*5.4)+(Q15*5.09)+(M15*3.34)+((3*L15)-Q15)*3.23)/J15,0)</f>
        <v>#DIV/0!</v>
      </c>
      <c r="F15" s="48"/>
      <c r="G15" s="48"/>
      <c r="H15" s="48"/>
      <c r="I15" s="111" t="n">
        <f aca="false">SUM((N15*9)/(L15+0.00000000001))</f>
        <v>0</v>
      </c>
      <c r="J15" s="48"/>
      <c r="K15" s="48"/>
      <c r="L15" s="112"/>
      <c r="M15" s="48"/>
      <c r="N15" s="48"/>
      <c r="O15" s="48"/>
      <c r="P15" s="48"/>
      <c r="Q15" s="48"/>
      <c r="R15" s="7" t="n">
        <f aca="false">ROUND((((L15*3)-Q15)*0.966)+M15+P15+Q15,0)</f>
        <v>0</v>
      </c>
      <c r="S15" s="11" t="n">
        <f aca="false">VLOOKUP($A15,'3-Year Park Factors'!$A$3:$Y$903,$S$1,FALSE())</f>
        <v>1.67795547746765</v>
      </c>
      <c r="T15" s="11" t="n">
        <f aca="false">SQRT(S15)</f>
        <v>1.29535920789087</v>
      </c>
      <c r="U15" s="11" t="n">
        <f aca="false">SQRT(SQRT(T15))</f>
        <v>1.06683573413032</v>
      </c>
      <c r="V15" s="50" t="e">
        <f aca="false">SUM((F15+G15)*AS15)</f>
        <v>#DIV/0!</v>
      </c>
      <c r="W15" s="16" t="e">
        <f aca="false">SUM(F15+G15-V15)</f>
        <v>#DIV/0!</v>
      </c>
      <c r="X15" s="16" t="n">
        <f aca="false">SUM(H15/S15)</f>
        <v>0</v>
      </c>
      <c r="Y15" s="113" t="e">
        <f aca="false">SUM(AE15*9/(AB15+0.000001))</f>
        <v>#DIV/0!</v>
      </c>
      <c r="Z15" s="16" t="n">
        <f aca="false">J15</f>
        <v>0</v>
      </c>
      <c r="AA15" s="16" t="n">
        <f aca="false">K15</f>
        <v>0</v>
      </c>
      <c r="AB15" s="114" t="e">
        <f aca="false">BU15</f>
        <v>#DIV/0!</v>
      </c>
      <c r="AC15" s="16" t="e">
        <f aca="false">SUM(T15*M15*#REF!)</f>
        <v>#REF!</v>
      </c>
      <c r="AD15" s="16" t="e">
        <f aca="false">BT15</f>
        <v>#DIV/0!</v>
      </c>
      <c r="AE15" s="115" t="e">
        <f aca="false">ROUND(BV15,0)</f>
        <v>#DIV/0!</v>
      </c>
      <c r="AF15" s="115" t="e">
        <f aca="false">SUM((((AC15-AH15)*1.255)+(AH15*4))*0.89+((AI15)*0.56))</f>
        <v>#REF!</v>
      </c>
      <c r="AG15" s="115" t="e">
        <f aca="false">SUM(AC15+AI15)</f>
        <v>#REF!</v>
      </c>
      <c r="AH15" s="115" t="e">
        <f aca="false">ROUND(BR15,0)</f>
        <v>#DIV/0!</v>
      </c>
      <c r="AI15" s="16" t="e">
        <f aca="false">ROUND(BN15,0)</f>
        <v>#DIV/0!</v>
      </c>
      <c r="AJ15" s="16" t="e">
        <f aca="false">ROUND(BP15,0)</f>
        <v>#DIV/0!</v>
      </c>
      <c r="AK15" s="16" t="e">
        <f aca="false">E15</f>
        <v>#DIV/0!</v>
      </c>
      <c r="AL15" s="114" t="e">
        <f aca="false">(R15/Z15)</f>
        <v>#DIV/0!</v>
      </c>
      <c r="AM15" s="16" t="e">
        <f aca="false">IF((AA15/Z15)&lt;0.1,"",IF(AL15&lt;10,"PR",IF(AL15&lt;21,"FR",IF(AL15&lt;25.5,"AV",IF(AL15&lt;27.5,"VG","EX")))))</f>
        <v>#DIV/0!</v>
      </c>
      <c r="AN15" s="16" t="e">
        <f aca="false">IF((AA15/Z15)&gt;0.95,"",IF(AM15="PR","AV",IF(AM15="FR","AV",IF(AM15="AV","VG",IF(AM15="VG","EX",IF(AL15&lt;4,"PR",IF(AL15&lt;5,"FR",IF(AL15&lt;6,"AV","VG"))))))))</f>
        <v>#DIV/0!</v>
      </c>
      <c r="AO15" s="20" t="n">
        <f aca="false">VLOOKUP($C15,'3-Year Park Factors'!$A$4:$BA$913,$AO$1,FALSE())</f>
        <v>1.19444865657671</v>
      </c>
      <c r="AP15" s="20" t="n">
        <f aca="false">VLOOKUP($C15,'3-Year Park Factors'!$A$4:$BA$913,$AP$1,FALSE())</f>
        <v>1.00713349215665</v>
      </c>
      <c r="AQ15" s="20" t="n">
        <f aca="false">VLOOKUP($C15,'3-Year Park Factors'!$A$4:$BA$913,$AQ$1,FALSE())</f>
        <v>0.961287736387875</v>
      </c>
      <c r="AR15" s="116" t="n">
        <f aca="false">VLOOKUP($C15,'3-Year Park Factors'!$A$4:$S$913,$AR$1,FALSE())</f>
        <v>0.284222222222222</v>
      </c>
      <c r="AS15" s="117" t="e">
        <f aca="false">SUM(4.26^1.82/(Y15^1.82+4.26^1.82))</f>
        <v>#DIV/0!</v>
      </c>
      <c r="AT15" s="20" t="n">
        <f aca="false">VLOOKUP($A15,'3-Year Park Factors'!$A$4:$S$913,AT$1,FALSE())</f>
        <v>0.969985702778775</v>
      </c>
      <c r="AU15" s="20" t="n">
        <f aca="false">VLOOKUP($A15,'3-Year Park Factors'!$A$4:$S$913,AU$1,FALSE())</f>
        <v>0.772762228395048</v>
      </c>
      <c r="AV15" s="20" t="n">
        <f aca="false">VLOOKUP($A15,'3-Year Park Factors'!$A$4:$S$913,AV$1,FALSE())</f>
        <v>1.03183662819499</v>
      </c>
      <c r="AW15" s="20" t="n">
        <f aca="false">VLOOKUP($A15,'3-Year Park Factors'!$A$4:$S$913,AW$1,FALSE())</f>
        <v>0.996550665257264</v>
      </c>
      <c r="AX15" s="12" t="n">
        <f aca="false">M15/AT15</f>
        <v>0</v>
      </c>
      <c r="AY15" s="12" t="n">
        <f aca="false">O15/AU15</f>
        <v>0</v>
      </c>
      <c r="AZ15" s="12" t="n">
        <f aca="false">P15/AV15</f>
        <v>0</v>
      </c>
      <c r="BA15" s="12" t="n">
        <f aca="false">Q15/AW15</f>
        <v>0</v>
      </c>
      <c r="BB15" s="118" t="n">
        <f aca="false">ROUND(L15,0)</f>
        <v>0</v>
      </c>
      <c r="BC15" s="118" t="n">
        <f aca="false">AX15*T15</f>
        <v>0</v>
      </c>
      <c r="BD15" s="118" t="n">
        <f aca="false">ROUND(AY15*S15*AO15+(L15/40),0)</f>
        <v>0</v>
      </c>
      <c r="BE15" s="118" t="n">
        <f aca="false">ROUND(AZ15*T15*AP15,0)</f>
        <v>0</v>
      </c>
      <c r="BF15" s="118" t="n">
        <f aca="false">ROUND(BA15/((T15+S15)/2)*AQ15,0)</f>
        <v>0</v>
      </c>
      <c r="BG15" s="118" t="n">
        <f aca="false">ROUND((((BB15*3)-BF15)*0.966)+BC15+BE15+BF15,0)</f>
        <v>0</v>
      </c>
      <c r="BH15" s="119"/>
      <c r="BI15" s="120" t="n">
        <f aca="false">ROUND(BG15*0.0074,0)</f>
        <v>0</v>
      </c>
      <c r="BJ15" s="120" t="n">
        <f aca="false">ROUND(BG15/85,0)</f>
        <v>0</v>
      </c>
      <c r="BK15" s="121" t="e">
        <f aca="false">BJ15/(BG15-BI15)</f>
        <v>#DIV/0!</v>
      </c>
      <c r="BL15" s="74" t="e">
        <f aca="false">ROUND(BK15*(BG15-BI15),0)</f>
        <v>#DIV/0!</v>
      </c>
      <c r="BM15" s="74" t="e">
        <f aca="false">(BE15-BI15)/(BG15-BI15-BJ15)</f>
        <v>#DIV/0!</v>
      </c>
      <c r="BN15" s="74" t="e">
        <f aca="false">ROUND(BM15*(BG15-BI15-BJ15)+BI15,0)</f>
        <v>#DIV/0!</v>
      </c>
      <c r="BO15" s="74" t="e">
        <f aca="false">(BF15/(BG15-BJ15-BE15))</f>
        <v>#DIV/0!</v>
      </c>
      <c r="BP15" s="74" t="e">
        <f aca="false">ROUND(BO15*(BG15-BL15-BN15),0)</f>
        <v>#DIV/0!</v>
      </c>
      <c r="BQ15" s="74" t="e">
        <f aca="false">BD15/(BG15-BJ15-BE15-BF15)</f>
        <v>#DIV/0!</v>
      </c>
      <c r="BR15" s="74" t="e">
        <f aca="false">ROUND(BQ15*(BG15-BN15-BL15-BP15),0)</f>
        <v>#DIV/0!</v>
      </c>
      <c r="BS15" s="74" t="e">
        <f aca="false">(BC15-BD15)/(BG15-BD15-BE15-BF15)</f>
        <v>#DIV/0!</v>
      </c>
      <c r="BT15" s="74" t="e">
        <f aca="false">ROUND(BX15*(BG15-BR15-BN15-BP15-BL15)+BR15,0)</f>
        <v>#DIV/0!</v>
      </c>
      <c r="BU15" s="74" t="e">
        <f aca="false">ROUND((((BG15-BN15-BL15-BP15-BT15)*1.048)+BP15)/3,0)</f>
        <v>#DIV/0!</v>
      </c>
      <c r="BV15" s="74" t="e">
        <f aca="false">((BT15-BR15)*0.49674)+((BR15)*1.294375)+((BN15-BI15)*0.3325)+((BI15)*0.0864336)+((BP15)*-0.084691)+((BL15)*0.3077)+((BG15-BL15-BN15-BP15-BT15)*-0.082927)</f>
        <v>#DIV/0!</v>
      </c>
      <c r="BW15" s="74" t="e">
        <f aca="false">IF(BS15&lt;0.28,0.28,(IF(BS15&gt;0.34,0.34,BS15)))</f>
        <v>#DIV/0!</v>
      </c>
      <c r="BX15" s="122" t="e">
        <f aca="false">AVERAGE(BW15,AR15)</f>
        <v>#DIV/0!</v>
      </c>
    </row>
    <row r="16" customFormat="false" ht="11.25" hidden="false" customHeight="true" outlineLevel="0" collapsed="false">
      <c r="A16" s="54" t="s">
        <v>94</v>
      </c>
      <c r="B16" s="45" t="n">
        <v>2006</v>
      </c>
      <c r="C16" s="46" t="str">
        <f aca="false">VLOOKUP($A16,'Org. List'!$A$1:$Q$1812,$D$1,FALSE())</f>
        <v>CHN</v>
      </c>
      <c r="D16" s="109" t="e">
        <f aca="false">SUM(Y16)</f>
        <v>#DIV/0!</v>
      </c>
      <c r="E16" s="110" t="e">
        <f aca="false">ROUND(((P16*5.4)+(Q16*5.09)+(M16*3.34)+((3*L16)-Q16)*3.23)/J16,0)</f>
        <v>#DIV/0!</v>
      </c>
      <c r="F16" s="48"/>
      <c r="G16" s="48"/>
      <c r="H16" s="48"/>
      <c r="I16" s="111" t="n">
        <f aca="false">SUM((N16*9)/(L16+0.00000000001))</f>
        <v>0</v>
      </c>
      <c r="J16" s="48"/>
      <c r="K16" s="48"/>
      <c r="L16" s="112"/>
      <c r="M16" s="48"/>
      <c r="N16" s="48"/>
      <c r="O16" s="48"/>
      <c r="P16" s="48"/>
      <c r="Q16" s="48"/>
      <c r="R16" s="7" t="n">
        <f aca="false">ROUND((((L16*3)-Q16)*0.966)+M16+P16+Q16,0)</f>
        <v>0</v>
      </c>
      <c r="S16" s="11" t="n">
        <f aca="false">VLOOKUP($A16,'3-Year Park Factors'!$A$3:$Y$903,$S$1,FALSE())</f>
        <v>2.01967875246946</v>
      </c>
      <c r="T16" s="11" t="n">
        <f aca="false">SQRT(S16)</f>
        <v>1.42115402137469</v>
      </c>
      <c r="U16" s="11" t="n">
        <f aca="false">SQRT(SQRT(T16))</f>
        <v>1.09184323373549</v>
      </c>
      <c r="V16" s="50" t="e">
        <f aca="false">SUM((F16+G16)*AS16)</f>
        <v>#DIV/0!</v>
      </c>
      <c r="W16" s="16" t="e">
        <f aca="false">SUM(F16+G16-V16)</f>
        <v>#DIV/0!</v>
      </c>
      <c r="X16" s="16" t="n">
        <f aca="false">SUM(H16/S16)</f>
        <v>0</v>
      </c>
      <c r="Y16" s="113" t="e">
        <f aca="false">SUM(AE16*9/(AB16+0.000001))</f>
        <v>#DIV/0!</v>
      </c>
      <c r="Z16" s="16" t="n">
        <f aca="false">J16</f>
        <v>0</v>
      </c>
      <c r="AA16" s="16" t="n">
        <f aca="false">K16</f>
        <v>0</v>
      </c>
      <c r="AB16" s="114" t="e">
        <f aca="false">BU16</f>
        <v>#DIV/0!</v>
      </c>
      <c r="AC16" s="16" t="e">
        <f aca="false">SUM(T16*M16*#REF!)</f>
        <v>#REF!</v>
      </c>
      <c r="AD16" s="16" t="e">
        <f aca="false">BT16</f>
        <v>#DIV/0!</v>
      </c>
      <c r="AE16" s="115" t="e">
        <f aca="false">ROUND(BV16,0)</f>
        <v>#DIV/0!</v>
      </c>
      <c r="AF16" s="115" t="e">
        <f aca="false">SUM((((AC16-AH16)*1.255)+(AH16*4))*0.89+((AI16)*0.56))</f>
        <v>#REF!</v>
      </c>
      <c r="AG16" s="115" t="e">
        <f aca="false">SUM(AC16+AI16)</f>
        <v>#REF!</v>
      </c>
      <c r="AH16" s="115" t="e">
        <f aca="false">ROUND(BR16,0)</f>
        <v>#DIV/0!</v>
      </c>
      <c r="AI16" s="16" t="e">
        <f aca="false">ROUND(BN16,0)</f>
        <v>#DIV/0!</v>
      </c>
      <c r="AJ16" s="16" t="e">
        <f aca="false">ROUND(BP16,0)</f>
        <v>#DIV/0!</v>
      </c>
      <c r="AK16" s="16" t="e">
        <f aca="false">E16</f>
        <v>#DIV/0!</v>
      </c>
      <c r="AL16" s="114" t="e">
        <f aca="false">(R16/Z16)</f>
        <v>#DIV/0!</v>
      </c>
      <c r="AM16" s="16" t="e">
        <f aca="false">IF((AA16/Z16)&lt;0.1,"",IF(AL16&lt;10,"PR",IF(AL16&lt;21,"FR",IF(AL16&lt;25.5,"AV",IF(AL16&lt;27.5,"VG","EX")))))</f>
        <v>#DIV/0!</v>
      </c>
      <c r="AN16" s="16" t="e">
        <f aca="false">IF((AA16/Z16)&gt;0.95,"",IF(AM16="PR","AV",IF(AM16="FR","AV",IF(AM16="AV","VG",IF(AM16="VG","EX",IF(AL16&lt;4,"PR",IF(AL16&lt;5,"FR",IF(AL16&lt;6,"AV","VG"))))))))</f>
        <v>#DIV/0!</v>
      </c>
      <c r="AO16" s="20" t="n">
        <f aca="false">VLOOKUP($C16,'3-Year Park Factors'!$A$4:$BA$913,$AO$1,FALSE())</f>
        <v>1.05470684533846</v>
      </c>
      <c r="AP16" s="20" t="n">
        <f aca="false">VLOOKUP($C16,'3-Year Park Factors'!$A$4:$BA$913,$AP$1,FALSE())</f>
        <v>0.989913837926945</v>
      </c>
      <c r="AQ16" s="20" t="n">
        <f aca="false">VLOOKUP($C16,'3-Year Park Factors'!$A$4:$BA$913,$AQ$1,FALSE())</f>
        <v>1.08688817888772</v>
      </c>
      <c r="AR16" s="116" t="n">
        <f aca="false">VLOOKUP($C16,'3-Year Park Factors'!$A$4:$S$913,$AR$1,FALSE())</f>
        <v>0.284444444444444</v>
      </c>
      <c r="AS16" s="117" t="e">
        <f aca="false">SUM(4.26^1.82/(Y16^1.82+4.26^1.82))</f>
        <v>#DIV/0!</v>
      </c>
      <c r="AT16" s="20" t="n">
        <f aca="false">VLOOKUP($A16,'3-Year Park Factors'!$A$4:$S$913,AT$1,FALSE())</f>
        <v>1.02513372796293</v>
      </c>
      <c r="AU16" s="20" t="n">
        <f aca="false">VLOOKUP($A16,'3-Year Park Factors'!$A$4:$S$913,AU$1,FALSE())</f>
        <v>1.03340291142267</v>
      </c>
      <c r="AV16" s="20" t="n">
        <f aca="false">VLOOKUP($A16,'3-Year Park Factors'!$A$4:$S$913,AV$1,FALSE())</f>
        <v>0.956990342151666</v>
      </c>
      <c r="AW16" s="20" t="n">
        <f aca="false">VLOOKUP($A16,'3-Year Park Factors'!$A$4:$S$913,AW$1,FALSE())</f>
        <v>0.923903352804661</v>
      </c>
      <c r="AX16" s="12" t="n">
        <f aca="false">M16/AT16</f>
        <v>0</v>
      </c>
      <c r="AY16" s="12" t="n">
        <f aca="false">O16/AU16</f>
        <v>0</v>
      </c>
      <c r="AZ16" s="12" t="n">
        <f aca="false">P16/AV16</f>
        <v>0</v>
      </c>
      <c r="BA16" s="12" t="n">
        <f aca="false">Q16/AW16</f>
        <v>0</v>
      </c>
      <c r="BB16" s="118" t="n">
        <f aca="false">ROUND(L16,0)</f>
        <v>0</v>
      </c>
      <c r="BC16" s="118" t="n">
        <f aca="false">AX16*T16</f>
        <v>0</v>
      </c>
      <c r="BD16" s="118" t="n">
        <f aca="false">ROUND(AY16*S16*AO16+(L16/40),0)</f>
        <v>0</v>
      </c>
      <c r="BE16" s="118" t="n">
        <f aca="false">ROUND(AZ16*T16*AP16,0)</f>
        <v>0</v>
      </c>
      <c r="BF16" s="118" t="n">
        <f aca="false">ROUND(BA16/((T16+S16)/2)*AQ16,0)</f>
        <v>0</v>
      </c>
      <c r="BG16" s="118" t="n">
        <f aca="false">ROUND((((BB16*3)-BF16)*0.966)+BC16+BE16+BF16,0)</f>
        <v>0</v>
      </c>
      <c r="BH16" s="119"/>
      <c r="BI16" s="120" t="n">
        <f aca="false">ROUND(BG16*0.0074,0)</f>
        <v>0</v>
      </c>
      <c r="BJ16" s="120" t="n">
        <f aca="false">ROUND(BG16/85,0)</f>
        <v>0</v>
      </c>
      <c r="BK16" s="121" t="e">
        <f aca="false">BJ16/(BG16-BI16)</f>
        <v>#DIV/0!</v>
      </c>
      <c r="BL16" s="74" t="e">
        <f aca="false">ROUND(BK16*(BG16-BI16),0)</f>
        <v>#DIV/0!</v>
      </c>
      <c r="BM16" s="74" t="e">
        <f aca="false">(BE16-BI16)/(BG16-BI16-BJ16)</f>
        <v>#DIV/0!</v>
      </c>
      <c r="BN16" s="74" t="e">
        <f aca="false">ROUND(BM16*(BG16-BI16-BJ16)+BI16,0)</f>
        <v>#DIV/0!</v>
      </c>
      <c r="BO16" s="74" t="e">
        <f aca="false">(BF16/(BG16-BJ16-BE16))</f>
        <v>#DIV/0!</v>
      </c>
      <c r="BP16" s="74" t="e">
        <f aca="false">ROUND(BO16*(BG16-BL16-BN16),0)</f>
        <v>#DIV/0!</v>
      </c>
      <c r="BQ16" s="74" t="e">
        <f aca="false">BD16/(BG16-BJ16-BE16-BF16)</f>
        <v>#DIV/0!</v>
      </c>
      <c r="BR16" s="74" t="e">
        <f aca="false">ROUND(BQ16*(BG16-BN16-BL16-BP16),0)</f>
        <v>#DIV/0!</v>
      </c>
      <c r="BS16" s="74" t="e">
        <f aca="false">(BC16-BD16)/(BG16-BD16-BE16-BF16)</f>
        <v>#DIV/0!</v>
      </c>
      <c r="BT16" s="74" t="e">
        <f aca="false">ROUND(BX16*(BG16-BR16-BN16-BP16-BL16)+BR16,0)</f>
        <v>#DIV/0!</v>
      </c>
      <c r="BU16" s="74" t="e">
        <f aca="false">ROUND((((BG16-BN16-BL16-BP16-BT16)*1.048)+BP16)/3,0)</f>
        <v>#DIV/0!</v>
      </c>
      <c r="BV16" s="74" t="e">
        <f aca="false">((BT16-BR16)*0.49674)+((BR16)*1.294375)+((BN16-BI16)*0.3325)+((BI16)*0.0864336)+((BP16)*-0.084691)+((BL16)*0.3077)+((BG16-BL16-BN16-BP16-BT16)*-0.082927)</f>
        <v>#DIV/0!</v>
      </c>
      <c r="BW16" s="74" t="e">
        <f aca="false">IF(BS16&lt;0.28,0.28,(IF(BS16&gt;0.34,0.34,BS16)))</f>
        <v>#DIV/0!</v>
      </c>
      <c r="BX16" s="122" t="e">
        <f aca="false">AVERAGE(BW16,AR16)</f>
        <v>#DIV/0!</v>
      </c>
    </row>
    <row r="17" customFormat="false" ht="11.25" hidden="false" customHeight="true" outlineLevel="0" collapsed="false">
      <c r="A17" s="54" t="s">
        <v>95</v>
      </c>
      <c r="B17" s="45" t="n">
        <v>2006</v>
      </c>
      <c r="C17" s="46" t="str">
        <f aca="false">VLOOKUP($A17,'Org. List'!$A$1:$Q$1812,$D$1,FALSE())</f>
        <v>BAL</v>
      </c>
      <c r="D17" s="109" t="e">
        <f aca="false">SUM(Y17)</f>
        <v>#DIV/0!</v>
      </c>
      <c r="E17" s="110" t="e">
        <f aca="false">ROUND(((P17*5.4)+(Q17*5.09)+(M17*3.34)+((3*L17)-Q17)*3.23)/J17,0)</f>
        <v>#DIV/0!</v>
      </c>
      <c r="F17" s="48"/>
      <c r="G17" s="48"/>
      <c r="H17" s="48"/>
      <c r="I17" s="111" t="n">
        <f aca="false">SUM((N17*9)/(L17+0.00000000001))</f>
        <v>0</v>
      </c>
      <c r="J17" s="48"/>
      <c r="K17" s="48"/>
      <c r="L17" s="112"/>
      <c r="M17" s="48"/>
      <c r="N17" s="48"/>
      <c r="O17" s="48"/>
      <c r="P17" s="48"/>
      <c r="Q17" s="48"/>
      <c r="R17" s="7" t="n">
        <f aca="false">ROUND((((L17*3)-Q17)*0.966)+M17+P17+Q17,0)</f>
        <v>0</v>
      </c>
      <c r="S17" s="11" t="n">
        <f aca="false">VLOOKUP($A17,'3-Year Park Factors'!$A$3:$Y$903,$S$1,FALSE())</f>
        <v>1.64004066104456</v>
      </c>
      <c r="T17" s="11" t="n">
        <f aca="false">SQRT(S17)</f>
        <v>1.2806407228589</v>
      </c>
      <c r="U17" s="11" t="n">
        <f aca="false">SQRT(SQRT(T17))</f>
        <v>1.06379226197885</v>
      </c>
      <c r="V17" s="50" t="e">
        <f aca="false">SUM((F17+G17)*AS17)</f>
        <v>#DIV/0!</v>
      </c>
      <c r="W17" s="16" t="e">
        <f aca="false">SUM(F17+G17-V17)</f>
        <v>#DIV/0!</v>
      </c>
      <c r="X17" s="16" t="n">
        <f aca="false">SUM(H17/S17)</f>
        <v>0</v>
      </c>
      <c r="Y17" s="113" t="e">
        <f aca="false">SUM(AE17*9/(AB17+0.000001))</f>
        <v>#DIV/0!</v>
      </c>
      <c r="Z17" s="16" t="n">
        <f aca="false">J17</f>
        <v>0</v>
      </c>
      <c r="AA17" s="16" t="n">
        <f aca="false">K17</f>
        <v>0</v>
      </c>
      <c r="AB17" s="114" t="e">
        <f aca="false">BU17</f>
        <v>#DIV/0!</v>
      </c>
      <c r="AC17" s="16" t="e">
        <f aca="false">SUM(T17*M17*#REF!)</f>
        <v>#REF!</v>
      </c>
      <c r="AD17" s="16" t="e">
        <f aca="false">BT17</f>
        <v>#DIV/0!</v>
      </c>
      <c r="AE17" s="115" t="e">
        <f aca="false">ROUND(BV17,0)</f>
        <v>#DIV/0!</v>
      </c>
      <c r="AF17" s="115" t="e">
        <f aca="false">SUM((((AC17-AH17)*1.255)+(AH17*4))*0.89+((AI17)*0.56))</f>
        <v>#REF!</v>
      </c>
      <c r="AG17" s="115" t="e">
        <f aca="false">SUM(AC17+AI17)</f>
        <v>#REF!</v>
      </c>
      <c r="AH17" s="115" t="e">
        <f aca="false">ROUND(BR17,0)</f>
        <v>#DIV/0!</v>
      </c>
      <c r="AI17" s="16" t="e">
        <f aca="false">ROUND(BN17,0)</f>
        <v>#DIV/0!</v>
      </c>
      <c r="AJ17" s="16" t="e">
        <f aca="false">ROUND(BP17,0)</f>
        <v>#DIV/0!</v>
      </c>
      <c r="AK17" s="16" t="e">
        <f aca="false">E17</f>
        <v>#DIV/0!</v>
      </c>
      <c r="AL17" s="114" t="e">
        <f aca="false">(R17/Z17)</f>
        <v>#DIV/0!</v>
      </c>
      <c r="AM17" s="16" t="e">
        <f aca="false">IF((AA17/Z17)&lt;0.1,"",IF(AL17&lt;10,"PR",IF(AL17&lt;21,"FR",IF(AL17&lt;25.5,"AV",IF(AL17&lt;27.5,"VG","EX")))))</f>
        <v>#DIV/0!</v>
      </c>
      <c r="AN17" s="16" t="e">
        <f aca="false">IF((AA17/Z17)&gt;0.95,"",IF(AM17="PR","AV",IF(AM17="FR","AV",IF(AM17="AV","VG",IF(AM17="VG","EX",IF(AL17&lt;4,"PR",IF(AL17&lt;5,"FR",IF(AL17&lt;6,"AV","VG"))))))))</f>
        <v>#DIV/0!</v>
      </c>
      <c r="AO17" s="20" t="n">
        <f aca="false">VLOOKUP($C17,'3-Year Park Factors'!$A$4:$BA$913,$AO$1,FALSE())</f>
        <v>1.06768921589823</v>
      </c>
      <c r="AP17" s="20" t="n">
        <f aca="false">VLOOKUP($C17,'3-Year Park Factors'!$A$4:$BA$913,$AP$1,FALSE())</f>
        <v>0.974503325372603</v>
      </c>
      <c r="AQ17" s="20" t="n">
        <f aca="false">VLOOKUP($C17,'3-Year Park Factors'!$A$4:$BA$913,$AQ$1,FALSE())</f>
        <v>0.911014980347172</v>
      </c>
      <c r="AR17" s="116" t="n">
        <f aca="false">VLOOKUP($C17,'3-Year Park Factors'!$A$4:$S$913,$AR$1,FALSE())</f>
        <v>0.292888888888889</v>
      </c>
      <c r="AS17" s="117" t="e">
        <f aca="false">SUM(4.26^1.82/(Y17^1.82+4.26^1.82))</f>
        <v>#DIV/0!</v>
      </c>
      <c r="AT17" s="20" t="n">
        <f aca="false">VLOOKUP($A17,'3-Year Park Factors'!$A$4:$S$913,AT$1,FALSE())</f>
        <v>0.967010387117829</v>
      </c>
      <c r="AU17" s="20" t="n">
        <f aca="false">VLOOKUP($A17,'3-Year Park Factors'!$A$4:$S$913,AU$1,FALSE())</f>
        <v>1.01944833125713</v>
      </c>
      <c r="AV17" s="20" t="n">
        <f aca="false">VLOOKUP($A17,'3-Year Park Factors'!$A$4:$S$913,AV$1,FALSE())</f>
        <v>1.00551079669859</v>
      </c>
      <c r="AW17" s="20" t="n">
        <f aca="false">VLOOKUP($A17,'3-Year Park Factors'!$A$4:$S$913,AW$1,FALSE())</f>
        <v>1.08827774351257</v>
      </c>
      <c r="AX17" s="12" t="n">
        <f aca="false">M17/AT17</f>
        <v>0</v>
      </c>
      <c r="AY17" s="12" t="n">
        <f aca="false">O17/AU17</f>
        <v>0</v>
      </c>
      <c r="AZ17" s="12" t="n">
        <f aca="false">P17/AV17</f>
        <v>0</v>
      </c>
      <c r="BA17" s="12" t="n">
        <f aca="false">Q17/AW17</f>
        <v>0</v>
      </c>
      <c r="BB17" s="118" t="n">
        <f aca="false">ROUND(L17,0)</f>
        <v>0</v>
      </c>
      <c r="BC17" s="118" t="n">
        <f aca="false">AX17*T17</f>
        <v>0</v>
      </c>
      <c r="BD17" s="118" t="n">
        <f aca="false">ROUND(AY17*S17*AO17+(L17/40),0)</f>
        <v>0</v>
      </c>
      <c r="BE17" s="118" t="n">
        <f aca="false">ROUND(AZ17*T17*AP17,0)</f>
        <v>0</v>
      </c>
      <c r="BF17" s="118" t="n">
        <f aca="false">ROUND(BA17/((T17+S17)/2)*AQ17,0)</f>
        <v>0</v>
      </c>
      <c r="BG17" s="118" t="n">
        <f aca="false">ROUND((((BB17*3)-BF17)*0.966)+BC17+BE17+BF17,0)</f>
        <v>0</v>
      </c>
      <c r="BH17" s="119"/>
      <c r="BI17" s="120" t="n">
        <f aca="false">ROUND(BG17*0.0074,0)</f>
        <v>0</v>
      </c>
      <c r="BJ17" s="120" t="n">
        <f aca="false">ROUND(BG17/85,0)</f>
        <v>0</v>
      </c>
      <c r="BK17" s="121" t="e">
        <f aca="false">BJ17/(BG17-BI17)</f>
        <v>#DIV/0!</v>
      </c>
      <c r="BL17" s="74" t="e">
        <f aca="false">ROUND(BK17*(BG17-BI17),0)</f>
        <v>#DIV/0!</v>
      </c>
      <c r="BM17" s="74" t="e">
        <f aca="false">(BE17-BI17)/(BG17-BI17-BJ17)</f>
        <v>#DIV/0!</v>
      </c>
      <c r="BN17" s="74" t="e">
        <f aca="false">ROUND(BM17*(BG17-BI17-BJ17)+BI17,0)</f>
        <v>#DIV/0!</v>
      </c>
      <c r="BO17" s="74" t="e">
        <f aca="false">(BF17/(BG17-BJ17-BE17))</f>
        <v>#DIV/0!</v>
      </c>
      <c r="BP17" s="74" t="e">
        <f aca="false">ROUND(BO17*(BG17-BL17-BN17),0)</f>
        <v>#DIV/0!</v>
      </c>
      <c r="BQ17" s="74" t="e">
        <f aca="false">BD17/(BG17-BJ17-BE17-BF17)</f>
        <v>#DIV/0!</v>
      </c>
      <c r="BR17" s="74" t="e">
        <f aca="false">ROUND(BQ17*(BG17-BN17-BL17-BP17),0)</f>
        <v>#DIV/0!</v>
      </c>
      <c r="BS17" s="74" t="e">
        <f aca="false">(BC17-BD17)/(BG17-BD17-BE17-BF17)</f>
        <v>#DIV/0!</v>
      </c>
      <c r="BT17" s="74" t="e">
        <f aca="false">ROUND(BX17*(BG17-BR17-BN17-BP17-BL17)+BR17,0)</f>
        <v>#DIV/0!</v>
      </c>
      <c r="BU17" s="74" t="e">
        <f aca="false">ROUND((((BG17-BN17-BL17-BP17-BT17)*1.048)+BP17)/3,0)</f>
        <v>#DIV/0!</v>
      </c>
      <c r="BV17" s="74" t="e">
        <f aca="false">((BT17-BR17)*0.49674)+((BR17)*1.294375)+((BN17-BI17)*0.3325)+((BI17)*0.0864336)+((BP17)*-0.084691)+((BL17)*0.3077)+((BG17-BL17-BN17-BP17-BT17)*-0.082927)</f>
        <v>#DIV/0!</v>
      </c>
      <c r="BW17" s="74" t="e">
        <f aca="false">IF(BS17&lt;0.28,0.28,(IF(BS17&gt;0.34,0.34,BS17)))</f>
        <v>#DIV/0!</v>
      </c>
      <c r="BX17" s="122" t="e">
        <f aca="false">AVERAGE(BW17,AR17)</f>
        <v>#DIV/0!</v>
      </c>
    </row>
    <row r="18" customFormat="false" ht="11.25" hidden="false" customHeight="true" outlineLevel="0" collapsed="false">
      <c r="A18" s="54" t="s">
        <v>96</v>
      </c>
      <c r="B18" s="45" t="n">
        <v>2006</v>
      </c>
      <c r="C18" s="46" t="str">
        <f aca="false">VLOOKUP($A18,'Org. List'!$A$1:$Q$1812,$D$1,FALSE())</f>
        <v>MIL</v>
      </c>
      <c r="D18" s="109" t="e">
        <f aca="false">SUM(Y18)</f>
        <v>#DIV/0!</v>
      </c>
      <c r="E18" s="110" t="e">
        <f aca="false">ROUND(((P18*5.4)+(Q18*5.09)+(M18*3.34)+((3*L18)-Q18)*3.23)/J18,0)</f>
        <v>#DIV/0!</v>
      </c>
      <c r="F18" s="48"/>
      <c r="G18" s="48"/>
      <c r="H18" s="48"/>
      <c r="I18" s="111" t="n">
        <f aca="false">SUM((N18*9)/(L18+0.00000000001))</f>
        <v>0</v>
      </c>
      <c r="J18" s="48"/>
      <c r="K18" s="48"/>
      <c r="L18" s="112"/>
      <c r="M18" s="48"/>
      <c r="N18" s="48"/>
      <c r="O18" s="48"/>
      <c r="P18" s="48"/>
      <c r="Q18" s="48"/>
      <c r="R18" s="7" t="n">
        <f aca="false">ROUND((((L18*3)-Q18)*0.966)+M18+P18+Q18,0)</f>
        <v>0</v>
      </c>
      <c r="S18" s="11" t="n">
        <f aca="false">VLOOKUP($A18,'3-Year Park Factors'!$A$3:$Y$903,$S$1,FALSE())</f>
        <v>1.78569786846186</v>
      </c>
      <c r="T18" s="11" t="n">
        <f aca="false">SQRT(S18)</f>
        <v>1.33630006677462</v>
      </c>
      <c r="U18" s="11" t="n">
        <f aca="false">SQRT(SQRT(T18))</f>
        <v>1.07516717669534</v>
      </c>
      <c r="V18" s="50" t="e">
        <f aca="false">SUM((F18+G18)*AS18)</f>
        <v>#DIV/0!</v>
      </c>
      <c r="W18" s="16" t="e">
        <f aca="false">SUM(F18+G18-V18)</f>
        <v>#DIV/0!</v>
      </c>
      <c r="X18" s="16" t="n">
        <f aca="false">SUM(H18/S18)</f>
        <v>0</v>
      </c>
      <c r="Y18" s="113" t="e">
        <f aca="false">SUM(AE18*9/(AB18+0.000001))</f>
        <v>#DIV/0!</v>
      </c>
      <c r="Z18" s="16" t="n">
        <f aca="false">J18</f>
        <v>0</v>
      </c>
      <c r="AA18" s="16" t="n">
        <f aca="false">K18</f>
        <v>0</v>
      </c>
      <c r="AB18" s="114" t="e">
        <f aca="false">BU18</f>
        <v>#DIV/0!</v>
      </c>
      <c r="AC18" s="16" t="e">
        <f aca="false">SUM(T18*M18*#REF!)</f>
        <v>#REF!</v>
      </c>
      <c r="AD18" s="16" t="e">
        <f aca="false">BT18</f>
        <v>#DIV/0!</v>
      </c>
      <c r="AE18" s="115" t="e">
        <f aca="false">ROUND(BV18,0)</f>
        <v>#DIV/0!</v>
      </c>
      <c r="AF18" s="115" t="e">
        <f aca="false">SUM((((AC18-AH18)*1.255)+(AH18*4))*0.89+((AI18)*0.56))</f>
        <v>#REF!</v>
      </c>
      <c r="AG18" s="115" t="e">
        <f aca="false">SUM(AC18+AI18)</f>
        <v>#REF!</v>
      </c>
      <c r="AH18" s="115" t="e">
        <f aca="false">ROUND(BR18,0)</f>
        <v>#DIV/0!</v>
      </c>
      <c r="AI18" s="16" t="e">
        <f aca="false">ROUND(BN18,0)</f>
        <v>#DIV/0!</v>
      </c>
      <c r="AJ18" s="16" t="e">
        <f aca="false">ROUND(BP18,0)</f>
        <v>#DIV/0!</v>
      </c>
      <c r="AK18" s="16" t="e">
        <f aca="false">E18</f>
        <v>#DIV/0!</v>
      </c>
      <c r="AL18" s="114" t="e">
        <f aca="false">(R18/Z18)</f>
        <v>#DIV/0!</v>
      </c>
      <c r="AM18" s="16" t="e">
        <f aca="false">IF((AA18/Z18)&lt;0.1,"",IF(AL18&lt;10,"PR",IF(AL18&lt;21,"FR",IF(AL18&lt;25.5,"AV",IF(AL18&lt;27.5,"VG","EX")))))</f>
        <v>#DIV/0!</v>
      </c>
      <c r="AN18" s="16" t="e">
        <f aca="false">IF((AA18/Z18)&gt;0.95,"",IF(AM18="PR","AV",IF(AM18="FR","AV",IF(AM18="AV","VG",IF(AM18="VG","EX",IF(AL18&lt;4,"PR",IF(AL18&lt;5,"FR",IF(AL18&lt;6,"AV","VG"))))))))</f>
        <v>#DIV/0!</v>
      </c>
      <c r="AO18" s="20" t="n">
        <f aca="false">VLOOKUP($C18,'3-Year Park Factors'!$A$4:$BA$913,$AO$1,FALSE())</f>
        <v>1.0018517967786</v>
      </c>
      <c r="AP18" s="20" t="n">
        <f aca="false">VLOOKUP($C18,'3-Year Park Factors'!$A$4:$BA$913,$AP$1,FALSE())</f>
        <v>1.08397415250208</v>
      </c>
      <c r="AQ18" s="20" t="n">
        <f aca="false">VLOOKUP($C18,'3-Year Park Factors'!$A$4:$BA$913,$AQ$1,FALSE())</f>
        <v>1.06738038276172</v>
      </c>
      <c r="AR18" s="116" t="n">
        <f aca="false">VLOOKUP($C18,'3-Year Park Factors'!$A$4:$S$913,$AR$1,FALSE())</f>
        <v>0.287222222222222</v>
      </c>
      <c r="AS18" s="117" t="e">
        <f aca="false">SUM(4.26^1.82/(Y18^1.82+4.26^1.82))</f>
        <v>#DIV/0!</v>
      </c>
      <c r="AT18" s="20" t="n">
        <f aca="false">VLOOKUP($A18,'3-Year Park Factors'!$A$4:$S$913,AT$1,FALSE())</f>
        <v>1.02350232509636</v>
      </c>
      <c r="AU18" s="20" t="n">
        <f aca="false">VLOOKUP($A18,'3-Year Park Factors'!$A$4:$S$913,AU$1,FALSE())</f>
        <v>0.872719214749689</v>
      </c>
      <c r="AV18" s="20" t="n">
        <f aca="false">VLOOKUP($A18,'3-Year Park Factors'!$A$4:$S$913,AV$1,FALSE())</f>
        <v>1.03731596586429</v>
      </c>
      <c r="AW18" s="20" t="n">
        <f aca="false">VLOOKUP($A18,'3-Year Park Factors'!$A$4:$S$913,AW$1,FALSE())</f>
        <v>1.07797927132236</v>
      </c>
      <c r="AX18" s="12" t="n">
        <f aca="false">M18/AT18</f>
        <v>0</v>
      </c>
      <c r="AY18" s="12" t="n">
        <f aca="false">O18/AU18</f>
        <v>0</v>
      </c>
      <c r="AZ18" s="12" t="n">
        <f aca="false">P18/AV18</f>
        <v>0</v>
      </c>
      <c r="BA18" s="12" t="n">
        <f aca="false">Q18/AW18</f>
        <v>0</v>
      </c>
      <c r="BB18" s="118" t="n">
        <f aca="false">ROUND(L18,0)</f>
        <v>0</v>
      </c>
      <c r="BC18" s="118" t="n">
        <f aca="false">AX18*T18</f>
        <v>0</v>
      </c>
      <c r="BD18" s="118" t="n">
        <f aca="false">ROUND(AY18*S18*AO18+(L18/40),0)</f>
        <v>0</v>
      </c>
      <c r="BE18" s="118" t="n">
        <f aca="false">ROUND(AZ18*T18*AP18,0)</f>
        <v>0</v>
      </c>
      <c r="BF18" s="118" t="n">
        <f aca="false">ROUND(BA18/((T18+S18)/2)*AQ18,0)</f>
        <v>0</v>
      </c>
      <c r="BG18" s="118" t="n">
        <f aca="false">ROUND((((BB18*3)-BF18)*0.966)+BC18+BE18+BF18,0)</f>
        <v>0</v>
      </c>
      <c r="BH18" s="119"/>
      <c r="BI18" s="120" t="n">
        <f aca="false">ROUND(BG18*0.0074,0)</f>
        <v>0</v>
      </c>
      <c r="BJ18" s="120" t="n">
        <f aca="false">ROUND(BG18/85,0)</f>
        <v>0</v>
      </c>
      <c r="BK18" s="121" t="e">
        <f aca="false">BJ18/(BG18-BI18)</f>
        <v>#DIV/0!</v>
      </c>
      <c r="BL18" s="74" t="e">
        <f aca="false">ROUND(BK18*(BG18-BI18),0)</f>
        <v>#DIV/0!</v>
      </c>
      <c r="BM18" s="74" t="e">
        <f aca="false">(BE18-BI18)/(BG18-BI18-BJ18)</f>
        <v>#DIV/0!</v>
      </c>
      <c r="BN18" s="74" t="e">
        <f aca="false">ROUND(BM18*(BG18-BI18-BJ18)+BI18,0)</f>
        <v>#DIV/0!</v>
      </c>
      <c r="BO18" s="74" t="e">
        <f aca="false">(BF18/(BG18-BJ18-BE18))</f>
        <v>#DIV/0!</v>
      </c>
      <c r="BP18" s="74" t="e">
        <f aca="false">ROUND(BO18*(BG18-BL18-BN18),0)</f>
        <v>#DIV/0!</v>
      </c>
      <c r="BQ18" s="74" t="e">
        <f aca="false">BD18/(BG18-BJ18-BE18-BF18)</f>
        <v>#DIV/0!</v>
      </c>
      <c r="BR18" s="74" t="e">
        <f aca="false">ROUND(BQ18*(BG18-BN18-BL18-BP18),0)</f>
        <v>#DIV/0!</v>
      </c>
      <c r="BS18" s="74" t="e">
        <f aca="false">(BC18-BD18)/(BG18-BD18-BE18-BF18)</f>
        <v>#DIV/0!</v>
      </c>
      <c r="BT18" s="74" t="e">
        <f aca="false">ROUND(BX18*(BG18-BR18-BN18-BP18-BL18)+BR18,0)</f>
        <v>#DIV/0!</v>
      </c>
      <c r="BU18" s="74" t="e">
        <f aca="false">ROUND((((BG18-BN18-BL18-BP18-BT18)*1.048)+BP18)/3,0)</f>
        <v>#DIV/0!</v>
      </c>
      <c r="BV18" s="74" t="e">
        <f aca="false">((BT18-BR18)*0.49674)+((BR18)*1.294375)+((BN18-BI18)*0.3325)+((BI18)*0.0864336)+((BP18)*-0.084691)+((BL18)*0.3077)+((BG18-BL18-BN18-BP18-BT18)*-0.082927)</f>
        <v>#DIV/0!</v>
      </c>
      <c r="BW18" s="74" t="e">
        <f aca="false">IF(BS18&lt;0.28,0.28,(IF(BS18&gt;0.34,0.34,BS18)))</f>
        <v>#DIV/0!</v>
      </c>
      <c r="BX18" s="122" t="e">
        <f aca="false">AVERAGE(BW18,AR18)</f>
        <v>#DIV/0!</v>
      </c>
    </row>
    <row r="19" customFormat="false" ht="11.25" hidden="false" customHeight="true" outlineLevel="0" collapsed="false">
      <c r="A19" s="54" t="s">
        <v>97</v>
      </c>
      <c r="B19" s="45" t="n">
        <v>2006</v>
      </c>
      <c r="C19" s="46" t="str">
        <f aca="false">VLOOKUP($A19,'Org. List'!$A$1:$Q$1812,$D$1,FALSE())</f>
        <v>NYN</v>
      </c>
      <c r="D19" s="109" t="e">
        <f aca="false">SUM(Y19)</f>
        <v>#DIV/0!</v>
      </c>
      <c r="E19" s="110" t="e">
        <f aca="false">ROUND(((P19*5.4)+(Q19*5.09)+(M19*3.34)+((3*L19)-Q19)*3.23)/J19,0)</f>
        <v>#DIV/0!</v>
      </c>
      <c r="F19" s="48"/>
      <c r="G19" s="48"/>
      <c r="H19" s="48"/>
      <c r="I19" s="111" t="n">
        <f aca="false">SUM((N19*9)/(L19+0.00000000001))</f>
        <v>0</v>
      </c>
      <c r="J19" s="48"/>
      <c r="K19" s="48"/>
      <c r="L19" s="112"/>
      <c r="M19" s="48"/>
      <c r="N19" s="48"/>
      <c r="O19" s="48"/>
      <c r="P19" s="48"/>
      <c r="Q19" s="48"/>
      <c r="R19" s="7" t="n">
        <f aca="false">ROUND((((L19*3)-Q19)*0.966)+M19+P19+Q19,0)</f>
        <v>0</v>
      </c>
      <c r="S19" s="11" t="n">
        <f aca="false">VLOOKUP($A19,'3-Year Park Factors'!$A$3:$Y$903,$S$1,FALSE())</f>
        <v>2.34216647502765</v>
      </c>
      <c r="T19" s="11" t="n">
        <f aca="false">SQRT(S19)</f>
        <v>1.53041382476363</v>
      </c>
      <c r="U19" s="11" t="n">
        <f aca="false">SQRT(SQRT(T19))</f>
        <v>1.11224950218999</v>
      </c>
      <c r="V19" s="50" t="e">
        <f aca="false">SUM((F19+G19)*AS19)</f>
        <v>#DIV/0!</v>
      </c>
      <c r="W19" s="16" t="e">
        <f aca="false">SUM(F19+G19-V19)</f>
        <v>#DIV/0!</v>
      </c>
      <c r="X19" s="16" t="n">
        <f aca="false">SUM(H19/S19)</f>
        <v>0</v>
      </c>
      <c r="Y19" s="113" t="e">
        <f aca="false">SUM(AE19*9/(AB19+0.000001))</f>
        <v>#DIV/0!</v>
      </c>
      <c r="Z19" s="16" t="n">
        <f aca="false">J19</f>
        <v>0</v>
      </c>
      <c r="AA19" s="16" t="n">
        <f aca="false">K19</f>
        <v>0</v>
      </c>
      <c r="AB19" s="114" t="e">
        <f aca="false">BU19</f>
        <v>#DIV/0!</v>
      </c>
      <c r="AC19" s="16" t="e">
        <f aca="false">SUM(T19*M19*#REF!)</f>
        <v>#REF!</v>
      </c>
      <c r="AD19" s="16" t="e">
        <f aca="false">BT19</f>
        <v>#DIV/0!</v>
      </c>
      <c r="AE19" s="115" t="e">
        <f aca="false">ROUND(BV19,0)</f>
        <v>#DIV/0!</v>
      </c>
      <c r="AF19" s="115" t="e">
        <f aca="false">SUM((((AC19-AH19)*1.255)+(AH19*4))*0.89+((AI19)*0.56))</f>
        <v>#REF!</v>
      </c>
      <c r="AG19" s="115" t="e">
        <f aca="false">SUM(AC19+AI19)</f>
        <v>#REF!</v>
      </c>
      <c r="AH19" s="115" t="e">
        <f aca="false">ROUND(BR19,0)</f>
        <v>#DIV/0!</v>
      </c>
      <c r="AI19" s="16" t="e">
        <f aca="false">ROUND(BN19,0)</f>
        <v>#DIV/0!</v>
      </c>
      <c r="AJ19" s="16" t="e">
        <f aca="false">ROUND(BP19,0)</f>
        <v>#DIV/0!</v>
      </c>
      <c r="AK19" s="16" t="e">
        <f aca="false">E19</f>
        <v>#DIV/0!</v>
      </c>
      <c r="AL19" s="114" t="e">
        <f aca="false">(R19/Z19)</f>
        <v>#DIV/0!</v>
      </c>
      <c r="AM19" s="16" t="e">
        <f aca="false">IF((AA19/Z19)&lt;0.1,"",IF(AL19&lt;10,"PR",IF(AL19&lt;21,"FR",IF(AL19&lt;25.5,"AV",IF(AL19&lt;27.5,"VG","EX")))))</f>
        <v>#DIV/0!</v>
      </c>
      <c r="AN19" s="16" t="e">
        <f aca="false">IF((AA19/Z19)&gt;0.95,"",IF(AM19="PR","AV",IF(AM19="FR","AV",IF(AM19="AV","VG",IF(AM19="VG","EX",IF(AL19&lt;4,"PR",IF(AL19&lt;5,"FR",IF(AL19&lt;6,"AV","VG"))))))))</f>
        <v>#DIV/0!</v>
      </c>
      <c r="AO19" s="20" t="n">
        <f aca="false">VLOOKUP($C19,'3-Year Park Factors'!$A$4:$BA$913,$AO$1,FALSE())</f>
        <v>0.914835116372041</v>
      </c>
      <c r="AP19" s="20" t="n">
        <f aca="false">VLOOKUP($C19,'3-Year Park Factors'!$A$4:$BA$913,$AP$1,FALSE())</f>
        <v>1.03665441424682</v>
      </c>
      <c r="AQ19" s="20" t="n">
        <f aca="false">VLOOKUP($C19,'3-Year Park Factors'!$A$4:$BA$913,$AQ$1,FALSE())</f>
        <v>1.0283870497265</v>
      </c>
      <c r="AR19" s="116" t="n">
        <f aca="false">VLOOKUP($C19,'3-Year Park Factors'!$A$4:$S$913,$AR$1,FALSE())</f>
        <v>0.284</v>
      </c>
      <c r="AS19" s="117" t="e">
        <f aca="false">SUM(4.26^1.82/(Y19^1.82+4.26^1.82))</f>
        <v>#DIV/0!</v>
      </c>
      <c r="AT19" s="20" t="n">
        <f aca="false">VLOOKUP($A19,'3-Year Park Factors'!$A$4:$S$913,AT$1,FALSE())</f>
        <v>0.940084102442353</v>
      </c>
      <c r="AU19" s="20" t="n">
        <f aca="false">VLOOKUP($A19,'3-Year Park Factors'!$A$4:$S$913,AU$1,FALSE())</f>
        <v>1.00748306124075</v>
      </c>
      <c r="AV19" s="20" t="n">
        <f aca="false">VLOOKUP($A19,'3-Year Park Factors'!$A$4:$S$913,AV$1,FALSE())</f>
        <v>0.968647802303515</v>
      </c>
      <c r="AW19" s="20" t="n">
        <f aca="false">VLOOKUP($A19,'3-Year Park Factors'!$A$4:$S$913,AW$1,FALSE())</f>
        <v>1.0383855648729</v>
      </c>
      <c r="AX19" s="12" t="n">
        <f aca="false">M19/AT19</f>
        <v>0</v>
      </c>
      <c r="AY19" s="12" t="n">
        <f aca="false">O19/AU19</f>
        <v>0</v>
      </c>
      <c r="AZ19" s="12" t="n">
        <f aca="false">P19/AV19</f>
        <v>0</v>
      </c>
      <c r="BA19" s="12" t="n">
        <f aca="false">Q19/AW19</f>
        <v>0</v>
      </c>
      <c r="BB19" s="118" t="n">
        <f aca="false">ROUND(L19,0)</f>
        <v>0</v>
      </c>
      <c r="BC19" s="118" t="n">
        <f aca="false">AX19*T19</f>
        <v>0</v>
      </c>
      <c r="BD19" s="118" t="n">
        <f aca="false">ROUND(AY19*S19*AO19+(L19/40),0)</f>
        <v>0</v>
      </c>
      <c r="BE19" s="118" t="n">
        <f aca="false">ROUND(AZ19*T19*AP19,0)</f>
        <v>0</v>
      </c>
      <c r="BF19" s="118" t="n">
        <f aca="false">ROUND(BA19/((T19+S19)/2)*AQ19,0)</f>
        <v>0</v>
      </c>
      <c r="BG19" s="118" t="n">
        <f aca="false">ROUND((((BB19*3)-BF19)*0.966)+BC19+BE19+BF19,0)</f>
        <v>0</v>
      </c>
      <c r="BH19" s="119"/>
      <c r="BI19" s="120" t="n">
        <f aca="false">ROUND(BG19*0.0074,0)</f>
        <v>0</v>
      </c>
      <c r="BJ19" s="120" t="n">
        <f aca="false">ROUND(BG19/85,0)</f>
        <v>0</v>
      </c>
      <c r="BK19" s="121" t="e">
        <f aca="false">BJ19/(BG19-BI19)</f>
        <v>#DIV/0!</v>
      </c>
      <c r="BL19" s="74" t="e">
        <f aca="false">ROUND(BK19*(BG19-BI19),0)</f>
        <v>#DIV/0!</v>
      </c>
      <c r="BM19" s="74" t="e">
        <f aca="false">(BE19-BI19)/(BG19-BI19-BJ19)</f>
        <v>#DIV/0!</v>
      </c>
      <c r="BN19" s="74" t="e">
        <f aca="false">ROUND(BM19*(BG19-BI19-BJ19)+BI19,0)</f>
        <v>#DIV/0!</v>
      </c>
      <c r="BO19" s="74" t="e">
        <f aca="false">(BF19/(BG19-BJ19-BE19))</f>
        <v>#DIV/0!</v>
      </c>
      <c r="BP19" s="74" t="e">
        <f aca="false">ROUND(BO19*(BG19-BL19-BN19),0)</f>
        <v>#DIV/0!</v>
      </c>
      <c r="BQ19" s="74" t="e">
        <f aca="false">BD19/(BG19-BJ19-BE19-BF19)</f>
        <v>#DIV/0!</v>
      </c>
      <c r="BR19" s="74" t="e">
        <f aca="false">ROUND(BQ19*(BG19-BN19-BL19-BP19),0)</f>
        <v>#DIV/0!</v>
      </c>
      <c r="BS19" s="74" t="e">
        <f aca="false">(BC19-BD19)/(BG19-BD19-BE19-BF19)</f>
        <v>#DIV/0!</v>
      </c>
      <c r="BT19" s="74" t="e">
        <f aca="false">ROUND(BX19*(BG19-BR19-BN19-BP19-BL19)+BR19,0)</f>
        <v>#DIV/0!</v>
      </c>
      <c r="BU19" s="74" t="e">
        <f aca="false">ROUND((((BG19-BN19-BL19-BP19-BT19)*1.048)+BP19)/3,0)</f>
        <v>#DIV/0!</v>
      </c>
      <c r="BV19" s="74" t="e">
        <f aca="false">((BT19-BR19)*0.49674)+((BR19)*1.294375)+((BN19-BI19)*0.3325)+((BI19)*0.0864336)+((BP19)*-0.084691)+((BL19)*0.3077)+((BG19-BL19-BN19-BP19-BT19)*-0.082927)</f>
        <v>#DIV/0!</v>
      </c>
      <c r="BW19" s="74" t="e">
        <f aca="false">IF(BS19&lt;0.28,0.28,(IF(BS19&gt;0.34,0.34,BS19)))</f>
        <v>#DIV/0!</v>
      </c>
      <c r="BX19" s="122" t="e">
        <f aca="false">AVERAGE(BW19,AR19)</f>
        <v>#DIV/0!</v>
      </c>
    </row>
    <row r="20" customFormat="false" ht="11.25" hidden="false" customHeight="true" outlineLevel="0" collapsed="false">
      <c r="A20" s="54" t="s">
        <v>98</v>
      </c>
      <c r="B20" s="45" t="n">
        <v>2006</v>
      </c>
      <c r="C20" s="46" t="str">
        <f aca="false">VLOOKUP($A20,'Org. List'!$A$1:$Q$1812,$D$1,FALSE())</f>
        <v>CLE</v>
      </c>
      <c r="D20" s="109" t="e">
        <f aca="false">SUM(Y20)</f>
        <v>#DIV/0!</v>
      </c>
      <c r="E20" s="110" t="e">
        <f aca="false">ROUND(((P20*5.4)+(Q20*5.09)+(M20*3.34)+((3*L20)-Q20)*3.23)/J20,0)</f>
        <v>#DIV/0!</v>
      </c>
      <c r="F20" s="48"/>
      <c r="G20" s="48"/>
      <c r="H20" s="48"/>
      <c r="I20" s="111" t="n">
        <f aca="false">SUM((N20*9)/(L20+0.00000000001))</f>
        <v>0</v>
      </c>
      <c r="J20" s="48"/>
      <c r="K20" s="48"/>
      <c r="L20" s="112"/>
      <c r="M20" s="48"/>
      <c r="N20" s="48"/>
      <c r="O20" s="48"/>
      <c r="P20" s="48"/>
      <c r="Q20" s="48"/>
      <c r="R20" s="7" t="n">
        <f aca="false">ROUND((((L20*3)-Q20)*0.966)+M20+P20+Q20,0)</f>
        <v>0</v>
      </c>
      <c r="S20" s="11" t="n">
        <f aca="false">VLOOKUP($A20,'3-Year Park Factors'!$A$3:$Y$903,$S$1,FALSE())</f>
        <v>1.41874143226839</v>
      </c>
      <c r="T20" s="11" t="n">
        <f aca="false">SQRT(S20)</f>
        <v>1.19110932842808</v>
      </c>
      <c r="U20" s="11" t="n">
        <f aca="false">SQRT(SQRT(T20))</f>
        <v>1.04469112797633</v>
      </c>
      <c r="V20" s="50" t="e">
        <f aca="false">SUM((F20+G20)*AS20)</f>
        <v>#DIV/0!</v>
      </c>
      <c r="W20" s="16" t="e">
        <f aca="false">SUM(F20+G20-V20)</f>
        <v>#DIV/0!</v>
      </c>
      <c r="X20" s="16" t="n">
        <f aca="false">SUM(H20/S20)</f>
        <v>0</v>
      </c>
      <c r="Y20" s="113" t="e">
        <f aca="false">SUM(AE20*9/(AB20+0.000001))</f>
        <v>#DIV/0!</v>
      </c>
      <c r="Z20" s="16" t="n">
        <f aca="false">J20</f>
        <v>0</v>
      </c>
      <c r="AA20" s="16" t="n">
        <f aca="false">K20</f>
        <v>0</v>
      </c>
      <c r="AB20" s="114" t="e">
        <f aca="false">BU20</f>
        <v>#DIV/0!</v>
      </c>
      <c r="AC20" s="16" t="e">
        <f aca="false">SUM(T20*M20*#REF!)</f>
        <v>#REF!</v>
      </c>
      <c r="AD20" s="16" t="e">
        <f aca="false">BT20</f>
        <v>#DIV/0!</v>
      </c>
      <c r="AE20" s="115" t="e">
        <f aca="false">ROUND(BV20,0)</f>
        <v>#DIV/0!</v>
      </c>
      <c r="AF20" s="115" t="e">
        <f aca="false">SUM((((AC20-AH20)*1.255)+(AH20*4))*0.89+((AI20)*0.56))</f>
        <v>#REF!</v>
      </c>
      <c r="AG20" s="115" t="e">
        <f aca="false">SUM(AC20+AI20)</f>
        <v>#REF!</v>
      </c>
      <c r="AH20" s="115" t="e">
        <f aca="false">ROUND(BR20,0)</f>
        <v>#DIV/0!</v>
      </c>
      <c r="AI20" s="16" t="e">
        <f aca="false">ROUND(BN20,0)</f>
        <v>#DIV/0!</v>
      </c>
      <c r="AJ20" s="16" t="e">
        <f aca="false">ROUND(BP20,0)</f>
        <v>#DIV/0!</v>
      </c>
      <c r="AK20" s="16" t="e">
        <f aca="false">E20</f>
        <v>#DIV/0!</v>
      </c>
      <c r="AL20" s="114" t="e">
        <f aca="false">(R20/Z20)</f>
        <v>#DIV/0!</v>
      </c>
      <c r="AM20" s="16" t="e">
        <f aca="false">IF((AA20/Z20)&lt;0.1,"",IF(AL20&lt;10,"PR",IF(AL20&lt;21,"FR",IF(AL20&lt;25.5,"AV",IF(AL20&lt;27.5,"VG","EX")))))</f>
        <v>#DIV/0!</v>
      </c>
      <c r="AN20" s="16" t="e">
        <f aca="false">IF((AA20/Z20)&gt;0.95,"",IF(AM20="PR","AV",IF(AM20="FR","AV",IF(AM20="AV","VG",IF(AM20="VG","EX",IF(AL20&lt;4,"PR",IF(AL20&lt;5,"FR",IF(AL20&lt;6,"AV","VG"))))))))</f>
        <v>#DIV/0!</v>
      </c>
      <c r="AO20" s="20" t="n">
        <f aca="false">VLOOKUP($C20,'3-Year Park Factors'!$A$4:$BA$913,$AO$1,FALSE())</f>
        <v>0.966062493101142</v>
      </c>
      <c r="AP20" s="20" t="n">
        <f aca="false">VLOOKUP($C20,'3-Year Park Factors'!$A$4:$BA$913,$AP$1,FALSE())</f>
        <v>1.01019854283854</v>
      </c>
      <c r="AQ20" s="20" t="n">
        <f aca="false">VLOOKUP($C20,'3-Year Park Factors'!$A$4:$BA$913,$AQ$1,FALSE())</f>
        <v>0.956520256447453</v>
      </c>
      <c r="AR20" s="116" t="n">
        <f aca="false">VLOOKUP($C20,'3-Year Park Factors'!$A$4:$S$913,$AR$1,FALSE())</f>
        <v>0.289</v>
      </c>
      <c r="AS20" s="117" t="e">
        <f aca="false">SUM(4.26^1.82/(Y20^1.82+4.26^1.82))</f>
        <v>#DIV/0!</v>
      </c>
      <c r="AT20" s="20" t="n">
        <f aca="false">VLOOKUP($A20,'3-Year Park Factors'!$A$4:$S$913,AT$1,FALSE())</f>
        <v>1.00146229365016</v>
      </c>
      <c r="AU20" s="20" t="n">
        <f aca="false">VLOOKUP($A20,'3-Year Park Factors'!$A$4:$S$913,AU$1,FALSE())</f>
        <v>1.00809072268627</v>
      </c>
      <c r="AV20" s="20" t="n">
        <f aca="false">VLOOKUP($A20,'3-Year Park Factors'!$A$4:$S$913,AV$1,FALSE())</f>
        <v>0.997700129277999</v>
      </c>
      <c r="AW20" s="20" t="n">
        <f aca="false">VLOOKUP($A20,'3-Year Park Factors'!$A$4:$S$913,AW$1,FALSE())</f>
        <v>1.00022908215553</v>
      </c>
      <c r="AX20" s="12" t="n">
        <f aca="false">M20/AT20</f>
        <v>0</v>
      </c>
      <c r="AY20" s="12" t="n">
        <f aca="false">O20/AU20</f>
        <v>0</v>
      </c>
      <c r="AZ20" s="12" t="n">
        <f aca="false">P20/AV20</f>
        <v>0</v>
      </c>
      <c r="BA20" s="12" t="n">
        <f aca="false">Q20/AW20</f>
        <v>0</v>
      </c>
      <c r="BB20" s="118" t="n">
        <f aca="false">ROUND(L20,0)</f>
        <v>0</v>
      </c>
      <c r="BC20" s="118" t="n">
        <f aca="false">AX20*T20</f>
        <v>0</v>
      </c>
      <c r="BD20" s="118" t="n">
        <f aca="false">ROUND(AY20*S20*AO20+(L20/40),0)</f>
        <v>0</v>
      </c>
      <c r="BE20" s="118" t="n">
        <f aca="false">ROUND(AZ20*T20*AP20,0)</f>
        <v>0</v>
      </c>
      <c r="BF20" s="118" t="n">
        <f aca="false">ROUND(BA20/((T20+S20)/2)*AQ20,0)</f>
        <v>0</v>
      </c>
      <c r="BG20" s="118" t="n">
        <f aca="false">ROUND((((BB20*3)-BF20)*0.966)+BC20+BE20+BF20,0)</f>
        <v>0</v>
      </c>
      <c r="BH20" s="119"/>
      <c r="BI20" s="120" t="n">
        <f aca="false">ROUND(BG20*0.0074,0)</f>
        <v>0</v>
      </c>
      <c r="BJ20" s="120" t="n">
        <f aca="false">ROUND(BG20/85,0)</f>
        <v>0</v>
      </c>
      <c r="BK20" s="121" t="e">
        <f aca="false">BJ20/(BG20-BI20)</f>
        <v>#DIV/0!</v>
      </c>
      <c r="BL20" s="74" t="e">
        <f aca="false">ROUND(BK20*(BG20-BI20),0)</f>
        <v>#DIV/0!</v>
      </c>
      <c r="BM20" s="74" t="e">
        <f aca="false">(BE20-BI20)/(BG20-BI20-BJ20)</f>
        <v>#DIV/0!</v>
      </c>
      <c r="BN20" s="74" t="e">
        <f aca="false">ROUND(BM20*(BG20-BI20-BJ20)+BI20,0)</f>
        <v>#DIV/0!</v>
      </c>
      <c r="BO20" s="74" t="e">
        <f aca="false">(BF20/(BG20-BJ20-BE20))</f>
        <v>#DIV/0!</v>
      </c>
      <c r="BP20" s="74" t="e">
        <f aca="false">ROUND(BO20*(BG20-BL20-BN20),0)</f>
        <v>#DIV/0!</v>
      </c>
      <c r="BQ20" s="74" t="e">
        <f aca="false">BD20/(BG20-BJ20-BE20-BF20)</f>
        <v>#DIV/0!</v>
      </c>
      <c r="BR20" s="74" t="e">
        <f aca="false">ROUND(BQ20*(BG20-BN20-BL20-BP20),0)</f>
        <v>#DIV/0!</v>
      </c>
      <c r="BS20" s="74" t="e">
        <f aca="false">(BC20-BD20)/(BG20-BD20-BE20-BF20)</f>
        <v>#DIV/0!</v>
      </c>
      <c r="BT20" s="74" t="e">
        <f aca="false">ROUND(BX20*(BG20-BR20-BN20-BP20-BL20)+BR20,0)</f>
        <v>#DIV/0!</v>
      </c>
      <c r="BU20" s="74" t="e">
        <f aca="false">ROUND((((BG20-BN20-BL20-BP20-BT20)*1.048)+BP20)/3,0)</f>
        <v>#DIV/0!</v>
      </c>
      <c r="BV20" s="74" t="e">
        <f aca="false">((BT20-BR20)*0.49674)+((BR20)*1.294375)+((BN20-BI20)*0.3325)+((BI20)*0.0864336)+((BP20)*-0.084691)+((BL20)*0.3077)+((BG20-BL20-BN20-BP20-BT20)*-0.082927)</f>
        <v>#DIV/0!</v>
      </c>
      <c r="BW20" s="74" t="e">
        <f aca="false">IF(BS20&lt;0.28,0.28,(IF(BS20&gt;0.34,0.34,BS20)))</f>
        <v>#DIV/0!</v>
      </c>
      <c r="BX20" s="122" t="e">
        <f aca="false">AVERAGE(BW20,AR20)</f>
        <v>#DIV/0!</v>
      </c>
    </row>
    <row r="21" customFormat="false" ht="11.25" hidden="false" customHeight="true" outlineLevel="0" collapsed="false">
      <c r="A21" s="54" t="s">
        <v>99</v>
      </c>
      <c r="B21" s="45" t="n">
        <v>2006</v>
      </c>
      <c r="C21" s="46" t="str">
        <f aca="false">VLOOKUP($A21,'Org. List'!$A$1:$Q$1812,$D$1,FALSE())</f>
        <v>KC</v>
      </c>
      <c r="D21" s="109" t="e">
        <f aca="false">SUM(Y21)</f>
        <v>#DIV/0!</v>
      </c>
      <c r="E21" s="110" t="e">
        <f aca="false">ROUND(((P21*5.4)+(Q21*5.09)+(M21*3.34)+((3*L21)-Q21)*3.23)/J21,0)</f>
        <v>#DIV/0!</v>
      </c>
      <c r="F21" s="48"/>
      <c r="G21" s="48"/>
      <c r="H21" s="48"/>
      <c r="I21" s="111" t="n">
        <f aca="false">SUM((N21*9)/(L21+0.00000000001))</f>
        <v>0</v>
      </c>
      <c r="J21" s="48"/>
      <c r="K21" s="48"/>
      <c r="L21" s="112"/>
      <c r="M21" s="48"/>
      <c r="N21" s="48"/>
      <c r="O21" s="48"/>
      <c r="P21" s="48"/>
      <c r="Q21" s="48"/>
      <c r="R21" s="7" t="n">
        <f aca="false">ROUND((((L21*3)-Q21)*0.966)+M21+P21+Q21,0)</f>
        <v>0</v>
      </c>
      <c r="S21" s="11" t="n">
        <f aca="false">VLOOKUP($A21,'3-Year Park Factors'!$A$3:$Y$903,$S$1,FALSE())</f>
        <v>2.08777046789858</v>
      </c>
      <c r="T21" s="11" t="n">
        <f aca="false">SQRT(S21)</f>
        <v>1.44491192392429</v>
      </c>
      <c r="U21" s="11" t="n">
        <f aca="false">SQRT(SQRT(T21))</f>
        <v>1.09637807924137</v>
      </c>
      <c r="V21" s="50" t="e">
        <f aca="false">SUM((F21+G21)*AS21)</f>
        <v>#DIV/0!</v>
      </c>
      <c r="W21" s="16" t="e">
        <f aca="false">SUM(F21+G21-V21)</f>
        <v>#DIV/0!</v>
      </c>
      <c r="X21" s="16" t="n">
        <f aca="false">SUM(H21/S21)</f>
        <v>0</v>
      </c>
      <c r="Y21" s="113" t="e">
        <f aca="false">SUM(AE21*9/(AB21+0.000001))</f>
        <v>#DIV/0!</v>
      </c>
      <c r="Z21" s="16" t="n">
        <f aca="false">J21</f>
        <v>0</v>
      </c>
      <c r="AA21" s="16" t="n">
        <f aca="false">K21</f>
        <v>0</v>
      </c>
      <c r="AB21" s="114" t="e">
        <f aca="false">BU21</f>
        <v>#DIV/0!</v>
      </c>
      <c r="AC21" s="16" t="e">
        <f aca="false">SUM(T21*M21*#REF!)</f>
        <v>#REF!</v>
      </c>
      <c r="AD21" s="16" t="e">
        <f aca="false">BT21</f>
        <v>#DIV/0!</v>
      </c>
      <c r="AE21" s="115" t="e">
        <f aca="false">ROUND(BV21,0)</f>
        <v>#DIV/0!</v>
      </c>
      <c r="AF21" s="115" t="e">
        <f aca="false">SUM((((AC21-AH21)*1.255)+(AH21*4))*0.89+((AI21)*0.56))</f>
        <v>#REF!</v>
      </c>
      <c r="AG21" s="115" t="e">
        <f aca="false">SUM(AC21+AI21)</f>
        <v>#REF!</v>
      </c>
      <c r="AH21" s="115" t="e">
        <f aca="false">ROUND(BR21,0)</f>
        <v>#DIV/0!</v>
      </c>
      <c r="AI21" s="16" t="e">
        <f aca="false">ROUND(BN21,0)</f>
        <v>#DIV/0!</v>
      </c>
      <c r="AJ21" s="16" t="e">
        <f aca="false">ROUND(BP21,0)</f>
        <v>#DIV/0!</v>
      </c>
      <c r="AK21" s="16" t="e">
        <f aca="false">E21</f>
        <v>#DIV/0!</v>
      </c>
      <c r="AL21" s="114" t="e">
        <f aca="false">(R21/Z21)</f>
        <v>#DIV/0!</v>
      </c>
      <c r="AM21" s="16" t="e">
        <f aca="false">IF((AA21/Z21)&lt;0.1,"",IF(AL21&lt;10,"PR",IF(AL21&lt;21,"FR",IF(AL21&lt;25.5,"AV",IF(AL21&lt;27.5,"VG","EX")))))</f>
        <v>#DIV/0!</v>
      </c>
      <c r="AN21" s="16" t="e">
        <f aca="false">IF((AA21/Z21)&gt;0.95,"",IF(AM21="PR","AV",IF(AM21="FR","AV",IF(AM21="AV","VG",IF(AM21="VG","EX",IF(AL21&lt;4,"PR",IF(AL21&lt;5,"FR",IF(AL21&lt;6,"AV","VG"))))))))</f>
        <v>#DIV/0!</v>
      </c>
      <c r="AO21" s="20" t="n">
        <f aca="false">VLOOKUP($C21,'3-Year Park Factors'!$A$4:$BA$913,$AO$1,FALSE())</f>
        <v>0.926485932907802</v>
      </c>
      <c r="AP21" s="20" t="n">
        <f aca="false">VLOOKUP($C21,'3-Year Park Factors'!$A$4:$BA$913,$AP$1,FALSE())</f>
        <v>0.970583913901682</v>
      </c>
      <c r="AQ21" s="20" t="n">
        <f aca="false">VLOOKUP($C21,'3-Year Park Factors'!$A$4:$BA$913,$AQ$1,FALSE())</f>
        <v>0.887630130375393</v>
      </c>
      <c r="AR21" s="116" t="n">
        <f aca="false">VLOOKUP($C21,'3-Year Park Factors'!$A$4:$S$913,$AR$1,FALSE())</f>
        <v>0.299444444444444</v>
      </c>
      <c r="AS21" s="117" t="e">
        <f aca="false">SUM(4.26^1.82/(Y21^1.82+4.26^1.82))</f>
        <v>#DIV/0!</v>
      </c>
      <c r="AT21" s="20" t="n">
        <f aca="false">VLOOKUP($A21,'3-Year Park Factors'!$A$4:$S$913,AT$1,FALSE())</f>
        <v>0.953341693821161</v>
      </c>
      <c r="AU21" s="20" t="n">
        <f aca="false">VLOOKUP($A21,'3-Year Park Factors'!$A$4:$S$913,AU$1,FALSE())</f>
        <v>0.987391154119656</v>
      </c>
      <c r="AV21" s="20" t="n">
        <f aca="false">VLOOKUP($A21,'3-Year Park Factors'!$A$4:$S$913,AV$1,FALSE())</f>
        <v>1.05936719074635</v>
      </c>
      <c r="AW21" s="20" t="n">
        <f aca="false">VLOOKUP($A21,'3-Year Park Factors'!$A$4:$S$913,AW$1,FALSE())</f>
        <v>1.10179813394574</v>
      </c>
      <c r="AX21" s="12" t="n">
        <f aca="false">M21/AT21</f>
        <v>0</v>
      </c>
      <c r="AY21" s="12" t="n">
        <f aca="false">O21/AU21</f>
        <v>0</v>
      </c>
      <c r="AZ21" s="12" t="n">
        <f aca="false">P21/AV21</f>
        <v>0</v>
      </c>
      <c r="BA21" s="12" t="n">
        <f aca="false">Q21/AW21</f>
        <v>0</v>
      </c>
      <c r="BB21" s="118" t="n">
        <f aca="false">ROUND(L21,0)</f>
        <v>0</v>
      </c>
      <c r="BC21" s="118" t="n">
        <f aca="false">AX21*T21</f>
        <v>0</v>
      </c>
      <c r="BD21" s="118" t="n">
        <f aca="false">ROUND(AY21*S21*AO21+(L21/40),0)</f>
        <v>0</v>
      </c>
      <c r="BE21" s="118" t="n">
        <f aca="false">ROUND(AZ21*T21*AP21,0)</f>
        <v>0</v>
      </c>
      <c r="BF21" s="118" t="n">
        <f aca="false">ROUND(BA21/((T21+S21)/2)*AQ21,0)</f>
        <v>0</v>
      </c>
      <c r="BG21" s="118" t="n">
        <f aca="false">ROUND((((BB21*3)-BF21)*0.966)+BC21+BE21+BF21,0)</f>
        <v>0</v>
      </c>
      <c r="BH21" s="119"/>
      <c r="BI21" s="120" t="n">
        <f aca="false">ROUND(BG21*0.0074,0)</f>
        <v>0</v>
      </c>
      <c r="BJ21" s="120" t="n">
        <f aca="false">ROUND(BG21/85,0)</f>
        <v>0</v>
      </c>
      <c r="BK21" s="121" t="e">
        <f aca="false">BJ21/(BG21-BI21)</f>
        <v>#DIV/0!</v>
      </c>
      <c r="BL21" s="74" t="e">
        <f aca="false">ROUND(BK21*(BG21-BI21),0)</f>
        <v>#DIV/0!</v>
      </c>
      <c r="BM21" s="74" t="e">
        <f aca="false">(BE21-BI21)/(BG21-BI21-BJ21)</f>
        <v>#DIV/0!</v>
      </c>
      <c r="BN21" s="74" t="e">
        <f aca="false">ROUND(BM21*(BG21-BI21-BJ21)+BI21,0)</f>
        <v>#DIV/0!</v>
      </c>
      <c r="BO21" s="74" t="e">
        <f aca="false">(BF21/(BG21-BJ21-BE21))</f>
        <v>#DIV/0!</v>
      </c>
      <c r="BP21" s="74" t="e">
        <f aca="false">ROUND(BO21*(BG21-BL21-BN21),0)</f>
        <v>#DIV/0!</v>
      </c>
      <c r="BQ21" s="74" t="e">
        <f aca="false">BD21/(BG21-BJ21-BE21-BF21)</f>
        <v>#DIV/0!</v>
      </c>
      <c r="BR21" s="74" t="e">
        <f aca="false">ROUND(BQ21*(BG21-BN21-BL21-BP21),0)</f>
        <v>#DIV/0!</v>
      </c>
      <c r="BS21" s="74" t="e">
        <f aca="false">(BC21-BD21)/(BG21-BD21-BE21-BF21)</f>
        <v>#DIV/0!</v>
      </c>
      <c r="BT21" s="74" t="e">
        <f aca="false">ROUND(BX21*(BG21-BR21-BN21-BP21-BL21)+BR21,0)</f>
        <v>#DIV/0!</v>
      </c>
      <c r="BU21" s="74" t="e">
        <f aca="false">ROUND((((BG21-BN21-BL21-BP21-BT21)*1.048)+BP21)/3,0)</f>
        <v>#DIV/0!</v>
      </c>
      <c r="BV21" s="74" t="e">
        <f aca="false">((BT21-BR21)*0.49674)+((BR21)*1.294375)+((BN21-BI21)*0.3325)+((BI21)*0.0864336)+((BP21)*-0.084691)+((BL21)*0.3077)+((BG21-BL21-BN21-BP21-BT21)*-0.082927)</f>
        <v>#DIV/0!</v>
      </c>
      <c r="BW21" s="74" t="e">
        <f aca="false">IF(BS21&lt;0.28,0.28,(IF(BS21&gt;0.34,0.34,BS21)))</f>
        <v>#DIV/0!</v>
      </c>
      <c r="BX21" s="122" t="e">
        <f aca="false">AVERAGE(BW21,AR21)</f>
        <v>#DIV/0!</v>
      </c>
    </row>
    <row r="22" customFormat="false" ht="11.25" hidden="false" customHeight="true" outlineLevel="0" collapsed="false">
      <c r="A22" s="54" t="s">
        <v>100</v>
      </c>
      <c r="B22" s="45" t="n">
        <v>2006</v>
      </c>
      <c r="C22" s="46" t="str">
        <f aca="false">VLOOKUP($A22,'Org. List'!$A$1:$Q$1812,$D$1,FALSE())</f>
        <v>FLA</v>
      </c>
      <c r="D22" s="109" t="e">
        <f aca="false">SUM(Y22)</f>
        <v>#DIV/0!</v>
      </c>
      <c r="E22" s="110" t="e">
        <f aca="false">ROUND(((P22*5.4)+(Q22*5.09)+(M22*3.34)+((3*L22)-Q22)*3.23)/J22,0)</f>
        <v>#DIV/0!</v>
      </c>
      <c r="F22" s="48"/>
      <c r="G22" s="48"/>
      <c r="H22" s="48"/>
      <c r="I22" s="111" t="n">
        <f aca="false">SUM((N22*9)/(L22+0.00000000001))</f>
        <v>0</v>
      </c>
      <c r="J22" s="48"/>
      <c r="K22" s="48"/>
      <c r="L22" s="112"/>
      <c r="M22" s="48"/>
      <c r="N22" s="48"/>
      <c r="O22" s="48"/>
      <c r="P22" s="48"/>
      <c r="Q22" s="48"/>
      <c r="R22" s="7" t="n">
        <f aca="false">ROUND((((L22*3)-Q22)*0.966)+M22+P22+Q22,0)</f>
        <v>0</v>
      </c>
      <c r="S22" s="11" t="n">
        <f aca="false">VLOOKUP($A22,'3-Year Park Factors'!$A$3:$Y$903,$S$1,FALSE())</f>
        <v>1.61047569841143</v>
      </c>
      <c r="T22" s="11" t="n">
        <f aca="false">SQRT(S22)</f>
        <v>1.26904519163481</v>
      </c>
      <c r="U22" s="11" t="n">
        <f aca="false">SQRT(SQRT(T22))</f>
        <v>1.06137602177399</v>
      </c>
      <c r="V22" s="50" t="e">
        <f aca="false">SUM((F22+G22)*AS22)</f>
        <v>#DIV/0!</v>
      </c>
      <c r="W22" s="16" t="e">
        <f aca="false">SUM(F22+G22-V22)</f>
        <v>#DIV/0!</v>
      </c>
      <c r="X22" s="16" t="n">
        <f aca="false">SUM(H22/S22)</f>
        <v>0</v>
      </c>
      <c r="Y22" s="113" t="e">
        <f aca="false">SUM(AE22*9/(AB22+0.000001))</f>
        <v>#DIV/0!</v>
      </c>
      <c r="Z22" s="16" t="n">
        <f aca="false">J22</f>
        <v>0</v>
      </c>
      <c r="AA22" s="16" t="n">
        <f aca="false">K22</f>
        <v>0</v>
      </c>
      <c r="AB22" s="114" t="e">
        <f aca="false">BU22</f>
        <v>#DIV/0!</v>
      </c>
      <c r="AC22" s="16" t="e">
        <f aca="false">SUM(T22*M22*#REF!)</f>
        <v>#REF!</v>
      </c>
      <c r="AD22" s="16" t="e">
        <f aca="false">BT22</f>
        <v>#DIV/0!</v>
      </c>
      <c r="AE22" s="115" t="e">
        <f aca="false">ROUND(BV22,0)</f>
        <v>#DIV/0!</v>
      </c>
      <c r="AF22" s="115" t="e">
        <f aca="false">SUM((((AC22-AH22)*1.255)+(AH22*4))*0.89+((AI22)*0.56))</f>
        <v>#REF!</v>
      </c>
      <c r="AG22" s="115" t="e">
        <f aca="false">SUM(AC22+AI22)</f>
        <v>#REF!</v>
      </c>
      <c r="AH22" s="115" t="e">
        <f aca="false">ROUND(BR22,0)</f>
        <v>#DIV/0!</v>
      </c>
      <c r="AI22" s="16" t="e">
        <f aca="false">ROUND(BN22,0)</f>
        <v>#DIV/0!</v>
      </c>
      <c r="AJ22" s="16" t="e">
        <f aca="false">ROUND(BP22,0)</f>
        <v>#DIV/0!</v>
      </c>
      <c r="AK22" s="16" t="e">
        <f aca="false">E22</f>
        <v>#DIV/0!</v>
      </c>
      <c r="AL22" s="114" t="e">
        <f aca="false">(R22/Z22)</f>
        <v>#DIV/0!</v>
      </c>
      <c r="AM22" s="16" t="e">
        <f aca="false">IF((AA22/Z22)&lt;0.1,"",IF(AL22&lt;10,"PR",IF(AL22&lt;21,"FR",IF(AL22&lt;25.5,"AV",IF(AL22&lt;27.5,"VG","EX")))))</f>
        <v>#DIV/0!</v>
      </c>
      <c r="AN22" s="16" t="e">
        <f aca="false">IF((AA22/Z22)&gt;0.95,"",IF(AM22="PR","AV",IF(AM22="FR","AV",IF(AM22="AV","VG",IF(AM22="VG","EX",IF(AL22&lt;4,"PR",IF(AL22&lt;5,"FR",IF(AL22&lt;6,"AV","VG"))))))))</f>
        <v>#DIV/0!</v>
      </c>
      <c r="AO22" s="20" t="n">
        <f aca="false">VLOOKUP($C22,'3-Year Park Factors'!$A$4:$BA$913,$AO$1,FALSE())</f>
        <v>0.929991572477393</v>
      </c>
      <c r="AP22" s="20" t="n">
        <f aca="false">VLOOKUP($C22,'3-Year Park Factors'!$A$4:$BA$913,$AP$1,FALSE())</f>
        <v>1.06435179154142</v>
      </c>
      <c r="AQ22" s="20" t="n">
        <f aca="false">VLOOKUP($C22,'3-Year Park Factors'!$A$4:$BA$913,$AQ$1,FALSE())</f>
        <v>1.10626110244642</v>
      </c>
      <c r="AR22" s="116" t="n">
        <f aca="false">VLOOKUP($C22,'3-Year Park Factors'!$A$4:$S$913,$AR$1,FALSE())</f>
        <v>0.291555555555556</v>
      </c>
      <c r="AS22" s="117" t="e">
        <f aca="false">SUM(4.26^1.82/(Y22^1.82+4.26^1.82))</f>
        <v>#DIV/0!</v>
      </c>
      <c r="AT22" s="20" t="n">
        <f aca="false">VLOOKUP($A22,'3-Year Park Factors'!$A$4:$S$913,AT$1,FALSE())</f>
        <v>0.988839550507609</v>
      </c>
      <c r="AU22" s="20" t="n">
        <f aca="false">VLOOKUP($A22,'3-Year Park Factors'!$A$4:$S$913,AU$1,FALSE())</f>
        <v>0.965378100068515</v>
      </c>
      <c r="AV22" s="20" t="n">
        <f aca="false">VLOOKUP($A22,'3-Year Park Factors'!$A$4:$S$913,AV$1,FALSE())</f>
        <v>1.01988753644591</v>
      </c>
      <c r="AW22" s="20" t="n">
        <f aca="false">VLOOKUP($A22,'3-Year Park Factors'!$A$4:$S$913,AW$1,FALSE())</f>
        <v>0.985236606262301</v>
      </c>
      <c r="AX22" s="12" t="n">
        <f aca="false">M22/AT22</f>
        <v>0</v>
      </c>
      <c r="AY22" s="12" t="n">
        <f aca="false">O22/AU22</f>
        <v>0</v>
      </c>
      <c r="AZ22" s="12" t="n">
        <f aca="false">P22/AV22</f>
        <v>0</v>
      </c>
      <c r="BA22" s="12" t="n">
        <f aca="false">Q22/AW22</f>
        <v>0</v>
      </c>
      <c r="BB22" s="118" t="n">
        <f aca="false">ROUND(L22,0)</f>
        <v>0</v>
      </c>
      <c r="BC22" s="118" t="n">
        <f aca="false">AX22*T22</f>
        <v>0</v>
      </c>
      <c r="BD22" s="118" t="n">
        <f aca="false">ROUND(AY22*S22*AO22+(L22/40),0)</f>
        <v>0</v>
      </c>
      <c r="BE22" s="118" t="n">
        <f aca="false">ROUND(AZ22*T22*AP22,0)</f>
        <v>0</v>
      </c>
      <c r="BF22" s="118" t="n">
        <f aca="false">ROUND(BA22/((T22+S22)/2)*AQ22,0)</f>
        <v>0</v>
      </c>
      <c r="BG22" s="118" t="n">
        <f aca="false">ROUND((((BB22*3)-BF22)*0.966)+BC22+BE22+BF22,0)</f>
        <v>0</v>
      </c>
      <c r="BH22" s="119"/>
      <c r="BI22" s="120" t="n">
        <f aca="false">ROUND(BG22*0.0074,0)</f>
        <v>0</v>
      </c>
      <c r="BJ22" s="120" t="n">
        <f aca="false">ROUND(BG22/85,0)</f>
        <v>0</v>
      </c>
      <c r="BK22" s="121" t="e">
        <f aca="false">BJ22/(BG22-BI22)</f>
        <v>#DIV/0!</v>
      </c>
      <c r="BL22" s="74" t="e">
        <f aca="false">ROUND(BK22*(BG22-BI22),0)</f>
        <v>#DIV/0!</v>
      </c>
      <c r="BM22" s="74" t="e">
        <f aca="false">(BE22-BI22)/(BG22-BI22-BJ22)</f>
        <v>#DIV/0!</v>
      </c>
      <c r="BN22" s="74" t="e">
        <f aca="false">ROUND(BM22*(BG22-BI22-BJ22)+BI22,0)</f>
        <v>#DIV/0!</v>
      </c>
      <c r="BO22" s="74" t="e">
        <f aca="false">(BF22/(BG22-BJ22-BE22))</f>
        <v>#DIV/0!</v>
      </c>
      <c r="BP22" s="74" t="e">
        <f aca="false">ROUND(BO22*(BG22-BL22-BN22),0)</f>
        <v>#DIV/0!</v>
      </c>
      <c r="BQ22" s="74" t="e">
        <f aca="false">BD22/(BG22-BJ22-BE22-BF22)</f>
        <v>#DIV/0!</v>
      </c>
      <c r="BR22" s="74" t="e">
        <f aca="false">ROUND(BQ22*(BG22-BN22-BL22-BP22),0)</f>
        <v>#DIV/0!</v>
      </c>
      <c r="BS22" s="74" t="e">
        <f aca="false">(BC22-BD22)/(BG22-BD22-BE22-BF22)</f>
        <v>#DIV/0!</v>
      </c>
      <c r="BT22" s="74" t="e">
        <f aca="false">ROUND(BX22*(BG22-BR22-BN22-BP22-BL22)+BR22,0)</f>
        <v>#DIV/0!</v>
      </c>
      <c r="BU22" s="74" t="e">
        <f aca="false">ROUND((((BG22-BN22-BL22-BP22-BT22)*1.048)+BP22)/3,0)</f>
        <v>#DIV/0!</v>
      </c>
      <c r="BV22" s="74" t="e">
        <f aca="false">((BT22-BR22)*0.49674)+((BR22)*1.294375)+((BN22-BI22)*0.3325)+((BI22)*0.0864336)+((BP22)*-0.084691)+((BL22)*0.3077)+((BG22-BL22-BN22-BP22-BT22)*-0.082927)</f>
        <v>#DIV/0!</v>
      </c>
      <c r="BW22" s="74" t="e">
        <f aca="false">IF(BS22&lt;0.28,0.28,(IF(BS22&gt;0.34,0.34,BS22)))</f>
        <v>#DIV/0!</v>
      </c>
      <c r="BX22" s="122" t="e">
        <f aca="false">AVERAGE(BW22,AR22)</f>
        <v>#DIV/0!</v>
      </c>
    </row>
    <row r="23" customFormat="false" ht="11.25" hidden="false" customHeight="true" outlineLevel="0" collapsed="false">
      <c r="A23" s="54" t="s">
        <v>101</v>
      </c>
      <c r="B23" s="45" t="n">
        <v>2006</v>
      </c>
      <c r="C23" s="46" t="str">
        <f aca="false">VLOOKUP($A23,'Org. List'!$A$1:$Q$1812,$D$1,FALSE())</f>
        <v>LAA</v>
      </c>
      <c r="D23" s="109" t="e">
        <f aca="false">SUM(Y23)</f>
        <v>#DIV/0!</v>
      </c>
      <c r="E23" s="110" t="e">
        <f aca="false">ROUND(((P23*5.4)+(Q23*5.09)+(M23*3.34)+((3*L23)-Q23)*3.23)/J23,0)</f>
        <v>#DIV/0!</v>
      </c>
      <c r="F23" s="48"/>
      <c r="G23" s="48"/>
      <c r="H23" s="48"/>
      <c r="I23" s="111" t="n">
        <f aca="false">SUM((N23*9)/(L23+0.00000000001))</f>
        <v>0</v>
      </c>
      <c r="J23" s="48"/>
      <c r="K23" s="48"/>
      <c r="L23" s="112"/>
      <c r="M23" s="48"/>
      <c r="N23" s="48"/>
      <c r="O23" s="48"/>
      <c r="P23" s="48"/>
      <c r="Q23" s="48"/>
      <c r="R23" s="7" t="n">
        <f aca="false">ROUND((((L23*3)-Q23)*0.966)+M23+P23+Q23,0)</f>
        <v>0</v>
      </c>
      <c r="S23" s="11" t="n">
        <f aca="false">VLOOKUP($A23,'3-Year Park Factors'!$A$3:$Y$903,$S$1,FALSE())</f>
        <v>1.92498491062241</v>
      </c>
      <c r="T23" s="11" t="n">
        <f aca="false">SQRT(S23)</f>
        <v>1.38743825470628</v>
      </c>
      <c r="U23" s="11" t="n">
        <f aca="false">SQRT(SQRT(T23))</f>
        <v>1.08530902936899</v>
      </c>
      <c r="V23" s="50" t="e">
        <f aca="false">SUM((F23+G23)*AS23)</f>
        <v>#DIV/0!</v>
      </c>
      <c r="W23" s="16" t="e">
        <f aca="false">SUM(F23+G23-V23)</f>
        <v>#DIV/0!</v>
      </c>
      <c r="X23" s="16" t="n">
        <f aca="false">SUM(H23/S23)</f>
        <v>0</v>
      </c>
      <c r="Y23" s="113" t="e">
        <f aca="false">SUM(AE23*9/(AB23+0.000001))</f>
        <v>#DIV/0!</v>
      </c>
      <c r="Z23" s="16" t="n">
        <f aca="false">J23</f>
        <v>0</v>
      </c>
      <c r="AA23" s="16" t="n">
        <f aca="false">K23</f>
        <v>0</v>
      </c>
      <c r="AB23" s="114" t="e">
        <f aca="false">BU23</f>
        <v>#DIV/0!</v>
      </c>
      <c r="AC23" s="16" t="e">
        <f aca="false">SUM(T23*M23*#REF!)</f>
        <v>#REF!</v>
      </c>
      <c r="AD23" s="16" t="e">
        <f aca="false">BT23</f>
        <v>#DIV/0!</v>
      </c>
      <c r="AE23" s="115" t="e">
        <f aca="false">ROUND(BV23,0)</f>
        <v>#DIV/0!</v>
      </c>
      <c r="AF23" s="115" t="e">
        <f aca="false">SUM((((AC23-AH23)*1.255)+(AH23*4))*0.89+((AI23)*0.56))</f>
        <v>#REF!</v>
      </c>
      <c r="AG23" s="115" t="e">
        <f aca="false">SUM(AC23+AI23)</f>
        <v>#REF!</v>
      </c>
      <c r="AH23" s="115" t="e">
        <f aca="false">ROUND(BR23,0)</f>
        <v>#DIV/0!</v>
      </c>
      <c r="AI23" s="16" t="e">
        <f aca="false">ROUND(BN23,0)</f>
        <v>#DIV/0!</v>
      </c>
      <c r="AJ23" s="16" t="e">
        <f aca="false">ROUND(BP23,0)</f>
        <v>#DIV/0!</v>
      </c>
      <c r="AK23" s="16" t="e">
        <f aca="false">E23</f>
        <v>#DIV/0!</v>
      </c>
      <c r="AL23" s="114" t="e">
        <f aca="false">(R23/Z23)</f>
        <v>#DIV/0!</v>
      </c>
      <c r="AM23" s="16" t="e">
        <f aca="false">IF((AA23/Z23)&lt;0.1,"",IF(AL23&lt;10,"PR",IF(AL23&lt;21,"FR",IF(AL23&lt;25.5,"AV",IF(AL23&lt;27.5,"VG","EX")))))</f>
        <v>#DIV/0!</v>
      </c>
      <c r="AN23" s="16" t="e">
        <f aca="false">IF((AA23/Z23)&gt;0.95,"",IF(AM23="PR","AV",IF(AM23="FR","AV",IF(AM23="AV","VG",IF(AM23="VG","EX",IF(AL23&lt;4,"PR",IF(AL23&lt;5,"FR",IF(AL23&lt;6,"AV","VG"))))))))</f>
        <v>#DIV/0!</v>
      </c>
      <c r="AO23" s="20" t="n">
        <f aca="false">VLOOKUP($C23,'3-Year Park Factors'!$A$4:$BA$913,$AO$1,FALSE())</f>
        <v>0.976113523485307</v>
      </c>
      <c r="AP23" s="20" t="n">
        <f aca="false">VLOOKUP($C23,'3-Year Park Factors'!$A$4:$BA$913,$AP$1,FALSE())</f>
        <v>0.957375953510596</v>
      </c>
      <c r="AQ23" s="20" t="n">
        <f aca="false">VLOOKUP($C23,'3-Year Park Factors'!$A$4:$BA$913,$AQ$1,FALSE())</f>
        <v>0.978358155011864</v>
      </c>
      <c r="AR23" s="116" t="n">
        <f aca="false">VLOOKUP($C23,'3-Year Park Factors'!$A$4:$S$913,$AR$1,FALSE())</f>
        <v>0.287086928566803</v>
      </c>
      <c r="AS23" s="117" t="e">
        <f aca="false">SUM(4.26^1.82/(Y23^1.82+4.26^1.82))</f>
        <v>#DIV/0!</v>
      </c>
      <c r="AT23" s="20" t="n">
        <f aca="false">VLOOKUP($A23,'3-Year Park Factors'!$A$4:$S$913,AT$1,FALSE())</f>
        <v>1.01539402824836</v>
      </c>
      <c r="AU23" s="20" t="n">
        <f aca="false">VLOOKUP($A23,'3-Year Park Factors'!$A$4:$S$913,AU$1,FALSE())</f>
        <v>1.149579234683</v>
      </c>
      <c r="AV23" s="20" t="n">
        <f aca="false">VLOOKUP($A23,'3-Year Park Factors'!$A$4:$S$913,AV$1,FALSE())</f>
        <v>0.977580975726915</v>
      </c>
      <c r="AW23" s="20" t="n">
        <f aca="false">VLOOKUP($A23,'3-Year Park Factors'!$A$4:$S$913,AW$1,FALSE())</f>
        <v>0.976744469231205</v>
      </c>
      <c r="AX23" s="12" t="n">
        <f aca="false">M23/AT23</f>
        <v>0</v>
      </c>
      <c r="AY23" s="12" t="n">
        <f aca="false">O23/AU23</f>
        <v>0</v>
      </c>
      <c r="AZ23" s="12" t="n">
        <f aca="false">P23/AV23</f>
        <v>0</v>
      </c>
      <c r="BA23" s="12" t="n">
        <f aca="false">Q23/AW23</f>
        <v>0</v>
      </c>
      <c r="BB23" s="118" t="n">
        <f aca="false">ROUND(L23,0)</f>
        <v>0</v>
      </c>
      <c r="BC23" s="118" t="n">
        <f aca="false">AX23*T23</f>
        <v>0</v>
      </c>
      <c r="BD23" s="118" t="n">
        <f aca="false">ROUND(AY23*S23*AO23+(L23/40),0)</f>
        <v>0</v>
      </c>
      <c r="BE23" s="118" t="n">
        <f aca="false">ROUND(AZ23*T23*AP23,0)</f>
        <v>0</v>
      </c>
      <c r="BF23" s="118" t="n">
        <f aca="false">ROUND(BA23/((T23+S23)/2)*AQ23,0)</f>
        <v>0</v>
      </c>
      <c r="BG23" s="118" t="n">
        <f aca="false">ROUND((((BB23*3)-BF23)*0.966)+BC23+BE23+BF23,0)</f>
        <v>0</v>
      </c>
      <c r="BH23" s="119"/>
      <c r="BI23" s="120" t="n">
        <f aca="false">ROUND(BG23*0.0074,0)</f>
        <v>0</v>
      </c>
      <c r="BJ23" s="120" t="n">
        <f aca="false">ROUND(BG23/85,0)</f>
        <v>0</v>
      </c>
      <c r="BK23" s="121" t="e">
        <f aca="false">BJ23/(BG23-BI23)</f>
        <v>#DIV/0!</v>
      </c>
      <c r="BL23" s="74" t="e">
        <f aca="false">ROUND(BK23*(BG23-BI23),0)</f>
        <v>#DIV/0!</v>
      </c>
      <c r="BM23" s="74" t="e">
        <f aca="false">(BE23-BI23)/(BG23-BI23-BJ23)</f>
        <v>#DIV/0!</v>
      </c>
      <c r="BN23" s="74" t="e">
        <f aca="false">ROUND(BM23*(BG23-BI23-BJ23)+BI23,0)</f>
        <v>#DIV/0!</v>
      </c>
      <c r="BO23" s="74" t="e">
        <f aca="false">(BF23/(BG23-BJ23-BE23))</f>
        <v>#DIV/0!</v>
      </c>
      <c r="BP23" s="74" t="e">
        <f aca="false">ROUND(BO23*(BG23-BL23-BN23),0)</f>
        <v>#DIV/0!</v>
      </c>
      <c r="BQ23" s="74" t="e">
        <f aca="false">BD23/(BG23-BJ23-BE23-BF23)</f>
        <v>#DIV/0!</v>
      </c>
      <c r="BR23" s="74" t="e">
        <f aca="false">ROUND(BQ23*(BG23-BN23-BL23-BP23),0)</f>
        <v>#DIV/0!</v>
      </c>
      <c r="BS23" s="74" t="e">
        <f aca="false">(BC23-BD23)/(BG23-BD23-BE23-BF23)</f>
        <v>#DIV/0!</v>
      </c>
      <c r="BT23" s="74" t="e">
        <f aca="false">ROUND(BX23*(BG23-BR23-BN23-BP23-BL23)+BR23,0)</f>
        <v>#DIV/0!</v>
      </c>
      <c r="BU23" s="74" t="e">
        <f aca="false">ROUND((((BG23-BN23-BL23-BP23-BT23)*1.048)+BP23)/3,0)</f>
        <v>#DIV/0!</v>
      </c>
      <c r="BV23" s="74" t="e">
        <f aca="false">((BT23-BR23)*0.49674)+((BR23)*1.294375)+((BN23-BI23)*0.3325)+((BI23)*0.0864336)+((BP23)*-0.084691)+((BL23)*0.3077)+((BG23-BL23-BN23-BP23-BT23)*-0.082927)</f>
        <v>#DIV/0!</v>
      </c>
      <c r="BW23" s="74" t="e">
        <f aca="false">IF(BS23&lt;0.28,0.28,(IF(BS23&gt;0.34,0.34,BS23)))</f>
        <v>#DIV/0!</v>
      </c>
      <c r="BX23" s="122" t="e">
        <f aca="false">AVERAGE(BW23,AR23)</f>
        <v>#DIV/0!</v>
      </c>
    </row>
    <row r="24" customFormat="false" ht="11.25" hidden="false" customHeight="true" outlineLevel="0" collapsed="false">
      <c r="A24" s="54" t="s">
        <v>102</v>
      </c>
      <c r="B24" s="45" t="n">
        <v>2006</v>
      </c>
      <c r="C24" s="46" t="str">
        <f aca="false">VLOOKUP($A24,'Org. List'!$A$1:$Q$1812,$D$1,FALSE())</f>
        <v>NYA</v>
      </c>
      <c r="D24" s="109" t="e">
        <f aca="false">SUM(Y24)</f>
        <v>#DIV/0!</v>
      </c>
      <c r="E24" s="110" t="e">
        <f aca="false">ROUND(((P24*5.4)+(Q24*5.09)+(M24*3.34)+((3*L24)-Q24)*3.23)/J24,0)</f>
        <v>#DIV/0!</v>
      </c>
      <c r="F24" s="48"/>
      <c r="G24" s="48"/>
      <c r="H24" s="48"/>
      <c r="I24" s="111" t="n">
        <f aca="false">SUM((N24*9)/(L24+0.00000000001))</f>
        <v>0</v>
      </c>
      <c r="J24" s="48"/>
      <c r="K24" s="48"/>
      <c r="L24" s="112"/>
      <c r="M24" s="48"/>
      <c r="N24" s="48"/>
      <c r="O24" s="48"/>
      <c r="P24" s="48"/>
      <c r="Q24" s="48"/>
      <c r="R24" s="7" t="n">
        <f aca="false">ROUND((((L24*3)-Q24)*0.966)+M24+P24+Q24,0)</f>
        <v>0</v>
      </c>
      <c r="S24" s="11" t="n">
        <f aca="false">VLOOKUP($A24,'3-Year Park Factors'!$A$3:$Y$903,$S$1,FALSE())</f>
        <v>1.91599260785059</v>
      </c>
      <c r="T24" s="11" t="n">
        <f aca="false">SQRT(S24)</f>
        <v>1.38419384764222</v>
      </c>
      <c r="U24" s="11" t="n">
        <f aca="false">SQRT(SQRT(T24))</f>
        <v>1.08467399638009</v>
      </c>
      <c r="V24" s="50" t="e">
        <f aca="false">SUM((F24+G24)*AS24)</f>
        <v>#DIV/0!</v>
      </c>
      <c r="W24" s="16" t="e">
        <f aca="false">SUM(F24+G24-V24)</f>
        <v>#DIV/0!</v>
      </c>
      <c r="X24" s="16" t="n">
        <f aca="false">SUM(H24/S24)</f>
        <v>0</v>
      </c>
      <c r="Y24" s="113" t="e">
        <f aca="false">SUM(AE24*9/(AB24+0.000001))</f>
        <v>#DIV/0!</v>
      </c>
      <c r="Z24" s="16" t="n">
        <f aca="false">J24</f>
        <v>0</v>
      </c>
      <c r="AA24" s="16" t="n">
        <f aca="false">K24</f>
        <v>0</v>
      </c>
      <c r="AB24" s="114" t="e">
        <f aca="false">BU24</f>
        <v>#DIV/0!</v>
      </c>
      <c r="AC24" s="16" t="e">
        <f aca="false">SUM(T24*M24*#REF!)</f>
        <v>#REF!</v>
      </c>
      <c r="AD24" s="16" t="e">
        <f aca="false">BT24</f>
        <v>#DIV/0!</v>
      </c>
      <c r="AE24" s="115" t="e">
        <f aca="false">ROUND(BV24,0)</f>
        <v>#DIV/0!</v>
      </c>
      <c r="AF24" s="115" t="e">
        <f aca="false">SUM((((AC24-AH24)*1.255)+(AH24*4))*0.89+((AI24)*0.56))</f>
        <v>#REF!</v>
      </c>
      <c r="AG24" s="115" t="e">
        <f aca="false">SUM(AC24+AI24)</f>
        <v>#REF!</v>
      </c>
      <c r="AH24" s="115" t="e">
        <f aca="false">ROUND(BR24,0)</f>
        <v>#DIV/0!</v>
      </c>
      <c r="AI24" s="16" t="e">
        <f aca="false">ROUND(BN24,0)</f>
        <v>#DIV/0!</v>
      </c>
      <c r="AJ24" s="16" t="e">
        <f aca="false">ROUND(BP24,0)</f>
        <v>#DIV/0!</v>
      </c>
      <c r="AK24" s="16" t="e">
        <f aca="false">E24</f>
        <v>#DIV/0!</v>
      </c>
      <c r="AL24" s="114" t="e">
        <f aca="false">(R24/Z24)</f>
        <v>#DIV/0!</v>
      </c>
      <c r="AM24" s="16" t="e">
        <f aca="false">IF((AA24/Z24)&lt;0.1,"",IF(AL24&lt;10,"PR",IF(AL24&lt;21,"FR",IF(AL24&lt;25.5,"AV",IF(AL24&lt;27.5,"VG","EX")))))</f>
        <v>#DIV/0!</v>
      </c>
      <c r="AN24" s="16" t="e">
        <f aca="false">IF((AA24/Z24)&gt;0.95,"",IF(AM24="PR","AV",IF(AM24="FR","AV",IF(AM24="AV","VG",IF(AM24="VG","EX",IF(AL24&lt;4,"PR",IF(AL24&lt;5,"FR",IF(AL24&lt;6,"AV","VG"))))))))</f>
        <v>#DIV/0!</v>
      </c>
      <c r="AO24" s="20" t="n">
        <f aca="false">VLOOKUP($C24,'3-Year Park Factors'!$A$4:$BA$913,$AO$1,FALSE())</f>
        <v>1.07486776459633</v>
      </c>
      <c r="AP24" s="20" t="n">
        <f aca="false">VLOOKUP($C24,'3-Year Park Factors'!$A$4:$BA$913,$AP$1,FALSE())</f>
        <v>0.953977678001395</v>
      </c>
      <c r="AQ24" s="20" t="n">
        <f aca="false">VLOOKUP($C24,'3-Year Park Factors'!$A$4:$BA$913,$AQ$1,FALSE())</f>
        <v>0.940635504525035</v>
      </c>
      <c r="AR24" s="116" t="n">
        <f aca="false">VLOOKUP($C24,'3-Year Park Factors'!$A$4:$S$913,$AR$1,FALSE())</f>
        <v>0.290666666666667</v>
      </c>
      <c r="AS24" s="117" t="e">
        <f aca="false">SUM(4.26^1.82/(Y24^1.82+4.26^1.82))</f>
        <v>#DIV/0!</v>
      </c>
      <c r="AT24" s="20" t="n">
        <f aca="false">VLOOKUP($A24,'3-Year Park Factors'!$A$4:$S$913,AT$1,FALSE())</f>
        <v>1.02287450037577</v>
      </c>
      <c r="AU24" s="20" t="n">
        <f aca="false">VLOOKUP($A24,'3-Year Park Factors'!$A$4:$S$913,AU$1,FALSE())</f>
        <v>0.880090456590021</v>
      </c>
      <c r="AV24" s="20" t="n">
        <f aca="false">VLOOKUP($A24,'3-Year Park Factors'!$A$4:$S$913,AV$1,FALSE())</f>
        <v>1.02571277086718</v>
      </c>
      <c r="AW24" s="20" t="n">
        <f aca="false">VLOOKUP($A24,'3-Year Park Factors'!$A$4:$S$913,AW$1,FALSE())</f>
        <v>1.00402843294413</v>
      </c>
      <c r="AX24" s="12" t="n">
        <f aca="false">M24/AT24</f>
        <v>0</v>
      </c>
      <c r="AY24" s="12" t="n">
        <f aca="false">O24/AU24</f>
        <v>0</v>
      </c>
      <c r="AZ24" s="12" t="n">
        <f aca="false">P24/AV24</f>
        <v>0</v>
      </c>
      <c r="BA24" s="12" t="n">
        <f aca="false">Q24/AW24</f>
        <v>0</v>
      </c>
      <c r="BB24" s="118" t="n">
        <f aca="false">ROUND(L24,0)</f>
        <v>0</v>
      </c>
      <c r="BC24" s="118" t="n">
        <f aca="false">AX24*T24</f>
        <v>0</v>
      </c>
      <c r="BD24" s="118" t="n">
        <f aca="false">ROUND(AY24*S24*AO24+(L24/40),0)</f>
        <v>0</v>
      </c>
      <c r="BE24" s="118" t="n">
        <f aca="false">ROUND(AZ24*T24*AP24,0)</f>
        <v>0</v>
      </c>
      <c r="BF24" s="118" t="n">
        <f aca="false">ROUND(BA24/((T24+S24)/2)*AQ24,0)</f>
        <v>0</v>
      </c>
      <c r="BG24" s="118" t="n">
        <f aca="false">ROUND((((BB24*3)-BF24)*0.966)+BC24+BE24+BF24,0)</f>
        <v>0</v>
      </c>
      <c r="BH24" s="119"/>
      <c r="BI24" s="120" t="n">
        <f aca="false">ROUND(BG24*0.0074,0)</f>
        <v>0</v>
      </c>
      <c r="BJ24" s="120" t="n">
        <f aca="false">ROUND(BG24/85,0)</f>
        <v>0</v>
      </c>
      <c r="BK24" s="121" t="e">
        <f aca="false">BJ24/(BG24-BI24)</f>
        <v>#DIV/0!</v>
      </c>
      <c r="BL24" s="74" t="e">
        <f aca="false">ROUND(BK24*(BG24-BI24),0)</f>
        <v>#DIV/0!</v>
      </c>
      <c r="BM24" s="74" t="e">
        <f aca="false">(BE24-BI24)/(BG24-BI24-BJ24)</f>
        <v>#DIV/0!</v>
      </c>
      <c r="BN24" s="74" t="e">
        <f aca="false">ROUND(BM24*(BG24-BI24-BJ24)+BI24,0)</f>
        <v>#DIV/0!</v>
      </c>
      <c r="BO24" s="74" t="e">
        <f aca="false">(BF24/(BG24-BJ24-BE24))</f>
        <v>#DIV/0!</v>
      </c>
      <c r="BP24" s="74" t="e">
        <f aca="false">ROUND(BO24*(BG24-BL24-BN24),0)</f>
        <v>#DIV/0!</v>
      </c>
      <c r="BQ24" s="74" t="e">
        <f aca="false">BD24/(BG24-BJ24-BE24-BF24)</f>
        <v>#DIV/0!</v>
      </c>
      <c r="BR24" s="74" t="e">
        <f aca="false">ROUND(BQ24*(BG24-BN24-BL24-BP24),0)</f>
        <v>#DIV/0!</v>
      </c>
      <c r="BS24" s="74" t="e">
        <f aca="false">(BC24-BD24)/(BG24-BD24-BE24-BF24)</f>
        <v>#DIV/0!</v>
      </c>
      <c r="BT24" s="74" t="e">
        <f aca="false">ROUND(BX24*(BG24-BR24-BN24-BP24-BL24)+BR24,0)</f>
        <v>#DIV/0!</v>
      </c>
      <c r="BU24" s="74" t="e">
        <f aca="false">ROUND((((BG24-BN24-BL24-BP24-BT24)*1.048)+BP24)/3,0)</f>
        <v>#DIV/0!</v>
      </c>
      <c r="BV24" s="74" t="e">
        <f aca="false">((BT24-BR24)*0.49674)+((BR24)*1.294375)+((BN24-BI24)*0.3325)+((BI24)*0.0864336)+((BP24)*-0.084691)+((BL24)*0.3077)+((BG24-BL24-BN24-BP24-BT24)*-0.082927)</f>
        <v>#DIV/0!</v>
      </c>
      <c r="BW24" s="74" t="e">
        <f aca="false">IF(BS24&lt;0.28,0.28,(IF(BS24&gt;0.34,0.34,BS24)))</f>
        <v>#DIV/0!</v>
      </c>
      <c r="BX24" s="122" t="e">
        <f aca="false">AVERAGE(BW24,AR24)</f>
        <v>#DIV/0!</v>
      </c>
    </row>
    <row r="25" customFormat="false" ht="11.25" hidden="false" customHeight="true" outlineLevel="0" collapsed="false">
      <c r="A25" s="54" t="s">
        <v>103</v>
      </c>
      <c r="B25" s="45" t="n">
        <v>2006</v>
      </c>
      <c r="C25" s="46" t="str">
        <f aca="false">VLOOKUP($A25,'Org. List'!$A$1:$Q$1812,$D$1,FALSE())</f>
        <v>CHA</v>
      </c>
      <c r="D25" s="109" t="e">
        <f aca="false">SUM(Y25)</f>
        <v>#DIV/0!</v>
      </c>
      <c r="E25" s="110" t="e">
        <f aca="false">ROUND(((P25*5.4)+(Q25*5.09)+(M25*3.34)+((3*L25)-Q25)*3.23)/J25,0)</f>
        <v>#DIV/0!</v>
      </c>
      <c r="F25" s="48"/>
      <c r="G25" s="48"/>
      <c r="H25" s="48"/>
      <c r="I25" s="111" t="n">
        <f aca="false">SUM((N25*9)/(L25+0.00000000001))</f>
        <v>0</v>
      </c>
      <c r="J25" s="48"/>
      <c r="K25" s="48"/>
      <c r="L25" s="112"/>
      <c r="M25" s="48"/>
      <c r="N25" s="48"/>
      <c r="O25" s="48"/>
      <c r="P25" s="48"/>
      <c r="Q25" s="48"/>
      <c r="R25" s="7" t="n">
        <f aca="false">ROUND((((L25*3)-Q25)*0.966)+M25+P25+Q25,0)</f>
        <v>0</v>
      </c>
      <c r="S25" s="11" t="n">
        <f aca="false">VLOOKUP($A25,'3-Year Park Factors'!$A$3:$Y$903,$S$1,FALSE())</f>
        <v>1.41086016209925</v>
      </c>
      <c r="T25" s="11" t="n">
        <f aca="false">SQRT(S25)</f>
        <v>1.18779634706428</v>
      </c>
      <c r="U25" s="11" t="n">
        <f aca="false">SQRT(SQRT(T25))</f>
        <v>1.04396393652342</v>
      </c>
      <c r="V25" s="50" t="e">
        <f aca="false">SUM((F25+G25)*AS25)</f>
        <v>#DIV/0!</v>
      </c>
      <c r="W25" s="16" t="e">
        <f aca="false">SUM(F25+G25-V25)</f>
        <v>#DIV/0!</v>
      </c>
      <c r="X25" s="16" t="n">
        <f aca="false">SUM(H25/S25)</f>
        <v>0</v>
      </c>
      <c r="Y25" s="113" t="e">
        <f aca="false">SUM(AE25*9/(AB25+0.000001))</f>
        <v>#DIV/0!</v>
      </c>
      <c r="Z25" s="16" t="n">
        <f aca="false">J25</f>
        <v>0</v>
      </c>
      <c r="AA25" s="16" t="n">
        <f aca="false">K25</f>
        <v>0</v>
      </c>
      <c r="AB25" s="114" t="e">
        <f aca="false">BU25</f>
        <v>#DIV/0!</v>
      </c>
      <c r="AC25" s="16" t="e">
        <f aca="false">SUM(T25*M25*#REF!)</f>
        <v>#REF!</v>
      </c>
      <c r="AD25" s="16" t="e">
        <f aca="false">BT25</f>
        <v>#DIV/0!</v>
      </c>
      <c r="AE25" s="115" t="e">
        <f aca="false">ROUND(BV25,0)</f>
        <v>#DIV/0!</v>
      </c>
      <c r="AF25" s="115" t="e">
        <f aca="false">SUM((((AC25-AH25)*1.255)+(AH25*4))*0.89+((AI25)*0.56))</f>
        <v>#REF!</v>
      </c>
      <c r="AG25" s="115" t="e">
        <f aca="false">SUM(AC25+AI25)</f>
        <v>#REF!</v>
      </c>
      <c r="AH25" s="115" t="e">
        <f aca="false">ROUND(BR25,0)</f>
        <v>#DIV/0!</v>
      </c>
      <c r="AI25" s="16" t="e">
        <f aca="false">ROUND(BN25,0)</f>
        <v>#DIV/0!</v>
      </c>
      <c r="AJ25" s="16" t="e">
        <f aca="false">ROUND(BP25,0)</f>
        <v>#DIV/0!</v>
      </c>
      <c r="AK25" s="16" t="e">
        <f aca="false">E25</f>
        <v>#DIV/0!</v>
      </c>
      <c r="AL25" s="114" t="e">
        <f aca="false">(R25/Z25)</f>
        <v>#DIV/0!</v>
      </c>
      <c r="AM25" s="16" t="e">
        <f aca="false">IF((AA25/Z25)&lt;0.1,"",IF(AL25&lt;10,"PR",IF(AL25&lt;21,"FR",IF(AL25&lt;25.5,"AV",IF(AL25&lt;27.5,"VG","EX")))))</f>
        <v>#DIV/0!</v>
      </c>
      <c r="AN25" s="16" t="e">
        <f aca="false">IF((AA25/Z25)&gt;0.95,"",IF(AM25="PR","AV",IF(AM25="FR","AV",IF(AM25="AV","VG",IF(AM25="VG","EX",IF(AL25&lt;4,"PR",IF(AL25&lt;5,"FR",IF(AL25&lt;6,"AV","VG"))))))))</f>
        <v>#DIV/0!</v>
      </c>
      <c r="AO25" s="20" t="n">
        <f aca="false">VLOOKUP($C25,'3-Year Park Factors'!$A$4:$BA$913,$AO$1,FALSE())</f>
        <v>1.19444865657671</v>
      </c>
      <c r="AP25" s="20" t="n">
        <f aca="false">VLOOKUP($C25,'3-Year Park Factors'!$A$4:$BA$913,$AP$1,FALSE())</f>
        <v>1.00713349215665</v>
      </c>
      <c r="AQ25" s="20" t="n">
        <f aca="false">VLOOKUP($C25,'3-Year Park Factors'!$A$4:$BA$913,$AQ$1,FALSE())</f>
        <v>0.961287736387875</v>
      </c>
      <c r="AR25" s="116" t="n">
        <f aca="false">VLOOKUP($C25,'3-Year Park Factors'!$A$4:$S$913,$AR$1,FALSE())</f>
        <v>0.284222222222222</v>
      </c>
      <c r="AS25" s="117" t="e">
        <f aca="false">SUM(4.26^1.82/(Y25^1.82+4.26^1.82))</f>
        <v>#DIV/0!</v>
      </c>
      <c r="AT25" s="20" t="n">
        <f aca="false">VLOOKUP($A25,'3-Year Park Factors'!$A$4:$S$913,AT$1,FALSE())</f>
        <v>0.993783771260918</v>
      </c>
      <c r="AU25" s="20" t="n">
        <f aca="false">VLOOKUP($A25,'3-Year Park Factors'!$A$4:$S$913,AU$1,FALSE())</f>
        <v>1.25693966509192</v>
      </c>
      <c r="AV25" s="20" t="n">
        <f aca="false">VLOOKUP($A25,'3-Year Park Factors'!$A$4:$S$913,AV$1,FALSE())</f>
        <v>1.01341224981992</v>
      </c>
      <c r="AW25" s="20" t="n">
        <f aca="false">VLOOKUP($A25,'3-Year Park Factors'!$A$4:$S$913,AW$1,FALSE())</f>
        <v>1.0804910914083</v>
      </c>
      <c r="AX25" s="12" t="n">
        <f aca="false">M25/AT25</f>
        <v>0</v>
      </c>
      <c r="AY25" s="12" t="n">
        <f aca="false">O25/AU25</f>
        <v>0</v>
      </c>
      <c r="AZ25" s="12" t="n">
        <f aca="false">P25/AV25</f>
        <v>0</v>
      </c>
      <c r="BA25" s="12" t="n">
        <f aca="false">Q25/AW25</f>
        <v>0</v>
      </c>
      <c r="BB25" s="118" t="n">
        <f aca="false">ROUND(L25,0)</f>
        <v>0</v>
      </c>
      <c r="BC25" s="118" t="n">
        <f aca="false">AX25*T25</f>
        <v>0</v>
      </c>
      <c r="BD25" s="118" t="n">
        <f aca="false">ROUND(AY25*S25*AO25+(L25/40),0)</f>
        <v>0</v>
      </c>
      <c r="BE25" s="118" t="n">
        <f aca="false">ROUND(AZ25*T25*AP25,0)</f>
        <v>0</v>
      </c>
      <c r="BF25" s="118" t="n">
        <f aca="false">ROUND(BA25/((T25+S25)/2)*AQ25,0)</f>
        <v>0</v>
      </c>
      <c r="BG25" s="118" t="n">
        <f aca="false">ROUND((((BB25*3)-BF25)*0.966)+BC25+BE25+BF25,0)</f>
        <v>0</v>
      </c>
      <c r="BH25" s="119"/>
      <c r="BI25" s="120" t="n">
        <f aca="false">ROUND(BG25*0.0074,0)</f>
        <v>0</v>
      </c>
      <c r="BJ25" s="120" t="n">
        <f aca="false">ROUND(BG25/85,0)</f>
        <v>0</v>
      </c>
      <c r="BK25" s="121" t="e">
        <f aca="false">BJ25/(BG25-BI25)</f>
        <v>#DIV/0!</v>
      </c>
      <c r="BL25" s="74" t="e">
        <f aca="false">ROUND(BK25*(BG25-BI25),0)</f>
        <v>#DIV/0!</v>
      </c>
      <c r="BM25" s="74" t="e">
        <f aca="false">(BE25-BI25)/(BG25-BI25-BJ25)</f>
        <v>#DIV/0!</v>
      </c>
      <c r="BN25" s="74" t="e">
        <f aca="false">ROUND(BM25*(BG25-BI25-BJ25)+BI25,0)</f>
        <v>#DIV/0!</v>
      </c>
      <c r="BO25" s="74" t="e">
        <f aca="false">(BF25/(BG25-BJ25-BE25))</f>
        <v>#DIV/0!</v>
      </c>
      <c r="BP25" s="74" t="e">
        <f aca="false">ROUND(BO25*(BG25-BL25-BN25),0)</f>
        <v>#DIV/0!</v>
      </c>
      <c r="BQ25" s="74" t="e">
        <f aca="false">BD25/(BG25-BJ25-BE25-BF25)</f>
        <v>#DIV/0!</v>
      </c>
      <c r="BR25" s="74" t="e">
        <f aca="false">ROUND(BQ25*(BG25-BN25-BL25-BP25),0)</f>
        <v>#DIV/0!</v>
      </c>
      <c r="BS25" s="74" t="e">
        <f aca="false">(BC25-BD25)/(BG25-BD25-BE25-BF25)</f>
        <v>#DIV/0!</v>
      </c>
      <c r="BT25" s="74" t="e">
        <f aca="false">ROUND(BX25*(BG25-BR25-BN25-BP25-BL25)+BR25,0)</f>
        <v>#DIV/0!</v>
      </c>
      <c r="BU25" s="74" t="e">
        <f aca="false">ROUND((((BG25-BN25-BL25-BP25-BT25)*1.048)+BP25)/3,0)</f>
        <v>#DIV/0!</v>
      </c>
      <c r="BV25" s="74" t="e">
        <f aca="false">((BT25-BR25)*0.49674)+((BR25)*1.294375)+((BN25-BI25)*0.3325)+((BI25)*0.0864336)+((BP25)*-0.084691)+((BL25)*0.3077)+((BG25-BL25-BN25-BP25-BT25)*-0.082927)</f>
        <v>#DIV/0!</v>
      </c>
      <c r="BW25" s="74" t="e">
        <f aca="false">IF(BS25&lt;0.28,0.28,(IF(BS25&gt;0.34,0.34,BS25)))</f>
        <v>#DIV/0!</v>
      </c>
      <c r="BX25" s="122" t="e">
        <f aca="false">AVERAGE(BW25,AR25)</f>
        <v>#DIV/0!</v>
      </c>
    </row>
    <row r="26" customFormat="false" ht="11.25" hidden="false" customHeight="true" outlineLevel="0" collapsed="false">
      <c r="A26" s="54" t="s">
        <v>104</v>
      </c>
      <c r="B26" s="45" t="n">
        <v>2006</v>
      </c>
      <c r="C26" s="46" t="str">
        <f aca="false">VLOOKUP($A26,'Org. List'!$A$1:$Q$1812,$D$1,FALSE())</f>
        <v>CIN</v>
      </c>
      <c r="D26" s="109" t="e">
        <f aca="false">SUM(Y26)</f>
        <v>#DIV/0!</v>
      </c>
      <c r="E26" s="110" t="e">
        <f aca="false">ROUND(((P26*5.4)+(Q26*5.09)+(M26*3.34)+((3*L26)-Q26)*3.23)/J26,0)</f>
        <v>#DIV/0!</v>
      </c>
      <c r="F26" s="48"/>
      <c r="G26" s="48"/>
      <c r="H26" s="48"/>
      <c r="I26" s="111" t="n">
        <f aca="false">SUM((N26*9)/(L26+0.00000000001))</f>
        <v>0</v>
      </c>
      <c r="J26" s="48"/>
      <c r="K26" s="48"/>
      <c r="L26" s="112"/>
      <c r="M26" s="48"/>
      <c r="N26" s="48"/>
      <c r="O26" s="48"/>
      <c r="P26" s="48"/>
      <c r="Q26" s="48"/>
      <c r="R26" s="7" t="n">
        <f aca="false">ROUND((((L26*3)-Q26)*0.966)+M26+P26+Q26,0)</f>
        <v>0</v>
      </c>
      <c r="S26" s="11" t="n">
        <f aca="false">VLOOKUP($A26,'3-Year Park Factors'!$A$3:$Y$903,$S$1,FALSE())</f>
        <v>1.53566588852383</v>
      </c>
      <c r="T26" s="11" t="n">
        <f aca="false">SQRT(S26)</f>
        <v>1.23921987093648</v>
      </c>
      <c r="U26" s="11" t="n">
        <f aca="false">SQRT(SQRT(T26))</f>
        <v>1.05508413368968</v>
      </c>
      <c r="V26" s="50" t="e">
        <f aca="false">SUM((F26+G26)*AS26)</f>
        <v>#DIV/0!</v>
      </c>
      <c r="W26" s="16" t="e">
        <f aca="false">SUM(F26+G26-V26)</f>
        <v>#DIV/0!</v>
      </c>
      <c r="X26" s="16" t="n">
        <f aca="false">SUM(H26/S26)</f>
        <v>0</v>
      </c>
      <c r="Y26" s="113" t="e">
        <f aca="false">SUM(AE26*9/(AB26+0.000001))</f>
        <v>#DIV/0!</v>
      </c>
      <c r="Z26" s="16" t="n">
        <f aca="false">J26</f>
        <v>0</v>
      </c>
      <c r="AA26" s="16" t="n">
        <f aca="false">K26</f>
        <v>0</v>
      </c>
      <c r="AB26" s="114" t="e">
        <f aca="false">BU26</f>
        <v>#DIV/0!</v>
      </c>
      <c r="AC26" s="16" t="e">
        <f aca="false">SUM(T26*M26*#REF!)</f>
        <v>#REF!</v>
      </c>
      <c r="AD26" s="16" t="e">
        <f aca="false">BT26</f>
        <v>#DIV/0!</v>
      </c>
      <c r="AE26" s="115" t="e">
        <f aca="false">ROUND(BV26,0)</f>
        <v>#DIV/0!</v>
      </c>
      <c r="AF26" s="115" t="e">
        <f aca="false">SUM((((AC26-AH26)*1.255)+(AH26*4))*0.89+((AI26)*0.56))</f>
        <v>#REF!</v>
      </c>
      <c r="AG26" s="115" t="e">
        <f aca="false">SUM(AC26+AI26)</f>
        <v>#REF!</v>
      </c>
      <c r="AH26" s="115" t="e">
        <f aca="false">ROUND(BR26,0)</f>
        <v>#DIV/0!</v>
      </c>
      <c r="AI26" s="16" t="e">
        <f aca="false">ROUND(BN26,0)</f>
        <v>#DIV/0!</v>
      </c>
      <c r="AJ26" s="16" t="e">
        <f aca="false">ROUND(BP26,0)</f>
        <v>#DIV/0!</v>
      </c>
      <c r="AK26" s="16" t="e">
        <f aca="false">E26</f>
        <v>#DIV/0!</v>
      </c>
      <c r="AL26" s="114" t="e">
        <f aca="false">(R26/Z26)</f>
        <v>#DIV/0!</v>
      </c>
      <c r="AM26" s="16" t="e">
        <f aca="false">IF((AA26/Z26)&lt;0.1,"",IF(AL26&lt;10,"PR",IF(AL26&lt;21,"FR",IF(AL26&lt;25.5,"AV",IF(AL26&lt;27.5,"VG","EX")))))</f>
        <v>#DIV/0!</v>
      </c>
      <c r="AN26" s="16" t="e">
        <f aca="false">IF((AA26/Z26)&gt;0.95,"",IF(AM26="PR","AV",IF(AM26="FR","AV",IF(AM26="AV","VG",IF(AM26="VG","EX",IF(AL26&lt;4,"PR",IF(AL26&lt;5,"FR",IF(AL26&lt;6,"AV","VG"))))))))</f>
        <v>#DIV/0!</v>
      </c>
      <c r="AO26" s="20" t="n">
        <f aca="false">VLOOKUP($C26,'3-Year Park Factors'!$A$4:$BA$913,$AO$1,FALSE())</f>
        <v>1.06475020662869</v>
      </c>
      <c r="AP26" s="20" t="n">
        <f aca="false">VLOOKUP($C26,'3-Year Park Factors'!$A$4:$BA$913,$AP$1,FALSE())</f>
        <v>1.03801213540698</v>
      </c>
      <c r="AQ26" s="20" t="n">
        <f aca="false">VLOOKUP($C26,'3-Year Park Factors'!$A$4:$BA$913,$AQ$1,FALSE())</f>
        <v>1.04883649823897</v>
      </c>
      <c r="AR26" s="116" t="n">
        <f aca="false">VLOOKUP($C26,'3-Year Park Factors'!$A$4:$S$913,$AR$1,FALSE())</f>
        <v>0.294666666666667</v>
      </c>
      <c r="AS26" s="117" t="e">
        <f aca="false">SUM(4.26^1.82/(Y26^1.82+4.26^1.82))</f>
        <v>#DIV/0!</v>
      </c>
      <c r="AT26" s="20" t="n">
        <f aca="false">VLOOKUP($A26,'3-Year Park Factors'!$A$4:$S$913,AT$1,FALSE())</f>
        <v>1.03688847120667</v>
      </c>
      <c r="AU26" s="20" t="n">
        <f aca="false">VLOOKUP($A26,'3-Year Park Factors'!$A$4:$S$913,AU$1,FALSE())</f>
        <v>1.00498507998157</v>
      </c>
      <c r="AV26" s="20" t="n">
        <f aca="false">VLOOKUP($A26,'3-Year Park Factors'!$A$4:$S$913,AV$1,FALSE())</f>
        <v>1.03490442812894</v>
      </c>
      <c r="AW26" s="20" t="n">
        <f aca="false">VLOOKUP($A26,'3-Year Park Factors'!$A$4:$S$913,AW$1,FALSE())</f>
        <v>0.996736779863234</v>
      </c>
      <c r="AX26" s="12" t="n">
        <f aca="false">M26/AT26</f>
        <v>0</v>
      </c>
      <c r="AY26" s="12" t="n">
        <f aca="false">O26/AU26</f>
        <v>0</v>
      </c>
      <c r="AZ26" s="12" t="n">
        <f aca="false">P26/AV26</f>
        <v>0</v>
      </c>
      <c r="BA26" s="12" t="n">
        <f aca="false">Q26/AW26</f>
        <v>0</v>
      </c>
      <c r="BB26" s="118" t="n">
        <f aca="false">ROUND(L26,0)</f>
        <v>0</v>
      </c>
      <c r="BC26" s="118" t="n">
        <f aca="false">AX26*T26</f>
        <v>0</v>
      </c>
      <c r="BD26" s="118" t="n">
        <f aca="false">ROUND(AY26*S26*AO26+(L26/40),0)</f>
        <v>0</v>
      </c>
      <c r="BE26" s="118" t="n">
        <f aca="false">ROUND(AZ26*T26*AP26,0)</f>
        <v>0</v>
      </c>
      <c r="BF26" s="118" t="n">
        <f aca="false">ROUND(BA26/((T26+S26)/2)*AQ26,0)</f>
        <v>0</v>
      </c>
      <c r="BG26" s="118" t="n">
        <f aca="false">ROUND((((BB26*3)-BF26)*0.966)+BC26+BE26+BF26,0)</f>
        <v>0</v>
      </c>
      <c r="BH26" s="119"/>
      <c r="BI26" s="120" t="n">
        <f aca="false">ROUND(BG26*0.0074,0)</f>
        <v>0</v>
      </c>
      <c r="BJ26" s="120" t="n">
        <f aca="false">ROUND(BG26/85,0)</f>
        <v>0</v>
      </c>
      <c r="BK26" s="121" t="e">
        <f aca="false">BJ26/(BG26-BI26)</f>
        <v>#DIV/0!</v>
      </c>
      <c r="BL26" s="74" t="e">
        <f aca="false">ROUND(BK26*(BG26-BI26),0)</f>
        <v>#DIV/0!</v>
      </c>
      <c r="BM26" s="74" t="e">
        <f aca="false">(BE26-BI26)/(BG26-BI26-BJ26)</f>
        <v>#DIV/0!</v>
      </c>
      <c r="BN26" s="74" t="e">
        <f aca="false">ROUND(BM26*(BG26-BI26-BJ26)+BI26,0)</f>
        <v>#DIV/0!</v>
      </c>
      <c r="BO26" s="74" t="e">
        <f aca="false">(BF26/(BG26-BJ26-BE26))</f>
        <v>#DIV/0!</v>
      </c>
      <c r="BP26" s="74" t="e">
        <f aca="false">ROUND(BO26*(BG26-BL26-BN26),0)</f>
        <v>#DIV/0!</v>
      </c>
      <c r="BQ26" s="74" t="e">
        <f aca="false">BD26/(BG26-BJ26-BE26-BF26)</f>
        <v>#DIV/0!</v>
      </c>
      <c r="BR26" s="74" t="e">
        <f aca="false">ROUND(BQ26*(BG26-BN26-BL26-BP26),0)</f>
        <v>#DIV/0!</v>
      </c>
      <c r="BS26" s="74" t="e">
        <f aca="false">(BC26-BD26)/(BG26-BD26-BE26-BF26)</f>
        <v>#DIV/0!</v>
      </c>
      <c r="BT26" s="74" t="e">
        <f aca="false">ROUND(BX26*(BG26-BR26-BN26-BP26-BL26)+BR26,0)</f>
        <v>#DIV/0!</v>
      </c>
      <c r="BU26" s="74" t="e">
        <f aca="false">ROUND((((BG26-BN26-BL26-BP26-BT26)*1.048)+BP26)/3,0)</f>
        <v>#DIV/0!</v>
      </c>
      <c r="BV26" s="74" t="e">
        <f aca="false">((BT26-BR26)*0.49674)+((BR26)*1.294375)+((BN26-BI26)*0.3325)+((BI26)*0.0864336)+((BP26)*-0.084691)+((BL26)*0.3077)+((BG26-BL26-BN26-BP26-BT26)*-0.082927)</f>
        <v>#DIV/0!</v>
      </c>
      <c r="BW26" s="74" t="e">
        <f aca="false">IF(BS26&lt;0.28,0.28,(IF(BS26&gt;0.34,0.34,BS26)))</f>
        <v>#DIV/0!</v>
      </c>
      <c r="BX26" s="122" t="e">
        <f aca="false">AVERAGE(BW26,AR26)</f>
        <v>#DIV/0!</v>
      </c>
    </row>
    <row r="27" customFormat="false" ht="11.25" hidden="false" customHeight="true" outlineLevel="0" collapsed="false">
      <c r="A27" s="54" t="s">
        <v>105</v>
      </c>
      <c r="B27" s="45" t="n">
        <v>2006</v>
      </c>
      <c r="C27" s="46" t="str">
        <f aca="false">VLOOKUP($A27,'Org. List'!$A$1:$Q$1812,$D$1,FALSE())</f>
        <v>PHI</v>
      </c>
      <c r="D27" s="109" t="e">
        <f aca="false">SUM(Y27)</f>
        <v>#DIV/0!</v>
      </c>
      <c r="E27" s="110" t="e">
        <f aca="false">ROUND(((P27*5.4)+(Q27*5.09)+(M27*3.34)+((3*L27)-Q27)*3.23)/J27,0)</f>
        <v>#DIV/0!</v>
      </c>
      <c r="F27" s="48"/>
      <c r="G27" s="48"/>
      <c r="H27" s="48"/>
      <c r="I27" s="111" t="n">
        <f aca="false">SUM((N27*9)/(L27+0.00000000001))</f>
        <v>0</v>
      </c>
      <c r="J27" s="48"/>
      <c r="K27" s="48"/>
      <c r="L27" s="112"/>
      <c r="M27" s="48"/>
      <c r="N27" s="48"/>
      <c r="O27" s="48"/>
      <c r="P27" s="48"/>
      <c r="Q27" s="48"/>
      <c r="R27" s="7" t="n">
        <f aca="false">ROUND((((L27*3)-Q27)*0.966)+M27+P27+Q27,0)</f>
        <v>0</v>
      </c>
      <c r="S27" s="11" t="n">
        <f aca="false">VLOOKUP($A27,'3-Year Park Factors'!$A$3:$Y$903,$S$1,FALSE())</f>
        <v>1.74301119964439</v>
      </c>
      <c r="T27" s="11" t="n">
        <f aca="false">SQRT(S27)</f>
        <v>1.32023149471765</v>
      </c>
      <c r="U27" s="11" t="n">
        <f aca="false">SQRT(SQRT(T27))</f>
        <v>1.07192036552884</v>
      </c>
      <c r="V27" s="50" t="e">
        <f aca="false">SUM((F27+G27)*AS27)</f>
        <v>#DIV/0!</v>
      </c>
      <c r="W27" s="16" t="e">
        <f aca="false">SUM(F27+G27-V27)</f>
        <v>#DIV/0!</v>
      </c>
      <c r="X27" s="16" t="n">
        <f aca="false">SUM(H27/S27)</f>
        <v>0</v>
      </c>
      <c r="Y27" s="113" t="e">
        <f aca="false">SUM(AE27*9/(AB27+0.000001))</f>
        <v>#DIV/0!</v>
      </c>
      <c r="Z27" s="16" t="n">
        <f aca="false">J27</f>
        <v>0</v>
      </c>
      <c r="AA27" s="16" t="n">
        <f aca="false">K27</f>
        <v>0</v>
      </c>
      <c r="AB27" s="114" t="e">
        <f aca="false">BU27</f>
        <v>#DIV/0!</v>
      </c>
      <c r="AC27" s="16" t="e">
        <f aca="false">SUM(T27*M27*#REF!)</f>
        <v>#REF!</v>
      </c>
      <c r="AD27" s="16" t="e">
        <f aca="false">BT27</f>
        <v>#DIV/0!</v>
      </c>
      <c r="AE27" s="115" t="e">
        <f aca="false">ROUND(BV27,0)</f>
        <v>#DIV/0!</v>
      </c>
      <c r="AF27" s="115" t="e">
        <f aca="false">SUM((((AC27-AH27)*1.255)+(AH27*4))*0.89+((AI27)*0.56))</f>
        <v>#REF!</v>
      </c>
      <c r="AG27" s="115" t="e">
        <f aca="false">SUM(AC27+AI27)</f>
        <v>#REF!</v>
      </c>
      <c r="AH27" s="115" t="e">
        <f aca="false">ROUND(BR27,0)</f>
        <v>#DIV/0!</v>
      </c>
      <c r="AI27" s="16" t="e">
        <f aca="false">ROUND(BN27,0)</f>
        <v>#DIV/0!</v>
      </c>
      <c r="AJ27" s="16" t="e">
        <f aca="false">ROUND(BP27,0)</f>
        <v>#DIV/0!</v>
      </c>
      <c r="AK27" s="16" t="e">
        <f aca="false">E27</f>
        <v>#DIV/0!</v>
      </c>
      <c r="AL27" s="114" t="e">
        <f aca="false">(R27/Z27)</f>
        <v>#DIV/0!</v>
      </c>
      <c r="AM27" s="16" t="e">
        <f aca="false">IF((AA27/Z27)&lt;0.1,"",IF(AL27&lt;10,"PR",IF(AL27&lt;21,"FR",IF(AL27&lt;25.5,"AV",IF(AL27&lt;27.5,"VG","EX")))))</f>
        <v>#DIV/0!</v>
      </c>
      <c r="AN27" s="16" t="e">
        <f aca="false">IF((AA27/Z27)&gt;0.95,"",IF(AM27="PR","AV",IF(AM27="FR","AV",IF(AM27="AV","VG",IF(AM27="VG","EX",IF(AL27&lt;4,"PR",IF(AL27&lt;5,"FR",IF(AL27&lt;6,"AV","VG"))))))))</f>
        <v>#DIV/0!</v>
      </c>
      <c r="AO27" s="20" t="n">
        <f aca="false">VLOOKUP($C27,'3-Year Park Factors'!$A$4:$BA$913,$AO$1,FALSE())</f>
        <v>1.08634351996079</v>
      </c>
      <c r="AP27" s="20" t="n">
        <f aca="false">VLOOKUP($C27,'3-Year Park Factors'!$A$4:$BA$913,$AP$1,FALSE())</f>
        <v>1.02248629280618</v>
      </c>
      <c r="AQ27" s="20" t="n">
        <f aca="false">VLOOKUP($C27,'3-Year Park Factors'!$A$4:$BA$913,$AQ$1,FALSE())</f>
        <v>1.04863126722046</v>
      </c>
      <c r="AR27" s="116" t="n">
        <f aca="false">VLOOKUP($C27,'3-Year Park Factors'!$A$4:$S$913,$AR$1,FALSE())</f>
        <v>0.287333333333333</v>
      </c>
      <c r="AS27" s="117" t="e">
        <f aca="false">SUM(4.26^1.82/(Y27^1.82+4.26^1.82))</f>
        <v>#DIV/0!</v>
      </c>
      <c r="AT27" s="20" t="n">
        <f aca="false">VLOOKUP($A27,'3-Year Park Factors'!$A$4:$S$913,AT$1,FALSE())</f>
        <v>1.01033624064343</v>
      </c>
      <c r="AU27" s="20" t="n">
        <f aca="false">VLOOKUP($A27,'3-Year Park Factors'!$A$4:$S$913,AU$1,FALSE())</f>
        <v>1.00433508495366</v>
      </c>
      <c r="AV27" s="20" t="n">
        <f aca="false">VLOOKUP($A27,'3-Year Park Factors'!$A$4:$S$913,AV$1,FALSE())</f>
        <v>1.02398239040518</v>
      </c>
      <c r="AW27" s="20" t="n">
        <f aca="false">VLOOKUP($A27,'3-Year Park Factors'!$A$4:$S$913,AW$1,FALSE())</f>
        <v>0.953525403100751</v>
      </c>
      <c r="AX27" s="12" t="n">
        <f aca="false">M27/AT27</f>
        <v>0</v>
      </c>
      <c r="AY27" s="12" t="n">
        <f aca="false">O27/AU27</f>
        <v>0</v>
      </c>
      <c r="AZ27" s="12" t="n">
        <f aca="false">P27/AV27</f>
        <v>0</v>
      </c>
      <c r="BA27" s="12" t="n">
        <f aca="false">Q27/AW27</f>
        <v>0</v>
      </c>
      <c r="BB27" s="118" t="n">
        <f aca="false">ROUND(L27,0)</f>
        <v>0</v>
      </c>
      <c r="BC27" s="118" t="n">
        <f aca="false">AX27*T27</f>
        <v>0</v>
      </c>
      <c r="BD27" s="118" t="n">
        <f aca="false">ROUND(AY27*S27*AO27+(L27/40),0)</f>
        <v>0</v>
      </c>
      <c r="BE27" s="118" t="n">
        <f aca="false">ROUND(AZ27*T27*AP27,0)</f>
        <v>0</v>
      </c>
      <c r="BF27" s="118" t="n">
        <f aca="false">ROUND(BA27/((T27+S27)/2)*AQ27,0)</f>
        <v>0</v>
      </c>
      <c r="BG27" s="118" t="n">
        <f aca="false">ROUND((((BB27*3)-BF27)*0.966)+BC27+BE27+BF27,0)</f>
        <v>0</v>
      </c>
      <c r="BH27" s="119"/>
      <c r="BI27" s="120" t="n">
        <f aca="false">ROUND(BG27*0.0074,0)</f>
        <v>0</v>
      </c>
      <c r="BJ27" s="120" t="n">
        <f aca="false">ROUND(BG27/85,0)</f>
        <v>0</v>
      </c>
      <c r="BK27" s="121" t="e">
        <f aca="false">BJ27/(BG27-BI27)</f>
        <v>#DIV/0!</v>
      </c>
      <c r="BL27" s="74" t="e">
        <f aca="false">ROUND(BK27*(BG27-BI27),0)</f>
        <v>#DIV/0!</v>
      </c>
      <c r="BM27" s="74" t="e">
        <f aca="false">(BE27-BI27)/(BG27-BI27-BJ27)</f>
        <v>#DIV/0!</v>
      </c>
      <c r="BN27" s="74" t="e">
        <f aca="false">ROUND(BM27*(BG27-BI27-BJ27)+BI27,0)</f>
        <v>#DIV/0!</v>
      </c>
      <c r="BO27" s="74" t="e">
        <f aca="false">(BF27/(BG27-BJ27-BE27))</f>
        <v>#DIV/0!</v>
      </c>
      <c r="BP27" s="74" t="e">
        <f aca="false">ROUND(BO27*(BG27-BL27-BN27),0)</f>
        <v>#DIV/0!</v>
      </c>
      <c r="BQ27" s="74" t="e">
        <f aca="false">BD27/(BG27-BJ27-BE27-BF27)</f>
        <v>#DIV/0!</v>
      </c>
      <c r="BR27" s="74" t="e">
        <f aca="false">ROUND(BQ27*(BG27-BN27-BL27-BP27),0)</f>
        <v>#DIV/0!</v>
      </c>
      <c r="BS27" s="74" t="e">
        <f aca="false">(BC27-BD27)/(BG27-BD27-BE27-BF27)</f>
        <v>#DIV/0!</v>
      </c>
      <c r="BT27" s="74" t="e">
        <f aca="false">ROUND(BX27*(BG27-BR27-BN27-BP27-BL27)+BR27,0)</f>
        <v>#DIV/0!</v>
      </c>
      <c r="BU27" s="74" t="e">
        <f aca="false">ROUND((((BG27-BN27-BL27-BP27-BT27)*1.048)+BP27)/3,0)</f>
        <v>#DIV/0!</v>
      </c>
      <c r="BV27" s="74" t="e">
        <f aca="false">((BT27-BR27)*0.49674)+((BR27)*1.294375)+((BN27-BI27)*0.3325)+((BI27)*0.0864336)+((BP27)*-0.084691)+((BL27)*0.3077)+((BG27-BL27-BN27-BP27-BT27)*-0.082927)</f>
        <v>#DIV/0!</v>
      </c>
      <c r="BW27" s="74" t="e">
        <f aca="false">IF(BS27&lt;0.28,0.28,(IF(BS27&gt;0.34,0.34,BS27)))</f>
        <v>#DIV/0!</v>
      </c>
      <c r="BX27" s="122" t="e">
        <f aca="false">AVERAGE(BW27,AR27)</f>
        <v>#DIV/0!</v>
      </c>
    </row>
    <row r="28" customFormat="false" ht="11.25" hidden="false" customHeight="true" outlineLevel="0" collapsed="false">
      <c r="A28" s="54" t="s">
        <v>106</v>
      </c>
      <c r="B28" s="45" t="n">
        <v>2006</v>
      </c>
      <c r="C28" s="46" t="str">
        <f aca="false">VLOOKUP($A28,'Org. List'!$A$1:$Q$1812,$D$1,FALSE())</f>
        <v>TEX</v>
      </c>
      <c r="D28" s="109" t="e">
        <f aca="false">SUM(Y28)</f>
        <v>#DIV/0!</v>
      </c>
      <c r="E28" s="110" t="e">
        <f aca="false">ROUND(((P28*5.4)+(Q28*5.09)+(M28*3.34)+((3*L28)-Q28)*3.23)/J28,0)</f>
        <v>#DIV/0!</v>
      </c>
      <c r="F28" s="48"/>
      <c r="G28" s="48"/>
      <c r="H28" s="48"/>
      <c r="I28" s="111" t="n">
        <f aca="false">SUM((N28*9)/(L28+0.00000000001))</f>
        <v>0</v>
      </c>
      <c r="J28" s="48"/>
      <c r="K28" s="48"/>
      <c r="L28" s="112"/>
      <c r="M28" s="48"/>
      <c r="N28" s="48"/>
      <c r="O28" s="48"/>
      <c r="P28" s="48"/>
      <c r="Q28" s="48"/>
      <c r="R28" s="7" t="n">
        <f aca="false">ROUND((((L28*3)-Q28)*0.966)+M28+P28+Q28,0)</f>
        <v>0</v>
      </c>
      <c r="S28" s="11" t="n">
        <f aca="false">VLOOKUP($A28,'3-Year Park Factors'!$A$3:$Y$903,$S$1,FALSE())</f>
        <v>1.94147832405703</v>
      </c>
      <c r="T28" s="11" t="n">
        <f aca="false">SQRT(S28)</f>
        <v>1.39336941406686</v>
      </c>
      <c r="U28" s="11" t="n">
        <f aca="false">SQRT(SQRT(T28))</f>
        <v>1.08646707138373</v>
      </c>
      <c r="V28" s="50" t="e">
        <f aca="false">SUM((F28+G28)*AS28)</f>
        <v>#DIV/0!</v>
      </c>
      <c r="W28" s="16" t="e">
        <f aca="false">SUM(F28+G28-V28)</f>
        <v>#DIV/0!</v>
      </c>
      <c r="X28" s="16" t="n">
        <f aca="false">SUM(H28/S28)</f>
        <v>0</v>
      </c>
      <c r="Y28" s="113" t="e">
        <f aca="false">SUM(AE28*9/(AB28+0.000001))</f>
        <v>#DIV/0!</v>
      </c>
      <c r="Z28" s="16" t="n">
        <f aca="false">J28</f>
        <v>0</v>
      </c>
      <c r="AA28" s="16" t="n">
        <f aca="false">K28</f>
        <v>0</v>
      </c>
      <c r="AB28" s="114" t="e">
        <f aca="false">BU28</f>
        <v>#DIV/0!</v>
      </c>
      <c r="AC28" s="16" t="e">
        <f aca="false">SUM(T28*M28*#REF!)</f>
        <v>#REF!</v>
      </c>
      <c r="AD28" s="16" t="e">
        <f aca="false">BT28</f>
        <v>#DIV/0!</v>
      </c>
      <c r="AE28" s="115" t="e">
        <f aca="false">ROUND(BV28,0)</f>
        <v>#DIV/0!</v>
      </c>
      <c r="AF28" s="115" t="e">
        <f aca="false">SUM((((AC28-AH28)*1.255)+(AH28*4))*0.89+((AI28)*0.56))</f>
        <v>#REF!</v>
      </c>
      <c r="AG28" s="115" t="e">
        <f aca="false">SUM(AC28+AI28)</f>
        <v>#REF!</v>
      </c>
      <c r="AH28" s="115" t="e">
        <f aca="false">ROUND(BR28,0)</f>
        <v>#DIV/0!</v>
      </c>
      <c r="AI28" s="16" t="e">
        <f aca="false">ROUND(BN28,0)</f>
        <v>#DIV/0!</v>
      </c>
      <c r="AJ28" s="16" t="e">
        <f aca="false">ROUND(BP28,0)</f>
        <v>#DIV/0!</v>
      </c>
      <c r="AK28" s="16" t="e">
        <f aca="false">E28</f>
        <v>#DIV/0!</v>
      </c>
      <c r="AL28" s="114" t="e">
        <f aca="false">(R28/Z28)</f>
        <v>#DIV/0!</v>
      </c>
      <c r="AM28" s="16" t="e">
        <f aca="false">IF((AA28/Z28)&lt;0.1,"",IF(AL28&lt;10,"PR",IF(AL28&lt;21,"FR",IF(AL28&lt;25.5,"AV",IF(AL28&lt;27.5,"VG","EX")))))</f>
        <v>#DIV/0!</v>
      </c>
      <c r="AN28" s="16" t="e">
        <f aca="false">IF((AA28/Z28)&gt;0.95,"",IF(AM28="PR","AV",IF(AM28="FR","AV",IF(AM28="AV","VG",IF(AM28="VG","EX",IF(AL28&lt;4,"PR",IF(AL28&lt;5,"FR",IF(AL28&lt;6,"AV","VG"))))))))</f>
        <v>#DIV/0!</v>
      </c>
      <c r="AO28" s="20" t="n">
        <f aca="false">VLOOKUP($C28,'3-Year Park Factors'!$A$4:$BA$913,$AO$1,FALSE())</f>
        <v>1.10089649572471</v>
      </c>
      <c r="AP28" s="20" t="n">
        <f aca="false">VLOOKUP($C28,'3-Year Park Factors'!$A$4:$BA$913,$AP$1,FALSE())</f>
        <v>0.964686581157089</v>
      </c>
      <c r="AQ28" s="20" t="n">
        <f aca="false">VLOOKUP($C28,'3-Year Park Factors'!$A$4:$BA$913,$AQ$1,FALSE())</f>
        <v>0.946653050107303</v>
      </c>
      <c r="AR28" s="116" t="n">
        <f aca="false">VLOOKUP($C28,'3-Year Park Factors'!$A$4:$S$913,$AR$1,FALSE())</f>
        <v>0.296333333333333</v>
      </c>
      <c r="AS28" s="117" t="e">
        <f aca="false">SUM(4.26^1.82/(Y28^1.82+4.26^1.82))</f>
        <v>#DIV/0!</v>
      </c>
      <c r="AT28" s="20" t="n">
        <f aca="false">VLOOKUP($A28,'3-Year Park Factors'!$A$4:$S$913,AT$1,FALSE())</f>
        <v>1.00070712786574</v>
      </c>
      <c r="AU28" s="20" t="n">
        <f aca="false">VLOOKUP($A28,'3-Year Park Factors'!$A$4:$S$913,AU$1,FALSE())</f>
        <v>1.01649554199755</v>
      </c>
      <c r="AV28" s="20" t="n">
        <f aca="false">VLOOKUP($A28,'3-Year Park Factors'!$A$4:$S$913,AV$1,FALSE())</f>
        <v>0.956927747819287</v>
      </c>
      <c r="AW28" s="20" t="n">
        <f aca="false">VLOOKUP($A28,'3-Year Park Factors'!$A$4:$S$913,AW$1,FALSE())</f>
        <v>0.987640823264544</v>
      </c>
      <c r="AX28" s="12" t="n">
        <f aca="false">M28/AT28</f>
        <v>0</v>
      </c>
      <c r="AY28" s="12" t="n">
        <f aca="false">O28/AU28</f>
        <v>0</v>
      </c>
      <c r="AZ28" s="12" t="n">
        <f aca="false">P28/AV28</f>
        <v>0</v>
      </c>
      <c r="BA28" s="12" t="n">
        <f aca="false">Q28/AW28</f>
        <v>0</v>
      </c>
      <c r="BB28" s="118" t="n">
        <f aca="false">ROUND(L28,0)</f>
        <v>0</v>
      </c>
      <c r="BC28" s="118" t="n">
        <f aca="false">AX28*T28</f>
        <v>0</v>
      </c>
      <c r="BD28" s="118" t="n">
        <f aca="false">ROUND(AY28*S28*AO28+(L28/40),0)</f>
        <v>0</v>
      </c>
      <c r="BE28" s="118" t="n">
        <f aca="false">ROUND(AZ28*T28*AP28,0)</f>
        <v>0</v>
      </c>
      <c r="BF28" s="118" t="n">
        <f aca="false">ROUND(BA28/((T28+S28)/2)*AQ28,0)</f>
        <v>0</v>
      </c>
      <c r="BG28" s="118" t="n">
        <f aca="false">ROUND((((BB28*3)-BF28)*0.966)+BC28+BE28+BF28,0)</f>
        <v>0</v>
      </c>
      <c r="BH28" s="119"/>
      <c r="BI28" s="120" t="n">
        <f aca="false">ROUND(BG28*0.0074,0)</f>
        <v>0</v>
      </c>
      <c r="BJ28" s="120" t="n">
        <f aca="false">ROUND(BG28/85,0)</f>
        <v>0</v>
      </c>
      <c r="BK28" s="121" t="e">
        <f aca="false">BJ28/(BG28-BI28)</f>
        <v>#DIV/0!</v>
      </c>
      <c r="BL28" s="74" t="e">
        <f aca="false">ROUND(BK28*(BG28-BI28),0)</f>
        <v>#DIV/0!</v>
      </c>
      <c r="BM28" s="74" t="e">
        <f aca="false">(BE28-BI28)/(BG28-BI28-BJ28)</f>
        <v>#DIV/0!</v>
      </c>
      <c r="BN28" s="74" t="e">
        <f aca="false">ROUND(BM28*(BG28-BI28-BJ28)+BI28,0)</f>
        <v>#DIV/0!</v>
      </c>
      <c r="BO28" s="74" t="e">
        <f aca="false">(BF28/(BG28-BJ28-BE28))</f>
        <v>#DIV/0!</v>
      </c>
      <c r="BP28" s="74" t="e">
        <f aca="false">ROUND(BO28*(BG28-BL28-BN28),0)</f>
        <v>#DIV/0!</v>
      </c>
      <c r="BQ28" s="74" t="e">
        <f aca="false">BD28/(BG28-BJ28-BE28-BF28)</f>
        <v>#DIV/0!</v>
      </c>
      <c r="BR28" s="74" t="e">
        <f aca="false">ROUND(BQ28*(BG28-BN28-BL28-BP28),0)</f>
        <v>#DIV/0!</v>
      </c>
      <c r="BS28" s="74" t="e">
        <f aca="false">(BC28-BD28)/(BG28-BD28-BE28-BF28)</f>
        <v>#DIV/0!</v>
      </c>
      <c r="BT28" s="74" t="e">
        <f aca="false">ROUND(BX28*(BG28-BR28-BN28-BP28-BL28)+BR28,0)</f>
        <v>#DIV/0!</v>
      </c>
      <c r="BU28" s="74" t="e">
        <f aca="false">ROUND((((BG28-BN28-BL28-BP28-BT28)*1.048)+BP28)/3,0)</f>
        <v>#DIV/0!</v>
      </c>
      <c r="BV28" s="74" t="e">
        <f aca="false">((BT28-BR28)*0.49674)+((BR28)*1.294375)+((BN28-BI28)*0.3325)+((BI28)*0.0864336)+((BP28)*-0.084691)+((BL28)*0.3077)+((BG28-BL28-BN28-BP28-BT28)*-0.082927)</f>
        <v>#DIV/0!</v>
      </c>
      <c r="BW28" s="74" t="e">
        <f aca="false">IF(BS28&lt;0.28,0.28,(IF(BS28&gt;0.34,0.34,BS28)))</f>
        <v>#DIV/0!</v>
      </c>
      <c r="BX28" s="122" t="e">
        <f aca="false">AVERAGE(BW28,AR28)</f>
        <v>#DIV/0!</v>
      </c>
    </row>
    <row r="29" customFormat="false" ht="11.25" hidden="false" customHeight="true" outlineLevel="0" collapsed="false">
      <c r="A29" s="54" t="s">
        <v>107</v>
      </c>
      <c r="B29" s="45" t="n">
        <v>2006</v>
      </c>
      <c r="C29" s="46" t="str">
        <f aca="false">VLOOKUP($A29,'Org. List'!$A$1:$Q$1812,$D$1,FALSE())</f>
        <v>COL</v>
      </c>
      <c r="D29" s="109" t="e">
        <f aca="false">SUM(Y29)</f>
        <v>#DIV/0!</v>
      </c>
      <c r="E29" s="110" t="e">
        <f aca="false">ROUND(((P29*5.4)+(Q29*5.09)+(M29*3.34)+((3*L29)-Q29)*3.23)/J29,0)</f>
        <v>#DIV/0!</v>
      </c>
      <c r="F29" s="48"/>
      <c r="G29" s="48"/>
      <c r="H29" s="48"/>
      <c r="I29" s="111" t="n">
        <f aca="false">SUM((N29*9)/(L29+0.00000000001))</f>
        <v>0</v>
      </c>
      <c r="J29" s="48"/>
      <c r="K29" s="48"/>
      <c r="L29" s="112"/>
      <c r="M29" s="48"/>
      <c r="N29" s="48"/>
      <c r="O29" s="48"/>
      <c r="P29" s="48"/>
      <c r="Q29" s="48"/>
      <c r="R29" s="7" t="n">
        <f aca="false">ROUND((((L29*3)-Q29)*0.966)+M29+P29+Q29,0)</f>
        <v>0</v>
      </c>
      <c r="S29" s="11" t="n">
        <f aca="false">VLOOKUP($A29,'3-Year Park Factors'!$A$3:$Y$903,$S$1,FALSE())</f>
        <v>1.24891633609566</v>
      </c>
      <c r="T29" s="11" t="n">
        <f aca="false">SQRT(S29)</f>
        <v>1.11754925443833</v>
      </c>
      <c r="U29" s="11" t="n">
        <f aca="false">SQRT(SQRT(T29))</f>
        <v>1.02817412041275</v>
      </c>
      <c r="V29" s="50" t="e">
        <f aca="false">SUM((F29+G29)*AS29)</f>
        <v>#DIV/0!</v>
      </c>
      <c r="W29" s="16" t="e">
        <f aca="false">SUM(F29+G29-V29)</f>
        <v>#DIV/0!</v>
      </c>
      <c r="X29" s="16" t="n">
        <f aca="false">SUM(H29/S29)</f>
        <v>0</v>
      </c>
      <c r="Y29" s="113" t="e">
        <f aca="false">SUM(AE29*9/(AB29+0.000001))</f>
        <v>#DIV/0!</v>
      </c>
      <c r="Z29" s="16" t="n">
        <f aca="false">J29</f>
        <v>0</v>
      </c>
      <c r="AA29" s="16" t="n">
        <f aca="false">K29</f>
        <v>0</v>
      </c>
      <c r="AB29" s="114" t="e">
        <f aca="false">BU29</f>
        <v>#DIV/0!</v>
      </c>
      <c r="AC29" s="16" t="e">
        <f aca="false">SUM(T29*M29*#REF!)</f>
        <v>#REF!</v>
      </c>
      <c r="AD29" s="16" t="e">
        <f aca="false">BT29</f>
        <v>#DIV/0!</v>
      </c>
      <c r="AE29" s="115" t="e">
        <f aca="false">ROUND(BV29,0)</f>
        <v>#DIV/0!</v>
      </c>
      <c r="AF29" s="115" t="e">
        <f aca="false">SUM((((AC29-AH29)*1.255)+(AH29*4))*0.89+((AI29)*0.56))</f>
        <v>#REF!</v>
      </c>
      <c r="AG29" s="115" t="e">
        <f aca="false">SUM(AC29+AI29)</f>
        <v>#REF!</v>
      </c>
      <c r="AH29" s="115" t="e">
        <f aca="false">ROUND(BR29,0)</f>
        <v>#DIV/0!</v>
      </c>
      <c r="AI29" s="16" t="e">
        <f aca="false">ROUND(BN29,0)</f>
        <v>#DIV/0!</v>
      </c>
      <c r="AJ29" s="16" t="e">
        <f aca="false">ROUND(BP29,0)</f>
        <v>#DIV/0!</v>
      </c>
      <c r="AK29" s="16" t="e">
        <f aca="false">E29</f>
        <v>#DIV/0!</v>
      </c>
      <c r="AL29" s="114" t="e">
        <f aca="false">(R29/Z29)</f>
        <v>#DIV/0!</v>
      </c>
      <c r="AM29" s="16" t="e">
        <f aca="false">IF((AA29/Z29)&lt;0.1,"",IF(AL29&lt;10,"PR",IF(AL29&lt;21,"FR",IF(AL29&lt;25.5,"AV",IF(AL29&lt;27.5,"VG","EX")))))</f>
        <v>#DIV/0!</v>
      </c>
      <c r="AN29" s="16" t="e">
        <f aca="false">IF((AA29/Z29)&gt;0.95,"",IF(AM29="PR","A_x000b_",IF(AM29="FR","AV",IF(AM29="AV","VG",IF(AM29="VG","EX",IF(AL29&lt;4,"PR",IF(AL29&lt;5,"FR",IF(AL29&lt;6,"AV","VG"))))))))</f>
        <v>#DIV/0!</v>
      </c>
      <c r="AO29" s="20" t="n">
        <f aca="false">VLOOKUP($C29,'3-Year Park Factors'!$A$4:$BA$913,$AO$1,FALSE())</f>
        <v>1.05650009807008</v>
      </c>
      <c r="AP29" s="20" t="n">
        <f aca="false">VLOOKUP($C29,'3-Year Park Factors'!$A$4:$BA$913,$AP$1,FALSE())</f>
        <v>1.0700062588551</v>
      </c>
      <c r="AQ29" s="20" t="n">
        <f aca="false">VLOOKUP($C29,'3-Year Park Factors'!$A$4:$BA$913,$AQ$1,FALSE())</f>
        <v>0.965757788619449</v>
      </c>
      <c r="AR29" s="116" t="n">
        <f aca="false">VLOOKUP($C29,'3-Year Park Factors'!$A$4:$S$913,$AR$1,FALSE())</f>
        <v>0.297137060175497</v>
      </c>
      <c r="AS29" s="117" t="e">
        <f aca="false">SUM(4.26^1.82/(Y29^1.82+4.26^1.82))</f>
        <v>#DIV/0!</v>
      </c>
      <c r="AT29" s="20" t="n">
        <f aca="false">VLOOKUP($A29,'3-Year Park Factors'!$A$4:$S$913,AT$1,FALSE())</f>
        <v>1.00638490951116</v>
      </c>
      <c r="AU29" s="20" t="n">
        <f aca="false">VLOOKUP($A29,'3-Year Park Factors'!$A$4:$S$913,AU$1,FALSE())</f>
        <v>0.971291913258766</v>
      </c>
      <c r="AV29" s="20" t="n">
        <f aca="false">VLOOKUP($A29,'3-Year Park Factors'!$A$4:$S$913,AV$1,FALSE())</f>
        <v>0.989342160188612</v>
      </c>
      <c r="AW29" s="20" t="n">
        <f aca="false">VLOOKUP($A29,'3-Year Park Factors'!$A$4:$S$913,AW$1,FALSE())</f>
        <v>0.980442148380983</v>
      </c>
      <c r="AX29" s="12" t="n">
        <f aca="false">M29/AT29</f>
        <v>0</v>
      </c>
      <c r="AY29" s="12" t="n">
        <f aca="false">O29/AU29</f>
        <v>0</v>
      </c>
      <c r="AZ29" s="12" t="n">
        <f aca="false">P29/AV29</f>
        <v>0</v>
      </c>
      <c r="BA29" s="12" t="n">
        <f aca="false">Q29/AW29</f>
        <v>0</v>
      </c>
      <c r="BB29" s="118" t="n">
        <f aca="false">ROUND(L29,0)</f>
        <v>0</v>
      </c>
      <c r="BC29" s="118" t="n">
        <f aca="false">AX29*T29</f>
        <v>0</v>
      </c>
      <c r="BD29" s="118" t="n">
        <f aca="false">ROUND(AY29*S29*AO29+(L29/40),0)</f>
        <v>0</v>
      </c>
      <c r="BE29" s="118" t="n">
        <f aca="false">ROUND(AZ29*T29*AP29,0)</f>
        <v>0</v>
      </c>
      <c r="BF29" s="118" t="n">
        <f aca="false">ROUND(BA29/((T29+S29)/2)*AQ29,0)</f>
        <v>0</v>
      </c>
      <c r="BG29" s="118" t="n">
        <f aca="false">ROUND((((BB29*3)-BF29)*0.966)+BC29+BE29+BF29,0)</f>
        <v>0</v>
      </c>
      <c r="BH29" s="119"/>
      <c r="BI29" s="120" t="n">
        <f aca="false">ROUND(BG29*0.0074,0)</f>
        <v>0</v>
      </c>
      <c r="BJ29" s="120" t="n">
        <f aca="false">ROUND(BG29/85,0)</f>
        <v>0</v>
      </c>
      <c r="BK29" s="121" t="e">
        <f aca="false">BJ29/(BG29-BI29)</f>
        <v>#DIV/0!</v>
      </c>
      <c r="BL29" s="74" t="e">
        <f aca="false">ROUND(BK29*(BG29-BI29),0)</f>
        <v>#DIV/0!</v>
      </c>
      <c r="BM29" s="74" t="e">
        <f aca="false">(BE29-BI29)/(BG29-BI29-BJ29)</f>
        <v>#DIV/0!</v>
      </c>
      <c r="BN29" s="74" t="e">
        <f aca="false">ROUND(BM29*(BG29-BI29-BJ29)+BI29,0)</f>
        <v>#DIV/0!</v>
      </c>
      <c r="BO29" s="74" t="e">
        <f aca="false">(BF29/(BG29-BJ29-BE29))</f>
        <v>#DIV/0!</v>
      </c>
      <c r="BP29" s="74" t="e">
        <f aca="false">ROUND(BO29*(BG29-BL29-BN29),0)</f>
        <v>#DIV/0!</v>
      </c>
      <c r="BQ29" s="74" t="e">
        <f aca="false">BD29/(BG29-BJ29-BE29-BF29)</f>
        <v>#DIV/0!</v>
      </c>
      <c r="BR29" s="74" t="e">
        <f aca="false">ROUND(BQ29*(BG29-BN29-BL29-BP29),0)</f>
        <v>#DIV/0!</v>
      </c>
      <c r="BS29" s="74" t="e">
        <f aca="false">(BC29-BD29)/(BG29-BD29-BE29-BF29)</f>
        <v>#DIV/0!</v>
      </c>
      <c r="BT29" s="74" t="e">
        <f aca="false">ROUND(BX29*(BG29-BR29-BN29-BP29-BL29)+BR29,0)</f>
        <v>#DIV/0!</v>
      </c>
      <c r="BU29" s="74" t="e">
        <f aca="false">ROUND((((BG29-BN29-BL29-BP29-BT29)*1.048)+BP29)/3,0)</f>
        <v>#DIV/0!</v>
      </c>
      <c r="BV29" s="74" t="e">
        <f aca="false">((BT29-BR29)*0.49674)+((BR29)*1.294375)+((BN29-BI29)*0.3325)+((BI29)*0.0864336)+((BP29)*-0.084691)+((BL29)*0.3077)+((BG29-BL29-BN29-BP29-BT29)*-0.082927)</f>
        <v>#DIV/0!</v>
      </c>
      <c r="BW29" s="74" t="e">
        <f aca="false">IF(BS29&lt;0.28,0.28,(IF(BS29&gt;0.34,0.34,BS29)))</f>
        <v>#DIV/0!</v>
      </c>
      <c r="BX29" s="122" t="e">
        <f aca="false">AVERAGE(BW29,AR29)</f>
        <v>#DIV/0!</v>
      </c>
    </row>
    <row r="30" customFormat="false" ht="11.25" hidden="false" customHeight="true" outlineLevel="0" collapsed="false">
      <c r="A30" s="54" t="s">
        <v>108</v>
      </c>
      <c r="B30" s="45" t="n">
        <v>2006</v>
      </c>
      <c r="C30" s="46" t="str">
        <f aca="false">VLOOKUP($A30,'Org. List'!$A$1:$Q$1812,$D$1,FALSE())</f>
        <v>NYA</v>
      </c>
      <c r="D30" s="109" t="e">
        <f aca="false">SUM(Y30)</f>
        <v>#DIV/0!</v>
      </c>
      <c r="E30" s="110" t="e">
        <f aca="false">ROUND(((P30*5.4)+(Q30*5.09)+(M30*3.34)+((3*L30)-Q30)*3.23)/J30,0)</f>
        <v>#DIV/0!</v>
      </c>
      <c r="F30" s="48"/>
      <c r="G30" s="48"/>
      <c r="H30" s="48"/>
      <c r="I30" s="111" t="n">
        <f aca="false">SUM((N30*9)/(L30+0.00000000001))</f>
        <v>0</v>
      </c>
      <c r="J30" s="48"/>
      <c r="K30" s="48"/>
      <c r="L30" s="112"/>
      <c r="M30" s="48"/>
      <c r="N30" s="48"/>
      <c r="O30" s="48"/>
      <c r="P30" s="48"/>
      <c r="Q30" s="48"/>
      <c r="R30" s="7" t="n">
        <f aca="false">ROUND((((L30*3)-Q30)*0.966)+M30+P30+Q30,0)</f>
        <v>0</v>
      </c>
      <c r="S30" s="11" t="n">
        <f aca="false">VLOOKUP($A30,'3-Year Park Factors'!$A$3:$Y$903,$S$1,FALSE())</f>
        <v>1.43049690630052</v>
      </c>
      <c r="T30" s="11" t="n">
        <f aca="false">SQRT(S30)</f>
        <v>1.19603382322596</v>
      </c>
      <c r="U30" s="11" t="n">
        <f aca="false">SQRT(SQRT(T30))</f>
        <v>1.04576924460639</v>
      </c>
      <c r="V30" s="50" t="e">
        <f aca="false">SUM((F30+G30)*AS30)</f>
        <v>#DIV/0!</v>
      </c>
      <c r="W30" s="16" t="e">
        <f aca="false">SUM(F30+G30-V30)</f>
        <v>#DIV/0!</v>
      </c>
      <c r="X30" s="16" t="n">
        <f aca="false">SUM(H30/S30)</f>
        <v>0</v>
      </c>
      <c r="Y30" s="113" t="e">
        <f aca="false">SUM(AE30*9/(AB30+0.000001))</f>
        <v>#DIV/0!</v>
      </c>
      <c r="Z30" s="16" t="n">
        <f aca="false">J30</f>
        <v>0</v>
      </c>
      <c r="AA30" s="16" t="n">
        <f aca="false">K30</f>
        <v>0</v>
      </c>
      <c r="AB30" s="114" t="e">
        <f aca="false">BU30</f>
        <v>#DIV/0!</v>
      </c>
      <c r="AC30" s="16" t="e">
        <f aca="false">SUM(T30*M30*#REF!)</f>
        <v>#REF!</v>
      </c>
      <c r="AD30" s="16" t="e">
        <f aca="false">BT30</f>
        <v>#DIV/0!</v>
      </c>
      <c r="AE30" s="115" t="e">
        <f aca="false">ROUND(BV30,0)</f>
        <v>#DIV/0!</v>
      </c>
      <c r="AF30" s="115" t="e">
        <f aca="false">SUM((((AC30-AH30)*1.255)+(AH30*4))*0.89+((AI30)*0.56))</f>
        <v>#REF!</v>
      </c>
      <c r="AG30" s="115" t="e">
        <f aca="false">SUM(AC30+AI30)</f>
        <v>#REF!</v>
      </c>
      <c r="AH30" s="115" t="e">
        <f aca="false">ROUND(BR30,0)</f>
        <v>#DIV/0!</v>
      </c>
      <c r="AI30" s="16" t="e">
        <f aca="false">ROUND(BN30,0)</f>
        <v>#DIV/0!</v>
      </c>
      <c r="AJ30" s="16" t="e">
        <f aca="false">ROUND(BP30,0)</f>
        <v>#DIV/0!</v>
      </c>
      <c r="AK30" s="16" t="e">
        <f aca="false">E30</f>
        <v>#DIV/0!</v>
      </c>
      <c r="AL30" s="114" t="e">
        <f aca="false">(R30/Z30)</f>
        <v>#DIV/0!</v>
      </c>
      <c r="AM30" s="16" t="e">
        <f aca="false">IF((AA30/Z30)&lt;0.1,"",IF(AL30&lt;10,"PR",IF(AL30&lt;21,"FR",IF(AL30&lt;25.5,"AV",IF(AL30&lt;27.5,"VG","EX")))))</f>
        <v>#DIV/0!</v>
      </c>
      <c r="AN30" s="16" t="e">
        <f aca="false">IF((AA30/Z30)&gt;0.95,"",IF(AM30="PR","AV",IF(AM30="FR","AV",IF(AM30="AV","VG",IF(AM30="VG","EX",IF(AL30&lt;4,"PR",IF(AL30&lt;5,"FR",IF(AL30&lt;6,"AV","VG"))))))))</f>
        <v>#DIV/0!</v>
      </c>
      <c r="AO30" s="20" t="n">
        <f aca="false">VLOOKUP($C30,'3-Year Park Factors'!$A$4:$BA$913,$AO$1,FALSE())</f>
        <v>1.07486776459633</v>
      </c>
      <c r="AP30" s="20" t="n">
        <f aca="false">VLOOKUP($C30,'3-Year Park Factors'!$A$4:$BA$913,$AP$1,FALSE())</f>
        <v>0.953977678001395</v>
      </c>
      <c r="AQ30" s="20" t="n">
        <f aca="false">VLOOKUP($C30,'3-Year Park Factors'!$A$4:$BA$913,$AQ$1,FALSE())</f>
        <v>0.940635504525035</v>
      </c>
      <c r="AR30" s="116" t="n">
        <f aca="false">VLOOKUP($C30,'3-Year Park Factors'!$A$4:$S$913,$AR$1,FALSE())</f>
        <v>0.290666666666667</v>
      </c>
      <c r="AS30" s="117" t="e">
        <f aca="false">SUM(4.26^1.82/(Y30^1.82+4.26^1.82))</f>
        <v>#DIV/0!</v>
      </c>
      <c r="AT30" s="20" t="n">
        <f aca="false">VLOOKUP($A30,'3-Year Park Factors'!$A$4:$S$913,AT$1,FALSE())</f>
        <v>0.98381050197698</v>
      </c>
      <c r="AU30" s="20" t="n">
        <f aca="false">VLOOKUP($A30,'3-Year Park Factors'!$A$4:$S$913,AU$1,FALSE())</f>
        <v>0.983963693479746</v>
      </c>
      <c r="AV30" s="20" t="n">
        <f aca="false">VLOOKUP($A30,'3-Year Park Factors'!$A$4:$S$913,AV$1,FALSE())</f>
        <v>0.998176292582622</v>
      </c>
      <c r="AW30" s="20" t="n">
        <f aca="false">VLOOKUP($A30,'3-Year Park Factors'!$A$4:$S$913,AW$1,FALSE())</f>
        <v>0.98127809883405</v>
      </c>
      <c r="AX30" s="12" t="n">
        <f aca="false">M30/AT30</f>
        <v>0</v>
      </c>
      <c r="AY30" s="12" t="n">
        <f aca="false">O30/AU30</f>
        <v>0</v>
      </c>
      <c r="AZ30" s="12" t="n">
        <f aca="false">P30/AV30</f>
        <v>0</v>
      </c>
      <c r="BA30" s="12" t="n">
        <f aca="false">Q30/AW30</f>
        <v>0</v>
      </c>
      <c r="BB30" s="118" t="n">
        <f aca="false">ROUND(L30,0)</f>
        <v>0</v>
      </c>
      <c r="BC30" s="118" t="n">
        <f aca="false">AX30*T30</f>
        <v>0</v>
      </c>
      <c r="BD30" s="118" t="n">
        <f aca="false">ROUND(AY30*S30*AO30+(L30/40),0)</f>
        <v>0</v>
      </c>
      <c r="BE30" s="118" t="n">
        <f aca="false">ROUND(AZ30*T30*AP30,0)</f>
        <v>0</v>
      </c>
      <c r="BF30" s="118" t="n">
        <f aca="false">ROUND(BA30/((T30+S30)/2)*AQ30,0)</f>
        <v>0</v>
      </c>
      <c r="BG30" s="118" t="n">
        <f aca="false">ROUND((((BB30*3)-BF30)*0.966)+BC30+BE30+BF30,0)</f>
        <v>0</v>
      </c>
      <c r="BH30" s="119"/>
      <c r="BI30" s="120" t="n">
        <f aca="false">ROUND(BG30*0.0074,0)</f>
        <v>0</v>
      </c>
      <c r="BJ30" s="120" t="n">
        <f aca="false">ROUND(BG30/85,0)</f>
        <v>0</v>
      </c>
      <c r="BK30" s="121" t="e">
        <f aca="false">BJ30/(BG30-BI30)</f>
        <v>#DIV/0!</v>
      </c>
      <c r="BL30" s="74" t="e">
        <f aca="false">ROUND(BK30*(BG30-BI30),0)</f>
        <v>#DIV/0!</v>
      </c>
      <c r="BM30" s="74" t="e">
        <f aca="false">(BE30-BI30)/(BG30-BI30-BJ30)</f>
        <v>#DIV/0!</v>
      </c>
      <c r="BN30" s="74" t="e">
        <f aca="false">ROUND(BM30*(BG30-BI30-BJ30)+BI30,0)</f>
        <v>#DIV/0!</v>
      </c>
      <c r="BO30" s="74" t="e">
        <f aca="false">(BF30/(BG30-BJ30-BE30))</f>
        <v>#DIV/0!</v>
      </c>
      <c r="BP30" s="74" t="e">
        <f aca="false">ROUND(BO30*(BG30-BL30-BN30),0)</f>
        <v>#DIV/0!</v>
      </c>
      <c r="BQ30" s="74" t="e">
        <f aca="false">BD30/(BG30-BJ30-BE30-BF30)</f>
        <v>#DIV/0!</v>
      </c>
      <c r="BR30" s="74" t="e">
        <f aca="false">ROUND(BQ30*(BG30-BN30-BL30-BP30),0)</f>
        <v>#DIV/0!</v>
      </c>
      <c r="BS30" s="74" t="e">
        <f aca="false">(BC30-BD30)/(BG30-BD30-BE30-BF30)</f>
        <v>#DIV/0!</v>
      </c>
      <c r="BT30" s="74" t="e">
        <f aca="false">ROUND(BX30*(BG30-BR30-BN30-BP30-BL30)+BR30,0)</f>
        <v>#DIV/0!</v>
      </c>
      <c r="BU30" s="74" t="e">
        <f aca="false">ROUND((((BG30-BN30-BL30-BP30-BT30)*1.048)+BP30)/3,0)</f>
        <v>#DIV/0!</v>
      </c>
      <c r="BV30" s="74" t="e">
        <f aca="false">((BT30-BR30)*0.49674)+((BR30)*1.294375)+((BN30-BI30)*0.3325)+((BI30)*0.0864336)+((BP30)*-0.084691)+((BL30)*0.3077)+((BG30-BL30-BN30-BP30-BT30)*-0.082927)</f>
        <v>#DIV/0!</v>
      </c>
      <c r="BW30" s="74" t="e">
        <f aca="false">IF(BS30&lt;0.28,0.28,(IF(BS30&gt;0.34,0.34,BS30)))</f>
        <v>#DIV/0!</v>
      </c>
      <c r="BX30" s="122" t="e">
        <f aca="false">AVERAGE(BW30,AR30)</f>
        <v>#DIV/0!</v>
      </c>
    </row>
    <row r="31" customFormat="false" ht="11.25" hidden="false" customHeight="true" outlineLevel="0" collapsed="false">
      <c r="A31" s="54" t="s">
        <v>109</v>
      </c>
      <c r="B31" s="45" t="n">
        <v>2006</v>
      </c>
      <c r="C31" s="46" t="str">
        <f aca="false">VLOOKUP($A31,'Org. List'!$A$1:$Q$1812,$D$1,FALSE())</f>
        <v>LA</v>
      </c>
      <c r="D31" s="109" t="e">
        <f aca="false">SUM(Y31)</f>
        <v>#DIV/0!</v>
      </c>
      <c r="E31" s="110" t="e">
        <f aca="false">ROUND(((P31*5.4)+(Q31*5.09)+(M31*3.34)+((3*L31)-Q31)*3.23)/J31,0)</f>
        <v>#DIV/0!</v>
      </c>
      <c r="F31" s="48"/>
      <c r="G31" s="48"/>
      <c r="H31" s="48"/>
      <c r="I31" s="111" t="n">
        <f aca="false">SUM((N31*9)/(L31+0.00000000001))</f>
        <v>0</v>
      </c>
      <c r="J31" s="48"/>
      <c r="K31" s="48"/>
      <c r="L31" s="112"/>
      <c r="M31" s="48"/>
      <c r="N31" s="48"/>
      <c r="O31" s="48"/>
      <c r="P31" s="48"/>
      <c r="Q31" s="48"/>
      <c r="R31" s="7" t="n">
        <f aca="false">ROUND((((L31*3)-Q31)*0.966)+M31+P31+Q31,0)</f>
        <v>0</v>
      </c>
      <c r="S31" s="11" t="n">
        <f aca="false">VLOOKUP($A31,'3-Year Park Factors'!$A$3:$Y$903,$S$1,FALSE())</f>
        <v>1.98268482570512</v>
      </c>
      <c r="T31" s="11" t="n">
        <f aca="false">SQRT(S31)</f>
        <v>1.40807841603553</v>
      </c>
      <c r="U31" s="11" t="n">
        <f aca="false">SQRT(SQRT(T31))</f>
        <v>1.08932309257882</v>
      </c>
      <c r="V31" s="50" t="e">
        <f aca="false">SUM((F31+G31)*AS31)</f>
        <v>#DIV/0!</v>
      </c>
      <c r="W31" s="16" t="e">
        <f aca="false">SUM(F31+G31-V31)</f>
        <v>#DIV/0!</v>
      </c>
      <c r="X31" s="16" t="n">
        <f aca="false">SUM(H31/S31)</f>
        <v>0</v>
      </c>
      <c r="Y31" s="113" t="e">
        <f aca="false">SUM(AE31*9/(AB31+0.000001))</f>
        <v>#DIV/0!</v>
      </c>
      <c r="Z31" s="16" t="n">
        <f aca="false">J31</f>
        <v>0</v>
      </c>
      <c r="AA31" s="16" t="n">
        <f aca="false">K31</f>
        <v>0</v>
      </c>
      <c r="AB31" s="114" t="e">
        <f aca="false">BU31</f>
        <v>#DIV/0!</v>
      </c>
      <c r="AC31" s="16" t="e">
        <f aca="false">SUM(T31*M31*#REF!)</f>
        <v>#REF!</v>
      </c>
      <c r="AD31" s="16" t="e">
        <f aca="false">BT31</f>
        <v>#DIV/0!</v>
      </c>
      <c r="AE31" s="115" t="e">
        <f aca="false">ROUND(BV31,0)</f>
        <v>#DIV/0!</v>
      </c>
      <c r="AF31" s="115" t="e">
        <f aca="false">SUM((((AC31-AH31)*1.255)+(AH31*4))*0.89+((AI31)*0.56))</f>
        <v>#REF!</v>
      </c>
      <c r="AG31" s="115" t="e">
        <f aca="false">SUM(AC31+AI31)</f>
        <v>#REF!</v>
      </c>
      <c r="AH31" s="115" t="e">
        <f aca="false">ROUND(BR31,0)</f>
        <v>#DIV/0!</v>
      </c>
      <c r="AI31" s="16" t="e">
        <f aca="false">ROUND(BN31,0)</f>
        <v>#DIV/0!</v>
      </c>
      <c r="AJ31" s="16" t="e">
        <f aca="false">ROUND(BP31,0)</f>
        <v>#DIV/0!</v>
      </c>
      <c r="AK31" s="16" t="e">
        <f aca="false">E31</f>
        <v>#DIV/0!</v>
      </c>
      <c r="AL31" s="114" t="e">
        <f aca="false">(R31/Z31)</f>
        <v>#DIV/0!</v>
      </c>
      <c r="AM31" s="16" t="e">
        <f aca="false">IF((AA31/Z31)&lt;0.1,"",IF(AL31&lt;10,"PR",IF(AL31&lt;21,"FR",IF(AL31&lt;25.5,"AV",IF(AL31&lt;27.5,"VG","EX")))))</f>
        <v>#DIV/0!</v>
      </c>
      <c r="AN31" s="16" t="e">
        <f aca="false">IF((AA31/Z31)&gt;0.95,"",IF(AM31="PR","AV",IF(AM31="FR","AV",IF(AM31="AV","VG",IF(AM31="VG","EX",IF(AL31&lt;4,"PR",IF(AL31&lt;5,"FR",IF(AL31&lt;6,"AV","VG"))))))))</f>
        <v>#DIV/0!</v>
      </c>
      <c r="AO31" s="20" t="n">
        <f aca="false">VLOOKUP($C31,'3-Year Park Factors'!$A$4:$BA$913,$AO$1,FALSE())</f>
        <v>1.04480467873052</v>
      </c>
      <c r="AP31" s="20" t="n">
        <f aca="false">VLOOKUP($C31,'3-Year Park Factors'!$A$4:$BA$913,$AP$1,FALSE())</f>
        <v>1.04271604093231</v>
      </c>
      <c r="AQ31" s="20" t="n">
        <f aca="false">VLOOKUP($C31,'3-Year Park Factors'!$A$4:$BA$913,$AQ$1,FALSE())</f>
        <v>1.05806657338752</v>
      </c>
      <c r="AR31" s="116" t="n">
        <f aca="false">VLOOKUP($C31,'3-Year Park Factors'!$A$4:$S$913,$AR$1,FALSE())</f>
        <v>0.290111111111111</v>
      </c>
      <c r="AS31" s="117" t="e">
        <f aca="false">SUM(4.26^1.82/(Y31^1.82+4.26^1.82))</f>
        <v>#DIV/0!</v>
      </c>
      <c r="AT31" s="20" t="n">
        <f aca="false">VLOOKUP($A31,'3-Year Park Factors'!$A$4:$S$913,AT$1,FALSE())</f>
        <v>0.976759691359119</v>
      </c>
      <c r="AU31" s="20" t="n">
        <f aca="false">VLOOKUP($A31,'3-Year Park Factors'!$A$4:$S$913,AU$1,FALSE())</f>
        <v>1.0061185245003</v>
      </c>
      <c r="AV31" s="20" t="n">
        <f aca="false">VLOOKUP($A31,'3-Year Park Factors'!$A$4:$S$913,AV$1,FALSE())</f>
        <v>0.995503798242881</v>
      </c>
      <c r="AW31" s="20" t="n">
        <f aca="false">VLOOKUP($A31,'3-Year Park Factors'!$A$4:$S$913,AW$1,FALSE())</f>
        <v>1.02329176346754</v>
      </c>
      <c r="AX31" s="12" t="n">
        <f aca="false">M31/AT31</f>
        <v>0</v>
      </c>
      <c r="AY31" s="12" t="n">
        <f aca="false">O31/AU31</f>
        <v>0</v>
      </c>
      <c r="AZ31" s="12" t="n">
        <f aca="false">P31/AV31</f>
        <v>0</v>
      </c>
      <c r="BA31" s="12" t="n">
        <f aca="false">Q31/AW31</f>
        <v>0</v>
      </c>
      <c r="BB31" s="118" t="n">
        <f aca="false">ROUND(L31,0)</f>
        <v>0</v>
      </c>
      <c r="BC31" s="118" t="n">
        <f aca="false">AX31*T31</f>
        <v>0</v>
      </c>
      <c r="BD31" s="118" t="n">
        <f aca="false">ROUND(AY31*S31*AO31+(L31/40),0)</f>
        <v>0</v>
      </c>
      <c r="BE31" s="118" t="n">
        <f aca="false">ROUND(AZ31*T31*AP31,0)</f>
        <v>0</v>
      </c>
      <c r="BF31" s="118" t="n">
        <f aca="false">ROUND(BA31/((T31+S31)/2)*AQ31,0)</f>
        <v>0</v>
      </c>
      <c r="BG31" s="118" t="n">
        <f aca="false">ROUND((((BB31*3)-BF31)*0.966)+BC31+BE31+BF31,0)</f>
        <v>0</v>
      </c>
      <c r="BH31" s="119"/>
      <c r="BI31" s="120" t="n">
        <f aca="false">ROUND(BG31*0.0074,0)</f>
        <v>0</v>
      </c>
      <c r="BJ31" s="120" t="n">
        <f aca="false">ROUND(BG31/85,0)</f>
        <v>0</v>
      </c>
      <c r="BK31" s="121" t="e">
        <f aca="false">BJ31/(BG31-BI31)</f>
        <v>#DIV/0!</v>
      </c>
      <c r="BL31" s="74" t="e">
        <f aca="false">ROUND(BK31*(BG31-BI31),0)</f>
        <v>#DIV/0!</v>
      </c>
      <c r="BM31" s="74" t="e">
        <f aca="false">(BE31-BI31)/(BG31-BI31-BJ31)</f>
        <v>#DIV/0!</v>
      </c>
      <c r="BN31" s="74" t="e">
        <f aca="false">ROUND(BM31*(BG31-BI31-BJ31)+BI31,0)</f>
        <v>#DIV/0!</v>
      </c>
      <c r="BO31" s="74" t="e">
        <f aca="false">(BF31/(BG31-BJ31-BE31))</f>
        <v>#DIV/0!</v>
      </c>
      <c r="BP31" s="74" t="e">
        <f aca="false">ROUND(BO31*(BG31-BL31-BN31),0)</f>
        <v>#DIV/0!</v>
      </c>
      <c r="BQ31" s="74" t="e">
        <f aca="false">BD31/(BG31-BJ31-BE31-BF31)</f>
        <v>#DIV/0!</v>
      </c>
      <c r="BR31" s="74" t="e">
        <f aca="false">ROUND(BQ31*(BG31-BN31-BL31-BP31),0)</f>
        <v>#DIV/0!</v>
      </c>
      <c r="BS31" s="74" t="e">
        <f aca="false">(BC31-BD31)/(BG31-BD31-BE31-BF31)</f>
        <v>#DIV/0!</v>
      </c>
      <c r="BT31" s="74" t="e">
        <f aca="false">ROUND(BX31*(BG31-BR31-BN31-BP31-BL31)+BR31,0)</f>
        <v>#DIV/0!</v>
      </c>
      <c r="BU31" s="74" t="e">
        <f aca="false">ROUND((((BG31-BN31-BL31-BP31-BT31)*1.048)+BP31)/3,0)</f>
        <v>#DIV/0!</v>
      </c>
      <c r="BV31" s="74" t="e">
        <f aca="false">((BT31-BR31)*0.49674)+((BR31)*1.294375)+((BN31-BI31)*0.3325)+((BI31)*0.0864336)+((BP31)*-0.084691)+((BL31)*0.3077)+((BG31-BL31-BN31-BP31-BT31)*-0.082927)</f>
        <v>#DIV/0!</v>
      </c>
      <c r="BW31" s="74" t="e">
        <f aca="false">IF(BS31&lt;0.28,0.28,(IF(BS31&gt;0.34,0.34,BS31)))</f>
        <v>#DIV/0!</v>
      </c>
      <c r="BX31" s="122" t="e">
        <f aca="false">AVERAGE(BW31,AR31)</f>
        <v>#DIV/0!</v>
      </c>
    </row>
    <row r="32" customFormat="false" ht="11.25" hidden="false" customHeight="true" outlineLevel="0" collapsed="false">
      <c r="A32" s="1" t="s">
        <v>110</v>
      </c>
      <c r="B32" s="45" t="n">
        <v>2006</v>
      </c>
      <c r="C32" s="46" t="str">
        <f aca="false">VLOOKUP($A32,'Org. List'!$A$1:$Q$1812,$D$1,FALSE())</f>
        <v>HOU</v>
      </c>
      <c r="D32" s="109" t="e">
        <f aca="false">SUM(Y32)</f>
        <v>#DIV/0!</v>
      </c>
      <c r="E32" s="110" t="e">
        <f aca="false">ROUND(((P32*5.4)+(Q32*5.09)+(M32*3.34)+((3*L32)-Q32)*3.23)/J32,0)</f>
        <v>#DIV/0!</v>
      </c>
      <c r="F32" s="48"/>
      <c r="G32" s="48"/>
      <c r="H32" s="48"/>
      <c r="I32" s="111" t="n">
        <f aca="false">SUM((N32*9)/(L32+0.00000000001))</f>
        <v>0</v>
      </c>
      <c r="J32" s="48"/>
      <c r="K32" s="48"/>
      <c r="L32" s="112"/>
      <c r="M32" s="48"/>
      <c r="N32" s="48"/>
      <c r="O32" s="48"/>
      <c r="P32" s="48"/>
      <c r="Q32" s="48"/>
      <c r="R32" s="7" t="n">
        <f aca="false">ROUND((((L32*3)-Q32)*0.966)+M32+P32+Q32,0)</f>
        <v>0</v>
      </c>
      <c r="S32" s="11" t="n">
        <f aca="false">VLOOKUP($A32,'3-Year Park Factors'!$A$3:$Y$903,$S$1,FALSE())</f>
        <v>1.56669849148792</v>
      </c>
      <c r="T32" s="11" t="n">
        <f aca="false">SQRT(S32)</f>
        <v>1.25167826995914</v>
      </c>
      <c r="U32" s="11" t="n">
        <f aca="false">SQRT(SQRT(T32))</f>
        <v>1.05772599577492</v>
      </c>
      <c r="V32" s="50" t="e">
        <f aca="false">SUM((F32+G32)*AS32)</f>
        <v>#DIV/0!</v>
      </c>
      <c r="W32" s="16" t="e">
        <f aca="false">SUM(F32+G32-V32)</f>
        <v>#DIV/0!</v>
      </c>
      <c r="X32" s="16" t="n">
        <f aca="false">SUM(H32/S32)</f>
        <v>0</v>
      </c>
      <c r="Y32" s="113" t="e">
        <f aca="false">SUM(AE32*9/(AB32+0.000001))</f>
        <v>#DIV/0!</v>
      </c>
      <c r="Z32" s="16" t="n">
        <f aca="false">J32</f>
        <v>0</v>
      </c>
      <c r="AA32" s="16" t="n">
        <f aca="false">K32</f>
        <v>0</v>
      </c>
      <c r="AB32" s="114" t="e">
        <f aca="false">BU32</f>
        <v>#DIV/0!</v>
      </c>
      <c r="AC32" s="16" t="e">
        <f aca="false">SUM(T32*M32*#REF!)</f>
        <v>#REF!</v>
      </c>
      <c r="AD32" s="16" t="e">
        <f aca="false">BT32</f>
        <v>#DIV/0!</v>
      </c>
      <c r="AE32" s="115" t="e">
        <f aca="false">ROUND(BV32,0)</f>
        <v>#DIV/0!</v>
      </c>
      <c r="AF32" s="115" t="e">
        <f aca="false">SUM((((AC32-AH32)*1.255)+(AH32*4))*0.89+((AI32)*0.56))</f>
        <v>#REF!</v>
      </c>
      <c r="AG32" s="115" t="e">
        <f aca="false">SUM(AC32+AI32)</f>
        <v>#REF!</v>
      </c>
      <c r="AH32" s="115" t="e">
        <f aca="false">ROUND(BR32,0)</f>
        <v>#DIV/0!</v>
      </c>
      <c r="AI32" s="16" t="e">
        <f aca="false">ROUND(BN32,0)</f>
        <v>#DIV/0!</v>
      </c>
      <c r="AJ32" s="16" t="e">
        <f aca="false">ROUND(BP32,0)</f>
        <v>#DIV/0!</v>
      </c>
      <c r="AK32" s="16" t="e">
        <f aca="false">E32</f>
        <v>#DIV/0!</v>
      </c>
      <c r="AL32" s="114" t="e">
        <f aca="false">(R32/Z32)</f>
        <v>#DIV/0!</v>
      </c>
      <c r="AM32" s="16" t="e">
        <f aca="false">IF((AA32/Z32)&lt;0.1,"",IF(AL32&lt;10,"PR",IF(AL32&lt;21,"FR",IF(AL32&lt;25.5,"AV",IF(AL32&lt;27.5,"VG","EX")))))</f>
        <v>#DIV/0!</v>
      </c>
      <c r="AN32" s="16" t="e">
        <f aca="false">IF((AA32/Z32)&gt;0.95,"",IF(AM32="PR","AV",IF(AM32="FR","AV",IF(AM32="AV","VG",IF(AM32="VG","EX",IF(AL32&lt;4,"PR",IF(AL32&lt;5,"FR",IF(AL32&lt;6,"AV","VG"))))))))</f>
        <v>#DIV/0!</v>
      </c>
      <c r="AO32" s="20" t="n">
        <f aca="false">VLOOKUP($C32,'3-Year Park Factors'!$A$4:$BA$913,$AO$1,FALSE())</f>
        <v>1.06144425355904</v>
      </c>
      <c r="AP32" s="20" t="n">
        <f aca="false">VLOOKUP($C32,'3-Year Park Factors'!$A$4:$BA$913,$AP$1,FALSE())</f>
        <v>1.01203947544433</v>
      </c>
      <c r="AQ32" s="20" t="n">
        <f aca="false">VLOOKUP($C32,'3-Year Park Factors'!$A$4:$BA$913,$AQ$1,FALSE())</f>
        <v>1.02606255946848</v>
      </c>
      <c r="AR32" s="116" t="n">
        <f aca="false">VLOOKUP($C32,'3-Year Park Factors'!$A$4:$S$913,$AR$1,FALSE())</f>
        <v>0.283888888888889</v>
      </c>
      <c r="AS32" s="117" t="e">
        <f aca="false">SUM(4.26^1.82/(Y32^1.82+4.26^1.82))</f>
        <v>#DIV/0!</v>
      </c>
      <c r="AT32" s="20" t="n">
        <f aca="false">VLOOKUP($A32,'3-Year Park Factors'!$A$4:$S$913,AT$1,FALSE())</f>
        <v>0.967305239344986</v>
      </c>
      <c r="AU32" s="20" t="n">
        <f aca="false">VLOOKUP($A32,'3-Year Park Factors'!$A$4:$S$913,AU$1,FALSE())</f>
        <v>0.961361908934685</v>
      </c>
      <c r="AV32" s="20" t="n">
        <f aca="false">VLOOKUP($A32,'3-Year Park Factors'!$A$4:$S$913,AV$1,FALSE())</f>
        <v>0.958816518725049</v>
      </c>
      <c r="AW32" s="20" t="n">
        <f aca="false">VLOOKUP($A32,'3-Year Park Factors'!$A$4:$S$913,AW$1,FALSE())</f>
        <v>1.04662681190973</v>
      </c>
      <c r="AX32" s="12" t="n">
        <f aca="false">M32/AT32</f>
        <v>0</v>
      </c>
      <c r="AY32" s="12" t="n">
        <f aca="false">O32/AU32</f>
        <v>0</v>
      </c>
      <c r="AZ32" s="12" t="n">
        <f aca="false">P32/AV32</f>
        <v>0</v>
      </c>
      <c r="BA32" s="12" t="n">
        <f aca="false">Q32/AW32</f>
        <v>0</v>
      </c>
      <c r="BB32" s="118" t="n">
        <f aca="false">ROUND(L32,0)</f>
        <v>0</v>
      </c>
      <c r="BC32" s="118" t="n">
        <f aca="false">AX32*T32</f>
        <v>0</v>
      </c>
      <c r="BD32" s="118" t="n">
        <f aca="false">ROUND(AY32*S32*AO32+(L32/40),0)</f>
        <v>0</v>
      </c>
      <c r="BE32" s="118" t="n">
        <f aca="false">ROUND(AZ32*T32*AP32,0)</f>
        <v>0</v>
      </c>
      <c r="BF32" s="118" t="n">
        <f aca="false">ROUND(BA32/((T32+S32)/2)*AQ32,0)</f>
        <v>0</v>
      </c>
      <c r="BG32" s="118" t="n">
        <f aca="false">ROUND((((BB32*3)-BF32)*0.966)+BC32+BE32+BF32,0)</f>
        <v>0</v>
      </c>
      <c r="BH32" s="119"/>
      <c r="BI32" s="120" t="n">
        <f aca="false">ROUND(BG32*0.0074,0)</f>
        <v>0</v>
      </c>
      <c r="BJ32" s="120" t="n">
        <f aca="false">ROUND(BG32/85,0)</f>
        <v>0</v>
      </c>
      <c r="BK32" s="121" t="e">
        <f aca="false">BJ32/(BG32-BI32)</f>
        <v>#DIV/0!</v>
      </c>
      <c r="BL32" s="74" t="e">
        <f aca="false">ROUND(BK32*(BG32-BI32),0)</f>
        <v>#DIV/0!</v>
      </c>
      <c r="BM32" s="74" t="e">
        <f aca="false">(BE32-BI32)/(BG32-BI32-BJ32)</f>
        <v>#DIV/0!</v>
      </c>
      <c r="BN32" s="74" t="e">
        <f aca="false">ROUND(BM32*(BG32-BI32-BJ32)+BI32,0)</f>
        <v>#DIV/0!</v>
      </c>
      <c r="BO32" s="74" t="e">
        <f aca="false">(BF32/(BG32-BJ32-BE32))</f>
        <v>#DIV/0!</v>
      </c>
      <c r="BP32" s="74" t="e">
        <f aca="false">ROUND(BO32*(BG32-BL32-BN32),0)</f>
        <v>#DIV/0!</v>
      </c>
      <c r="BQ32" s="74" t="e">
        <f aca="false">BD32/(BG32-BJ32-BE32-BF32)</f>
        <v>#DIV/0!</v>
      </c>
      <c r="BR32" s="74" t="e">
        <f aca="false">ROUND(BQ32*(BG32-BN32-BL32-BP32),0)</f>
        <v>#DIV/0!</v>
      </c>
      <c r="BS32" s="74" t="e">
        <f aca="false">(BC32-BD32)/(BG32-BD32-BE32-BF32)</f>
        <v>#DIV/0!</v>
      </c>
      <c r="BT32" s="74" t="e">
        <f aca="false">ROUND(BX32*(BG32-BR32-BN32-BP32-BL32)+BR32,0)</f>
        <v>#DIV/0!</v>
      </c>
      <c r="BU32" s="74" t="e">
        <f aca="false">ROUND((((BG32-BN32-BL32-BP32-BT32)*1.048)+BP32)/3,0)</f>
        <v>#DIV/0!</v>
      </c>
      <c r="BV32" s="74" t="e">
        <f aca="false">((BT32-BR32)*0.49674)+((BR32)*1.294375)+((BN32-BI32)*0.3325)+((BI32)*0.0864336)+((BP32)*-0.084691)+((BL32)*0.3077)+((BG32-BL32-BN32-BP32-BT32)*-0.082927)</f>
        <v>#DIV/0!</v>
      </c>
      <c r="BW32" s="74" t="e">
        <f aca="false">IF(BS32&lt;0.28,0.28,(IF(BS32&gt;0.34,0.34,BS32)))</f>
        <v>#DIV/0!</v>
      </c>
      <c r="BX32" s="122" t="e">
        <f aca="false">AVERAGE(BW32,AR32)</f>
        <v>#DIV/0!</v>
      </c>
    </row>
    <row r="33" customFormat="false" ht="11.25" hidden="false" customHeight="true" outlineLevel="0" collapsed="false">
      <c r="A33" s="54" t="s">
        <v>111</v>
      </c>
      <c r="B33" s="45" t="n">
        <v>2006</v>
      </c>
      <c r="C33" s="46" t="str">
        <f aca="false">VLOOKUP($A33,'Org. List'!$A$1:$Q$1812,$D$1,FALSE())</f>
        <v>CIN</v>
      </c>
      <c r="D33" s="109" t="e">
        <f aca="false">SUM(Y33)</f>
        <v>#DIV/0!</v>
      </c>
      <c r="E33" s="110" t="e">
        <f aca="false">ROUND(((P33*5.4)+(Q33*5.09)+(M33*3.34)+((3*L33)-Q33)*3.23)/J33,0)</f>
        <v>#DIV/0!</v>
      </c>
      <c r="F33" s="48"/>
      <c r="G33" s="48"/>
      <c r="H33" s="48"/>
      <c r="I33" s="111" t="n">
        <f aca="false">SUM((N33*9)/(L33+0.00000000001))</f>
        <v>0</v>
      </c>
      <c r="J33" s="48"/>
      <c r="K33" s="48"/>
      <c r="L33" s="112"/>
      <c r="M33" s="48"/>
      <c r="N33" s="48"/>
      <c r="O33" s="48"/>
      <c r="P33" s="48"/>
      <c r="Q33" s="48"/>
      <c r="R33" s="7" t="n">
        <f aca="false">ROUND((((L33*3)-Q33)*0.966)+M33+P33+Q33,0)</f>
        <v>0</v>
      </c>
      <c r="S33" s="11" t="n">
        <f aca="false">VLOOKUP($A33,'3-Year Park Factors'!$A$3:$Y$903,$S$1,FALSE())</f>
        <v>1.93398259976514</v>
      </c>
      <c r="T33" s="11" t="n">
        <f aca="false">SQRT(S33)</f>
        <v>1.39067702927931</v>
      </c>
      <c r="U33" s="11" t="n">
        <f aca="false">SQRT(SQRT(T33))</f>
        <v>1.08594185004126</v>
      </c>
      <c r="V33" s="50" t="e">
        <f aca="false">SUM((F33+G33)*AS33)</f>
        <v>#DIV/0!</v>
      </c>
      <c r="W33" s="16" t="e">
        <f aca="false">SUM(F33+G33-V33)</f>
        <v>#DIV/0!</v>
      </c>
      <c r="X33" s="16" t="n">
        <f aca="false">SUM(H33/S33)</f>
        <v>0</v>
      </c>
      <c r="Y33" s="113" t="e">
        <f aca="false">SUM(AE33*9/(AB33+0.000001))</f>
        <v>#DIV/0!</v>
      </c>
      <c r="Z33" s="16" t="n">
        <f aca="false">J33</f>
        <v>0</v>
      </c>
      <c r="AA33" s="16" t="n">
        <f aca="false">K33</f>
        <v>0</v>
      </c>
      <c r="AB33" s="114" t="e">
        <f aca="false">BU33</f>
        <v>#DIV/0!</v>
      </c>
      <c r="AC33" s="16" t="e">
        <f aca="false">SUM(T33*M33*#REF!)</f>
        <v>#REF!</v>
      </c>
      <c r="AD33" s="16" t="e">
        <f aca="false">BT33</f>
        <v>#DIV/0!</v>
      </c>
      <c r="AE33" s="115" t="e">
        <f aca="false">ROUND(BV33,0)</f>
        <v>#DIV/0!</v>
      </c>
      <c r="AF33" s="115" t="e">
        <f aca="false">SUM((((AC33-AH33)*1.255)+(AH33*4))*0.89+((AI33)*0.56))</f>
        <v>#REF!</v>
      </c>
      <c r="AG33" s="115" t="e">
        <f aca="false">SUM(AC33+AI33)</f>
        <v>#REF!</v>
      </c>
      <c r="AH33" s="115" t="e">
        <f aca="false">ROUND(BR33,0)</f>
        <v>#DIV/0!</v>
      </c>
      <c r="AI33" s="16" t="e">
        <f aca="false">ROUND(BN33,0)</f>
        <v>#DIV/0!</v>
      </c>
      <c r="AJ33" s="16" t="e">
        <f aca="false">ROUND(BP33,0)</f>
        <v>#DIV/0!</v>
      </c>
      <c r="AK33" s="16" t="e">
        <f aca="false">E33</f>
        <v>#DIV/0!</v>
      </c>
      <c r="AL33" s="114" t="e">
        <f aca="false">(R33/Z33)</f>
        <v>#DIV/0!</v>
      </c>
      <c r="AM33" s="16" t="e">
        <f aca="false">IF((AA33/Z33)&lt;0.1,"",IF(AL33&lt;10,"PR",IF(AL33&lt;21,"FR",IF(AL33&lt;25.5,"AV",IF(AL33&lt;27.5,"VG","EX")))))</f>
        <v>#DIV/0!</v>
      </c>
      <c r="AN33" s="16" t="e">
        <f aca="false">IF((AA33/Z33)&gt;0.95,"",IF(AM33="PR","AV",IF(AM33="FR","AV",IF(AM33="AV","VG",IF(AM33="VG","EX",IF(AL33&lt;4,"PR",IF(AL33&lt;5,"FR",IF(AL33&lt;6,"AV","VG"))))))))</f>
        <v>#DIV/0!</v>
      </c>
      <c r="AO33" s="20" t="n">
        <f aca="false">VLOOKUP($C33,'3-Year Park Factors'!$A$4:$BA$913,$AO$1,FALSE())</f>
        <v>1.06475020662869</v>
      </c>
      <c r="AP33" s="20" t="n">
        <f aca="false">VLOOKUP($C33,'3-Year Park Factors'!$A$4:$BA$913,$AP$1,FALSE())</f>
        <v>1.03801213540698</v>
      </c>
      <c r="AQ33" s="20" t="n">
        <f aca="false">VLOOKUP($C33,'3-Year Park Factors'!$A$4:$BA$913,$AQ$1,FALSE())</f>
        <v>1.04883649823897</v>
      </c>
      <c r="AR33" s="116" t="n">
        <f aca="false">VLOOKUP($C33,'3-Year Park Factors'!$A$4:$S$913,$AR$1,FALSE())</f>
        <v>0.294666666666667</v>
      </c>
      <c r="AS33" s="117" t="e">
        <f aca="false">SUM(4.26^1.82/(Y33^1.82+4.26^1.82))</f>
        <v>#DIV/0!</v>
      </c>
      <c r="AT33" s="20" t="n">
        <f aca="false">VLOOKUP($A33,'3-Year Park Factors'!$A$4:$S$913,AT$1,FALSE())</f>
        <v>0.99848065761021</v>
      </c>
      <c r="AU33" s="20" t="n">
        <f aca="false">VLOOKUP($A33,'3-Year Park Factors'!$A$4:$S$913,AU$1,FALSE())</f>
        <v>1.05131137924599</v>
      </c>
      <c r="AV33" s="20" t="n">
        <f aca="false">VLOOKUP($A33,'3-Year Park Factors'!$A$4:$S$913,AV$1,FALSE())</f>
        <v>0.957575180781381</v>
      </c>
      <c r="AW33" s="20" t="n">
        <f aca="false">VLOOKUP($A33,'3-Year Park Factors'!$A$4:$S$913,AW$1,FALSE())</f>
        <v>0.955329172704143</v>
      </c>
      <c r="AX33" s="12" t="n">
        <f aca="false">M33/AT33</f>
        <v>0</v>
      </c>
      <c r="AY33" s="12" t="n">
        <f aca="false">O33/AU33</f>
        <v>0</v>
      </c>
      <c r="AZ33" s="12" t="n">
        <f aca="false">P33/AV33</f>
        <v>0</v>
      </c>
      <c r="BA33" s="12" t="n">
        <f aca="false">Q33/AW33</f>
        <v>0</v>
      </c>
      <c r="BB33" s="118" t="n">
        <f aca="false">ROUND(L33,0)</f>
        <v>0</v>
      </c>
      <c r="BC33" s="118" t="n">
        <f aca="false">AX33*T33</f>
        <v>0</v>
      </c>
      <c r="BD33" s="118" t="n">
        <f aca="false">ROUND(AY33*S33*AO33+(L33/40),0)</f>
        <v>0</v>
      </c>
      <c r="BE33" s="118" t="n">
        <f aca="false">ROUND(AZ33*T33*AP33,0)</f>
        <v>0</v>
      </c>
      <c r="BF33" s="118" t="n">
        <f aca="false">ROUND(BA33/((T33+S33)/2)*AQ33,0)</f>
        <v>0</v>
      </c>
      <c r="BG33" s="118" t="n">
        <f aca="false">ROUND((((BB33*3)-BF33)*0.966)+BC33+BE33+BF33,0)</f>
        <v>0</v>
      </c>
      <c r="BH33" s="119"/>
      <c r="BI33" s="120" t="n">
        <f aca="false">ROUND(BG33*0.0074,0)</f>
        <v>0</v>
      </c>
      <c r="BJ33" s="120" t="n">
        <f aca="false">ROUND(BG33/85,0)</f>
        <v>0</v>
      </c>
      <c r="BK33" s="121" t="e">
        <f aca="false">BJ33/(BG33-BI33)</f>
        <v>#DIV/0!</v>
      </c>
      <c r="BL33" s="74" t="e">
        <f aca="false">ROUND(BK33*(BG33-BI33),0)</f>
        <v>#DIV/0!</v>
      </c>
      <c r="BM33" s="74" t="e">
        <f aca="false">(BE33-BI33)/(BG33-BI33-BJ33)</f>
        <v>#DIV/0!</v>
      </c>
      <c r="BN33" s="74" t="e">
        <f aca="false">ROUND(BM33*(BG33-BI33-BJ33)+BI33,0)</f>
        <v>#DIV/0!</v>
      </c>
      <c r="BO33" s="74" t="e">
        <f aca="false">(BF33/(BG33-BJ33-BE33))</f>
        <v>#DIV/0!</v>
      </c>
      <c r="BP33" s="74" t="e">
        <f aca="false">ROUND(BO33*(BG33-BL33-BN33),0)</f>
        <v>#DIV/0!</v>
      </c>
      <c r="BQ33" s="74" t="e">
        <f aca="false">BD33/(BG33-BJ33-BE33-BF33)</f>
        <v>#DIV/0!</v>
      </c>
      <c r="BR33" s="74" t="e">
        <f aca="false">ROUND(BQ33*(BG33-BN33-BL33-BP33),0)</f>
        <v>#DIV/0!</v>
      </c>
      <c r="BS33" s="74" t="e">
        <f aca="false">(BC33-BD33)/(BG33-BD33-BE33-BF33)</f>
        <v>#DIV/0!</v>
      </c>
      <c r="BT33" s="74" t="e">
        <f aca="false">ROUND(BX33*(BG33-BR33-BN33-BP33-BL33)+BR33,0)</f>
        <v>#DIV/0!</v>
      </c>
      <c r="BU33" s="74" t="e">
        <f aca="false">ROUND((((BG33-BN33-BL33-BP33-BT33)*1.048)+BP33)/3,0)</f>
        <v>#DIV/0!</v>
      </c>
      <c r="BV33" s="74" t="e">
        <f aca="false">((BT33-BR33)*0.49674)+((BR33)*1.294375)+((BN33-BI33)*0.3325)+((BI33)*0.0864336)+((BP33)*-0.084691)+((BL33)*0.3077)+((BG33-BL33-BN33-BP33-BT33)*-0.082927)</f>
        <v>#DIV/0!</v>
      </c>
      <c r="BW33" s="74" t="e">
        <f aca="false">IF(BS33&lt;0.28,0.28,(IF(BS33&gt;0.34,0.34,BS33)))</f>
        <v>#DIV/0!</v>
      </c>
      <c r="BX33" s="122" t="e">
        <f aca="false">AVERAGE(BW33,AR33)</f>
        <v>#DIV/0!</v>
      </c>
    </row>
    <row r="34" customFormat="false" ht="11.25" hidden="false" customHeight="true" outlineLevel="0" collapsed="false">
      <c r="A34" s="54" t="s">
        <v>112</v>
      </c>
      <c r="B34" s="45" t="n">
        <v>2006</v>
      </c>
      <c r="C34" s="46" t="str">
        <f aca="false">VLOOKUP($A34,'Org. List'!$A$1:$Q$1812,$D$1,FALSE())</f>
        <v>CHN</v>
      </c>
      <c r="D34" s="109" t="e">
        <f aca="false">SUM(Y34)</f>
        <v>#DIV/0!</v>
      </c>
      <c r="E34" s="110" t="e">
        <f aca="false">ROUND(((P34*5.4)+(Q34*5.09)+(M34*3.34)+((3*L34)-Q34)*3.23)/J34,0)</f>
        <v>#DIV/0!</v>
      </c>
      <c r="F34" s="48"/>
      <c r="G34" s="48"/>
      <c r="H34" s="48"/>
      <c r="I34" s="111" t="n">
        <f aca="false">SUM((N34*9)/(L34+0.00000000001))</f>
        <v>0</v>
      </c>
      <c r="J34" s="48"/>
      <c r="K34" s="48"/>
      <c r="L34" s="112"/>
      <c r="M34" s="48"/>
      <c r="N34" s="48"/>
      <c r="O34" s="48"/>
      <c r="P34" s="48"/>
      <c r="Q34" s="48"/>
      <c r="R34" s="7" t="n">
        <f aca="false">ROUND((((L34*3)-Q34)*0.966)+M34+P34+Q34,0)</f>
        <v>0</v>
      </c>
      <c r="S34" s="11" t="n">
        <f aca="false">VLOOKUP($A34,'3-Year Park Factors'!$A$3:$Y$903,$S$1,FALSE())</f>
        <v>1.65521420854084</v>
      </c>
      <c r="T34" s="11" t="n">
        <f aca="false">SQRT(S34)</f>
        <v>1.28655128484676</v>
      </c>
      <c r="U34" s="11" t="n">
        <f aca="false">SQRT(SQRT(T34))</f>
        <v>1.0650175777444</v>
      </c>
      <c r="V34" s="50" t="e">
        <f aca="false">SUM((F34+G34)*AS34)</f>
        <v>#DIV/0!</v>
      </c>
      <c r="W34" s="16" t="e">
        <f aca="false">SUM(F34+G34-V34)</f>
        <v>#DIV/0!</v>
      </c>
      <c r="X34" s="16" t="n">
        <f aca="false">SUM(H34/S34)</f>
        <v>0</v>
      </c>
      <c r="Y34" s="113" t="e">
        <f aca="false">SUM(AE34*9/(AB34+0.000001))</f>
        <v>#DIV/0!</v>
      </c>
      <c r="Z34" s="16" t="n">
        <f aca="false">J34</f>
        <v>0</v>
      </c>
      <c r="AA34" s="16" t="n">
        <f aca="false">K34</f>
        <v>0</v>
      </c>
      <c r="AB34" s="114" t="e">
        <f aca="false">BU34</f>
        <v>#DIV/0!</v>
      </c>
      <c r="AC34" s="16" t="e">
        <f aca="false">SUM(T34*M34*#REF!)</f>
        <v>#REF!</v>
      </c>
      <c r="AD34" s="16" t="e">
        <f aca="false">BT34</f>
        <v>#DIV/0!</v>
      </c>
      <c r="AE34" s="115" t="e">
        <f aca="false">ROUND(BV34,0)</f>
        <v>#DIV/0!</v>
      </c>
      <c r="AF34" s="115" t="e">
        <f aca="false">SUM((((AC34-AH34)*1.255)+(AH34*4))*0.89+((AI34)*0.56))</f>
        <v>#REF!</v>
      </c>
      <c r="AG34" s="115" t="e">
        <f aca="false">SUM(AC34+AI34)</f>
        <v>#REF!</v>
      </c>
      <c r="AH34" s="115" t="e">
        <f aca="false">ROUND(BR34,0)</f>
        <v>#DIV/0!</v>
      </c>
      <c r="AI34" s="16" t="e">
        <f aca="false">ROUND(BN34,0)</f>
        <v>#DIV/0!</v>
      </c>
      <c r="AJ34" s="16" t="e">
        <f aca="false">ROUND(BP34,0)</f>
        <v>#DIV/0!</v>
      </c>
      <c r="AK34" s="16" t="e">
        <f aca="false">E34</f>
        <v>#DIV/0!</v>
      </c>
      <c r="AL34" s="114" t="e">
        <f aca="false">(R34/Z34)</f>
        <v>#DIV/0!</v>
      </c>
      <c r="AM34" s="16" t="e">
        <f aca="false">IF((AA34/Z34)&lt;0.1,"",IF(AL34&lt;10,"PR",IF(AL34&lt;21,"FR",IF(AL34&lt;25.5,"AV",IF(AL34&lt;27.5,"VG","EX")))))</f>
        <v>#DIV/0!</v>
      </c>
      <c r="AN34" s="16" t="e">
        <f aca="false">IF((AA34/Z34)&gt;0.95,"",IF(AM34="PR","AV",IF(AM34="FR","AV",IF(AM34="AV","VG",IF(AM34="VG","EX",IF(AL34&lt;4,"PR",IF(AL34&lt;5,"FR",IF(AL34&lt;6,"AV","VG"))))))))</f>
        <v>#DIV/0!</v>
      </c>
      <c r="AO34" s="20" t="n">
        <f aca="false">VLOOKUP($C34,'3-Year Park Factors'!$A$4:$BA$913,$AO$1,FALSE())</f>
        <v>1.05470684533846</v>
      </c>
      <c r="AP34" s="20" t="n">
        <f aca="false">VLOOKUP($C34,'3-Year Park Factors'!$A$4:$BA$913,$AP$1,FALSE())</f>
        <v>0.989913837926945</v>
      </c>
      <c r="AQ34" s="20" t="n">
        <f aca="false">VLOOKUP($C34,'3-Year Park Factors'!$A$4:$BA$913,$AQ$1,FALSE())</f>
        <v>1.08688817888772</v>
      </c>
      <c r="AR34" s="116" t="n">
        <f aca="false">VLOOKUP($C34,'3-Year Park Factors'!$A$4:$S$913,$AR$1,FALSE())</f>
        <v>0.284444444444444</v>
      </c>
      <c r="AS34" s="117" t="e">
        <f aca="false">SUM(4.26^1.82/(Y34^1.82+4.26^1.82))</f>
        <v>#DIV/0!</v>
      </c>
      <c r="AT34" s="20" t="n">
        <f aca="false">VLOOKUP($A34,'3-Year Park Factors'!$A$4:$S$913,AT$1,FALSE())</f>
        <v>1.02525812975085</v>
      </c>
      <c r="AU34" s="20" t="n">
        <f aca="false">VLOOKUP($A34,'3-Year Park Factors'!$A$4:$S$913,AU$1,FALSE())</f>
        <v>1.15848185635789</v>
      </c>
      <c r="AV34" s="20" t="n">
        <f aca="false">VLOOKUP($A34,'3-Year Park Factors'!$A$4:$S$913,AV$1,FALSE())</f>
        <v>0.974749464794134</v>
      </c>
      <c r="AW34" s="20" t="n">
        <f aca="false">VLOOKUP($A34,'3-Year Park Factors'!$A$4:$S$913,AW$1,FALSE())</f>
        <v>0.967882569965472</v>
      </c>
      <c r="AX34" s="12" t="n">
        <f aca="false">M34/AT34</f>
        <v>0</v>
      </c>
      <c r="AY34" s="12" t="n">
        <f aca="false">O34/AU34</f>
        <v>0</v>
      </c>
      <c r="AZ34" s="12" t="n">
        <f aca="false">P34/AV34</f>
        <v>0</v>
      </c>
      <c r="BA34" s="12" t="n">
        <f aca="false">Q34/AW34</f>
        <v>0</v>
      </c>
      <c r="BB34" s="118" t="n">
        <f aca="false">ROUND(L34,0)</f>
        <v>0</v>
      </c>
      <c r="BC34" s="118" t="n">
        <f aca="false">AX34*T34</f>
        <v>0</v>
      </c>
      <c r="BD34" s="118" t="n">
        <f aca="false">ROUND(AY34*S34*AO34+(L34/40),0)</f>
        <v>0</v>
      </c>
      <c r="BE34" s="118" t="n">
        <f aca="false">ROUND(AZ34*T34*AP34,0)</f>
        <v>0</v>
      </c>
      <c r="BF34" s="118" t="n">
        <f aca="false">ROUND(BA34/((T34+S34)/2)*AQ34,0)</f>
        <v>0</v>
      </c>
      <c r="BG34" s="118" t="n">
        <f aca="false">ROUND((((BB34*3)-BF34)*0.966)+BC34+BE34+BF34,0)</f>
        <v>0</v>
      </c>
      <c r="BH34" s="119"/>
      <c r="BI34" s="120" t="n">
        <f aca="false">ROUND(BG34*0.0074,0)</f>
        <v>0</v>
      </c>
      <c r="BJ34" s="120" t="n">
        <f aca="false">ROUND(BG34/85,0)</f>
        <v>0</v>
      </c>
      <c r="BK34" s="121" t="e">
        <f aca="false">BJ34/(BG34-BI34)</f>
        <v>#DIV/0!</v>
      </c>
      <c r="BL34" s="74" t="e">
        <f aca="false">ROUND(BK34*(BG34-BI34),0)</f>
        <v>#DIV/0!</v>
      </c>
      <c r="BM34" s="74" t="e">
        <f aca="false">(BE34-BI34)/(BG34-BI34-BJ34)</f>
        <v>#DIV/0!</v>
      </c>
      <c r="BN34" s="74" t="e">
        <f aca="false">ROUND(BM34*(BG34-BI34-BJ34)+BI34,0)</f>
        <v>#DIV/0!</v>
      </c>
      <c r="BO34" s="74" t="e">
        <f aca="false">(BF34/(BG34-BJ34-BE34))</f>
        <v>#DIV/0!</v>
      </c>
      <c r="BP34" s="74" t="e">
        <f aca="false">ROUND(BO34*(BG34-BL34-BN34),0)</f>
        <v>#DIV/0!</v>
      </c>
      <c r="BQ34" s="74" t="e">
        <f aca="false">BD34/(BG34-BJ34-BE34-BF34)</f>
        <v>#DIV/0!</v>
      </c>
      <c r="BR34" s="74" t="e">
        <f aca="false">ROUND(BQ34*(BG34-BN34-BL34-BP34),0)</f>
        <v>#DIV/0!</v>
      </c>
      <c r="BS34" s="74" t="e">
        <f aca="false">(BC34-BD34)/(BG34-BD34-BE34-BF34)</f>
        <v>#DIV/0!</v>
      </c>
      <c r="BT34" s="74" t="e">
        <f aca="false">ROUND(BX34*(BG34-BR34-BN34-BP34-BL34)+BR34,0)</f>
        <v>#DIV/0!</v>
      </c>
      <c r="BU34" s="74" t="e">
        <f aca="false">ROUND((((BG34-BN34-BL34-BP34-BT34)*1.048)+BP34)/3,0)</f>
        <v>#DIV/0!</v>
      </c>
      <c r="BV34" s="74" t="e">
        <f aca="false">((BT34-BR34)*0.49674)+((BR34)*1.294375)+((BN34-BI34)*0.3325)+((BI34)*0.0864336)+((BP34)*-0.084691)+((BL34)*0.3077)+((BG34-BL34-BN34-BP34-BT34)*-0.082927)</f>
        <v>#DIV/0!</v>
      </c>
      <c r="BW34" s="74" t="e">
        <f aca="false">IF(BS34&lt;0.28,0.28,(IF(BS34&gt;0.34,0.34,BS34)))</f>
        <v>#DIV/0!</v>
      </c>
      <c r="BX34" s="122" t="e">
        <f aca="false">AVERAGE(BW34,AR34)</f>
        <v>#DIV/0!</v>
      </c>
    </row>
    <row r="35" customFormat="false" ht="11.25" hidden="false" customHeight="true" outlineLevel="0" collapsed="false">
      <c r="A35" s="54" t="s">
        <v>113</v>
      </c>
      <c r="B35" s="45" t="n">
        <v>2006</v>
      </c>
      <c r="C35" s="46" t="str">
        <f aca="false">VLOOKUP($A35,'Org. List'!$A$1:$Q$1812,$D$1,FALSE())</f>
        <v>BAL</v>
      </c>
      <c r="D35" s="109" t="e">
        <f aca="false">SUM(Y35)</f>
        <v>#DIV/0!</v>
      </c>
      <c r="E35" s="110" t="e">
        <f aca="false">ROUND(((P35*5.4)+(Q35*5.09)+(M35*3.34)+((3*L35)-Q35)*3.23)/J35,0)</f>
        <v>#DIV/0!</v>
      </c>
      <c r="F35" s="48"/>
      <c r="G35" s="48"/>
      <c r="H35" s="48"/>
      <c r="I35" s="111" t="n">
        <f aca="false">SUM((N35*9)/(L35+0.00000000001))</f>
        <v>0</v>
      </c>
      <c r="J35" s="48"/>
      <c r="K35" s="48"/>
      <c r="L35" s="112"/>
      <c r="M35" s="48"/>
      <c r="N35" s="48"/>
      <c r="O35" s="48"/>
      <c r="P35" s="48"/>
      <c r="Q35" s="48"/>
      <c r="R35" s="7" t="n">
        <f aca="false">ROUND((((L35*3)-Q35)*0.966)+M35+P35+Q35,0)</f>
        <v>0</v>
      </c>
      <c r="S35" s="11" t="n">
        <f aca="false">VLOOKUP($A35,'3-Year Park Factors'!$A$3:$Y$903,$S$1,FALSE())</f>
        <v>1.96195984261145</v>
      </c>
      <c r="T35" s="11" t="n">
        <f aca="false">SQRT(S35)</f>
        <v>1.40069976890533</v>
      </c>
      <c r="U35" s="11" t="n">
        <f aca="false">SQRT(SQRT(T35))</f>
        <v>1.08789320524209</v>
      </c>
      <c r="V35" s="50" t="e">
        <f aca="false">SUM((F35+G35)*AS35)</f>
        <v>#DIV/0!</v>
      </c>
      <c r="W35" s="16" t="e">
        <f aca="false">SUM(F35+G35-V35)</f>
        <v>#DIV/0!</v>
      </c>
      <c r="X35" s="16" t="n">
        <f aca="false">SUM(H35/S35)</f>
        <v>0</v>
      </c>
      <c r="Y35" s="113" t="e">
        <f aca="false">SUM(AE35*9/(AB35+0.000001))</f>
        <v>#DIV/0!</v>
      </c>
      <c r="Z35" s="16" t="n">
        <f aca="false">J35</f>
        <v>0</v>
      </c>
      <c r="AA35" s="16" t="n">
        <f aca="false">K35</f>
        <v>0</v>
      </c>
      <c r="AB35" s="114" t="e">
        <f aca="false">BU35</f>
        <v>#DIV/0!</v>
      </c>
      <c r="AC35" s="16" t="e">
        <f aca="false">SUM(T35*M35*#REF!)</f>
        <v>#REF!</v>
      </c>
      <c r="AD35" s="16" t="e">
        <f aca="false">BT35</f>
        <v>#DIV/0!</v>
      </c>
      <c r="AE35" s="115" t="e">
        <f aca="false">ROUND(BV35,0)</f>
        <v>#DIV/0!</v>
      </c>
      <c r="AF35" s="115" t="e">
        <f aca="false">SUM((((AC35-AH35)*1.255)+(AH35*4))*0.89+((AI35)*0.56))</f>
        <v>#REF!</v>
      </c>
      <c r="AG35" s="115" t="e">
        <f aca="false">SUM(AC35+AI35)</f>
        <v>#REF!</v>
      </c>
      <c r="AH35" s="115" t="e">
        <f aca="false">ROUND(BR35,0)</f>
        <v>#DIV/0!</v>
      </c>
      <c r="AI35" s="16" t="e">
        <f aca="false">ROUND(BN35,0)</f>
        <v>#DIV/0!</v>
      </c>
      <c r="AJ35" s="16" t="e">
        <f aca="false">ROUND(BP35,0)</f>
        <v>#DIV/0!</v>
      </c>
      <c r="AK35" s="16" t="e">
        <f aca="false">E35</f>
        <v>#DIV/0!</v>
      </c>
      <c r="AL35" s="114" t="e">
        <f aca="false">(R35/Z35)</f>
        <v>#DIV/0!</v>
      </c>
      <c r="AM35" s="16" t="e">
        <f aca="false">IF((AA35/Z35)&lt;0.1,"",IF(AL35&lt;10,"PR",IF(AL35&lt;21,"FR",IF(AL35&lt;25.5,"AV",IF(AL35&lt;27.5,"VG","EX")))))</f>
        <v>#DIV/0!</v>
      </c>
      <c r="AN35" s="16" t="e">
        <f aca="false">IF((AA35/Z35)&gt;0.95,"",IF(AM35="PR","AV",IF(AM35="FR","AV",IF(AM35="AV","VG",IF(AM35="VG","EX",IF(AL35&lt;4,"PR",IF(AL35&lt;5,"FR",IF(AL35&lt;6,"AV","VG"))))))))</f>
        <v>#DIV/0!</v>
      </c>
      <c r="AO35" s="20" t="n">
        <f aca="false">VLOOKUP($C35,'3-Year Park Factors'!$A$4:$BA$913,$AO$1,FALSE())</f>
        <v>1.06768921589823</v>
      </c>
      <c r="AP35" s="20" t="n">
        <f aca="false">VLOOKUP($C35,'3-Year Park Factors'!$A$4:$BA$913,$AP$1,FALSE())</f>
        <v>0.974503325372603</v>
      </c>
      <c r="AQ35" s="20" t="n">
        <f aca="false">VLOOKUP($C35,'3-Year Park Factors'!$A$4:$BA$913,$AQ$1,FALSE())</f>
        <v>0.911014980347172</v>
      </c>
      <c r="AR35" s="116" t="n">
        <f aca="false">VLOOKUP($C35,'3-Year Park Factors'!$A$4:$S$913,$AR$1,FALSE())</f>
        <v>0.292888888888889</v>
      </c>
      <c r="AS35" s="117" t="e">
        <f aca="false">SUM(4.26^1.82/(Y35^1.82+4.26^1.82))</f>
        <v>#DIV/0!</v>
      </c>
      <c r="AT35" s="20" t="n">
        <f aca="false">VLOOKUP($A35,'3-Year Park Factors'!$A$4:$S$913,AT$1,FALSE())</f>
        <v>0.997973763583755</v>
      </c>
      <c r="AU35" s="20" t="n">
        <f aca="false">VLOOKUP($A35,'3-Year Park Factors'!$A$4:$S$913,AU$1,FALSE())</f>
        <v>0.912860767682103</v>
      </c>
      <c r="AV35" s="20" t="n">
        <f aca="false">VLOOKUP($A35,'3-Year Park Factors'!$A$4:$S$913,AV$1,FALSE())</f>
        <v>1.02045806121439</v>
      </c>
      <c r="AW35" s="20" t="n">
        <f aca="false">VLOOKUP($A35,'3-Year Park Factors'!$A$4:$S$913,AW$1,FALSE())</f>
        <v>1.00148832972239</v>
      </c>
      <c r="AX35" s="12" t="n">
        <f aca="false">M35/AT35</f>
        <v>0</v>
      </c>
      <c r="AY35" s="12" t="n">
        <f aca="false">O35/AU35</f>
        <v>0</v>
      </c>
      <c r="AZ35" s="12" t="n">
        <f aca="false">P35/AV35</f>
        <v>0</v>
      </c>
      <c r="BA35" s="12" t="n">
        <f aca="false">Q35/AW35</f>
        <v>0</v>
      </c>
      <c r="BB35" s="118" t="n">
        <f aca="false">ROUND(L35,0)</f>
        <v>0</v>
      </c>
      <c r="BC35" s="118" t="n">
        <f aca="false">AX35*T35</f>
        <v>0</v>
      </c>
      <c r="BD35" s="118" t="n">
        <f aca="false">ROUND(AY35*S35*AO35+(L35/40),0)</f>
        <v>0</v>
      </c>
      <c r="BE35" s="118" t="n">
        <f aca="false">ROUND(AZ35*T35*AP35,0)</f>
        <v>0</v>
      </c>
      <c r="BF35" s="118" t="n">
        <f aca="false">ROUND(BA35/((T35+S35)/2)*AQ35,0)</f>
        <v>0</v>
      </c>
      <c r="BG35" s="118" t="n">
        <f aca="false">ROUND((((BB35*3)-BF35)*0.966)+BC35+BE35+BF35,0)</f>
        <v>0</v>
      </c>
      <c r="BH35" s="119"/>
      <c r="BI35" s="120" t="n">
        <f aca="false">ROUND(BG35*0.0074,0)</f>
        <v>0</v>
      </c>
      <c r="BJ35" s="120" t="n">
        <f aca="false">ROUND(BG35/85,0)</f>
        <v>0</v>
      </c>
      <c r="BK35" s="121" t="e">
        <f aca="false">BJ35/(BG35-BI35)</f>
        <v>#DIV/0!</v>
      </c>
      <c r="BL35" s="74" t="e">
        <f aca="false">ROUND(BK35*(BG35-BI35),0)</f>
        <v>#DIV/0!</v>
      </c>
      <c r="BM35" s="74" t="e">
        <f aca="false">(BE35-BI35)/(BG35-BI35-BJ35)</f>
        <v>#DIV/0!</v>
      </c>
      <c r="BN35" s="74" t="e">
        <f aca="false">ROUND(BM35*(BG35-BI35-BJ35)+BI35,0)</f>
        <v>#DIV/0!</v>
      </c>
      <c r="BO35" s="74" t="e">
        <f aca="false">(BF35/(BG35-BJ35-BE35))</f>
        <v>#DIV/0!</v>
      </c>
      <c r="BP35" s="74" t="e">
        <f aca="false">ROUND(BO35*(BG35-BL35-BN35),0)</f>
        <v>#DIV/0!</v>
      </c>
      <c r="BQ35" s="74" t="e">
        <f aca="false">BD35/(BG35-BJ35-BE35-BF35)</f>
        <v>#DIV/0!</v>
      </c>
      <c r="BR35" s="74" t="e">
        <f aca="false">ROUND(BQ35*(BG35-BN35-BL35-BP35),0)</f>
        <v>#DIV/0!</v>
      </c>
      <c r="BS35" s="74" t="e">
        <f aca="false">(BC35-BD35)/(BG35-BD35-BE35-BF35)</f>
        <v>#DIV/0!</v>
      </c>
      <c r="BT35" s="74" t="e">
        <f aca="false">ROUND(BX35*(BG35-BR35-BN35-BP35-BL35)+BR35,0)</f>
        <v>#DIV/0!</v>
      </c>
      <c r="BU35" s="74" t="e">
        <f aca="false">ROUND((((BG35-BN35-BL35-BP35-BT35)*1.048)+BP35)/3,0)</f>
        <v>#DIV/0!</v>
      </c>
      <c r="BV35" s="74" t="e">
        <f aca="false">((BT35-BR35)*0.49674)+((BR35)*1.294375)+((BN35-BI35)*0.3325)+((BI35)*0.0864336)+((BP35)*-0.084691)+((BL35)*0.3077)+((BG35-BL35-BN35-BP35-BT35)*-0.082927)</f>
        <v>#DIV/0!</v>
      </c>
      <c r="BW35" s="74" t="e">
        <f aca="false">IF(BS35&lt;0.28,0.28,(IF(BS35&gt;0.34,0.34,BS35)))</f>
        <v>#DIV/0!</v>
      </c>
      <c r="BX35" s="122" t="e">
        <f aca="false">AVERAGE(BW35,AR35)</f>
        <v>#DIV/0!</v>
      </c>
    </row>
    <row r="36" customFormat="false" ht="11.25" hidden="false" customHeight="true" outlineLevel="0" collapsed="false">
      <c r="A36" s="54" t="s">
        <v>114</v>
      </c>
      <c r="B36" s="45" t="n">
        <v>2006</v>
      </c>
      <c r="C36" s="46" t="str">
        <f aca="false">VLOOKUP($A36,'Org. List'!$A$1:$Q$1812,$D$1,FALSE())</f>
        <v>TOR</v>
      </c>
      <c r="D36" s="109" t="e">
        <f aca="false">SUM(Y36)</f>
        <v>#DIV/0!</v>
      </c>
      <c r="E36" s="110" t="e">
        <f aca="false">ROUND(((P36*5.4)+(Q36*5.09)+(M36*3.34)+((3*L36)-Q36)*3.23)/J36,0)</f>
        <v>#DIV/0!</v>
      </c>
      <c r="F36" s="48"/>
      <c r="G36" s="48"/>
      <c r="H36" s="48"/>
      <c r="I36" s="111" t="n">
        <f aca="false">SUM((N36*9)/(L36+0.00000000001))</f>
        <v>0</v>
      </c>
      <c r="J36" s="48"/>
      <c r="K36" s="48"/>
      <c r="L36" s="112"/>
      <c r="M36" s="48"/>
      <c r="N36" s="48"/>
      <c r="O36" s="48"/>
      <c r="P36" s="48"/>
      <c r="Q36" s="48"/>
      <c r="R36" s="7" t="n">
        <f aca="false">ROUND((((L36*3)-Q36)*0.966)+M36+P36+Q36,0)</f>
        <v>0</v>
      </c>
      <c r="S36" s="11" t="n">
        <f aca="false">VLOOKUP($A36,'3-Year Park Factors'!$A$3:$Y$903,$S$1,FALSE())</f>
        <v>1.66272017324099</v>
      </c>
      <c r="T36" s="11" t="n">
        <f aca="false">SQRT(S36)</f>
        <v>1.28946507251689</v>
      </c>
      <c r="U36" s="11" t="n">
        <f aca="false">SQRT(SQRT(T36))</f>
        <v>1.06562008053934</v>
      </c>
      <c r="V36" s="50" t="e">
        <f aca="false">SUM((F36+G36)*AS36)</f>
        <v>#DIV/0!</v>
      </c>
      <c r="W36" s="16" t="e">
        <f aca="false">SUM(F36+G36-V36)</f>
        <v>#DIV/0!</v>
      </c>
      <c r="X36" s="16" t="n">
        <f aca="false">SUM(H36/S36)</f>
        <v>0</v>
      </c>
      <c r="Y36" s="113" t="e">
        <f aca="false">SUM(AE36*9/(AB36+0.000001))</f>
        <v>#DIV/0!</v>
      </c>
      <c r="Z36" s="16" t="n">
        <f aca="false">J36</f>
        <v>0</v>
      </c>
      <c r="AA36" s="16" t="n">
        <f aca="false">K36</f>
        <v>0</v>
      </c>
      <c r="AB36" s="114" t="e">
        <f aca="false">BU36</f>
        <v>#DIV/0!</v>
      </c>
      <c r="AC36" s="16" t="e">
        <f aca="false">SUM(T36*M36*#REF!)</f>
        <v>#REF!</v>
      </c>
      <c r="AD36" s="16" t="e">
        <f aca="false">BT36</f>
        <v>#DIV/0!</v>
      </c>
      <c r="AE36" s="115" t="e">
        <f aca="false">ROUND(BV36,0)</f>
        <v>#DIV/0!</v>
      </c>
      <c r="AF36" s="115" t="e">
        <f aca="false">SUM((((AC36-AH36)*1.255)+(AH36*4))*0.89+((AI36)*0.56))</f>
        <v>#REF!</v>
      </c>
      <c r="AG36" s="115" t="e">
        <f aca="false">SUM(AC36+AI36)</f>
        <v>#REF!</v>
      </c>
      <c r="AH36" s="115" t="e">
        <f aca="false">ROUND(BR36,0)</f>
        <v>#DIV/0!</v>
      </c>
      <c r="AI36" s="16" t="e">
        <f aca="false">ROUND(BN36,0)</f>
        <v>#DIV/0!</v>
      </c>
      <c r="AJ36" s="16" t="e">
        <f aca="false">ROUND(BP36,0)</f>
        <v>#DIV/0!</v>
      </c>
      <c r="AK36" s="16" t="e">
        <f aca="false">E36</f>
        <v>#DIV/0!</v>
      </c>
      <c r="AL36" s="114" t="e">
        <f aca="false">(R36/Z36)</f>
        <v>#DIV/0!</v>
      </c>
      <c r="AM36" s="16" t="e">
        <f aca="false">IF((AA36/Z36)&lt;0.1,"",IF(AL36&lt;10,"PR",IF(AL36&lt;21,"FR",IF(AL36&lt;25.5,"AV",IF(AL36&lt;27.5,"VG","EX")))))</f>
        <v>#DIV/0!</v>
      </c>
      <c r="AN36" s="16" t="e">
        <f aca="false">IF((AA36/Z36)&gt;0.95,"",IF(AM36="PR","AV",IF(AM36="FR","AV",IF(AM36="AV","VG",IF(AM36="VG","EX",IF(AL36&lt;4,"PR",IF(AL36&lt;5,"FR",IF(AL36&lt;6,"AV","VG"))))))))</f>
        <v>#DIV/0!</v>
      </c>
      <c r="AO36" s="20" t="n">
        <f aca="false">VLOOKUP($C36,'3-Year Park Factors'!$A$4:$BA$913,$AO$1,FALSE())</f>
        <v>1.1616424730465</v>
      </c>
      <c r="AP36" s="20" t="n">
        <f aca="false">VLOOKUP($C36,'3-Year Park Factors'!$A$4:$BA$913,$AP$1,FALSE())</f>
        <v>0.943811014149756</v>
      </c>
      <c r="AQ36" s="20" t="n">
        <f aca="false">VLOOKUP($C36,'3-Year Park Factors'!$A$4:$BA$913,$AQ$1,FALSE())</f>
        <v>0.983676917624019</v>
      </c>
      <c r="AR36" s="116" t="n">
        <f aca="false">VLOOKUP($C36,'3-Year Park Factors'!$A$4:$S$913,$AR$1,FALSE())</f>
        <v>0.287222222222222</v>
      </c>
      <c r="AS36" s="117" t="e">
        <f aca="false">SUM(4.26^1.82/(Y36^1.82+4.26^1.82))</f>
        <v>#DIV/0!</v>
      </c>
      <c r="AT36" s="20" t="n">
        <f aca="false">VLOOKUP($A36,'3-Year Park Factors'!$A$4:$S$913,AT$1,FALSE())</f>
        <v>1.0464912397934</v>
      </c>
      <c r="AU36" s="20" t="n">
        <f aca="false">VLOOKUP($A36,'3-Year Park Factors'!$A$4:$S$913,AU$1,FALSE())</f>
        <v>1.1702607873361</v>
      </c>
      <c r="AV36" s="20" t="n">
        <f aca="false">VLOOKUP($A36,'3-Year Park Factors'!$A$4:$S$913,AV$1,FALSE())</f>
        <v>0.981029244071379</v>
      </c>
      <c r="AW36" s="20" t="n">
        <f aca="false">VLOOKUP($A36,'3-Year Park Factors'!$A$4:$S$913,AW$1,FALSE())</f>
        <v>1.02400347601439</v>
      </c>
      <c r="AX36" s="12" t="n">
        <f aca="false">M36/AT36</f>
        <v>0</v>
      </c>
      <c r="AY36" s="12" t="n">
        <f aca="false">O36/AU36</f>
        <v>0</v>
      </c>
      <c r="AZ36" s="12" t="n">
        <f aca="false">P36/AV36</f>
        <v>0</v>
      </c>
      <c r="BA36" s="12" t="n">
        <f aca="false">Q36/AW36</f>
        <v>0</v>
      </c>
      <c r="BB36" s="118" t="n">
        <f aca="false">ROUND(L36,0)</f>
        <v>0</v>
      </c>
      <c r="BC36" s="118" t="n">
        <f aca="false">AX36*T36</f>
        <v>0</v>
      </c>
      <c r="BD36" s="118" t="n">
        <f aca="false">ROUND(AY36*S36*AO36+(L36/40),0)</f>
        <v>0</v>
      </c>
      <c r="BE36" s="118" t="n">
        <f aca="false">ROUND(AZ36*T36*AP36,0)</f>
        <v>0</v>
      </c>
      <c r="BF36" s="118" t="n">
        <f aca="false">ROUND(BA36/((T36+S36)/2)*AQ36,0)</f>
        <v>0</v>
      </c>
      <c r="BG36" s="118" t="n">
        <f aca="false">ROUND((((BB36*3)-BF36)*0.966)+BC36+BE36+BF36,0)</f>
        <v>0</v>
      </c>
      <c r="BH36" s="119"/>
      <c r="BI36" s="120" t="n">
        <f aca="false">ROUND(BG36*0.0074,0)</f>
        <v>0</v>
      </c>
      <c r="BJ36" s="120" t="n">
        <f aca="false">ROUND(BG36/85,0)</f>
        <v>0</v>
      </c>
      <c r="BK36" s="121" t="e">
        <f aca="false">BJ36/(BG36-BI36)</f>
        <v>#DIV/0!</v>
      </c>
      <c r="BL36" s="74" t="e">
        <f aca="false">ROUND(BK36*(BG36-BI36),0)</f>
        <v>#DIV/0!</v>
      </c>
      <c r="BM36" s="74" t="e">
        <f aca="false">(BE36-BI36)/(BG36-BI36-BJ36)</f>
        <v>#DIV/0!</v>
      </c>
      <c r="BN36" s="74" t="e">
        <f aca="false">ROUND(BM36*(BG36-BI36-BJ36)+BI36,0)</f>
        <v>#DIV/0!</v>
      </c>
      <c r="BO36" s="74" t="e">
        <f aca="false">(BF36/(BG36-BJ36-BE36))</f>
        <v>#DIV/0!</v>
      </c>
      <c r="BP36" s="74" t="e">
        <f aca="false">ROUND(BO36*(BG36-BL36-BN36),0)</f>
        <v>#DIV/0!</v>
      </c>
      <c r="BQ36" s="74" t="e">
        <f aca="false">BD36/(BG36-BJ36-BE36-BF36)</f>
        <v>#DIV/0!</v>
      </c>
      <c r="BR36" s="74" t="e">
        <f aca="false">ROUND(BQ36*(BG36-BN36-BL36-BP36),0)</f>
        <v>#DIV/0!</v>
      </c>
      <c r="BS36" s="74" t="e">
        <f aca="false">(BC36-BD36)/(BG36-BD36-BE36-BF36)</f>
        <v>#DIV/0!</v>
      </c>
      <c r="BT36" s="74" t="e">
        <f aca="false">ROUND(BX36*(BG36-BR36-BN36-BP36-BL36)+BR36,0)</f>
        <v>#DIV/0!</v>
      </c>
      <c r="BU36" s="74" t="e">
        <f aca="false">ROUND((((BG36-BN36-BL36-BP36-BT36)*1.048)+BP36)/3,0)</f>
        <v>#DIV/0!</v>
      </c>
      <c r="BV36" s="74" t="e">
        <f aca="false">((BT36-BR36)*0.49674)+((BR36)*1.294375)+((BN36-BI36)*0.3325)+((BI36)*0.0864336)+((BP36)*-0.084691)+((BL36)*0.3077)+((BG36-BL36-BN36-BP36-BT36)*-0.082927)</f>
        <v>#DIV/0!</v>
      </c>
      <c r="BW36" s="74" t="e">
        <f aca="false">IF(BS36&lt;0.28,0.28,(IF(BS36&gt;0.34,0.34,BS36)))</f>
        <v>#DIV/0!</v>
      </c>
      <c r="BX36" s="122" t="e">
        <f aca="false">AVERAGE(BW36,AR36)</f>
        <v>#DIV/0!</v>
      </c>
    </row>
    <row r="37" customFormat="false" ht="11.25" hidden="false" customHeight="true" outlineLevel="0" collapsed="false">
      <c r="A37" s="54" t="s">
        <v>115</v>
      </c>
      <c r="B37" s="45" t="n">
        <v>2006</v>
      </c>
      <c r="C37" s="46" t="str">
        <f aca="false">VLOOKUP($A37,'Org. List'!$A$1:$Q$1812,$D$1,FALSE())</f>
        <v>TB</v>
      </c>
      <c r="D37" s="109" t="e">
        <f aca="false">SUM(Y37)</f>
        <v>#DIV/0!</v>
      </c>
      <c r="E37" s="110" t="e">
        <f aca="false">ROUND(((P37*5.4)+(Q37*5.09)+(M37*3.34)+((3*L37)-Q37)*3.23)/J37,0)</f>
        <v>#DIV/0!</v>
      </c>
      <c r="F37" s="48"/>
      <c r="G37" s="48"/>
      <c r="H37" s="48"/>
      <c r="I37" s="111" t="n">
        <f aca="false">SUM((N37*9)/(L37+0.00000000001))</f>
        <v>0</v>
      </c>
      <c r="J37" s="48"/>
      <c r="K37" s="48"/>
      <c r="L37" s="112"/>
      <c r="M37" s="48"/>
      <c r="N37" s="48"/>
      <c r="O37" s="48"/>
      <c r="P37" s="48"/>
      <c r="Q37" s="48"/>
      <c r="R37" s="7" t="n">
        <f aca="false">ROUND((((L37*3)-Q37)*0.966)+M37+P37+Q37,0)</f>
        <v>0</v>
      </c>
      <c r="S37" s="11" t="n">
        <f aca="false">VLOOKUP($A37,'3-Year Park Factors'!$A$3:$Y$903,$S$1,FALSE())</f>
        <v>1.36342987766038</v>
      </c>
      <c r="T37" s="11" t="n">
        <f aca="false">SQRT(S37)</f>
        <v>1.16766000088227</v>
      </c>
      <c r="U37" s="11" t="n">
        <f aca="false">SQRT(SQRT(T37))</f>
        <v>1.03951102749831</v>
      </c>
      <c r="V37" s="50" t="e">
        <f aca="false">SUM((F37+G37)*AS37)</f>
        <v>#DIV/0!</v>
      </c>
      <c r="W37" s="16" t="e">
        <f aca="false">SUM(F37+G37-V37)</f>
        <v>#DIV/0!</v>
      </c>
      <c r="X37" s="16" t="n">
        <f aca="false">SUM(H37/S37)</f>
        <v>0</v>
      </c>
      <c r="Y37" s="113" t="e">
        <f aca="false">SUM(AE37*9/(AB37+0.000001))</f>
        <v>#DIV/0!</v>
      </c>
      <c r="Z37" s="16" t="n">
        <f aca="false">J37</f>
        <v>0</v>
      </c>
      <c r="AA37" s="16" t="n">
        <f aca="false">K37</f>
        <v>0</v>
      </c>
      <c r="AB37" s="114" t="e">
        <f aca="false">BU37</f>
        <v>#DIV/0!</v>
      </c>
      <c r="AC37" s="16" t="e">
        <f aca="false">SUM(T37*M37*#REF!)</f>
        <v>#REF!</v>
      </c>
      <c r="AD37" s="16" t="e">
        <f aca="false">BT37</f>
        <v>#DIV/0!</v>
      </c>
      <c r="AE37" s="115" t="e">
        <f aca="false">ROUND(BV37,0)</f>
        <v>#DIV/0!</v>
      </c>
      <c r="AF37" s="115" t="e">
        <f aca="false">SUM((((AC37-AH37)*1.255)+(AH37*4))*0.89+((AI37)*0.56))</f>
        <v>#REF!</v>
      </c>
      <c r="AG37" s="115" t="e">
        <f aca="false">SUM(AC37+AI37)</f>
        <v>#REF!</v>
      </c>
      <c r="AH37" s="115" t="e">
        <f aca="false">ROUND(BR37,0)</f>
        <v>#DIV/0!</v>
      </c>
      <c r="AI37" s="16" t="e">
        <f aca="false">ROUND(BN37,0)</f>
        <v>#DIV/0!</v>
      </c>
      <c r="AJ37" s="16" t="e">
        <f aca="false">ROUND(BP37,0)</f>
        <v>#DIV/0!</v>
      </c>
      <c r="AK37" s="16" t="e">
        <f aca="false">E37</f>
        <v>#DIV/0!</v>
      </c>
      <c r="AL37" s="114" t="e">
        <f aca="false">(R37/Z37)</f>
        <v>#DIV/0!</v>
      </c>
      <c r="AM37" s="16" t="e">
        <f aca="false">IF((AA37/Z37)&lt;0.1,"",IF(AL37&lt;10,"PR",IF(AL37&lt;21,"FR",IF(AL37&lt;25.5,"AV",IF(AL37&lt;27.5,"VG","EX")))))</f>
        <v>#DIV/0!</v>
      </c>
      <c r="AN37" s="16" t="e">
        <f aca="false">IF((AA37/Z37)&gt;0.95,"",IF(AM37="PR","AV",IF(AM37="FR","AV",IF(AM37="AV","VG",IF(AM37="VG","EX",IF(AL37&lt;4,"PR",IF(AL37&lt;5,"FR",IF(AL37&lt;6,"AV","VG"))))))))</f>
        <v>#DIV/0!</v>
      </c>
      <c r="AO37" s="20" t="n">
        <f aca="false">VLOOKUP($C37,'3-Year Park Factors'!$A$4:$BA$913,$AO$1,FALSE())</f>
        <v>1.03303706431853</v>
      </c>
      <c r="AP37" s="20" t="n">
        <f aca="false">VLOOKUP($C37,'3-Year Park Factors'!$A$4:$BA$913,$AP$1,FALSE())</f>
        <v>0.978168076906993</v>
      </c>
      <c r="AQ37" s="20" t="n">
        <f aca="false">VLOOKUP($C37,'3-Year Park Factors'!$A$4:$BA$913,$AQ$1,FALSE())</f>
        <v>0.994729824776136</v>
      </c>
      <c r="AR37" s="116" t="n">
        <f aca="false">VLOOKUP($C37,'3-Year Park Factors'!$A$4:$S$913,$AR$1,FALSE())</f>
        <v>0.296555555555556</v>
      </c>
      <c r="AS37" s="117" t="e">
        <f aca="false">SUM(4.26^1.82/(Y37^1.82+4.26^1.82))</f>
        <v>#DIV/0!</v>
      </c>
      <c r="AT37" s="20" t="n">
        <f aca="false">VLOOKUP($A37,'3-Year Park Factors'!$A$4:$S$913,AT$1,FALSE())</f>
        <v>1.00998165502375</v>
      </c>
      <c r="AU37" s="20" t="n">
        <f aca="false">VLOOKUP($A37,'3-Year Park Factors'!$A$4:$S$913,AU$1,FALSE())</f>
        <v>1.08466678883487</v>
      </c>
      <c r="AV37" s="20" t="n">
        <f aca="false">VLOOKUP($A37,'3-Year Park Factors'!$A$4:$S$913,AV$1,FALSE())</f>
        <v>1.01356073690448</v>
      </c>
      <c r="AW37" s="20" t="n">
        <f aca="false">VLOOKUP($A37,'3-Year Park Factors'!$A$4:$S$913,AW$1,FALSE())</f>
        <v>1.02487178665557</v>
      </c>
      <c r="AX37" s="12" t="n">
        <f aca="false">M37/AT37</f>
        <v>0</v>
      </c>
      <c r="AY37" s="12" t="n">
        <f aca="false">O37/AU37</f>
        <v>0</v>
      </c>
      <c r="AZ37" s="12" t="n">
        <f aca="false">P37/AV37</f>
        <v>0</v>
      </c>
      <c r="BA37" s="12" t="n">
        <f aca="false">Q37/AW37</f>
        <v>0</v>
      </c>
      <c r="BB37" s="118" t="n">
        <f aca="false">ROUND(L37,0)</f>
        <v>0</v>
      </c>
      <c r="BC37" s="118" t="n">
        <f aca="false">AX37*T37</f>
        <v>0</v>
      </c>
      <c r="BD37" s="118" t="n">
        <f aca="false">ROUND(AY37*S37*AO37+(L37/40),0)</f>
        <v>0</v>
      </c>
      <c r="BE37" s="118" t="n">
        <f aca="false">ROUND(AZ37*T37*AP37,0)</f>
        <v>0</v>
      </c>
      <c r="BF37" s="118" t="n">
        <f aca="false">ROUND(BA37/((T37+S37)/2)*AQ37,0)</f>
        <v>0</v>
      </c>
      <c r="BG37" s="118" t="n">
        <f aca="false">ROUND((((BB37*3)-BF37)*0.966)+BC37+BE37+BF37,0)</f>
        <v>0</v>
      </c>
      <c r="BH37" s="119"/>
      <c r="BI37" s="120" t="n">
        <f aca="false">ROUND(BG37*0.0074,0)</f>
        <v>0</v>
      </c>
      <c r="BJ37" s="120" t="n">
        <f aca="false">ROUND(BG37/85,0)</f>
        <v>0</v>
      </c>
      <c r="BK37" s="121" t="e">
        <f aca="false">BJ37/(BG37-BI37)</f>
        <v>#DIV/0!</v>
      </c>
      <c r="BL37" s="74" t="e">
        <f aca="false">ROUND(BK37*(BG37-BI37),0)</f>
        <v>#DIV/0!</v>
      </c>
      <c r="BM37" s="74" t="e">
        <f aca="false">(BE37-BI37)/(BG37-BI37-BJ37)</f>
        <v>#DIV/0!</v>
      </c>
      <c r="BN37" s="74" t="e">
        <f aca="false">ROUND(BM37*(BG37-BI37-BJ37)+BI37,0)</f>
        <v>#DIV/0!</v>
      </c>
      <c r="BO37" s="74" t="e">
        <f aca="false">(BF37/(BG37-BJ37-BE37))</f>
        <v>#DIV/0!</v>
      </c>
      <c r="BP37" s="74" t="e">
        <f aca="false">ROUND(BO37*(BG37-BL37-BN37),0)</f>
        <v>#DIV/0!</v>
      </c>
      <c r="BQ37" s="74" t="e">
        <f aca="false">BD37/(BG37-BJ37-BE37-BF37)</f>
        <v>#DIV/0!</v>
      </c>
      <c r="BR37" s="74" t="e">
        <f aca="false">ROUND(BQ37*(BG37-BN37-BL37-BP37),0)</f>
        <v>#DIV/0!</v>
      </c>
      <c r="BS37" s="74" t="e">
        <f aca="false">(BC37-BD37)/(BG37-BD37-BE37-BF37)</f>
        <v>#DIV/0!</v>
      </c>
      <c r="BT37" s="74" t="e">
        <f aca="false">ROUND(BX37*(BG37-BR37-BN37-BP37-BL37)+BR37,0)</f>
        <v>#DIV/0!</v>
      </c>
      <c r="BU37" s="74" t="e">
        <f aca="false">ROUND((((BG37-BN37-BL37-BP37-BT37)*1.048)+BP37)/3,0)</f>
        <v>#DIV/0!</v>
      </c>
      <c r="BV37" s="74" t="e">
        <f aca="false">((BT37-BR37)*0.49674)+((BR37)*1.294375)+((BN37-BI37)*0.3325)+((BI37)*0.0864336)+((BP37)*-0.084691)+((BL37)*0.3077)+((BG37-BL37-BN37-BP37-BT37)*-0.082927)</f>
        <v>#DIV/0!</v>
      </c>
      <c r="BW37" s="74" t="e">
        <f aca="false">IF(BS37&lt;0.28,0.28,(IF(BS37&gt;0.34,0.34,BS37)))</f>
        <v>#DIV/0!</v>
      </c>
      <c r="BX37" s="122" t="e">
        <f aca="false">AVERAGE(BW37,AR37)</f>
        <v>#DIV/0!</v>
      </c>
    </row>
    <row r="38" customFormat="false" ht="11.25" hidden="false" customHeight="true" outlineLevel="0" collapsed="false">
      <c r="A38" s="54" t="s">
        <v>116</v>
      </c>
      <c r="B38" s="45" t="n">
        <v>2006</v>
      </c>
      <c r="C38" s="46" t="str">
        <f aca="false">VLOOKUP($A38,'Org. List'!$A$1:$Q$1812,$D$1,FALSE())</f>
        <v>DET</v>
      </c>
      <c r="D38" s="109" t="e">
        <f aca="false">SUM(Y38)</f>
        <v>#DIV/0!</v>
      </c>
      <c r="E38" s="110" t="e">
        <f aca="false">ROUND(((P38*5.4)+(Q38*5.09)+(M38*3.34)+((3*L38)-Q38)*3.23)/J38,0)</f>
        <v>#DIV/0!</v>
      </c>
      <c r="F38" s="48"/>
      <c r="G38" s="48"/>
      <c r="H38" s="48"/>
      <c r="I38" s="111" t="n">
        <f aca="false">SUM((N38*9)/(L38+0.00000000001))</f>
        <v>0</v>
      </c>
      <c r="J38" s="48"/>
      <c r="K38" s="48"/>
      <c r="L38" s="112"/>
      <c r="M38" s="48"/>
      <c r="N38" s="48"/>
      <c r="O38" s="48"/>
      <c r="P38" s="48"/>
      <c r="Q38" s="48"/>
      <c r="R38" s="7" t="n">
        <f aca="false">ROUND((((L38*3)-Q38)*0.966)+M38+P38+Q38,0)</f>
        <v>0</v>
      </c>
      <c r="S38" s="11" t="n">
        <f aca="false">VLOOKUP($A38,'3-Year Park Factors'!$A$3:$Y$903,$S$1,FALSE())</f>
        <v>1.52329092048629</v>
      </c>
      <c r="T38" s="11" t="n">
        <f aca="false">SQRT(S38)</f>
        <v>1.23421672346727</v>
      </c>
      <c r="U38" s="11" t="n">
        <f aca="false">SQRT(SQRT(T38))</f>
        <v>1.05401758518355</v>
      </c>
      <c r="V38" s="50" t="e">
        <f aca="false">SUM((F38+G38)*AS38)</f>
        <v>#DIV/0!</v>
      </c>
      <c r="W38" s="16" t="e">
        <f aca="false">SUM(F38+G38-V38)</f>
        <v>#DIV/0!</v>
      </c>
      <c r="X38" s="16" t="n">
        <f aca="false">SUM(H38/S38)</f>
        <v>0</v>
      </c>
      <c r="Y38" s="113" t="e">
        <f aca="false">SUM(AE38*9/(AB38+0.000001))</f>
        <v>#DIV/0!</v>
      </c>
      <c r="Z38" s="16" t="n">
        <f aca="false">J38</f>
        <v>0</v>
      </c>
      <c r="AA38" s="16" t="n">
        <f aca="false">K38</f>
        <v>0</v>
      </c>
      <c r="AB38" s="114" t="e">
        <f aca="false">BU38</f>
        <v>#DIV/0!</v>
      </c>
      <c r="AC38" s="16" t="e">
        <f aca="false">SUM(T38*M38*#REF!)</f>
        <v>#REF!</v>
      </c>
      <c r="AD38" s="16" t="e">
        <f aca="false">BT38</f>
        <v>#DIV/0!</v>
      </c>
      <c r="AE38" s="115" t="e">
        <f aca="false">ROUND(BV38,0)</f>
        <v>#DIV/0!</v>
      </c>
      <c r="AF38" s="115" t="e">
        <f aca="false">SUM((((AC38-AH38)*1.255)+(AH38*4))*0.89+((AI38)*0.56))</f>
        <v>#REF!</v>
      </c>
      <c r="AG38" s="115" t="e">
        <f aca="false">SUM(AC38+AI38)</f>
        <v>#REF!</v>
      </c>
      <c r="AH38" s="115" t="e">
        <f aca="false">ROUND(BR38,0)</f>
        <v>#DIV/0!</v>
      </c>
      <c r="AI38" s="16" t="e">
        <f aca="false">ROUND(BN38,0)</f>
        <v>#DIV/0!</v>
      </c>
      <c r="AJ38" s="16" t="e">
        <f aca="false">ROUND(BP38,0)</f>
        <v>#DIV/0!</v>
      </c>
      <c r="AK38" s="16" t="e">
        <f aca="false">E38</f>
        <v>#DIV/0!</v>
      </c>
      <c r="AL38" s="114" t="e">
        <f aca="false">(R38/Z38)</f>
        <v>#DIV/0!</v>
      </c>
      <c r="AM38" s="16" t="e">
        <f aca="false">IF((AA38/Z38)&lt;0.1,"",IF(AL38&lt;10,"PR",IF(AL38&lt;21,"FR",IF(AL38&lt;25.5,"AV",IF(AL38&lt;27.5,"VG","EX")))))</f>
        <v>#DIV/0!</v>
      </c>
      <c r="AN38" s="16" t="e">
        <f aca="false">IF((AA38/Z38)&gt;0.95,"",IF(AM38="PR","AV",IF(AM38="FR","AV",IF(AM38="AV","VG",IF(AM38="VG","EX",IF(AL38&lt;4,"PR",IF(AL38&lt;5,"FR",IF(AL38&lt;6,"AV","VG"))))))))</f>
        <v>#DIV/0!</v>
      </c>
      <c r="AO38" s="20" t="n">
        <f aca="false">VLOOKUP($C38,'3-Year Park Factors'!$A$4:$BA$913,$AO$1,FALSE())</f>
        <v>0.952007962251967</v>
      </c>
      <c r="AP38" s="20" t="n">
        <f aca="false">VLOOKUP($C38,'3-Year Park Factors'!$A$4:$BA$913,$AP$1,FALSE())</f>
        <v>0.968615083597035</v>
      </c>
      <c r="AQ38" s="20" t="n">
        <f aca="false">VLOOKUP($C38,'3-Year Park Factors'!$A$4:$BA$913,$AQ$1,FALSE())</f>
        <v>0.924552082812393</v>
      </c>
      <c r="AR38" s="116" t="n">
        <f aca="false">VLOOKUP($C38,'3-Year Park Factors'!$A$4:$S$913,$AR$1,FALSE())</f>
        <v>0.286444444444444</v>
      </c>
      <c r="AS38" s="117" t="e">
        <f aca="false">SUM(4.26^1.82/(Y38^1.82+4.26^1.82))</f>
        <v>#DIV/0!</v>
      </c>
      <c r="AT38" s="20" t="n">
        <f aca="false">VLOOKUP($A38,'3-Year Park Factors'!$A$4:$S$913,AT$1,FALSE())</f>
        <v>1.00533070195786</v>
      </c>
      <c r="AU38" s="20" t="n">
        <f aca="false">VLOOKUP($A38,'3-Year Park Factors'!$A$4:$S$913,AU$1,FALSE())</f>
        <v>1.04813447401994</v>
      </c>
      <c r="AV38" s="20" t="n">
        <f aca="false">VLOOKUP($A38,'3-Year Park Factors'!$A$4:$S$913,AV$1,FALSE())</f>
        <v>1.01325746599162</v>
      </c>
      <c r="AW38" s="20" t="n">
        <f aca="false">VLOOKUP($A38,'3-Year Park Factors'!$A$4:$S$913,AW$1,FALSE())</f>
        <v>0.959839114507894</v>
      </c>
      <c r="AX38" s="12" t="n">
        <f aca="false">M38/AT38</f>
        <v>0</v>
      </c>
      <c r="AY38" s="12" t="n">
        <f aca="false">O38/AU38</f>
        <v>0</v>
      </c>
      <c r="AZ38" s="12" t="n">
        <f aca="false">P38/AV38</f>
        <v>0</v>
      </c>
      <c r="BA38" s="12" t="n">
        <f aca="false">Q38/AW38</f>
        <v>0</v>
      </c>
      <c r="BB38" s="118" t="n">
        <f aca="false">ROUND(L38,0)</f>
        <v>0</v>
      </c>
      <c r="BC38" s="118" t="n">
        <f aca="false">AX38*T38</f>
        <v>0</v>
      </c>
      <c r="BD38" s="118" t="n">
        <f aca="false">ROUND(AY38*S38*AO38+(L38/40),0)</f>
        <v>0</v>
      </c>
      <c r="BE38" s="118" t="n">
        <f aca="false">ROUND(AZ38*T38*AP38,0)</f>
        <v>0</v>
      </c>
      <c r="BF38" s="118" t="n">
        <f aca="false">ROUND(BA38/((T38+S38)/2)*AQ38,0)</f>
        <v>0</v>
      </c>
      <c r="BG38" s="118" t="n">
        <f aca="false">ROUND((((BB38*3)-BF38)*0.966)+BC38+BE38+BF38,0)</f>
        <v>0</v>
      </c>
      <c r="BH38" s="119"/>
      <c r="BI38" s="120" t="n">
        <f aca="false">ROUND(BG38*0.0074,0)</f>
        <v>0</v>
      </c>
      <c r="BJ38" s="120" t="n">
        <f aca="false">ROUND(BG38/85,0)</f>
        <v>0</v>
      </c>
      <c r="BK38" s="121" t="e">
        <f aca="false">BJ38/(BG38-BI38)</f>
        <v>#DIV/0!</v>
      </c>
      <c r="BL38" s="74" t="e">
        <f aca="false">ROUND(BK38*(BG38-BI38),0)</f>
        <v>#DIV/0!</v>
      </c>
      <c r="BM38" s="74" t="e">
        <f aca="false">(BE38-BI38)/(BG38-BI38-BJ38)</f>
        <v>#DIV/0!</v>
      </c>
      <c r="BN38" s="74" t="e">
        <f aca="false">ROUND(BM38*(BG38-BI38-BJ38)+BI38,0)</f>
        <v>#DIV/0!</v>
      </c>
      <c r="BO38" s="74" t="e">
        <f aca="false">(BF38/(BG38-BJ38-BE38))</f>
        <v>#DIV/0!</v>
      </c>
      <c r="BP38" s="74" t="e">
        <f aca="false">ROUND(BO38*(BG38-BL38-BN38),0)</f>
        <v>#DIV/0!</v>
      </c>
      <c r="BQ38" s="74" t="e">
        <f aca="false">BD38/(BG38-BJ38-BE38-BF38)</f>
        <v>#DIV/0!</v>
      </c>
      <c r="BR38" s="74" t="e">
        <f aca="false">ROUND(BQ38*(BG38-BN38-BL38-BP38),0)</f>
        <v>#DIV/0!</v>
      </c>
      <c r="BS38" s="74" t="e">
        <f aca="false">(BC38-BD38)/(BG38-BD38-BE38-BF38)</f>
        <v>#DIV/0!</v>
      </c>
      <c r="BT38" s="74" t="e">
        <f aca="false">ROUND(BX38*(BG38-BR38-BN38-BP38-BL38)+BR38,0)</f>
        <v>#DIV/0!</v>
      </c>
      <c r="BU38" s="74" t="e">
        <f aca="false">ROUND((((BG38-BN38-BL38-BP38-BT38)*1.048)+BP38)/3,0)</f>
        <v>#DIV/0!</v>
      </c>
      <c r="BV38" s="74" t="e">
        <f aca="false">((BT38-BR38)*0.49674)+((BR38)*1.294375)+((BN38-BI38)*0.3325)+((BI38)*0.0864336)+((BP38)*-0.084691)+((BL38)*0.3077)+((BG38-BL38-BN38-BP38-BT38)*-0.082927)</f>
        <v>#DIV/0!</v>
      </c>
      <c r="BW38" s="74" t="e">
        <f aca="false">IF(BS38&lt;0.28,0.28,(IF(BS38&gt;0.34,0.34,BS38)))</f>
        <v>#DIV/0!</v>
      </c>
      <c r="BX38" s="122" t="e">
        <f aca="false">AVERAGE(BW38,AR38)</f>
        <v>#DIV/0!</v>
      </c>
    </row>
    <row r="39" customFormat="false" ht="11.25" hidden="false" customHeight="true" outlineLevel="0" collapsed="false">
      <c r="A39" s="54" t="s">
        <v>117</v>
      </c>
      <c r="B39" s="45" t="n">
        <v>2006</v>
      </c>
      <c r="C39" s="46" t="str">
        <f aca="false">VLOOKUP($A39,'Org. List'!$A$1:$Q$1812,$D$1,FALSE())</f>
        <v>SD</v>
      </c>
      <c r="D39" s="109" t="e">
        <f aca="false">SUM(Y39)</f>
        <v>#DIV/0!</v>
      </c>
      <c r="E39" s="110" t="e">
        <f aca="false">ROUND(((P39*5.4)+(Q39*5.09)+(M39*3.34)+((3*L39)-Q39)*3.23)/J39,0)</f>
        <v>#DIV/0!</v>
      </c>
      <c r="F39" s="48"/>
      <c r="G39" s="48"/>
      <c r="H39" s="48"/>
      <c r="I39" s="111" t="n">
        <f aca="false">SUM((N39*9)/(L39+0.00000000001))</f>
        <v>0</v>
      </c>
      <c r="J39" s="48"/>
      <c r="K39" s="48"/>
      <c r="L39" s="112"/>
      <c r="M39" s="48"/>
      <c r="N39" s="48"/>
      <c r="O39" s="48"/>
      <c r="P39" s="48"/>
      <c r="Q39" s="48"/>
      <c r="R39" s="7" t="n">
        <f aca="false">ROUND((((L39*3)-Q39)*0.966)+M39+P39+Q39,0)</f>
        <v>0</v>
      </c>
      <c r="S39" s="11" t="n">
        <f aca="false">VLOOKUP($A39,'3-Year Park Factors'!$A$3:$Y$903,$S$1,FALSE())</f>
        <v>2.15588483659415</v>
      </c>
      <c r="T39" s="11" t="n">
        <f aca="false">SQRT(S39)</f>
        <v>1.46829317120055</v>
      </c>
      <c r="U39" s="11" t="n">
        <f aca="false">SQRT(SQRT(T39))</f>
        <v>1.10078675342894</v>
      </c>
      <c r="V39" s="50" t="e">
        <f aca="false">SUM((F39+G39)*AS39)</f>
        <v>#DIV/0!</v>
      </c>
      <c r="W39" s="16" t="e">
        <f aca="false">SUM(F39+G39-V39)</f>
        <v>#DIV/0!</v>
      </c>
      <c r="X39" s="16" t="n">
        <f aca="false">SUM(H39/S39)</f>
        <v>0</v>
      </c>
      <c r="Y39" s="113" t="e">
        <f aca="false">SUM(AE39*9/(AB39+0.000001))</f>
        <v>#DIV/0!</v>
      </c>
      <c r="Z39" s="16" t="n">
        <f aca="false">J39</f>
        <v>0</v>
      </c>
      <c r="AA39" s="16" t="n">
        <f aca="false">K39</f>
        <v>0</v>
      </c>
      <c r="AB39" s="114" t="e">
        <f aca="false">BU39</f>
        <v>#DIV/0!</v>
      </c>
      <c r="AC39" s="16" t="e">
        <f aca="false">SUM(T39*M39*#REF!)</f>
        <v>#REF!</v>
      </c>
      <c r="AD39" s="16" t="e">
        <f aca="false">BT39</f>
        <v>#DIV/0!</v>
      </c>
      <c r="AE39" s="115" t="e">
        <f aca="false">ROUND(BV39,0)</f>
        <v>#DIV/0!</v>
      </c>
      <c r="AF39" s="115" t="e">
        <f aca="false">SUM((((AC39-AH39)*1.255)+(AH39*4))*0.89+((AI39)*0.56))</f>
        <v>#REF!</v>
      </c>
      <c r="AG39" s="115" t="e">
        <f aca="false">SUM(AC39+AI39)</f>
        <v>#REF!</v>
      </c>
      <c r="AH39" s="115" t="e">
        <f aca="false">ROUND(BR39,0)</f>
        <v>#DIV/0!</v>
      </c>
      <c r="AI39" s="16" t="e">
        <f aca="false">ROUND(BN39,0)</f>
        <v>#DIV/0!</v>
      </c>
      <c r="AJ39" s="16" t="e">
        <f aca="false">ROUND(BP39,0)</f>
        <v>#DIV/0!</v>
      </c>
      <c r="AK39" s="16" t="e">
        <f aca="false">E39</f>
        <v>#DIV/0!</v>
      </c>
      <c r="AL39" s="114" t="e">
        <f aca="false">(R39/Z39)</f>
        <v>#DIV/0!</v>
      </c>
      <c r="AM39" s="16" t="e">
        <f aca="false">IF((AA39/Z39)&lt;0.1,"",IF(AL39&lt;10,"PR",IF(AL39&lt;21,"FR",IF(AL39&lt;25.5,"AV",IF(AL39&lt;27.5,"VG","EX")))))</f>
        <v>#DIV/0!</v>
      </c>
      <c r="AN39" s="16" t="e">
        <f aca="false">IF((AA39/Z39)&gt;0.95,"",IF(AM39="PR","AV",IF(AM39="FR","AV",IF(AM39="AV","VG",IF(AM39="VG","EX",IF(AL39&lt;4,"PR",IF(AL39&lt;5,"FR",IF(AL39&lt;6,"AV","VG"))))))))</f>
        <v>#DIV/0!</v>
      </c>
      <c r="AO39" s="20" t="n">
        <f aca="false">VLOOKUP($C39,'3-Year Park Factors'!$A$4:$BA$913,$AO$1,FALSE())</f>
        <v>0.907547278895896</v>
      </c>
      <c r="AP39" s="20" t="n">
        <f aca="false">VLOOKUP($C39,'3-Year Park Factors'!$A$4:$BA$913,$AP$1,FALSE())</f>
        <v>1.03115518524098</v>
      </c>
      <c r="AQ39" s="20" t="n">
        <f aca="false">VLOOKUP($C39,'3-Year Park Factors'!$A$4:$BA$913,$AQ$1,FALSE())</f>
        <v>1.08514557179225</v>
      </c>
      <c r="AR39" s="116" t="n">
        <f aca="false">VLOOKUP($C39,'3-Year Park Factors'!$A$4:$S$913,$AR$1,FALSE())</f>
        <v>0.285555555555556</v>
      </c>
      <c r="AS39" s="117" t="e">
        <f aca="false">SUM(4.26^1.82/(Y39^1.82+4.26^1.82))</f>
        <v>#DIV/0!</v>
      </c>
      <c r="AT39" s="20" t="n">
        <f aca="false">VLOOKUP($A39,'3-Year Park Factors'!$A$4:$S$913,AT$1,FALSE())</f>
        <v>0.97983084630527</v>
      </c>
      <c r="AU39" s="20" t="n">
        <f aca="false">VLOOKUP($A39,'3-Year Park Factors'!$A$4:$S$913,AU$1,FALSE())</f>
        <v>1.10691750886667</v>
      </c>
      <c r="AV39" s="20" t="n">
        <f aca="false">VLOOKUP($A39,'3-Year Park Factors'!$A$4:$S$913,AV$1,FALSE())</f>
        <v>1.02031882816907</v>
      </c>
      <c r="AW39" s="20" t="n">
        <f aca="false">VLOOKUP($A39,'3-Year Park Factors'!$A$4:$S$913,AW$1,FALSE())</f>
        <v>1.0269532111445</v>
      </c>
      <c r="AX39" s="12" t="n">
        <f aca="false">M39/AT39</f>
        <v>0</v>
      </c>
      <c r="AY39" s="12" t="n">
        <f aca="false">O39/AU39</f>
        <v>0</v>
      </c>
      <c r="AZ39" s="12" t="n">
        <f aca="false">P39/AV39</f>
        <v>0</v>
      </c>
      <c r="BA39" s="12" t="n">
        <f aca="false">Q39/AW39</f>
        <v>0</v>
      </c>
      <c r="BB39" s="118" t="n">
        <f aca="false">ROUND(L39,0)</f>
        <v>0</v>
      </c>
      <c r="BC39" s="118" t="n">
        <f aca="false">AX39*T39</f>
        <v>0</v>
      </c>
      <c r="BD39" s="118" t="n">
        <f aca="false">ROUND(AY39*S39*AO39+(L39/40),0)</f>
        <v>0</v>
      </c>
      <c r="BE39" s="118" t="n">
        <f aca="false">ROUND(AZ39*T39*AP39,0)</f>
        <v>0</v>
      </c>
      <c r="BF39" s="118" t="n">
        <f aca="false">ROUND(BA39/((T39+S39)/2)*AQ39,0)</f>
        <v>0</v>
      </c>
      <c r="BG39" s="118" t="n">
        <f aca="false">ROUND((((BB39*3)-BF39)*0.966)+BC39+BE39+BF39,0)</f>
        <v>0</v>
      </c>
      <c r="BH39" s="119"/>
      <c r="BI39" s="120" t="n">
        <f aca="false">ROUND(BG39*0.0074,0)</f>
        <v>0</v>
      </c>
      <c r="BJ39" s="120" t="n">
        <f aca="false">ROUND(BG39/85,0)</f>
        <v>0</v>
      </c>
      <c r="BK39" s="121" t="e">
        <f aca="false">BJ39/(BG39-BI39)</f>
        <v>#DIV/0!</v>
      </c>
      <c r="BL39" s="74" t="e">
        <f aca="false">ROUND(BK39*(BG39-BI39),0)</f>
        <v>#DIV/0!</v>
      </c>
      <c r="BM39" s="74" t="e">
        <f aca="false">(BE39-BI39)/(BG39-BI39-BJ39)</f>
        <v>#DIV/0!</v>
      </c>
      <c r="BN39" s="74" t="e">
        <f aca="false">ROUND(BM39*(BG39-BI39-BJ39)+BI39,0)</f>
        <v>#DIV/0!</v>
      </c>
      <c r="BO39" s="74" t="e">
        <f aca="false">(BF39/(BG39-BJ39-BE39))</f>
        <v>#DIV/0!</v>
      </c>
      <c r="BP39" s="74" t="e">
        <f aca="false">ROUND(BO39*(BG39-BL39-BN39),0)</f>
        <v>#DIV/0!</v>
      </c>
      <c r="BQ39" s="74" t="e">
        <f aca="false">BD39/(BG39-BJ39-BE39-BF39)</f>
        <v>#DIV/0!</v>
      </c>
      <c r="BR39" s="74" t="e">
        <f aca="false">ROUND(BQ39*(BG39-BN39-BL39-BP39),0)</f>
        <v>#DIV/0!</v>
      </c>
      <c r="BS39" s="74" t="e">
        <f aca="false">(BC39-BD39)/(BG39-BD39-BE39-BF39)</f>
        <v>#DIV/0!</v>
      </c>
      <c r="BT39" s="74" t="e">
        <f aca="false">ROUND(BX39*(BG39-BR39-BN39-BP39-BL39)+BR39,0)</f>
        <v>#DIV/0!</v>
      </c>
      <c r="BU39" s="74" t="e">
        <f aca="false">ROUND((((BG39-BN39-BL39-BP39-BT39)*1.048)+BP39)/3,0)</f>
        <v>#DIV/0!</v>
      </c>
      <c r="BV39" s="74" t="e">
        <f aca="false">((BT39-BR39)*0.49674)+((BR39)*1.294375)+((BN39-BI39)*0.3325)+((BI39)*0.0864336)+((BP39)*-0.084691)+((BL39)*0.3077)+((BG39-BL39-BN39-BP39-BT39)*-0.082927)</f>
        <v>#DIV/0!</v>
      </c>
      <c r="BW39" s="74" t="e">
        <f aca="false">IF(BS39&lt;0.28,0.28,(IF(BS39&gt;0.34,0.34,BS39)))</f>
        <v>#DIV/0!</v>
      </c>
      <c r="BX39" s="122" t="e">
        <f aca="false">AVERAGE(BW39,AR39)</f>
        <v>#DIV/0!</v>
      </c>
    </row>
    <row r="40" customFormat="false" ht="11.25" hidden="false" customHeight="true" outlineLevel="0" collapsed="false">
      <c r="A40" s="1" t="s">
        <v>118</v>
      </c>
      <c r="B40" s="45" t="n">
        <v>2006</v>
      </c>
      <c r="C40" s="46" t="str">
        <f aca="false">VLOOKUP($A40,'Org. List'!$A$1:$Q$1812,$D$1,FALSE())</f>
        <v>SEA</v>
      </c>
      <c r="D40" s="109" t="e">
        <f aca="false">SUM(Y40)</f>
        <v>#DIV/0!</v>
      </c>
      <c r="E40" s="110" t="e">
        <f aca="false">ROUND(((P40*5.4)+(Q40*5.09)+(M40*3.34)+((3*L40)-Q40)*3.23)/J40,0)</f>
        <v>#DIV/0!</v>
      </c>
      <c r="F40" s="48"/>
      <c r="G40" s="48"/>
      <c r="H40" s="48"/>
      <c r="I40" s="111" t="n">
        <f aca="false">SUM((N40*9)/(L40+0.00000000001))</f>
        <v>0</v>
      </c>
      <c r="J40" s="48"/>
      <c r="K40" s="48"/>
      <c r="L40" s="112"/>
      <c r="M40" s="48"/>
      <c r="N40" s="48"/>
      <c r="O40" s="48"/>
      <c r="P40" s="48"/>
      <c r="Q40" s="48"/>
      <c r="R40" s="7" t="n">
        <f aca="false">ROUND((((L40*3)-Q40)*0.966)+M40+P40+Q40,0)</f>
        <v>0</v>
      </c>
      <c r="S40" s="11" t="n">
        <f aca="false">VLOOKUP($A40,'3-Year Park Factors'!$A$3:$Y$903,$S$1,FALSE())</f>
        <v>1.92200440130653</v>
      </c>
      <c r="T40" s="11" t="n">
        <f aca="false">SQRT(S40)</f>
        <v>1.38636373340712</v>
      </c>
      <c r="U40" s="11" t="n">
        <f aca="false">SQRT(SQRT(T40))</f>
        <v>1.0850988350583</v>
      </c>
      <c r="V40" s="50" t="e">
        <f aca="false">SUM((F40+G40)*AS40)</f>
        <v>#DIV/0!</v>
      </c>
      <c r="W40" s="16" t="e">
        <f aca="false">SUM(F40+G40-V40)</f>
        <v>#DIV/0!</v>
      </c>
      <c r="X40" s="16" t="n">
        <f aca="false">SUM(H40/S40)</f>
        <v>0</v>
      </c>
      <c r="Y40" s="113" t="e">
        <f aca="false">SUM(AE40*9/(AB40+0.000001))</f>
        <v>#DIV/0!</v>
      </c>
      <c r="Z40" s="16" t="n">
        <f aca="false">J40</f>
        <v>0</v>
      </c>
      <c r="AA40" s="16" t="n">
        <f aca="false">K40</f>
        <v>0</v>
      </c>
      <c r="AB40" s="114" t="e">
        <f aca="false">BU40</f>
        <v>#DIV/0!</v>
      </c>
      <c r="AC40" s="16" t="e">
        <f aca="false">SUM(T40*M40*#REF!)</f>
        <v>#REF!</v>
      </c>
      <c r="AD40" s="16" t="e">
        <f aca="false">BT40</f>
        <v>#DIV/0!</v>
      </c>
      <c r="AE40" s="115" t="e">
        <f aca="false">ROUND(BV40,0)</f>
        <v>#DIV/0!</v>
      </c>
      <c r="AF40" s="115" t="e">
        <f aca="false">SUM((((AC40-AH40)*1.255)+(AH40*4))*0.89+((AI40)*0.56))</f>
        <v>#REF!</v>
      </c>
      <c r="AG40" s="115" t="e">
        <f aca="false">SUM(AC40+AI40)</f>
        <v>#REF!</v>
      </c>
      <c r="AH40" s="115" t="e">
        <f aca="false">ROUND(BR40,0)</f>
        <v>#DIV/0!</v>
      </c>
      <c r="AI40" s="16" t="e">
        <f aca="false">ROUND(BN40,0)</f>
        <v>#DIV/0!</v>
      </c>
      <c r="AJ40" s="16" t="e">
        <f aca="false">ROUND(BP40,0)</f>
        <v>#DIV/0!</v>
      </c>
      <c r="AK40" s="16" t="e">
        <f aca="false">E40</f>
        <v>#DIV/0!</v>
      </c>
      <c r="AL40" s="114" t="e">
        <f aca="false">(R40/Z40)</f>
        <v>#DIV/0!</v>
      </c>
      <c r="AM40" s="16" t="e">
        <f aca="false">IF((AA40/Z40)&lt;0.1,"",IF(AL40&lt;10,"PR",IF(AL40&lt;21,"FR",IF(AL40&lt;25.5,"AV",IF(AL40&lt;27.5,"VG","EX")))))</f>
        <v>#DIV/0!</v>
      </c>
      <c r="AN40" s="16" t="e">
        <f aca="false">IF((AA40/Z40)&gt;0.95,"",IF(AM40="PR","AV",IF(AM40="FR","AV",IF(AM40="AV","VG",IF(AM40="VG","EX",IF(AL40&lt;4,"PR",IF(AL40&lt;5,"FR",IF(AL40&lt;6,"AV","VG"))))))))</f>
        <v>#DIV/0!</v>
      </c>
      <c r="AO40" s="20" t="n">
        <f aca="false">VLOOKUP($C40,'3-Year Park Factors'!$A$4:$BA$913,$AO$1,FALSE())</f>
        <v>0.989154942662838</v>
      </c>
      <c r="AP40" s="20" t="n">
        <f aca="false">VLOOKUP($C40,'3-Year Park Factors'!$A$4:$BA$913,$AP$1,FALSE())</f>
        <v>1.00102971157086</v>
      </c>
      <c r="AQ40" s="20" t="n">
        <f aca="false">VLOOKUP($C40,'3-Year Park Factors'!$A$4:$BA$913,$AQ$1,FALSE())</f>
        <v>1.0199017594872</v>
      </c>
      <c r="AR40" s="116" t="n">
        <f aca="false">VLOOKUP($C40,'3-Year Park Factors'!$A$4:$S$913,$AR$1,FALSE())</f>
        <v>0.288555555555556</v>
      </c>
      <c r="AS40" s="117" t="e">
        <f aca="false">SUM(4.26^1.82/(Y40^1.82+4.26^1.82))</f>
        <v>#DIV/0!</v>
      </c>
      <c r="AT40" s="20" t="n">
        <f aca="false">VLOOKUP($A40,'3-Year Park Factors'!$A$4:$S$913,AT$1,FALSE())</f>
        <v>1.03819482876339</v>
      </c>
      <c r="AU40" s="20" t="n">
        <f aca="false">VLOOKUP($A40,'3-Year Park Factors'!$A$4:$S$913,AU$1,FALSE())</f>
        <v>1.37652211939891</v>
      </c>
      <c r="AV40" s="20" t="n">
        <f aca="false">VLOOKUP($A40,'3-Year Park Factors'!$A$4:$S$913,AV$1,FALSE())</f>
        <v>1.02801762323045</v>
      </c>
      <c r="AW40" s="20" t="n">
        <f aca="false">VLOOKUP($A40,'3-Year Park Factors'!$A$4:$S$913,AW$1,FALSE())</f>
        <v>1.07081614810527</v>
      </c>
      <c r="AX40" s="12" t="n">
        <f aca="false">M40/AT40</f>
        <v>0</v>
      </c>
      <c r="AY40" s="12" t="n">
        <f aca="false">O40/AU40</f>
        <v>0</v>
      </c>
      <c r="AZ40" s="12" t="n">
        <f aca="false">P40/AV40</f>
        <v>0</v>
      </c>
      <c r="BA40" s="12" t="n">
        <f aca="false">Q40/AW40</f>
        <v>0</v>
      </c>
      <c r="BB40" s="118" t="n">
        <f aca="false">ROUND(L40,0)</f>
        <v>0</v>
      </c>
      <c r="BC40" s="118" t="n">
        <f aca="false">AX40*T40</f>
        <v>0</v>
      </c>
      <c r="BD40" s="118" t="n">
        <f aca="false">ROUND(AY40*S40*AO40+(L40/40),0)</f>
        <v>0</v>
      </c>
      <c r="BE40" s="118" t="n">
        <f aca="false">ROUND(AZ40*T40*AP40,0)</f>
        <v>0</v>
      </c>
      <c r="BF40" s="118" t="n">
        <f aca="false">ROUND(BA40/((T40+S40)/2)*AQ40,0)</f>
        <v>0</v>
      </c>
      <c r="BG40" s="118" t="n">
        <f aca="false">ROUND((((BB40*3)-BF40)*0.966)+BC40+BE40+BF40,0)</f>
        <v>0</v>
      </c>
      <c r="BH40" s="119"/>
      <c r="BI40" s="120" t="n">
        <f aca="false">ROUND(BG40*0.0074,0)</f>
        <v>0</v>
      </c>
      <c r="BJ40" s="120" t="n">
        <f aca="false">ROUND(BG40/85,0)</f>
        <v>0</v>
      </c>
      <c r="BK40" s="121" t="e">
        <f aca="false">BJ40/(BG40-BI40)</f>
        <v>#DIV/0!</v>
      </c>
      <c r="BL40" s="74" t="e">
        <f aca="false">ROUND(BK40*(BG40-BI40),0)</f>
        <v>#DIV/0!</v>
      </c>
      <c r="BM40" s="74" t="e">
        <f aca="false">(BE40-BI40)/(BG40-BI40-BJ40)</f>
        <v>#DIV/0!</v>
      </c>
      <c r="BN40" s="74" t="e">
        <f aca="false">ROUND(BM40*(BG40-BI40-BJ40)+BI40,0)</f>
        <v>#DIV/0!</v>
      </c>
      <c r="BO40" s="74" t="e">
        <f aca="false">(BF40/(BG40-BJ40-BE40))</f>
        <v>#DIV/0!</v>
      </c>
      <c r="BP40" s="74" t="e">
        <f aca="false">ROUND(BO40*(BG40-BL40-BN40),0)</f>
        <v>#DIV/0!</v>
      </c>
      <c r="BQ40" s="74" t="e">
        <f aca="false">BD40/(BG40-BJ40-BE40-BF40)</f>
        <v>#DIV/0!</v>
      </c>
      <c r="BR40" s="74" t="e">
        <f aca="false">ROUND(BQ40*(BG40-BN40-BL40-BP40),0)</f>
        <v>#DIV/0!</v>
      </c>
      <c r="BS40" s="74" t="e">
        <f aca="false">(BC40-BD40)/(BG40-BD40-BE40-BF40)</f>
        <v>#DIV/0!</v>
      </c>
      <c r="BT40" s="74" t="e">
        <f aca="false">ROUND(BX40*(BG40-BR40-BN40-BP40-BL40)+BR40,0)</f>
        <v>#DIV/0!</v>
      </c>
      <c r="BU40" s="74" t="e">
        <f aca="false">ROUND((((BG40-BN40-BL40-BP40-BT40)*1.048)+BP40)/3,0)</f>
        <v>#DIV/0!</v>
      </c>
      <c r="BV40" s="74" t="e">
        <f aca="false">((BT40-BR40)*0.49674)+((BR40)*1.294375)+((BN40-BI40)*0.3325)+((BI40)*0.0864336)+((BP40)*-0.084691)+((BL40)*0.3077)+((BG40-BL40-BN40-BP40-BT40)*-0.082927)</f>
        <v>#DIV/0!</v>
      </c>
      <c r="BW40" s="74" t="e">
        <f aca="false">IF(BS40&lt;0.28,0.28,(IF(BS40&gt;0.34,0.34,BS40)))</f>
        <v>#DIV/0!</v>
      </c>
      <c r="BX40" s="122" t="e">
        <f aca="false">AVERAGE(BW40,AR40)</f>
        <v>#DIV/0!</v>
      </c>
    </row>
    <row r="41" customFormat="false" ht="11.25" hidden="false" customHeight="true" outlineLevel="0" collapsed="false">
      <c r="A41" s="54" t="s">
        <v>119</v>
      </c>
      <c r="B41" s="45" t="n">
        <v>2006</v>
      </c>
      <c r="C41" s="46" t="str">
        <f aca="false">VLOOKUP($A41,'Org. List'!$A$1:$Q$1812,$D$1,FALSE())</f>
        <v>MIN</v>
      </c>
      <c r="D41" s="109" t="e">
        <f aca="false">SUM(Y41)</f>
        <v>#DIV/0!</v>
      </c>
      <c r="E41" s="110" t="e">
        <f aca="false">ROUND(((P41*5.4)+(Q41*5.09)+(M41*3.34)+((3*L41)-Q41)*3.23)/J41,0)</f>
        <v>#DIV/0!</v>
      </c>
      <c r="F41" s="48"/>
      <c r="G41" s="48"/>
      <c r="H41" s="48"/>
      <c r="I41" s="111" t="n">
        <f aca="false">SUM((N41*9)/(L41+0.00000000001))</f>
        <v>0</v>
      </c>
      <c r="J41" s="48"/>
      <c r="K41" s="48"/>
      <c r="L41" s="112"/>
      <c r="M41" s="48"/>
      <c r="N41" s="48"/>
      <c r="O41" s="48"/>
      <c r="P41" s="48"/>
      <c r="Q41" s="48"/>
      <c r="R41" s="7" t="n">
        <f aca="false">ROUND((((L41*3)-Q41)*0.966)+M41+P41+Q41,0)</f>
        <v>0</v>
      </c>
      <c r="S41" s="11" t="n">
        <f aca="false">VLOOKUP($A41,'3-Year Park Factors'!$A$3:$Y$903,$S$1,FALSE())</f>
        <v>1.80755158625498</v>
      </c>
      <c r="T41" s="11" t="n">
        <f aca="false">SQRT(S41)</f>
        <v>1.34445215097265</v>
      </c>
      <c r="U41" s="11" t="n">
        <f aca="false">SQRT(SQRT(T41))</f>
        <v>1.07680320018575</v>
      </c>
      <c r="V41" s="50" t="e">
        <f aca="false">SUM((F41+G41)*AS41)</f>
        <v>#DIV/0!</v>
      </c>
      <c r="W41" s="16" t="e">
        <f aca="false">SUM(F41+G41-V41)</f>
        <v>#DIV/0!</v>
      </c>
      <c r="X41" s="16" t="n">
        <f aca="false">SUM(H41/S41)</f>
        <v>0</v>
      </c>
      <c r="Y41" s="113" t="e">
        <f aca="false">SUM(AE41*9/(AB41+0.000001))</f>
        <v>#DIV/0!</v>
      </c>
      <c r="Z41" s="16" t="n">
        <f aca="false">J41</f>
        <v>0</v>
      </c>
      <c r="AA41" s="16" t="n">
        <f aca="false">K41</f>
        <v>0</v>
      </c>
      <c r="AB41" s="114" t="e">
        <f aca="false">BU41</f>
        <v>#DIV/0!</v>
      </c>
      <c r="AC41" s="16" t="e">
        <f aca="false">SUM(T41*M41*#REF!)</f>
        <v>#REF!</v>
      </c>
      <c r="AD41" s="16" t="e">
        <f aca="false">BT41</f>
        <v>#DIV/0!</v>
      </c>
      <c r="AE41" s="115" t="e">
        <f aca="false">ROUND(BV41,0)</f>
        <v>#DIV/0!</v>
      </c>
      <c r="AF41" s="115" t="e">
        <f aca="false">SUM((((AC41-AH41)*1.255)+(AH41*4))*0.89+((AI41)*0.56))</f>
        <v>#REF!</v>
      </c>
      <c r="AG41" s="115" t="e">
        <f aca="false">SUM(AC41+AI41)</f>
        <v>#REF!</v>
      </c>
      <c r="AH41" s="115" t="e">
        <f aca="false">ROUND(BR41,0)</f>
        <v>#DIV/0!</v>
      </c>
      <c r="AI41" s="16" t="e">
        <f aca="false">ROUND(BN41,0)</f>
        <v>#DIV/0!</v>
      </c>
      <c r="AJ41" s="16" t="e">
        <f aca="false">ROUND(BP41,0)</f>
        <v>#DIV/0!</v>
      </c>
      <c r="AK41" s="16" t="e">
        <f aca="false">E41</f>
        <v>#DIV/0!</v>
      </c>
      <c r="AL41" s="114" t="e">
        <f aca="false">(R41/Z41)</f>
        <v>#DIV/0!</v>
      </c>
      <c r="AM41" s="16" t="e">
        <f aca="false">IF((AA41/Z41)&lt;0.1,"",IF(AL41&lt;10,"PR",IF(AL41&lt;21,"FR",IF(AL41&lt;25.5,"AV",IF(AL41&lt;27.5,"VG","EX")))))</f>
        <v>#DIV/0!</v>
      </c>
      <c r="AN41" s="16" t="e">
        <f aca="false">IF((AA41/Z41)&gt;0.95,"",IF(AM41="PR","AV",IF(AM41="FR","AV",IF(AM41="AV","VG",IF(AM41="VG","EX",IF(AL41&lt;4,"PR",IF(AL41&lt;5,"FR",IF(AL41&lt;6,"AV","VG"))))))))</f>
        <v>#DIV/0!</v>
      </c>
      <c r="AO41" s="20" t="n">
        <f aca="false">VLOOKUP($C41,'3-Year Park Factors'!$A$4:$BA$913,$AO$1,FALSE())</f>
        <v>0.986399293879905</v>
      </c>
      <c r="AP41" s="20" t="n">
        <f aca="false">VLOOKUP($C41,'3-Year Park Factors'!$A$4:$BA$913,$AP$1,FALSE())</f>
        <v>0.912775650606447</v>
      </c>
      <c r="AQ41" s="20" t="n">
        <f aca="false">VLOOKUP($C41,'3-Year Park Factors'!$A$4:$BA$913,$AQ$1,FALSE())</f>
        <v>1.01953376446648</v>
      </c>
      <c r="AR41" s="116" t="n">
        <f aca="false">VLOOKUP($C41,'3-Year Park Factors'!$A$4:$S$913,$AR$1,FALSE())</f>
        <v>0.289333333333333</v>
      </c>
      <c r="AS41" s="117" t="e">
        <f aca="false">SUM(4.26^1.82/(Y41^1.82+4.26^1.82))</f>
        <v>#DIV/0!</v>
      </c>
      <c r="AT41" s="20" t="n">
        <f aca="false">VLOOKUP($A41,'3-Year Park Factors'!$A$4:$S$913,AT$1,FALSE())</f>
        <v>0.992519646929358</v>
      </c>
      <c r="AU41" s="20" t="n">
        <f aca="false">VLOOKUP($A41,'3-Year Park Factors'!$A$4:$S$913,AU$1,FALSE())</f>
        <v>0.898603613455005</v>
      </c>
      <c r="AV41" s="20" t="n">
        <f aca="false">VLOOKUP($A41,'3-Year Park Factors'!$A$4:$S$913,AV$1,FALSE())</f>
        <v>1.04745265433786</v>
      </c>
      <c r="AW41" s="20" t="n">
        <f aca="false">VLOOKUP($A41,'3-Year Park Factors'!$A$4:$S$913,AW$1,FALSE())</f>
        <v>1.05659159835209</v>
      </c>
      <c r="AX41" s="12" t="n">
        <f aca="false">M41/AT41</f>
        <v>0</v>
      </c>
      <c r="AY41" s="12" t="n">
        <f aca="false">O41/AU41</f>
        <v>0</v>
      </c>
      <c r="AZ41" s="12" t="n">
        <f aca="false">P41/AV41</f>
        <v>0</v>
      </c>
      <c r="BA41" s="12" t="n">
        <f aca="false">Q41/AW41</f>
        <v>0</v>
      </c>
      <c r="BB41" s="118" t="n">
        <f aca="false">ROUND(L41,0)</f>
        <v>0</v>
      </c>
      <c r="BC41" s="118" t="n">
        <f aca="false">AX41*T41</f>
        <v>0</v>
      </c>
      <c r="BD41" s="118" t="n">
        <f aca="false">ROUND(AY41*S41*AO41+(L41/40),0)</f>
        <v>0</v>
      </c>
      <c r="BE41" s="118" t="n">
        <f aca="false">ROUND(AZ41*T41*AP41,0)</f>
        <v>0</v>
      </c>
      <c r="BF41" s="118" t="n">
        <f aca="false">ROUND(BA41/((T41+S41)/2)*AQ41,0)</f>
        <v>0</v>
      </c>
      <c r="BG41" s="118" t="n">
        <f aca="false">ROUND((((BB41*3)-BF41)*0.966)+BC41+BE41+BF41,0)</f>
        <v>0</v>
      </c>
      <c r="BH41" s="119"/>
      <c r="BI41" s="120" t="n">
        <f aca="false">ROUND(BG41*0.0074,0)</f>
        <v>0</v>
      </c>
      <c r="BJ41" s="120" t="n">
        <f aca="false">ROUND(BG41/85,0)</f>
        <v>0</v>
      </c>
      <c r="BK41" s="121" t="e">
        <f aca="false">BJ41/(BG41-BI41)</f>
        <v>#DIV/0!</v>
      </c>
      <c r="BL41" s="74" t="e">
        <f aca="false">ROUND(BK41*(BG41-BI41),0)</f>
        <v>#DIV/0!</v>
      </c>
      <c r="BM41" s="74" t="e">
        <f aca="false">(BE41-BI41)/(BG41-BI41-BJ41)</f>
        <v>#DIV/0!</v>
      </c>
      <c r="BN41" s="74" t="e">
        <f aca="false">ROUND(BM41*(BG41-BI41-BJ41)+BI41,0)</f>
        <v>#DIV/0!</v>
      </c>
      <c r="BO41" s="74" t="e">
        <f aca="false">(BF41/(BG41-BJ41-BE41))</f>
        <v>#DIV/0!</v>
      </c>
      <c r="BP41" s="74" t="e">
        <f aca="false">ROUND(BO41*(BG41-BL41-BN41),0)</f>
        <v>#DIV/0!</v>
      </c>
      <c r="BQ41" s="74" t="e">
        <f aca="false">BD41/(BG41-BJ41-BE41-BF41)</f>
        <v>#DIV/0!</v>
      </c>
      <c r="BR41" s="74" t="e">
        <f aca="false">ROUND(BQ41*(BG41-BN41-BL41-BP41),0)</f>
        <v>#DIV/0!</v>
      </c>
      <c r="BS41" s="74" t="e">
        <f aca="false">(BC41-BD41)/(BG41-BD41-BE41-BF41)</f>
        <v>#DIV/0!</v>
      </c>
      <c r="BT41" s="74" t="e">
        <f aca="false">ROUND(BX41*(BG41-BR41-BN41-BP41-BL41)+BR41,0)</f>
        <v>#DIV/0!</v>
      </c>
      <c r="BU41" s="74" t="e">
        <f aca="false">ROUND((((BG41-BN41-BL41-BP41-BT41)*1.048)+BP41)/3,0)</f>
        <v>#DIV/0!</v>
      </c>
      <c r="BV41" s="74" t="e">
        <f aca="false">((BT41-BR41)*0.49674)+((BR41)*1.294375)+((BN41-BI41)*0.3325)+((BI41)*0.0864336)+((BP41)*-0.084691)+((BL41)*0.3077)+((BG41-BL41-BN41-BP41-BT41)*-0.082927)</f>
        <v>#DIV/0!</v>
      </c>
      <c r="BW41" s="74" t="e">
        <f aca="false">IF(BS41&lt;0.28,0.28,(IF(BS41&gt;0.34,0.34,BS41)))</f>
        <v>#DIV/0!</v>
      </c>
      <c r="BX41" s="122" t="e">
        <f aca="false">AVERAGE(BW41,AR41)</f>
        <v>#DIV/0!</v>
      </c>
    </row>
    <row r="42" customFormat="false" ht="11.25" hidden="false" customHeight="true" outlineLevel="0" collapsed="false">
      <c r="A42" s="54" t="s">
        <v>120</v>
      </c>
      <c r="B42" s="45" t="n">
        <v>2006</v>
      </c>
      <c r="C42" s="46" t="str">
        <f aca="false">VLOOKUP($A42,'Org. List'!$A$1:$Q$1812,$D$1,FALSE())</f>
        <v>SD</v>
      </c>
      <c r="D42" s="109" t="e">
        <f aca="false">SUM(Y42)</f>
        <v>#DIV/0!</v>
      </c>
      <c r="E42" s="110" t="e">
        <f aca="false">ROUND(((P42*5.4)+(Q42*5.09)+(M42*3.34)+((3*L42)-Q42)*3.23)/J42,0)</f>
        <v>#DIV/0!</v>
      </c>
      <c r="F42" s="48"/>
      <c r="G42" s="48"/>
      <c r="H42" s="48"/>
      <c r="I42" s="111" t="n">
        <f aca="false">SUM((N42*9)/(L42+0.00000000001))</f>
        <v>0</v>
      </c>
      <c r="J42" s="48"/>
      <c r="K42" s="48"/>
      <c r="L42" s="112"/>
      <c r="M42" s="48"/>
      <c r="N42" s="48"/>
      <c r="O42" s="48"/>
      <c r="P42" s="48"/>
      <c r="Q42" s="48"/>
      <c r="R42" s="7" t="n">
        <f aca="false">ROUND((((L42*3)-Q42)*0.966)+M42+P42+Q42,0)</f>
        <v>0</v>
      </c>
      <c r="S42" s="11" t="n">
        <f aca="false">VLOOKUP($A42,'3-Year Park Factors'!$A$3:$Y$903,$S$1,FALSE())</f>
        <v>1.99959745116181</v>
      </c>
      <c r="T42" s="11" t="n">
        <f aca="false">SQRT(S42)</f>
        <v>1.41407123270428</v>
      </c>
      <c r="U42" s="11" t="n">
        <f aca="false">SQRT(SQRT(T42))</f>
        <v>1.09048029383517</v>
      </c>
      <c r="V42" s="50" t="e">
        <f aca="false">SUM((F42+G42)*AS42)</f>
        <v>#DIV/0!</v>
      </c>
      <c r="W42" s="16" t="e">
        <f aca="false">SUM(F42+G42-V42)</f>
        <v>#DIV/0!</v>
      </c>
      <c r="X42" s="16" t="n">
        <f aca="false">SUM(H42/S42)</f>
        <v>0</v>
      </c>
      <c r="Y42" s="113" t="e">
        <f aca="false">SUM(AE42*9/(AB42+0.000001))</f>
        <v>#DIV/0!</v>
      </c>
      <c r="Z42" s="16" t="n">
        <f aca="false">J42</f>
        <v>0</v>
      </c>
      <c r="AA42" s="16" t="n">
        <f aca="false">K42</f>
        <v>0</v>
      </c>
      <c r="AB42" s="114" t="e">
        <f aca="false">BU42</f>
        <v>#DIV/0!</v>
      </c>
      <c r="AC42" s="16" t="e">
        <f aca="false">SUM(T42*M42*#REF!)</f>
        <v>#REF!</v>
      </c>
      <c r="AD42" s="16" t="e">
        <f aca="false">BT42</f>
        <v>#DIV/0!</v>
      </c>
      <c r="AE42" s="115" t="e">
        <f aca="false">ROUND(BV42,0)</f>
        <v>#DIV/0!</v>
      </c>
      <c r="AF42" s="115" t="e">
        <f aca="false">SUM((((AC42-AH42)*1.255)+(AH42*4))*0.89+((AI42)*0.56))</f>
        <v>#REF!</v>
      </c>
      <c r="AG42" s="115" t="e">
        <f aca="false">SUM(AC42+AI42)</f>
        <v>#REF!</v>
      </c>
      <c r="AH42" s="115" t="e">
        <f aca="false">ROUND(BR42,0)</f>
        <v>#DIV/0!</v>
      </c>
      <c r="AI42" s="16" t="e">
        <f aca="false">ROUND(BN42,0)</f>
        <v>#DIV/0!</v>
      </c>
      <c r="AJ42" s="16" t="e">
        <f aca="false">ROUND(BP42,0)</f>
        <v>#DIV/0!</v>
      </c>
      <c r="AK42" s="16" t="e">
        <f aca="false">E42</f>
        <v>#DIV/0!</v>
      </c>
      <c r="AL42" s="114" t="e">
        <f aca="false">(R42/Z42)</f>
        <v>#DIV/0!</v>
      </c>
      <c r="AM42" s="16" t="e">
        <f aca="false">IF((AA42/Z42)&lt;0.1,"",IF(AL42&lt;10,"PR",IF(AL42&lt;21,"FR",IF(AL42&lt;25.5,"AV",IF(AL42&lt;27.5,"VG","EX")))))</f>
        <v>#DIV/0!</v>
      </c>
      <c r="AN42" s="16" t="e">
        <f aca="false">IF((AA42/Z42)&gt;0.95,"",IF(AM42="PR","AV",IF(AM42="FR","AV",IF(AM42="AV","VG",IF(AM42="VG","EX",IF(AL42&lt;4,"PR",IF(AL42&lt;5,"FR",IF(AL42&lt;6,"AV","VG"))))))))</f>
        <v>#DIV/0!</v>
      </c>
      <c r="AO42" s="20" t="n">
        <f aca="false">VLOOKUP($C42,'3-Year Park Factors'!$A$4:$BA$913,$AO$1,FALSE())</f>
        <v>0.907547278895896</v>
      </c>
      <c r="AP42" s="20" t="n">
        <f aca="false">VLOOKUP($C42,'3-Year Park Factors'!$A$4:$BA$913,$AP$1,FALSE())</f>
        <v>1.03115518524098</v>
      </c>
      <c r="AQ42" s="20" t="n">
        <f aca="false">VLOOKUP($C42,'3-Year Park Factors'!$A$4:$BA$913,$AQ$1,FALSE())</f>
        <v>1.08514557179225</v>
      </c>
      <c r="AR42" s="116" t="n">
        <f aca="false">VLOOKUP($C42,'3-Year Park Factors'!$A$4:$S$913,$AR$1,FALSE())</f>
        <v>0.285555555555556</v>
      </c>
      <c r="AS42" s="117" t="e">
        <f aca="false">SUM(4.26^1.82/(Y42^1.82+4.26^1.82))</f>
        <v>#DIV/0!</v>
      </c>
      <c r="AT42" s="20" t="n">
        <f aca="false">VLOOKUP($A42,'3-Year Park Factors'!$A$4:$S$913,AT$1,FALSE())</f>
        <v>1.0168111472455</v>
      </c>
      <c r="AU42" s="20" t="n">
        <f aca="false">VLOOKUP($A42,'3-Year Park Factors'!$A$4:$S$913,AU$1,FALSE())</f>
        <v>1.03337255225791</v>
      </c>
      <c r="AV42" s="20" t="n">
        <f aca="false">VLOOKUP($A42,'3-Year Park Factors'!$A$4:$S$913,AV$1,FALSE())</f>
        <v>1.04440949245347</v>
      </c>
      <c r="AW42" s="20" t="n">
        <f aca="false">VLOOKUP($A42,'3-Year Park Factors'!$A$4:$S$913,AW$1,FALSE())</f>
        <v>1.04180584869447</v>
      </c>
      <c r="AX42" s="12" t="n">
        <f aca="false">M42/AT42</f>
        <v>0</v>
      </c>
      <c r="AY42" s="12" t="n">
        <f aca="false">O42/AU42</f>
        <v>0</v>
      </c>
      <c r="AZ42" s="12" t="n">
        <f aca="false">P42/AV42</f>
        <v>0</v>
      </c>
      <c r="BA42" s="12" t="n">
        <f aca="false">Q42/AW42</f>
        <v>0</v>
      </c>
      <c r="BB42" s="118" t="n">
        <f aca="false">ROUND(L42,0)</f>
        <v>0</v>
      </c>
      <c r="BC42" s="118" t="n">
        <f aca="false">AX42*T42</f>
        <v>0</v>
      </c>
      <c r="BD42" s="118" t="n">
        <f aca="false">ROUND(AY42*S42*AO42+(L42/40),0)</f>
        <v>0</v>
      </c>
      <c r="BE42" s="118" t="n">
        <f aca="false">ROUND(AZ42*T42*AP42,0)</f>
        <v>0</v>
      </c>
      <c r="BF42" s="118" t="n">
        <f aca="false">ROUND(BA42/((T42+S42)/2)*AQ42,0)</f>
        <v>0</v>
      </c>
      <c r="BG42" s="118" t="n">
        <f aca="false">ROUND((((BB42*3)-BF42)*0.966)+BC42+BE42+BF42,0)</f>
        <v>0</v>
      </c>
      <c r="BH42" s="119"/>
      <c r="BI42" s="120" t="n">
        <f aca="false">ROUND(BG42*0.0074,0)</f>
        <v>0</v>
      </c>
      <c r="BJ42" s="120" t="n">
        <f aca="false">ROUND(BG42/85,0)</f>
        <v>0</v>
      </c>
      <c r="BK42" s="121" t="e">
        <f aca="false">BJ42/(BG42-BI42)</f>
        <v>#DIV/0!</v>
      </c>
      <c r="BL42" s="74" t="e">
        <f aca="false">ROUND(BK42*(BG42-BI42),0)</f>
        <v>#DIV/0!</v>
      </c>
      <c r="BM42" s="74" t="e">
        <f aca="false">(BE42-BI42)/(BG42-BI42-BJ42)</f>
        <v>#DIV/0!</v>
      </c>
      <c r="BN42" s="74" t="e">
        <f aca="false">ROUND(BM42*(BG42-BI42-BJ42)+BI42,0)</f>
        <v>#DIV/0!</v>
      </c>
      <c r="BO42" s="74" t="e">
        <f aca="false">(BF42/(BG42-BJ42-BE42))</f>
        <v>#DIV/0!</v>
      </c>
      <c r="BP42" s="74" t="e">
        <f aca="false">ROUND(BO42*(BG42-BL42-BN42),0)</f>
        <v>#DIV/0!</v>
      </c>
      <c r="BQ42" s="74" t="e">
        <f aca="false">BD42/(BG42-BJ42-BE42-BF42)</f>
        <v>#DIV/0!</v>
      </c>
      <c r="BR42" s="74" t="e">
        <f aca="false">ROUND(BQ42*(BG42-BN42-BL42-BP42),0)</f>
        <v>#DIV/0!</v>
      </c>
      <c r="BS42" s="74" t="e">
        <f aca="false">(BC42-BD42)/(BG42-BD42-BE42-BF42)</f>
        <v>#DIV/0!</v>
      </c>
      <c r="BT42" s="74" t="e">
        <f aca="false">ROUND(BX42*(BG42-BR42-BN42-BP42-BL42)+BR42,0)</f>
        <v>#DIV/0!</v>
      </c>
      <c r="BU42" s="74" t="e">
        <f aca="false">ROUND((((BG42-BN42-BL42-BP42-BT42)*1.048)+BP42)/3,0)</f>
        <v>#DIV/0!</v>
      </c>
      <c r="BV42" s="74" t="e">
        <f aca="false">((BT42-BR42)*0.49674)+((BR42)*1.294375)+((BN42-BI42)*0.3325)+((BI42)*0.0864336)+((BP42)*-0.084691)+((BL42)*0.3077)+((BG42-BL42-BN42-BP42-BT42)*-0.082927)</f>
        <v>#DIV/0!</v>
      </c>
      <c r="BW42" s="74" t="e">
        <f aca="false">IF(BS42&lt;0.28,0.28,(IF(BS42&gt;0.34,0.34,BS42)))</f>
        <v>#DIV/0!</v>
      </c>
      <c r="BX42" s="122" t="e">
        <f aca="false">AVERAGE(BW42,AR42)</f>
        <v>#DIV/0!</v>
      </c>
    </row>
    <row r="43" customFormat="false" ht="11.25" hidden="false" customHeight="true" outlineLevel="0" collapsed="false">
      <c r="A43" s="54" t="s">
        <v>121</v>
      </c>
      <c r="B43" s="45" t="n">
        <v>2006</v>
      </c>
      <c r="C43" s="46" t="str">
        <f aca="false">VLOOKUP($A43,'Org. List'!$A$1:$Q$1812,$D$1,FALSE())</f>
        <v>BAL</v>
      </c>
      <c r="D43" s="109" t="e">
        <f aca="false">SUM(Y43)</f>
        <v>#DIV/0!</v>
      </c>
      <c r="E43" s="110" t="e">
        <f aca="false">ROUND(((P43*5.4)+(Q43*5.09)+(M43*3.34)+((3*L43)-Q43)*3.23)/J43,0)</f>
        <v>#DIV/0!</v>
      </c>
      <c r="F43" s="48"/>
      <c r="G43" s="48"/>
      <c r="H43" s="48"/>
      <c r="I43" s="111" t="n">
        <f aca="false">SUM((N43*9)/(L43+0.00000000001))</f>
        <v>0</v>
      </c>
      <c r="J43" s="48"/>
      <c r="K43" s="48"/>
      <c r="L43" s="112"/>
      <c r="M43" s="48"/>
      <c r="N43" s="48"/>
      <c r="O43" s="48"/>
      <c r="P43" s="48"/>
      <c r="Q43" s="48"/>
      <c r="R43" s="7" t="n">
        <f aca="false">ROUND((((L43*3)-Q43)*0.966)+M43+P43+Q43,0)</f>
        <v>0</v>
      </c>
      <c r="S43" s="11" t="n">
        <f aca="false">VLOOKUP($A43,'3-Year Park Factors'!$A$3:$Y$903,$S$1,FALSE())</f>
        <v>1.68728144256581</v>
      </c>
      <c r="T43" s="11" t="n">
        <f aca="false">SQRT(S43)</f>
        <v>1.29895398015704</v>
      </c>
      <c r="U43" s="11" t="n">
        <f aca="false">SQRT(SQRT(T43))</f>
        <v>1.06757511339631</v>
      </c>
      <c r="V43" s="50" t="e">
        <f aca="false">SUM((F43+G43)*AS43)</f>
        <v>#DIV/0!</v>
      </c>
      <c r="W43" s="16" t="e">
        <f aca="false">SUM(F43+G43-V43)</f>
        <v>#DIV/0!</v>
      </c>
      <c r="X43" s="16" t="n">
        <f aca="false">SUM(H43/S43)</f>
        <v>0</v>
      </c>
      <c r="Y43" s="113" t="e">
        <f aca="false">SUM(AE43*9/(AB43+0.000001))</f>
        <v>#DIV/0!</v>
      </c>
      <c r="Z43" s="16" t="n">
        <f aca="false">J43</f>
        <v>0</v>
      </c>
      <c r="AA43" s="16" t="n">
        <f aca="false">K43</f>
        <v>0</v>
      </c>
      <c r="AB43" s="114" t="e">
        <f aca="false">BU43</f>
        <v>#DIV/0!</v>
      </c>
      <c r="AC43" s="16" t="e">
        <f aca="false">SUM(T43*M43*#REF!)</f>
        <v>#REF!</v>
      </c>
      <c r="AD43" s="16" t="e">
        <f aca="false">BT43</f>
        <v>#DIV/0!</v>
      </c>
      <c r="AE43" s="115" t="e">
        <f aca="false">ROUND(BV43,0)</f>
        <v>#DIV/0!</v>
      </c>
      <c r="AF43" s="115" t="e">
        <f aca="false">SUM((((AC43-AH43)*1.255)+(AH43*4))*0.89+((AI43)*0.56))</f>
        <v>#REF!</v>
      </c>
      <c r="AG43" s="115" t="e">
        <f aca="false">SUM(AC43+AI43)</f>
        <v>#REF!</v>
      </c>
      <c r="AH43" s="115" t="e">
        <f aca="false">ROUND(BR43,0)</f>
        <v>#DIV/0!</v>
      </c>
      <c r="AI43" s="16" t="e">
        <f aca="false">ROUND(BN43,0)</f>
        <v>#DIV/0!</v>
      </c>
      <c r="AJ43" s="16" t="e">
        <f aca="false">ROUND(BP43,0)</f>
        <v>#DIV/0!</v>
      </c>
      <c r="AK43" s="16" t="e">
        <f aca="false">E43</f>
        <v>#DIV/0!</v>
      </c>
      <c r="AL43" s="114" t="e">
        <f aca="false">(R43/Z43)</f>
        <v>#DIV/0!</v>
      </c>
      <c r="AM43" s="16" t="e">
        <f aca="false">IF((AA43/Z43)&lt;0.1,"",IF(AL43&lt;10,"PR",IF(AL43&lt;21,"FR",IF(AL43&lt;25.5,"AV",IF(AL43&lt;27.5,"VG","EX")))))</f>
        <v>#DIV/0!</v>
      </c>
      <c r="AN43" s="16" t="e">
        <f aca="false">IF((AA43/Z43)&gt;0.95,"",IF(AM43="PR","AV",IF(AM43="FR","AV",IF(AM43="AV","VG",IF(AM43="VG","EX",IF(AL43&lt;4,"PR",IF(AL43&lt;5,"FR",IF(AL43&lt;6,"AV","VG"))))))))</f>
        <v>#DIV/0!</v>
      </c>
      <c r="AO43" s="20" t="n">
        <f aca="false">VLOOKUP($C43,'3-Year Park Factors'!$A$4:$BA$913,$AO$1,FALSE())</f>
        <v>1.06768921589823</v>
      </c>
      <c r="AP43" s="20" t="n">
        <f aca="false">VLOOKUP($C43,'3-Year Park Factors'!$A$4:$BA$913,$AP$1,FALSE())</f>
        <v>0.974503325372603</v>
      </c>
      <c r="AQ43" s="20" t="n">
        <f aca="false">VLOOKUP($C43,'3-Year Park Factors'!$A$4:$BA$913,$AQ$1,FALSE())</f>
        <v>0.911014980347172</v>
      </c>
      <c r="AR43" s="116" t="n">
        <f aca="false">VLOOKUP($C43,'3-Year Park Factors'!$A$4:$S$913,$AR$1,FALSE())</f>
        <v>0.292888888888889</v>
      </c>
      <c r="AS43" s="117" t="e">
        <f aca="false">SUM(4.26^1.82/(Y43^1.82+4.26^1.82))</f>
        <v>#DIV/0!</v>
      </c>
      <c r="AT43" s="20" t="n">
        <f aca="false">VLOOKUP($A43,'3-Year Park Factors'!$A$4:$S$913,AT$1,FALSE())</f>
        <v>1.01531320953193</v>
      </c>
      <c r="AU43" s="20" t="n">
        <f aca="false">VLOOKUP($A43,'3-Year Park Factors'!$A$4:$S$913,AU$1,FALSE())</f>
        <v>1.20757155497823</v>
      </c>
      <c r="AV43" s="20" t="n">
        <f aca="false">VLOOKUP($A43,'3-Year Park Factors'!$A$4:$S$913,AV$1,FALSE())</f>
        <v>1.00717724929911</v>
      </c>
      <c r="AW43" s="20" t="n">
        <f aca="false">VLOOKUP($A43,'3-Year Park Factors'!$A$4:$S$913,AW$1,FALSE())</f>
        <v>1.05256496302544</v>
      </c>
      <c r="AX43" s="12" t="n">
        <f aca="false">M43/AT43</f>
        <v>0</v>
      </c>
      <c r="AY43" s="12" t="n">
        <f aca="false">O43/AU43</f>
        <v>0</v>
      </c>
      <c r="AZ43" s="12" t="n">
        <f aca="false">P43/AV43</f>
        <v>0</v>
      </c>
      <c r="BA43" s="12" t="n">
        <f aca="false">Q43/AW43</f>
        <v>0</v>
      </c>
      <c r="BB43" s="118" t="n">
        <f aca="false">ROUND(L43,0)</f>
        <v>0</v>
      </c>
      <c r="BC43" s="118" t="n">
        <f aca="false">AX43*T43</f>
        <v>0</v>
      </c>
      <c r="BD43" s="118" t="n">
        <f aca="false">ROUND(AY43*S43*AO43+(L43/40),0)</f>
        <v>0</v>
      </c>
      <c r="BE43" s="118" t="n">
        <f aca="false">ROUND(AZ43*T43*AP43,0)</f>
        <v>0</v>
      </c>
      <c r="BF43" s="118" t="n">
        <f aca="false">ROUND(BA43/((T43+S43)/2)*AQ43,0)</f>
        <v>0</v>
      </c>
      <c r="BG43" s="118" t="n">
        <f aca="false">ROUND((((BB43*3)-BF43)*0.966)+BC43+BE43+BF43,0)</f>
        <v>0</v>
      </c>
      <c r="BH43" s="119"/>
      <c r="BI43" s="120" t="n">
        <f aca="false">ROUND(BG43*0.0074,0)</f>
        <v>0</v>
      </c>
      <c r="BJ43" s="120" t="n">
        <f aca="false">ROUND(BG43/85,0)</f>
        <v>0</v>
      </c>
      <c r="BK43" s="121" t="e">
        <f aca="false">BJ43/(BG43-BI43)</f>
        <v>#DIV/0!</v>
      </c>
      <c r="BL43" s="74" t="e">
        <f aca="false">ROUND(BK43*(BG43-BI43),0)</f>
        <v>#DIV/0!</v>
      </c>
      <c r="BM43" s="74" t="e">
        <f aca="false">(BE43-BI43)/(BG43-BI43-BJ43)</f>
        <v>#DIV/0!</v>
      </c>
      <c r="BN43" s="74" t="e">
        <f aca="false">ROUND(BM43*(BG43-BI43-BJ43)+BI43,0)</f>
        <v>#DIV/0!</v>
      </c>
      <c r="BO43" s="74" t="e">
        <f aca="false">(BF43/(BG43-BJ43-BE43))</f>
        <v>#DIV/0!</v>
      </c>
      <c r="BP43" s="74" t="e">
        <f aca="false">ROUND(BO43*(BG43-BL43-BN43),0)</f>
        <v>#DIV/0!</v>
      </c>
      <c r="BQ43" s="74" t="e">
        <f aca="false">BD43/(BG43-BJ43-BE43-BF43)</f>
        <v>#DIV/0!</v>
      </c>
      <c r="BR43" s="74" t="e">
        <f aca="false">ROUND(BQ43*(BG43-BN43-BL43-BP43),0)</f>
        <v>#DIV/0!</v>
      </c>
      <c r="BS43" s="74" t="e">
        <f aca="false">(BC43-BD43)/(BG43-BD43-BE43-BF43)</f>
        <v>#DIV/0!</v>
      </c>
      <c r="BT43" s="74" t="e">
        <f aca="false">ROUND(BX43*(BG43-BR43-BN43-BP43-BL43)+BR43,0)</f>
        <v>#DIV/0!</v>
      </c>
      <c r="BU43" s="74" t="e">
        <f aca="false">ROUND((((BG43-BN43-BL43-BP43-BT43)*1.048)+BP43)/3,0)</f>
        <v>#DIV/0!</v>
      </c>
      <c r="BV43" s="74" t="e">
        <f aca="false">((BT43-BR43)*0.49674)+((BR43)*1.294375)+((BN43-BI43)*0.3325)+((BI43)*0.0864336)+((BP43)*-0.084691)+((BL43)*0.3077)+((BG43-BL43-BN43-BP43-BT43)*-0.082927)</f>
        <v>#DIV/0!</v>
      </c>
      <c r="BW43" s="74" t="e">
        <f aca="false">IF(BS43&lt;0.28,0.28,(IF(BS43&gt;0.34,0.34,BS43)))</f>
        <v>#DIV/0!</v>
      </c>
      <c r="BX43" s="122" t="e">
        <f aca="false">AVERAGE(BW43,AR43)</f>
        <v>#DIV/0!</v>
      </c>
    </row>
    <row r="44" customFormat="false" ht="11.25" hidden="false" customHeight="true" outlineLevel="0" collapsed="false">
      <c r="A44" s="54" t="s">
        <v>122</v>
      </c>
      <c r="B44" s="45" t="n">
        <v>2006</v>
      </c>
      <c r="C44" s="46" t="str">
        <f aca="false">VLOOKUP($A44,'Org. List'!$A$1:$Q$1812,$D$1,FALSE())</f>
        <v>SF</v>
      </c>
      <c r="D44" s="109" t="e">
        <f aca="false">SUM(Y44)</f>
        <v>#DIV/0!</v>
      </c>
      <c r="E44" s="110" t="e">
        <f aca="false">ROUND(((P44*5.4)+(Q44*5.09)+(M44*3.34)+((3*L44)-Q44)*3.23)/J44,0)</f>
        <v>#DIV/0!</v>
      </c>
      <c r="F44" s="48"/>
      <c r="G44" s="48"/>
      <c r="H44" s="48"/>
      <c r="I44" s="111" t="n">
        <f aca="false">SUM((N44*9)/(L44+0.00000000001))</f>
        <v>0</v>
      </c>
      <c r="J44" s="48"/>
      <c r="K44" s="48"/>
      <c r="L44" s="112"/>
      <c r="M44" s="48"/>
      <c r="N44" s="48"/>
      <c r="O44" s="48"/>
      <c r="P44" s="48"/>
      <c r="Q44" s="48"/>
      <c r="R44" s="7" t="n">
        <f aca="false">ROUND((((L44*3)-Q44)*0.966)+M44+P44+Q44,0)</f>
        <v>0</v>
      </c>
      <c r="S44" s="11" t="n">
        <f aca="false">VLOOKUP($A44,'3-Year Park Factors'!$A$3:$Y$903,$S$1,FALSE())</f>
        <v>1.35363345296616</v>
      </c>
      <c r="T44" s="11" t="n">
        <f aca="false">SQRT(S44)</f>
        <v>1.16345754239945</v>
      </c>
      <c r="U44" s="11" t="n">
        <f aca="false">SQRT(SQRT(T44))</f>
        <v>1.03857445130088</v>
      </c>
      <c r="V44" s="50" t="e">
        <f aca="false">SUM((F44+G44)*AS44)</f>
        <v>#DIV/0!</v>
      </c>
      <c r="W44" s="16" t="e">
        <f aca="false">SUM(F44+G44-V44)</f>
        <v>#DIV/0!</v>
      </c>
      <c r="X44" s="16" t="n">
        <f aca="false">SUM(H44/S44)</f>
        <v>0</v>
      </c>
      <c r="Y44" s="113" t="e">
        <f aca="false">SUM(AE44*9/(AB44+0.000001))</f>
        <v>#DIV/0!</v>
      </c>
      <c r="Z44" s="16" t="n">
        <f aca="false">J44</f>
        <v>0</v>
      </c>
      <c r="AA44" s="16" t="n">
        <f aca="false">K44</f>
        <v>0</v>
      </c>
      <c r="AB44" s="114" t="e">
        <f aca="false">BU44</f>
        <v>#DIV/0!</v>
      </c>
      <c r="AC44" s="16" t="e">
        <f aca="false">SUM(T44*M44*#REF!)</f>
        <v>#REF!</v>
      </c>
      <c r="AD44" s="16" t="e">
        <f aca="false">BT44</f>
        <v>#DIV/0!</v>
      </c>
      <c r="AE44" s="115" t="e">
        <f aca="false">ROUND(BV44,0)</f>
        <v>#DIV/0!</v>
      </c>
      <c r="AF44" s="115" t="e">
        <f aca="false">SUM((((AC44-AH44)*1.255)+(AH44*4))*0.89+((AI44)*0.56))</f>
        <v>#REF!</v>
      </c>
      <c r="AG44" s="115" t="e">
        <f aca="false">SUM(AC44+AI44)</f>
        <v>#REF!</v>
      </c>
      <c r="AH44" s="115" t="e">
        <f aca="false">ROUND(BR44,0)</f>
        <v>#DIV/0!</v>
      </c>
      <c r="AI44" s="16" t="e">
        <f aca="false">ROUND(BN44,0)</f>
        <v>#DIV/0!</v>
      </c>
      <c r="AJ44" s="16" t="e">
        <f aca="false">ROUND(BP44,0)</f>
        <v>#DIV/0!</v>
      </c>
      <c r="AK44" s="16" t="e">
        <f aca="false">E44</f>
        <v>#DIV/0!</v>
      </c>
      <c r="AL44" s="114" t="e">
        <f aca="false">(R44/Z44)</f>
        <v>#DIV/0!</v>
      </c>
      <c r="AM44" s="16" t="e">
        <f aca="false">IF((AA44/Z44)&lt;0.1,"",IF(AL44&lt;10,"PR",IF(AL44&lt;21,"FR",IF(AL44&lt;25.5,"AV",IF(AL44&lt;27.5,"VG","EX")))))</f>
        <v>#DIV/0!</v>
      </c>
      <c r="AN44" s="16" t="e">
        <f aca="false">IF((AA44/Z44)&gt;0.95,"",IF(AM44="PR","AV",IF(AM44="FR","AV",IF(AM44="AV","VG",IF(AM44="VG","EX",IF(AL44&lt;4,"PR",IF(AL44&lt;5,"FR",IF(AL44&lt;6,"AV","VG"))))))))</f>
        <v>#DIV/0!</v>
      </c>
      <c r="AO44" s="20" t="n">
        <f aca="false">VLOOKUP($C44,'3-Year Park Factors'!$A$4:$BA$913,$AO$1,FALSE())</f>
        <v>0.88017003781843</v>
      </c>
      <c r="AP44" s="20" t="n">
        <f aca="false">VLOOKUP($C44,'3-Year Park Factors'!$A$4:$BA$913,$AP$1,FALSE())</f>
        <v>1.01794052893804</v>
      </c>
      <c r="AQ44" s="20" t="n">
        <f aca="false">VLOOKUP($C44,'3-Year Park Factors'!$A$4:$BA$913,$AQ$1,FALSE())</f>
        <v>0.992080151022965</v>
      </c>
      <c r="AR44" s="116" t="n">
        <f aca="false">VLOOKUP($C44,'3-Year Park Factors'!$A$4:$S$913,$AR$1,FALSE())</f>
        <v>0.286111111111111</v>
      </c>
      <c r="AS44" s="117" t="e">
        <f aca="false">SUM(4.26^1.82/(Y44^1.82+4.26^1.82))</f>
        <v>#DIV/0!</v>
      </c>
      <c r="AT44" s="20" t="n">
        <f aca="false">VLOOKUP($A44,'3-Year Park Factors'!$A$4:$S$913,AT$1,FALSE())</f>
        <v>0.982537788387706</v>
      </c>
      <c r="AU44" s="20" t="n">
        <f aca="false">VLOOKUP($A44,'3-Year Park Factors'!$A$4:$S$913,AU$1,FALSE())</f>
        <v>1.07304939515929</v>
      </c>
      <c r="AV44" s="20" t="n">
        <f aca="false">VLOOKUP($A44,'3-Year Park Factors'!$A$4:$S$913,AV$1,FALSE())</f>
        <v>0.971093453448891</v>
      </c>
      <c r="AW44" s="20" t="n">
        <f aca="false">VLOOKUP($A44,'3-Year Park Factors'!$A$4:$S$913,AW$1,FALSE())</f>
        <v>0.991479066811819</v>
      </c>
      <c r="AX44" s="12" t="n">
        <f aca="false">M44/AT44</f>
        <v>0</v>
      </c>
      <c r="AY44" s="12" t="n">
        <f aca="false">O44/AU44</f>
        <v>0</v>
      </c>
      <c r="AZ44" s="12" t="n">
        <f aca="false">P44/AV44</f>
        <v>0</v>
      </c>
      <c r="BA44" s="12" t="n">
        <f aca="false">Q44/AW44</f>
        <v>0</v>
      </c>
      <c r="BB44" s="118" t="n">
        <f aca="false">ROUND(L44,0)</f>
        <v>0</v>
      </c>
      <c r="BC44" s="118" t="n">
        <f aca="false">AX44*T44</f>
        <v>0</v>
      </c>
      <c r="BD44" s="118" t="n">
        <f aca="false">ROUND(AY44*S44*AO44+(L44/40),0)</f>
        <v>0</v>
      </c>
      <c r="BE44" s="118" t="n">
        <f aca="false">ROUND(AZ44*T44*AP44,0)</f>
        <v>0</v>
      </c>
      <c r="BF44" s="118" t="n">
        <f aca="false">ROUND(BA44/((T44+S44)/2)*AQ44,0)</f>
        <v>0</v>
      </c>
      <c r="BG44" s="118" t="n">
        <f aca="false">ROUND((((BB44*3)-BF44)*0.966)+BC44+BE44+BF44,0)</f>
        <v>0</v>
      </c>
      <c r="BH44" s="119"/>
      <c r="BI44" s="120" t="n">
        <f aca="false">ROUND(BG44*0.0074,0)</f>
        <v>0</v>
      </c>
      <c r="BJ44" s="120" t="n">
        <f aca="false">ROUND(BG44/85,0)</f>
        <v>0</v>
      </c>
      <c r="BK44" s="121" t="e">
        <f aca="false">BJ44/(BG44-BI44)</f>
        <v>#DIV/0!</v>
      </c>
      <c r="BL44" s="74" t="e">
        <f aca="false">ROUND(BK44*(BG44-BI44),0)</f>
        <v>#DIV/0!</v>
      </c>
      <c r="BM44" s="74" t="e">
        <f aca="false">(BE44-BI44)/(BG44-BI44-BJ44)</f>
        <v>#DIV/0!</v>
      </c>
      <c r="BN44" s="74" t="e">
        <f aca="false">ROUND(BM44*(BG44-BI44-BJ44)+BI44,0)</f>
        <v>#DIV/0!</v>
      </c>
      <c r="BO44" s="74" t="e">
        <f aca="false">(BF44/(BG44-BJ44-BE44))</f>
        <v>#DIV/0!</v>
      </c>
      <c r="BP44" s="74" t="e">
        <f aca="false">ROUND(BO44*(BG44-BL44-BN44),0)</f>
        <v>#DIV/0!</v>
      </c>
      <c r="BQ44" s="74" t="e">
        <f aca="false">BD44/(BG44-BJ44-BE44-BF44)</f>
        <v>#DIV/0!</v>
      </c>
      <c r="BR44" s="74" t="e">
        <f aca="false">ROUND(BQ44*(BG44-BN44-BL44-BP44),0)</f>
        <v>#DIV/0!</v>
      </c>
      <c r="BS44" s="74" t="e">
        <f aca="false">(BC44-BD44)/(BG44-BD44-BE44-BF44)</f>
        <v>#DIV/0!</v>
      </c>
      <c r="BT44" s="74" t="e">
        <f aca="false">ROUND(BX44*(BG44-BR44-BN44-BP44-BL44)+BR44,0)</f>
        <v>#DIV/0!</v>
      </c>
      <c r="BU44" s="74" t="e">
        <f aca="false">ROUND((((BG44-BN44-BL44-BP44-BT44)*1.048)+BP44)/3,0)</f>
        <v>#DIV/0!</v>
      </c>
      <c r="BV44" s="74" t="e">
        <f aca="false">((BT44-BR44)*0.49674)+((BR44)*1.294375)+((BN44-BI44)*0.3325)+((BI44)*0.0864336)+((BP44)*-0.084691)+((BL44)*0.3077)+((BG44-BL44-BN44-BP44-BT44)*-0.082927)</f>
        <v>#DIV/0!</v>
      </c>
      <c r="BW44" s="74" t="e">
        <f aca="false">IF(BS44&lt;0.28,0.28,(IF(BS44&gt;0.34,0.34,BS44)))</f>
        <v>#DIV/0!</v>
      </c>
      <c r="BX44" s="122" t="e">
        <f aca="false">AVERAGE(BW44,AR44)</f>
        <v>#DIV/0!</v>
      </c>
    </row>
    <row r="45" customFormat="false" ht="11.25" hidden="false" customHeight="true" outlineLevel="0" collapsed="false">
      <c r="A45" s="54" t="s">
        <v>123</v>
      </c>
      <c r="B45" s="45" t="n">
        <v>2006</v>
      </c>
      <c r="C45" s="46" t="str">
        <f aca="false">VLOOKUP($A45,'Org. List'!$A$1:$Q$1812,$D$1,FALSE())</f>
        <v>TEX</v>
      </c>
      <c r="D45" s="109" t="e">
        <f aca="false">SUM(Y45)</f>
        <v>#DIV/0!</v>
      </c>
      <c r="E45" s="110" t="e">
        <f aca="false">ROUND(((P45*5.4)+(Q45*5.09)+(M45*3.34)+((3*L45)-Q45)*3.23)/J45,0)</f>
        <v>#DIV/0!</v>
      </c>
      <c r="F45" s="48"/>
      <c r="G45" s="48"/>
      <c r="H45" s="48"/>
      <c r="I45" s="111" t="n">
        <f aca="false">SUM((N45*9)/(L45+0.00000000001))</f>
        <v>0</v>
      </c>
      <c r="J45" s="48"/>
      <c r="K45" s="48"/>
      <c r="L45" s="112"/>
      <c r="M45" s="48"/>
      <c r="N45" s="48"/>
      <c r="O45" s="48"/>
      <c r="P45" s="48"/>
      <c r="Q45" s="48"/>
      <c r="R45" s="7" t="n">
        <f aca="false">ROUND((((L45*3)-Q45)*0.966)+M45+P45+Q45,0)</f>
        <v>0</v>
      </c>
      <c r="S45" s="11" t="n">
        <f aca="false">VLOOKUP($A45,'3-Year Park Factors'!$A$3:$Y$903,$S$1,FALSE())</f>
        <v>1.422026520028</v>
      </c>
      <c r="T45" s="11" t="n">
        <f aca="false">SQRT(S45)</f>
        <v>1.19248753453778</v>
      </c>
      <c r="U45" s="11" t="n">
        <f aca="false">SQRT(SQRT(T45))</f>
        <v>1.04499319415683</v>
      </c>
      <c r="V45" s="50" t="e">
        <f aca="false">SUM((F45+G45)*AS45)</f>
        <v>#DIV/0!</v>
      </c>
      <c r="W45" s="16" t="e">
        <f aca="false">SUM(F45+G45-V45)</f>
        <v>#DIV/0!</v>
      </c>
      <c r="X45" s="16" t="n">
        <f aca="false">SUM(H45/S45)</f>
        <v>0</v>
      </c>
      <c r="Y45" s="113" t="e">
        <f aca="false">SUM(AE45*9/(AB45+0.000001))</f>
        <v>#DIV/0!</v>
      </c>
      <c r="Z45" s="16" t="n">
        <f aca="false">J45</f>
        <v>0</v>
      </c>
      <c r="AA45" s="16" t="n">
        <f aca="false">K45</f>
        <v>0</v>
      </c>
      <c r="AB45" s="114" t="e">
        <f aca="false">BU45</f>
        <v>#DIV/0!</v>
      </c>
      <c r="AC45" s="16" t="e">
        <f aca="false">SUM(T45*M45*#REF!)</f>
        <v>#REF!</v>
      </c>
      <c r="AD45" s="16" t="e">
        <f aca="false">BT45</f>
        <v>#DIV/0!</v>
      </c>
      <c r="AE45" s="115" t="e">
        <f aca="false">ROUND(BV45,0)</f>
        <v>#DIV/0!</v>
      </c>
      <c r="AF45" s="115" t="e">
        <f aca="false">SUM((((AC45-AH45)*1.255)+(AH45*4))*0.89+((AI45)*0.56))</f>
        <v>#REF!</v>
      </c>
      <c r="AG45" s="115" t="e">
        <f aca="false">SUM(AC45+AI45)</f>
        <v>#REF!</v>
      </c>
      <c r="AH45" s="115" t="e">
        <f aca="false">ROUND(BR45,0)</f>
        <v>#DIV/0!</v>
      </c>
      <c r="AI45" s="16" t="e">
        <f aca="false">ROUND(BN45,0)</f>
        <v>#DIV/0!</v>
      </c>
      <c r="AJ45" s="16" t="e">
        <f aca="false">ROUND(BP45,0)</f>
        <v>#DIV/0!</v>
      </c>
      <c r="AK45" s="16" t="e">
        <f aca="false">E45</f>
        <v>#DIV/0!</v>
      </c>
      <c r="AL45" s="114" t="e">
        <f aca="false">(R45/Z45)</f>
        <v>#DIV/0!</v>
      </c>
      <c r="AM45" s="16" t="e">
        <f aca="false">IF((AA45/Z45)&lt;0.1,"",IF(AL45&lt;10,"PR",IF(AL45&lt;21,"FR",IF(AL45&lt;25.5,"AV",IF(AL45&lt;27.5,"VG","EX")))))</f>
        <v>#DIV/0!</v>
      </c>
      <c r="AN45" s="16" t="e">
        <f aca="false">IF((AA45/Z45)&gt;0.95,"",IF(AM45="PR","AV",IF(AM45="FR","AV",IF(AM45="AV","VG",IF(AM45="VG","EX",IF(AL45&lt;4,"PR",IF(AL45&lt;5,"FR",IF(AL45&lt;6,"AV","VG"))))))))</f>
        <v>#DIV/0!</v>
      </c>
      <c r="AO45" s="20" t="n">
        <f aca="false">VLOOKUP($C45,'3-Year Park Factors'!$A$4:$BA$913,$AO$1,FALSE())</f>
        <v>1.10089649572471</v>
      </c>
      <c r="AP45" s="20" t="n">
        <f aca="false">VLOOKUP($C45,'3-Year Park Factors'!$A$4:$BA$913,$AP$1,FALSE())</f>
        <v>0.964686581157089</v>
      </c>
      <c r="AQ45" s="20" t="n">
        <f aca="false">VLOOKUP($C45,'3-Year Park Factors'!$A$4:$BA$913,$AQ$1,FALSE())</f>
        <v>0.946653050107303</v>
      </c>
      <c r="AR45" s="116" t="n">
        <f aca="false">VLOOKUP($C45,'3-Year Park Factors'!$A$4:$S$913,$AR$1,FALSE())</f>
        <v>0.296333333333333</v>
      </c>
      <c r="AS45" s="117" t="e">
        <f aca="false">SUM(4.26^1.82/(Y45^1.82+4.26^1.82))</f>
        <v>#DIV/0!</v>
      </c>
      <c r="AT45" s="20" t="n">
        <f aca="false">VLOOKUP($A45,'3-Year Park Factors'!$A$4:$S$913,AT$1,FALSE())</f>
        <v>1.00731179514793</v>
      </c>
      <c r="AU45" s="20" t="n">
        <f aca="false">VLOOKUP($A45,'3-Year Park Factors'!$A$4:$S$913,AU$1,FALSE())</f>
        <v>1.01696065363804</v>
      </c>
      <c r="AV45" s="20" t="n">
        <f aca="false">VLOOKUP($A45,'3-Year Park Factors'!$A$4:$S$913,AV$1,FALSE())</f>
        <v>1.00334507436072</v>
      </c>
      <c r="AW45" s="20" t="n">
        <f aca="false">VLOOKUP($A45,'3-Year Park Factors'!$A$4:$S$913,AW$1,FALSE())</f>
        <v>0.994761961104768</v>
      </c>
      <c r="AX45" s="12" t="n">
        <f aca="false">M45/AT45</f>
        <v>0</v>
      </c>
      <c r="AY45" s="12" t="n">
        <f aca="false">O45/AU45</f>
        <v>0</v>
      </c>
      <c r="AZ45" s="12" t="n">
        <f aca="false">P45/AV45</f>
        <v>0</v>
      </c>
      <c r="BA45" s="12" t="n">
        <f aca="false">Q45/AW45</f>
        <v>0</v>
      </c>
      <c r="BB45" s="118" t="n">
        <f aca="false">ROUND(L45,0)</f>
        <v>0</v>
      </c>
      <c r="BC45" s="118" t="n">
        <f aca="false">AX45*T45</f>
        <v>0</v>
      </c>
      <c r="BD45" s="118" t="n">
        <f aca="false">ROUND(AY45*S45*AO45+(L45/40),0)</f>
        <v>0</v>
      </c>
      <c r="BE45" s="118" t="n">
        <f aca="false">ROUND(AZ45*T45*AP45,0)</f>
        <v>0</v>
      </c>
      <c r="BF45" s="118" t="n">
        <f aca="false">ROUND(BA45/((T45+S45)/2)*AQ45,0)</f>
        <v>0</v>
      </c>
      <c r="BG45" s="118" t="n">
        <f aca="false">ROUND((((BB45*3)-BF45)*0.966)+BC45+BE45+BF45,0)</f>
        <v>0</v>
      </c>
      <c r="BH45" s="119"/>
      <c r="BI45" s="120" t="n">
        <f aca="false">ROUND(BG45*0.0074,0)</f>
        <v>0</v>
      </c>
      <c r="BJ45" s="120" t="n">
        <f aca="false">ROUND(BG45/85,0)</f>
        <v>0</v>
      </c>
      <c r="BK45" s="121" t="e">
        <f aca="false">BJ45/(BG45-BI45)</f>
        <v>#DIV/0!</v>
      </c>
      <c r="BL45" s="74" t="e">
        <f aca="false">ROUND(BK45*(BG45-BI45),0)</f>
        <v>#DIV/0!</v>
      </c>
      <c r="BM45" s="74" t="e">
        <f aca="false">(BE45-BI45)/(BG45-BI45-BJ45)</f>
        <v>#DIV/0!</v>
      </c>
      <c r="BN45" s="74" t="e">
        <f aca="false">ROUND(BM45*(BG45-BI45-BJ45)+BI45,0)</f>
        <v>#DIV/0!</v>
      </c>
      <c r="BO45" s="74" t="e">
        <f aca="false">(BF45/(BG45-BJ45-BE45))</f>
        <v>#DIV/0!</v>
      </c>
      <c r="BP45" s="74" t="e">
        <f aca="false">ROUND(BO45*(BG45-BL45-BN45),0)</f>
        <v>#DIV/0!</v>
      </c>
      <c r="BQ45" s="74" t="e">
        <f aca="false">BD45/(BG45-BJ45-BE45-BF45)</f>
        <v>#DIV/0!</v>
      </c>
      <c r="BR45" s="74" t="e">
        <f aca="false">ROUND(BQ45*(BG45-BN45-BL45-BP45),0)</f>
        <v>#DIV/0!</v>
      </c>
      <c r="BS45" s="74" t="e">
        <f aca="false">(BC45-BD45)/(BG45-BD45-BE45-BF45)</f>
        <v>#DIV/0!</v>
      </c>
      <c r="BT45" s="74" t="e">
        <f aca="false">ROUND(BX45*(BG45-BR45-BN45-BP45-BL45)+BR45,0)</f>
        <v>#DIV/0!</v>
      </c>
      <c r="BU45" s="74" t="e">
        <f aca="false">ROUND((((BG45-BN45-BL45-BP45-BT45)*1.048)+BP45)/3,0)</f>
        <v>#DIV/0!</v>
      </c>
      <c r="BV45" s="74" t="e">
        <f aca="false">((BT45-BR45)*0.49674)+((BR45)*1.294375)+((BN45-BI45)*0.3325)+((BI45)*0.0864336)+((BP45)*-0.084691)+((BL45)*0.3077)+((BG45-BL45-BN45-BP45-BT45)*-0.082927)</f>
        <v>#DIV/0!</v>
      </c>
      <c r="BW45" s="74" t="e">
        <f aca="false">IF(BS45&lt;0.28,0.28,(IF(BS45&gt;0.34,0.34,BS45)))</f>
        <v>#DIV/0!</v>
      </c>
      <c r="BX45" s="122" t="e">
        <f aca="false">AVERAGE(BW45,AR45)</f>
        <v>#DIV/0!</v>
      </c>
    </row>
    <row r="46" customFormat="false" ht="11.25" hidden="false" customHeight="true" outlineLevel="0" collapsed="false">
      <c r="A46" s="54" t="s">
        <v>124</v>
      </c>
      <c r="B46" s="45" t="n">
        <v>2006</v>
      </c>
      <c r="C46" s="46" t="str">
        <f aca="false">VLOOKUP($A46,'Org. List'!$A$1:$Q$1812,$D$1,FALSE())</f>
        <v>FLA</v>
      </c>
      <c r="D46" s="109" t="e">
        <f aca="false">SUM(Y46)</f>
        <v>#DIV/0!</v>
      </c>
      <c r="E46" s="110" t="e">
        <f aca="false">ROUND(((P46*5.4)+(Q46*5.09)+(M46*3.34)+((3*L46)-Q46)*3.23)/J46,0)</f>
        <v>#DIV/0!</v>
      </c>
      <c r="F46" s="48"/>
      <c r="G46" s="48"/>
      <c r="H46" s="48"/>
      <c r="I46" s="111" t="n">
        <f aca="false">SUM((N46*9)/(L46+0.00000000001))</f>
        <v>0</v>
      </c>
      <c r="J46" s="48"/>
      <c r="K46" s="48"/>
      <c r="L46" s="112"/>
      <c r="M46" s="48"/>
      <c r="N46" s="48"/>
      <c r="O46" s="48"/>
      <c r="P46" s="48"/>
      <c r="Q46" s="48"/>
      <c r="R46" s="7" t="n">
        <f aca="false">ROUND((((L46*3)-Q46)*0.966)+M46+P46+Q46,0)</f>
        <v>0</v>
      </c>
      <c r="S46" s="11" t="n">
        <f aca="false">VLOOKUP($A46,'3-Year Park Factors'!$A$3:$Y$903,$S$1,FALSE())</f>
        <v>1.89723176580137</v>
      </c>
      <c r="T46" s="11" t="n">
        <f aca="false">SQRT(S46)</f>
        <v>1.37740036510862</v>
      </c>
      <c r="U46" s="11" t="n">
        <f aca="false">SQRT(SQRT(T46))</f>
        <v>1.08334067253667</v>
      </c>
      <c r="V46" s="50" t="e">
        <f aca="false">SUM((F46+G46)*AS46)</f>
        <v>#DIV/0!</v>
      </c>
      <c r="W46" s="16" t="e">
        <f aca="false">SUM(F46+G46-V46)</f>
        <v>#DIV/0!</v>
      </c>
      <c r="X46" s="16" t="n">
        <f aca="false">SUM(H46/S46)</f>
        <v>0</v>
      </c>
      <c r="Y46" s="113" t="e">
        <f aca="false">SUM(AE46*9/(AB46+0.000001))</f>
        <v>#DIV/0!</v>
      </c>
      <c r="Z46" s="16" t="n">
        <f aca="false">J46</f>
        <v>0</v>
      </c>
      <c r="AA46" s="16" t="n">
        <f aca="false">K46</f>
        <v>0</v>
      </c>
      <c r="AB46" s="114" t="e">
        <f aca="false">BU46</f>
        <v>#DIV/0!</v>
      </c>
      <c r="AC46" s="16" t="e">
        <f aca="false">SUM(T46*M46*#REF!)</f>
        <v>#REF!</v>
      </c>
      <c r="AD46" s="16" t="e">
        <f aca="false">BT46</f>
        <v>#DIV/0!</v>
      </c>
      <c r="AE46" s="115" t="e">
        <f aca="false">ROUND(BV46,0)</f>
        <v>#DIV/0!</v>
      </c>
      <c r="AF46" s="115" t="e">
        <f aca="false">SUM((((AC46-AH46)*1.255)+(AH46*4))*0.89+((AI46)*0.56))</f>
        <v>#REF!</v>
      </c>
      <c r="AG46" s="115" t="e">
        <f aca="false">SUM(AC46+AI46)</f>
        <v>#REF!</v>
      </c>
      <c r="AH46" s="115" t="e">
        <f aca="false">ROUND(BR46,0)</f>
        <v>#DIV/0!</v>
      </c>
      <c r="AI46" s="16" t="e">
        <f aca="false">ROUND(BN46,0)</f>
        <v>#DIV/0!</v>
      </c>
      <c r="AJ46" s="16" t="e">
        <f aca="false">ROUND(BP46,0)</f>
        <v>#DIV/0!</v>
      </c>
      <c r="AK46" s="16" t="e">
        <f aca="false">E46</f>
        <v>#DIV/0!</v>
      </c>
      <c r="AL46" s="114" t="e">
        <f aca="false">(R46/Z46)</f>
        <v>#DIV/0!</v>
      </c>
      <c r="AM46" s="16" t="e">
        <f aca="false">IF((AA46/Z46)&lt;0.1,"",IF(AL46&lt;10,"PR",IF(AL46&lt;21,"FR",IF(AL46&lt;25.5,"AV",IF(AL46&lt;27.5,"VG","EX")))))</f>
        <v>#DIV/0!</v>
      </c>
      <c r="AN46" s="16" t="e">
        <f aca="false">IF((AA46/Z46)&gt;0.95,"",IF(AM46="PR","AV",IF(AM46="FR","AV",IF(AM46="AV","VG",IF(AM46="VG","EX",IF(AL46&lt;4,"PR",IF(AL46&lt;5,"FR",IF(AL46&lt;6,"AV","VG"))))))))</f>
        <v>#DIV/0!</v>
      </c>
      <c r="AO46" s="20" t="n">
        <f aca="false">VLOOKUP($C46,'3-Year Park Factors'!$A$4:$BA$913,$AO$1,FALSE())</f>
        <v>0.929991572477393</v>
      </c>
      <c r="AP46" s="20" t="n">
        <f aca="false">VLOOKUP($C46,'3-Year Park Factors'!$A$4:$BA$913,$AP$1,FALSE())</f>
        <v>1.06435179154142</v>
      </c>
      <c r="AQ46" s="20" t="n">
        <f aca="false">VLOOKUP($C46,'3-Year Park Factors'!$A$4:$BA$913,$AQ$1,FALSE())</f>
        <v>1.10626110244642</v>
      </c>
      <c r="AR46" s="116" t="n">
        <f aca="false">VLOOKUP($C46,'3-Year Park Factors'!$A$4:$S$913,$AR$1,FALSE())</f>
        <v>0.291555555555556</v>
      </c>
      <c r="AS46" s="117" t="e">
        <f aca="false">SUM(4.26^1.82/(Y46^1.82+4.26^1.82))</f>
        <v>#DIV/0!</v>
      </c>
      <c r="AT46" s="20" t="n">
        <f aca="false">VLOOKUP($A46,'3-Year Park Factors'!$A$4:$S$913,AT$1,FALSE())</f>
        <v>0.991140241531948</v>
      </c>
      <c r="AU46" s="20" t="n">
        <f aca="false">VLOOKUP($A46,'3-Year Park Factors'!$A$4:$S$913,AU$1,FALSE())</f>
        <v>1.29650617366413</v>
      </c>
      <c r="AV46" s="20" t="n">
        <f aca="false">VLOOKUP($A46,'3-Year Park Factors'!$A$4:$S$913,AV$1,FALSE())</f>
        <v>1.01614727074785</v>
      </c>
      <c r="AW46" s="20" t="n">
        <f aca="false">VLOOKUP($A46,'3-Year Park Factors'!$A$4:$S$913,AW$1,FALSE())</f>
        <v>0.956923076923077</v>
      </c>
      <c r="AX46" s="12" t="n">
        <f aca="false">M46/AT46</f>
        <v>0</v>
      </c>
      <c r="AY46" s="12" t="n">
        <f aca="false">O46/AU46</f>
        <v>0</v>
      </c>
      <c r="AZ46" s="12" t="n">
        <f aca="false">P46/AV46</f>
        <v>0</v>
      </c>
      <c r="BA46" s="12" t="n">
        <f aca="false">Q46/AW46</f>
        <v>0</v>
      </c>
      <c r="BB46" s="118" t="n">
        <f aca="false">ROUND(L46,0)</f>
        <v>0</v>
      </c>
      <c r="BC46" s="118" t="n">
        <f aca="false">AX46*T46</f>
        <v>0</v>
      </c>
      <c r="BD46" s="118" t="n">
        <f aca="false">ROUND(AY46*S46*AO46+(L46/40),0)</f>
        <v>0</v>
      </c>
      <c r="BE46" s="118" t="n">
        <f aca="false">ROUND(AZ46*T46*AP46,0)</f>
        <v>0</v>
      </c>
      <c r="BF46" s="118" t="n">
        <f aca="false">ROUND(BA46/((T46+S46)/2)*AQ46,0)</f>
        <v>0</v>
      </c>
      <c r="BG46" s="118" t="n">
        <f aca="false">ROUND((((BB46*3)-BF46)*0.966)+BC46+BE46+BF46,0)</f>
        <v>0</v>
      </c>
      <c r="BH46" s="119"/>
      <c r="BI46" s="120" t="n">
        <f aca="false">ROUND(BG46*0.0074,0)</f>
        <v>0</v>
      </c>
      <c r="BJ46" s="120" t="n">
        <f aca="false">ROUND(BG46/85,0)</f>
        <v>0</v>
      </c>
      <c r="BK46" s="121" t="e">
        <f aca="false">BJ46/(BG46-BI46)</f>
        <v>#DIV/0!</v>
      </c>
      <c r="BL46" s="74" t="e">
        <f aca="false">ROUND(BK46*(BG46-BI46),0)</f>
        <v>#DIV/0!</v>
      </c>
      <c r="BM46" s="74" t="e">
        <f aca="false">(BE46-BI46)/(BG46-BI46-BJ46)</f>
        <v>#DIV/0!</v>
      </c>
      <c r="BN46" s="74" t="e">
        <f aca="false">ROUND(BM46*(BG46-BI46-BJ46)+BI46,0)</f>
        <v>#DIV/0!</v>
      </c>
      <c r="BO46" s="74" t="e">
        <f aca="false">(BF46/(BG46-BJ46-BE46))</f>
        <v>#DIV/0!</v>
      </c>
      <c r="BP46" s="74" t="e">
        <f aca="false">ROUND(BO46*(BG46-BL46-BN46),0)</f>
        <v>#DIV/0!</v>
      </c>
      <c r="BQ46" s="74" t="e">
        <f aca="false">BD46/(BG46-BJ46-BE46-BF46)</f>
        <v>#DIV/0!</v>
      </c>
      <c r="BR46" s="74" t="e">
        <f aca="false">ROUND(BQ46*(BG46-BN46-BL46-BP46),0)</f>
        <v>#DIV/0!</v>
      </c>
      <c r="BS46" s="74" t="e">
        <f aca="false">(BC46-BD46)/(BG46-BD46-BE46-BF46)</f>
        <v>#DIV/0!</v>
      </c>
      <c r="BT46" s="74" t="e">
        <f aca="false">ROUND(BX46*(BG46-BR46-BN46-BP46-BL46)+BR46,0)</f>
        <v>#DIV/0!</v>
      </c>
      <c r="BU46" s="74" t="e">
        <f aca="false">ROUND((((BG46-BN46-BL46-BP46-BT46)*1.048)+BP46)/3,0)</f>
        <v>#DIV/0!</v>
      </c>
      <c r="BV46" s="74" t="e">
        <f aca="false">((BT46-BR46)*0.49674)+((BR46)*1.294375)+((BN46-BI46)*0.3325)+((BI46)*0.0864336)+((BP46)*-0.084691)+((BL46)*0.3077)+((BG46-BL46-BN46-BP46-BT46)*-0.082927)</f>
        <v>#DIV/0!</v>
      </c>
      <c r="BW46" s="74" t="e">
        <f aca="false">IF(BS46&lt;0.28,0.28,(IF(BS46&gt;0.34,0.34,BS46)))</f>
        <v>#DIV/0!</v>
      </c>
      <c r="BX46" s="122" t="e">
        <f aca="false">AVERAGE(BW46,AR46)</f>
        <v>#DIV/0!</v>
      </c>
    </row>
    <row r="47" customFormat="false" ht="11.25" hidden="false" customHeight="true" outlineLevel="0" collapsed="false">
      <c r="A47" s="1" t="s">
        <v>125</v>
      </c>
      <c r="B47" s="45" t="n">
        <v>2006</v>
      </c>
      <c r="C47" s="46" t="str">
        <f aca="false">VLOOKUP($A47,'Org. List'!$A$1:$Q$1812,$D$1,FALSE())</f>
        <v>BOS</v>
      </c>
      <c r="D47" s="109" t="e">
        <f aca="false">SUM(Y47)</f>
        <v>#DIV/0!</v>
      </c>
      <c r="E47" s="110" t="e">
        <f aca="false">ROUND(((P47*5.4)+(Q47*5.09)+(M47*3.34)+((3*L47)-Q47)*3.23)/J47,0)</f>
        <v>#DIV/0!</v>
      </c>
      <c r="F47" s="48"/>
      <c r="G47" s="48"/>
      <c r="H47" s="48"/>
      <c r="I47" s="111" t="n">
        <f aca="false">SUM((N47*9)/(L47+0.00000000001))</f>
        <v>0</v>
      </c>
      <c r="J47" s="48"/>
      <c r="K47" s="48"/>
      <c r="L47" s="112"/>
      <c r="M47" s="48"/>
      <c r="N47" s="48"/>
      <c r="O47" s="48"/>
      <c r="P47" s="48"/>
      <c r="Q47" s="48"/>
      <c r="R47" s="7" t="n">
        <f aca="false">ROUND((((L47*3)-Q47)*0.966)+M47+P47+Q47,0)</f>
        <v>0</v>
      </c>
      <c r="S47" s="11" t="n">
        <f aca="false">VLOOKUP($A47,'3-Year Park Factors'!$A$3:$Y$903,$S$1,FALSE())</f>
        <v>1.89207315952204</v>
      </c>
      <c r="T47" s="11" t="n">
        <f aca="false">SQRT(S47)</f>
        <v>1.37552650266072</v>
      </c>
      <c r="U47" s="11" t="n">
        <f aca="false">SQRT(SQRT(T47))</f>
        <v>1.08297203101364</v>
      </c>
      <c r="V47" s="50" t="e">
        <f aca="false">SUM((F47+G47)*AS47)</f>
        <v>#DIV/0!</v>
      </c>
      <c r="W47" s="16" t="e">
        <f aca="false">SUM(F47+G47-V47)</f>
        <v>#DIV/0!</v>
      </c>
      <c r="X47" s="16" t="n">
        <f aca="false">SUM(H47/S47)</f>
        <v>0</v>
      </c>
      <c r="Y47" s="113" t="e">
        <f aca="false">SUM(AE47*9/(AB47+0.000001))</f>
        <v>#DIV/0!</v>
      </c>
      <c r="Z47" s="16" t="n">
        <f aca="false">J47</f>
        <v>0</v>
      </c>
      <c r="AA47" s="16" t="n">
        <f aca="false">K47</f>
        <v>0</v>
      </c>
      <c r="AB47" s="114" t="e">
        <f aca="false">BU47</f>
        <v>#DIV/0!</v>
      </c>
      <c r="AC47" s="16" t="e">
        <f aca="false">SUM(T47*M47*#REF!)</f>
        <v>#REF!</v>
      </c>
      <c r="AD47" s="16" t="e">
        <f aca="false">BT47</f>
        <v>#DIV/0!</v>
      </c>
      <c r="AE47" s="115" t="e">
        <f aca="false">ROUND(BV47,0)</f>
        <v>#DIV/0!</v>
      </c>
      <c r="AF47" s="115" t="e">
        <f aca="false">SUM((((AC47-AH47)*1.255)+(AH47*4))*0.89+((AI47)*0.56))</f>
        <v>#REF!</v>
      </c>
      <c r="AG47" s="115" t="e">
        <f aca="false">SUM(AC47+AI47)</f>
        <v>#REF!</v>
      </c>
      <c r="AH47" s="115" t="e">
        <f aca="false">ROUND(BR47,0)</f>
        <v>#DIV/0!</v>
      </c>
      <c r="AI47" s="16" t="e">
        <f aca="false">ROUND(BN47,0)</f>
        <v>#DIV/0!</v>
      </c>
      <c r="AJ47" s="16" t="e">
        <f aca="false">ROUND(BP47,0)</f>
        <v>#DIV/0!</v>
      </c>
      <c r="AK47" s="16" t="e">
        <f aca="false">E47</f>
        <v>#DIV/0!</v>
      </c>
      <c r="AL47" s="114" t="e">
        <f aca="false">(R47/Z47)</f>
        <v>#DIV/0!</v>
      </c>
      <c r="AM47" s="16" t="e">
        <f aca="false">IF((AA47/Z47)&lt;0.1,"",IF(AL47&lt;10,"PR",IF(AL47&lt;21,"FR",IF(AL47&lt;25.5,"AV",IF(AL47&lt;27.5,"VG","EX")))))</f>
        <v>#DIV/0!</v>
      </c>
      <c r="AN47" s="16" t="e">
        <f aca="false">IF((AA47/Z47)&gt;0.95,"",IF(AM47="PR","AV",IF(AM47="FR","AV",IF(AM47="AV","VG",IF(AM47="VG","EX",IF(AL47&lt;4,"PR",IF(AL47&lt;5,"FR",IF(AL47&lt;6,"AV","VG"))))))))</f>
        <v>#DIV/0!</v>
      </c>
      <c r="AO47" s="20" t="n">
        <f aca="false">VLOOKUP($C47,'3-Year Park Factors'!$A$4:$BA$913,$AO$1,FALSE())</f>
        <v>0.956242973056164</v>
      </c>
      <c r="AP47" s="20" t="n">
        <f aca="false">VLOOKUP($C47,'3-Year Park Factors'!$A$4:$BA$913,$AP$1,FALSE())</f>
        <v>0.966947025712171</v>
      </c>
      <c r="AQ47" s="20" t="n">
        <f aca="false">VLOOKUP($C47,'3-Year Park Factors'!$A$4:$BA$913,$AQ$1,FALSE())</f>
        <v>0.95229714100302</v>
      </c>
      <c r="AR47" s="116" t="n">
        <f aca="false">VLOOKUP($C47,'3-Year Park Factors'!$A$4:$S$913,$AR$1,FALSE())</f>
        <v>0.297555555555556</v>
      </c>
      <c r="AS47" s="117" t="e">
        <f aca="false">SUM(4.26^1.82/(Y47^1.82+4.26^1.82))</f>
        <v>#DIV/0!</v>
      </c>
      <c r="AT47" s="20" t="n">
        <f aca="false">VLOOKUP($A47,'3-Year Park Factors'!$A$4:$S$913,AT$1,FALSE())</f>
        <v>1.01596948234036</v>
      </c>
      <c r="AU47" s="20" t="n">
        <f aca="false">VLOOKUP($A47,'3-Year Park Factors'!$A$4:$S$913,AU$1,FALSE())</f>
        <v>1.03882317265699</v>
      </c>
      <c r="AV47" s="20" t="n">
        <f aca="false">VLOOKUP($A47,'3-Year Park Factors'!$A$4:$S$913,AV$1,FALSE())</f>
        <v>1.01178883822622</v>
      </c>
      <c r="AW47" s="20" t="n">
        <f aca="false">VLOOKUP($A47,'3-Year Park Factors'!$A$4:$S$913,AW$1,FALSE())</f>
        <v>1.01843585418248</v>
      </c>
      <c r="AX47" s="12" t="n">
        <f aca="false">M47/AT47</f>
        <v>0</v>
      </c>
      <c r="AY47" s="12" t="n">
        <f aca="false">O47/AU47</f>
        <v>0</v>
      </c>
      <c r="AZ47" s="12" t="n">
        <f aca="false">P47/AV47</f>
        <v>0</v>
      </c>
      <c r="BA47" s="12" t="n">
        <f aca="false">Q47/AW47</f>
        <v>0</v>
      </c>
      <c r="BB47" s="118" t="n">
        <f aca="false">ROUND(L47,0)</f>
        <v>0</v>
      </c>
      <c r="BC47" s="118" t="n">
        <f aca="false">AX47*T47</f>
        <v>0</v>
      </c>
      <c r="BD47" s="118" t="n">
        <f aca="false">ROUND(AY47*S47*AO47+(L47/40),0)</f>
        <v>0</v>
      </c>
      <c r="BE47" s="118" t="n">
        <f aca="false">ROUND(AZ47*T47*AP47,0)</f>
        <v>0</v>
      </c>
      <c r="BF47" s="118" t="n">
        <f aca="false">ROUND(BA47/((T47+S47)/2)*AQ47,0)</f>
        <v>0</v>
      </c>
      <c r="BG47" s="118" t="n">
        <f aca="false">ROUND((((BB47*3)-BF47)*0.966)+BC47+BE47+BF47,0)</f>
        <v>0</v>
      </c>
      <c r="BH47" s="119"/>
      <c r="BI47" s="120" t="n">
        <f aca="false">ROUND(BG47*0.0074,0)</f>
        <v>0</v>
      </c>
      <c r="BJ47" s="120" t="n">
        <f aca="false">ROUND(BG47/85,0)</f>
        <v>0</v>
      </c>
      <c r="BK47" s="121" t="e">
        <f aca="false">BJ47/(BG47-BI47)</f>
        <v>#DIV/0!</v>
      </c>
      <c r="BL47" s="74" t="e">
        <f aca="false">ROUND(BK47*(BG47-BI47),0)</f>
        <v>#DIV/0!</v>
      </c>
      <c r="BM47" s="74" t="e">
        <f aca="false">(BE47-BI47)/(BG47-BI47-BJ47)</f>
        <v>#DIV/0!</v>
      </c>
      <c r="BN47" s="74" t="e">
        <f aca="false">ROUND(BM47*(BG47-BI47-BJ47)+BI47,0)</f>
        <v>#DIV/0!</v>
      </c>
      <c r="BO47" s="74" t="e">
        <f aca="false">(BF47/(BG47-BJ47-BE47))</f>
        <v>#DIV/0!</v>
      </c>
      <c r="BP47" s="74" t="e">
        <f aca="false">ROUND(BO47*(BG47-BL47-BN47),0)</f>
        <v>#DIV/0!</v>
      </c>
      <c r="BQ47" s="74" t="e">
        <f aca="false">BD47/(BG47-BJ47-BE47-BF47)</f>
        <v>#DIV/0!</v>
      </c>
      <c r="BR47" s="74" t="e">
        <f aca="false">ROUND(BQ47*(BG47-BN47-BL47-BP47),0)</f>
        <v>#DIV/0!</v>
      </c>
      <c r="BS47" s="74" t="e">
        <f aca="false">(BC47-BD47)/(BG47-BD47-BE47-BF47)</f>
        <v>#DIV/0!</v>
      </c>
      <c r="BT47" s="74" t="e">
        <f aca="false">ROUND(BX47*(BG47-BR47-BN47-BP47-BL47)+BR47,0)</f>
        <v>#DIV/0!</v>
      </c>
      <c r="BU47" s="74" t="e">
        <f aca="false">ROUND((((BG47-BN47-BL47-BP47-BT47)*1.048)+BP47)/3,0)</f>
        <v>#DIV/0!</v>
      </c>
      <c r="BV47" s="74" t="e">
        <f aca="false">((BT47-BR47)*0.49674)+((BR47)*1.294375)+((BN47-BI47)*0.3325)+((BI47)*0.0864336)+((BP47)*-0.084691)+((BL47)*0.3077)+((BG47-BL47-BN47-BP47-BT47)*-0.082927)</f>
        <v>#DIV/0!</v>
      </c>
      <c r="BW47" s="74" t="e">
        <f aca="false">IF(BS47&lt;0.28,0.28,(IF(BS47&gt;0.34,0.34,BS47)))</f>
        <v>#DIV/0!</v>
      </c>
      <c r="BX47" s="122" t="e">
        <f aca="false">AVERAGE(BW47,AR47)</f>
        <v>#DIV/0!</v>
      </c>
    </row>
    <row r="48" customFormat="false" ht="11.25" hidden="false" customHeight="true" outlineLevel="0" collapsed="false">
      <c r="A48" s="54" t="s">
        <v>126</v>
      </c>
      <c r="B48" s="45" t="n">
        <v>2006</v>
      </c>
      <c r="C48" s="46" t="str">
        <f aca="false">VLOOKUP($A48,'Org. List'!$A$1:$Q$1812,$D$1,FALSE())</f>
        <v>NYN</v>
      </c>
      <c r="D48" s="109" t="e">
        <f aca="false">SUM(Y48)</f>
        <v>#DIV/0!</v>
      </c>
      <c r="E48" s="110" t="e">
        <f aca="false">ROUND(((P48*5.4)+(Q48*5.09)+(M48*3.34)+((3*L48)-Q48)*3.23)/J48,0)</f>
        <v>#DIV/0!</v>
      </c>
      <c r="F48" s="48"/>
      <c r="G48" s="48"/>
      <c r="H48" s="48"/>
      <c r="I48" s="111" t="n">
        <f aca="false">SUM((N48*9)/(L48+0.00000000001))</f>
        <v>0</v>
      </c>
      <c r="J48" s="48"/>
      <c r="K48" s="48"/>
      <c r="L48" s="112"/>
      <c r="M48" s="48"/>
      <c r="N48" s="48"/>
      <c r="O48" s="48"/>
      <c r="P48" s="48"/>
      <c r="Q48" s="48"/>
      <c r="R48" s="7" t="n">
        <f aca="false">ROUND((((L48*3)-Q48)*0.966)+M48+P48+Q48,0)</f>
        <v>0</v>
      </c>
      <c r="S48" s="11" t="n">
        <f aca="false">VLOOKUP($A48,'3-Year Park Factors'!$A$3:$Y$903,$S$1,FALSE())</f>
        <v>1.98485557093121</v>
      </c>
      <c r="T48" s="11" t="n">
        <f aca="false">SQRT(S48)</f>
        <v>1.40884902346959</v>
      </c>
      <c r="U48" s="11" t="n">
        <f aca="false">SQRT(SQRT(T48))</f>
        <v>1.08947210208027</v>
      </c>
      <c r="V48" s="50" t="e">
        <f aca="false">SUM((F48+G48)*AS48)</f>
        <v>#DIV/0!</v>
      </c>
      <c r="W48" s="16" t="e">
        <f aca="false">SUM(F48+G48-V48)</f>
        <v>#DIV/0!</v>
      </c>
      <c r="X48" s="16" t="n">
        <f aca="false">SUM(H48/S48)</f>
        <v>0</v>
      </c>
      <c r="Y48" s="113" t="e">
        <f aca="false">SUM(AE48*9/(AB48+0.000001))</f>
        <v>#DIV/0!</v>
      </c>
      <c r="Z48" s="16" t="n">
        <f aca="false">J48</f>
        <v>0</v>
      </c>
      <c r="AA48" s="16" t="n">
        <f aca="false">K48</f>
        <v>0</v>
      </c>
      <c r="AB48" s="114" t="e">
        <f aca="false">BU48</f>
        <v>#DIV/0!</v>
      </c>
      <c r="AC48" s="16" t="e">
        <f aca="false">SUM(T48*M48*#REF!)</f>
        <v>#REF!</v>
      </c>
      <c r="AD48" s="16" t="e">
        <f aca="false">BT48</f>
        <v>#DIV/0!</v>
      </c>
      <c r="AE48" s="115" t="e">
        <f aca="false">ROUND(BV48,0)</f>
        <v>#DIV/0!</v>
      </c>
      <c r="AF48" s="115" t="e">
        <f aca="false">SUM((((AC48-AH48)*1.255)+(AH48*4))*0.89+((AI48)*0.56))</f>
        <v>#REF!</v>
      </c>
      <c r="AG48" s="115" t="e">
        <f aca="false">SUM(AC48+AI48)</f>
        <v>#REF!</v>
      </c>
      <c r="AH48" s="115" t="e">
        <f aca="false">ROUND(BR48,0)</f>
        <v>#DIV/0!</v>
      </c>
      <c r="AI48" s="16" t="e">
        <f aca="false">ROUND(BN48,0)</f>
        <v>#DIV/0!</v>
      </c>
      <c r="AJ48" s="16" t="e">
        <f aca="false">ROUND(BP48,0)</f>
        <v>#DIV/0!</v>
      </c>
      <c r="AK48" s="16" t="e">
        <f aca="false">E48</f>
        <v>#DIV/0!</v>
      </c>
      <c r="AL48" s="114" t="e">
        <f aca="false">(R48/Z48)</f>
        <v>#DIV/0!</v>
      </c>
      <c r="AM48" s="16" t="e">
        <f aca="false">IF((AA48/Z48)&lt;0.1,"",IF(AL48&lt;10,"PR",IF(AL48&lt;21,"FR",IF(AL48&lt;25.5,"AV",IF(AL48&lt;27.5,"VG","EX")))))</f>
        <v>#DIV/0!</v>
      </c>
      <c r="AN48" s="16" t="e">
        <f aca="false">IF((AA48/Z48)&gt;0.95,"",IF(AM48="PR","AV",IF(AM48="FR","AV",IF(AM48="AV","VG",IF(AM48="VG","EX",IF(AL48&lt;4,"PR",IF(AL48&lt;5,"FR",IF(AL48&lt;6,"AV","VG"))))))))</f>
        <v>#DIV/0!</v>
      </c>
      <c r="AO48" s="20" t="n">
        <f aca="false">VLOOKUP($C48,'3-Year Park Factors'!$A$4:$BA$913,$AO$1,FALSE())</f>
        <v>0.914835116372041</v>
      </c>
      <c r="AP48" s="20" t="n">
        <f aca="false">VLOOKUP($C48,'3-Year Park Factors'!$A$4:$BA$913,$AP$1,FALSE())</f>
        <v>1.03665441424682</v>
      </c>
      <c r="AQ48" s="20" t="n">
        <f aca="false">VLOOKUP($C48,'3-Year Park Factors'!$A$4:$BA$913,$AQ$1,FALSE())</f>
        <v>1.0283870497265</v>
      </c>
      <c r="AR48" s="116" t="n">
        <f aca="false">VLOOKUP($C48,'3-Year Park Factors'!$A$4:$S$913,$AR$1,FALSE())</f>
        <v>0.284</v>
      </c>
      <c r="AS48" s="117" t="e">
        <f aca="false">SUM(4.26^1.82/(Y48^1.82+4.26^1.82))</f>
        <v>#DIV/0!</v>
      </c>
      <c r="AT48" s="20" t="n">
        <f aca="false">VLOOKUP($A48,'3-Year Park Factors'!$A$4:$S$913,AT$1,FALSE())</f>
        <v>0.969399360746873</v>
      </c>
      <c r="AU48" s="20" t="n">
        <f aca="false">VLOOKUP($A48,'3-Year Park Factors'!$A$4:$S$913,AU$1,FALSE())</f>
        <v>0.950666275995677</v>
      </c>
      <c r="AV48" s="20" t="n">
        <f aca="false">VLOOKUP($A48,'3-Year Park Factors'!$A$4:$S$913,AV$1,FALSE())</f>
        <v>0.978939228388643</v>
      </c>
      <c r="AW48" s="20" t="n">
        <f aca="false">VLOOKUP($A48,'3-Year Park Factors'!$A$4:$S$913,AW$1,FALSE())</f>
        <v>0.940121571087479</v>
      </c>
      <c r="AX48" s="12" t="n">
        <f aca="false">M48/AT48</f>
        <v>0</v>
      </c>
      <c r="AY48" s="12" t="n">
        <f aca="false">O48/AU48</f>
        <v>0</v>
      </c>
      <c r="AZ48" s="12" t="n">
        <f aca="false">P48/AV48</f>
        <v>0</v>
      </c>
      <c r="BA48" s="12" t="n">
        <f aca="false">Q48/AW48</f>
        <v>0</v>
      </c>
      <c r="BB48" s="118" t="n">
        <f aca="false">ROUND(L48,0)</f>
        <v>0</v>
      </c>
      <c r="BC48" s="118" t="n">
        <f aca="false">AX48*T48</f>
        <v>0</v>
      </c>
      <c r="BD48" s="118" t="n">
        <f aca="false">ROUND(AY48*S48*AO48+(L48/40),0)</f>
        <v>0</v>
      </c>
      <c r="BE48" s="118" t="n">
        <f aca="false">ROUND(AZ48*T48*AP48,0)</f>
        <v>0</v>
      </c>
      <c r="BF48" s="118" t="n">
        <f aca="false">ROUND(BA48/((T48+S48)/2)*AQ48,0)</f>
        <v>0</v>
      </c>
      <c r="BG48" s="118" t="n">
        <f aca="false">ROUND((((BB48*3)-BF48)*0.966)+BC48+BE48+BF48,0)</f>
        <v>0</v>
      </c>
      <c r="BH48" s="119"/>
      <c r="BI48" s="120" t="n">
        <f aca="false">ROUND(BG48*0.0074,0)</f>
        <v>0</v>
      </c>
      <c r="BJ48" s="120" t="n">
        <f aca="false">ROUND(BG48/85,0)</f>
        <v>0</v>
      </c>
      <c r="BK48" s="121" t="e">
        <f aca="false">BJ48/(BG48-BI48)</f>
        <v>#DIV/0!</v>
      </c>
      <c r="BL48" s="74" t="e">
        <f aca="false">ROUND(BK48*(BG48-BI48),0)</f>
        <v>#DIV/0!</v>
      </c>
      <c r="BM48" s="74" t="e">
        <f aca="false">(BE48-BI48)/(BG48-BI48-BJ48)</f>
        <v>#DIV/0!</v>
      </c>
      <c r="BN48" s="74" t="e">
        <f aca="false">ROUND(BM48*(BG48-BI48-BJ48)+BI48,0)</f>
        <v>#DIV/0!</v>
      </c>
      <c r="BO48" s="74" t="e">
        <f aca="false">(BF48/(BG48-BJ48-BE48))</f>
        <v>#DIV/0!</v>
      </c>
      <c r="BP48" s="74" t="e">
        <f aca="false">ROUND(BO48*(BG48-BL48-BN48),0)</f>
        <v>#DIV/0!</v>
      </c>
      <c r="BQ48" s="74" t="e">
        <f aca="false">BD48/(BG48-BJ48-BE48-BF48)</f>
        <v>#DIV/0!</v>
      </c>
      <c r="BR48" s="74" t="e">
        <f aca="false">ROUND(BQ48*(BG48-BN48-BL48-BP48),0)</f>
        <v>#DIV/0!</v>
      </c>
      <c r="BS48" s="74" t="e">
        <f aca="false">(BC48-BD48)/(BG48-BD48-BE48-BF48)</f>
        <v>#DIV/0!</v>
      </c>
      <c r="BT48" s="74" t="e">
        <f aca="false">ROUND(BX48*(BG48-BR48-BN48-BP48-BL48)+BR48,0)</f>
        <v>#DIV/0!</v>
      </c>
      <c r="BU48" s="74" t="e">
        <f aca="false">ROUND((((BG48-BN48-BL48-BP48-BT48)*1.048)+BP48)/3,0)</f>
        <v>#DIV/0!</v>
      </c>
      <c r="BV48" s="74" t="e">
        <f aca="false">((BT48-BR48)*0.49674)+((BR48)*1.294375)+((BN48-BI48)*0.3325)+((BI48)*0.0864336)+((BP48)*-0.084691)+((BL48)*0.3077)+((BG48-BL48-BN48-BP48-BT48)*-0.082927)</f>
        <v>#DIV/0!</v>
      </c>
      <c r="BW48" s="74" t="e">
        <f aca="false">IF(BS48&lt;0.28,0.28,(IF(BS48&gt;0.34,0.34,BS48)))</f>
        <v>#DIV/0!</v>
      </c>
      <c r="BX48" s="122" t="e">
        <f aca="false">AVERAGE(BW48,AR48)</f>
        <v>#DIV/0!</v>
      </c>
    </row>
    <row r="49" customFormat="false" ht="11.25" hidden="false" customHeight="true" outlineLevel="0" collapsed="false">
      <c r="A49" s="54" t="s">
        <v>127</v>
      </c>
      <c r="B49" s="45" t="n">
        <v>2006</v>
      </c>
      <c r="C49" s="46" t="str">
        <f aca="false">VLOOKUP($A49,'Org. List'!$A$1:$Q$1812,$D$1,FALSE())</f>
        <v>WAS</v>
      </c>
      <c r="D49" s="109" t="e">
        <f aca="false">SUM(Y49)</f>
        <v>#DIV/0!</v>
      </c>
      <c r="E49" s="110" t="e">
        <f aca="false">ROUND(((P49*5.4)+(Q49*5.09)+(M49*3.34)+((3*L49)-Q49)*3.23)/J49,0)</f>
        <v>#DIV/0!</v>
      </c>
      <c r="F49" s="48"/>
      <c r="G49" s="48"/>
      <c r="H49" s="48"/>
      <c r="I49" s="111" t="n">
        <f aca="false">SUM((N49*9)/(L49+0.00000000001))</f>
        <v>0</v>
      </c>
      <c r="J49" s="48"/>
      <c r="K49" s="48"/>
      <c r="L49" s="112"/>
      <c r="M49" s="48"/>
      <c r="N49" s="48"/>
      <c r="O49" s="48"/>
      <c r="P49" s="48"/>
      <c r="Q49" s="48"/>
      <c r="R49" s="7" t="n">
        <f aca="false">ROUND((((L49*3)-Q49)*0.966)+M49+P49+Q49,0)</f>
        <v>0</v>
      </c>
      <c r="S49" s="11" t="n">
        <f aca="false">VLOOKUP($A49,'3-Year Park Factors'!$A$3:$Y$903,$S$1,FALSE())</f>
        <v>1.54729579161632</v>
      </c>
      <c r="T49" s="11" t="n">
        <f aca="false">SQRT(S49)</f>
        <v>1.24390344947521</v>
      </c>
      <c r="U49" s="11" t="n">
        <f aca="false">SQRT(SQRT(T49))</f>
        <v>1.05607963522513</v>
      </c>
      <c r="V49" s="50" t="e">
        <f aca="false">SUM((F49+G49)*AS49)</f>
        <v>#DIV/0!</v>
      </c>
      <c r="W49" s="16" t="e">
        <f aca="false">SUM(F49+G49-V49)</f>
        <v>#DIV/0!</v>
      </c>
      <c r="X49" s="16" t="n">
        <f aca="false">SUM(H49/S49)</f>
        <v>0</v>
      </c>
      <c r="Y49" s="113" t="e">
        <f aca="false">SUM(AE49*9/(AB49+0.000001))</f>
        <v>#DIV/0!</v>
      </c>
      <c r="Z49" s="16" t="n">
        <f aca="false">J49</f>
        <v>0</v>
      </c>
      <c r="AA49" s="16" t="n">
        <f aca="false">K49</f>
        <v>0</v>
      </c>
      <c r="AB49" s="114" t="e">
        <f aca="false">BU49</f>
        <v>#DIV/0!</v>
      </c>
      <c r="AC49" s="16" t="e">
        <f aca="false">SUM(T49*M49*#REF!)</f>
        <v>#REF!</v>
      </c>
      <c r="AD49" s="16" t="e">
        <f aca="false">BT49</f>
        <v>#DIV/0!</v>
      </c>
      <c r="AE49" s="115" t="e">
        <f aca="false">ROUND(BV49,0)</f>
        <v>#DIV/0!</v>
      </c>
      <c r="AF49" s="115" t="e">
        <f aca="false">SUM((((AC49-AH49)*1.255)+(AH49*4))*0.89+((AI49)*0.56))</f>
        <v>#REF!</v>
      </c>
      <c r="AG49" s="115" t="e">
        <f aca="false">SUM(AC49+AI49)</f>
        <v>#REF!</v>
      </c>
      <c r="AH49" s="115" t="e">
        <f aca="false">ROUND(BR49,0)</f>
        <v>#DIV/0!</v>
      </c>
      <c r="AI49" s="16" t="e">
        <f aca="false">ROUND(BN49,0)</f>
        <v>#DIV/0!</v>
      </c>
      <c r="AJ49" s="16" t="e">
        <f aca="false">ROUND(BP49,0)</f>
        <v>#DIV/0!</v>
      </c>
      <c r="AK49" s="16" t="e">
        <f aca="false">E49</f>
        <v>#DIV/0!</v>
      </c>
      <c r="AL49" s="114" t="e">
        <f aca="false">(R49/Z49)</f>
        <v>#DIV/0!</v>
      </c>
      <c r="AM49" s="16" t="e">
        <f aca="false">IF((AA49/Z49)&lt;0.1,"",IF(AL49&lt;10,"PR",IF(AL49&lt;21,"FR",IF(AL49&lt;25.5,"AV",IF(AL49&lt;27.5,"VG","EX")))))</f>
        <v>#DIV/0!</v>
      </c>
      <c r="AN49" s="16" t="e">
        <f aca="false">IF((AA49/Z49)&gt;0.95,"",IF(AM49="PR","AV",IF(AM49="FR","AV",IF(AM49="AV","VG",IF(AM49="VG","EX",IF(AL49&lt;4,"PR",IF(AL49&lt;5,"FR",IF(AL49&lt;6,"AV","VG"))))))))</f>
        <v>#DIV/0!</v>
      </c>
      <c r="AO49" s="20" t="n">
        <f aca="false">VLOOKUP($C49,'3-Year Park Factors'!$A$4:$BA$913,$AO$1,FALSE())</f>
        <v>0.890248970021195</v>
      </c>
      <c r="AP49" s="20" t="n">
        <f aca="false">VLOOKUP($C49,'3-Year Park Factors'!$A$4:$BA$913,$AP$1,FALSE())</f>
        <v>0.996609708508733</v>
      </c>
      <c r="AQ49" s="20" t="n">
        <f aca="false">VLOOKUP($C49,'3-Year Park Factors'!$A$4:$BA$913,$AQ$1,FALSE())</f>
        <v>1.03133894510816</v>
      </c>
      <c r="AR49" s="116" t="n">
        <f aca="false">VLOOKUP($C49,'3-Year Park Factors'!$A$4:$S$913,$AR$1,FALSE())</f>
        <v>0.287555555555556</v>
      </c>
      <c r="AS49" s="117" t="e">
        <f aca="false">SUM(4.26^1.82/(Y49^1.82+4.26^1.82))</f>
        <v>#DIV/0!</v>
      </c>
      <c r="AT49" s="20" t="n">
        <f aca="false">VLOOKUP($A49,'3-Year Park Factors'!$A$4:$S$913,AT$1,FALSE())</f>
        <v>0.996223467450954</v>
      </c>
      <c r="AU49" s="20" t="n">
        <f aca="false">VLOOKUP($A49,'3-Year Park Factors'!$A$4:$S$913,AU$1,FALSE())</f>
        <v>1.1034776917426</v>
      </c>
      <c r="AV49" s="20" t="n">
        <f aca="false">VLOOKUP($A49,'3-Year Park Factors'!$A$4:$S$913,AV$1,FALSE())</f>
        <v>0.997726284759998</v>
      </c>
      <c r="AW49" s="20" t="n">
        <f aca="false">VLOOKUP($A49,'3-Year Park Factors'!$A$4:$S$913,AW$1,FALSE())</f>
        <v>1.03018352019248</v>
      </c>
      <c r="AX49" s="12" t="n">
        <f aca="false">M49/AT49</f>
        <v>0</v>
      </c>
      <c r="AY49" s="12" t="n">
        <f aca="false">O49/AU49</f>
        <v>0</v>
      </c>
      <c r="AZ49" s="12" t="n">
        <f aca="false">P49/AV49</f>
        <v>0</v>
      </c>
      <c r="BA49" s="12" t="n">
        <f aca="false">Q49/AW49</f>
        <v>0</v>
      </c>
      <c r="BB49" s="118" t="n">
        <f aca="false">ROUND(L49,0)</f>
        <v>0</v>
      </c>
      <c r="BC49" s="118" t="n">
        <f aca="false">AX49*T49</f>
        <v>0</v>
      </c>
      <c r="BD49" s="118" t="n">
        <f aca="false">ROUND(AY49*S49*AO49+(L49/40),0)</f>
        <v>0</v>
      </c>
      <c r="BE49" s="118" t="n">
        <f aca="false">ROUND(AZ49*T49*AP49,0)</f>
        <v>0</v>
      </c>
      <c r="BF49" s="118" t="n">
        <f aca="false">ROUND(BA49/((T49+S49)/2)*AQ49,0)</f>
        <v>0</v>
      </c>
      <c r="BG49" s="118" t="n">
        <f aca="false">ROUND((((BB49*3)-BF49)*0.966)+BC49+BE49+BF49,0)</f>
        <v>0</v>
      </c>
      <c r="BH49" s="119"/>
      <c r="BI49" s="120" t="n">
        <f aca="false">ROUND(BG49*0.0074,0)</f>
        <v>0</v>
      </c>
      <c r="BJ49" s="120" t="n">
        <f aca="false">ROUND(BG49/85,0)</f>
        <v>0</v>
      </c>
      <c r="BK49" s="121" t="e">
        <f aca="false">BJ49/(BG49-BI49)</f>
        <v>#DIV/0!</v>
      </c>
      <c r="BL49" s="74" t="e">
        <f aca="false">ROUND(BK49*(BG49-BI49),0)</f>
        <v>#DIV/0!</v>
      </c>
      <c r="BM49" s="74" t="e">
        <f aca="false">(BE49-BI49)/(BG49-BI49-BJ49)</f>
        <v>#DIV/0!</v>
      </c>
      <c r="BN49" s="74" t="e">
        <f aca="false">ROUND(BM49*(BG49-BI49-BJ49)+BI49,0)</f>
        <v>#DIV/0!</v>
      </c>
      <c r="BO49" s="74" t="e">
        <f aca="false">(BF49/(BG49-BJ49-BE49))</f>
        <v>#DIV/0!</v>
      </c>
      <c r="BP49" s="74" t="e">
        <f aca="false">ROUND(BO49*(BG49-BL49-BN49),0)</f>
        <v>#DIV/0!</v>
      </c>
      <c r="BQ49" s="74" t="e">
        <f aca="false">BD49/(BG49-BJ49-BE49-BF49)</f>
        <v>#DIV/0!</v>
      </c>
      <c r="BR49" s="74" t="e">
        <f aca="false">ROUND(BQ49*(BG49-BN49-BL49-BP49),0)</f>
        <v>#DIV/0!</v>
      </c>
      <c r="BS49" s="74" t="e">
        <f aca="false">(BC49-BD49)/(BG49-BD49-BE49-BF49)</f>
        <v>#DIV/0!</v>
      </c>
      <c r="BT49" s="74" t="e">
        <f aca="false">ROUND(BX49*(BG49-BR49-BN49-BP49-BL49)+BR49,0)</f>
        <v>#DIV/0!</v>
      </c>
      <c r="BU49" s="74" t="e">
        <f aca="false">ROUND((((BG49-BN49-BL49-BP49-BT49)*1.048)+BP49)/3,0)</f>
        <v>#DIV/0!</v>
      </c>
      <c r="BV49" s="74" t="e">
        <f aca="false">((BT49-BR49)*0.49674)+((BR49)*1.294375)+((BN49-BI49)*0.3325)+((BI49)*0.0864336)+((BP49)*-0.084691)+((BL49)*0.3077)+((BG49-BL49-BN49-BP49-BT49)*-0.082927)</f>
        <v>#DIV/0!</v>
      </c>
      <c r="BW49" s="74" t="e">
        <f aca="false">IF(BS49&lt;0.28,0.28,(IF(BS49&gt;0.34,0.34,BS49)))</f>
        <v>#DIV/0!</v>
      </c>
      <c r="BX49" s="122" t="e">
        <f aca="false">AVERAGE(BW49,AR49)</f>
        <v>#DIV/0!</v>
      </c>
    </row>
    <row r="50" customFormat="false" ht="11.25" hidden="false" customHeight="true" outlineLevel="0" collapsed="false">
      <c r="A50" s="54" t="s">
        <v>128</v>
      </c>
      <c r="B50" s="45" t="n">
        <v>2006</v>
      </c>
      <c r="C50" s="46" t="str">
        <f aca="false">VLOOKUP($A50,'Org. List'!$A$1:$Q$1812,$D$1,FALSE())</f>
        <v>PIT</v>
      </c>
      <c r="D50" s="109" t="e">
        <f aca="false">SUM(Y50)</f>
        <v>#DIV/0!</v>
      </c>
      <c r="E50" s="110" t="e">
        <f aca="false">ROUND(((P50*5.4)+(Q50*5.09)+(M50*3.34)+((3*L50)-Q50)*3.23)/J50,0)</f>
        <v>#DIV/0!</v>
      </c>
      <c r="F50" s="48"/>
      <c r="G50" s="48"/>
      <c r="H50" s="48"/>
      <c r="I50" s="111" t="n">
        <f aca="false">SUM((N50*9)/(L50+0.00000000001))</f>
        <v>0</v>
      </c>
      <c r="J50" s="48"/>
      <c r="K50" s="48"/>
      <c r="L50" s="112"/>
      <c r="M50" s="48"/>
      <c r="N50" s="48"/>
      <c r="O50" s="48"/>
      <c r="P50" s="48"/>
      <c r="Q50" s="48"/>
      <c r="R50" s="7" t="n">
        <f aca="false">ROUND((((L50*3)-Q50)*0.966)+M50+P50+Q50,0)</f>
        <v>0</v>
      </c>
      <c r="S50" s="11" t="n">
        <f aca="false">VLOOKUP($A50,'3-Year Park Factors'!$A$3:$Y$903,$S$1,FALSE())</f>
        <v>1.96825064251849</v>
      </c>
      <c r="T50" s="11" t="n">
        <f aca="false">SQRT(S50)</f>
        <v>1.40294356355432</v>
      </c>
      <c r="U50" s="11" t="n">
        <f aca="false">SQRT(SQRT(T50))</f>
        <v>1.08832862045774</v>
      </c>
      <c r="V50" s="50" t="e">
        <f aca="false">SUM((F50+G50)*AS50)</f>
        <v>#DIV/0!</v>
      </c>
      <c r="W50" s="16" t="e">
        <f aca="false">SUM(F50+G50-V50)</f>
        <v>#DIV/0!</v>
      </c>
      <c r="X50" s="16" t="n">
        <f aca="false">SUM(H50/S50)</f>
        <v>0</v>
      </c>
      <c r="Y50" s="113" t="e">
        <f aca="false">SUM(AE50*9/(AB50+0.000001))</f>
        <v>#DIV/0!</v>
      </c>
      <c r="Z50" s="16" t="n">
        <f aca="false">J50</f>
        <v>0</v>
      </c>
      <c r="AA50" s="16" t="n">
        <f aca="false">K50</f>
        <v>0</v>
      </c>
      <c r="AB50" s="114" t="e">
        <f aca="false">BU50</f>
        <v>#DIV/0!</v>
      </c>
      <c r="AC50" s="16" t="e">
        <f aca="false">SUM(T50*M50*#REF!)</f>
        <v>#REF!</v>
      </c>
      <c r="AD50" s="16" t="e">
        <f aca="false">BT50</f>
        <v>#DIV/0!</v>
      </c>
      <c r="AE50" s="115" t="e">
        <f aca="false">ROUND(BV50,0)</f>
        <v>#DIV/0!</v>
      </c>
      <c r="AF50" s="115" t="e">
        <f aca="false">SUM((((AC50-AH50)*1.255)+(AH50*4))*0.89+((AI50)*0.56))</f>
        <v>#REF!</v>
      </c>
      <c r="AG50" s="115" t="e">
        <f aca="false">SUM(AC50+AI50)</f>
        <v>#REF!</v>
      </c>
      <c r="AH50" s="115" t="e">
        <f aca="false">ROUND(BR50,0)</f>
        <v>#DIV/0!</v>
      </c>
      <c r="AI50" s="16" t="e">
        <f aca="false">ROUND(BN50,0)</f>
        <v>#DIV/0!</v>
      </c>
      <c r="AJ50" s="16" t="e">
        <f aca="false">ROUND(BP50,0)</f>
        <v>#DIV/0!</v>
      </c>
      <c r="AK50" s="16" t="e">
        <f aca="false">E50</f>
        <v>#DIV/0!</v>
      </c>
      <c r="AL50" s="114" t="e">
        <f aca="false">(R50/Z50)</f>
        <v>#DIV/0!</v>
      </c>
      <c r="AM50" s="16" t="e">
        <f aca="false">IF((AA50/Z50)&lt;0.1,"",IF(AL50&lt;10,"PR",IF(AL50&lt;21,"FR",IF(AL50&lt;25.5,"AV",IF(AL50&lt;27.5,"VG","EX")))))</f>
        <v>#DIV/0!</v>
      </c>
      <c r="AN50" s="16" t="e">
        <f aca="false">IF((AA50/Z50)&gt;0.95,"",IF(AM50="PR","AV",IF(AM50="FR","AV",IF(AM50="AV","VG",IF(AM50="VG","EX",IF(AL50&lt;4,"PR",IF(AL50&lt;5,"FR",IF(AL50&lt;6,"AV","VG"))))))))</f>
        <v>#DIV/0!</v>
      </c>
      <c r="AO50" s="20" t="n">
        <f aca="false">VLOOKUP($C50,'3-Year Park Factors'!$A$4:$BA$913,$AO$1,FALSE())</f>
        <v>0.909284945530942</v>
      </c>
      <c r="AP50" s="20" t="n">
        <f aca="false">VLOOKUP($C50,'3-Year Park Factors'!$A$4:$BA$913,$AP$1,FALSE())</f>
        <v>0.9989967984524</v>
      </c>
      <c r="AQ50" s="20" t="n">
        <f aca="false">VLOOKUP($C50,'3-Year Park Factors'!$A$4:$BA$913,$AQ$1,FALSE())</f>
        <v>0.992248737161907</v>
      </c>
      <c r="AR50" s="116" t="n">
        <f aca="false">VLOOKUP($C50,'3-Year Park Factors'!$A$4:$S$913,$AR$1,FALSE())</f>
        <v>0.291333333333333</v>
      </c>
      <c r="AS50" s="117" t="e">
        <f aca="false">SUM(4.26^1.82/(Y50^1.82+4.26^1.82))</f>
        <v>#DIV/0!</v>
      </c>
      <c r="AT50" s="20" t="n">
        <f aca="false">VLOOKUP($A50,'3-Year Park Factors'!$A$4:$S$913,AT$1,FALSE())</f>
        <v>0.986966984320076</v>
      </c>
      <c r="AU50" s="20" t="n">
        <f aca="false">VLOOKUP($A50,'3-Year Park Factors'!$A$4:$S$913,AU$1,FALSE())</f>
        <v>1.12134812778737</v>
      </c>
      <c r="AV50" s="20" t="n">
        <f aca="false">VLOOKUP($A50,'3-Year Park Factors'!$A$4:$S$913,AV$1,FALSE())</f>
        <v>0.954465354007958</v>
      </c>
      <c r="AW50" s="20" t="n">
        <f aca="false">VLOOKUP($A50,'3-Year Park Factors'!$A$4:$S$913,AW$1,FALSE())</f>
        <v>0.986046702185043</v>
      </c>
      <c r="AX50" s="12" t="n">
        <f aca="false">M50/AT50</f>
        <v>0</v>
      </c>
      <c r="AY50" s="12" t="n">
        <f aca="false">O50/AU50</f>
        <v>0</v>
      </c>
      <c r="AZ50" s="12" t="n">
        <f aca="false">P50/AV50</f>
        <v>0</v>
      </c>
      <c r="BA50" s="12" t="n">
        <f aca="false">Q50/AW50</f>
        <v>0</v>
      </c>
      <c r="BB50" s="118" t="n">
        <f aca="false">ROUND(L50,0)</f>
        <v>0</v>
      </c>
      <c r="BC50" s="118" t="n">
        <f aca="false">AX50*T50</f>
        <v>0</v>
      </c>
      <c r="BD50" s="118" t="n">
        <f aca="false">ROUND(AY50*S50*AO50+(L50/40),0)</f>
        <v>0</v>
      </c>
      <c r="BE50" s="118" t="n">
        <f aca="false">ROUND(AZ50*T50*AP50,0)</f>
        <v>0</v>
      </c>
      <c r="BF50" s="118" t="n">
        <f aca="false">ROUND(BA50/((T50+S50)/2)*AQ50,0)</f>
        <v>0</v>
      </c>
      <c r="BG50" s="118" t="n">
        <f aca="false">ROUND((((BB50*3)-BF50)*0.966)+BC50+BE50+BF50,0)</f>
        <v>0</v>
      </c>
      <c r="BH50" s="119"/>
      <c r="BI50" s="120" t="n">
        <f aca="false">ROUND(BG50*0.0074,0)</f>
        <v>0</v>
      </c>
      <c r="BJ50" s="120" t="n">
        <f aca="false">ROUND(BG50/85,0)</f>
        <v>0</v>
      </c>
      <c r="BK50" s="121" t="e">
        <f aca="false">BJ50/(BG50-BI50)</f>
        <v>#DIV/0!</v>
      </c>
      <c r="BL50" s="74" t="e">
        <f aca="false">ROUND(BK50*(BG50-BI50),0)</f>
        <v>#DIV/0!</v>
      </c>
      <c r="BM50" s="74" t="e">
        <f aca="false">(BE50-BI50)/(BG50-BI50-BJ50)</f>
        <v>#DIV/0!</v>
      </c>
      <c r="BN50" s="74" t="e">
        <f aca="false">ROUND(BM50*(BG50-BI50-BJ50)+BI50,0)</f>
        <v>#DIV/0!</v>
      </c>
      <c r="BO50" s="74" t="e">
        <f aca="false">(BF50/(BG50-BJ50-BE50))</f>
        <v>#DIV/0!</v>
      </c>
      <c r="BP50" s="74" t="e">
        <f aca="false">ROUND(BO50*(BG50-BL50-BN50),0)</f>
        <v>#DIV/0!</v>
      </c>
      <c r="BQ50" s="74" t="e">
        <f aca="false">BD50/(BG50-BJ50-BE50-BF50)</f>
        <v>#DIV/0!</v>
      </c>
      <c r="BR50" s="74" t="e">
        <f aca="false">ROUND(BQ50*(BG50-BN50-BL50-BP50),0)</f>
        <v>#DIV/0!</v>
      </c>
      <c r="BS50" s="74" t="e">
        <f aca="false">(BC50-BD50)/(BG50-BD50-BE50-BF50)</f>
        <v>#DIV/0!</v>
      </c>
      <c r="BT50" s="74" t="e">
        <f aca="false">ROUND(BX50*(BG50-BR50-BN50-BP50-BL50)+BR50,0)</f>
        <v>#DIV/0!</v>
      </c>
      <c r="BU50" s="74" t="e">
        <f aca="false">ROUND((((BG50-BN50-BL50-BP50-BT50)*1.048)+BP50)/3,0)</f>
        <v>#DIV/0!</v>
      </c>
      <c r="BV50" s="74" t="e">
        <f aca="false">((BT50-BR50)*0.49674)+((BR50)*1.294375)+((BN50-BI50)*0.3325)+((BI50)*0.0864336)+((BP50)*-0.084691)+((BL50)*0.3077)+((BG50-BL50-BN50-BP50-BT50)*-0.082927)</f>
        <v>#DIV/0!</v>
      </c>
      <c r="BW50" s="74" t="e">
        <f aca="false">IF(BS50&lt;0.28,0.28,(IF(BS50&gt;0.34,0.34,BS50)))</f>
        <v>#DIV/0!</v>
      </c>
      <c r="BX50" s="122" t="e">
        <f aca="false">AVERAGE(BW50,AR50)</f>
        <v>#DIV/0!</v>
      </c>
    </row>
    <row r="51" customFormat="false" ht="11.25" hidden="false" customHeight="true" outlineLevel="0" collapsed="false">
      <c r="A51" s="54" t="s">
        <v>129</v>
      </c>
      <c r="B51" s="45" t="n">
        <v>2006</v>
      </c>
      <c r="C51" s="46" t="str">
        <f aca="false">VLOOKUP($A51,'Org. List'!$A$1:$Q$1812,$D$1,FALSE())</f>
        <v>KC</v>
      </c>
      <c r="D51" s="109" t="e">
        <f aca="false">SUM(Y51)</f>
        <v>#DIV/0!</v>
      </c>
      <c r="E51" s="110" t="e">
        <f aca="false">ROUND(((P51*5.4)+(Q51*5.09)+(M51*3.34)+((3*L51)-Q51)*3.23)/J51,0)</f>
        <v>#DIV/0!</v>
      </c>
      <c r="F51" s="48"/>
      <c r="G51" s="48"/>
      <c r="H51" s="48"/>
      <c r="I51" s="111" t="n">
        <f aca="false">SUM((N51*9)/(L51+0.00000000001))</f>
        <v>0</v>
      </c>
      <c r="J51" s="48"/>
      <c r="K51" s="48"/>
      <c r="L51" s="112"/>
      <c r="M51" s="48"/>
      <c r="N51" s="48"/>
      <c r="O51" s="48"/>
      <c r="P51" s="48"/>
      <c r="Q51" s="48"/>
      <c r="R51" s="7" t="n">
        <f aca="false">ROUND((((L51*3)-Q51)*0.966)+M51+P51+Q51,0)</f>
        <v>0</v>
      </c>
      <c r="S51" s="11" t="n">
        <f aca="false">VLOOKUP($A51,'3-Year Park Factors'!$A$3:$Y$903,$S$1,FALSE())</f>
        <v>1.45587906196618</v>
      </c>
      <c r="T51" s="11" t="n">
        <f aca="false">SQRT(S51)</f>
        <v>1.20659813606941</v>
      </c>
      <c r="U51" s="11" t="n">
        <f aca="false">SQRT(SQRT(T51))</f>
        <v>1.04807089924409</v>
      </c>
      <c r="V51" s="50" t="e">
        <f aca="false">SUM((F51+G51)*AS51)</f>
        <v>#DIV/0!</v>
      </c>
      <c r="W51" s="16" t="e">
        <f aca="false">SUM(F51+G51-V51)</f>
        <v>#DIV/0!</v>
      </c>
      <c r="X51" s="16" t="n">
        <f aca="false">SUM(H51/S51)</f>
        <v>0</v>
      </c>
      <c r="Y51" s="113" t="e">
        <f aca="false">SUM(AE51*9/(AB51+0.000001))</f>
        <v>#DIV/0!</v>
      </c>
      <c r="Z51" s="16" t="n">
        <f aca="false">J51</f>
        <v>0</v>
      </c>
      <c r="AA51" s="16" t="n">
        <f aca="false">K51</f>
        <v>0</v>
      </c>
      <c r="AB51" s="114" t="e">
        <f aca="false">BU51</f>
        <v>#DIV/0!</v>
      </c>
      <c r="AC51" s="16" t="e">
        <f aca="false">SUM(T51*M51*#REF!)</f>
        <v>#REF!</v>
      </c>
      <c r="AD51" s="16" t="e">
        <f aca="false">BT51</f>
        <v>#DIV/0!</v>
      </c>
      <c r="AE51" s="115" t="e">
        <f aca="false">ROUND(BV51,0)</f>
        <v>#DIV/0!</v>
      </c>
      <c r="AF51" s="115" t="e">
        <f aca="false">SUM((((AC51-AH51)*1.255)+(AH51*4))*0.89+((AI51)*0.56))</f>
        <v>#REF!</v>
      </c>
      <c r="AG51" s="115" t="e">
        <f aca="false">SUM(AC51+AI51)</f>
        <v>#REF!</v>
      </c>
      <c r="AH51" s="115" t="e">
        <f aca="false">ROUND(BR51,0)</f>
        <v>#DIV/0!</v>
      </c>
      <c r="AI51" s="16" t="e">
        <f aca="false">ROUND(BN51,0)</f>
        <v>#DIV/0!</v>
      </c>
      <c r="AJ51" s="16" t="e">
        <f aca="false">ROUND(BP51,0)</f>
        <v>#DIV/0!</v>
      </c>
      <c r="AK51" s="16" t="e">
        <f aca="false">E51</f>
        <v>#DIV/0!</v>
      </c>
      <c r="AL51" s="114" t="e">
        <f aca="false">(R51/Z51)</f>
        <v>#DIV/0!</v>
      </c>
      <c r="AM51" s="16" t="e">
        <f aca="false">IF((AA51/Z51)&lt;0.1,"",IF(AL51&lt;10,"PR",IF(AL51&lt;21,"FR",IF(AL51&lt;25.5,"AV",IF(AL51&lt;27.5,"VG","EX")))))</f>
        <v>#DIV/0!</v>
      </c>
      <c r="AN51" s="16" t="e">
        <f aca="false">IF((AA51/Z51)&gt;0.95,"",IF(AM51="PR","AV",IF(AM51="FR","AV",IF(AM51="AV","VG",IF(AM51="VG","EX",IF(AL51&lt;4,"PR",IF(AL51&lt;5,"FR",IF(AL51&lt;6,"AV","VG"))))))))</f>
        <v>#DIV/0!</v>
      </c>
      <c r="AO51" s="20" t="n">
        <f aca="false">VLOOKUP($C51,'3-Year Park Factors'!$A$4:$BA$913,$AO$1,FALSE())</f>
        <v>0.926485932907802</v>
      </c>
      <c r="AP51" s="20" t="n">
        <f aca="false">VLOOKUP($C51,'3-Year Park Factors'!$A$4:$BA$913,$AP$1,FALSE())</f>
        <v>0.970583913901682</v>
      </c>
      <c r="AQ51" s="20" t="n">
        <f aca="false">VLOOKUP($C51,'3-Year Park Factors'!$A$4:$BA$913,$AQ$1,FALSE())</f>
        <v>0.887630130375393</v>
      </c>
      <c r="AR51" s="116" t="n">
        <f aca="false">VLOOKUP($C51,'3-Year Park Factors'!$A$4:$S$913,$AR$1,FALSE())</f>
        <v>0.299444444444444</v>
      </c>
      <c r="AS51" s="117" t="e">
        <f aca="false">SUM(4.26^1.82/(Y51^1.82+4.26^1.82))</f>
        <v>#DIV/0!</v>
      </c>
      <c r="AT51" s="20" t="n">
        <f aca="false">VLOOKUP($A51,'3-Year Park Factors'!$A$4:$S$913,AT$1,FALSE())</f>
        <v>1.03642291991062</v>
      </c>
      <c r="AU51" s="20" t="n">
        <f aca="false">VLOOKUP($A51,'3-Year Park Factors'!$A$4:$S$913,AU$1,FALSE())</f>
        <v>1.27389386442672</v>
      </c>
      <c r="AV51" s="20" t="n">
        <f aca="false">VLOOKUP($A51,'3-Year Park Factors'!$A$4:$S$913,AV$1,FALSE())</f>
        <v>0.995699161879612</v>
      </c>
      <c r="AW51" s="20" t="n">
        <f aca="false">VLOOKUP($A51,'3-Year Park Factors'!$A$4:$S$913,AW$1,FALSE())</f>
        <v>0.924673035670769</v>
      </c>
      <c r="AX51" s="12" t="n">
        <f aca="false">M51/AT51</f>
        <v>0</v>
      </c>
      <c r="AY51" s="12" t="n">
        <f aca="false">O51/AU51</f>
        <v>0</v>
      </c>
      <c r="AZ51" s="12" t="n">
        <f aca="false">P51/AV51</f>
        <v>0</v>
      </c>
      <c r="BA51" s="12" t="n">
        <f aca="false">Q51/AW51</f>
        <v>0</v>
      </c>
      <c r="BB51" s="118" t="n">
        <f aca="false">ROUND(L51,0)</f>
        <v>0</v>
      </c>
      <c r="BC51" s="118" t="n">
        <f aca="false">AX51*T51</f>
        <v>0</v>
      </c>
      <c r="BD51" s="118" t="n">
        <f aca="false">ROUND(AY51*S51*AO51+(L51/40),0)</f>
        <v>0</v>
      </c>
      <c r="BE51" s="118" t="n">
        <f aca="false">ROUND(AZ51*T51*AP51,0)</f>
        <v>0</v>
      </c>
      <c r="BF51" s="118" t="n">
        <f aca="false">ROUND(BA51/((T51+S51)/2)*AQ51,0)</f>
        <v>0</v>
      </c>
      <c r="BG51" s="118" t="n">
        <f aca="false">ROUND((((BB51*3)-BF51)*0.966)+BC51+BE51+BF51,0)</f>
        <v>0</v>
      </c>
      <c r="BH51" s="119"/>
      <c r="BI51" s="120" t="n">
        <f aca="false">ROUND(BG51*0.0074,0)</f>
        <v>0</v>
      </c>
      <c r="BJ51" s="120" t="n">
        <f aca="false">ROUND(BG51/85,0)</f>
        <v>0</v>
      </c>
      <c r="BK51" s="121" t="e">
        <f aca="false">BJ51/(BG51-BI51)</f>
        <v>#DIV/0!</v>
      </c>
      <c r="BL51" s="74" t="e">
        <f aca="false">ROUND(BK51*(BG51-BI51),0)</f>
        <v>#DIV/0!</v>
      </c>
      <c r="BM51" s="74" t="e">
        <f aca="false">(BE51-BI51)/(BG51-BI51-BJ51)</f>
        <v>#DIV/0!</v>
      </c>
      <c r="BN51" s="74" t="e">
        <f aca="false">ROUND(BM51*(BG51-BI51-BJ51)+BI51,0)</f>
        <v>#DIV/0!</v>
      </c>
      <c r="BO51" s="74" t="e">
        <f aca="false">(BF51/(BG51-BJ51-BE51))</f>
        <v>#DIV/0!</v>
      </c>
      <c r="BP51" s="74" t="e">
        <f aca="false">ROUND(BO51*(BG51-BL51-BN51),0)</f>
        <v>#DIV/0!</v>
      </c>
      <c r="BQ51" s="74" t="e">
        <f aca="false">BD51/(BG51-BJ51-BE51-BF51)</f>
        <v>#DIV/0!</v>
      </c>
      <c r="BR51" s="74" t="e">
        <f aca="false">ROUND(BQ51*(BG51-BN51-BL51-BP51),0)</f>
        <v>#DIV/0!</v>
      </c>
      <c r="BS51" s="74" t="e">
        <f aca="false">(BC51-BD51)/(BG51-BD51-BE51-BF51)</f>
        <v>#DIV/0!</v>
      </c>
      <c r="BT51" s="74" t="e">
        <f aca="false">ROUND(BX51*(BG51-BR51-BN51-BP51-BL51)+BR51,0)</f>
        <v>#DIV/0!</v>
      </c>
      <c r="BU51" s="74" t="e">
        <f aca="false">ROUND((((BG51-BN51-BL51-BP51-BT51)*1.048)+BP51)/3,0)</f>
        <v>#DIV/0!</v>
      </c>
      <c r="BV51" s="74" t="e">
        <f aca="false">((BT51-BR51)*0.49674)+((BR51)*1.294375)+((BN51-BI51)*0.3325)+((BI51)*0.0864336)+((BP51)*-0.084691)+((BL51)*0.3077)+((BG51-BL51-BN51-BP51-BT51)*-0.082927)</f>
        <v>#DIV/0!</v>
      </c>
      <c r="BW51" s="74" t="e">
        <f aca="false">IF(BS51&lt;0.28,0.28,(IF(BS51&gt;0.34,0.34,BS51)))</f>
        <v>#DIV/0!</v>
      </c>
      <c r="BX51" s="122" t="e">
        <f aca="false">AVERAGE(BW51,AR51)</f>
        <v>#DIV/0!</v>
      </c>
    </row>
    <row r="52" customFormat="false" ht="11.25" hidden="false" customHeight="true" outlineLevel="0" collapsed="false">
      <c r="A52" s="54" t="s">
        <v>130</v>
      </c>
      <c r="B52" s="45" t="n">
        <v>2006</v>
      </c>
      <c r="C52" s="46" t="str">
        <f aca="false">VLOOKUP($A52,'Org. List'!$A$1:$Q$1812,$D$1,FALSE())</f>
        <v>TB</v>
      </c>
      <c r="D52" s="109" t="e">
        <f aca="false">SUM(Y52)</f>
        <v>#DIV/0!</v>
      </c>
      <c r="E52" s="110" t="e">
        <f aca="false">ROUND(((P52*5.4)+(Q52*5.09)+(M52*3.34)+((3*L52)-Q52)*3.23)/J52,0)</f>
        <v>#DIV/0!</v>
      </c>
      <c r="F52" s="48"/>
      <c r="G52" s="48"/>
      <c r="H52" s="48"/>
      <c r="I52" s="111" t="n">
        <f aca="false">SUM((N52*9)/(L52+0.00000000001))</f>
        <v>0</v>
      </c>
      <c r="J52" s="48"/>
      <c r="K52" s="48"/>
      <c r="L52" s="112"/>
      <c r="M52" s="48"/>
      <c r="N52" s="48"/>
      <c r="O52" s="48"/>
      <c r="P52" s="48"/>
      <c r="Q52" s="48"/>
      <c r="R52" s="7" t="n">
        <f aca="false">ROUND((((L52*3)-Q52)*0.966)+M52+P52+Q52,0)</f>
        <v>0</v>
      </c>
      <c r="S52" s="11" t="n">
        <f aca="false">VLOOKUP($A52,'3-Year Park Factors'!$A$3:$Y$903,$S$1,FALSE())</f>
        <v>2.36742383624824</v>
      </c>
      <c r="T52" s="11" t="n">
        <f aca="false">SQRT(S52)</f>
        <v>1.53864350525008</v>
      </c>
      <c r="U52" s="11" t="n">
        <f aca="false">SQRT(SQRT(T52))</f>
        <v>1.11374175502256</v>
      </c>
      <c r="V52" s="50" t="e">
        <f aca="false">SUM((F52+G52)*AS52)</f>
        <v>#DIV/0!</v>
      </c>
      <c r="W52" s="16" t="e">
        <f aca="false">SUM(F52+G52-V52)</f>
        <v>#DIV/0!</v>
      </c>
      <c r="X52" s="16" t="n">
        <f aca="false">SUM(H52/S52)</f>
        <v>0</v>
      </c>
      <c r="Y52" s="113" t="e">
        <f aca="false">SUM(AE52*9/(AB52+0.000001))</f>
        <v>#DIV/0!</v>
      </c>
      <c r="Z52" s="16" t="n">
        <f aca="false">J52</f>
        <v>0</v>
      </c>
      <c r="AA52" s="16" t="n">
        <f aca="false">K52</f>
        <v>0</v>
      </c>
      <c r="AB52" s="114" t="e">
        <f aca="false">BU52</f>
        <v>#DIV/0!</v>
      </c>
      <c r="AC52" s="16" t="e">
        <f aca="false">SUM(T52*M52*#REF!)</f>
        <v>#REF!</v>
      </c>
      <c r="AD52" s="16" t="e">
        <f aca="false">BT52</f>
        <v>#DIV/0!</v>
      </c>
      <c r="AE52" s="115" t="e">
        <f aca="false">ROUND(BV52,0)</f>
        <v>#DIV/0!</v>
      </c>
      <c r="AF52" s="115" t="e">
        <f aca="false">SUM((((AC52-AH52)*1.255)+(AH52*4))*0.89+((AI52)*0.56))</f>
        <v>#REF!</v>
      </c>
      <c r="AG52" s="115" t="e">
        <f aca="false">SUM(AC52+AI52)</f>
        <v>#REF!</v>
      </c>
      <c r="AH52" s="115" t="e">
        <f aca="false">ROUND(BR52,0)</f>
        <v>#DIV/0!</v>
      </c>
      <c r="AI52" s="16" t="e">
        <f aca="false">ROUND(BN52,0)</f>
        <v>#DIV/0!</v>
      </c>
      <c r="AJ52" s="16" t="e">
        <f aca="false">ROUND(BP52,0)</f>
        <v>#DIV/0!</v>
      </c>
      <c r="AK52" s="16" t="e">
        <f aca="false">E52</f>
        <v>#DIV/0!</v>
      </c>
      <c r="AL52" s="114" t="e">
        <f aca="false">(R52/Z52)</f>
        <v>#DIV/0!</v>
      </c>
      <c r="AM52" s="16" t="e">
        <f aca="false">IF((AA52/Z52)&lt;0.1,"",IF(AL52&lt;10,"PR",IF(AL52&lt;21,"FR",IF(AL52&lt;25.5,"AV",IF(AL52&lt;27.5,"VG","EX")))))</f>
        <v>#DIV/0!</v>
      </c>
      <c r="AN52" s="16" t="e">
        <f aca="false">IF((AA52/Z52)&gt;0.95,"",IF(AM52="PR","AV",IF(AM52="FR","AV",IF(AM52="AV","VG",IF(AM52="VG","EX",IF(AL52&lt;4,"PR",IF(AL52&lt;5,"FR",IF(AL52&lt;6,"AV","VG"))))))))</f>
        <v>#DIV/0!</v>
      </c>
      <c r="AO52" s="20" t="n">
        <f aca="false">VLOOKUP($C52,'3-Year Park Factors'!$A$4:$BA$913,$AO$1,FALSE())</f>
        <v>1.03303706431853</v>
      </c>
      <c r="AP52" s="20" t="n">
        <f aca="false">VLOOKUP($C52,'3-Year Park Factors'!$A$4:$BA$913,$AP$1,FALSE())</f>
        <v>0.978168076906993</v>
      </c>
      <c r="AQ52" s="20" t="n">
        <f aca="false">VLOOKUP($C52,'3-Year Park Factors'!$A$4:$BA$913,$AQ$1,FALSE())</f>
        <v>0.994729824776136</v>
      </c>
      <c r="AR52" s="116" t="n">
        <f aca="false">VLOOKUP($C52,'3-Year Park Factors'!$A$4:$S$913,$AR$1,FALSE())</f>
        <v>0.296555555555556</v>
      </c>
      <c r="AS52" s="117" t="e">
        <f aca="false">SUM(4.26^1.82/(Y52^1.82+4.26^1.82))</f>
        <v>#DIV/0!</v>
      </c>
      <c r="AT52" s="20" t="n">
        <f aca="false">VLOOKUP($A52,'3-Year Park Factors'!$A$4:$S$913,AT$1,FALSE())</f>
        <v>0.97253232987988</v>
      </c>
      <c r="AU52" s="20" t="n">
        <f aca="false">VLOOKUP($A52,'3-Year Park Factors'!$A$4:$S$913,AU$1,FALSE())</f>
        <v>0.960781415832587</v>
      </c>
      <c r="AV52" s="20" t="n">
        <f aca="false">VLOOKUP($A52,'3-Year Park Factors'!$A$4:$S$913,AV$1,FALSE())</f>
        <v>0.978451205116086</v>
      </c>
      <c r="AW52" s="20" t="n">
        <f aca="false">VLOOKUP($A52,'3-Year Park Factors'!$A$4:$S$913,AW$1,FALSE())</f>
        <v>1.05292590006645</v>
      </c>
      <c r="AX52" s="12" t="n">
        <f aca="false">M52/AT52</f>
        <v>0</v>
      </c>
      <c r="AY52" s="12" t="n">
        <f aca="false">O52/AU52</f>
        <v>0</v>
      </c>
      <c r="AZ52" s="12" t="n">
        <f aca="false">P52/AV52</f>
        <v>0</v>
      </c>
      <c r="BA52" s="12" t="n">
        <f aca="false">Q52/AW52</f>
        <v>0</v>
      </c>
      <c r="BB52" s="118" t="n">
        <f aca="false">ROUND(L52,0)</f>
        <v>0</v>
      </c>
      <c r="BC52" s="118" t="n">
        <f aca="false">AX52*T52</f>
        <v>0</v>
      </c>
      <c r="BD52" s="118" t="n">
        <f aca="false">ROUND(AY52*S52*AO52+(L52/40),0)</f>
        <v>0</v>
      </c>
      <c r="BE52" s="118" t="n">
        <f aca="false">ROUND(AZ52*T52*AP52,0)</f>
        <v>0</v>
      </c>
      <c r="BF52" s="118" t="n">
        <f aca="false">ROUND(BA52/((T52+S52)/2)*AQ52,0)</f>
        <v>0</v>
      </c>
      <c r="BG52" s="118" t="n">
        <f aca="false">ROUND((((BB52*3)-BF52)*0.966)+BC52+BE52+BF52,0)</f>
        <v>0</v>
      </c>
      <c r="BH52" s="119"/>
      <c r="BI52" s="120" t="n">
        <f aca="false">ROUND(BG52*0.0074,0)</f>
        <v>0</v>
      </c>
      <c r="BJ52" s="120" t="n">
        <f aca="false">ROUND(BG52/85,0)</f>
        <v>0</v>
      </c>
      <c r="BK52" s="121" t="e">
        <f aca="false">BJ52/(BG52-BI52)</f>
        <v>#DIV/0!</v>
      </c>
      <c r="BL52" s="74" t="e">
        <f aca="false">ROUND(BK52*(BG52-BI52),0)</f>
        <v>#DIV/0!</v>
      </c>
      <c r="BM52" s="74" t="e">
        <f aca="false">(BE52-BI52)/(BG52-BI52-BJ52)</f>
        <v>#DIV/0!</v>
      </c>
      <c r="BN52" s="74" t="e">
        <f aca="false">ROUND(BM52*(BG52-BI52-BJ52)+BI52,0)</f>
        <v>#DIV/0!</v>
      </c>
      <c r="BO52" s="74" t="e">
        <f aca="false">(BF52/(BG52-BJ52-BE52))</f>
        <v>#DIV/0!</v>
      </c>
      <c r="BP52" s="74" t="e">
        <f aca="false">ROUND(BO52*(BG52-BL52-BN52),0)</f>
        <v>#DIV/0!</v>
      </c>
      <c r="BQ52" s="74" t="e">
        <f aca="false">BD52/(BG52-BJ52-BE52-BF52)</f>
        <v>#DIV/0!</v>
      </c>
      <c r="BR52" s="74" t="e">
        <f aca="false">ROUND(BQ52*(BG52-BN52-BL52-BP52),0)</f>
        <v>#DIV/0!</v>
      </c>
      <c r="BS52" s="74" t="e">
        <f aca="false">(BC52-BD52)/(BG52-BD52-BE52-BF52)</f>
        <v>#DIV/0!</v>
      </c>
      <c r="BT52" s="74" t="e">
        <f aca="false">ROUND(BX52*(BG52-BR52-BN52-BP52-BL52)+BR52,0)</f>
        <v>#DIV/0!</v>
      </c>
      <c r="BU52" s="74" t="e">
        <f aca="false">ROUND((((BG52-BN52-BL52-BP52-BT52)*1.048)+BP52)/3,0)</f>
        <v>#DIV/0!</v>
      </c>
      <c r="BV52" s="74" t="e">
        <f aca="false">((BT52-BR52)*0.49674)+((BR52)*1.294375)+((BN52-BI52)*0.3325)+((BI52)*0.0864336)+((BP52)*-0.084691)+((BL52)*0.3077)+((BG52-BL52-BN52-BP52-BT52)*-0.082927)</f>
        <v>#DIV/0!</v>
      </c>
      <c r="BW52" s="74" t="e">
        <f aca="false">IF(BS52&lt;0.28,0.28,(IF(BS52&gt;0.34,0.34,BS52)))</f>
        <v>#DIV/0!</v>
      </c>
      <c r="BX52" s="122" t="e">
        <f aca="false">AVERAGE(BW52,AR52)</f>
        <v>#DIV/0!</v>
      </c>
    </row>
    <row r="53" customFormat="false" ht="11.25" hidden="false" customHeight="true" outlineLevel="0" collapsed="false">
      <c r="A53" s="54" t="s">
        <v>131</v>
      </c>
      <c r="B53" s="45" t="n">
        <v>2006</v>
      </c>
      <c r="C53" s="46" t="str">
        <f aca="false">VLOOKUP($A53,'Org. List'!$A$1:$Q$1812,$D$1,FALSE())</f>
        <v>MIL</v>
      </c>
      <c r="D53" s="109" t="e">
        <f aca="false">SUM(Y53)</f>
        <v>#DIV/0!</v>
      </c>
      <c r="E53" s="110" t="e">
        <f aca="false">ROUND(((P53*5.4)+(Q53*5.09)+(M53*3.34)+((3*L53)-Q53)*3.23)/J53,0)</f>
        <v>#DIV/0!</v>
      </c>
      <c r="F53" s="48"/>
      <c r="G53" s="48"/>
      <c r="H53" s="48"/>
      <c r="I53" s="111" t="n">
        <f aca="false">SUM((N53*9)/(L53+0.00000000001))</f>
        <v>0</v>
      </c>
      <c r="J53" s="48"/>
      <c r="K53" s="48"/>
      <c r="L53" s="112"/>
      <c r="M53" s="48"/>
      <c r="N53" s="48"/>
      <c r="O53" s="48"/>
      <c r="P53" s="48"/>
      <c r="Q53" s="48"/>
      <c r="R53" s="7" t="n">
        <f aca="false">ROUND((((L53*3)-Q53)*0.966)+M53+P53+Q53,0)</f>
        <v>0</v>
      </c>
      <c r="S53" s="11" t="n">
        <f aca="false">VLOOKUP($A53,'3-Year Park Factors'!$A$3:$Y$903,$S$1,FALSE())</f>
        <v>1.57937574179728</v>
      </c>
      <c r="T53" s="11" t="n">
        <f aca="false">SQRT(S53)</f>
        <v>1.25673216788514</v>
      </c>
      <c r="U53" s="11" t="n">
        <f aca="false">SQRT(SQRT(T53))</f>
        <v>1.05879207727693</v>
      </c>
      <c r="V53" s="50" t="e">
        <f aca="false">SUM((F53+G53)*AS53)</f>
        <v>#DIV/0!</v>
      </c>
      <c r="W53" s="16" t="e">
        <f aca="false">SUM(F53+G53-V53)</f>
        <v>#DIV/0!</v>
      </c>
      <c r="X53" s="16" t="n">
        <f aca="false">SUM(H53/S53)</f>
        <v>0</v>
      </c>
      <c r="Y53" s="113" t="e">
        <f aca="false">SUM(AE53*9/(AB53+0.000001))</f>
        <v>#DIV/0!</v>
      </c>
      <c r="Z53" s="16" t="n">
        <f aca="false">J53</f>
        <v>0</v>
      </c>
      <c r="AA53" s="16" t="n">
        <f aca="false">K53</f>
        <v>0</v>
      </c>
      <c r="AB53" s="114" t="e">
        <f aca="false">BU53</f>
        <v>#DIV/0!</v>
      </c>
      <c r="AC53" s="16" t="e">
        <f aca="false">SUM(T53*M53*#REF!)</f>
        <v>#REF!</v>
      </c>
      <c r="AD53" s="16" t="e">
        <f aca="false">BT53</f>
        <v>#DIV/0!</v>
      </c>
      <c r="AE53" s="115" t="e">
        <f aca="false">ROUND(BV53,0)</f>
        <v>#DIV/0!</v>
      </c>
      <c r="AF53" s="115" t="e">
        <f aca="false">SUM((((AC53-AH53)*1.255)+(AH53*4))*0.89+((AI53)*0.56))</f>
        <v>#REF!</v>
      </c>
      <c r="AG53" s="115" t="e">
        <f aca="false">SUM(AC53+AI53)</f>
        <v>#REF!</v>
      </c>
      <c r="AH53" s="115" t="e">
        <f aca="false">ROUND(BR53,0)</f>
        <v>#DIV/0!</v>
      </c>
      <c r="AI53" s="16" t="e">
        <f aca="false">ROUND(BN53,0)</f>
        <v>#DIV/0!</v>
      </c>
      <c r="AJ53" s="16" t="e">
        <f aca="false">ROUND(BP53,0)</f>
        <v>#DIV/0!</v>
      </c>
      <c r="AK53" s="16" t="e">
        <f aca="false">E53</f>
        <v>#DIV/0!</v>
      </c>
      <c r="AL53" s="114" t="e">
        <f aca="false">(R53/Z53)</f>
        <v>#DIV/0!</v>
      </c>
      <c r="AM53" s="16" t="e">
        <f aca="false">IF((AA53/Z53)&lt;0.1,"",IF(AL53&lt;10,"PR",IF(AL53&lt;21,"FR",IF(AL53&lt;25.5,"AV",IF(AL53&lt;27.5,"VG","EX")))))</f>
        <v>#DIV/0!</v>
      </c>
      <c r="AN53" s="16" t="e">
        <f aca="false">IF((AA53/Z53)&gt;0.95,"",IF(AM53="PR","AV",IF(AM53="FR","AV",IF(AM53="AV","VG",IF(AM53="VG","EX",IF(AL53&lt;4,"PR",IF(AL53&lt;5,"FR",IF(AL53&lt;6,"AV","VG"))))))))</f>
        <v>#DIV/0!</v>
      </c>
      <c r="AO53" s="20" t="n">
        <f aca="false">VLOOKUP($C53,'3-Year Park Factors'!$A$4:$BA$913,$AO$1,FALSE())</f>
        <v>1.0018517967786</v>
      </c>
      <c r="AP53" s="20" t="n">
        <f aca="false">VLOOKUP($C53,'3-Year Park Factors'!$A$4:$BA$913,$AP$1,FALSE())</f>
        <v>1.08397415250208</v>
      </c>
      <c r="AQ53" s="20" t="n">
        <f aca="false">VLOOKUP($C53,'3-Year Park Factors'!$A$4:$BA$913,$AQ$1,FALSE())</f>
        <v>1.06738038276172</v>
      </c>
      <c r="AR53" s="116" t="n">
        <f aca="false">VLOOKUP($C53,'3-Year Park Factors'!$A$4:$S$913,$AR$1,FALSE())</f>
        <v>0.287222222222222</v>
      </c>
      <c r="AS53" s="117" t="e">
        <f aca="false">SUM(4.26^1.82/(Y53^1.82+4.26^1.82))</f>
        <v>#DIV/0!</v>
      </c>
      <c r="AT53" s="20" t="n">
        <f aca="false">VLOOKUP($A53,'3-Year Park Factors'!$A$4:$S$913,AT$1,FALSE())</f>
        <v>1.00483317367</v>
      </c>
      <c r="AU53" s="20" t="n">
        <f aca="false">VLOOKUP($A53,'3-Year Park Factors'!$A$4:$S$913,AU$1,FALSE())</f>
        <v>1.12119116900777</v>
      </c>
      <c r="AV53" s="20" t="n">
        <f aca="false">VLOOKUP($A53,'3-Year Park Factors'!$A$4:$S$913,AV$1,FALSE())</f>
        <v>0.998343163692038</v>
      </c>
      <c r="AW53" s="20" t="n">
        <f aca="false">VLOOKUP($A53,'3-Year Park Factors'!$A$4:$S$913,AW$1,FALSE())</f>
        <v>1.03134472574182</v>
      </c>
      <c r="AX53" s="12" t="n">
        <f aca="false">M53/AT53</f>
        <v>0</v>
      </c>
      <c r="AY53" s="12" t="n">
        <f aca="false">O53/AU53</f>
        <v>0</v>
      </c>
      <c r="AZ53" s="12" t="n">
        <f aca="false">P53/AV53</f>
        <v>0</v>
      </c>
      <c r="BA53" s="12" t="n">
        <f aca="false">Q53/AW53</f>
        <v>0</v>
      </c>
      <c r="BB53" s="118" t="n">
        <f aca="false">ROUND(L53,0)</f>
        <v>0</v>
      </c>
      <c r="BC53" s="118" t="n">
        <f aca="false">AX53*T53</f>
        <v>0</v>
      </c>
      <c r="BD53" s="118" t="n">
        <f aca="false">ROUND(AY53*S53*AO53+(L53/40),0)</f>
        <v>0</v>
      </c>
      <c r="BE53" s="118" t="n">
        <f aca="false">ROUND(AZ53*T53*AP53,0)</f>
        <v>0</v>
      </c>
      <c r="BF53" s="118" t="n">
        <f aca="false">ROUND(BA53/((T53+S53)/2)*AQ53,0)</f>
        <v>0</v>
      </c>
      <c r="BG53" s="118" t="n">
        <f aca="false">ROUND((((BB53*3)-BF53)*0.966)+BC53+BE53+BF53,0)</f>
        <v>0</v>
      </c>
      <c r="BH53" s="119"/>
      <c r="BI53" s="120" t="n">
        <f aca="false">ROUND(BG53*0.0074,0)</f>
        <v>0</v>
      </c>
      <c r="BJ53" s="120" t="n">
        <f aca="false">ROUND(BG53/85,0)</f>
        <v>0</v>
      </c>
      <c r="BK53" s="121" t="e">
        <f aca="false">BJ53/(BG53-BI53)</f>
        <v>#DIV/0!</v>
      </c>
      <c r="BL53" s="74" t="e">
        <f aca="false">ROUND(BK53*(BG53-BI53),0)</f>
        <v>#DIV/0!</v>
      </c>
      <c r="BM53" s="74" t="e">
        <f aca="false">(BE53-BI53)/(BG53-BI53-BJ53)</f>
        <v>#DIV/0!</v>
      </c>
      <c r="BN53" s="74" t="e">
        <f aca="false">ROUND(BM53*(BG53-BI53-BJ53)+BI53,0)</f>
        <v>#DIV/0!</v>
      </c>
      <c r="BO53" s="74" t="e">
        <f aca="false">(BF53/(BG53-BJ53-BE53))</f>
        <v>#DIV/0!</v>
      </c>
      <c r="BP53" s="74" t="e">
        <f aca="false">ROUND(BO53*(BG53-BL53-BN53),0)</f>
        <v>#DIV/0!</v>
      </c>
      <c r="BQ53" s="74" t="e">
        <f aca="false">BD53/(BG53-BJ53-BE53-BF53)</f>
        <v>#DIV/0!</v>
      </c>
      <c r="BR53" s="74" t="e">
        <f aca="false">ROUND(BQ53*(BG53-BN53-BL53-BP53),0)</f>
        <v>#DIV/0!</v>
      </c>
      <c r="BS53" s="74" t="e">
        <f aca="false">(BC53-BD53)/(BG53-BD53-BE53-BF53)</f>
        <v>#DIV/0!</v>
      </c>
      <c r="BT53" s="74" t="e">
        <f aca="false">ROUND(BX53*(BG53-BR53-BN53-BP53-BL53)+BR53,0)</f>
        <v>#DIV/0!</v>
      </c>
      <c r="BU53" s="74" t="e">
        <f aca="false">ROUND((((BG53-BN53-BL53-BP53-BT53)*1.048)+BP53)/3,0)</f>
        <v>#DIV/0!</v>
      </c>
      <c r="BV53" s="74" t="e">
        <f aca="false">((BT53-BR53)*0.49674)+((BR53)*1.294375)+((BN53-BI53)*0.3325)+((BI53)*0.0864336)+((BP53)*-0.084691)+((BL53)*0.3077)+((BG53-BL53-BN53-BP53-BT53)*-0.082927)</f>
        <v>#DIV/0!</v>
      </c>
      <c r="BW53" s="74" t="e">
        <f aca="false">IF(BS53&lt;0.28,0.28,(IF(BS53&gt;0.34,0.34,BS53)))</f>
        <v>#DIV/0!</v>
      </c>
      <c r="BX53" s="122" t="e">
        <f aca="false">AVERAGE(BW53,AR53)</f>
        <v>#DIV/0!</v>
      </c>
    </row>
    <row r="54" customFormat="false" ht="11.25" hidden="false" customHeight="true" outlineLevel="0" collapsed="false">
      <c r="A54" s="54" t="s">
        <v>132</v>
      </c>
      <c r="B54" s="45" t="n">
        <v>2006</v>
      </c>
      <c r="C54" s="46" t="str">
        <f aca="false">VLOOKUP($A54,'Org. List'!$A$1:$Q$1812,$D$1,FALSE())</f>
        <v>PIT</v>
      </c>
      <c r="D54" s="109" t="e">
        <f aca="false">SUM(Y54)</f>
        <v>#DIV/0!</v>
      </c>
      <c r="E54" s="110" t="e">
        <f aca="false">ROUND(((P54*5.4)+(Q54*5.09)+(M54*3.34)+((3*L54)-Q54)*3.23)/J54,0)</f>
        <v>#DIV/0!</v>
      </c>
      <c r="F54" s="48"/>
      <c r="G54" s="48"/>
      <c r="H54" s="48"/>
      <c r="I54" s="111" t="n">
        <f aca="false">SUM((N54*9)/(L54+0.00000000001))</f>
        <v>0</v>
      </c>
      <c r="J54" s="48"/>
      <c r="K54" s="48"/>
      <c r="L54" s="112"/>
      <c r="M54" s="48"/>
      <c r="N54" s="48"/>
      <c r="O54" s="48"/>
      <c r="P54" s="48"/>
      <c r="Q54" s="48"/>
      <c r="R54" s="7" t="n">
        <f aca="false">ROUND((((L54*3)-Q54)*0.966)+M54+P54+Q54,0)</f>
        <v>0</v>
      </c>
      <c r="S54" s="11" t="n">
        <f aca="false">VLOOKUP($A54,'3-Year Park Factors'!$A$3:$Y$903,$S$1,FALSE())</f>
        <v>1.41118788890506</v>
      </c>
      <c r="T54" s="11" t="n">
        <f aca="false">SQRT(S54)</f>
        <v>1.18793429486023</v>
      </c>
      <c r="U54" s="11" t="n">
        <f aca="false">SQRT(SQRT(T54))</f>
        <v>1.0439942460653</v>
      </c>
      <c r="V54" s="50" t="e">
        <f aca="false">SUM((F54+G54)*AS54)</f>
        <v>#DIV/0!</v>
      </c>
      <c r="W54" s="16" t="e">
        <f aca="false">SUM(F54+G54-V54)</f>
        <v>#DIV/0!</v>
      </c>
      <c r="X54" s="16" t="n">
        <f aca="false">SUM(H54/S54)</f>
        <v>0</v>
      </c>
      <c r="Y54" s="113" t="e">
        <f aca="false">SUM(AE54*9/(AB54+0.000001))</f>
        <v>#DIV/0!</v>
      </c>
      <c r="Z54" s="16" t="n">
        <f aca="false">J54</f>
        <v>0</v>
      </c>
      <c r="AA54" s="16" t="n">
        <f aca="false">K54</f>
        <v>0</v>
      </c>
      <c r="AB54" s="114" t="e">
        <f aca="false">BU54</f>
        <v>#DIV/0!</v>
      </c>
      <c r="AC54" s="16" t="e">
        <f aca="false">SUM(T54*M54*#REF!)</f>
        <v>#REF!</v>
      </c>
      <c r="AD54" s="16" t="e">
        <f aca="false">BT54</f>
        <v>#DIV/0!</v>
      </c>
      <c r="AE54" s="115" t="e">
        <f aca="false">ROUND(BV54,0)</f>
        <v>#DIV/0!</v>
      </c>
      <c r="AF54" s="115" t="e">
        <f aca="false">SUM((((AC54-AH54)*1.255)+(AH54*4))*0.89+((AI54)*0.56))</f>
        <v>#REF!</v>
      </c>
      <c r="AG54" s="115" t="e">
        <f aca="false">SUM(AC54+AI54)</f>
        <v>#REF!</v>
      </c>
      <c r="AH54" s="115" t="e">
        <f aca="false">ROUND(BR54,0)</f>
        <v>#DIV/0!</v>
      </c>
      <c r="AI54" s="16" t="e">
        <f aca="false">ROUND(BN54,0)</f>
        <v>#DIV/0!</v>
      </c>
      <c r="AJ54" s="16" t="e">
        <f aca="false">ROUND(BP54,0)</f>
        <v>#DIV/0!</v>
      </c>
      <c r="AK54" s="16" t="e">
        <f aca="false">E54</f>
        <v>#DIV/0!</v>
      </c>
      <c r="AL54" s="114" t="e">
        <f aca="false">(R54/Z54)</f>
        <v>#DIV/0!</v>
      </c>
      <c r="AM54" s="16" t="e">
        <f aca="false">IF((AA54/Z54)&lt;0.1,"",IF(AL54&lt;10,"PR",IF(AL54&lt;21,"FR",IF(AL54&lt;25.5,"AV",IF(AL54&lt;27.5,"VG","EX")))))</f>
        <v>#DIV/0!</v>
      </c>
      <c r="AN54" s="16" t="e">
        <f aca="false">IF((AA54/Z54)&gt;0.95,"",IF(AM54="PR","AV",IF(AM54="FR","AV",IF(AM54="AV","VG",IF(AM54="VG","EX",IF(AL54&lt;4,"PR",IF(AL54&lt;5,"FR",IF(AL54&lt;6,"AV","VG"))))))))</f>
        <v>#DIV/0!</v>
      </c>
      <c r="AO54" s="20" t="n">
        <f aca="false">VLOOKUP($C54,'3-Year Park Factors'!$A$4:$BA$913,$AO$1,FALSE())</f>
        <v>0.909284945530942</v>
      </c>
      <c r="AP54" s="20" t="n">
        <f aca="false">VLOOKUP($C54,'3-Year Park Factors'!$A$4:$BA$913,$AP$1,FALSE())</f>
        <v>0.9989967984524</v>
      </c>
      <c r="AQ54" s="20" t="n">
        <f aca="false">VLOOKUP($C54,'3-Year Park Factors'!$A$4:$BA$913,$AQ$1,FALSE())</f>
        <v>0.992248737161907</v>
      </c>
      <c r="AR54" s="116" t="n">
        <f aca="false">VLOOKUP($C54,'3-Year Park Factors'!$A$4:$S$913,$AR$1,FALSE())</f>
        <v>0.291333333333333</v>
      </c>
      <c r="AS54" s="117" t="e">
        <f aca="false">SUM(4.26^1.82/(Y54^1.82+4.26^1.82))</f>
        <v>#DIV/0!</v>
      </c>
      <c r="AT54" s="20" t="n">
        <f aca="false">VLOOKUP($A54,'3-Year Park Factors'!$A$4:$S$913,AT$1,FALSE())</f>
        <v>1.02474102872017</v>
      </c>
      <c r="AU54" s="20" t="n">
        <f aca="false">VLOOKUP($A54,'3-Year Park Factors'!$A$4:$S$913,AU$1,FALSE())</f>
        <v>0.923965952273709</v>
      </c>
      <c r="AV54" s="20" t="n">
        <f aca="false">VLOOKUP($A54,'3-Year Park Factors'!$A$4:$S$913,AV$1,FALSE())</f>
        <v>0.987432667412371</v>
      </c>
      <c r="AW54" s="20" t="n">
        <f aca="false">VLOOKUP($A54,'3-Year Park Factors'!$A$4:$S$913,AW$1,FALSE())</f>
        <v>0.9299866500183</v>
      </c>
      <c r="AX54" s="12" t="n">
        <f aca="false">M54/AT54</f>
        <v>0</v>
      </c>
      <c r="AY54" s="12" t="n">
        <f aca="false">O54/AU54</f>
        <v>0</v>
      </c>
      <c r="AZ54" s="12" t="n">
        <f aca="false">P54/AV54</f>
        <v>0</v>
      </c>
      <c r="BA54" s="12" t="n">
        <f aca="false">Q54/AW54</f>
        <v>0</v>
      </c>
      <c r="BB54" s="118" t="n">
        <f aca="false">ROUND(L54,0)</f>
        <v>0</v>
      </c>
      <c r="BC54" s="118" t="n">
        <f aca="false">AX54*T54</f>
        <v>0</v>
      </c>
      <c r="BD54" s="118" t="n">
        <f aca="false">ROUND(AY54*S54*AO54+(L54/40),0)</f>
        <v>0</v>
      </c>
      <c r="BE54" s="118" t="n">
        <f aca="false">ROUND(AZ54*T54*AP54,0)</f>
        <v>0</v>
      </c>
      <c r="BF54" s="118" t="n">
        <f aca="false">ROUND(BA54/((T54+S54)/2)*AQ54,0)</f>
        <v>0</v>
      </c>
      <c r="BG54" s="118" t="n">
        <f aca="false">ROUND((((BB54*3)-BF54)*0.966)+BC54+BE54+BF54,0)</f>
        <v>0</v>
      </c>
      <c r="BH54" s="119"/>
      <c r="BI54" s="120" t="n">
        <f aca="false">ROUND(BG54*0.0074,0)</f>
        <v>0</v>
      </c>
      <c r="BJ54" s="120" t="n">
        <f aca="false">ROUND(BG54/85,0)</f>
        <v>0</v>
      </c>
      <c r="BK54" s="121" t="e">
        <f aca="false">BJ54/(BG54-BI54)</f>
        <v>#DIV/0!</v>
      </c>
      <c r="BL54" s="74" t="e">
        <f aca="false">ROUND(BK54*(BG54-BI54),0)</f>
        <v>#DIV/0!</v>
      </c>
      <c r="BM54" s="74" t="e">
        <f aca="false">(BE54-BI54)/(BG54-BI54-BJ54)</f>
        <v>#DIV/0!</v>
      </c>
      <c r="BN54" s="74" t="e">
        <f aca="false">ROUND(BM54*(BG54-BI54-BJ54)+BI54,0)</f>
        <v>#DIV/0!</v>
      </c>
      <c r="BO54" s="74" t="e">
        <f aca="false">(BF54/(BG54-BJ54-BE54))</f>
        <v>#DIV/0!</v>
      </c>
      <c r="BP54" s="74" t="e">
        <f aca="false">ROUND(BO54*(BG54-BL54-BN54),0)</f>
        <v>#DIV/0!</v>
      </c>
      <c r="BQ54" s="74" t="e">
        <f aca="false">BD54/(BG54-BJ54-BE54-BF54)</f>
        <v>#DIV/0!</v>
      </c>
      <c r="BR54" s="74" t="e">
        <f aca="false">ROUND(BQ54*(BG54-BN54-BL54-BP54),0)</f>
        <v>#DIV/0!</v>
      </c>
      <c r="BS54" s="74" t="e">
        <f aca="false">(BC54-BD54)/(BG54-BD54-BE54-BF54)</f>
        <v>#DIV/0!</v>
      </c>
      <c r="BT54" s="74" t="e">
        <f aca="false">ROUND(BX54*(BG54-BR54-BN54-BP54-BL54)+BR54,0)</f>
        <v>#DIV/0!</v>
      </c>
      <c r="BU54" s="74" t="e">
        <f aca="false">ROUND((((BG54-BN54-BL54-BP54-BT54)*1.048)+BP54)/3,0)</f>
        <v>#DIV/0!</v>
      </c>
      <c r="BV54" s="74" t="e">
        <f aca="false">((BT54-BR54)*0.49674)+((BR54)*1.294375)+((BN54-BI54)*0.3325)+((BI54)*0.0864336)+((BP54)*-0.084691)+((BL54)*0.3077)+((BG54-BL54-BN54-BP54-BT54)*-0.082927)</f>
        <v>#DIV/0!</v>
      </c>
      <c r="BW54" s="74" t="e">
        <f aca="false">IF(BS54&lt;0.28,0.28,(IF(BS54&gt;0.34,0.34,BS54)))</f>
        <v>#DIV/0!</v>
      </c>
      <c r="BX54" s="122" t="e">
        <f aca="false">AVERAGE(BW54,AR54)</f>
        <v>#DIV/0!</v>
      </c>
    </row>
    <row r="55" customFormat="false" ht="11.25" hidden="false" customHeight="true" outlineLevel="0" collapsed="false">
      <c r="A55" s="54" t="s">
        <v>133</v>
      </c>
      <c r="B55" s="45" t="n">
        <v>2006</v>
      </c>
      <c r="C55" s="46" t="str">
        <f aca="false">VLOOKUP($A55,'Org. List'!$A$1:$Q$1812,$D$1,FALSE())</f>
        <v>SEA</v>
      </c>
      <c r="D55" s="109" t="e">
        <f aca="false">SUM(Y55)</f>
        <v>#DIV/0!</v>
      </c>
      <c r="E55" s="110" t="e">
        <f aca="false">ROUND(((P55*5.4)+(Q55*5.09)+(M55*3.34)+((3*L55)-Q55)*3.23)/J55,0)</f>
        <v>#DIV/0!</v>
      </c>
      <c r="F55" s="48"/>
      <c r="G55" s="48"/>
      <c r="H55" s="48"/>
      <c r="I55" s="111" t="n">
        <f aca="false">SUM((N55*9)/(L55+0.00000000001))</f>
        <v>0</v>
      </c>
      <c r="J55" s="48"/>
      <c r="K55" s="48"/>
      <c r="L55" s="112"/>
      <c r="M55" s="48"/>
      <c r="N55" s="48"/>
      <c r="O55" s="48"/>
      <c r="P55" s="48"/>
      <c r="Q55" s="48"/>
      <c r="R55" s="7" t="n">
        <f aca="false">ROUND((((L55*3)-Q55)*0.966)+M55+P55+Q55,0)</f>
        <v>0</v>
      </c>
      <c r="S55" s="11" t="n">
        <f aca="false">VLOOKUP($A55,'3-Year Park Factors'!$A$3:$Y$903,$S$1,FALSE())</f>
        <v>1.69036758739471</v>
      </c>
      <c r="T55" s="11" t="n">
        <f aca="false">SQRT(S55)</f>
        <v>1.30014137208025</v>
      </c>
      <c r="U55" s="11" t="n">
        <f aca="false">SQRT(SQRT(T55))</f>
        <v>1.06781900112898</v>
      </c>
      <c r="V55" s="50" t="e">
        <f aca="false">SUM((F55+G55)*AS55)</f>
        <v>#DIV/0!</v>
      </c>
      <c r="W55" s="16" t="e">
        <f aca="false">SUM(F55+G55-V55)</f>
        <v>#DIV/0!</v>
      </c>
      <c r="X55" s="16" t="n">
        <f aca="false">SUM(H55/S55)</f>
        <v>0</v>
      </c>
      <c r="Y55" s="113" t="e">
        <f aca="false">SUM(AE55*9/(AB55+0.000001))</f>
        <v>#DIV/0!</v>
      </c>
      <c r="Z55" s="16" t="n">
        <f aca="false">J55</f>
        <v>0</v>
      </c>
      <c r="AA55" s="16" t="n">
        <f aca="false">K55</f>
        <v>0</v>
      </c>
      <c r="AB55" s="114" t="e">
        <f aca="false">BU55</f>
        <v>#DIV/0!</v>
      </c>
      <c r="AC55" s="16" t="e">
        <f aca="false">SUM(T55*M55*#REF!)</f>
        <v>#REF!</v>
      </c>
      <c r="AD55" s="16" t="e">
        <f aca="false">BT55</f>
        <v>#DIV/0!</v>
      </c>
      <c r="AE55" s="115" t="e">
        <f aca="false">ROUND(BV55,0)</f>
        <v>#DIV/0!</v>
      </c>
      <c r="AF55" s="115" t="e">
        <f aca="false">SUM((((AC55-AH55)*1.255)+(AH55*4))*0.89+((AI55)*0.56))</f>
        <v>#REF!</v>
      </c>
      <c r="AG55" s="115" t="e">
        <f aca="false">SUM(AC55+AI55)</f>
        <v>#REF!</v>
      </c>
      <c r="AH55" s="115" t="e">
        <f aca="false">ROUND(BR55,0)</f>
        <v>#DIV/0!</v>
      </c>
      <c r="AI55" s="16" t="e">
        <f aca="false">ROUND(BN55,0)</f>
        <v>#DIV/0!</v>
      </c>
      <c r="AJ55" s="16" t="e">
        <f aca="false">ROUND(BP55,0)</f>
        <v>#DIV/0!</v>
      </c>
      <c r="AK55" s="16" t="e">
        <f aca="false">E55</f>
        <v>#DIV/0!</v>
      </c>
      <c r="AL55" s="114" t="e">
        <f aca="false">(R55/Z55)</f>
        <v>#DIV/0!</v>
      </c>
      <c r="AM55" s="16" t="e">
        <f aca="false">IF((AA55/Z55)&lt;0.1,"",IF(AL55&lt;10,"PR",IF(AL55&lt;21,"FR",IF(AL55&lt;25.5,"AV",IF(AL55&lt;27.5,"VG","EX")))))</f>
        <v>#DIV/0!</v>
      </c>
      <c r="AN55" s="16" t="e">
        <f aca="false">IF((AA55/Z55)&gt;0.95,"",IF(AM55="PR","AV",IF(AM55="FR","AV",IF(AM55="AV","VG",IF(AM55="VG","EX",IF(AL55&lt;4,"PR",IF(AL55&lt;5,"FR",IF(AL55&lt;6,"AV","VG"))))))))</f>
        <v>#DIV/0!</v>
      </c>
      <c r="AO55" s="20" t="n">
        <f aca="false">VLOOKUP($C55,'3-Year Park Factors'!$A$4:$BA$913,$AO$1,FALSE())</f>
        <v>0.989154942662838</v>
      </c>
      <c r="AP55" s="20" t="n">
        <f aca="false">VLOOKUP($C55,'3-Year Park Factors'!$A$4:$BA$913,$AP$1,FALSE())</f>
        <v>1.00102971157086</v>
      </c>
      <c r="AQ55" s="20" t="n">
        <f aca="false">VLOOKUP($C55,'3-Year Park Factors'!$A$4:$BA$913,$AQ$1,FALSE())</f>
        <v>1.0199017594872</v>
      </c>
      <c r="AR55" s="116" t="n">
        <f aca="false">VLOOKUP($C55,'3-Year Park Factors'!$A$4:$S$913,$AR$1,FALSE())</f>
        <v>0.288555555555556</v>
      </c>
      <c r="AS55" s="117" t="e">
        <f aca="false">SUM(4.26^1.82/(Y55^1.82+4.26^1.82))</f>
        <v>#DIV/0!</v>
      </c>
      <c r="AT55" s="20" t="n">
        <f aca="false">VLOOKUP($A55,'3-Year Park Factors'!$A$4:$S$913,AT$1,FALSE())</f>
        <v>1.01712868148472</v>
      </c>
      <c r="AU55" s="20" t="n">
        <f aca="false">VLOOKUP($A55,'3-Year Park Factors'!$A$4:$S$913,AU$1,FALSE())</f>
        <v>0.833600913365522</v>
      </c>
      <c r="AV55" s="20" t="n">
        <f aca="false">VLOOKUP($A55,'3-Year Park Factors'!$A$4:$S$913,AV$1,FALSE())</f>
        <v>0.996115248133381</v>
      </c>
      <c r="AW55" s="20" t="n">
        <f aca="false">VLOOKUP($A55,'3-Year Park Factors'!$A$4:$S$913,AW$1,FALSE())</f>
        <v>1.06498657635263</v>
      </c>
      <c r="AX55" s="12" t="n">
        <f aca="false">M55/AT55</f>
        <v>0</v>
      </c>
      <c r="AY55" s="12" t="n">
        <f aca="false">O55/AU55</f>
        <v>0</v>
      </c>
      <c r="AZ55" s="12" t="n">
        <f aca="false">P55/AV55</f>
        <v>0</v>
      </c>
      <c r="BA55" s="12" t="n">
        <f aca="false">Q55/AW55</f>
        <v>0</v>
      </c>
      <c r="BB55" s="118" t="n">
        <f aca="false">ROUND(L55,0)</f>
        <v>0</v>
      </c>
      <c r="BC55" s="118" t="n">
        <f aca="false">AX55*T55</f>
        <v>0</v>
      </c>
      <c r="BD55" s="118" t="n">
        <f aca="false">ROUND(AY55*S55*AO55+(L55/40),0)</f>
        <v>0</v>
      </c>
      <c r="BE55" s="118" t="n">
        <f aca="false">ROUND(AZ55*T55*AP55,0)</f>
        <v>0</v>
      </c>
      <c r="BF55" s="118" t="n">
        <f aca="false">ROUND(BA55/((T55+S55)/2)*AQ55,0)</f>
        <v>0</v>
      </c>
      <c r="BG55" s="118" t="n">
        <f aca="false">ROUND((((BB55*3)-BF55)*0.966)+BC55+BE55+BF55,0)</f>
        <v>0</v>
      </c>
      <c r="BH55" s="119"/>
      <c r="BI55" s="120" t="n">
        <f aca="false">ROUND(BG55*0.0074,0)</f>
        <v>0</v>
      </c>
      <c r="BJ55" s="120" t="n">
        <f aca="false">ROUND(BG55/85,0)</f>
        <v>0</v>
      </c>
      <c r="BK55" s="121" t="e">
        <f aca="false">BJ55/(BG55-BI55)</f>
        <v>#DIV/0!</v>
      </c>
      <c r="BL55" s="74" t="e">
        <f aca="false">ROUND(BK55*(BG55-BI55),0)</f>
        <v>#DIV/0!</v>
      </c>
      <c r="BM55" s="74" t="e">
        <f aca="false">(BE55-BI55)/(BG55-BI55-BJ55)</f>
        <v>#DIV/0!</v>
      </c>
      <c r="BN55" s="74" t="e">
        <f aca="false">ROUND(BM55*(BG55-BI55-BJ55)+BI55,0)</f>
        <v>#DIV/0!</v>
      </c>
      <c r="BO55" s="74" t="e">
        <f aca="false">(BF55/(BG55-BJ55-BE55))</f>
        <v>#DIV/0!</v>
      </c>
      <c r="BP55" s="74" t="e">
        <f aca="false">ROUND(BO55*(BG55-BL55-BN55),0)</f>
        <v>#DIV/0!</v>
      </c>
      <c r="BQ55" s="74" t="e">
        <f aca="false">BD55/(BG55-BJ55-BE55-BF55)</f>
        <v>#DIV/0!</v>
      </c>
      <c r="BR55" s="74" t="e">
        <f aca="false">ROUND(BQ55*(BG55-BN55-BL55-BP55),0)</f>
        <v>#DIV/0!</v>
      </c>
      <c r="BS55" s="74" t="e">
        <f aca="false">(BC55-BD55)/(BG55-BD55-BE55-BF55)</f>
        <v>#DIV/0!</v>
      </c>
      <c r="BT55" s="74" t="e">
        <f aca="false">ROUND(BX55*(BG55-BR55-BN55-BP55-BL55)+BR55,0)</f>
        <v>#DIV/0!</v>
      </c>
      <c r="BU55" s="74" t="e">
        <f aca="false">ROUND((((BG55-BN55-BL55-BP55-BT55)*1.048)+BP55)/3,0)</f>
        <v>#DIV/0!</v>
      </c>
      <c r="BV55" s="74" t="e">
        <f aca="false">((BT55-BR55)*0.49674)+((BR55)*1.294375)+((BN55-BI55)*0.3325)+((BI55)*0.0864336)+((BP55)*-0.084691)+((BL55)*0.3077)+((BG55-BL55-BN55-BP55-BT55)*-0.082927)</f>
        <v>#DIV/0!</v>
      </c>
      <c r="BW55" s="74" t="e">
        <f aca="false">IF(BS55&lt;0.28,0.28,(IF(BS55&gt;0.34,0.34,BS55)))</f>
        <v>#DIV/0!</v>
      </c>
      <c r="BX55" s="122" t="e">
        <f aca="false">AVERAGE(BW55,AR55)</f>
        <v>#DIV/0!</v>
      </c>
    </row>
    <row r="56" customFormat="false" ht="11.25" hidden="false" customHeight="true" outlineLevel="0" collapsed="false">
      <c r="A56" s="54" t="s">
        <v>134</v>
      </c>
      <c r="B56" s="45" t="n">
        <v>2006</v>
      </c>
      <c r="C56" s="46" t="str">
        <f aca="false">VLOOKUP($A56,'Org. List'!$A$1:$Q$1812,$D$1,FALSE())</f>
        <v>CHN</v>
      </c>
      <c r="D56" s="109" t="e">
        <f aca="false">SUM(Y56)</f>
        <v>#DIV/0!</v>
      </c>
      <c r="E56" s="110" t="e">
        <f aca="false">ROUND(((P56*5.4)+(Q56*5.09)+(M56*3.34)+((3*L56)-Q56)*3.23)/J56,0)</f>
        <v>#DIV/0!</v>
      </c>
      <c r="F56" s="48"/>
      <c r="G56" s="48"/>
      <c r="H56" s="48"/>
      <c r="I56" s="111" t="n">
        <f aca="false">SUM((N56*9)/(L56+0.00000000001))</f>
        <v>0</v>
      </c>
      <c r="J56" s="48"/>
      <c r="K56" s="48"/>
      <c r="L56" s="112"/>
      <c r="M56" s="48"/>
      <c r="N56" s="48"/>
      <c r="O56" s="48"/>
      <c r="P56" s="48"/>
      <c r="Q56" s="48"/>
      <c r="R56" s="7" t="n">
        <f aca="false">ROUND((((L56*3)-Q56)*0.966)+M56+P56+Q56,0)</f>
        <v>0</v>
      </c>
      <c r="S56" s="11" t="n">
        <f aca="false">VLOOKUP($A56,'3-Year Park Factors'!$A$3:$Y$903,$S$1,FALSE())</f>
        <v>1.31094377179943</v>
      </c>
      <c r="T56" s="11" t="n">
        <f aca="false">SQRT(S56)</f>
        <v>1.14496452862062</v>
      </c>
      <c r="U56" s="11" t="n">
        <f aca="false">SQRT(SQRT(T56))</f>
        <v>1.03442261824468</v>
      </c>
      <c r="V56" s="50" t="e">
        <f aca="false">SUM((F56+G56)*AS56)</f>
        <v>#DIV/0!</v>
      </c>
      <c r="W56" s="16" t="e">
        <f aca="false">SUM(F56+G56-V56)</f>
        <v>#DIV/0!</v>
      </c>
      <c r="X56" s="16" t="n">
        <f aca="false">SUM(H56/S56)</f>
        <v>0</v>
      </c>
      <c r="Y56" s="113" t="e">
        <f aca="false">SUM(AE56*9/(AB56+0.000001))</f>
        <v>#DIV/0!</v>
      </c>
      <c r="Z56" s="16" t="n">
        <f aca="false">J56</f>
        <v>0</v>
      </c>
      <c r="AA56" s="16" t="n">
        <f aca="false">K56</f>
        <v>0</v>
      </c>
      <c r="AB56" s="114" t="e">
        <f aca="false">BU56</f>
        <v>#DIV/0!</v>
      </c>
      <c r="AC56" s="16" t="e">
        <f aca="false">SUM(T56*M56*#REF!)</f>
        <v>#REF!</v>
      </c>
      <c r="AD56" s="16" t="e">
        <f aca="false">BT56</f>
        <v>#DIV/0!</v>
      </c>
      <c r="AE56" s="115" t="e">
        <f aca="false">ROUND(BV56,0)</f>
        <v>#DIV/0!</v>
      </c>
      <c r="AF56" s="115" t="e">
        <f aca="false">SUM((((AC56-AH56)*1.255)+(AH56*4))*0.89+((AI56)*0.56))</f>
        <v>#REF!</v>
      </c>
      <c r="AG56" s="115" t="e">
        <f aca="false">SUM(AC56+AI56)</f>
        <v>#REF!</v>
      </c>
      <c r="AH56" s="115" t="e">
        <f aca="false">ROUND(BR56,0)</f>
        <v>#DIV/0!</v>
      </c>
      <c r="AI56" s="16" t="e">
        <f aca="false">ROUND(BN56,0)</f>
        <v>#DIV/0!</v>
      </c>
      <c r="AJ56" s="16" t="e">
        <f aca="false">ROUND(BP56,0)</f>
        <v>#DIV/0!</v>
      </c>
      <c r="AK56" s="16" t="e">
        <f aca="false">E56</f>
        <v>#DIV/0!</v>
      </c>
      <c r="AL56" s="114" t="e">
        <f aca="false">(R56/Z56)</f>
        <v>#DIV/0!</v>
      </c>
      <c r="AM56" s="16" t="e">
        <f aca="false">IF((AA56/Z56)&lt;0.1,"",IF(AL56&lt;10,"PR",IF(AL56&lt;21,"FR",IF(AL56&lt;25.5,"AV",IF(AL56&lt;27.5,"VG","EX")))))</f>
        <v>#DIV/0!</v>
      </c>
      <c r="AN56" s="16" t="e">
        <f aca="false">IF((AA56/Z56)&gt;0.95,"",IF(AM56="PR","AV",IF(AM56="FR","AV",IF(AM56="AV","VG",IF(AM56="VG","EX",IF(AL56&lt;4,"PR",IF(AL56&lt;5,"FR",IF(AL56&lt;6,"AV","VG"))))))))</f>
        <v>#DIV/0!</v>
      </c>
      <c r="AO56" s="20" t="n">
        <f aca="false">VLOOKUP($C56,'3-Year Park Factors'!$A$4:$BA$913,$AO$1,FALSE())</f>
        <v>1.05470684533846</v>
      </c>
      <c r="AP56" s="20" t="n">
        <f aca="false">VLOOKUP($C56,'3-Year Park Factors'!$A$4:$BA$913,$AP$1,FALSE())</f>
        <v>0.989913837926945</v>
      </c>
      <c r="AQ56" s="20" t="n">
        <f aca="false">VLOOKUP($C56,'3-Year Park Factors'!$A$4:$BA$913,$AQ$1,FALSE())</f>
        <v>1.08688817888772</v>
      </c>
      <c r="AR56" s="116" t="n">
        <f aca="false">VLOOKUP($C56,'3-Year Park Factors'!$A$4:$S$913,$AR$1,FALSE())</f>
        <v>0.284444444444444</v>
      </c>
      <c r="AS56" s="117" t="e">
        <f aca="false">SUM(4.26^1.82/(Y56^1.82+4.26^1.82))</f>
        <v>#DIV/0!</v>
      </c>
      <c r="AT56" s="20" t="n">
        <f aca="false">VLOOKUP($A56,'3-Year Park Factors'!$A$4:$S$913,AT$1,FALSE())</f>
        <v>1.02097554221281</v>
      </c>
      <c r="AU56" s="20" t="n">
        <f aca="false">VLOOKUP($A56,'3-Year Park Factors'!$A$4:$S$913,AU$1,FALSE())</f>
        <v>1.04106585677888</v>
      </c>
      <c r="AV56" s="20" t="n">
        <f aca="false">VLOOKUP($A56,'3-Year Park Factors'!$A$4:$S$913,AV$1,FALSE())</f>
        <v>1.03066335258992</v>
      </c>
      <c r="AW56" s="20" t="n">
        <f aca="false">VLOOKUP($A56,'3-Year Park Factors'!$A$4:$S$913,AW$1,FALSE())</f>
        <v>1.0856379614612</v>
      </c>
      <c r="AX56" s="12" t="n">
        <f aca="false">M56/AT56</f>
        <v>0</v>
      </c>
      <c r="AY56" s="12" t="n">
        <f aca="false">O56/AU56</f>
        <v>0</v>
      </c>
      <c r="AZ56" s="12" t="n">
        <f aca="false">P56/AV56</f>
        <v>0</v>
      </c>
      <c r="BA56" s="12" t="n">
        <f aca="false">Q56/AW56</f>
        <v>0</v>
      </c>
      <c r="BB56" s="118" t="n">
        <f aca="false">ROUND(L56,0)</f>
        <v>0</v>
      </c>
      <c r="BC56" s="118" t="n">
        <f aca="false">AX56*T56</f>
        <v>0</v>
      </c>
      <c r="BD56" s="118" t="n">
        <f aca="false">ROUND(AY56*S56*AO56+(L56/40),0)</f>
        <v>0</v>
      </c>
      <c r="BE56" s="118" t="n">
        <f aca="false">ROUND(AZ56*T56*AP56,0)</f>
        <v>0</v>
      </c>
      <c r="BF56" s="118" t="n">
        <f aca="false">ROUND(BA56/((T56+S56)/2)*AQ56,0)</f>
        <v>0</v>
      </c>
      <c r="BG56" s="118" t="n">
        <f aca="false">ROUND((((BB56*3)-BF56)*0.966)+BC56+BE56+BF56,0)</f>
        <v>0</v>
      </c>
      <c r="BH56" s="119"/>
      <c r="BI56" s="120" t="n">
        <f aca="false">ROUND(BG56*0.0074,0)</f>
        <v>0</v>
      </c>
      <c r="BJ56" s="120" t="n">
        <f aca="false">ROUND(BG56/85,0)</f>
        <v>0</v>
      </c>
      <c r="BK56" s="121" t="e">
        <f aca="false">BJ56/(BG56-BI56)</f>
        <v>#DIV/0!</v>
      </c>
      <c r="BL56" s="74" t="e">
        <f aca="false">ROUND(BK56*(BG56-BI56),0)</f>
        <v>#DIV/0!</v>
      </c>
      <c r="BM56" s="74" t="e">
        <f aca="false">(BE56-BI56)/(BG56-BI56-BJ56)</f>
        <v>#DIV/0!</v>
      </c>
      <c r="BN56" s="74" t="e">
        <f aca="false">ROUND(BM56*(BG56-BI56-BJ56)+BI56,0)</f>
        <v>#DIV/0!</v>
      </c>
      <c r="BO56" s="74" t="e">
        <f aca="false">(BF56/(BG56-BJ56-BE56))</f>
        <v>#DIV/0!</v>
      </c>
      <c r="BP56" s="74" t="e">
        <f aca="false">ROUND(BO56*(BG56-BL56-BN56),0)</f>
        <v>#DIV/0!</v>
      </c>
      <c r="BQ56" s="74" t="e">
        <f aca="false">BD56/(BG56-BJ56-BE56-BF56)</f>
        <v>#DIV/0!</v>
      </c>
      <c r="BR56" s="74" t="e">
        <f aca="false">ROUND(BQ56*(BG56-BN56-BL56-BP56),0)</f>
        <v>#DIV/0!</v>
      </c>
      <c r="BS56" s="74" t="e">
        <f aca="false">(BC56-BD56)/(BG56-BD56-BE56-BF56)</f>
        <v>#DIV/0!</v>
      </c>
      <c r="BT56" s="74" t="e">
        <f aca="false">ROUND(BX56*(BG56-BR56-BN56-BP56-BL56)+BR56,0)</f>
        <v>#DIV/0!</v>
      </c>
      <c r="BU56" s="74" t="e">
        <f aca="false">ROUND((((BG56-BN56-BL56-BP56-BT56)*1.048)+BP56)/3,0)</f>
        <v>#DIV/0!</v>
      </c>
      <c r="BV56" s="74" t="e">
        <f aca="false">((BT56-BR56)*0.49674)+((BR56)*1.294375)+((BN56-BI56)*0.3325)+((BI56)*0.0864336)+((BP56)*-0.084691)+((BL56)*0.3077)+((BG56-BL56-BN56-BP56-BT56)*-0.082927)</f>
        <v>#DIV/0!</v>
      </c>
      <c r="BW56" s="74" t="e">
        <f aca="false">IF(BS56&lt;0.28,0.28,(IF(BS56&gt;0.34,0.34,BS56)))</f>
        <v>#DIV/0!</v>
      </c>
      <c r="BX56" s="122" t="e">
        <f aca="false">AVERAGE(BW56,AR56)</f>
        <v>#DIV/0!</v>
      </c>
    </row>
    <row r="57" customFormat="false" ht="11.25" hidden="false" customHeight="true" outlineLevel="0" collapsed="false">
      <c r="A57" s="54" t="s">
        <v>135</v>
      </c>
      <c r="B57" s="45" t="n">
        <v>2006</v>
      </c>
      <c r="C57" s="46" t="str">
        <f aca="false">VLOOKUP($A57,'Org. List'!$A$1:$Q$1812,$D$1,FALSE())</f>
        <v>LA</v>
      </c>
      <c r="D57" s="109" t="e">
        <f aca="false">SUM(Y57)</f>
        <v>#DIV/0!</v>
      </c>
      <c r="E57" s="110" t="e">
        <f aca="false">ROUND(((P57*5.4)+(Q57*5.09)+(M57*3.34)+((3*L57)-Q57)*3.23)/J57,0)</f>
        <v>#DIV/0!</v>
      </c>
      <c r="F57" s="48"/>
      <c r="G57" s="48"/>
      <c r="H57" s="48"/>
      <c r="I57" s="111" t="n">
        <f aca="false">SUM((N57*9)/(L57+0.00000000001))</f>
        <v>0</v>
      </c>
      <c r="J57" s="48"/>
      <c r="K57" s="48"/>
      <c r="L57" s="112"/>
      <c r="M57" s="48"/>
      <c r="N57" s="48"/>
      <c r="O57" s="48"/>
      <c r="P57" s="48"/>
      <c r="Q57" s="48"/>
      <c r="R57" s="7" t="n">
        <f aca="false">ROUND((((L57*3)-Q57)*0.966)+M57+P57+Q57,0)</f>
        <v>0</v>
      </c>
      <c r="S57" s="11" t="n">
        <f aca="false">VLOOKUP($A57,'3-Year Park Factors'!$A$3:$Y$903,$S$1,FALSE())</f>
        <v>1.64425063542902</v>
      </c>
      <c r="T57" s="11" t="n">
        <f aca="false">SQRT(S57)</f>
        <v>1.28228336783607</v>
      </c>
      <c r="U57" s="11" t="n">
        <f aca="false">SQRT(SQRT(T57))</f>
        <v>1.06413322277542</v>
      </c>
      <c r="V57" s="50" t="e">
        <f aca="false">SUM((F57+G57)*AS57)</f>
        <v>#DIV/0!</v>
      </c>
      <c r="W57" s="16" t="e">
        <f aca="false">SUM(F57+G57-V57)</f>
        <v>#DIV/0!</v>
      </c>
      <c r="X57" s="16" t="n">
        <f aca="false">SUM(H57/S57)</f>
        <v>0</v>
      </c>
      <c r="Y57" s="113" t="e">
        <f aca="false">SUM(AE57*9/(AB57+0.000001))</f>
        <v>#DIV/0!</v>
      </c>
      <c r="Z57" s="16" t="n">
        <f aca="false">J57</f>
        <v>0</v>
      </c>
      <c r="AA57" s="16" t="n">
        <f aca="false">K57</f>
        <v>0</v>
      </c>
      <c r="AB57" s="114" t="e">
        <f aca="false">BU57</f>
        <v>#DIV/0!</v>
      </c>
      <c r="AC57" s="16" t="e">
        <f aca="false">SUM(T57*M57*#REF!)</f>
        <v>#REF!</v>
      </c>
      <c r="AD57" s="16" t="e">
        <f aca="false">BT57</f>
        <v>#DIV/0!</v>
      </c>
      <c r="AE57" s="115" t="e">
        <f aca="false">ROUND(BV57,0)</f>
        <v>#DIV/0!</v>
      </c>
      <c r="AF57" s="115" t="e">
        <f aca="false">SUM((((AC57-AH57)*1.255)+(AH57*4))*0.89+((AI57)*0.56))</f>
        <v>#REF!</v>
      </c>
      <c r="AG57" s="115" t="e">
        <f aca="false">SUM(AC57+AI57)</f>
        <v>#REF!</v>
      </c>
      <c r="AH57" s="115" t="e">
        <f aca="false">ROUND(BR57,0)</f>
        <v>#DIV/0!</v>
      </c>
      <c r="AI57" s="16" t="e">
        <f aca="false">ROUND(BN57,0)</f>
        <v>#DIV/0!</v>
      </c>
      <c r="AJ57" s="16" t="e">
        <f aca="false">ROUND(BP57,0)</f>
        <v>#DIV/0!</v>
      </c>
      <c r="AK57" s="16" t="e">
        <f aca="false">E57</f>
        <v>#DIV/0!</v>
      </c>
      <c r="AL57" s="114" t="e">
        <f aca="false">(R57/Z57)</f>
        <v>#DIV/0!</v>
      </c>
      <c r="AM57" s="16" t="e">
        <f aca="false">IF((AA57/Z57)&lt;0.1,"",IF(AL57&lt;10,"PR",IF(AL57&lt;21,"FR",IF(AL57&lt;25.5,"AV",IF(AL57&lt;27.5,"VG","EX")))))</f>
        <v>#DIV/0!</v>
      </c>
      <c r="AN57" s="16" t="e">
        <f aca="false">IF((AA57/Z57)&gt;0.95,"",IF(AM57="PR","AV",IF(AM57="FR","AV",IF(AM57="AV","VG",IF(AM57="VG","EX",IF(AL57&lt;4,"PR",IF(AL57&lt;5,"FR",IF(AL57&lt;6,"AV","VG"))))))))</f>
        <v>#DIV/0!</v>
      </c>
      <c r="AO57" s="20" t="n">
        <f aca="false">VLOOKUP($C57,'3-Year Park Factors'!$A$4:$BA$913,$AO$1,FALSE())</f>
        <v>1.04480467873052</v>
      </c>
      <c r="AP57" s="20" t="n">
        <f aca="false">VLOOKUP($C57,'3-Year Park Factors'!$A$4:$BA$913,$AP$1,FALSE())</f>
        <v>1.04271604093231</v>
      </c>
      <c r="AQ57" s="20" t="n">
        <f aca="false">VLOOKUP($C57,'3-Year Park Factors'!$A$4:$BA$913,$AQ$1,FALSE())</f>
        <v>1.05806657338752</v>
      </c>
      <c r="AR57" s="116" t="n">
        <f aca="false">VLOOKUP($C57,'3-Year Park Factors'!$A$4:$S$913,$AR$1,FALSE())</f>
        <v>0.290111111111111</v>
      </c>
      <c r="AS57" s="117" t="e">
        <f aca="false">SUM(4.26^1.82/(Y57^1.82+4.26^1.82))</f>
        <v>#DIV/0!</v>
      </c>
      <c r="AT57" s="20" t="n">
        <f aca="false">VLOOKUP($A57,'3-Year Park Factors'!$A$4:$S$913,AT$1,FALSE())</f>
        <v>0.973769906830572</v>
      </c>
      <c r="AU57" s="20" t="n">
        <f aca="false">VLOOKUP($A57,'3-Year Park Factors'!$A$4:$S$913,AU$1,FALSE())</f>
        <v>1.08596794569328</v>
      </c>
      <c r="AV57" s="20" t="n">
        <f aca="false">VLOOKUP($A57,'3-Year Park Factors'!$A$4:$S$913,AV$1,FALSE())</f>
        <v>0.980297010782942</v>
      </c>
      <c r="AW57" s="20" t="n">
        <f aca="false">VLOOKUP($A57,'3-Year Park Factors'!$A$4:$S$913,AW$1,FALSE())</f>
        <v>1.03513502146774</v>
      </c>
      <c r="AX57" s="12" t="n">
        <f aca="false">M57/AT57</f>
        <v>0</v>
      </c>
      <c r="AY57" s="12" t="n">
        <f aca="false">O57/AU57</f>
        <v>0</v>
      </c>
      <c r="AZ57" s="12" t="n">
        <f aca="false">P57/AV57</f>
        <v>0</v>
      </c>
      <c r="BA57" s="12" t="n">
        <f aca="false">Q57/AW57</f>
        <v>0</v>
      </c>
      <c r="BB57" s="118" t="n">
        <f aca="false">ROUND(L57,0)</f>
        <v>0</v>
      </c>
      <c r="BC57" s="118" t="n">
        <f aca="false">AX57*T57</f>
        <v>0</v>
      </c>
      <c r="BD57" s="118" t="n">
        <f aca="false">ROUND(AY57*S57*AO57+(L57/40),0)</f>
        <v>0</v>
      </c>
      <c r="BE57" s="118" t="n">
        <f aca="false">ROUND(AZ57*T57*AP57,0)</f>
        <v>0</v>
      </c>
      <c r="BF57" s="118" t="n">
        <f aca="false">ROUND(BA57/((T57+S57)/2)*AQ57,0)</f>
        <v>0</v>
      </c>
      <c r="BG57" s="118" t="n">
        <f aca="false">ROUND((((BB57*3)-BF57)*0.966)+BC57+BE57+BF57,0)</f>
        <v>0</v>
      </c>
      <c r="BH57" s="119"/>
      <c r="BI57" s="120" t="n">
        <f aca="false">ROUND(BG57*0.0074,0)</f>
        <v>0</v>
      </c>
      <c r="BJ57" s="120" t="n">
        <f aca="false">ROUND(BG57/85,0)</f>
        <v>0</v>
      </c>
      <c r="BK57" s="121" t="e">
        <f aca="false">BJ57/(BG57-BI57)</f>
        <v>#DIV/0!</v>
      </c>
      <c r="BL57" s="74" t="e">
        <f aca="false">ROUND(BK57*(BG57-BI57),0)</f>
        <v>#DIV/0!</v>
      </c>
      <c r="BM57" s="74" t="e">
        <f aca="false">(BE57-BI57)/(BG57-BI57-BJ57)</f>
        <v>#DIV/0!</v>
      </c>
      <c r="BN57" s="74" t="e">
        <f aca="false">ROUND(BM57*(BG57-BI57-BJ57)+BI57,0)</f>
        <v>#DIV/0!</v>
      </c>
      <c r="BO57" s="74" t="e">
        <f aca="false">(BF57/(BG57-BJ57-BE57))</f>
        <v>#DIV/0!</v>
      </c>
      <c r="BP57" s="74" t="e">
        <f aca="false">ROUND(BO57*(BG57-BL57-BN57),0)</f>
        <v>#DIV/0!</v>
      </c>
      <c r="BQ57" s="74" t="e">
        <f aca="false">BD57/(BG57-BJ57-BE57-BF57)</f>
        <v>#DIV/0!</v>
      </c>
      <c r="BR57" s="74" t="e">
        <f aca="false">ROUND(BQ57*(BG57-BN57-BL57-BP57),0)</f>
        <v>#DIV/0!</v>
      </c>
      <c r="BS57" s="74" t="e">
        <f aca="false">(BC57-BD57)/(BG57-BD57-BE57-BF57)</f>
        <v>#DIV/0!</v>
      </c>
      <c r="BT57" s="74" t="e">
        <f aca="false">ROUND(BX57*(BG57-BR57-BN57-BP57-BL57)+BR57,0)</f>
        <v>#DIV/0!</v>
      </c>
      <c r="BU57" s="74" t="e">
        <f aca="false">ROUND((((BG57-BN57-BL57-BP57-BT57)*1.048)+BP57)/3,0)</f>
        <v>#DIV/0!</v>
      </c>
      <c r="BV57" s="74" t="e">
        <f aca="false">((BT57-BR57)*0.49674)+((BR57)*1.294375)+((BN57-BI57)*0.3325)+((BI57)*0.0864336)+((BP57)*-0.084691)+((BL57)*0.3077)+((BG57-BL57-BN57-BP57-BT57)*-0.082927)</f>
        <v>#DIV/0!</v>
      </c>
      <c r="BW57" s="74" t="e">
        <f aca="false">IF(BS57&lt;0.28,0.28,(IF(BS57&gt;0.34,0.34,BS57)))</f>
        <v>#DIV/0!</v>
      </c>
      <c r="BX57" s="122" t="e">
        <f aca="false">AVERAGE(BW57,AR57)</f>
        <v>#DIV/0!</v>
      </c>
    </row>
    <row r="58" customFormat="false" ht="11.25" hidden="false" customHeight="true" outlineLevel="0" collapsed="false">
      <c r="A58" s="54" t="s">
        <v>136</v>
      </c>
      <c r="B58" s="45" t="n">
        <v>2006</v>
      </c>
      <c r="C58" s="46" t="str">
        <f aca="false">VLOOKUP($A58,'Org. List'!$A$1:$Q$1812,$D$1,FALSE())</f>
        <v>FLA</v>
      </c>
      <c r="D58" s="109" t="e">
        <f aca="false">SUM(Y58)</f>
        <v>#DIV/0!</v>
      </c>
      <c r="E58" s="110" t="e">
        <f aca="false">ROUND(((P58*5.4)+(Q58*5.09)+(M58*3.34)+((3*L58)-Q58)*3.23)/J58,0)</f>
        <v>#DIV/0!</v>
      </c>
      <c r="F58" s="48"/>
      <c r="G58" s="48"/>
      <c r="H58" s="48"/>
      <c r="I58" s="111" t="n">
        <f aca="false">SUM((N58*9)/(L58+0.00000000001))</f>
        <v>0</v>
      </c>
      <c r="J58" s="48"/>
      <c r="K58" s="48"/>
      <c r="L58" s="112"/>
      <c r="M58" s="48"/>
      <c r="N58" s="48"/>
      <c r="O58" s="48"/>
      <c r="P58" s="48"/>
      <c r="Q58" s="48"/>
      <c r="R58" s="7" t="n">
        <f aca="false">ROUND((((L58*3)-Q58)*0.966)+M58+P58+Q58,0)</f>
        <v>0</v>
      </c>
      <c r="S58" s="11" t="n">
        <f aca="false">VLOOKUP($A58,'3-Year Park Factors'!$A$3:$Y$903,$S$1,FALSE())</f>
        <v>2.058773852718</v>
      </c>
      <c r="T58" s="11" t="n">
        <f aca="false">SQRT(S58)</f>
        <v>1.43484279721438</v>
      </c>
      <c r="U58" s="11" t="n">
        <f aca="false">SQRT(SQRT(T58))</f>
        <v>1.09446299073976</v>
      </c>
      <c r="V58" s="50" t="e">
        <f aca="false">SUM((F58+G58)*AS58)</f>
        <v>#DIV/0!</v>
      </c>
      <c r="W58" s="16" t="e">
        <f aca="false">SUM(F58+G58-V58)</f>
        <v>#DIV/0!</v>
      </c>
      <c r="X58" s="16" t="n">
        <f aca="false">SUM(H58/S58)</f>
        <v>0</v>
      </c>
      <c r="Y58" s="113" t="e">
        <f aca="false">SUM(AE58*9/(AB58+0.000001))</f>
        <v>#DIV/0!</v>
      </c>
      <c r="Z58" s="16" t="n">
        <f aca="false">J58</f>
        <v>0</v>
      </c>
      <c r="AA58" s="16" t="n">
        <f aca="false">K58</f>
        <v>0</v>
      </c>
      <c r="AB58" s="114" t="e">
        <f aca="false">BU58</f>
        <v>#DIV/0!</v>
      </c>
      <c r="AC58" s="16" t="e">
        <f aca="false">SUM(T58*M58*#REF!)</f>
        <v>#REF!</v>
      </c>
      <c r="AD58" s="16" t="e">
        <f aca="false">BT58</f>
        <v>#DIV/0!</v>
      </c>
      <c r="AE58" s="115" t="e">
        <f aca="false">ROUND(BV58,0)</f>
        <v>#DIV/0!</v>
      </c>
      <c r="AF58" s="115" t="e">
        <f aca="false">SUM((((AC58-AH58)*1.255)+(AH58*4))*0.89+((AI58)*0.56))</f>
        <v>#REF!</v>
      </c>
      <c r="AG58" s="115" t="e">
        <f aca="false">SUM(AC58+AI58)</f>
        <v>#REF!</v>
      </c>
      <c r="AH58" s="115" t="e">
        <f aca="false">ROUND(BR58,0)</f>
        <v>#DIV/0!</v>
      </c>
      <c r="AI58" s="16" t="e">
        <f aca="false">ROUND(BN58,0)</f>
        <v>#DIV/0!</v>
      </c>
      <c r="AJ58" s="16" t="e">
        <f aca="false">ROUND(BP58,0)</f>
        <v>#DIV/0!</v>
      </c>
      <c r="AK58" s="16" t="e">
        <f aca="false">E58</f>
        <v>#DIV/0!</v>
      </c>
      <c r="AL58" s="114" t="e">
        <f aca="false">(R58/Z58)</f>
        <v>#DIV/0!</v>
      </c>
      <c r="AM58" s="16" t="e">
        <f aca="false">IF((AA58/Z58)&lt;0.1,"",IF(AL58&lt;10,"PR",IF(AL58&lt;21,"FR",IF(AL58&lt;25.5,"AV",IF(AL58&lt;27.5,"VG","EX")))))</f>
        <v>#DIV/0!</v>
      </c>
      <c r="AN58" s="16" t="e">
        <f aca="false">IF((AA58/Z58)&gt;0.95,"",IF(AM58="PR","AV",IF(AM58="FR","AV",IF(AM58="AV","VG",IF(AM58="VG","EX",IF(AL58&lt;4,"PR",IF(AL58&lt;5,"FR",IF(AL58&lt;6,"AV","VG"))))))))</f>
        <v>#DIV/0!</v>
      </c>
      <c r="AO58" s="20" t="n">
        <f aca="false">VLOOKUP($C58,'3-Year Park Factors'!$A$4:$BA$913,$AO$1,FALSE())</f>
        <v>0.929991572477393</v>
      </c>
      <c r="AP58" s="20" t="n">
        <f aca="false">VLOOKUP($C58,'3-Year Park Factors'!$A$4:$BA$913,$AP$1,FALSE())</f>
        <v>1.06435179154142</v>
      </c>
      <c r="AQ58" s="20" t="n">
        <f aca="false">VLOOKUP($C58,'3-Year Park Factors'!$A$4:$BA$913,$AQ$1,FALSE())</f>
        <v>1.10626110244642</v>
      </c>
      <c r="AR58" s="116" t="n">
        <f aca="false">VLOOKUP($C58,'3-Year Park Factors'!$A$4:$S$913,$AR$1,FALSE())</f>
        <v>0.291555555555556</v>
      </c>
      <c r="AS58" s="117" t="e">
        <f aca="false">SUM(4.26^1.82/(Y58^1.82+4.26^1.82))</f>
        <v>#DIV/0!</v>
      </c>
      <c r="AT58" s="20" t="n">
        <f aca="false">VLOOKUP($A58,'3-Year Park Factors'!$A$4:$S$913,AT$1,FALSE())</f>
        <v>1.02382991089676</v>
      </c>
      <c r="AU58" s="20" t="n">
        <f aca="false">VLOOKUP($A58,'3-Year Park Factors'!$A$4:$S$913,AU$1,FALSE())</f>
        <v>1.1691997064911</v>
      </c>
      <c r="AV58" s="20" t="n">
        <f aca="false">VLOOKUP($A58,'3-Year Park Factors'!$A$4:$S$913,AV$1,FALSE())</f>
        <v>0.956156937553899</v>
      </c>
      <c r="AW58" s="20" t="n">
        <f aca="false">VLOOKUP($A58,'3-Year Park Factors'!$A$4:$S$913,AW$1,FALSE())</f>
        <v>0.883381975907369</v>
      </c>
      <c r="AX58" s="12" t="n">
        <f aca="false">M58/AT58</f>
        <v>0</v>
      </c>
      <c r="AY58" s="12" t="n">
        <f aca="false">O58/AU58</f>
        <v>0</v>
      </c>
      <c r="AZ58" s="12" t="n">
        <f aca="false">P58/AV58</f>
        <v>0</v>
      </c>
      <c r="BA58" s="12" t="n">
        <f aca="false">Q58/AW58</f>
        <v>0</v>
      </c>
      <c r="BB58" s="118" t="n">
        <f aca="false">ROUND(L58,0)</f>
        <v>0</v>
      </c>
      <c r="BC58" s="118" t="n">
        <f aca="false">AX58*T58</f>
        <v>0</v>
      </c>
      <c r="BD58" s="118" t="n">
        <f aca="false">ROUND(AY58*S58*AO58+(L58/40),0)</f>
        <v>0</v>
      </c>
      <c r="BE58" s="118" t="n">
        <f aca="false">ROUND(AZ58*T58*AP58,0)</f>
        <v>0</v>
      </c>
      <c r="BF58" s="118" t="n">
        <f aca="false">ROUND(BA58/((T58+S58)/2)*AQ58,0)</f>
        <v>0</v>
      </c>
      <c r="BG58" s="118" t="n">
        <f aca="false">ROUND((((BB58*3)-BF58)*0.966)+BC58+BE58+BF58,0)</f>
        <v>0</v>
      </c>
      <c r="BH58" s="119"/>
      <c r="BI58" s="120" t="n">
        <f aca="false">ROUND(BG58*0.0074,0)</f>
        <v>0</v>
      </c>
      <c r="BJ58" s="120" t="n">
        <f aca="false">ROUND(BG58/85,0)</f>
        <v>0</v>
      </c>
      <c r="BK58" s="121" t="e">
        <f aca="false">BJ58/(BG58-BI58)</f>
        <v>#DIV/0!</v>
      </c>
      <c r="BL58" s="74" t="e">
        <f aca="false">ROUND(BK58*(BG58-BI58),0)</f>
        <v>#DIV/0!</v>
      </c>
      <c r="BM58" s="74" t="e">
        <f aca="false">(BE58-BI58)/(BG58-BI58-BJ58)</f>
        <v>#DIV/0!</v>
      </c>
      <c r="BN58" s="74" t="e">
        <f aca="false">ROUND(BM58*(BG58-BI58-BJ58)+BI58,0)</f>
        <v>#DIV/0!</v>
      </c>
      <c r="BO58" s="74" t="e">
        <f aca="false">(BF58/(BG58-BJ58-BE58))</f>
        <v>#DIV/0!</v>
      </c>
      <c r="BP58" s="74" t="e">
        <f aca="false">ROUND(BO58*(BG58-BL58-BN58),0)</f>
        <v>#DIV/0!</v>
      </c>
      <c r="BQ58" s="74" t="e">
        <f aca="false">BD58/(BG58-BJ58-BE58-BF58)</f>
        <v>#DIV/0!</v>
      </c>
      <c r="BR58" s="74" t="e">
        <f aca="false">ROUND(BQ58*(BG58-BN58-BL58-BP58),0)</f>
        <v>#DIV/0!</v>
      </c>
      <c r="BS58" s="74" t="e">
        <f aca="false">(BC58-BD58)/(BG58-BD58-BE58-BF58)</f>
        <v>#DIV/0!</v>
      </c>
      <c r="BT58" s="74" t="e">
        <f aca="false">ROUND(BX58*(BG58-BR58-BN58-BP58-BL58)+BR58,0)</f>
        <v>#DIV/0!</v>
      </c>
      <c r="BU58" s="74" t="e">
        <f aca="false">ROUND((((BG58-BN58-BL58-BP58-BT58)*1.048)+BP58)/3,0)</f>
        <v>#DIV/0!</v>
      </c>
      <c r="BV58" s="74" t="e">
        <f aca="false">((BT58-BR58)*0.49674)+((BR58)*1.294375)+((BN58-BI58)*0.3325)+((BI58)*0.0864336)+((BP58)*-0.084691)+((BL58)*0.3077)+((BG58-BL58-BN58-BP58-BT58)*-0.082927)</f>
        <v>#DIV/0!</v>
      </c>
      <c r="BW58" s="74" t="e">
        <f aca="false">IF(BS58&lt;0.28,0.28,(IF(BS58&gt;0.34,0.34,BS58)))</f>
        <v>#DIV/0!</v>
      </c>
      <c r="BX58" s="122" t="e">
        <f aca="false">AVERAGE(BW58,AR58)</f>
        <v>#DIV/0!</v>
      </c>
    </row>
    <row r="59" customFormat="false" ht="11.25" hidden="false" customHeight="true" outlineLevel="0" collapsed="false">
      <c r="A59" s="54" t="s">
        <v>137</v>
      </c>
      <c r="B59" s="45" t="n">
        <v>2006</v>
      </c>
      <c r="C59" s="46" t="str">
        <f aca="false">VLOOKUP($A59,'Org. List'!$A$1:$Q$1812,$D$1,FALSE())</f>
        <v>FLA</v>
      </c>
      <c r="D59" s="109" t="e">
        <f aca="false">SUM(Y59)</f>
        <v>#DIV/0!</v>
      </c>
      <c r="E59" s="110" t="e">
        <f aca="false">ROUND(((P59*5.4)+(Q59*5.09)+(M59*3.34)+((3*L59)-Q59)*3.23)/J59,0)</f>
        <v>#DIV/0!</v>
      </c>
      <c r="F59" s="48"/>
      <c r="G59" s="48"/>
      <c r="H59" s="48"/>
      <c r="I59" s="111" t="n">
        <f aca="false">SUM((N59*9)/(L59+0.00000000001))</f>
        <v>0</v>
      </c>
      <c r="J59" s="48"/>
      <c r="K59" s="48"/>
      <c r="L59" s="112"/>
      <c r="M59" s="48"/>
      <c r="N59" s="48"/>
      <c r="O59" s="48"/>
      <c r="P59" s="48"/>
      <c r="Q59" s="48"/>
      <c r="R59" s="7" t="n">
        <f aca="false">ROUND((((L59*3)-Q59)*0.966)+M59+P59+Q59,0)</f>
        <v>0</v>
      </c>
      <c r="S59" s="11" t="n">
        <f aca="false">VLOOKUP($A59,'3-Year Park Factors'!$A$3:$Y$903,$S$1,FALSE())</f>
        <v>1.93658250565363</v>
      </c>
      <c r="T59" s="11" t="n">
        <f aca="false">SQRT(S59)</f>
        <v>1.39161147798286</v>
      </c>
      <c r="U59" s="11" t="n">
        <f aca="false">SQRT(SQRT(T59))</f>
        <v>1.08612422548459</v>
      </c>
      <c r="V59" s="50" t="e">
        <f aca="false">SUM((F59+G59)*AS59)</f>
        <v>#DIV/0!</v>
      </c>
      <c r="W59" s="16" t="e">
        <f aca="false">SUM(F59+G59-V59)</f>
        <v>#DIV/0!</v>
      </c>
      <c r="X59" s="16" t="n">
        <f aca="false">SUM(H59/S59)</f>
        <v>0</v>
      </c>
      <c r="Y59" s="113" t="e">
        <f aca="false">SUM(AE59*9/(AB59+0.000001))</f>
        <v>#DIV/0!</v>
      </c>
      <c r="Z59" s="16" t="n">
        <f aca="false">J59</f>
        <v>0</v>
      </c>
      <c r="AA59" s="16" t="n">
        <f aca="false">K59</f>
        <v>0</v>
      </c>
      <c r="AB59" s="114" t="e">
        <f aca="false">BU59</f>
        <v>#DIV/0!</v>
      </c>
      <c r="AC59" s="16" t="e">
        <f aca="false">SUM(T59*M59*#REF!)</f>
        <v>#REF!</v>
      </c>
      <c r="AD59" s="16" t="e">
        <f aca="false">BT59</f>
        <v>#DIV/0!</v>
      </c>
      <c r="AE59" s="115" t="e">
        <f aca="false">ROUND(BV59,0)</f>
        <v>#DIV/0!</v>
      </c>
      <c r="AF59" s="115" t="e">
        <f aca="false">SUM((((AC59-AH59)*1.255)+(AH59*4))*0.89+((AI59)*0.56))</f>
        <v>#REF!</v>
      </c>
      <c r="AG59" s="115" t="e">
        <f aca="false">SUM(AC59+AI59)</f>
        <v>#REF!</v>
      </c>
      <c r="AH59" s="115" t="e">
        <f aca="false">ROUND(BR59,0)</f>
        <v>#DIV/0!</v>
      </c>
      <c r="AI59" s="16" t="e">
        <f aca="false">ROUND(BN59,0)</f>
        <v>#DIV/0!</v>
      </c>
      <c r="AJ59" s="16" t="e">
        <f aca="false">ROUND(BP59,0)</f>
        <v>#DIV/0!</v>
      </c>
      <c r="AK59" s="16" t="e">
        <f aca="false">E59</f>
        <v>#DIV/0!</v>
      </c>
      <c r="AL59" s="114" t="e">
        <f aca="false">(R59/Z59)</f>
        <v>#DIV/0!</v>
      </c>
      <c r="AM59" s="16" t="e">
        <f aca="false">IF((AA59/Z59)&lt;0.1,"",IF(AL59&lt;10,"PR",IF(AL59&lt;21,"FR",IF(AL59&lt;25.5,"AV",IF(AL59&lt;27.5,"VG","EX")))))</f>
        <v>#DIV/0!</v>
      </c>
      <c r="AN59" s="16" t="e">
        <f aca="false">IF((AA59/Z59)&gt;0.95,"",IF(AM59="PR","AV",IF(AM59="FR","AV",IF(AM59="AV","VG",IF(AM59="VG","EX",IF(AL59&lt;4,"PR",IF(AL59&lt;5,"FR",IF(AL59&lt;6,"AV","VG"))))))))</f>
        <v>#DIV/0!</v>
      </c>
      <c r="AO59" s="20" t="n">
        <f aca="false">VLOOKUP($C59,'3-Year Park Factors'!$A$4:$BA$913,$AO$1,FALSE())</f>
        <v>0.929991572477393</v>
      </c>
      <c r="AP59" s="20" t="n">
        <f aca="false">VLOOKUP($C59,'3-Year Park Factors'!$A$4:$BA$913,$AP$1,FALSE())</f>
        <v>1.06435179154142</v>
      </c>
      <c r="AQ59" s="20" t="n">
        <f aca="false">VLOOKUP($C59,'3-Year Park Factors'!$A$4:$BA$913,$AQ$1,FALSE())</f>
        <v>1.10626110244642</v>
      </c>
      <c r="AR59" s="116" t="n">
        <f aca="false">VLOOKUP($C59,'3-Year Park Factors'!$A$4:$S$913,$AR$1,FALSE())</f>
        <v>0.291555555555556</v>
      </c>
      <c r="AS59" s="117" t="e">
        <f aca="false">SUM(4.26^1.82/(Y59^1.82+4.26^1.82))</f>
        <v>#DIV/0!</v>
      </c>
      <c r="AT59" s="20" t="n">
        <f aca="false">VLOOKUP($A59,'3-Year Park Factors'!$A$4:$S$913,AT$1,FALSE())</f>
        <v>0.947997276219264</v>
      </c>
      <c r="AU59" s="20" t="n">
        <f aca="false">VLOOKUP($A59,'3-Year Park Factors'!$A$4:$S$913,AU$1,FALSE())</f>
        <v>0.83415791497024</v>
      </c>
      <c r="AV59" s="20" t="n">
        <f aca="false">VLOOKUP($A59,'3-Year Park Factors'!$A$4:$S$913,AV$1,FALSE())</f>
        <v>0.957004598414264</v>
      </c>
      <c r="AW59" s="20" t="n">
        <f aca="false">VLOOKUP($A59,'3-Year Park Factors'!$A$4:$S$913,AW$1,FALSE())</f>
        <v>0.974555655498098</v>
      </c>
      <c r="AX59" s="12" t="n">
        <f aca="false">M59/AT59</f>
        <v>0</v>
      </c>
      <c r="AY59" s="12" t="n">
        <f aca="false">O59/AU59</f>
        <v>0</v>
      </c>
      <c r="AZ59" s="12" t="n">
        <f aca="false">P59/AV59</f>
        <v>0</v>
      </c>
      <c r="BA59" s="12" t="n">
        <f aca="false">Q59/AW59</f>
        <v>0</v>
      </c>
      <c r="BB59" s="118" t="n">
        <f aca="false">ROUND(L59,0)</f>
        <v>0</v>
      </c>
      <c r="BC59" s="118" t="n">
        <f aca="false">AX59*T59</f>
        <v>0</v>
      </c>
      <c r="BD59" s="118" t="n">
        <f aca="false">ROUND(AY59*S59*AO59+(L59/40),0)</f>
        <v>0</v>
      </c>
      <c r="BE59" s="118" t="n">
        <f aca="false">ROUND(AZ59*T59*AP59,0)</f>
        <v>0</v>
      </c>
      <c r="BF59" s="118" t="n">
        <f aca="false">ROUND(BA59/((T59+S59)/2)*AQ59,0)</f>
        <v>0</v>
      </c>
      <c r="BG59" s="118" t="n">
        <f aca="false">ROUND((((BB59*3)-BF59)*0.966)+BC59+BE59+BF59,0)</f>
        <v>0</v>
      </c>
      <c r="BH59" s="119"/>
      <c r="BI59" s="120" t="n">
        <f aca="false">ROUND(BG59*0.0074,0)</f>
        <v>0</v>
      </c>
      <c r="BJ59" s="120" t="n">
        <f aca="false">ROUND(BG59/85,0)</f>
        <v>0</v>
      </c>
      <c r="BK59" s="121" t="e">
        <f aca="false">BJ59/(BG59-BI59)</f>
        <v>#DIV/0!</v>
      </c>
      <c r="BL59" s="74" t="e">
        <f aca="false">ROUND(BK59*(BG59-BI59),0)</f>
        <v>#DIV/0!</v>
      </c>
      <c r="BM59" s="74" t="e">
        <f aca="false">(BE59-BI59)/(BG59-BI59-BJ59)</f>
        <v>#DIV/0!</v>
      </c>
      <c r="BN59" s="74" t="e">
        <f aca="false">ROUND(BM59*(BG59-BI59-BJ59)+BI59,0)</f>
        <v>#DIV/0!</v>
      </c>
      <c r="BO59" s="74" t="e">
        <f aca="false">(BF59/(BG59-BJ59-BE59))</f>
        <v>#DIV/0!</v>
      </c>
      <c r="BP59" s="74" t="e">
        <f aca="false">ROUND(BO59*(BG59-BL59-BN59),0)</f>
        <v>#DIV/0!</v>
      </c>
      <c r="BQ59" s="74" t="e">
        <f aca="false">BD59/(BG59-BJ59-BE59-BF59)</f>
        <v>#DIV/0!</v>
      </c>
      <c r="BR59" s="74" t="e">
        <f aca="false">ROUND(BQ59*(BG59-BN59-BL59-BP59),0)</f>
        <v>#DIV/0!</v>
      </c>
      <c r="BS59" s="74" t="e">
        <f aca="false">(BC59-BD59)/(BG59-BD59-BE59-BF59)</f>
        <v>#DIV/0!</v>
      </c>
      <c r="BT59" s="74" t="e">
        <f aca="false">ROUND(BX59*(BG59-BR59-BN59-BP59-BL59)+BR59,0)</f>
        <v>#DIV/0!</v>
      </c>
      <c r="BU59" s="74" t="e">
        <f aca="false">ROUND((((BG59-BN59-BL59-BP59-BT59)*1.048)+BP59)/3,0)</f>
        <v>#DIV/0!</v>
      </c>
      <c r="BV59" s="74" t="e">
        <f aca="false">((BT59-BR59)*0.49674)+((BR59)*1.294375)+((BN59-BI59)*0.3325)+((BI59)*0.0864336)+((BP59)*-0.084691)+((BL59)*0.3077)+((BG59-BL59-BN59-BP59-BT59)*-0.082927)</f>
        <v>#DIV/0!</v>
      </c>
      <c r="BW59" s="74" t="e">
        <f aca="false">IF(BS59&lt;0.28,0.28,(IF(BS59&gt;0.34,0.34,BS59)))</f>
        <v>#DIV/0!</v>
      </c>
      <c r="BX59" s="122" t="e">
        <f aca="false">AVERAGE(BW59,AR59)</f>
        <v>#DIV/0!</v>
      </c>
    </row>
    <row r="60" customFormat="false" ht="11.25" hidden="false" customHeight="true" outlineLevel="0" collapsed="false">
      <c r="A60" s="54" t="s">
        <v>138</v>
      </c>
      <c r="B60" s="45" t="n">
        <v>2006</v>
      </c>
      <c r="C60" s="46" t="str">
        <f aca="false">VLOOKUP($A60,'Org. List'!$A$1:$Q$1812,$D$1,FALSE())</f>
        <v>OAK</v>
      </c>
      <c r="D60" s="109" t="e">
        <f aca="false">SUM(Y60)</f>
        <v>#DIV/0!</v>
      </c>
      <c r="E60" s="110" t="e">
        <f aca="false">ROUND(((P60*5.4)+(Q60*5.09)+(M60*3.34)+((3*L60)-Q60)*3.23)/J60,0)</f>
        <v>#DIV/0!</v>
      </c>
      <c r="F60" s="48"/>
      <c r="G60" s="48"/>
      <c r="H60" s="48"/>
      <c r="I60" s="111" t="n">
        <f aca="false">SUM((N60*9)/(L60+0.00000000001))</f>
        <v>0</v>
      </c>
      <c r="J60" s="48"/>
      <c r="K60" s="48"/>
      <c r="L60" s="112"/>
      <c r="M60" s="48"/>
      <c r="N60" s="48"/>
      <c r="O60" s="48"/>
      <c r="P60" s="48"/>
      <c r="Q60" s="48"/>
      <c r="R60" s="7" t="n">
        <f aca="false">ROUND((((L60*3)-Q60)*0.966)+M60+P60+Q60,0)</f>
        <v>0</v>
      </c>
      <c r="S60" s="11" t="n">
        <f aca="false">VLOOKUP($A60,'3-Year Park Factors'!$A$3:$Y$903,$S$1,FALSE())</f>
        <v>1.82411040285586</v>
      </c>
      <c r="T60" s="11" t="n">
        <f aca="false">SQRT(S60)</f>
        <v>1.35059631380211</v>
      </c>
      <c r="U60" s="11" t="n">
        <f aca="false">SQRT(SQRT(T60))</f>
        <v>1.07803134840035</v>
      </c>
      <c r="V60" s="50" t="e">
        <f aca="false">SUM((F60+G60)*AS60)</f>
        <v>#DIV/0!</v>
      </c>
      <c r="W60" s="16" t="e">
        <f aca="false">SUM(F60+G60-V60)</f>
        <v>#DIV/0!</v>
      </c>
      <c r="X60" s="16" t="n">
        <f aca="false">SUM(H60/S60)</f>
        <v>0</v>
      </c>
      <c r="Y60" s="113" t="e">
        <f aca="false">SUM(AE60*9/(AB60+0.000001))</f>
        <v>#DIV/0!</v>
      </c>
      <c r="Z60" s="16" t="n">
        <f aca="false">J60</f>
        <v>0</v>
      </c>
      <c r="AA60" s="16" t="n">
        <f aca="false">K60</f>
        <v>0</v>
      </c>
      <c r="AB60" s="114" t="e">
        <f aca="false">BU60</f>
        <v>#DIV/0!</v>
      </c>
      <c r="AC60" s="16" t="e">
        <f aca="false">SUM(T60*M60*#REF!)</f>
        <v>#REF!</v>
      </c>
      <c r="AD60" s="16" t="e">
        <f aca="false">BT60</f>
        <v>#DIV/0!</v>
      </c>
      <c r="AE60" s="115" t="e">
        <f aca="false">ROUND(BV60,0)</f>
        <v>#DIV/0!</v>
      </c>
      <c r="AF60" s="115" t="e">
        <f aca="false">SUM((((AC60-AH60)*1.255)+(AH60*4))*0.89+((AI60)*0.56))</f>
        <v>#REF!</v>
      </c>
      <c r="AG60" s="115" t="e">
        <f aca="false">SUM(AC60+AI60)</f>
        <v>#REF!</v>
      </c>
      <c r="AH60" s="115" t="e">
        <f aca="false">ROUND(BR60,0)</f>
        <v>#DIV/0!</v>
      </c>
      <c r="AI60" s="16" t="e">
        <f aca="false">ROUND(BN60,0)</f>
        <v>#DIV/0!</v>
      </c>
      <c r="AJ60" s="16" t="e">
        <f aca="false">ROUND(BP60,0)</f>
        <v>#DIV/0!</v>
      </c>
      <c r="AK60" s="16" t="e">
        <f aca="false">E60</f>
        <v>#DIV/0!</v>
      </c>
      <c r="AL60" s="114" t="e">
        <f aca="false">(R60/Z60)</f>
        <v>#DIV/0!</v>
      </c>
      <c r="AM60" s="16" t="e">
        <f aca="false">IF((AA60/Z60)&lt;0.1,"",IF(AL60&lt;10,"PR",IF(AL60&lt;21,"FR",IF(AL60&lt;25.5,"AV",IF(AL60&lt;27.5,"VG","EX")))))</f>
        <v>#DIV/0!</v>
      </c>
      <c r="AN60" s="16" t="e">
        <f aca="false">IF((AA60/Z60)&gt;0.95,"",IF(AM60="PR","AV",IF(AM60="FR","AV",IF(AM60="AV","VG",IF(AM60="VG","EX",IF(AL60&lt;4,"PR",IF(AL60&lt;5,"FR",IF(AL60&lt;6,"AV","VG"))))))))</f>
        <v>#DIV/0!</v>
      </c>
      <c r="AO60" s="20" t="n">
        <f aca="false">VLOOKUP($C60,'3-Year Park Factors'!$A$4:$BA$913,$AO$1,FALSE())</f>
        <v>0.986606378267727</v>
      </c>
      <c r="AP60" s="20" t="n">
        <f aca="false">VLOOKUP($C60,'3-Year Park Factors'!$A$4:$BA$913,$AP$1,FALSE())</f>
        <v>0.96500172842752</v>
      </c>
      <c r="AQ60" s="20" t="n">
        <f aca="false">VLOOKUP($C60,'3-Year Park Factors'!$A$4:$BA$913,$AQ$1,FALSE())</f>
        <v>0.908575948684634</v>
      </c>
      <c r="AR60" s="116" t="n">
        <f aca="false">VLOOKUP($C60,'3-Year Park Factors'!$A$4:$S$913,$AR$1,FALSE())</f>
        <v>0.284444444444444</v>
      </c>
      <c r="AS60" s="117" t="e">
        <f aca="false">SUM(4.26^1.82/(Y60^1.82+4.26^1.82))</f>
        <v>#DIV/0!</v>
      </c>
      <c r="AT60" s="20" t="n">
        <f aca="false">VLOOKUP($A60,'3-Year Park Factors'!$A$4:$S$913,AT$1,FALSE())</f>
        <v>1.08173762074601</v>
      </c>
      <c r="AU60" s="20" t="n">
        <f aca="false">VLOOKUP($A60,'3-Year Park Factors'!$A$4:$S$913,AU$1,FALSE())</f>
        <v>1.06863581610218</v>
      </c>
      <c r="AV60" s="20" t="n">
        <f aca="false">VLOOKUP($A60,'3-Year Park Factors'!$A$4:$S$913,AV$1,FALSE())</f>
        <v>1.09768156718922</v>
      </c>
      <c r="AW60" s="20" t="n">
        <f aca="false">VLOOKUP($A60,'3-Year Park Factors'!$A$4:$S$913,AW$1,FALSE())</f>
        <v>1.07765459808086</v>
      </c>
      <c r="AX60" s="12" t="n">
        <f aca="false">M60/AT60</f>
        <v>0</v>
      </c>
      <c r="AY60" s="12" t="n">
        <f aca="false">O60/AU60</f>
        <v>0</v>
      </c>
      <c r="AZ60" s="12" t="n">
        <f aca="false">P60/AV60</f>
        <v>0</v>
      </c>
      <c r="BA60" s="12" t="n">
        <f aca="false">Q60/AW60</f>
        <v>0</v>
      </c>
      <c r="BB60" s="118" t="n">
        <f aca="false">ROUND(L60,0)</f>
        <v>0</v>
      </c>
      <c r="BC60" s="118" t="n">
        <f aca="false">AX60*T60</f>
        <v>0</v>
      </c>
      <c r="BD60" s="118" t="n">
        <f aca="false">ROUND(AY60*S60*AO60+(L60/40),0)</f>
        <v>0</v>
      </c>
      <c r="BE60" s="118" t="n">
        <f aca="false">ROUND(AZ60*T60*AP60,0)</f>
        <v>0</v>
      </c>
      <c r="BF60" s="118" t="n">
        <f aca="false">ROUND(BA60/((T60+S60)/2)*AQ60,0)</f>
        <v>0</v>
      </c>
      <c r="BG60" s="118" t="n">
        <f aca="false">ROUND((((BB60*3)-BF60)*0.966)+BC60+BE60+BF60,0)</f>
        <v>0</v>
      </c>
      <c r="BH60" s="119"/>
      <c r="BI60" s="120" t="n">
        <f aca="false">ROUND(BG60*0.0074,0)</f>
        <v>0</v>
      </c>
      <c r="BJ60" s="120" t="n">
        <f aca="false">ROUND(BG60/85,0)</f>
        <v>0</v>
      </c>
      <c r="BK60" s="121" t="e">
        <f aca="false">BJ60/(BG60-BI60)</f>
        <v>#DIV/0!</v>
      </c>
      <c r="BL60" s="74" t="e">
        <f aca="false">ROUND(BK60*(BG60-BI60),0)</f>
        <v>#DIV/0!</v>
      </c>
      <c r="BM60" s="74" t="e">
        <f aca="false">(BE60-BI60)/(BG60-BI60-BJ60)</f>
        <v>#DIV/0!</v>
      </c>
      <c r="BN60" s="74" t="e">
        <f aca="false">ROUND(BM60*(BG60-BI60-BJ60)+BI60,0)</f>
        <v>#DIV/0!</v>
      </c>
      <c r="BO60" s="74" t="e">
        <f aca="false">(BF60/(BG60-BJ60-BE60))</f>
        <v>#DIV/0!</v>
      </c>
      <c r="BP60" s="74" t="e">
        <f aca="false">ROUND(BO60*(BG60-BL60-BN60),0)</f>
        <v>#DIV/0!</v>
      </c>
      <c r="BQ60" s="74" t="e">
        <f aca="false">BD60/(BG60-BJ60-BE60-BF60)</f>
        <v>#DIV/0!</v>
      </c>
      <c r="BR60" s="74" t="e">
        <f aca="false">ROUND(BQ60*(BG60-BN60-BL60-BP60),0)</f>
        <v>#DIV/0!</v>
      </c>
      <c r="BS60" s="74" t="e">
        <f aca="false">(BC60-BD60)/(BG60-BD60-BE60-BF60)</f>
        <v>#DIV/0!</v>
      </c>
      <c r="BT60" s="74" t="e">
        <f aca="false">ROUND(BX60*(BG60-BR60-BN60-BP60-BL60)+BR60,0)</f>
        <v>#DIV/0!</v>
      </c>
      <c r="BU60" s="74" t="e">
        <f aca="false">ROUND((((BG60-BN60-BL60-BP60-BT60)*1.048)+BP60)/3,0)</f>
        <v>#DIV/0!</v>
      </c>
      <c r="BV60" s="74" t="e">
        <f aca="false">((BT60-BR60)*0.49674)+((BR60)*1.294375)+((BN60-BI60)*0.3325)+((BI60)*0.0864336)+((BP60)*-0.084691)+((BL60)*0.3077)+((BG60-BL60-BN60-BP60-BT60)*-0.082927)</f>
        <v>#DIV/0!</v>
      </c>
      <c r="BW60" s="74" t="e">
        <f aca="false">IF(BS60&lt;0.28,0.28,(IF(BS60&gt;0.34,0.34,BS60)))</f>
        <v>#DIV/0!</v>
      </c>
      <c r="BX60" s="122" t="e">
        <f aca="false">AVERAGE(BW60,AR60)</f>
        <v>#DIV/0!</v>
      </c>
    </row>
    <row r="61" customFormat="false" ht="11.25" hidden="false" customHeight="true" outlineLevel="0" collapsed="false">
      <c r="A61" s="54" t="s">
        <v>139</v>
      </c>
      <c r="B61" s="45" t="n">
        <v>2006</v>
      </c>
      <c r="C61" s="46" t="str">
        <f aca="false">VLOOKUP($A61,'Org. List'!$A$1:$Q$1812,$D$1,FALSE())</f>
        <v>CHA</v>
      </c>
      <c r="D61" s="109" t="e">
        <f aca="false">SUM(Y61)</f>
        <v>#DIV/0!</v>
      </c>
      <c r="E61" s="110" t="e">
        <f aca="false">ROUND(((P61*5.4)+(Q61*5.09)+(M61*3.34)+((3*L61)-Q61)*3.23)/J61,0)</f>
        <v>#DIV/0!</v>
      </c>
      <c r="F61" s="48"/>
      <c r="G61" s="48"/>
      <c r="H61" s="48"/>
      <c r="I61" s="111" t="n">
        <f aca="false">SUM((N61*9)/(L61+0.00000000001))</f>
        <v>0</v>
      </c>
      <c r="J61" s="48"/>
      <c r="K61" s="48"/>
      <c r="L61" s="112"/>
      <c r="M61" s="48"/>
      <c r="N61" s="48"/>
      <c r="O61" s="48"/>
      <c r="P61" s="48"/>
      <c r="Q61" s="48"/>
      <c r="R61" s="7" t="n">
        <f aca="false">ROUND((((L61*3)-Q61)*0.966)+M61+P61+Q61,0)</f>
        <v>0</v>
      </c>
      <c r="S61" s="11" t="n">
        <f aca="false">VLOOKUP($A61,'3-Year Park Factors'!$A$3:$Y$903,$S$1,FALSE())</f>
        <v>1.91932254246553</v>
      </c>
      <c r="T61" s="11" t="n">
        <f aca="false">SQRT(S61)</f>
        <v>1.38539616805646</v>
      </c>
      <c r="U61" s="11" t="n">
        <f aca="false">SQRT(SQRT(T61))</f>
        <v>1.0849094585439</v>
      </c>
      <c r="V61" s="50" t="e">
        <f aca="false">SUM((F61+G61)*AS61)</f>
        <v>#DIV/0!</v>
      </c>
      <c r="W61" s="16" t="e">
        <f aca="false">SUM(F61+G61-V61)</f>
        <v>#DIV/0!</v>
      </c>
      <c r="X61" s="16" t="n">
        <f aca="false">SUM(H61/S61)</f>
        <v>0</v>
      </c>
      <c r="Y61" s="113" t="e">
        <f aca="false">SUM(AE61*9/(AB61+0.000001))</f>
        <v>#DIV/0!</v>
      </c>
      <c r="Z61" s="16" t="n">
        <f aca="false">J61</f>
        <v>0</v>
      </c>
      <c r="AA61" s="16" t="n">
        <f aca="false">K61</f>
        <v>0</v>
      </c>
      <c r="AB61" s="114" t="e">
        <f aca="false">BU61</f>
        <v>#DIV/0!</v>
      </c>
      <c r="AC61" s="16" t="e">
        <f aca="false">SUM(T61*M61*#REF!)</f>
        <v>#REF!</v>
      </c>
      <c r="AD61" s="16" t="e">
        <f aca="false">BT61</f>
        <v>#DIV/0!</v>
      </c>
      <c r="AE61" s="115" t="e">
        <f aca="false">ROUND(BV61,0)</f>
        <v>#DIV/0!</v>
      </c>
      <c r="AF61" s="115" t="e">
        <f aca="false">SUM((((AC61-AH61)*1.255)+(AH61*4))*0.89+((AI61)*0.56))</f>
        <v>#REF!</v>
      </c>
      <c r="AG61" s="115" t="e">
        <f aca="false">SUM(AC61+AI61)</f>
        <v>#REF!</v>
      </c>
      <c r="AH61" s="115" t="e">
        <f aca="false">ROUND(BR61,0)</f>
        <v>#DIV/0!</v>
      </c>
      <c r="AI61" s="16" t="e">
        <f aca="false">ROUND(BN61,0)</f>
        <v>#DIV/0!</v>
      </c>
      <c r="AJ61" s="16" t="e">
        <f aca="false">ROUND(BP61,0)</f>
        <v>#DIV/0!</v>
      </c>
      <c r="AK61" s="16" t="e">
        <f aca="false">E61</f>
        <v>#DIV/0!</v>
      </c>
      <c r="AL61" s="114" t="e">
        <f aca="false">(R61/Z61)</f>
        <v>#DIV/0!</v>
      </c>
      <c r="AM61" s="16" t="e">
        <f aca="false">IF((AA61/Z61)&lt;0.1,"",IF(AL61&lt;10,"PR",IF(AL61&lt;21,"FR",IF(AL61&lt;25.5,"AV",IF(AL61&lt;27.5,"VG","EX")))))</f>
        <v>#DIV/0!</v>
      </c>
      <c r="AN61" s="16" t="e">
        <f aca="false">IF((AA61/Z61)&gt;0.95,"",IF(AM61="PR","AV",IF(AM61="FR","AV",IF(AM61="AV","VG",IF(AM61="VG","EX",IF(AL61&lt;4,"PR",IF(AL61&lt;5,"FR",IF(AL61&lt;6,"AV","VG"))))))))</f>
        <v>#DIV/0!</v>
      </c>
      <c r="AO61" s="20" t="n">
        <f aca="false">VLOOKUP($C61,'3-Year Park Factors'!$A$4:$BA$913,$AO$1,FALSE())</f>
        <v>1.19444865657671</v>
      </c>
      <c r="AP61" s="20" t="n">
        <f aca="false">VLOOKUP($C61,'3-Year Park Factors'!$A$4:$BA$913,$AP$1,FALSE())</f>
        <v>1.00713349215665</v>
      </c>
      <c r="AQ61" s="20" t="n">
        <f aca="false">VLOOKUP($C61,'3-Year Park Factors'!$A$4:$BA$913,$AQ$1,FALSE())</f>
        <v>0.961287736387875</v>
      </c>
      <c r="AR61" s="116" t="n">
        <f aca="false">VLOOKUP($C61,'3-Year Park Factors'!$A$4:$S$913,$AR$1,FALSE())</f>
        <v>0.284222222222222</v>
      </c>
      <c r="AS61" s="117" t="e">
        <f aca="false">SUM(4.26^1.82/(Y61^1.82+4.26^1.82))</f>
        <v>#DIV/0!</v>
      </c>
      <c r="AT61" s="20" t="n">
        <f aca="false">VLOOKUP($A61,'3-Year Park Factors'!$A$4:$S$913,AT$1,FALSE())</f>
        <v>1.00405290990378</v>
      </c>
      <c r="AU61" s="20" t="n">
        <f aca="false">VLOOKUP($A61,'3-Year Park Factors'!$A$4:$S$913,AU$1,FALSE())</f>
        <v>0.889863987996768</v>
      </c>
      <c r="AV61" s="20" t="n">
        <f aca="false">VLOOKUP($A61,'3-Year Park Factors'!$A$4:$S$913,AV$1,FALSE())</f>
        <v>1.01625202023013</v>
      </c>
      <c r="AW61" s="20" t="n">
        <f aca="false">VLOOKUP($A61,'3-Year Park Factors'!$A$4:$S$913,AW$1,FALSE())</f>
        <v>1.02418222475036</v>
      </c>
      <c r="AX61" s="12" t="n">
        <f aca="false">M61/AT61</f>
        <v>0</v>
      </c>
      <c r="AY61" s="12" t="n">
        <f aca="false">O61/AU61</f>
        <v>0</v>
      </c>
      <c r="AZ61" s="12" t="n">
        <f aca="false">P61/AV61</f>
        <v>0</v>
      </c>
      <c r="BA61" s="12" t="n">
        <f aca="false">Q61/AW61</f>
        <v>0</v>
      </c>
      <c r="BB61" s="118" t="n">
        <f aca="false">ROUND(L61,0)</f>
        <v>0</v>
      </c>
      <c r="BC61" s="118" t="n">
        <f aca="false">AX61*T61</f>
        <v>0</v>
      </c>
      <c r="BD61" s="118" t="n">
        <f aca="false">ROUND(AY61*S61*AO61+(L61/40),0)</f>
        <v>0</v>
      </c>
      <c r="BE61" s="118" t="n">
        <f aca="false">ROUND(AZ61*T61*AP61,0)</f>
        <v>0</v>
      </c>
      <c r="BF61" s="118" t="n">
        <f aca="false">ROUND(BA61/((T61+S61)/2)*AQ61,0)</f>
        <v>0</v>
      </c>
      <c r="BG61" s="118" t="n">
        <f aca="false">ROUND((((BB61*3)-BF61)*0.966)+BC61+BE61+BF61,0)</f>
        <v>0</v>
      </c>
      <c r="BH61" s="119"/>
      <c r="BI61" s="120" t="n">
        <f aca="false">ROUND(BG61*0.0074,0)</f>
        <v>0</v>
      </c>
      <c r="BJ61" s="120" t="n">
        <f aca="false">ROUND(BG61/85,0)</f>
        <v>0</v>
      </c>
      <c r="BK61" s="121" t="e">
        <f aca="false">BJ61/(BG61-BI61)</f>
        <v>#DIV/0!</v>
      </c>
      <c r="BL61" s="74" t="e">
        <f aca="false">ROUND(BK61*(BG61-BI61),0)</f>
        <v>#DIV/0!</v>
      </c>
      <c r="BM61" s="74" t="e">
        <f aca="false">(BE61-BI61)/(BG61-BI61-BJ61)</f>
        <v>#DIV/0!</v>
      </c>
      <c r="BN61" s="74" t="e">
        <f aca="false">ROUND(BM61*(BG61-BI61-BJ61)+BI61,0)</f>
        <v>#DIV/0!</v>
      </c>
      <c r="BO61" s="74" t="e">
        <f aca="false">(BF61/(BG61-BJ61-BE61))</f>
        <v>#DIV/0!</v>
      </c>
      <c r="BP61" s="74" t="e">
        <f aca="false">ROUND(BO61*(BG61-BL61-BN61),0)</f>
        <v>#DIV/0!</v>
      </c>
      <c r="BQ61" s="74" t="e">
        <f aca="false">BD61/(BG61-BJ61-BE61-BF61)</f>
        <v>#DIV/0!</v>
      </c>
      <c r="BR61" s="74" t="e">
        <f aca="false">ROUND(BQ61*(BG61-BN61-BL61-BP61),0)</f>
        <v>#DIV/0!</v>
      </c>
      <c r="BS61" s="74" t="e">
        <f aca="false">(BC61-BD61)/(BG61-BD61-BE61-BF61)</f>
        <v>#DIV/0!</v>
      </c>
      <c r="BT61" s="74" t="e">
        <f aca="false">ROUND(BX61*(BG61-BR61-BN61-BP61-BL61)+BR61,0)</f>
        <v>#DIV/0!</v>
      </c>
      <c r="BU61" s="74" t="e">
        <f aca="false">ROUND((((BG61-BN61-BL61-BP61-BT61)*1.048)+BP61)/3,0)</f>
        <v>#DIV/0!</v>
      </c>
      <c r="BV61" s="74" t="e">
        <f aca="false">((BT61-BR61)*0.49674)+((BR61)*1.294375)+((BN61-BI61)*0.3325)+((BI61)*0.0864336)+((BP61)*-0.084691)+((BL61)*0.3077)+((BG61-BL61-BN61-BP61-BT61)*-0.082927)</f>
        <v>#DIV/0!</v>
      </c>
      <c r="BW61" s="74" t="e">
        <f aca="false">IF(BS61&lt;0.28,0.28,(IF(BS61&gt;0.34,0.34,BS61)))</f>
        <v>#DIV/0!</v>
      </c>
      <c r="BX61" s="122" t="e">
        <f aca="false">AVERAGE(BW61,AR61)</f>
        <v>#DIV/0!</v>
      </c>
    </row>
    <row r="62" customFormat="false" ht="11.25" hidden="false" customHeight="true" outlineLevel="0" collapsed="false">
      <c r="A62" s="54" t="s">
        <v>140</v>
      </c>
      <c r="B62" s="45" t="n">
        <v>2006</v>
      </c>
      <c r="C62" s="46" t="str">
        <f aca="false">VLOOKUP($A62,'Org. List'!$A$1:$Q$1812,$D$1,FALSE())</f>
        <v>CLE</v>
      </c>
      <c r="D62" s="109" t="e">
        <f aca="false">SUM(Y62)</f>
        <v>#DIV/0!</v>
      </c>
      <c r="E62" s="110" t="e">
        <f aca="false">ROUND(((P62*5.4)+(Q62*5.09)+(M62*3.34)+((3*L62)-Q62)*3.23)/J62,0)</f>
        <v>#DIV/0!</v>
      </c>
      <c r="F62" s="48"/>
      <c r="G62" s="48"/>
      <c r="H62" s="48"/>
      <c r="I62" s="111" t="n">
        <f aca="false">SUM((N62*9)/(L62+0.00000000001))</f>
        <v>0</v>
      </c>
      <c r="J62" s="48"/>
      <c r="K62" s="48"/>
      <c r="L62" s="112"/>
      <c r="M62" s="48"/>
      <c r="N62" s="48"/>
      <c r="O62" s="48"/>
      <c r="P62" s="48"/>
      <c r="Q62" s="48"/>
      <c r="R62" s="7" t="n">
        <f aca="false">ROUND((((L62*3)-Q62)*0.966)+M62+P62+Q62,0)</f>
        <v>0</v>
      </c>
      <c r="S62" s="11" t="n">
        <f aca="false">VLOOKUP($A62,'3-Year Park Factors'!$A$3:$Y$903,$S$1,FALSE())</f>
        <v>1.79679349926996</v>
      </c>
      <c r="T62" s="11" t="n">
        <f aca="false">SQRT(S62)</f>
        <v>1.34044526157168</v>
      </c>
      <c r="U62" s="11" t="n">
        <f aca="false">SQRT(SQRT(T62))</f>
        <v>1.07599999907601</v>
      </c>
      <c r="V62" s="50" t="e">
        <f aca="false">SUM((F62+G62)*AS62)</f>
        <v>#DIV/0!</v>
      </c>
      <c r="W62" s="16" t="e">
        <f aca="false">SUM(F62+G62-V62)</f>
        <v>#DIV/0!</v>
      </c>
      <c r="X62" s="16" t="n">
        <f aca="false">SUM(H62/S62)</f>
        <v>0</v>
      </c>
      <c r="Y62" s="113" t="e">
        <f aca="false">SUM(AE62*9/(AB62+0.000001))</f>
        <v>#DIV/0!</v>
      </c>
      <c r="Z62" s="16" t="n">
        <f aca="false">J62</f>
        <v>0</v>
      </c>
      <c r="AA62" s="16" t="n">
        <f aca="false">K62</f>
        <v>0</v>
      </c>
      <c r="AB62" s="114" t="e">
        <f aca="false">BU62</f>
        <v>#DIV/0!</v>
      </c>
      <c r="AC62" s="16" t="e">
        <f aca="false">SUM(T62*M62*#REF!)</f>
        <v>#REF!</v>
      </c>
      <c r="AD62" s="16" t="e">
        <f aca="false">BT62</f>
        <v>#DIV/0!</v>
      </c>
      <c r="AE62" s="115" t="e">
        <f aca="false">ROUND(BV62,0)</f>
        <v>#DIV/0!</v>
      </c>
      <c r="AF62" s="115" t="e">
        <f aca="false">SUM((((AC62-AH62)*1.255)+(AH62*4))*0.89+((AI62)*0.56))</f>
        <v>#REF!</v>
      </c>
      <c r="AG62" s="115" t="e">
        <f aca="false">SUM(AC62+AI62)</f>
        <v>#REF!</v>
      </c>
      <c r="AH62" s="115" t="e">
        <f aca="false">ROUND(BR62,0)</f>
        <v>#DIV/0!</v>
      </c>
      <c r="AI62" s="16" t="e">
        <f aca="false">ROUND(BN62,0)</f>
        <v>#DIV/0!</v>
      </c>
      <c r="AJ62" s="16" t="e">
        <f aca="false">ROUND(BP62,0)</f>
        <v>#DIV/0!</v>
      </c>
      <c r="AK62" s="16" t="e">
        <f aca="false">E62</f>
        <v>#DIV/0!</v>
      </c>
      <c r="AL62" s="114" t="e">
        <f aca="false">(R62/Z62)</f>
        <v>#DIV/0!</v>
      </c>
      <c r="AM62" s="16" t="e">
        <f aca="false">IF((AA62/Z62)&lt;0.1,"",IF(AL62&lt;10,"PR",IF(AL62&lt;21,"FR",IF(AL62&lt;25.5,"AV",IF(AL62&lt;27.5,"VG","EX")))))</f>
        <v>#DIV/0!</v>
      </c>
      <c r="AN62" s="16" t="e">
        <f aca="false">IF((AA62/Z62)&gt;0.95,"",IF(AM62="PR","AV",IF(AM62="FR","AV",IF(AM62="AV","VG",IF(AM62="VG","EX",IF(AL62&lt;4,"PR",IF(AL62&lt;5,"FR",IF(AL62&lt;6,"AV","VG"))))))))</f>
        <v>#DIV/0!</v>
      </c>
      <c r="AO62" s="20" t="n">
        <f aca="false">VLOOKUP($C62,'3-Year Park Factors'!$A$4:$BA$913,$AO$1,FALSE())</f>
        <v>0.966062493101142</v>
      </c>
      <c r="AP62" s="20" t="n">
        <f aca="false">VLOOKUP($C62,'3-Year Park Factors'!$A$4:$BA$913,$AP$1,FALSE())</f>
        <v>1.01019854283854</v>
      </c>
      <c r="AQ62" s="20" t="n">
        <f aca="false">VLOOKUP($C62,'3-Year Park Factors'!$A$4:$BA$913,$AQ$1,FALSE())</f>
        <v>0.956520256447453</v>
      </c>
      <c r="AR62" s="116" t="n">
        <f aca="false">VLOOKUP($C62,'3-Year Park Factors'!$A$4:$S$913,$AR$1,FALSE())</f>
        <v>0.289</v>
      </c>
      <c r="AS62" s="117" t="e">
        <f aca="false">SUM(4.26^1.82/(Y62^1.82+4.26^1.82))</f>
        <v>#DIV/0!</v>
      </c>
      <c r="AT62" s="20" t="n">
        <f aca="false">VLOOKUP($A62,'3-Year Park Factors'!$A$4:$S$913,AT$1,FALSE())</f>
        <v>0.968524160888345</v>
      </c>
      <c r="AU62" s="20" t="n">
        <f aca="false">VLOOKUP($A62,'3-Year Park Factors'!$A$4:$S$913,AU$1,FALSE())</f>
        <v>1.00524674896804</v>
      </c>
      <c r="AV62" s="20" t="n">
        <f aca="false">VLOOKUP($A62,'3-Year Park Factors'!$A$4:$S$913,AV$1,FALSE())</f>
        <v>1.02686043475194</v>
      </c>
      <c r="AW62" s="20" t="n">
        <f aca="false">VLOOKUP($A62,'3-Year Park Factors'!$A$4:$S$913,AW$1,FALSE())</f>
        <v>1.00977100305376</v>
      </c>
      <c r="AX62" s="12" t="n">
        <f aca="false">M62/AT62</f>
        <v>0</v>
      </c>
      <c r="AY62" s="12" t="n">
        <f aca="false">O62/AU62</f>
        <v>0</v>
      </c>
      <c r="AZ62" s="12" t="n">
        <f aca="false">P62/AV62</f>
        <v>0</v>
      </c>
      <c r="BA62" s="12" t="n">
        <f aca="false">Q62/AW62</f>
        <v>0</v>
      </c>
      <c r="BB62" s="118" t="n">
        <f aca="false">ROUND(L62,0)</f>
        <v>0</v>
      </c>
      <c r="BC62" s="118" t="n">
        <f aca="false">AX62*T62</f>
        <v>0</v>
      </c>
      <c r="BD62" s="118" t="n">
        <f aca="false">ROUND(AY62*S62*AO62+(L62/40),0)</f>
        <v>0</v>
      </c>
      <c r="BE62" s="118" t="n">
        <f aca="false">ROUND(AZ62*T62*AP62,0)</f>
        <v>0</v>
      </c>
      <c r="BF62" s="118" t="n">
        <f aca="false">ROUND(BA62/((T62+S62)/2)*AQ62,0)</f>
        <v>0</v>
      </c>
      <c r="BG62" s="118" t="n">
        <f aca="false">ROUND((((BB62*3)-BF62)*0.966)+BC62+BE62+BF62,0)</f>
        <v>0</v>
      </c>
      <c r="BH62" s="119"/>
      <c r="BI62" s="120" t="n">
        <f aca="false">ROUND(BG62*0.0074,0)</f>
        <v>0</v>
      </c>
      <c r="BJ62" s="120" t="n">
        <f aca="false">ROUND(BG62/85,0)</f>
        <v>0</v>
      </c>
      <c r="BK62" s="121" t="e">
        <f aca="false">BJ62/(BG62-BI62)</f>
        <v>#DIV/0!</v>
      </c>
      <c r="BL62" s="74" t="e">
        <f aca="false">ROUND(BK62*(BG62-BI62),0)</f>
        <v>#DIV/0!</v>
      </c>
      <c r="BM62" s="74" t="e">
        <f aca="false">(BE62-BI62)/(BG62-BI62-BJ62)</f>
        <v>#DIV/0!</v>
      </c>
      <c r="BN62" s="74" t="e">
        <f aca="false">ROUND(BM62*(BG62-BI62-BJ62)+BI62,0)</f>
        <v>#DIV/0!</v>
      </c>
      <c r="BO62" s="74" t="e">
        <f aca="false">(BF62/(BG62-BJ62-BE62))</f>
        <v>#DIV/0!</v>
      </c>
      <c r="BP62" s="74" t="e">
        <f aca="false">ROUND(BO62*(BG62-BL62-BN62),0)</f>
        <v>#DIV/0!</v>
      </c>
      <c r="BQ62" s="74" t="e">
        <f aca="false">BD62/(BG62-BJ62-BE62-BF62)</f>
        <v>#DIV/0!</v>
      </c>
      <c r="BR62" s="74" t="e">
        <f aca="false">ROUND(BQ62*(BG62-BN62-BL62-BP62),0)</f>
        <v>#DIV/0!</v>
      </c>
      <c r="BS62" s="74" t="e">
        <f aca="false">(BC62-BD62)/(BG62-BD62-BE62-BF62)</f>
        <v>#DIV/0!</v>
      </c>
      <c r="BT62" s="74" t="e">
        <f aca="false">ROUND(BX62*(BG62-BR62-BN62-BP62-BL62)+BR62,0)</f>
        <v>#DIV/0!</v>
      </c>
      <c r="BU62" s="74" t="e">
        <f aca="false">ROUND((((BG62-BN62-BL62-BP62-BT62)*1.048)+BP62)/3,0)</f>
        <v>#DIV/0!</v>
      </c>
      <c r="BV62" s="74" t="e">
        <f aca="false">((BT62-BR62)*0.49674)+((BR62)*1.294375)+((BN62-BI62)*0.3325)+((BI62)*0.0864336)+((BP62)*-0.084691)+((BL62)*0.3077)+((BG62-BL62-BN62-BP62-BT62)*-0.082927)</f>
        <v>#DIV/0!</v>
      </c>
      <c r="BW62" s="74" t="e">
        <f aca="false">IF(BS62&lt;0.28,0.28,(IF(BS62&gt;0.34,0.34,BS62)))</f>
        <v>#DIV/0!</v>
      </c>
      <c r="BX62" s="122" t="e">
        <f aca="false">AVERAGE(BW62,AR62)</f>
        <v>#DIV/0!</v>
      </c>
    </row>
    <row r="63" customFormat="false" ht="11.25" hidden="false" customHeight="true" outlineLevel="0" collapsed="false">
      <c r="A63" s="54" t="s">
        <v>141</v>
      </c>
      <c r="B63" s="45" t="n">
        <v>2006</v>
      </c>
      <c r="C63" s="46" t="str">
        <f aca="false">VLOOKUP($A63,'Org. List'!$A$1:$Q$1812,$D$1,FALSE())</f>
        <v>CLE</v>
      </c>
      <c r="D63" s="109" t="e">
        <f aca="false">SUM(Y63)</f>
        <v>#DIV/0!</v>
      </c>
      <c r="E63" s="110" t="e">
        <f aca="false">ROUND(((P63*5.4)+(Q63*5.09)+(M63*3.34)+((3*L63)-Q63)*3.23)/J63,0)</f>
        <v>#DIV/0!</v>
      </c>
      <c r="F63" s="48"/>
      <c r="G63" s="48"/>
      <c r="H63" s="48"/>
      <c r="I63" s="111" t="n">
        <f aca="false">SUM((N63*9)/(L63+0.00000000001))</f>
        <v>0</v>
      </c>
      <c r="J63" s="48"/>
      <c r="K63" s="48"/>
      <c r="L63" s="112"/>
      <c r="M63" s="48"/>
      <c r="N63" s="48"/>
      <c r="O63" s="48"/>
      <c r="P63" s="48"/>
      <c r="Q63" s="48"/>
      <c r="R63" s="7" t="n">
        <f aca="false">ROUND((((L63*3)-Q63)*0.966)+M63+P63+Q63,0)</f>
        <v>0</v>
      </c>
      <c r="S63" s="11" t="n">
        <f aca="false">VLOOKUP($A63,'3-Year Park Factors'!$A$3:$Y$903,$S$1,FALSE())</f>
        <v>1.84018113244531</v>
      </c>
      <c r="T63" s="11" t="n">
        <f aca="false">SQRT(S63)</f>
        <v>1.35653276128714</v>
      </c>
      <c r="U63" s="11" t="n">
        <f aca="false">SQRT(SQRT(T63))</f>
        <v>1.07921400284992</v>
      </c>
      <c r="V63" s="50" t="e">
        <f aca="false">SUM((F63+G63)*AS63)</f>
        <v>#DIV/0!</v>
      </c>
      <c r="W63" s="16" t="e">
        <f aca="false">SUM(F63+G63-V63)</f>
        <v>#DIV/0!</v>
      </c>
      <c r="X63" s="16" t="n">
        <f aca="false">SUM(H63/S63)</f>
        <v>0</v>
      </c>
      <c r="Y63" s="113" t="e">
        <f aca="false">SUM(AE63*9/(AB63+0.000001))</f>
        <v>#DIV/0!</v>
      </c>
      <c r="Z63" s="16" t="n">
        <f aca="false">J63</f>
        <v>0</v>
      </c>
      <c r="AA63" s="16" t="n">
        <f aca="false">K63</f>
        <v>0</v>
      </c>
      <c r="AB63" s="114" t="e">
        <f aca="false">BU63</f>
        <v>#DIV/0!</v>
      </c>
      <c r="AC63" s="16" t="e">
        <f aca="false">SUM(T63*M63*#REF!)</f>
        <v>#REF!</v>
      </c>
      <c r="AD63" s="16" t="e">
        <f aca="false">BT63</f>
        <v>#DIV/0!</v>
      </c>
      <c r="AE63" s="115" t="e">
        <f aca="false">ROUND(BV63,0)</f>
        <v>#DIV/0!</v>
      </c>
      <c r="AF63" s="115" t="e">
        <f aca="false">SUM((((AC63-AH63)*1.255)+(AH63*4))*0.89+((AI63)*0.56))</f>
        <v>#REF!</v>
      </c>
      <c r="AG63" s="115" t="e">
        <f aca="false">SUM(AC63+AI63)</f>
        <v>#REF!</v>
      </c>
      <c r="AH63" s="115" t="e">
        <f aca="false">ROUND(BR63,0)</f>
        <v>#DIV/0!</v>
      </c>
      <c r="AI63" s="16" t="e">
        <f aca="false">ROUND(BN63,0)</f>
        <v>#DIV/0!</v>
      </c>
      <c r="AJ63" s="16" t="e">
        <f aca="false">ROUND(BP63,0)</f>
        <v>#DIV/0!</v>
      </c>
      <c r="AK63" s="16" t="e">
        <f aca="false">E63</f>
        <v>#DIV/0!</v>
      </c>
      <c r="AL63" s="114" t="e">
        <f aca="false">(R63/Z63)</f>
        <v>#DIV/0!</v>
      </c>
      <c r="AM63" s="16" t="e">
        <f aca="false">IF((AA63/Z63)&lt;0.1,"",IF(AL63&lt;10,"PR",IF(AL63&lt;21,"FR",IF(AL63&lt;25.5,"AV",IF(AL63&lt;27.5,"VG","EX")))))</f>
        <v>#DIV/0!</v>
      </c>
      <c r="AN63" s="16" t="e">
        <f aca="false">IF((AA63/Z63)&gt;0.95,"",IF(AM63="PR","AV",IF(AM63="FR","AV",IF(AM63="AV","VG",IF(AM63="VG","EX",IF(AL63&lt;4,"PR",IF(AL63&lt;5,"FR",IF(AL63&lt;6,"AV","VG"))))))))</f>
        <v>#DIV/0!</v>
      </c>
      <c r="AO63" s="20" t="n">
        <f aca="false">VLOOKUP($C63,'3-Year Park Factors'!$A$4:$BA$913,$AO$1,FALSE())</f>
        <v>0.966062493101142</v>
      </c>
      <c r="AP63" s="20" t="n">
        <f aca="false">VLOOKUP($C63,'3-Year Park Factors'!$A$4:$BA$913,$AP$1,FALSE())</f>
        <v>1.01019854283854</v>
      </c>
      <c r="AQ63" s="20" t="n">
        <f aca="false">VLOOKUP($C63,'3-Year Park Factors'!$A$4:$BA$913,$AQ$1,FALSE())</f>
        <v>0.956520256447453</v>
      </c>
      <c r="AR63" s="116" t="n">
        <f aca="false">VLOOKUP($C63,'3-Year Park Factors'!$A$4:$S$913,$AR$1,FALSE())</f>
        <v>0.289</v>
      </c>
      <c r="AS63" s="117" t="e">
        <f aca="false">SUM(4.26^1.82/(Y63^1.82+4.26^1.82))</f>
        <v>#DIV/0!</v>
      </c>
      <c r="AT63" s="20" t="n">
        <f aca="false">VLOOKUP($A63,'3-Year Park Factors'!$A$4:$S$913,AT$1,FALSE())</f>
        <v>1.03226069351908</v>
      </c>
      <c r="AU63" s="20" t="n">
        <f aca="false">VLOOKUP($A63,'3-Year Park Factors'!$A$4:$S$913,AU$1,FALSE())</f>
        <v>0.963373193986562</v>
      </c>
      <c r="AV63" s="20" t="n">
        <f aca="false">VLOOKUP($A63,'3-Year Park Factors'!$A$4:$S$913,AV$1,FALSE())</f>
        <v>1.07450666302882</v>
      </c>
      <c r="AW63" s="20" t="n">
        <f aca="false">VLOOKUP($A63,'3-Year Park Factors'!$A$4:$S$913,AW$1,FALSE())</f>
        <v>1.00016106840525</v>
      </c>
      <c r="AX63" s="12" t="n">
        <f aca="false">M63/AT63</f>
        <v>0</v>
      </c>
      <c r="AY63" s="12" t="n">
        <f aca="false">O63/AU63</f>
        <v>0</v>
      </c>
      <c r="AZ63" s="12" t="n">
        <f aca="false">P63/AV63</f>
        <v>0</v>
      </c>
      <c r="BA63" s="12" t="n">
        <f aca="false">Q63/AW63</f>
        <v>0</v>
      </c>
      <c r="BB63" s="118" t="n">
        <f aca="false">ROUND(L63,0)</f>
        <v>0</v>
      </c>
      <c r="BC63" s="118" t="n">
        <f aca="false">AX63*T63</f>
        <v>0</v>
      </c>
      <c r="BD63" s="118" t="n">
        <f aca="false">ROUND(AY63*S63*AO63+(L63/40),0)</f>
        <v>0</v>
      </c>
      <c r="BE63" s="118" t="n">
        <f aca="false">ROUND(AZ63*T63*AP63,0)</f>
        <v>0</v>
      </c>
      <c r="BF63" s="118" t="n">
        <f aca="false">ROUND(BA63/((T63+S63)/2)*AQ63,0)</f>
        <v>0</v>
      </c>
      <c r="BG63" s="118" t="n">
        <f aca="false">ROUND((((BB63*3)-BF63)*0.966)+BC63+BE63+BF63,0)</f>
        <v>0</v>
      </c>
      <c r="BH63" s="119"/>
      <c r="BI63" s="120" t="n">
        <f aca="false">ROUND(BG63*0.0074,0)</f>
        <v>0</v>
      </c>
      <c r="BJ63" s="120" t="n">
        <f aca="false">ROUND(BG63/85,0)</f>
        <v>0</v>
      </c>
      <c r="BK63" s="121" t="e">
        <f aca="false">BJ63/(BG63-BI63)</f>
        <v>#DIV/0!</v>
      </c>
      <c r="BL63" s="74" t="e">
        <f aca="false">ROUND(BK63*(BG63-BI63),0)</f>
        <v>#DIV/0!</v>
      </c>
      <c r="BM63" s="74" t="e">
        <f aca="false">(BE63-BI63)/(BG63-BI63-BJ63)</f>
        <v>#DIV/0!</v>
      </c>
      <c r="BN63" s="74" t="e">
        <f aca="false">ROUND(BM63*(BG63-BI63-BJ63)+BI63,0)</f>
        <v>#DIV/0!</v>
      </c>
      <c r="BO63" s="74" t="e">
        <f aca="false">(BF63/(BG63-BJ63-BE63))</f>
        <v>#DIV/0!</v>
      </c>
      <c r="BP63" s="74" t="e">
        <f aca="false">ROUND(BO63*(BG63-BL63-BN63),0)</f>
        <v>#DIV/0!</v>
      </c>
      <c r="BQ63" s="74" t="e">
        <f aca="false">BD63/(BG63-BJ63-BE63-BF63)</f>
        <v>#DIV/0!</v>
      </c>
      <c r="BR63" s="74" t="e">
        <f aca="false">ROUND(BQ63*(BG63-BN63-BL63-BP63),0)</f>
        <v>#DIV/0!</v>
      </c>
      <c r="BS63" s="74" t="e">
        <f aca="false">(BC63-BD63)/(BG63-BD63-BE63-BF63)</f>
        <v>#DIV/0!</v>
      </c>
      <c r="BT63" s="74" t="e">
        <f aca="false">ROUND(BX63*(BG63-BR63-BN63-BP63-BL63)+BR63,0)</f>
        <v>#DIV/0!</v>
      </c>
      <c r="BU63" s="74" t="e">
        <f aca="false">ROUND((((BG63-BN63-BL63-BP63-BT63)*1.048)+BP63)/3,0)</f>
        <v>#DIV/0!</v>
      </c>
      <c r="BV63" s="74" t="e">
        <f aca="false">((BT63-BR63)*0.49674)+((BR63)*1.294375)+((BN63-BI63)*0.3325)+((BI63)*0.0864336)+((BP63)*-0.084691)+((BL63)*0.3077)+((BG63-BL63-BN63-BP63-BT63)*-0.082927)</f>
        <v>#DIV/0!</v>
      </c>
      <c r="BW63" s="74" t="e">
        <f aca="false">IF(BS63&lt;0.28,0.28,(IF(BS63&gt;0.34,0.34,BS63)))</f>
        <v>#DIV/0!</v>
      </c>
      <c r="BX63" s="122" t="e">
        <f aca="false">AVERAGE(BW63,AR63)</f>
        <v>#DIV/0!</v>
      </c>
    </row>
    <row r="64" customFormat="false" ht="11.25" hidden="false" customHeight="true" outlineLevel="0" collapsed="false">
      <c r="A64" s="54" t="s">
        <v>142</v>
      </c>
      <c r="B64" s="45" t="n">
        <v>2006</v>
      </c>
      <c r="C64" s="46" t="str">
        <f aca="false">VLOOKUP($A64,'Org. List'!$A$1:$Q$1812,$D$1,FALSE())</f>
        <v>SD</v>
      </c>
      <c r="D64" s="109" t="e">
        <f aca="false">SUM(Y64)</f>
        <v>#DIV/0!</v>
      </c>
      <c r="E64" s="110" t="e">
        <f aca="false">ROUND(((P64*5.4)+(Q64*5.09)+(M64*3.34)+((3*L64)-Q64)*3.23)/J64,0)</f>
        <v>#DIV/0!</v>
      </c>
      <c r="F64" s="48"/>
      <c r="G64" s="48"/>
      <c r="H64" s="48"/>
      <c r="I64" s="111" t="n">
        <f aca="false">SUM((N64*9)/(L64+0.00000000001))</f>
        <v>0</v>
      </c>
      <c r="J64" s="48"/>
      <c r="K64" s="48"/>
      <c r="L64" s="112"/>
      <c r="M64" s="48"/>
      <c r="N64" s="48"/>
      <c r="O64" s="48"/>
      <c r="P64" s="48"/>
      <c r="Q64" s="48"/>
      <c r="R64" s="7" t="n">
        <f aca="false">ROUND((((L64*3)-Q64)*0.966)+M64+P64+Q64,0)</f>
        <v>0</v>
      </c>
      <c r="S64" s="11" t="n">
        <f aca="false">VLOOKUP($A64,'3-Year Park Factors'!$A$3:$Y$903,$S$1,FALSE())</f>
        <v>1.66561360292097</v>
      </c>
      <c r="T64" s="11" t="n">
        <f aca="false">SQRT(S64)</f>
        <v>1.29058653445671</v>
      </c>
      <c r="U64" s="11" t="n">
        <f aca="false">SQRT(SQRT(T64))</f>
        <v>1.06585170038492</v>
      </c>
      <c r="V64" s="50" t="e">
        <f aca="false">SUM((F64+G64)*AS64)</f>
        <v>#DIV/0!</v>
      </c>
      <c r="W64" s="16" t="e">
        <f aca="false">SUM(F64+G64-V64)</f>
        <v>#DIV/0!</v>
      </c>
      <c r="X64" s="16" t="n">
        <f aca="false">SUM(H64/S64)</f>
        <v>0</v>
      </c>
      <c r="Y64" s="113" t="e">
        <f aca="false">SUM(AE64*9/(AB64+0.000001))</f>
        <v>#DIV/0!</v>
      </c>
      <c r="Z64" s="16" t="n">
        <f aca="false">J64</f>
        <v>0</v>
      </c>
      <c r="AA64" s="16" t="n">
        <f aca="false">K64</f>
        <v>0</v>
      </c>
      <c r="AB64" s="114" t="e">
        <f aca="false">BU64</f>
        <v>#DIV/0!</v>
      </c>
      <c r="AC64" s="16" t="e">
        <f aca="false">SUM(T64*M64*#REF!)</f>
        <v>#REF!</v>
      </c>
      <c r="AD64" s="16" t="e">
        <f aca="false">BT64</f>
        <v>#DIV/0!</v>
      </c>
      <c r="AE64" s="115" t="e">
        <f aca="false">ROUND(BV64,0)</f>
        <v>#DIV/0!</v>
      </c>
      <c r="AF64" s="115" t="e">
        <f aca="false">SUM((((AC64-AH64)*1.255)+(AH64*4))*0.89+((AI64)*0.56))</f>
        <v>#REF!</v>
      </c>
      <c r="AG64" s="115" t="e">
        <f aca="false">SUM(AC64+AI64)</f>
        <v>#REF!</v>
      </c>
      <c r="AH64" s="115" t="e">
        <f aca="false">ROUND(BR64,0)</f>
        <v>#DIV/0!</v>
      </c>
      <c r="AI64" s="16" t="e">
        <f aca="false">ROUND(BN64,0)</f>
        <v>#DIV/0!</v>
      </c>
      <c r="AJ64" s="16" t="e">
        <f aca="false">ROUND(BP64,0)</f>
        <v>#DIV/0!</v>
      </c>
      <c r="AK64" s="16" t="e">
        <f aca="false">E64</f>
        <v>#DIV/0!</v>
      </c>
      <c r="AL64" s="114" t="e">
        <f aca="false">(R64/Z64)</f>
        <v>#DIV/0!</v>
      </c>
      <c r="AM64" s="16" t="e">
        <f aca="false">IF((AA64/Z64)&lt;0.1,"",IF(AL64&lt;10,"PR",IF(AL64&lt;21,"FR",IF(AL64&lt;25.5,"AV",IF(AL64&lt;27.5,"VG","EX")))))</f>
        <v>#DIV/0!</v>
      </c>
      <c r="AN64" s="16" t="e">
        <f aca="false">IF((AA64/Z64)&gt;0.95,"",IF(AM64="PR","AV",IF(AM64="FR","AV",IF(AM64="AV","VG",IF(AM64="VG","EX",IF(AL64&lt;4,"PR",IF(AL64&lt;5,"FR",IF(AL64&lt;6,"AV","VG"))))))))</f>
        <v>#DIV/0!</v>
      </c>
      <c r="AO64" s="20" t="n">
        <f aca="false">VLOOKUP($C64,'3-Year Park Factors'!$A$4:$BA$913,$AO$1,FALSE())</f>
        <v>0.907547278895896</v>
      </c>
      <c r="AP64" s="20" t="n">
        <f aca="false">VLOOKUP($C64,'3-Year Park Factors'!$A$4:$BA$913,$AP$1,FALSE())</f>
        <v>1.03115518524098</v>
      </c>
      <c r="AQ64" s="20" t="n">
        <f aca="false">VLOOKUP($C64,'3-Year Park Factors'!$A$4:$BA$913,$AQ$1,FALSE())</f>
        <v>1.08514557179225</v>
      </c>
      <c r="AR64" s="116" t="n">
        <f aca="false">VLOOKUP($C64,'3-Year Park Factors'!$A$4:$S$913,$AR$1,FALSE())</f>
        <v>0.285555555555556</v>
      </c>
      <c r="AS64" s="117" t="e">
        <f aca="false">SUM(4.26^1.82/(Y64^1.82+4.26^1.82))</f>
        <v>#DIV/0!</v>
      </c>
      <c r="AT64" s="20" t="n">
        <f aca="false">VLOOKUP($A64,'3-Year Park Factors'!$A$4:$S$913,AT$1,FALSE())</f>
        <v>0.950511661222614</v>
      </c>
      <c r="AU64" s="20" t="n">
        <f aca="false">VLOOKUP($A64,'3-Year Park Factors'!$A$4:$S$913,AU$1,FALSE())</f>
        <v>0.97495260137745</v>
      </c>
      <c r="AV64" s="20" t="n">
        <f aca="false">VLOOKUP($A64,'3-Year Park Factors'!$A$4:$S$913,AV$1,FALSE())</f>
        <v>0.988904816192381</v>
      </c>
      <c r="AW64" s="20" t="n">
        <f aca="false">VLOOKUP($A64,'3-Year Park Factors'!$A$4:$S$913,AW$1,FALSE())</f>
        <v>0.906955149287505</v>
      </c>
      <c r="AX64" s="12" t="n">
        <f aca="false">M64/AT64</f>
        <v>0</v>
      </c>
      <c r="AY64" s="12" t="n">
        <f aca="false">O64/AU64</f>
        <v>0</v>
      </c>
      <c r="AZ64" s="12" t="n">
        <f aca="false">P64/AV64</f>
        <v>0</v>
      </c>
      <c r="BA64" s="12" t="n">
        <f aca="false">Q64/AW64</f>
        <v>0</v>
      </c>
      <c r="BB64" s="118" t="n">
        <f aca="false">ROUND(L64,0)</f>
        <v>0</v>
      </c>
      <c r="BC64" s="118" t="n">
        <f aca="false">AX64*T64</f>
        <v>0</v>
      </c>
      <c r="BD64" s="118" t="n">
        <f aca="false">ROUND(AY64*S64*AO64+(L64/40),0)</f>
        <v>0</v>
      </c>
      <c r="BE64" s="118" t="n">
        <f aca="false">ROUND(AZ64*T64*AP64,0)</f>
        <v>0</v>
      </c>
      <c r="BF64" s="118" t="n">
        <f aca="false">ROUND(BA64/((T64+S64)/2)*AQ64,0)</f>
        <v>0</v>
      </c>
      <c r="BG64" s="118" t="n">
        <f aca="false">ROUND((((BB64*3)-BF64)*0.966)+BC64+BE64+BF64,0)</f>
        <v>0</v>
      </c>
      <c r="BH64" s="119"/>
      <c r="BI64" s="120" t="n">
        <f aca="false">ROUND(BG64*0.0074,0)</f>
        <v>0</v>
      </c>
      <c r="BJ64" s="120" t="n">
        <f aca="false">ROUND(BG64/85,0)</f>
        <v>0</v>
      </c>
      <c r="BK64" s="121" t="e">
        <f aca="false">BJ64/(BG64-BI64)</f>
        <v>#DIV/0!</v>
      </c>
      <c r="BL64" s="74" t="e">
        <f aca="false">ROUND(BK64*(BG64-BI64),0)</f>
        <v>#DIV/0!</v>
      </c>
      <c r="BM64" s="74" t="e">
        <f aca="false">(BE64-BI64)/(BG64-BI64-BJ64)</f>
        <v>#DIV/0!</v>
      </c>
      <c r="BN64" s="74" t="e">
        <f aca="false">ROUND(BM64*(BG64-BI64-BJ64)+BI64,0)</f>
        <v>#DIV/0!</v>
      </c>
      <c r="BO64" s="74" t="e">
        <f aca="false">(BF64/(BG64-BJ64-BE64))</f>
        <v>#DIV/0!</v>
      </c>
      <c r="BP64" s="74" t="e">
        <f aca="false">ROUND(BO64*(BG64-BL64-BN64),0)</f>
        <v>#DIV/0!</v>
      </c>
      <c r="BQ64" s="74" t="e">
        <f aca="false">BD64/(BG64-BJ64-BE64-BF64)</f>
        <v>#DIV/0!</v>
      </c>
      <c r="BR64" s="74" t="e">
        <f aca="false">ROUND(BQ64*(BG64-BN64-BL64-BP64),0)</f>
        <v>#DIV/0!</v>
      </c>
      <c r="BS64" s="74" t="e">
        <f aca="false">(BC64-BD64)/(BG64-BD64-BE64-BF64)</f>
        <v>#DIV/0!</v>
      </c>
      <c r="BT64" s="74" t="e">
        <f aca="false">ROUND(BX64*(BG64-BR64-BN64-BP64-BL64)+BR64,0)</f>
        <v>#DIV/0!</v>
      </c>
      <c r="BU64" s="74" t="e">
        <f aca="false">ROUND((((BG64-BN64-BL64-BP64-BT64)*1.048)+BP64)/3,0)</f>
        <v>#DIV/0!</v>
      </c>
      <c r="BV64" s="74" t="e">
        <f aca="false">((BT64-BR64)*0.49674)+((BR64)*1.294375)+((BN64-BI64)*0.3325)+((BI64)*0.0864336)+((BP64)*-0.084691)+((BL64)*0.3077)+((BG64-BL64-BN64-BP64-BT64)*-0.082927)</f>
        <v>#DIV/0!</v>
      </c>
      <c r="BW64" s="74" t="e">
        <f aca="false">IF(BS64&lt;0.28,0.28,(IF(BS64&gt;0.34,0.34,BS64)))</f>
        <v>#DIV/0!</v>
      </c>
      <c r="BX64" s="122" t="e">
        <f aca="false">AVERAGE(BW64,AR64)</f>
        <v>#DIV/0!</v>
      </c>
    </row>
    <row r="65" customFormat="false" ht="11.25" hidden="false" customHeight="true" outlineLevel="0" collapsed="false">
      <c r="A65" s="54" t="s">
        <v>143</v>
      </c>
      <c r="B65" s="45" t="n">
        <v>2006</v>
      </c>
      <c r="C65" s="46" t="str">
        <f aca="false">VLOOKUP($A65,'Org. List'!$A$1:$Q$1812,$D$1,FALSE())</f>
        <v>DET</v>
      </c>
      <c r="D65" s="109" t="e">
        <f aca="false">SUM(Y65)</f>
        <v>#DIV/0!</v>
      </c>
      <c r="E65" s="110" t="e">
        <f aca="false">ROUND(((P65*5.4)+(Q65*5.09)+(M65*3.34)+((3*L65)-Q65)*3.23)/J65,0)</f>
        <v>#DIV/0!</v>
      </c>
      <c r="F65" s="48"/>
      <c r="G65" s="48"/>
      <c r="H65" s="48"/>
      <c r="I65" s="111" t="n">
        <f aca="false">SUM((N65*9)/(L65+0.00000000001))</f>
        <v>0</v>
      </c>
      <c r="J65" s="48"/>
      <c r="K65" s="48"/>
      <c r="L65" s="112"/>
      <c r="M65" s="48"/>
      <c r="N65" s="48"/>
      <c r="O65" s="48"/>
      <c r="P65" s="48"/>
      <c r="Q65" s="48"/>
      <c r="R65" s="7" t="n">
        <f aca="false">ROUND((((L65*3)-Q65)*0.966)+M65+P65+Q65,0)</f>
        <v>0</v>
      </c>
      <c r="S65" s="11" t="n">
        <f aca="false">VLOOKUP($A65,'3-Year Park Factors'!$A$3:$Y$903,$S$1,FALSE())</f>
        <v>1.74485838519098</v>
      </c>
      <c r="T65" s="11" t="n">
        <f aca="false">SQRT(S65)</f>
        <v>1.32093087827902</v>
      </c>
      <c r="U65" s="11" t="n">
        <f aca="false">SQRT(SQRT(T65))</f>
        <v>1.07206229794834</v>
      </c>
      <c r="V65" s="50" t="e">
        <f aca="false">SUM((F65+G65)*AS65)</f>
        <v>#DIV/0!</v>
      </c>
      <c r="W65" s="16" t="e">
        <f aca="false">SUM(F65+G65-V65)</f>
        <v>#DIV/0!</v>
      </c>
      <c r="X65" s="16" t="n">
        <f aca="false">SUM(H65/S65)</f>
        <v>0</v>
      </c>
      <c r="Y65" s="113" t="e">
        <f aca="false">SUM(AE65*9/(AB65+0.000001))</f>
        <v>#DIV/0!</v>
      </c>
      <c r="Z65" s="16" t="n">
        <f aca="false">J65</f>
        <v>0</v>
      </c>
      <c r="AA65" s="16" t="n">
        <f aca="false">K65</f>
        <v>0</v>
      </c>
      <c r="AB65" s="114" t="e">
        <f aca="false">BU65</f>
        <v>#DIV/0!</v>
      </c>
      <c r="AC65" s="16" t="e">
        <f aca="false">SUM(T65*M65*#REF!)</f>
        <v>#REF!</v>
      </c>
      <c r="AD65" s="16" t="e">
        <f aca="false">BT65</f>
        <v>#DIV/0!</v>
      </c>
      <c r="AE65" s="115" t="e">
        <f aca="false">ROUND(BV65,0)</f>
        <v>#DIV/0!</v>
      </c>
      <c r="AF65" s="115" t="e">
        <f aca="false">SUM((((AC65-AH65)*1.255)+(AH65*4))*0.89+((AI65)*0.56))</f>
        <v>#REF!</v>
      </c>
      <c r="AG65" s="115" t="e">
        <f aca="false">SUM(AC65+AI65)</f>
        <v>#REF!</v>
      </c>
      <c r="AH65" s="115" t="e">
        <f aca="false">ROUND(BR65,0)</f>
        <v>#DIV/0!</v>
      </c>
      <c r="AI65" s="16" t="e">
        <f aca="false">ROUND(BN65,0)</f>
        <v>#DIV/0!</v>
      </c>
      <c r="AJ65" s="16" t="e">
        <f aca="false">ROUND(BP65,0)</f>
        <v>#DIV/0!</v>
      </c>
      <c r="AK65" s="16" t="e">
        <f aca="false">E65</f>
        <v>#DIV/0!</v>
      </c>
      <c r="AL65" s="114" t="e">
        <f aca="false">(R65/Z65)</f>
        <v>#DIV/0!</v>
      </c>
      <c r="AM65" s="16" t="e">
        <f aca="false">IF((AA65/Z65)&lt;0.1,"",IF(AL65&lt;10,"PR",IF(AL65&lt;21,"FR",IF(AL65&lt;25.5,"AV",IF(AL65&lt;27.5,"VG","EX")))))</f>
        <v>#DIV/0!</v>
      </c>
      <c r="AN65" s="16" t="e">
        <f aca="false">IF((AA65/Z65)&gt;0.95,"",IF(AM65="PR","AV",IF(AM65="FR","AV",IF(AM65="AV","VG",IF(AM65="VG","EX",IF(AL65&lt;4,"PR",IF(AL65&lt;5,"FR",IF(AL65&lt;6,"AV","VG"))))))))</f>
        <v>#DIV/0!</v>
      </c>
      <c r="AO65" s="20" t="n">
        <f aca="false">VLOOKUP($C65,'3-Year Park Factors'!$A$4:$BA$913,$AO$1,FALSE())</f>
        <v>0.952007962251967</v>
      </c>
      <c r="AP65" s="20" t="n">
        <f aca="false">VLOOKUP($C65,'3-Year Park Factors'!$A$4:$BA$913,$AP$1,FALSE())</f>
        <v>0.968615083597035</v>
      </c>
      <c r="AQ65" s="20" t="n">
        <f aca="false">VLOOKUP($C65,'3-Year Park Factors'!$A$4:$BA$913,$AQ$1,FALSE())</f>
        <v>0.924552082812393</v>
      </c>
      <c r="AR65" s="116" t="n">
        <f aca="false">VLOOKUP($C65,'3-Year Park Factors'!$A$4:$S$913,$AR$1,FALSE())</f>
        <v>0.286444444444444</v>
      </c>
      <c r="AS65" s="117" t="e">
        <f aca="false">SUM(4.26^1.82/(Y65^1.82+4.26^1.82))</f>
        <v>#DIV/0!</v>
      </c>
      <c r="AT65" s="20" t="n">
        <f aca="false">VLOOKUP($A65,'3-Year Park Factors'!$A$4:$S$913,AT$1,FALSE())</f>
        <v>0.994297435363341</v>
      </c>
      <c r="AU65" s="20" t="n">
        <f aca="false">VLOOKUP($A65,'3-Year Park Factors'!$A$4:$S$913,AU$1,FALSE())</f>
        <v>1.06472004289359</v>
      </c>
      <c r="AV65" s="20" t="n">
        <f aca="false">VLOOKUP($A65,'3-Year Park Factors'!$A$4:$S$913,AV$1,FALSE())</f>
        <v>1.05771278331865</v>
      </c>
      <c r="AW65" s="20" t="n">
        <f aca="false">VLOOKUP($A65,'3-Year Park Factors'!$A$4:$S$913,AW$1,FALSE())</f>
        <v>0.963415858338442</v>
      </c>
      <c r="AX65" s="12" t="n">
        <f aca="false">M65/AT65</f>
        <v>0</v>
      </c>
      <c r="AY65" s="12" t="n">
        <f aca="false">O65/AU65</f>
        <v>0</v>
      </c>
      <c r="AZ65" s="12" t="n">
        <f aca="false">P65/AV65</f>
        <v>0</v>
      </c>
      <c r="BA65" s="12" t="n">
        <f aca="false">Q65/AW65</f>
        <v>0</v>
      </c>
      <c r="BB65" s="118" t="n">
        <f aca="false">ROUND(L65,0)</f>
        <v>0</v>
      </c>
      <c r="BC65" s="118" t="n">
        <f aca="false">AX65*T65</f>
        <v>0</v>
      </c>
      <c r="BD65" s="118" t="n">
        <f aca="false">ROUND(AY65*S65*AO65+(L65/40),0)</f>
        <v>0</v>
      </c>
      <c r="BE65" s="118" t="n">
        <f aca="false">ROUND(AZ65*T65*AP65,0)</f>
        <v>0</v>
      </c>
      <c r="BF65" s="118" t="n">
        <f aca="false">ROUND(BA65/((T65+S65)/2)*AQ65,0)</f>
        <v>0</v>
      </c>
      <c r="BG65" s="118" t="n">
        <f aca="false">ROUND((((BB65*3)-BF65)*0.966)+BC65+BE65+BF65,0)</f>
        <v>0</v>
      </c>
      <c r="BH65" s="119"/>
      <c r="BI65" s="120" t="n">
        <f aca="false">ROUND(BG65*0.0074,0)</f>
        <v>0</v>
      </c>
      <c r="BJ65" s="120" t="n">
        <f aca="false">ROUND(BG65/85,0)</f>
        <v>0</v>
      </c>
      <c r="BK65" s="121" t="e">
        <f aca="false">BJ65/(BG65-BI65)</f>
        <v>#DIV/0!</v>
      </c>
      <c r="BL65" s="74" t="e">
        <f aca="false">ROUND(BK65*(BG65-BI65),0)</f>
        <v>#DIV/0!</v>
      </c>
      <c r="BM65" s="74" t="e">
        <f aca="false">(BE65-BI65)/(BG65-BI65-BJ65)</f>
        <v>#DIV/0!</v>
      </c>
      <c r="BN65" s="74" t="e">
        <f aca="false">ROUND(BM65*(BG65-BI65-BJ65)+BI65,0)</f>
        <v>#DIV/0!</v>
      </c>
      <c r="BO65" s="74" t="e">
        <f aca="false">(BF65/(BG65-BJ65-BE65))</f>
        <v>#DIV/0!</v>
      </c>
      <c r="BP65" s="74" t="e">
        <f aca="false">ROUND(BO65*(BG65-BL65-BN65),0)</f>
        <v>#DIV/0!</v>
      </c>
      <c r="BQ65" s="74" t="e">
        <f aca="false">BD65/(BG65-BJ65-BE65-BF65)</f>
        <v>#DIV/0!</v>
      </c>
      <c r="BR65" s="74" t="e">
        <f aca="false">ROUND(BQ65*(BG65-BN65-BL65-BP65),0)</f>
        <v>#DIV/0!</v>
      </c>
      <c r="BS65" s="74" t="e">
        <f aca="false">(BC65-BD65)/(BG65-BD65-BE65-BF65)</f>
        <v>#DIV/0!</v>
      </c>
      <c r="BT65" s="74" t="e">
        <f aca="false">ROUND(BX65*(BG65-BR65-BN65-BP65-BL65)+BR65,0)</f>
        <v>#DIV/0!</v>
      </c>
      <c r="BU65" s="74" t="e">
        <f aca="false">ROUND((((BG65-BN65-BL65-BP65-BT65)*1.048)+BP65)/3,0)</f>
        <v>#DIV/0!</v>
      </c>
      <c r="BV65" s="74" t="e">
        <f aca="false">((BT65-BR65)*0.49674)+((BR65)*1.294375)+((BN65-BI65)*0.3325)+((BI65)*0.0864336)+((BP65)*-0.084691)+((BL65)*0.3077)+((BG65-BL65-BN65-BP65-BT65)*-0.082927)</f>
        <v>#DIV/0!</v>
      </c>
      <c r="BW65" s="74" t="e">
        <f aca="false">IF(BS65&lt;0.28,0.28,(IF(BS65&gt;0.34,0.34,BS65)))</f>
        <v>#DIV/0!</v>
      </c>
      <c r="BX65" s="122" t="e">
        <f aca="false">AVERAGE(BW65,AR65)</f>
        <v>#DIV/0!</v>
      </c>
    </row>
    <row r="66" customFormat="false" ht="11.25" hidden="false" customHeight="true" outlineLevel="0" collapsed="false">
      <c r="A66" s="54" t="s">
        <v>144</v>
      </c>
      <c r="B66" s="45" t="n">
        <v>2006</v>
      </c>
      <c r="C66" s="46" t="str">
        <f aca="false">VLOOKUP($A66,'Org. List'!$A$1:$Q$1812,$D$1,FALSE())</f>
        <v>PHI</v>
      </c>
      <c r="D66" s="109" t="e">
        <f aca="false">SUM(Y66)</f>
        <v>#DIV/0!</v>
      </c>
      <c r="E66" s="110" t="e">
        <f aca="false">ROUND(((P66*5.4)+(Q66*5.09)+(M66*3.34)+((3*L66)-Q66)*3.23)/J66,0)</f>
        <v>#DIV/0!</v>
      </c>
      <c r="F66" s="48"/>
      <c r="G66" s="48"/>
      <c r="H66" s="48"/>
      <c r="I66" s="111" t="n">
        <f aca="false">SUM((N66*9)/(L66+0.00000000001))</f>
        <v>0</v>
      </c>
      <c r="J66" s="48"/>
      <c r="K66" s="48"/>
      <c r="L66" s="112"/>
      <c r="M66" s="48"/>
      <c r="N66" s="48"/>
      <c r="O66" s="48"/>
      <c r="P66" s="48"/>
      <c r="Q66" s="48"/>
      <c r="R66" s="7" t="n">
        <f aca="false">ROUND((((L66*3)-Q66)*0.966)+M66+P66+Q66,0)</f>
        <v>0</v>
      </c>
      <c r="S66" s="11" t="n">
        <f aca="false">VLOOKUP($A66,'3-Year Park Factors'!$A$3:$Y$903,$S$1,FALSE())</f>
        <v>2.07176114381692</v>
      </c>
      <c r="T66" s="11" t="n">
        <f aca="false">SQRT(S66)</f>
        <v>1.4393613666543</v>
      </c>
      <c r="U66" s="11" t="n">
        <f aca="false">SQRT(SQRT(T66))</f>
        <v>1.09532363859403</v>
      </c>
      <c r="V66" s="50" t="e">
        <f aca="false">SUM((F66+G66)*AS66)</f>
        <v>#DIV/0!</v>
      </c>
      <c r="W66" s="16" t="e">
        <f aca="false">SUM(F66+G66-V66)</f>
        <v>#DIV/0!</v>
      </c>
      <c r="X66" s="16" t="n">
        <f aca="false">SUM(H66/S66)</f>
        <v>0</v>
      </c>
      <c r="Y66" s="113" t="e">
        <f aca="false">SUM(AE66*9/(AB66+0.000001))</f>
        <v>#DIV/0!</v>
      </c>
      <c r="Z66" s="16" t="n">
        <f aca="false">J66</f>
        <v>0</v>
      </c>
      <c r="AA66" s="16" t="n">
        <f aca="false">K66</f>
        <v>0</v>
      </c>
      <c r="AB66" s="114" t="e">
        <f aca="false">BU66</f>
        <v>#DIV/0!</v>
      </c>
      <c r="AC66" s="16" t="e">
        <f aca="false">SUM(T66*M66*#REF!)</f>
        <v>#REF!</v>
      </c>
      <c r="AD66" s="16" t="e">
        <f aca="false">BT66</f>
        <v>#DIV/0!</v>
      </c>
      <c r="AE66" s="115" t="e">
        <f aca="false">ROUND(BV66,0)</f>
        <v>#DIV/0!</v>
      </c>
      <c r="AF66" s="115" t="e">
        <f aca="false">SUM((((AC66-AH66)*1.255)+(AH66*4))*0.89+((AI66)*0.56))</f>
        <v>#REF!</v>
      </c>
      <c r="AG66" s="115" t="e">
        <f aca="false">SUM(AC66+AI66)</f>
        <v>#REF!</v>
      </c>
      <c r="AH66" s="115" t="e">
        <f aca="false">ROUND(BR66,0)</f>
        <v>#DIV/0!</v>
      </c>
      <c r="AI66" s="16" t="e">
        <f aca="false">ROUND(BN66,0)</f>
        <v>#DIV/0!</v>
      </c>
      <c r="AJ66" s="16" t="e">
        <f aca="false">ROUND(BP66,0)</f>
        <v>#DIV/0!</v>
      </c>
      <c r="AK66" s="16" t="e">
        <f aca="false">E66</f>
        <v>#DIV/0!</v>
      </c>
      <c r="AL66" s="114" t="e">
        <f aca="false">(R66/Z66)</f>
        <v>#DIV/0!</v>
      </c>
      <c r="AM66" s="16" t="e">
        <f aca="false">IF((AA66/Z66)&lt;0.1,"",IF(AL66&lt;10,"PR",IF(AL66&lt;21,"FR",IF(AL66&lt;25.5,"AV",IF(AL66&lt;27.5,"VG","EX")))))</f>
        <v>#DIV/0!</v>
      </c>
      <c r="AN66" s="16" t="e">
        <f aca="false">IF((AA66/Z66)&gt;0.95,"",IF(AM66="PR","AV",IF(AM66="FR","AV",IF(AM66="AV","VG",IF(AM66="VG","EX",IF(AL66&lt;4,"PR",IF(AL66&lt;5,"FR",IF(AL66&lt;6,"AV","VG"))))))))</f>
        <v>#DIV/0!</v>
      </c>
      <c r="AO66" s="20" t="n">
        <f aca="false">VLOOKUP($C66,'3-Year Park Factors'!$A$4:$BA$913,$AO$1,FALSE())</f>
        <v>1.08634351996079</v>
      </c>
      <c r="AP66" s="20" t="n">
        <f aca="false">VLOOKUP($C66,'3-Year Park Factors'!$A$4:$BA$913,$AP$1,FALSE())</f>
        <v>1.02248629280618</v>
      </c>
      <c r="AQ66" s="20" t="n">
        <f aca="false">VLOOKUP($C66,'3-Year Park Factors'!$A$4:$BA$913,$AQ$1,FALSE())</f>
        <v>1.04863126722046</v>
      </c>
      <c r="AR66" s="116" t="n">
        <f aca="false">VLOOKUP($C66,'3-Year Park Factors'!$A$4:$S$913,$AR$1,FALSE())</f>
        <v>0.287333333333333</v>
      </c>
      <c r="AS66" s="117" t="e">
        <f aca="false">SUM(4.26^1.82/(Y66^1.82+4.26^1.82))</f>
        <v>#DIV/0!</v>
      </c>
      <c r="AT66" s="20" t="n">
        <f aca="false">VLOOKUP($A66,'3-Year Park Factors'!$A$4:$S$913,AT$1,FALSE())</f>
        <v>0.976559325425211</v>
      </c>
      <c r="AU66" s="20" t="n">
        <f aca="false">VLOOKUP($A66,'3-Year Park Factors'!$A$4:$S$913,AU$1,FALSE())</f>
        <v>0.755968589224563</v>
      </c>
      <c r="AV66" s="20" t="n">
        <f aca="false">VLOOKUP($A66,'3-Year Park Factors'!$A$4:$S$913,AV$1,FALSE())</f>
        <v>1.00855686925788</v>
      </c>
      <c r="AW66" s="20" t="n">
        <f aca="false">VLOOKUP($A66,'3-Year Park Factors'!$A$4:$S$913,AW$1,FALSE())</f>
        <v>1.0822767717417</v>
      </c>
      <c r="AX66" s="12" t="n">
        <f aca="false">M66/AT66</f>
        <v>0</v>
      </c>
      <c r="AY66" s="12" t="n">
        <f aca="false">O66/AU66</f>
        <v>0</v>
      </c>
      <c r="AZ66" s="12" t="n">
        <f aca="false">P66/AV66</f>
        <v>0</v>
      </c>
      <c r="BA66" s="12" t="n">
        <f aca="false">Q66/AW66</f>
        <v>0</v>
      </c>
      <c r="BB66" s="118" t="n">
        <f aca="false">ROUND(L66,0)</f>
        <v>0</v>
      </c>
      <c r="BC66" s="118" t="n">
        <f aca="false">AX66*T66</f>
        <v>0</v>
      </c>
      <c r="BD66" s="118" t="n">
        <f aca="false">ROUND(AY66*S66*AO66+(L66/40),0)</f>
        <v>0</v>
      </c>
      <c r="BE66" s="118" t="n">
        <f aca="false">ROUND(AZ66*T66*AP66,0)</f>
        <v>0</v>
      </c>
      <c r="BF66" s="118" t="n">
        <f aca="false">ROUND(BA66/((T66+S66)/2)*AQ66,0)</f>
        <v>0</v>
      </c>
      <c r="BG66" s="118" t="n">
        <f aca="false">ROUND((((BB66*3)-BF66)*0.966)+BC66+BE66+BF66,0)</f>
        <v>0</v>
      </c>
      <c r="BH66" s="119"/>
      <c r="BI66" s="120" t="n">
        <f aca="false">ROUND(BG66*0.0074,0)</f>
        <v>0</v>
      </c>
      <c r="BJ66" s="120" t="n">
        <f aca="false">ROUND(BG66/85,0)</f>
        <v>0</v>
      </c>
      <c r="BK66" s="121" t="e">
        <f aca="false">BJ66/(BG66-BI66)</f>
        <v>#DIV/0!</v>
      </c>
      <c r="BL66" s="74" t="e">
        <f aca="false">ROUND(BK66*(BG66-BI66),0)</f>
        <v>#DIV/0!</v>
      </c>
      <c r="BM66" s="74" t="e">
        <f aca="false">(BE66-BI66)/(BG66-BI66-BJ66)</f>
        <v>#DIV/0!</v>
      </c>
      <c r="BN66" s="74" t="e">
        <f aca="false">ROUND(BM66*(BG66-BI66-BJ66)+BI66,0)</f>
        <v>#DIV/0!</v>
      </c>
      <c r="BO66" s="74" t="e">
        <f aca="false">(BF66/(BG66-BJ66-BE66))</f>
        <v>#DIV/0!</v>
      </c>
      <c r="BP66" s="74" t="e">
        <f aca="false">ROUND(BO66*(BG66-BL66-BN66),0)</f>
        <v>#DIV/0!</v>
      </c>
      <c r="BQ66" s="74" t="e">
        <f aca="false">BD66/(BG66-BJ66-BE66-BF66)</f>
        <v>#DIV/0!</v>
      </c>
      <c r="BR66" s="74" t="e">
        <f aca="false">ROUND(BQ66*(BG66-BN66-BL66-BP66),0)</f>
        <v>#DIV/0!</v>
      </c>
      <c r="BS66" s="74" t="e">
        <f aca="false">(BC66-BD66)/(BG66-BD66-BE66-BF66)</f>
        <v>#DIV/0!</v>
      </c>
      <c r="BT66" s="74" t="e">
        <f aca="false">ROUND(BX66*(BG66-BR66-BN66-BP66-BL66)+BR66,0)</f>
        <v>#DIV/0!</v>
      </c>
      <c r="BU66" s="74" t="e">
        <f aca="false">ROUND((((BG66-BN66-BL66-BP66-BT66)*1.048)+BP66)/3,0)</f>
        <v>#DIV/0!</v>
      </c>
      <c r="BV66" s="74" t="e">
        <f aca="false">((BT66-BR66)*0.49674)+((BR66)*1.294375)+((BN66-BI66)*0.3325)+((BI66)*0.0864336)+((BP66)*-0.084691)+((BL66)*0.3077)+((BG66-BL66-BN66-BP66-BT66)*-0.082927)</f>
        <v>#DIV/0!</v>
      </c>
      <c r="BW66" s="74" t="e">
        <f aca="false">IF(BS66&lt;0.28,0.28,(IF(BS66&gt;0.34,0.34,BS66)))</f>
        <v>#DIV/0!</v>
      </c>
      <c r="BX66" s="122" t="e">
        <f aca="false">AVERAGE(BW66,AR66)</f>
        <v>#DIV/0!</v>
      </c>
    </row>
    <row r="67" customFormat="false" ht="11.25" hidden="false" customHeight="true" outlineLevel="0" collapsed="false">
      <c r="A67" s="54" t="s">
        <v>145</v>
      </c>
      <c r="B67" s="45" t="n">
        <v>2006</v>
      </c>
      <c r="C67" s="46" t="str">
        <f aca="false">VLOOKUP($A67,'Org. List'!$A$1:$Q$1812,$D$1,FALSE())</f>
        <v>ARI</v>
      </c>
      <c r="D67" s="109" t="e">
        <f aca="false">SUM(Y67)</f>
        <v>#DIV/0!</v>
      </c>
      <c r="E67" s="110" t="e">
        <f aca="false">ROUND(((P67*5.4)+(Q67*5.09)+(M67*3.34)+((3*L67)-Q67)*3.23)/J67,0)</f>
        <v>#DIV/0!</v>
      </c>
      <c r="F67" s="48"/>
      <c r="G67" s="48"/>
      <c r="H67" s="48"/>
      <c r="I67" s="111" t="n">
        <f aca="false">SUM((N67*9)/(L67+0.00000000001))</f>
        <v>0</v>
      </c>
      <c r="J67" s="48"/>
      <c r="K67" s="48"/>
      <c r="L67" s="112"/>
      <c r="M67" s="48"/>
      <c r="N67" s="48"/>
      <c r="O67" s="48"/>
      <c r="P67" s="48"/>
      <c r="Q67" s="48"/>
      <c r="R67" s="7" t="n">
        <f aca="false">ROUND((((L67*3)-Q67)*0.966)+M67+P67+Q67,0)</f>
        <v>0</v>
      </c>
      <c r="S67" s="11" t="n">
        <f aca="false">VLOOKUP($A67,'3-Year Park Factors'!$A$3:$Y$903,$S$1,FALSE())</f>
        <v>1.45440504345875</v>
      </c>
      <c r="T67" s="11" t="n">
        <f aca="false">SQRT(S67)</f>
        <v>1.20598716554479</v>
      </c>
      <c r="U67" s="11" t="n">
        <f aca="false">SQRT(SQRT(T67))</f>
        <v>1.0479381992932</v>
      </c>
      <c r="V67" s="50" t="e">
        <f aca="false">SUM((F67+G67)*AS67)</f>
        <v>#DIV/0!</v>
      </c>
      <c r="W67" s="16" t="e">
        <f aca="false">SUM(F67+G67-V67)</f>
        <v>#DIV/0!</v>
      </c>
      <c r="X67" s="16" t="n">
        <f aca="false">SUM(H67/S67)</f>
        <v>0</v>
      </c>
      <c r="Y67" s="113" t="e">
        <f aca="false">SUM(AE67*9/(AB67+0.000001))</f>
        <v>#DIV/0!</v>
      </c>
      <c r="Z67" s="16" t="n">
        <f aca="false">J67</f>
        <v>0</v>
      </c>
      <c r="AA67" s="16" t="n">
        <f aca="false">K67</f>
        <v>0</v>
      </c>
      <c r="AB67" s="114" t="e">
        <f aca="false">BU67</f>
        <v>#DIV/0!</v>
      </c>
      <c r="AC67" s="16" t="e">
        <f aca="false">SUM(T67*M67*#REF!)</f>
        <v>#REF!</v>
      </c>
      <c r="AD67" s="16" t="e">
        <f aca="false">BT67</f>
        <v>#DIV/0!</v>
      </c>
      <c r="AE67" s="115" t="e">
        <f aca="false">ROUND(BV67,0)</f>
        <v>#DIV/0!</v>
      </c>
      <c r="AF67" s="115" t="e">
        <f aca="false">SUM((((AC67-AH67)*1.255)+(AH67*4))*0.89+((AI67)*0.56))</f>
        <v>#REF!</v>
      </c>
      <c r="AG67" s="115" t="e">
        <f aca="false">SUM(AC67+AI67)</f>
        <v>#REF!</v>
      </c>
      <c r="AH67" s="115" t="e">
        <f aca="false">ROUND(BR67,0)</f>
        <v>#DIV/0!</v>
      </c>
      <c r="AI67" s="16" t="e">
        <f aca="false">ROUND(BN67,0)</f>
        <v>#DIV/0!</v>
      </c>
      <c r="AJ67" s="16" t="e">
        <f aca="false">ROUND(BP67,0)</f>
        <v>#DIV/0!</v>
      </c>
      <c r="AK67" s="16" t="e">
        <f aca="false">E67</f>
        <v>#DIV/0!</v>
      </c>
      <c r="AL67" s="114" t="e">
        <f aca="false">(R67/Z67)</f>
        <v>#DIV/0!</v>
      </c>
      <c r="AM67" s="16" t="e">
        <f aca="false">IF((AA67/Z67)&lt;0.1,"",IF(AL67&lt;10,"PR",IF(AL67&lt;21,"FR",IF(AL67&lt;25.5,"AV",IF(AL67&lt;27.5,"VG","EX")))))</f>
        <v>#DIV/0!</v>
      </c>
      <c r="AN67" s="16" t="e">
        <f aca="false">IF((AA67/Z67)&gt;0.95,"",IF(AM67="PR","AV",IF(AM67="FR","AV",IF(AM67="AV","VG",IF(AM67="VG","EX",IF(AL67&lt;4,"PR",IF(AL67&lt;5,"FR",IF(AL67&lt;6,"AV","VG"))))))))</f>
        <v>#DIV/0!</v>
      </c>
      <c r="AO67" s="20" t="n">
        <f aca="false">VLOOKUP($C67,'3-Year Park Factors'!$A$4:$BA$913,$AO$1,FALSE())</f>
        <v>1.07436089565738</v>
      </c>
      <c r="AP67" s="20" t="n">
        <f aca="false">VLOOKUP($C67,'3-Year Park Factors'!$A$4:$BA$913,$AP$1,FALSE())</f>
        <v>1.05092173405862</v>
      </c>
      <c r="AQ67" s="20" t="n">
        <f aca="false">VLOOKUP($C67,'3-Year Park Factors'!$A$4:$BA$913,$AQ$1,FALSE())</f>
        <v>0.985493282934564</v>
      </c>
      <c r="AR67" s="116" t="n">
        <f aca="false">VLOOKUP($C67,'3-Year Park Factors'!$A$4:$S$913,$AR$1,FALSE())</f>
        <v>0.294222222222222</v>
      </c>
      <c r="AS67" s="117" t="e">
        <f aca="false">SUM(4.26^1.82/(Y67^1.82+4.26^1.82))</f>
        <v>#DIV/0!</v>
      </c>
      <c r="AT67" s="20" t="n">
        <f aca="false">VLOOKUP($A67,'3-Year Park Factors'!$A$4:$S$913,AT$1,FALSE())</f>
        <v>1.07563384760041</v>
      </c>
      <c r="AU67" s="20" t="n">
        <f aca="false">VLOOKUP($A67,'3-Year Park Factors'!$A$4:$S$913,AU$1,FALSE())</f>
        <v>1.30098845501689</v>
      </c>
      <c r="AV67" s="20" t="n">
        <f aca="false">VLOOKUP($A67,'3-Year Park Factors'!$A$4:$S$913,AV$1,FALSE())</f>
        <v>1.0533615073162</v>
      </c>
      <c r="AW67" s="20" t="n">
        <f aca="false">VLOOKUP($A67,'3-Year Park Factors'!$A$4:$S$913,AW$1,FALSE())</f>
        <v>1.00193246687174</v>
      </c>
      <c r="AX67" s="12" t="n">
        <f aca="false">M67/AT67</f>
        <v>0</v>
      </c>
      <c r="AY67" s="12" t="n">
        <f aca="false">O67/AU67</f>
        <v>0</v>
      </c>
      <c r="AZ67" s="12" t="n">
        <f aca="false">P67/AV67</f>
        <v>0</v>
      </c>
      <c r="BA67" s="12" t="n">
        <f aca="false">Q67/AW67</f>
        <v>0</v>
      </c>
      <c r="BB67" s="118" t="n">
        <f aca="false">ROUND(L67,0)</f>
        <v>0</v>
      </c>
      <c r="BC67" s="118" t="n">
        <f aca="false">AX67*T67</f>
        <v>0</v>
      </c>
      <c r="BD67" s="118" t="n">
        <f aca="false">ROUND(AY67*S67*AO67+(L67/40),0)</f>
        <v>0</v>
      </c>
      <c r="BE67" s="118" t="n">
        <f aca="false">ROUND(AZ67*T67*AP67,0)</f>
        <v>0</v>
      </c>
      <c r="BF67" s="118" t="n">
        <f aca="false">ROUND(BA67/((T67+S67)/2)*AQ67,0)</f>
        <v>0</v>
      </c>
      <c r="BG67" s="118" t="n">
        <f aca="false">ROUND((((BB67*3)-BF67)*0.966)+BC67+BE67+BF67,0)</f>
        <v>0</v>
      </c>
      <c r="BH67" s="119"/>
      <c r="BI67" s="120" t="n">
        <f aca="false">ROUND(BG67*0.0074,0)</f>
        <v>0</v>
      </c>
      <c r="BJ67" s="120" t="n">
        <f aca="false">ROUND(BG67/85,0)</f>
        <v>0</v>
      </c>
      <c r="BK67" s="121" t="e">
        <f aca="false">BJ67/(BG67-BI67)</f>
        <v>#DIV/0!</v>
      </c>
      <c r="BL67" s="74" t="e">
        <f aca="false">ROUND(BK67*(BG67-BI67),0)</f>
        <v>#DIV/0!</v>
      </c>
      <c r="BM67" s="74" t="e">
        <f aca="false">(BE67-BI67)/(BG67-BI67-BJ67)</f>
        <v>#DIV/0!</v>
      </c>
      <c r="BN67" s="74" t="e">
        <f aca="false">ROUND(BM67*(BG67-BI67-BJ67)+BI67,0)</f>
        <v>#DIV/0!</v>
      </c>
      <c r="BO67" s="74" t="e">
        <f aca="false">(BF67/(BG67-BJ67-BE67))</f>
        <v>#DIV/0!</v>
      </c>
      <c r="BP67" s="74" t="e">
        <f aca="false">ROUND(BO67*(BG67-BL67-BN67),0)</f>
        <v>#DIV/0!</v>
      </c>
      <c r="BQ67" s="74" t="e">
        <f aca="false">BD67/(BG67-BJ67-BE67-BF67)</f>
        <v>#DIV/0!</v>
      </c>
      <c r="BR67" s="74" t="e">
        <f aca="false">ROUND(BQ67*(BG67-BN67-BL67-BP67),0)</f>
        <v>#DIV/0!</v>
      </c>
      <c r="BS67" s="74" t="e">
        <f aca="false">(BC67-BD67)/(BG67-BD67-BE67-BF67)</f>
        <v>#DIV/0!</v>
      </c>
      <c r="BT67" s="74" t="e">
        <f aca="false">ROUND(BX67*(BG67-BR67-BN67-BP67-BL67)+BR67,0)</f>
        <v>#DIV/0!</v>
      </c>
      <c r="BU67" s="74" t="e">
        <f aca="false">ROUND((((BG67-BN67-BL67-BP67-BT67)*1.048)+BP67)/3,0)</f>
        <v>#DIV/0!</v>
      </c>
      <c r="BV67" s="74" t="e">
        <f aca="false">((BT67-BR67)*0.49674)+((BR67)*1.294375)+((BN67-BI67)*0.3325)+((BI67)*0.0864336)+((BP67)*-0.084691)+((BL67)*0.3077)+((BG67-BL67-BN67-BP67-BT67)*-0.082927)</f>
        <v>#DIV/0!</v>
      </c>
      <c r="BW67" s="74" t="e">
        <f aca="false">IF(BS67&lt;0.28,0.28,(IF(BS67&gt;0.34,0.34,BS67)))</f>
        <v>#DIV/0!</v>
      </c>
      <c r="BX67" s="122" t="e">
        <f aca="false">AVERAGE(BW67,AR67)</f>
        <v>#DIV/0!</v>
      </c>
    </row>
    <row r="68" customFormat="false" ht="11.25" hidden="false" customHeight="true" outlineLevel="0" collapsed="false">
      <c r="A68" s="54" t="s">
        <v>146</v>
      </c>
      <c r="B68" s="45" t="n">
        <v>2006</v>
      </c>
      <c r="C68" s="46" t="str">
        <f aca="false">VLOOKUP($A68,'Org. List'!$A$1:$Q$1812,$D$1,FALSE())</f>
        <v>TOR</v>
      </c>
      <c r="D68" s="109" t="e">
        <f aca="false">SUM(Y68)</f>
        <v>#DIV/0!</v>
      </c>
      <c r="E68" s="110" t="e">
        <f aca="false">ROUND(((P68*5.4)+(Q68*5.09)+(M68*3.34)+((3*L68)-Q68)*3.23)/J68,0)</f>
        <v>#DIV/0!</v>
      </c>
      <c r="F68" s="48"/>
      <c r="G68" s="48"/>
      <c r="H68" s="48"/>
      <c r="I68" s="111" t="n">
        <f aca="false">SUM((N68*9)/(L68+0.00000000001))</f>
        <v>0</v>
      </c>
      <c r="J68" s="48"/>
      <c r="K68" s="48"/>
      <c r="L68" s="112"/>
      <c r="M68" s="48"/>
      <c r="N68" s="48"/>
      <c r="O68" s="48"/>
      <c r="P68" s="48"/>
      <c r="Q68" s="48"/>
      <c r="R68" s="7" t="n">
        <f aca="false">ROUND((((L68*3)-Q68)*0.966)+M68+P68+Q68,0)</f>
        <v>0</v>
      </c>
      <c r="S68" s="11" t="n">
        <f aca="false">VLOOKUP($A68,'3-Year Park Factors'!$A$3:$Y$903,$S$1,FALSE())</f>
        <v>1.98888542577344</v>
      </c>
      <c r="T68" s="11" t="n">
        <f aca="false">SQRT(S68)</f>
        <v>1.410278492275</v>
      </c>
      <c r="U68" s="11" t="n">
        <f aca="false">SQRT(SQRT(T68))</f>
        <v>1.08974835137117</v>
      </c>
      <c r="V68" s="50" t="e">
        <f aca="false">SUM((F68+G68)*AS68)</f>
        <v>#DIV/0!</v>
      </c>
      <c r="W68" s="16" t="e">
        <f aca="false">SUM(F68+G68-V68)</f>
        <v>#DIV/0!</v>
      </c>
      <c r="X68" s="16" t="n">
        <f aca="false">SUM(H68/S68)</f>
        <v>0</v>
      </c>
      <c r="Y68" s="113" t="e">
        <f aca="false">SUM(AE68*9/(AB68+0.000001))</f>
        <v>#DIV/0!</v>
      </c>
      <c r="Z68" s="16" t="n">
        <f aca="false">J68</f>
        <v>0</v>
      </c>
      <c r="AA68" s="16" t="n">
        <f aca="false">K68</f>
        <v>0</v>
      </c>
      <c r="AB68" s="114" t="e">
        <f aca="false">BU68</f>
        <v>#DIV/0!</v>
      </c>
      <c r="AC68" s="16" t="e">
        <f aca="false">SUM(T68*M68*#REF!)</f>
        <v>#REF!</v>
      </c>
      <c r="AD68" s="16" t="e">
        <f aca="false">BT68</f>
        <v>#DIV/0!</v>
      </c>
      <c r="AE68" s="115" t="e">
        <f aca="false">ROUND(BV68,0)</f>
        <v>#DIV/0!</v>
      </c>
      <c r="AF68" s="115" t="e">
        <f aca="false">SUM((((AC68-AH68)*1.255)+(AH68*4))*0.89+((AI68)*0.56))</f>
        <v>#REF!</v>
      </c>
      <c r="AG68" s="115" t="e">
        <f aca="false">SUM(AC68+AI68)</f>
        <v>#REF!</v>
      </c>
      <c r="AH68" s="115" t="e">
        <f aca="false">ROUND(BR68,0)</f>
        <v>#DIV/0!</v>
      </c>
      <c r="AI68" s="16" t="e">
        <f aca="false">ROUND(BN68,0)</f>
        <v>#DIV/0!</v>
      </c>
      <c r="AJ68" s="16" t="e">
        <f aca="false">ROUND(BP68,0)</f>
        <v>#DIV/0!</v>
      </c>
      <c r="AK68" s="16" t="e">
        <f aca="false">E68</f>
        <v>#DIV/0!</v>
      </c>
      <c r="AL68" s="114" t="e">
        <f aca="false">(R68/Z68)</f>
        <v>#DIV/0!</v>
      </c>
      <c r="AM68" s="16" t="e">
        <f aca="false">IF((AA68/Z68)&lt;0.1,"",IF(AL68&lt;10,"PR",IF(AL68&lt;21,"FR",IF(AL68&lt;25.5,"AV",IF(AL68&lt;27.5,"VG","EX")))))</f>
        <v>#DIV/0!</v>
      </c>
      <c r="AN68" s="16" t="e">
        <f aca="false">IF((AA68/Z68)&gt;0.95,"",IF(AM68="PR","AV",IF(AM68="FR","AV",IF(AM68="AV","VG",IF(AM68="VG","EX",IF(AL68&lt;4,"PR",IF(AL68&lt;5,"FR",IF(AL68&lt;6,"AV","VG"))))))))</f>
        <v>#DIV/0!</v>
      </c>
      <c r="AO68" s="20" t="n">
        <f aca="false">VLOOKUP($C68,'3-Year Park Factors'!$A$4:$BA$913,$AO$1,FALSE())</f>
        <v>1.1616424730465</v>
      </c>
      <c r="AP68" s="20" t="n">
        <f aca="false">VLOOKUP($C68,'3-Year Park Factors'!$A$4:$BA$913,$AP$1,FALSE())</f>
        <v>0.943811014149756</v>
      </c>
      <c r="AQ68" s="20" t="n">
        <f aca="false">VLOOKUP($C68,'3-Year Park Factors'!$A$4:$BA$913,$AQ$1,FALSE())</f>
        <v>0.983676917624019</v>
      </c>
      <c r="AR68" s="116" t="n">
        <f aca="false">VLOOKUP($C68,'3-Year Park Factors'!$A$4:$S$913,$AR$1,FALSE())</f>
        <v>0.287222222222222</v>
      </c>
      <c r="AS68" s="117" t="e">
        <f aca="false">SUM(4.26^1.82/(Y68^1.82+4.26^1.82))</f>
        <v>#DIV/0!</v>
      </c>
      <c r="AT68" s="20" t="n">
        <f aca="false">VLOOKUP($A68,'3-Year Park Factors'!$A$4:$S$913,AT$1,FALSE())</f>
        <v>0.98495965408755</v>
      </c>
      <c r="AU68" s="20" t="n">
        <f aca="false">VLOOKUP($A68,'3-Year Park Factors'!$A$4:$S$913,AU$1,FALSE())</f>
        <v>0.967731551338259</v>
      </c>
      <c r="AV68" s="20" t="n">
        <f aca="false">VLOOKUP($A68,'3-Year Park Factors'!$A$4:$S$913,AV$1,FALSE())</f>
        <v>0.984374174572074</v>
      </c>
      <c r="AW68" s="20" t="n">
        <f aca="false">VLOOKUP($A68,'3-Year Park Factors'!$A$4:$S$913,AW$1,FALSE())</f>
        <v>0.974182902377494</v>
      </c>
      <c r="AX68" s="12" t="n">
        <f aca="false">M68/AT68</f>
        <v>0</v>
      </c>
      <c r="AY68" s="12" t="n">
        <f aca="false">O68/AU68</f>
        <v>0</v>
      </c>
      <c r="AZ68" s="12" t="n">
        <f aca="false">P68/AV68</f>
        <v>0</v>
      </c>
      <c r="BA68" s="12" t="n">
        <f aca="false">Q68/AW68</f>
        <v>0</v>
      </c>
      <c r="BB68" s="118" t="n">
        <f aca="false">ROUND(L68,0)</f>
        <v>0</v>
      </c>
      <c r="BC68" s="118" t="n">
        <f aca="false">AX68*T68</f>
        <v>0</v>
      </c>
      <c r="BD68" s="118" t="n">
        <f aca="false">ROUND(AY68*S68*AO68+(L68/40),0)</f>
        <v>0</v>
      </c>
      <c r="BE68" s="118" t="n">
        <f aca="false">ROUND(AZ68*T68*AP68,0)</f>
        <v>0</v>
      </c>
      <c r="BF68" s="118" t="n">
        <f aca="false">ROUND(BA68/((T68+S68)/2)*AQ68,0)</f>
        <v>0</v>
      </c>
      <c r="BG68" s="118" t="n">
        <f aca="false">ROUND((((BB68*3)-BF68)*0.966)+BC68+BE68+BF68,0)</f>
        <v>0</v>
      </c>
      <c r="BH68" s="119"/>
      <c r="BI68" s="120" t="n">
        <f aca="false">ROUND(BG68*0.0074,0)</f>
        <v>0</v>
      </c>
      <c r="BJ68" s="120" t="n">
        <f aca="false">ROUND(BG68/85,0)</f>
        <v>0</v>
      </c>
      <c r="BK68" s="121" t="e">
        <f aca="false">BJ68/(BG68-BI68)</f>
        <v>#DIV/0!</v>
      </c>
      <c r="BL68" s="74" t="e">
        <f aca="false">ROUND(BK68*(BG68-BI68),0)</f>
        <v>#DIV/0!</v>
      </c>
      <c r="BM68" s="74" t="e">
        <f aca="false">(BE68-BI68)/(BG68-BI68-BJ68)</f>
        <v>#DIV/0!</v>
      </c>
      <c r="BN68" s="74" t="e">
        <f aca="false">ROUND(BM68*(BG68-BI68-BJ68)+BI68,0)</f>
        <v>#DIV/0!</v>
      </c>
      <c r="BO68" s="74" t="e">
        <f aca="false">(BF68/(BG68-BJ68-BE68))</f>
        <v>#DIV/0!</v>
      </c>
      <c r="BP68" s="74" t="e">
        <f aca="false">ROUND(BO68*(BG68-BL68-BN68),0)</f>
        <v>#DIV/0!</v>
      </c>
      <c r="BQ68" s="74" t="e">
        <f aca="false">BD68/(BG68-BJ68-BE68-BF68)</f>
        <v>#DIV/0!</v>
      </c>
      <c r="BR68" s="74" t="e">
        <f aca="false">ROUND(BQ68*(BG68-BN68-BL68-BP68),0)</f>
        <v>#DIV/0!</v>
      </c>
      <c r="BS68" s="74" t="e">
        <f aca="false">(BC68-BD68)/(BG68-BD68-BE68-BF68)</f>
        <v>#DIV/0!</v>
      </c>
      <c r="BT68" s="74" t="e">
        <f aca="false">ROUND(BX68*(BG68-BR68-BN68-BP68-BL68)+BR68,0)</f>
        <v>#DIV/0!</v>
      </c>
      <c r="BU68" s="74" t="e">
        <f aca="false">ROUND((((BG68-BN68-BL68-BP68-BT68)*1.048)+BP68)/3,0)</f>
        <v>#DIV/0!</v>
      </c>
      <c r="BV68" s="74" t="e">
        <f aca="false">((BT68-BR68)*0.49674)+((BR68)*1.294375)+((BN68-BI68)*0.3325)+((BI68)*0.0864336)+((BP68)*-0.084691)+((BL68)*0.3077)+((BG68-BL68-BN68-BP68-BT68)*-0.082927)</f>
        <v>#DIV/0!</v>
      </c>
      <c r="BW68" s="74" t="e">
        <f aca="false">IF(BS68&lt;0.28,0.28,(IF(BS68&gt;0.34,0.34,BS68)))</f>
        <v>#DIV/0!</v>
      </c>
      <c r="BX68" s="122" t="e">
        <f aca="false">AVERAGE(BW68,AR68)</f>
        <v>#DIV/0!</v>
      </c>
    </row>
    <row r="69" customFormat="false" ht="11.25" hidden="false" customHeight="true" outlineLevel="0" collapsed="false">
      <c r="A69" s="54" t="s">
        <v>147</v>
      </c>
      <c r="B69" s="45" t="n">
        <v>2006</v>
      </c>
      <c r="C69" s="46" t="str">
        <f aca="false">VLOOKUP($A69,'Org. List'!$A$1:$Q$1812,$D$1,FALSE())</f>
        <v>LA</v>
      </c>
      <c r="D69" s="109" t="e">
        <f aca="false">SUM(Y69)</f>
        <v>#DIV/0!</v>
      </c>
      <c r="E69" s="110" t="e">
        <f aca="false">ROUND(((P69*5.4)+(Q69*5.09)+(M69*3.34)+((3*L69)-Q69)*3.23)/J69,0)</f>
        <v>#DIV/0!</v>
      </c>
      <c r="F69" s="48"/>
      <c r="G69" s="48"/>
      <c r="H69" s="48"/>
      <c r="I69" s="111" t="n">
        <f aca="false">SUM((N69*9)/(L69+0.00000000001))</f>
        <v>0</v>
      </c>
      <c r="J69" s="48"/>
      <c r="K69" s="48"/>
      <c r="L69" s="112"/>
      <c r="M69" s="48"/>
      <c r="N69" s="48"/>
      <c r="O69" s="48"/>
      <c r="P69" s="48"/>
      <c r="Q69" s="48"/>
      <c r="R69" s="7" t="n">
        <f aca="false">ROUND((((L69*3)-Q69)*0.966)+M69+P69+Q69,0)</f>
        <v>0</v>
      </c>
      <c r="S69" s="11" t="n">
        <f aca="false">VLOOKUP($A69,'3-Year Park Factors'!$A$3:$Y$903,$S$1,FALSE())</f>
        <v>1.22598522601397</v>
      </c>
      <c r="T69" s="11" t="n">
        <f aca="false">SQRT(S69)</f>
        <v>1.10724217134914</v>
      </c>
      <c r="U69" s="11" t="n">
        <f aca="false">SQRT(SQRT(T69))</f>
        <v>1.02579518120011</v>
      </c>
      <c r="V69" s="50" t="e">
        <f aca="false">SUM((F69+G69)*AS69)</f>
        <v>#DIV/0!</v>
      </c>
      <c r="W69" s="16" t="e">
        <f aca="false">SUM(F69+G69-V69)</f>
        <v>#DIV/0!</v>
      </c>
      <c r="X69" s="16" t="n">
        <f aca="false">SUM(H69/S69)</f>
        <v>0</v>
      </c>
      <c r="Y69" s="113" t="e">
        <f aca="false">SUM(AE69*9/(AB69+0.000001))</f>
        <v>#DIV/0!</v>
      </c>
      <c r="Z69" s="16" t="n">
        <f aca="false">J69</f>
        <v>0</v>
      </c>
      <c r="AA69" s="16" t="n">
        <f aca="false">K69</f>
        <v>0</v>
      </c>
      <c r="AB69" s="114" t="e">
        <f aca="false">BU69</f>
        <v>#DIV/0!</v>
      </c>
      <c r="AC69" s="16" t="e">
        <f aca="false">SUM(T69*M69*#REF!)</f>
        <v>#REF!</v>
      </c>
      <c r="AD69" s="16" t="e">
        <f aca="false">BT69</f>
        <v>#DIV/0!</v>
      </c>
      <c r="AE69" s="115" t="e">
        <f aca="false">ROUND(BV69,0)</f>
        <v>#DIV/0!</v>
      </c>
      <c r="AF69" s="115" t="e">
        <f aca="false">SUM((((AC69-AH69)*1.255)+(AH69*4))*0.89+((AI69)*0.56))</f>
        <v>#REF!</v>
      </c>
      <c r="AG69" s="115" t="e">
        <f aca="false">SUM(AC69+AI69)</f>
        <v>#REF!</v>
      </c>
      <c r="AH69" s="115" t="e">
        <f aca="false">ROUND(BR69,0)</f>
        <v>#DIV/0!</v>
      </c>
      <c r="AI69" s="16" t="e">
        <f aca="false">ROUND(BN69,0)</f>
        <v>#DIV/0!</v>
      </c>
      <c r="AJ69" s="16" t="e">
        <f aca="false">ROUND(BP69,0)</f>
        <v>#DIV/0!</v>
      </c>
      <c r="AK69" s="16" t="e">
        <f aca="false">E69</f>
        <v>#DIV/0!</v>
      </c>
      <c r="AL69" s="114" t="e">
        <f aca="false">(R69/Z69)</f>
        <v>#DIV/0!</v>
      </c>
      <c r="AM69" s="16" t="e">
        <f aca="false">IF((AA69/Z69)&lt;0.1,"",IF(AL69&lt;10,"PR",IF(AL69&lt;21,"FR",IF(AL69&lt;25.5,"AV",IF(AL69&lt;27.5,"VG","EX")))))</f>
        <v>#DIV/0!</v>
      </c>
      <c r="AN69" s="16" t="e">
        <f aca="false">IF((AA69/Z69)&gt;0.95,"",IF(AM69="PR","AV",IF(AM69="FR","AV",IF(AM69="AV","VG",IF(AM69="VG","EX",IF(AL69&lt;4,"PR",IF(AL69&lt;5,"FR",IF(AL69&lt;6,"AV","VG"))))))))</f>
        <v>#DIV/0!</v>
      </c>
      <c r="AO69" s="20" t="n">
        <f aca="false">VLOOKUP($C69,'3-Year Park Factors'!$A$4:$BA$913,$AO$1,FALSE())</f>
        <v>1.04480467873052</v>
      </c>
      <c r="AP69" s="20" t="n">
        <f aca="false">VLOOKUP($C69,'3-Year Park Factors'!$A$4:$BA$913,$AP$1,FALSE())</f>
        <v>1.04271604093231</v>
      </c>
      <c r="AQ69" s="20" t="n">
        <f aca="false">VLOOKUP($C69,'3-Year Park Factors'!$A$4:$BA$913,$AQ$1,FALSE())</f>
        <v>1.05806657338752</v>
      </c>
      <c r="AR69" s="116" t="n">
        <f aca="false">VLOOKUP($C69,'3-Year Park Factors'!$A$4:$S$913,$AR$1,FALSE())</f>
        <v>0.290111111111111</v>
      </c>
      <c r="AS69" s="117" t="e">
        <f aca="false">SUM(4.26^1.82/(Y69^1.82+4.26^1.82))</f>
        <v>#DIV/0!</v>
      </c>
      <c r="AT69" s="20" t="n">
        <f aca="false">VLOOKUP($A69,'3-Year Park Factors'!$A$4:$S$913,AT$1,FALSE())</f>
        <v>1.06220682061689</v>
      </c>
      <c r="AU69" s="20" t="n">
        <f aca="false">VLOOKUP($A69,'3-Year Park Factors'!$A$4:$S$913,AU$1,FALSE())</f>
        <v>1.0746650136102</v>
      </c>
      <c r="AV69" s="20" t="n">
        <f aca="false">VLOOKUP($A69,'3-Year Park Factors'!$A$4:$S$913,AV$1,FALSE())</f>
        <v>1.06297943915643</v>
      </c>
      <c r="AW69" s="20" t="n">
        <f aca="false">VLOOKUP($A69,'3-Year Park Factors'!$A$4:$S$913,AW$1,FALSE())</f>
        <v>1.02094387441087</v>
      </c>
      <c r="AX69" s="12" t="n">
        <f aca="false">M69/AT69</f>
        <v>0</v>
      </c>
      <c r="AY69" s="12" t="n">
        <f aca="false">O69/AU69</f>
        <v>0</v>
      </c>
      <c r="AZ69" s="12" t="n">
        <f aca="false">P69/AV69</f>
        <v>0</v>
      </c>
      <c r="BA69" s="12" t="n">
        <f aca="false">Q69/AW69</f>
        <v>0</v>
      </c>
      <c r="BB69" s="118" t="n">
        <f aca="false">ROUND(L69,0)</f>
        <v>0</v>
      </c>
      <c r="BC69" s="118" t="n">
        <f aca="false">AX69*T69</f>
        <v>0</v>
      </c>
      <c r="BD69" s="118" t="n">
        <f aca="false">ROUND(AY69*S69*AO69+(L69/40),0)</f>
        <v>0</v>
      </c>
      <c r="BE69" s="118" t="n">
        <f aca="false">ROUND(AZ69*T69*AP69,0)</f>
        <v>0</v>
      </c>
      <c r="BF69" s="118" t="n">
        <f aca="false">ROUND(BA69/((T69+S69)/2)*AQ69,0)</f>
        <v>0</v>
      </c>
      <c r="BG69" s="118" t="n">
        <f aca="false">ROUND((((BB69*3)-BF69)*0.966)+BC69+BE69+BF69,0)</f>
        <v>0</v>
      </c>
      <c r="BH69" s="119"/>
      <c r="BI69" s="120" t="n">
        <f aca="false">ROUND(BG69*0.0074,0)</f>
        <v>0</v>
      </c>
      <c r="BJ69" s="120" t="n">
        <f aca="false">ROUND(BG69/85,0)</f>
        <v>0</v>
      </c>
      <c r="BK69" s="121" t="e">
        <f aca="false">BJ69/(BG69-BI69)</f>
        <v>#DIV/0!</v>
      </c>
      <c r="BL69" s="74" t="e">
        <f aca="false">ROUND(BK69*(BG69-BI69),0)</f>
        <v>#DIV/0!</v>
      </c>
      <c r="BM69" s="74" t="e">
        <f aca="false">(BE69-BI69)/(BG69-BI69-BJ69)</f>
        <v>#DIV/0!</v>
      </c>
      <c r="BN69" s="74" t="e">
        <f aca="false">ROUND(BM69*(BG69-BI69-BJ69)+BI69,0)</f>
        <v>#DIV/0!</v>
      </c>
      <c r="BO69" s="74" t="e">
        <f aca="false">(BF69/(BG69-BJ69-BE69))</f>
        <v>#DIV/0!</v>
      </c>
      <c r="BP69" s="74" t="e">
        <f aca="false">ROUND(BO69*(BG69-BL69-BN69),0)</f>
        <v>#DIV/0!</v>
      </c>
      <c r="BQ69" s="74" t="e">
        <f aca="false">BD69/(BG69-BJ69-BE69-BF69)</f>
        <v>#DIV/0!</v>
      </c>
      <c r="BR69" s="74" t="e">
        <f aca="false">ROUND(BQ69*(BG69-BN69-BL69-BP69),0)</f>
        <v>#DIV/0!</v>
      </c>
      <c r="BS69" s="74" t="e">
        <f aca="false">(BC69-BD69)/(BG69-BD69-BE69-BF69)</f>
        <v>#DIV/0!</v>
      </c>
      <c r="BT69" s="74" t="e">
        <f aca="false">ROUND(BX69*(BG69-BR69-BN69-BP69-BL69)+BR69,0)</f>
        <v>#DIV/0!</v>
      </c>
      <c r="BU69" s="74" t="e">
        <f aca="false">ROUND((((BG69-BN69-BL69-BP69-BT69)*1.048)+BP69)/3,0)</f>
        <v>#DIV/0!</v>
      </c>
      <c r="BV69" s="74" t="e">
        <f aca="false">((BT69-BR69)*0.49674)+((BR69)*1.294375)+((BN69-BI69)*0.3325)+((BI69)*0.0864336)+((BP69)*-0.084691)+((BL69)*0.3077)+((BG69-BL69-BN69-BP69-BT69)*-0.082927)</f>
        <v>#DIV/0!</v>
      </c>
      <c r="BW69" s="74" t="e">
        <f aca="false">IF(BS69&lt;0.28,0.28,(IF(BS69&gt;0.34,0.34,BS69)))</f>
        <v>#DIV/0!</v>
      </c>
      <c r="BX69" s="122" t="e">
        <f aca="false">AVERAGE(BW69,AR69)</f>
        <v>#DIV/0!</v>
      </c>
    </row>
    <row r="70" customFormat="false" ht="11.25" hidden="false" customHeight="true" outlineLevel="0" collapsed="false">
      <c r="A70" s="54" t="s">
        <v>148</v>
      </c>
      <c r="B70" s="45" t="n">
        <v>2006</v>
      </c>
      <c r="C70" s="46" t="str">
        <f aca="false">VLOOKUP($A70,'Org. List'!$A$1:$Q$1812,$D$1,FALSE())</f>
        <v>HOU</v>
      </c>
      <c r="D70" s="109" t="e">
        <f aca="false">SUM(Y70)</f>
        <v>#DIV/0!</v>
      </c>
      <c r="E70" s="110" t="e">
        <f aca="false">ROUND(((P70*5.4)+(Q70*5.09)+(M70*3.34)+((3*L70)-Q70)*3.23)/J70,0)</f>
        <v>#DIV/0!</v>
      </c>
      <c r="F70" s="48"/>
      <c r="G70" s="48"/>
      <c r="H70" s="48"/>
      <c r="I70" s="111" t="n">
        <f aca="false">SUM((N70*9)/(L70+0.00000000001))</f>
        <v>0</v>
      </c>
      <c r="J70" s="48"/>
      <c r="K70" s="48"/>
      <c r="L70" s="112"/>
      <c r="M70" s="48"/>
      <c r="N70" s="48"/>
      <c r="O70" s="48"/>
      <c r="P70" s="48"/>
      <c r="Q70" s="48"/>
      <c r="R70" s="7" t="n">
        <f aca="false">ROUND((((L70*3)-Q70)*0.966)+M70+P70+Q70,0)</f>
        <v>0</v>
      </c>
      <c r="S70" s="11" t="n">
        <f aca="false">VLOOKUP($A70,'3-Year Park Factors'!$A$3:$Y$903,$S$1,FALSE())</f>
        <v>1.9205722444837</v>
      </c>
      <c r="T70" s="11" t="n">
        <f aca="false">SQRT(S70)</f>
        <v>1.38584712161324</v>
      </c>
      <c r="U70" s="11" t="n">
        <f aca="false">SQRT(SQRT(T70))</f>
        <v>1.08499773366738</v>
      </c>
      <c r="V70" s="50" t="e">
        <f aca="false">SUM((F70+G70)*AS70)</f>
        <v>#DIV/0!</v>
      </c>
      <c r="W70" s="16" t="e">
        <f aca="false">SUM(F70+G70-V70)</f>
        <v>#DIV/0!</v>
      </c>
      <c r="X70" s="16" t="n">
        <f aca="false">SUM(H70/S70)</f>
        <v>0</v>
      </c>
      <c r="Y70" s="113" t="e">
        <f aca="false">SUM(AE70*9/(AB70+0.000001))</f>
        <v>#DIV/0!</v>
      </c>
      <c r="Z70" s="16" t="n">
        <f aca="false">J70</f>
        <v>0</v>
      </c>
      <c r="AA70" s="16" t="n">
        <f aca="false">K70</f>
        <v>0</v>
      </c>
      <c r="AB70" s="114" t="e">
        <f aca="false">BU70</f>
        <v>#DIV/0!</v>
      </c>
      <c r="AC70" s="16" t="e">
        <f aca="false">SUM(T70*M70*#REF!)</f>
        <v>#REF!</v>
      </c>
      <c r="AD70" s="16" t="e">
        <f aca="false">BT70</f>
        <v>#DIV/0!</v>
      </c>
      <c r="AE70" s="115" t="e">
        <f aca="false">ROUND(BV70,0)</f>
        <v>#DIV/0!</v>
      </c>
      <c r="AF70" s="115" t="e">
        <f aca="false">SUM((((AC70-AH70)*1.255)+(AH70*4))*0.89+((AI70)*0.56))</f>
        <v>#REF!</v>
      </c>
      <c r="AG70" s="115" t="e">
        <f aca="false">SUM(AC70+AI70)</f>
        <v>#REF!</v>
      </c>
      <c r="AH70" s="115" t="e">
        <f aca="false">ROUND(BR70,0)</f>
        <v>#DIV/0!</v>
      </c>
      <c r="AI70" s="16" t="e">
        <f aca="false">ROUND(BN70,0)</f>
        <v>#DIV/0!</v>
      </c>
      <c r="AJ70" s="16" t="e">
        <f aca="false">ROUND(BP70,0)</f>
        <v>#DIV/0!</v>
      </c>
      <c r="AK70" s="16" t="e">
        <f aca="false">E70</f>
        <v>#DIV/0!</v>
      </c>
      <c r="AL70" s="114" t="e">
        <f aca="false">(R70/Z70)</f>
        <v>#DIV/0!</v>
      </c>
      <c r="AM70" s="16" t="e">
        <f aca="false">IF((AA70/Z70)&lt;0.1,"",IF(AL70&lt;10,"PR",IF(AL70&lt;21,"FR",IF(AL70&lt;25.5,"AV",IF(AL70&lt;27.5,"VG","EX")))))</f>
        <v>#DIV/0!</v>
      </c>
      <c r="AN70" s="16" t="e">
        <f aca="false">IF((AA70/Z70)&gt;0.95,"",IF(AM70="PR","AV",IF(AM70="FR","AV",IF(AM70="AV","VG",IF(AM70="VG","EX",IF(AL70&lt;4,"PR",IF(AL70&lt;5,"FR",IF(AL70&lt;6,"AV","VG"))))))))</f>
        <v>#DIV/0!</v>
      </c>
      <c r="AO70" s="20" t="n">
        <f aca="false">VLOOKUP($C70,'3-Year Park Factors'!$A$4:$BA$913,$AO$1,FALSE())</f>
        <v>1.06144425355904</v>
      </c>
      <c r="AP70" s="20" t="n">
        <f aca="false">VLOOKUP($C70,'3-Year Park Factors'!$A$4:$BA$913,$AP$1,FALSE())</f>
        <v>1.01203947544433</v>
      </c>
      <c r="AQ70" s="20" t="n">
        <f aca="false">VLOOKUP($C70,'3-Year Park Factors'!$A$4:$BA$913,$AQ$1,FALSE())</f>
        <v>1.02606255946848</v>
      </c>
      <c r="AR70" s="116" t="n">
        <f aca="false">VLOOKUP($C70,'3-Year Park Factors'!$A$4:$S$913,$AR$1,FALSE())</f>
        <v>0.283888888888889</v>
      </c>
      <c r="AS70" s="117" t="e">
        <f aca="false">SUM(4.26^1.82/(Y70^1.82+4.26^1.82))</f>
        <v>#DIV/0!</v>
      </c>
      <c r="AT70" s="20" t="n">
        <f aca="false">VLOOKUP($A70,'3-Year Park Factors'!$A$4:$S$913,AT$1,FALSE())</f>
        <v>0.993826418534588</v>
      </c>
      <c r="AU70" s="20" t="n">
        <f aca="false">VLOOKUP($A70,'3-Year Park Factors'!$A$4:$S$913,AU$1,FALSE())</f>
        <v>1.13197481530319</v>
      </c>
      <c r="AV70" s="20" t="n">
        <f aca="false">VLOOKUP($A70,'3-Year Park Factors'!$A$4:$S$913,AV$1,FALSE())</f>
        <v>0.983090099757596</v>
      </c>
      <c r="AW70" s="20" t="n">
        <f aca="false">VLOOKUP($A70,'3-Year Park Factors'!$A$4:$S$913,AW$1,FALSE())</f>
        <v>1.03105858353181</v>
      </c>
      <c r="AX70" s="12" t="n">
        <f aca="false">M70/AT70</f>
        <v>0</v>
      </c>
      <c r="AY70" s="12" t="n">
        <f aca="false">O70/AU70</f>
        <v>0</v>
      </c>
      <c r="AZ70" s="12" t="n">
        <f aca="false">P70/AV70</f>
        <v>0</v>
      </c>
      <c r="BA70" s="12" t="n">
        <f aca="false">Q70/AW70</f>
        <v>0</v>
      </c>
      <c r="BB70" s="118" t="n">
        <f aca="false">ROUND(L70,0)</f>
        <v>0</v>
      </c>
      <c r="BC70" s="118" t="n">
        <f aca="false">AX70*T70</f>
        <v>0</v>
      </c>
      <c r="BD70" s="118" t="n">
        <f aca="false">ROUND(AY70*S70*AO70+(L70/40),0)</f>
        <v>0</v>
      </c>
      <c r="BE70" s="118" t="n">
        <f aca="false">ROUND(AZ70*T70*AP70,0)</f>
        <v>0</v>
      </c>
      <c r="BF70" s="118" t="n">
        <f aca="false">ROUND(BA70/((T70+S70)/2)*AQ70,0)</f>
        <v>0</v>
      </c>
      <c r="BG70" s="118" t="n">
        <f aca="false">ROUND((((BB70*3)-BF70)*0.966)+BC70+BE70+BF70,0)</f>
        <v>0</v>
      </c>
      <c r="BH70" s="119"/>
      <c r="BI70" s="120" t="n">
        <f aca="false">ROUND(BG70*0.0074,0)</f>
        <v>0</v>
      </c>
      <c r="BJ70" s="120" t="n">
        <f aca="false">ROUND(BG70/85,0)</f>
        <v>0</v>
      </c>
      <c r="BK70" s="121" t="e">
        <f aca="false">BJ70/(BG70-BI70)</f>
        <v>#DIV/0!</v>
      </c>
      <c r="BL70" s="74" t="e">
        <f aca="false">ROUND(BK70*(BG70-BI70),0)</f>
        <v>#DIV/0!</v>
      </c>
      <c r="BM70" s="74" t="e">
        <f aca="false">(BE70-BI70)/(BG70-BI70-BJ70)</f>
        <v>#DIV/0!</v>
      </c>
      <c r="BN70" s="74" t="e">
        <f aca="false">ROUND(BM70*(BG70-BI70-BJ70)+BI70,0)</f>
        <v>#DIV/0!</v>
      </c>
      <c r="BO70" s="74" t="e">
        <f aca="false">(BF70/(BG70-BJ70-BE70))</f>
        <v>#DIV/0!</v>
      </c>
      <c r="BP70" s="74" t="e">
        <f aca="false">ROUND(BO70*(BG70-BL70-BN70),0)</f>
        <v>#DIV/0!</v>
      </c>
      <c r="BQ70" s="74" t="e">
        <f aca="false">BD70/(BG70-BJ70-BE70-BF70)</f>
        <v>#DIV/0!</v>
      </c>
      <c r="BR70" s="74" t="e">
        <f aca="false">ROUND(BQ70*(BG70-BN70-BL70-BP70),0)</f>
        <v>#DIV/0!</v>
      </c>
      <c r="BS70" s="74" t="e">
        <f aca="false">(BC70-BD70)/(BG70-BD70-BE70-BF70)</f>
        <v>#DIV/0!</v>
      </c>
      <c r="BT70" s="74" t="e">
        <f aca="false">ROUND(BX70*(BG70-BR70-BN70-BP70-BL70)+BR70,0)</f>
        <v>#DIV/0!</v>
      </c>
      <c r="BU70" s="74" t="e">
        <f aca="false">ROUND((((BG70-BN70-BL70-BP70-BT70)*1.048)+BP70)/3,0)</f>
        <v>#DIV/0!</v>
      </c>
      <c r="BV70" s="74" t="e">
        <f aca="false">((BT70-BR70)*0.49674)+((BR70)*1.294375)+((BN70-BI70)*0.3325)+((BI70)*0.0864336)+((BP70)*-0.084691)+((BL70)*0.3077)+((BG70-BL70-BN70-BP70-BT70)*-0.082927)</f>
        <v>#DIV/0!</v>
      </c>
      <c r="BW70" s="74" t="e">
        <f aca="false">IF(BS70&lt;0.28,0.28,(IF(BS70&gt;0.34,0.34,BS70)))</f>
        <v>#DIV/0!</v>
      </c>
      <c r="BX70" s="122" t="e">
        <f aca="false">AVERAGE(BW70,AR70)</f>
        <v>#DIV/0!</v>
      </c>
    </row>
    <row r="71" customFormat="false" ht="11.25" hidden="false" customHeight="true" outlineLevel="0" collapsed="false">
      <c r="A71" s="54" t="s">
        <v>149</v>
      </c>
      <c r="B71" s="45" t="n">
        <v>2006</v>
      </c>
      <c r="C71" s="46" t="str">
        <f aca="false">VLOOKUP($A71,'Org. List'!$A$1:$Q$1812,$D$1,FALSE())</f>
        <v>CIN</v>
      </c>
      <c r="D71" s="109" t="e">
        <f aca="false">SUM(Y71)</f>
        <v>#DIV/0!</v>
      </c>
      <c r="E71" s="110" t="e">
        <f aca="false">ROUND(((P71*5.4)+(Q71*5.09)+(M71*3.34)+((3*L71)-Q71)*3.23)/J71,0)</f>
        <v>#DIV/0!</v>
      </c>
      <c r="F71" s="48"/>
      <c r="G71" s="48"/>
      <c r="H71" s="48"/>
      <c r="I71" s="111" t="n">
        <f aca="false">SUM((N71*9)/(L71+0.00000000001))</f>
        <v>0</v>
      </c>
      <c r="J71" s="48"/>
      <c r="K71" s="48"/>
      <c r="L71" s="112"/>
      <c r="M71" s="48"/>
      <c r="N71" s="48"/>
      <c r="O71" s="48"/>
      <c r="P71" s="48"/>
      <c r="Q71" s="48"/>
      <c r="R71" s="7" t="n">
        <f aca="false">ROUND((((L71*3)-Q71)*0.966)+M71+P71+Q71,0)</f>
        <v>0</v>
      </c>
      <c r="S71" s="11" t="n">
        <f aca="false">VLOOKUP($A71,'3-Year Park Factors'!$A$3:$Y$903,$S$1,FALSE())</f>
        <v>1.41993446963326</v>
      </c>
      <c r="T71" s="11" t="n">
        <f aca="false">SQRT(S71)</f>
        <v>1.19161003253299</v>
      </c>
      <c r="U71" s="11" t="n">
        <f aca="false">SQRT(SQRT(T71))</f>
        <v>1.04480089932276</v>
      </c>
      <c r="V71" s="50" t="e">
        <f aca="false">SUM((F71+G71)*AS71)</f>
        <v>#DIV/0!</v>
      </c>
      <c r="W71" s="16" t="e">
        <f aca="false">SUM(F71+G71-V71)</f>
        <v>#DIV/0!</v>
      </c>
      <c r="X71" s="16" t="n">
        <f aca="false">SUM(H71/S71)</f>
        <v>0</v>
      </c>
      <c r="Y71" s="113" t="e">
        <f aca="false">SUM(AE71*9/(AB71+0.000001))</f>
        <v>#DIV/0!</v>
      </c>
      <c r="Z71" s="16" t="n">
        <f aca="false">J71</f>
        <v>0</v>
      </c>
      <c r="AA71" s="16" t="n">
        <f aca="false">K71</f>
        <v>0</v>
      </c>
      <c r="AB71" s="114" t="e">
        <f aca="false">BU71</f>
        <v>#DIV/0!</v>
      </c>
      <c r="AC71" s="16" t="e">
        <f aca="false">SUM(T71*M71*#REF!)</f>
        <v>#REF!</v>
      </c>
      <c r="AD71" s="16" t="e">
        <f aca="false">BT71</f>
        <v>#DIV/0!</v>
      </c>
      <c r="AE71" s="115" t="e">
        <f aca="false">ROUND(BV71,0)</f>
        <v>#DIV/0!</v>
      </c>
      <c r="AF71" s="115" t="e">
        <f aca="false">SUM((((AC71-AH71)*1.255)+(AH71*4))*0.89+((AI71)*0.56))</f>
        <v>#REF!</v>
      </c>
      <c r="AG71" s="115" t="e">
        <f aca="false">SUM(AC71+AI71)</f>
        <v>#REF!</v>
      </c>
      <c r="AH71" s="115" t="e">
        <f aca="false">ROUND(BR71,0)</f>
        <v>#DIV/0!</v>
      </c>
      <c r="AI71" s="16" t="e">
        <f aca="false">ROUND(BN71,0)</f>
        <v>#DIV/0!</v>
      </c>
      <c r="AJ71" s="16" t="e">
        <f aca="false">ROUND(BP71,0)</f>
        <v>#DIV/0!</v>
      </c>
      <c r="AK71" s="16" t="e">
        <f aca="false">E71</f>
        <v>#DIV/0!</v>
      </c>
      <c r="AL71" s="114" t="e">
        <f aca="false">(R71/Z71)</f>
        <v>#DIV/0!</v>
      </c>
      <c r="AM71" s="16" t="e">
        <f aca="false">IF((AA71/Z71)&lt;0.1,"",IF(AL71&lt;10,"PR",IF(AL71&lt;21,"FR",IF(AL71&lt;25.5,"AV",IF(AL71&lt;27.5,"VG","EX")))))</f>
        <v>#DIV/0!</v>
      </c>
      <c r="AN71" s="16" t="e">
        <f aca="false">IF((AA71/Z71)&gt;0.95,"",IF(AM71="PR","AV",IF(AM71="FR","AV",IF(AM71="AV","VG",IF(AM71="VG","EX",IF(AL71&lt;4,"PR",IF(AL71&lt;5,"FR",IF(AL71&lt;6,"AV","VG"))))))))</f>
        <v>#DIV/0!</v>
      </c>
      <c r="AO71" s="20" t="n">
        <f aca="false">VLOOKUP($C71,'3-Year Park Factors'!$A$4:$BA$913,$AO$1,FALSE())</f>
        <v>1.06475020662869</v>
      </c>
      <c r="AP71" s="20" t="n">
        <f aca="false">VLOOKUP($C71,'3-Year Park Factors'!$A$4:$BA$913,$AP$1,FALSE())</f>
        <v>1.03801213540698</v>
      </c>
      <c r="AQ71" s="20" t="n">
        <f aca="false">VLOOKUP($C71,'3-Year Park Factors'!$A$4:$BA$913,$AQ$1,FALSE())</f>
        <v>1.04883649823897</v>
      </c>
      <c r="AR71" s="116" t="n">
        <f aca="false">VLOOKUP($C71,'3-Year Park Factors'!$A$4:$S$913,$AR$1,FALSE())</f>
        <v>0.294666666666667</v>
      </c>
      <c r="AS71" s="117" t="e">
        <f aca="false">SUM(4.26^1.82/(Y71^1.82+4.26^1.82))</f>
        <v>#DIV/0!</v>
      </c>
      <c r="AT71" s="20" t="n">
        <f aca="false">VLOOKUP($A71,'3-Year Park Factors'!$A$4:$S$913,AT$1,FALSE())</f>
        <v>0.998248087902052</v>
      </c>
      <c r="AU71" s="20" t="n">
        <f aca="false">VLOOKUP($A71,'3-Year Park Factors'!$A$4:$S$913,AU$1,FALSE())</f>
        <v>0.977882371716997</v>
      </c>
      <c r="AV71" s="20" t="n">
        <f aca="false">VLOOKUP($A71,'3-Year Park Factors'!$A$4:$S$913,AV$1,FALSE())</f>
        <v>0.986723563061898</v>
      </c>
      <c r="AW71" s="20" t="n">
        <f aca="false">VLOOKUP($A71,'3-Year Park Factors'!$A$4:$S$913,AW$1,FALSE())</f>
        <v>0.949169954014461</v>
      </c>
      <c r="AX71" s="12" t="n">
        <f aca="false">M71/AT71</f>
        <v>0</v>
      </c>
      <c r="AY71" s="12" t="n">
        <f aca="false">O71/AU71</f>
        <v>0</v>
      </c>
      <c r="AZ71" s="12" t="n">
        <f aca="false">P71/AV71</f>
        <v>0</v>
      </c>
      <c r="BA71" s="12" t="n">
        <f aca="false">Q71/AW71</f>
        <v>0</v>
      </c>
      <c r="BB71" s="118" t="n">
        <f aca="false">ROUND(L71,0)</f>
        <v>0</v>
      </c>
      <c r="BC71" s="118" t="n">
        <f aca="false">AX71*T71</f>
        <v>0</v>
      </c>
      <c r="BD71" s="118" t="n">
        <f aca="false">ROUND(AY71*S71*AO71+(L71/40),0)</f>
        <v>0</v>
      </c>
      <c r="BE71" s="118" t="n">
        <f aca="false">ROUND(AZ71*T71*AP71,0)</f>
        <v>0</v>
      </c>
      <c r="BF71" s="118" t="n">
        <f aca="false">ROUND(BA71/((T71+S71)/2)*AQ71,0)</f>
        <v>0</v>
      </c>
      <c r="BG71" s="118" t="n">
        <f aca="false">ROUND((((BB71*3)-BF71)*0.966)+BC71+BE71+BF71,0)</f>
        <v>0</v>
      </c>
      <c r="BH71" s="119"/>
      <c r="BI71" s="120" t="n">
        <f aca="false">ROUND(BG71*0.0074,0)</f>
        <v>0</v>
      </c>
      <c r="BJ71" s="120" t="n">
        <f aca="false">ROUND(BG71/85,0)</f>
        <v>0</v>
      </c>
      <c r="BK71" s="121" t="e">
        <f aca="false">BJ71/(BG71-BI71)</f>
        <v>#DIV/0!</v>
      </c>
      <c r="BL71" s="74" t="e">
        <f aca="false">ROUND(BK71*(BG71-BI71),0)</f>
        <v>#DIV/0!</v>
      </c>
      <c r="BM71" s="74" t="e">
        <f aca="false">(BE71-BI71)/(BG71-BI71-BJ71)</f>
        <v>#DIV/0!</v>
      </c>
      <c r="BN71" s="74" t="e">
        <f aca="false">ROUND(BM71*(BG71-BI71-BJ71)+BI71,0)</f>
        <v>#DIV/0!</v>
      </c>
      <c r="BO71" s="74" t="e">
        <f aca="false">(BF71/(BG71-BJ71-BE71))</f>
        <v>#DIV/0!</v>
      </c>
      <c r="BP71" s="74" t="e">
        <f aca="false">ROUND(BO71*(BG71-BL71-BN71),0)</f>
        <v>#DIV/0!</v>
      </c>
      <c r="BQ71" s="74" t="e">
        <f aca="false">BD71/(BG71-BJ71-BE71-BF71)</f>
        <v>#DIV/0!</v>
      </c>
      <c r="BR71" s="74" t="e">
        <f aca="false">ROUND(BQ71*(BG71-BN71-BL71-BP71),0)</f>
        <v>#DIV/0!</v>
      </c>
      <c r="BS71" s="74" t="e">
        <f aca="false">(BC71-BD71)/(BG71-BD71-BE71-BF71)</f>
        <v>#DIV/0!</v>
      </c>
      <c r="BT71" s="74" t="e">
        <f aca="false">ROUND(BX71*(BG71-BR71-BN71-BP71-BL71)+BR71,0)</f>
        <v>#DIV/0!</v>
      </c>
      <c r="BU71" s="74" t="e">
        <f aca="false">ROUND((((BG71-BN71-BL71-BP71-BT71)*1.048)+BP71)/3,0)</f>
        <v>#DIV/0!</v>
      </c>
      <c r="BV71" s="74" t="e">
        <f aca="false">((BT71-BR71)*0.49674)+((BR71)*1.294375)+((BN71-BI71)*0.3325)+((BI71)*0.0864336)+((BP71)*-0.084691)+((BL71)*0.3077)+((BG71-BL71-BN71-BP71-BT71)*-0.082927)</f>
        <v>#DIV/0!</v>
      </c>
      <c r="BW71" s="74" t="e">
        <f aca="false">IF(BS71&lt;0.28,0.28,(IF(BS71&gt;0.34,0.34,BS71)))</f>
        <v>#DIV/0!</v>
      </c>
      <c r="BX71" s="122" t="e">
        <f aca="false">AVERAGE(BW71,AR71)</f>
        <v>#DIV/0!</v>
      </c>
    </row>
    <row r="72" customFormat="false" ht="11.25" hidden="false" customHeight="true" outlineLevel="0" collapsed="false">
      <c r="A72" s="54" t="s">
        <v>150</v>
      </c>
      <c r="B72" s="45" t="n">
        <v>2006</v>
      </c>
      <c r="C72" s="46" t="str">
        <f aca="false">VLOOKUP($A72,'Org. List'!$A$1:$Q$1812,$D$1,FALSE())</f>
        <v>BOS</v>
      </c>
      <c r="D72" s="109" t="e">
        <f aca="false">SUM(Y72)</f>
        <v>#DIV/0!</v>
      </c>
      <c r="E72" s="110" t="e">
        <f aca="false">ROUND(((P72*5.4)+(Q72*5.09)+(M72*3.34)+((3*L72)-Q72)*3.23)/J72,0)</f>
        <v>#DIV/0!</v>
      </c>
      <c r="F72" s="48"/>
      <c r="G72" s="48"/>
      <c r="H72" s="48"/>
      <c r="I72" s="111" t="n">
        <f aca="false">SUM((N72*9)/(L72+0.00000000001))</f>
        <v>0</v>
      </c>
      <c r="J72" s="48"/>
      <c r="K72" s="48"/>
      <c r="L72" s="112"/>
      <c r="M72" s="48"/>
      <c r="N72" s="48"/>
      <c r="O72" s="48"/>
      <c r="P72" s="48"/>
      <c r="Q72" s="48"/>
      <c r="R72" s="7" t="n">
        <f aca="false">ROUND((((L72*3)-Q72)*0.966)+M72+P72+Q72,0)</f>
        <v>0</v>
      </c>
      <c r="S72" s="11" t="n">
        <f aca="false">VLOOKUP($A72,'3-Year Park Factors'!$A$3:$Y$903,$S$1,FALSE())</f>
        <v>2.22288149707313</v>
      </c>
      <c r="T72" s="11" t="n">
        <f aca="false">SQRT(S72)</f>
        <v>1.49093309610899</v>
      </c>
      <c r="U72" s="11" t="n">
        <f aca="false">SQRT(SQRT(T72))</f>
        <v>1.10500575238861</v>
      </c>
      <c r="V72" s="50" t="e">
        <f aca="false">SUM((F72+G72)*AS72)</f>
        <v>#DIV/0!</v>
      </c>
      <c r="W72" s="16" t="e">
        <f aca="false">SUM(F72+G72-V72)</f>
        <v>#DIV/0!</v>
      </c>
      <c r="X72" s="16" t="n">
        <f aca="false">SUM(H72/S72)</f>
        <v>0</v>
      </c>
      <c r="Y72" s="113" t="e">
        <f aca="false">SUM(AE72*9/(AB72+0.000001))</f>
        <v>#DIV/0!</v>
      </c>
      <c r="Z72" s="16" t="n">
        <f aca="false">J72</f>
        <v>0</v>
      </c>
      <c r="AA72" s="16" t="n">
        <f aca="false">K72</f>
        <v>0</v>
      </c>
      <c r="AB72" s="114" t="e">
        <f aca="false">BU72</f>
        <v>#DIV/0!</v>
      </c>
      <c r="AC72" s="16" t="e">
        <f aca="false">SUM(T72*M72*#REF!)</f>
        <v>#REF!</v>
      </c>
      <c r="AD72" s="16" t="e">
        <f aca="false">BT72</f>
        <v>#DIV/0!</v>
      </c>
      <c r="AE72" s="115" t="e">
        <f aca="false">ROUND(BV72,0)</f>
        <v>#DIV/0!</v>
      </c>
      <c r="AF72" s="115" t="e">
        <f aca="false">SUM((((AC72-AH72)*1.255)+(AH72*4))*0.89+((AI72)*0.56))</f>
        <v>#REF!</v>
      </c>
      <c r="AG72" s="115" t="e">
        <f aca="false">SUM(AC72+AI72)</f>
        <v>#REF!</v>
      </c>
      <c r="AH72" s="115" t="e">
        <f aca="false">ROUND(BR72,0)</f>
        <v>#DIV/0!</v>
      </c>
      <c r="AI72" s="16" t="e">
        <f aca="false">ROUND(BN72,0)</f>
        <v>#DIV/0!</v>
      </c>
      <c r="AJ72" s="16" t="e">
        <f aca="false">ROUND(BP72,0)</f>
        <v>#DIV/0!</v>
      </c>
      <c r="AK72" s="16" t="e">
        <f aca="false">E72</f>
        <v>#DIV/0!</v>
      </c>
      <c r="AL72" s="114" t="e">
        <f aca="false">(R72/Z72)</f>
        <v>#DIV/0!</v>
      </c>
      <c r="AM72" s="16" t="e">
        <f aca="false">IF((AA72/Z72)&lt;0.1,"",IF(AL72&lt;10,"PR",IF(AL72&lt;21,"FR",IF(AL72&lt;25.5,"AV",IF(AL72&lt;27.5,"VG","EX")))))</f>
        <v>#DIV/0!</v>
      </c>
      <c r="AN72" s="16" t="e">
        <f aca="false">IF((AA72/Z72)&gt;0.95,"",IF(AM72="PR","AV",IF(AM72="FR","AV",IF(AM72="AV","VG",IF(AM72="VG","EX",IF(AL72&lt;4,"PR",IF(AL72&lt;5,"FR",IF(AL72&lt;6,"AV","VG"))))))))</f>
        <v>#DIV/0!</v>
      </c>
      <c r="AO72" s="20" t="n">
        <f aca="false">VLOOKUP($C72,'3-Year Park Factors'!$A$4:$BA$913,$AO$1,FALSE())</f>
        <v>0.956242973056164</v>
      </c>
      <c r="AP72" s="20" t="n">
        <f aca="false">VLOOKUP($C72,'3-Year Park Factors'!$A$4:$BA$913,$AP$1,FALSE())</f>
        <v>0.966947025712171</v>
      </c>
      <c r="AQ72" s="20" t="n">
        <f aca="false">VLOOKUP($C72,'3-Year Park Factors'!$A$4:$BA$913,$AQ$1,FALSE())</f>
        <v>0.95229714100302</v>
      </c>
      <c r="AR72" s="116" t="n">
        <f aca="false">VLOOKUP($C72,'3-Year Park Factors'!$A$4:$S$913,$AR$1,FALSE())</f>
        <v>0.297555555555556</v>
      </c>
      <c r="AS72" s="117" t="e">
        <f aca="false">SUM(4.26^1.82/(Y72^1.82+4.26^1.82))</f>
        <v>#DIV/0!</v>
      </c>
      <c r="AT72" s="20" t="n">
        <f aca="false">VLOOKUP($A72,'3-Year Park Factors'!$A$4:$S$913,AT$1,FALSE())</f>
        <v>1.00287155259602</v>
      </c>
      <c r="AU72" s="20" t="n">
        <f aca="false">VLOOKUP($A72,'3-Year Park Factors'!$A$4:$S$913,AU$1,FALSE())</f>
        <v>1.00040360200119</v>
      </c>
      <c r="AV72" s="20" t="n">
        <f aca="false">VLOOKUP($A72,'3-Year Park Factors'!$A$4:$S$913,AV$1,FALSE())</f>
        <v>1.02774027594333</v>
      </c>
      <c r="AW72" s="20" t="n">
        <f aca="false">VLOOKUP($A72,'3-Year Park Factors'!$A$4:$S$913,AW$1,FALSE())</f>
        <v>1.0871667531428</v>
      </c>
      <c r="AX72" s="12" t="n">
        <f aca="false">M72/AT72</f>
        <v>0</v>
      </c>
      <c r="AY72" s="12" t="n">
        <f aca="false">O72/AU72</f>
        <v>0</v>
      </c>
      <c r="AZ72" s="12" t="n">
        <f aca="false">P72/AV72</f>
        <v>0</v>
      </c>
      <c r="BA72" s="12" t="n">
        <f aca="false">Q72/AW72</f>
        <v>0</v>
      </c>
      <c r="BB72" s="118" t="n">
        <f aca="false">ROUND(L72,0)</f>
        <v>0</v>
      </c>
      <c r="BC72" s="118" t="n">
        <f aca="false">AX72*T72</f>
        <v>0</v>
      </c>
      <c r="BD72" s="118" t="n">
        <f aca="false">ROUND(AY72*S72*AO72+(L72/40),0)</f>
        <v>0</v>
      </c>
      <c r="BE72" s="118" t="n">
        <f aca="false">ROUND(AZ72*T72*AP72,0)</f>
        <v>0</v>
      </c>
      <c r="BF72" s="118" t="n">
        <f aca="false">ROUND(BA72/((T72+S72)/2)*AQ72,0)</f>
        <v>0</v>
      </c>
      <c r="BG72" s="118" t="n">
        <f aca="false">ROUND((((BB72*3)-BF72)*0.966)+BC72+BE72+BF72,0)</f>
        <v>0</v>
      </c>
      <c r="BH72" s="119"/>
      <c r="BI72" s="120" t="n">
        <f aca="false">ROUND(BG72*0.0074,0)</f>
        <v>0</v>
      </c>
      <c r="BJ72" s="120" t="n">
        <f aca="false">ROUND(BG72/85,0)</f>
        <v>0</v>
      </c>
      <c r="BK72" s="121" t="e">
        <f aca="false">BJ72/(BG72-BI72)</f>
        <v>#DIV/0!</v>
      </c>
      <c r="BL72" s="74" t="e">
        <f aca="false">ROUND(BK72*(BG72-BI72),0)</f>
        <v>#DIV/0!</v>
      </c>
      <c r="BM72" s="74" t="e">
        <f aca="false">(BE72-BI72)/(BG72-BI72-BJ72)</f>
        <v>#DIV/0!</v>
      </c>
      <c r="BN72" s="74" t="e">
        <f aca="false">ROUND(BM72*(BG72-BI72-BJ72)+BI72,0)</f>
        <v>#DIV/0!</v>
      </c>
      <c r="BO72" s="74" t="e">
        <f aca="false">(BF72/(BG72-BJ72-BE72))</f>
        <v>#DIV/0!</v>
      </c>
      <c r="BP72" s="74" t="e">
        <f aca="false">ROUND(BO72*(BG72-BL72-BN72),0)</f>
        <v>#DIV/0!</v>
      </c>
      <c r="BQ72" s="74" t="e">
        <f aca="false">BD72/(BG72-BJ72-BE72-BF72)</f>
        <v>#DIV/0!</v>
      </c>
      <c r="BR72" s="74" t="e">
        <f aca="false">ROUND(BQ72*(BG72-BN72-BL72-BP72),0)</f>
        <v>#DIV/0!</v>
      </c>
      <c r="BS72" s="74" t="e">
        <f aca="false">(BC72-BD72)/(BG72-BD72-BE72-BF72)</f>
        <v>#DIV/0!</v>
      </c>
      <c r="BT72" s="74" t="e">
        <f aca="false">ROUND(BX72*(BG72-BR72-BN72-BP72-BL72)+BR72,0)</f>
        <v>#DIV/0!</v>
      </c>
      <c r="BU72" s="74" t="e">
        <f aca="false">ROUND((((BG72-BN72-BL72-BP72-BT72)*1.048)+BP72)/3,0)</f>
        <v>#DIV/0!</v>
      </c>
      <c r="BV72" s="74" t="e">
        <f aca="false">((BT72-BR72)*0.49674)+((BR72)*1.294375)+((BN72-BI72)*0.3325)+((BI72)*0.0864336)+((BP72)*-0.084691)+((BL72)*0.3077)+((BG72-BL72-BN72-BP72-BT72)*-0.082927)</f>
        <v>#DIV/0!</v>
      </c>
      <c r="BW72" s="74" t="e">
        <f aca="false">IF(BS72&lt;0.28,0.28,(IF(BS72&gt;0.34,0.34,BS72)))</f>
        <v>#DIV/0!</v>
      </c>
      <c r="BX72" s="122" t="e">
        <f aca="false">AVERAGE(BW72,AR72)</f>
        <v>#DIV/0!</v>
      </c>
    </row>
    <row r="73" customFormat="false" ht="11.25" hidden="false" customHeight="true" outlineLevel="0" collapsed="false">
      <c r="A73" s="54" t="s">
        <v>151</v>
      </c>
      <c r="B73" s="45" t="n">
        <v>2006</v>
      </c>
      <c r="C73" s="46" t="str">
        <f aca="false">VLOOKUP($A73,'Org. List'!$A$1:$Q$1812,$D$1,FALSE())</f>
        <v>PIT</v>
      </c>
      <c r="D73" s="109" t="e">
        <f aca="false">SUM(Y73)</f>
        <v>#DIV/0!</v>
      </c>
      <c r="E73" s="110" t="e">
        <f aca="false">ROUND(((P73*5.4)+(Q73*5.09)+(M73*3.34)+((3*L73)-Q73)*3.23)/J73,0)</f>
        <v>#DIV/0!</v>
      </c>
      <c r="F73" s="48"/>
      <c r="G73" s="48"/>
      <c r="H73" s="48"/>
      <c r="I73" s="111" t="n">
        <f aca="false">SUM((N73*9)/(L73+0.00000000001))</f>
        <v>0</v>
      </c>
      <c r="J73" s="48"/>
      <c r="K73" s="48"/>
      <c r="L73" s="112"/>
      <c r="M73" s="48"/>
      <c r="N73" s="48"/>
      <c r="O73" s="48"/>
      <c r="P73" s="48"/>
      <c r="Q73" s="48"/>
      <c r="R73" s="7" t="n">
        <f aca="false">ROUND((((L73*3)-Q73)*0.966)+M73+P73+Q73,0)</f>
        <v>0</v>
      </c>
      <c r="S73" s="11" t="n">
        <f aca="false">VLOOKUP($A73,'3-Year Park Factors'!$A$3:$Y$903,$S$1,FALSE())</f>
        <v>1.71401135515091</v>
      </c>
      <c r="T73" s="11" t="n">
        <f aca="false">SQRT(S73)</f>
        <v>1.30920256459836</v>
      </c>
      <c r="U73" s="11" t="n">
        <f aca="false">SQRT(SQRT(T73))</f>
        <v>1.06967467013233</v>
      </c>
      <c r="V73" s="50" t="e">
        <f aca="false">SUM((F73+G73)*AS73)</f>
        <v>#DIV/0!</v>
      </c>
      <c r="W73" s="16" t="e">
        <f aca="false">SUM(F73+G73-V73)</f>
        <v>#DIV/0!</v>
      </c>
      <c r="X73" s="16" t="n">
        <f aca="false">SUM(H73/S73)</f>
        <v>0</v>
      </c>
      <c r="Y73" s="113" t="e">
        <f aca="false">SUM(AE73*9/(AB73+0.000001))</f>
        <v>#DIV/0!</v>
      </c>
      <c r="Z73" s="16" t="n">
        <f aca="false">J73</f>
        <v>0</v>
      </c>
      <c r="AA73" s="16" t="n">
        <f aca="false">K73</f>
        <v>0</v>
      </c>
      <c r="AB73" s="114" t="e">
        <f aca="false">BU73</f>
        <v>#DIV/0!</v>
      </c>
      <c r="AC73" s="16" t="e">
        <f aca="false">SUM(T73*M73*#REF!)</f>
        <v>#REF!</v>
      </c>
      <c r="AD73" s="16" t="e">
        <f aca="false">BT73</f>
        <v>#DIV/0!</v>
      </c>
      <c r="AE73" s="115" t="e">
        <f aca="false">ROUND(BV73,0)</f>
        <v>#DIV/0!</v>
      </c>
      <c r="AF73" s="115" t="e">
        <f aca="false">SUM((((AC73-AH73)*1.255)+(AH73*4))*0.89+((AI73)*0.56))</f>
        <v>#REF!</v>
      </c>
      <c r="AG73" s="115" t="e">
        <f aca="false">SUM(AC73+AI73)</f>
        <v>#REF!</v>
      </c>
      <c r="AH73" s="115" t="e">
        <f aca="false">ROUND(BR73,0)</f>
        <v>#DIV/0!</v>
      </c>
      <c r="AI73" s="16" t="e">
        <f aca="false">ROUND(BN73,0)</f>
        <v>#DIV/0!</v>
      </c>
      <c r="AJ73" s="16" t="e">
        <f aca="false">ROUND(BP73,0)</f>
        <v>#DIV/0!</v>
      </c>
      <c r="AK73" s="16" t="e">
        <f aca="false">E73</f>
        <v>#DIV/0!</v>
      </c>
      <c r="AL73" s="114" t="e">
        <f aca="false">(R73/Z73)</f>
        <v>#DIV/0!</v>
      </c>
      <c r="AM73" s="16" t="e">
        <f aca="false">IF((AA73/Z73)&lt;0.1,"",IF(AL73&lt;10,"PR",IF(AL73&lt;21,"FR",IF(AL73&lt;25.5,"AV",IF(AL73&lt;27.5,"VG","EX")))))</f>
        <v>#DIV/0!</v>
      </c>
      <c r="AN73" s="16" t="e">
        <f aca="false">IF((AA73/Z73)&gt;0.95,"",IF(AM73="PR","AV",IF(AM73="FR","AV",IF(AM73="AV","VG",IF(AM73="VG","EX",IF(AL73&lt;4,"PR",IF(AL73&lt;5,"FR",IF(AL73&lt;6,"AV","VG"))))))))</f>
        <v>#DIV/0!</v>
      </c>
      <c r="AO73" s="20" t="n">
        <f aca="false">VLOOKUP($C73,'3-Year Park Factors'!$A$4:$BA$913,$AO$1,FALSE())</f>
        <v>0.909284945530942</v>
      </c>
      <c r="AP73" s="20" t="n">
        <f aca="false">VLOOKUP($C73,'3-Year Park Factors'!$A$4:$BA$913,$AP$1,FALSE())</f>
        <v>0.9989967984524</v>
      </c>
      <c r="AQ73" s="20" t="n">
        <f aca="false">VLOOKUP($C73,'3-Year Park Factors'!$A$4:$BA$913,$AQ$1,FALSE())</f>
        <v>0.992248737161907</v>
      </c>
      <c r="AR73" s="116" t="n">
        <f aca="false">VLOOKUP($C73,'3-Year Park Factors'!$A$4:$S$913,$AR$1,FALSE())</f>
        <v>0.291333333333333</v>
      </c>
      <c r="AS73" s="117" t="e">
        <f aca="false">SUM(4.26^1.82/(Y73^1.82+4.26^1.82))</f>
        <v>#DIV/0!</v>
      </c>
      <c r="AT73" s="20" t="n">
        <f aca="false">VLOOKUP($A73,'3-Year Park Factors'!$A$4:$S$913,AT$1,FALSE())</f>
        <v>1.00246005692933</v>
      </c>
      <c r="AU73" s="20" t="n">
        <f aca="false">VLOOKUP($A73,'3-Year Park Factors'!$A$4:$S$913,AU$1,FALSE())</f>
        <v>1.0238019773014</v>
      </c>
      <c r="AV73" s="20" t="n">
        <f aca="false">VLOOKUP($A73,'3-Year Park Factors'!$A$4:$S$913,AV$1,FALSE())</f>
        <v>0.953742487733218</v>
      </c>
      <c r="AW73" s="20" t="n">
        <f aca="false">VLOOKUP($A73,'3-Year Park Factors'!$A$4:$S$913,AW$1,FALSE())</f>
        <v>0.992700737213699</v>
      </c>
      <c r="AX73" s="12" t="n">
        <f aca="false">M73/AT73</f>
        <v>0</v>
      </c>
      <c r="AY73" s="12" t="n">
        <f aca="false">O73/AU73</f>
        <v>0</v>
      </c>
      <c r="AZ73" s="12" t="n">
        <f aca="false">P73/AV73</f>
        <v>0</v>
      </c>
      <c r="BA73" s="12" t="n">
        <f aca="false">Q73/AW73</f>
        <v>0</v>
      </c>
      <c r="BB73" s="118" t="n">
        <f aca="false">ROUND(L73,0)</f>
        <v>0</v>
      </c>
      <c r="BC73" s="118" t="n">
        <f aca="false">AX73*T73</f>
        <v>0</v>
      </c>
      <c r="BD73" s="118" t="n">
        <f aca="false">ROUND(AY73*S73*AO73+(L73/40),0)</f>
        <v>0</v>
      </c>
      <c r="BE73" s="118" t="n">
        <f aca="false">ROUND(AZ73*T73*AP73,0)</f>
        <v>0</v>
      </c>
      <c r="BF73" s="118" t="n">
        <f aca="false">ROUND(BA73/((T73+S73)/2)*AQ73,0)</f>
        <v>0</v>
      </c>
      <c r="BG73" s="118" t="n">
        <f aca="false">ROUND((((BB73*3)-BF73)*0.966)+BC73+BE73+BF73,0)</f>
        <v>0</v>
      </c>
      <c r="BH73" s="119"/>
      <c r="BI73" s="120" t="n">
        <f aca="false">ROUND(BG73*0.0074,0)</f>
        <v>0</v>
      </c>
      <c r="BJ73" s="120" t="n">
        <f aca="false">ROUND(BG73/85,0)</f>
        <v>0</v>
      </c>
      <c r="BK73" s="121" t="e">
        <f aca="false">BJ73/(BG73-BI73)</f>
        <v>#DIV/0!</v>
      </c>
      <c r="BL73" s="74" t="e">
        <f aca="false">ROUND(BK73*(BG73-BI73),0)</f>
        <v>#DIV/0!</v>
      </c>
      <c r="BM73" s="74" t="e">
        <f aca="false">(BE73-BI73)/(BG73-BI73-BJ73)</f>
        <v>#DIV/0!</v>
      </c>
      <c r="BN73" s="74" t="e">
        <f aca="false">ROUND(BM73*(BG73-BI73-BJ73)+BI73,0)</f>
        <v>#DIV/0!</v>
      </c>
      <c r="BO73" s="74" t="e">
        <f aca="false">(BF73/(BG73-BJ73-BE73))</f>
        <v>#DIV/0!</v>
      </c>
      <c r="BP73" s="74" t="e">
        <f aca="false">ROUND(BO73*(BG73-BL73-BN73),0)</f>
        <v>#DIV/0!</v>
      </c>
      <c r="BQ73" s="74" t="e">
        <f aca="false">BD73/(BG73-BJ73-BE73-BF73)</f>
        <v>#DIV/0!</v>
      </c>
      <c r="BR73" s="74" t="e">
        <f aca="false">ROUND(BQ73*(BG73-BN73-BL73-BP73),0)</f>
        <v>#DIV/0!</v>
      </c>
      <c r="BS73" s="74" t="e">
        <f aca="false">(BC73-BD73)/(BG73-BD73-BE73-BF73)</f>
        <v>#DIV/0!</v>
      </c>
      <c r="BT73" s="74" t="e">
        <f aca="false">ROUND(BX73*(BG73-BR73-BN73-BP73-BL73)+BR73,0)</f>
        <v>#DIV/0!</v>
      </c>
      <c r="BU73" s="74" t="e">
        <f aca="false">ROUND((((BG73-BN73-BL73-BP73-BT73)*1.048)+BP73)/3,0)</f>
        <v>#DIV/0!</v>
      </c>
      <c r="BV73" s="74" t="e">
        <f aca="false">((BT73-BR73)*0.49674)+((BR73)*1.294375)+((BN73-BI73)*0.3325)+((BI73)*0.0864336)+((BP73)*-0.084691)+((BL73)*0.3077)+((BG73-BL73-BN73-BP73-BT73)*-0.082927)</f>
        <v>#DIV/0!</v>
      </c>
      <c r="BW73" s="74" t="e">
        <f aca="false">IF(BS73&lt;0.28,0.28,(IF(BS73&gt;0.34,0.34,BS73)))</f>
        <v>#DIV/0!</v>
      </c>
      <c r="BX73" s="122" t="e">
        <f aca="false">AVERAGE(BW73,AR73)</f>
        <v>#DIV/0!</v>
      </c>
    </row>
    <row r="74" customFormat="false" ht="11.25" hidden="false" customHeight="true" outlineLevel="0" collapsed="false">
      <c r="A74" s="54" t="s">
        <v>152</v>
      </c>
      <c r="B74" s="45" t="n">
        <v>2006</v>
      </c>
      <c r="C74" s="46" t="str">
        <f aca="false">VLOOKUP($A74,'Org. List'!$A$1:$Q$1812,$D$1,FALSE())</f>
        <v>CLE</v>
      </c>
      <c r="D74" s="109" t="e">
        <f aca="false">SUM(Y74)</f>
        <v>#DIV/0!</v>
      </c>
      <c r="E74" s="110" t="e">
        <f aca="false">ROUND(((P74*5.4)+(Q74*5.09)+(M74*3.34)+((3*L74)-Q74)*3.23)/J74,0)</f>
        <v>#DIV/0!</v>
      </c>
      <c r="F74" s="48"/>
      <c r="G74" s="48"/>
      <c r="H74" s="48"/>
      <c r="I74" s="111" t="n">
        <f aca="false">SUM((N74*9)/(L74+0.00000000001))</f>
        <v>0</v>
      </c>
      <c r="J74" s="48"/>
      <c r="K74" s="48"/>
      <c r="L74" s="112"/>
      <c r="M74" s="48"/>
      <c r="N74" s="48"/>
      <c r="O74" s="48"/>
      <c r="P74" s="48"/>
      <c r="Q74" s="48"/>
      <c r="R74" s="7" t="n">
        <f aca="false">ROUND((((L74*3)-Q74)*0.966)+M74+P74+Q74,0)</f>
        <v>0</v>
      </c>
      <c r="S74" s="11" t="n">
        <f aca="false">VLOOKUP($A74,'3-Year Park Factors'!$A$3:$Y$903,$S$1,FALSE())</f>
        <v>2.12095751736301</v>
      </c>
      <c r="T74" s="11" t="n">
        <f aca="false">SQRT(S74)</f>
        <v>1.45635075354909</v>
      </c>
      <c r="U74" s="11" t="n">
        <f aca="false">SQRT(SQRT(T74))</f>
        <v>1.09854157119986</v>
      </c>
      <c r="V74" s="50" t="e">
        <f aca="false">SUM((F74+G74)*AS74)</f>
        <v>#DIV/0!</v>
      </c>
      <c r="W74" s="16" t="e">
        <f aca="false">SUM(F74+G74-V74)</f>
        <v>#DIV/0!</v>
      </c>
      <c r="X74" s="16" t="n">
        <f aca="false">SUM(H74/S74)</f>
        <v>0</v>
      </c>
      <c r="Y74" s="113" t="e">
        <f aca="false">SUM(AE74*9/(AB74+0.000001))</f>
        <v>#DIV/0!</v>
      </c>
      <c r="Z74" s="16" t="n">
        <f aca="false">J74</f>
        <v>0</v>
      </c>
      <c r="AA74" s="16" t="n">
        <f aca="false">K74</f>
        <v>0</v>
      </c>
      <c r="AB74" s="114" t="e">
        <f aca="false">BU74</f>
        <v>#DIV/0!</v>
      </c>
      <c r="AC74" s="16" t="e">
        <f aca="false">SUM(T74*M74*#REF!)</f>
        <v>#REF!</v>
      </c>
      <c r="AD74" s="16" t="e">
        <f aca="false">BT74</f>
        <v>#DIV/0!</v>
      </c>
      <c r="AE74" s="115" t="e">
        <f aca="false">ROUND(BV74,0)</f>
        <v>#DIV/0!</v>
      </c>
      <c r="AF74" s="115" t="e">
        <f aca="false">SUM((((AC74-AH74)*1.255)+(AH74*4))*0.89+((AI74)*0.56))</f>
        <v>#REF!</v>
      </c>
      <c r="AG74" s="115" t="e">
        <f aca="false">SUM(AC74+AI74)</f>
        <v>#REF!</v>
      </c>
      <c r="AH74" s="115" t="e">
        <f aca="false">ROUND(BR74,0)</f>
        <v>#DIV/0!</v>
      </c>
      <c r="AI74" s="16" t="e">
        <f aca="false">ROUND(BN74,0)</f>
        <v>#DIV/0!</v>
      </c>
      <c r="AJ74" s="16" t="e">
        <f aca="false">ROUND(BP74,0)</f>
        <v>#DIV/0!</v>
      </c>
      <c r="AK74" s="16" t="e">
        <f aca="false">E74</f>
        <v>#DIV/0!</v>
      </c>
      <c r="AL74" s="114" t="e">
        <f aca="false">(R74/Z74)</f>
        <v>#DIV/0!</v>
      </c>
      <c r="AM74" s="16" t="e">
        <f aca="false">IF((AA74/Z74)&lt;0.1,"",IF(AL74&lt;10,"PR",IF(AL74&lt;21,"FR",IF(AL74&lt;25.5,"AV",IF(AL74&lt;27.5,"VG","EX")))))</f>
        <v>#DIV/0!</v>
      </c>
      <c r="AN74" s="16" t="e">
        <f aca="false">IF((AA74/Z74)&gt;0.95,"",IF(AM74="PR","AV",IF(AM74="FR","AV",IF(AM74="AV","VG",IF(AM74="VG","EX",IF(AL74&lt;4,"PR",IF(AL74&lt;5,"FR",IF(AL74&lt;6,"AV","VG"))))))))</f>
        <v>#DIV/0!</v>
      </c>
      <c r="AO74" s="20" t="n">
        <f aca="false">VLOOKUP($C74,'3-Year Park Factors'!$A$4:$BA$913,$AO$1,FALSE())</f>
        <v>0.966062493101142</v>
      </c>
      <c r="AP74" s="20" t="n">
        <f aca="false">VLOOKUP($C74,'3-Year Park Factors'!$A$4:$BA$913,$AP$1,FALSE())</f>
        <v>1.01019854283854</v>
      </c>
      <c r="AQ74" s="20" t="n">
        <f aca="false">VLOOKUP($C74,'3-Year Park Factors'!$A$4:$BA$913,$AQ$1,FALSE())</f>
        <v>0.956520256447453</v>
      </c>
      <c r="AR74" s="116" t="n">
        <f aca="false">VLOOKUP($C74,'3-Year Park Factors'!$A$4:$S$913,$AR$1,FALSE())</f>
        <v>0.289</v>
      </c>
      <c r="AS74" s="117" t="e">
        <f aca="false">SUM(4.26^1.82/(Y74^1.82+4.26^1.82))</f>
        <v>#DIV/0!</v>
      </c>
      <c r="AT74" s="20" t="n">
        <f aca="false">VLOOKUP($A74,'3-Year Park Factors'!$A$4:$S$913,AT$1,FALSE())</f>
        <v>1.00522675137351</v>
      </c>
      <c r="AU74" s="20" t="n">
        <f aca="false">VLOOKUP($A74,'3-Year Park Factors'!$A$4:$S$913,AU$1,FALSE())</f>
        <v>1.25676880664259</v>
      </c>
      <c r="AV74" s="20" t="n">
        <f aca="false">VLOOKUP($A74,'3-Year Park Factors'!$A$4:$S$913,AV$1,FALSE())</f>
        <v>1.00836821430395</v>
      </c>
      <c r="AW74" s="20" t="n">
        <f aca="false">VLOOKUP($A74,'3-Year Park Factors'!$A$4:$S$913,AW$1,FALSE())</f>
        <v>0.99614164484499</v>
      </c>
      <c r="AX74" s="12" t="n">
        <f aca="false">M74/AT74</f>
        <v>0</v>
      </c>
      <c r="AY74" s="12" t="n">
        <f aca="false">O74/AU74</f>
        <v>0</v>
      </c>
      <c r="AZ74" s="12" t="n">
        <f aca="false">P74/AV74</f>
        <v>0</v>
      </c>
      <c r="BA74" s="12" t="n">
        <f aca="false">Q74/AW74</f>
        <v>0</v>
      </c>
      <c r="BB74" s="118" t="n">
        <f aca="false">ROUND(L74,0)</f>
        <v>0</v>
      </c>
      <c r="BC74" s="118" t="n">
        <f aca="false">AX74*T74</f>
        <v>0</v>
      </c>
      <c r="BD74" s="118" t="n">
        <f aca="false">ROUND(AY74*S74*AO74+(L74/40),0)</f>
        <v>0</v>
      </c>
      <c r="BE74" s="118" t="n">
        <f aca="false">ROUND(AZ74*T74*AP74,0)</f>
        <v>0</v>
      </c>
      <c r="BF74" s="118" t="n">
        <f aca="false">ROUND(BA74/((T74+S74)/2)*AQ74,0)</f>
        <v>0</v>
      </c>
      <c r="BG74" s="118" t="n">
        <f aca="false">ROUND((((BB74*3)-BF74)*0.966)+BC74+BE74+BF74,0)</f>
        <v>0</v>
      </c>
      <c r="BH74" s="119"/>
      <c r="BI74" s="120" t="n">
        <f aca="false">ROUND(BG74*0.0074,0)</f>
        <v>0</v>
      </c>
      <c r="BJ74" s="120" t="n">
        <f aca="false">ROUND(BG74/85,0)</f>
        <v>0</v>
      </c>
      <c r="BK74" s="121" t="e">
        <f aca="false">BJ74/(BG74-BI74)</f>
        <v>#DIV/0!</v>
      </c>
      <c r="BL74" s="74" t="e">
        <f aca="false">ROUND(BK74*(BG74-BI74),0)</f>
        <v>#DIV/0!</v>
      </c>
      <c r="BM74" s="74" t="e">
        <f aca="false">(BE74-BI74)/(BG74-BI74-BJ74)</f>
        <v>#DIV/0!</v>
      </c>
      <c r="BN74" s="74" t="e">
        <f aca="false">ROUND(BM74*(BG74-BI74-BJ74)+BI74,0)</f>
        <v>#DIV/0!</v>
      </c>
      <c r="BO74" s="74" t="e">
        <f aca="false">(BF74/(BG74-BJ74-BE74))</f>
        <v>#DIV/0!</v>
      </c>
      <c r="BP74" s="74" t="e">
        <f aca="false">ROUND(BO74*(BG74-BL74-BN74),0)</f>
        <v>#DIV/0!</v>
      </c>
      <c r="BQ74" s="74" t="e">
        <f aca="false">BD74/(BG74-BJ74-BE74-BF74)</f>
        <v>#DIV/0!</v>
      </c>
      <c r="BR74" s="74" t="e">
        <f aca="false">ROUND(BQ74*(BG74-BN74-BL74-BP74),0)</f>
        <v>#DIV/0!</v>
      </c>
      <c r="BS74" s="74" t="e">
        <f aca="false">(BC74-BD74)/(BG74-BD74-BE74-BF74)</f>
        <v>#DIV/0!</v>
      </c>
      <c r="BT74" s="74" t="e">
        <f aca="false">ROUND(BX74*(BG74-BR74-BN74-BP74-BL74)+BR74,0)</f>
        <v>#DIV/0!</v>
      </c>
      <c r="BU74" s="74" t="e">
        <f aca="false">ROUND((((BG74-BN74-BL74-BP74-BT74)*1.048)+BP74)/3,0)</f>
        <v>#DIV/0!</v>
      </c>
      <c r="BV74" s="74" t="e">
        <f aca="false">((BT74-BR74)*0.49674)+((BR74)*1.294375)+((BN74-BI74)*0.3325)+((BI74)*0.0864336)+((BP74)*-0.084691)+((BL74)*0.3077)+((BG74-BL74-BN74-BP74-BT74)*-0.082927)</f>
        <v>#DIV/0!</v>
      </c>
      <c r="BW74" s="74" t="e">
        <f aca="false">IF(BS74&lt;0.28,0.28,(IF(BS74&gt;0.34,0.34,BS74)))</f>
        <v>#DIV/0!</v>
      </c>
      <c r="BX74" s="122" t="e">
        <f aca="false">AVERAGE(BW74,AR74)</f>
        <v>#DIV/0!</v>
      </c>
    </row>
    <row r="75" customFormat="false" ht="11.25" hidden="false" customHeight="true" outlineLevel="0" collapsed="false">
      <c r="A75" s="54" t="s">
        <v>153</v>
      </c>
      <c r="B75" s="45" t="n">
        <v>2006</v>
      </c>
      <c r="C75" s="46" t="str">
        <f aca="false">VLOOKUP($A75,'Org. List'!$A$1:$Q$1812,$D$1,FALSE())</f>
        <v>STL</v>
      </c>
      <c r="D75" s="109" t="e">
        <f aca="false">SUM(Y75)</f>
        <v>#DIV/0!</v>
      </c>
      <c r="E75" s="110" t="e">
        <f aca="false">ROUND(((P75*5.4)+(Q75*5.09)+(M75*3.34)+((3*L75)-Q75)*3.23)/J75,0)</f>
        <v>#DIV/0!</v>
      </c>
      <c r="F75" s="48"/>
      <c r="G75" s="48"/>
      <c r="H75" s="48"/>
      <c r="I75" s="111" t="n">
        <f aca="false">SUM((N75*9)/(L75+0.00000000001))</f>
        <v>0</v>
      </c>
      <c r="J75" s="48"/>
      <c r="K75" s="48"/>
      <c r="L75" s="112"/>
      <c r="M75" s="48"/>
      <c r="N75" s="48"/>
      <c r="O75" s="48"/>
      <c r="P75" s="48"/>
      <c r="Q75" s="48"/>
      <c r="R75" s="7" t="n">
        <f aca="false">ROUND((((L75*3)-Q75)*0.966)+M75+P75+Q75,0)</f>
        <v>0</v>
      </c>
      <c r="S75" s="11" t="n">
        <f aca="false">VLOOKUP($A75,'3-Year Park Factors'!$A$3:$Y$903,$S$1,FALSE())</f>
        <v>1.38600089441573</v>
      </c>
      <c r="T75" s="11" t="n">
        <f aca="false">SQRT(S75)</f>
        <v>1.17728539208457</v>
      </c>
      <c r="U75" s="11" t="n">
        <f aca="false">SQRT(SQRT(T75))</f>
        <v>1.04164669158828</v>
      </c>
      <c r="V75" s="50" t="e">
        <f aca="false">SUM((F75+G75)*AS75)</f>
        <v>#DIV/0!</v>
      </c>
      <c r="W75" s="16" t="e">
        <f aca="false">SUM(F75+G75-V75)</f>
        <v>#DIV/0!</v>
      </c>
      <c r="X75" s="16" t="n">
        <f aca="false">SUM(H75/S75)</f>
        <v>0</v>
      </c>
      <c r="Y75" s="113" t="e">
        <f aca="false">SUM(AE75*9/(AB75+0.000001))</f>
        <v>#DIV/0!</v>
      </c>
      <c r="Z75" s="16" t="n">
        <f aca="false">J75</f>
        <v>0</v>
      </c>
      <c r="AA75" s="16" t="n">
        <f aca="false">K75</f>
        <v>0</v>
      </c>
      <c r="AB75" s="114" t="e">
        <f aca="false">BU75</f>
        <v>#DIV/0!</v>
      </c>
      <c r="AC75" s="16" t="e">
        <f aca="false">SUM(T75*M75*#REF!)</f>
        <v>#REF!</v>
      </c>
      <c r="AD75" s="16" t="e">
        <f aca="false">BT75</f>
        <v>#DIV/0!</v>
      </c>
      <c r="AE75" s="115" t="e">
        <f aca="false">ROUND(BV75,0)</f>
        <v>#DIV/0!</v>
      </c>
      <c r="AF75" s="115" t="e">
        <f aca="false">SUM((((AC75-AH75)*1.255)+(AH75*4))*0.89+((AI75)*0.56))</f>
        <v>#REF!</v>
      </c>
      <c r="AG75" s="115" t="e">
        <f aca="false">SUM(AC75+AI75)</f>
        <v>#REF!</v>
      </c>
      <c r="AH75" s="115" t="e">
        <f aca="false">ROUND(BR75,0)</f>
        <v>#DIV/0!</v>
      </c>
      <c r="AI75" s="16" t="e">
        <f aca="false">ROUND(BN75,0)</f>
        <v>#DIV/0!</v>
      </c>
      <c r="AJ75" s="16" t="e">
        <f aca="false">ROUND(BP75,0)</f>
        <v>#DIV/0!</v>
      </c>
      <c r="AK75" s="16" t="e">
        <f aca="false">E75</f>
        <v>#DIV/0!</v>
      </c>
      <c r="AL75" s="114" t="e">
        <f aca="false">(R75/Z75)</f>
        <v>#DIV/0!</v>
      </c>
      <c r="AM75" s="16" t="e">
        <f aca="false">IF((AA75/Z75)&lt;0.1,"",IF(AL75&lt;10,"PR",IF(AL75&lt;21,"FR",IF(AL75&lt;25.5,"AV",IF(AL75&lt;27.5,"VG","EX")))))</f>
        <v>#DIV/0!</v>
      </c>
      <c r="AN75" s="16" t="e">
        <f aca="false">IF((AA75/Z75)&gt;0.95,"",IF(AM75="PR","AV",IF(AM75="FR","AV",IF(AM75="AV","VG",IF(AM75="VG","EX",IF(AL75&lt;4,"PR",IF(AL75&lt;5,"FR",IF(AL75&lt;6,"AV","VG"))))))))</f>
        <v>#DIV/0!</v>
      </c>
      <c r="AO75" s="20" t="n">
        <f aca="false">VLOOKUP($C75,'3-Year Park Factors'!$A$4:$BA$913,$AO$1,FALSE())</f>
        <v>0.941767925198216</v>
      </c>
      <c r="AP75" s="20" t="n">
        <f aca="false">VLOOKUP($C75,'3-Year Park Factors'!$A$4:$BA$913,$AP$1,FALSE())</f>
        <v>1.04756774999098</v>
      </c>
      <c r="AQ75" s="20" t="n">
        <f aca="false">VLOOKUP($C75,'3-Year Park Factors'!$A$4:$BA$913,$AQ$1,FALSE())</f>
        <v>0.995619236658558</v>
      </c>
      <c r="AR75" s="116" t="n">
        <f aca="false">VLOOKUP($C75,'3-Year Park Factors'!$A$4:$S$913,$AR$1,FALSE())</f>
        <v>0.282666666666667</v>
      </c>
      <c r="AS75" s="117" t="e">
        <f aca="false">SUM(4.26^1.82/(Y75^1.82+4.26^1.82))</f>
        <v>#DIV/0!</v>
      </c>
      <c r="AT75" s="20" t="n">
        <f aca="false">VLOOKUP($A75,'3-Year Park Factors'!$A$4:$S$913,AT$1,FALSE())</f>
        <v>0.970667972246837</v>
      </c>
      <c r="AU75" s="20" t="n">
        <f aca="false">VLOOKUP($A75,'3-Year Park Factors'!$A$4:$S$913,AU$1,FALSE())</f>
        <v>1.03948431065675</v>
      </c>
      <c r="AV75" s="20" t="n">
        <f aca="false">VLOOKUP($A75,'3-Year Park Factors'!$A$4:$S$913,AV$1,FALSE())</f>
        <v>1.00709267943764</v>
      </c>
      <c r="AW75" s="20" t="n">
        <f aca="false">VLOOKUP($A75,'3-Year Park Factors'!$A$4:$S$913,AW$1,FALSE())</f>
        <v>1.01943919483444</v>
      </c>
      <c r="AX75" s="12" t="n">
        <f aca="false">M75/AT75</f>
        <v>0</v>
      </c>
      <c r="AY75" s="12" t="n">
        <f aca="false">O75/AU75</f>
        <v>0</v>
      </c>
      <c r="AZ75" s="12" t="n">
        <f aca="false">P75/AV75</f>
        <v>0</v>
      </c>
      <c r="BA75" s="12" t="n">
        <f aca="false">Q75/AW75</f>
        <v>0</v>
      </c>
      <c r="BB75" s="118" t="n">
        <f aca="false">ROUND(L75,0)</f>
        <v>0</v>
      </c>
      <c r="BC75" s="118" t="n">
        <f aca="false">AX75*T75</f>
        <v>0</v>
      </c>
      <c r="BD75" s="118" t="n">
        <f aca="false">ROUND(AY75*S75*AO75+(L75/40),0)</f>
        <v>0</v>
      </c>
      <c r="BE75" s="118" t="n">
        <f aca="false">ROUND(AZ75*T75*AP75,0)</f>
        <v>0</v>
      </c>
      <c r="BF75" s="118" t="n">
        <f aca="false">ROUND(BA75/((T75+S75)/2)*AQ75,0)</f>
        <v>0</v>
      </c>
      <c r="BG75" s="118" t="n">
        <f aca="false">ROUND((((BB75*3)-BF75)*0.966)+BC75+BE75+BF75,0)</f>
        <v>0</v>
      </c>
      <c r="BH75" s="119"/>
      <c r="BI75" s="120" t="n">
        <f aca="false">ROUND(BG75*0.0074,0)</f>
        <v>0</v>
      </c>
      <c r="BJ75" s="120" t="n">
        <f aca="false">ROUND(BG75/85,0)</f>
        <v>0</v>
      </c>
      <c r="BK75" s="121" t="e">
        <f aca="false">BJ75/(BG75-BI75)</f>
        <v>#DIV/0!</v>
      </c>
      <c r="BL75" s="74" t="e">
        <f aca="false">ROUND(BK75*(BG75-BI75),0)</f>
        <v>#DIV/0!</v>
      </c>
      <c r="BM75" s="74" t="e">
        <f aca="false">(BE75-BI75)/(BG75-BI75-BJ75)</f>
        <v>#DIV/0!</v>
      </c>
      <c r="BN75" s="74" t="e">
        <f aca="false">ROUND(BM75*(BG75-BI75-BJ75)+BI75,0)</f>
        <v>#DIV/0!</v>
      </c>
      <c r="BO75" s="74" t="e">
        <f aca="false">(BF75/(BG75-BJ75-BE75))</f>
        <v>#DIV/0!</v>
      </c>
      <c r="BP75" s="74" t="e">
        <f aca="false">ROUND(BO75*(BG75-BL75-BN75),0)</f>
        <v>#DIV/0!</v>
      </c>
      <c r="BQ75" s="74" t="e">
        <f aca="false">BD75/(BG75-BJ75-BE75-BF75)</f>
        <v>#DIV/0!</v>
      </c>
      <c r="BR75" s="74" t="e">
        <f aca="false">ROUND(BQ75*(BG75-BN75-BL75-BP75),0)</f>
        <v>#DIV/0!</v>
      </c>
      <c r="BS75" s="74" t="e">
        <f aca="false">(BC75-BD75)/(BG75-BD75-BE75-BF75)</f>
        <v>#DIV/0!</v>
      </c>
      <c r="BT75" s="74" t="e">
        <f aca="false">ROUND(BX75*(BG75-BR75-BN75-BP75-BL75)+BR75,0)</f>
        <v>#DIV/0!</v>
      </c>
      <c r="BU75" s="74" t="e">
        <f aca="false">ROUND((((BG75-BN75-BL75-BP75-BT75)*1.048)+BP75)/3,0)</f>
        <v>#DIV/0!</v>
      </c>
      <c r="BV75" s="74" t="e">
        <f aca="false">((BT75-BR75)*0.49674)+((BR75)*1.294375)+((BN75-BI75)*0.3325)+((BI75)*0.0864336)+((BP75)*-0.084691)+((BL75)*0.3077)+((BG75-BL75-BN75-BP75-BT75)*-0.082927)</f>
        <v>#DIV/0!</v>
      </c>
      <c r="BW75" s="74" t="e">
        <f aca="false">IF(BS75&lt;0.28,0.28,(IF(BS75&gt;0.34,0.34,BS75)))</f>
        <v>#DIV/0!</v>
      </c>
      <c r="BX75" s="122" t="e">
        <f aca="false">AVERAGE(BW75,AR75)</f>
        <v>#DIV/0!</v>
      </c>
    </row>
    <row r="76" customFormat="false" ht="11.25" hidden="false" customHeight="true" outlineLevel="0" collapsed="false">
      <c r="A76" s="54" t="s">
        <v>154</v>
      </c>
      <c r="B76" s="45" t="n">
        <v>2006</v>
      </c>
      <c r="C76" s="46" t="str">
        <f aca="false">VLOOKUP($A76,'Org. List'!$A$1:$Q$1812,$D$1,FALSE())</f>
        <v>OAK</v>
      </c>
      <c r="D76" s="109" t="e">
        <f aca="false">SUM(Y76)</f>
        <v>#DIV/0!</v>
      </c>
      <c r="E76" s="110" t="e">
        <f aca="false">ROUND(((P76*5.4)+(Q76*5.09)+(M76*3.34)+((3*L76)-Q76)*3.23)/J76,0)</f>
        <v>#DIV/0!</v>
      </c>
      <c r="F76" s="48"/>
      <c r="G76" s="48"/>
      <c r="H76" s="48"/>
      <c r="I76" s="111" t="n">
        <f aca="false">SUM((N76*9)/(L76+0.00000000001))</f>
        <v>0</v>
      </c>
      <c r="J76" s="48"/>
      <c r="K76" s="48"/>
      <c r="L76" s="112"/>
      <c r="M76" s="48"/>
      <c r="N76" s="48"/>
      <c r="O76" s="48"/>
      <c r="P76" s="48"/>
      <c r="Q76" s="48"/>
      <c r="R76" s="7" t="n">
        <f aca="false">ROUND((((L76*3)-Q76)*0.966)+M76+P76+Q76,0)</f>
        <v>0</v>
      </c>
      <c r="S76" s="11" t="n">
        <f aca="false">VLOOKUP($A76,'3-Year Park Factors'!$A$3:$Y$903,$S$1,FALSE())</f>
        <v>1.415802039373</v>
      </c>
      <c r="T76" s="11" t="n">
        <f aca="false">SQRT(S76)</f>
        <v>1.18987479987308</v>
      </c>
      <c r="U76" s="11" t="n">
        <f aca="false">SQRT(SQRT(T76))</f>
        <v>1.04442032945075</v>
      </c>
      <c r="V76" s="50" t="e">
        <f aca="false">SUM((F76+G76)*AS76)</f>
        <v>#DIV/0!</v>
      </c>
      <c r="W76" s="16" t="e">
        <f aca="false">SUM(F76+G76-V76)</f>
        <v>#DIV/0!</v>
      </c>
      <c r="X76" s="16" t="n">
        <f aca="false">SUM(H76/S76)</f>
        <v>0</v>
      </c>
      <c r="Y76" s="113" t="e">
        <f aca="false">SUM(AE76*9/(AB76+0.000001))</f>
        <v>#DIV/0!</v>
      </c>
      <c r="Z76" s="16" t="n">
        <f aca="false">J76</f>
        <v>0</v>
      </c>
      <c r="AA76" s="16" t="n">
        <f aca="false">K76</f>
        <v>0</v>
      </c>
      <c r="AB76" s="114" t="e">
        <f aca="false">BU76</f>
        <v>#DIV/0!</v>
      </c>
      <c r="AC76" s="16" t="e">
        <f aca="false">SUM(T76*M76*#REF!)</f>
        <v>#REF!</v>
      </c>
      <c r="AD76" s="16" t="e">
        <f aca="false">BT76</f>
        <v>#DIV/0!</v>
      </c>
      <c r="AE76" s="115" t="e">
        <f aca="false">ROUND(BV76,0)</f>
        <v>#DIV/0!</v>
      </c>
      <c r="AF76" s="115" t="e">
        <f aca="false">SUM((((AC76-AH76)*1.255)+(AH76*4))*0.89+((AI76)*0.56))</f>
        <v>#REF!</v>
      </c>
      <c r="AG76" s="115" t="e">
        <f aca="false">SUM(AC76+AI76)</f>
        <v>#REF!</v>
      </c>
      <c r="AH76" s="115" t="e">
        <f aca="false">ROUND(BR76,0)</f>
        <v>#DIV/0!</v>
      </c>
      <c r="AI76" s="16" t="e">
        <f aca="false">ROUND(BN76,0)</f>
        <v>#DIV/0!</v>
      </c>
      <c r="AJ76" s="16" t="e">
        <f aca="false">ROUND(BP76,0)</f>
        <v>#DIV/0!</v>
      </c>
      <c r="AK76" s="16" t="e">
        <f aca="false">E76</f>
        <v>#DIV/0!</v>
      </c>
      <c r="AL76" s="114" t="e">
        <f aca="false">(R76/Z76)</f>
        <v>#DIV/0!</v>
      </c>
      <c r="AM76" s="16" t="e">
        <f aca="false">IF((AA76/Z76)&lt;0.1,"",IF(AL76&lt;10,"PR",IF(AL76&lt;21,"FR",IF(AL76&lt;25.5,"AV",IF(AL76&lt;27.5,"VG","EX")))))</f>
        <v>#DIV/0!</v>
      </c>
      <c r="AN76" s="16" t="e">
        <f aca="false">IF((AA76/Z76)&gt;0.95,"",IF(AM76="PR","AV",IF(AM76="FR","AV",IF(AM76="AV","VG",IF(AM76="VG","EX",IF(AL76&lt;4,"PR",IF(AL76&lt;5,"FR",IF(AL76&lt;6,"AV","VG"))))))))</f>
        <v>#DIV/0!</v>
      </c>
      <c r="AO76" s="20" t="n">
        <f aca="false">VLOOKUP($C76,'3-Year Park Factors'!$A$4:$BA$913,$AO$1,FALSE())</f>
        <v>0.986606378267727</v>
      </c>
      <c r="AP76" s="20" t="n">
        <f aca="false">VLOOKUP($C76,'3-Year Park Factors'!$A$4:$BA$913,$AP$1,FALSE())</f>
        <v>0.96500172842752</v>
      </c>
      <c r="AQ76" s="20" t="n">
        <f aca="false">VLOOKUP($C76,'3-Year Park Factors'!$A$4:$BA$913,$AQ$1,FALSE())</f>
        <v>0.908575948684634</v>
      </c>
      <c r="AR76" s="116" t="n">
        <f aca="false">VLOOKUP($C76,'3-Year Park Factors'!$A$4:$S$913,$AR$1,FALSE())</f>
        <v>0.284444444444444</v>
      </c>
      <c r="AS76" s="117" t="e">
        <f aca="false">SUM(4.26^1.82/(Y76^1.82+4.26^1.82))</f>
        <v>#DIV/0!</v>
      </c>
      <c r="AT76" s="20" t="n">
        <f aca="false">VLOOKUP($A76,'3-Year Park Factors'!$A$4:$S$913,AT$1,FALSE())</f>
        <v>1.00755296970473</v>
      </c>
      <c r="AU76" s="20" t="n">
        <f aca="false">VLOOKUP($A76,'3-Year Park Factors'!$A$4:$S$913,AU$1,FALSE())</f>
        <v>0.951491263464558</v>
      </c>
      <c r="AV76" s="20" t="n">
        <f aca="false">VLOOKUP($A76,'3-Year Park Factors'!$A$4:$S$913,AV$1,FALSE())</f>
        <v>0.982430832518884</v>
      </c>
      <c r="AW76" s="20" t="n">
        <f aca="false">VLOOKUP($A76,'3-Year Park Factors'!$A$4:$S$913,AW$1,FALSE())</f>
        <v>0.98546382206278</v>
      </c>
      <c r="AX76" s="12" t="n">
        <f aca="false">M76/AT76</f>
        <v>0</v>
      </c>
      <c r="AY76" s="12" t="n">
        <f aca="false">O76/AU76</f>
        <v>0</v>
      </c>
      <c r="AZ76" s="12" t="n">
        <f aca="false">P76/AV76</f>
        <v>0</v>
      </c>
      <c r="BA76" s="12" t="n">
        <f aca="false">Q76/AW76</f>
        <v>0</v>
      </c>
      <c r="BB76" s="118" t="n">
        <f aca="false">ROUND(L76,0)</f>
        <v>0</v>
      </c>
      <c r="BC76" s="118" t="n">
        <f aca="false">AX76*T76</f>
        <v>0</v>
      </c>
      <c r="BD76" s="118" t="n">
        <f aca="false">ROUND(AY76*S76*AO76+(L76/40),0)</f>
        <v>0</v>
      </c>
      <c r="BE76" s="118" t="n">
        <f aca="false">ROUND(AZ76*T76*AP76,0)</f>
        <v>0</v>
      </c>
      <c r="BF76" s="118" t="n">
        <f aca="false">ROUND(BA76/((T76+S76)/2)*AQ76,0)</f>
        <v>0</v>
      </c>
      <c r="BG76" s="118" t="n">
        <f aca="false">ROUND((((BB76*3)-BF76)*0.966)+BC76+BE76+BF76,0)</f>
        <v>0</v>
      </c>
      <c r="BH76" s="119"/>
      <c r="BI76" s="120" t="n">
        <f aca="false">ROUND(BG76*0.0074,0)</f>
        <v>0</v>
      </c>
      <c r="BJ76" s="120" t="n">
        <f aca="false">ROUND(BG76/85,0)</f>
        <v>0</v>
      </c>
      <c r="BK76" s="121" t="e">
        <f aca="false">BJ76/(BG76-BI76)</f>
        <v>#DIV/0!</v>
      </c>
      <c r="BL76" s="74" t="e">
        <f aca="false">ROUND(BK76*(BG76-BI76),0)</f>
        <v>#DIV/0!</v>
      </c>
      <c r="BM76" s="74" t="e">
        <f aca="false">(BE76-BI76)/(BG76-BI76-BJ76)</f>
        <v>#DIV/0!</v>
      </c>
      <c r="BN76" s="74" t="e">
        <f aca="false">ROUND(BM76*(BG76-BI76-BJ76)+BI76,0)</f>
        <v>#DIV/0!</v>
      </c>
      <c r="BO76" s="74" t="e">
        <f aca="false">(BF76/(BG76-BJ76-BE76))</f>
        <v>#DIV/0!</v>
      </c>
      <c r="BP76" s="74" t="e">
        <f aca="false">ROUND(BO76*(BG76-BL76-BN76),0)</f>
        <v>#DIV/0!</v>
      </c>
      <c r="BQ76" s="74" t="e">
        <f aca="false">BD76/(BG76-BJ76-BE76-BF76)</f>
        <v>#DIV/0!</v>
      </c>
      <c r="BR76" s="74" t="e">
        <f aca="false">ROUND(BQ76*(BG76-BN76-BL76-BP76),0)</f>
        <v>#DIV/0!</v>
      </c>
      <c r="BS76" s="74" t="e">
        <f aca="false">(BC76-BD76)/(BG76-BD76-BE76-BF76)</f>
        <v>#DIV/0!</v>
      </c>
      <c r="BT76" s="74" t="e">
        <f aca="false">ROUND(BX76*(BG76-BR76-BN76-BP76-BL76)+BR76,0)</f>
        <v>#DIV/0!</v>
      </c>
      <c r="BU76" s="74" t="e">
        <f aca="false">ROUND((((BG76-BN76-BL76-BP76-BT76)*1.048)+BP76)/3,0)</f>
        <v>#DIV/0!</v>
      </c>
      <c r="BV76" s="74" t="e">
        <f aca="false">((BT76-BR76)*0.49674)+((BR76)*1.294375)+((BN76-BI76)*0.3325)+((BI76)*0.0864336)+((BP76)*-0.084691)+((BL76)*0.3077)+((BG76-BL76-BN76-BP76-BT76)*-0.082927)</f>
        <v>#DIV/0!</v>
      </c>
      <c r="BW76" s="74" t="e">
        <f aca="false">IF(BS76&lt;0.28,0.28,(IF(BS76&gt;0.34,0.34,BS76)))</f>
        <v>#DIV/0!</v>
      </c>
      <c r="BX76" s="122" t="e">
        <f aca="false">AVERAGE(BW76,AR76)</f>
        <v>#DIV/0!</v>
      </c>
    </row>
    <row r="77" customFormat="false" ht="11.25" hidden="false" customHeight="true" outlineLevel="0" collapsed="false">
      <c r="A77" s="54" t="s">
        <v>155</v>
      </c>
      <c r="B77" s="45" t="n">
        <v>2006</v>
      </c>
      <c r="C77" s="46" t="str">
        <f aca="false">VLOOKUP($A77,'Org. List'!$A$1:$Q$1812,$D$1,FALSE())</f>
        <v>ATL</v>
      </c>
      <c r="D77" s="109" t="e">
        <f aca="false">SUM(Y77)</f>
        <v>#DIV/0!</v>
      </c>
      <c r="E77" s="110" t="e">
        <f aca="false">ROUND(((P77*5.4)+(Q77*5.09)+(M77*3.34)+((3*L77)-Q77)*3.23)/J77,0)</f>
        <v>#DIV/0!</v>
      </c>
      <c r="F77" s="48"/>
      <c r="G77" s="48"/>
      <c r="H77" s="48"/>
      <c r="I77" s="111" t="n">
        <f aca="false">SUM((N77*9)/(L77+0.00000000001))</f>
        <v>0</v>
      </c>
      <c r="J77" s="48"/>
      <c r="K77" s="48"/>
      <c r="L77" s="112"/>
      <c r="M77" s="48"/>
      <c r="N77" s="48"/>
      <c r="O77" s="48"/>
      <c r="P77" s="48"/>
      <c r="Q77" s="48"/>
      <c r="R77" s="7" t="n">
        <f aca="false">ROUND((((L77*3)-Q77)*0.966)+M77+P77+Q77,0)</f>
        <v>0</v>
      </c>
      <c r="S77" s="11" t="n">
        <f aca="false">VLOOKUP($A77,'3-Year Park Factors'!$A$3:$Y$903,$S$1,FALSE())</f>
        <v>1.65725908406132</v>
      </c>
      <c r="T77" s="11" t="n">
        <f aca="false">SQRT(S77)</f>
        <v>1.28734575156068</v>
      </c>
      <c r="U77" s="11" t="n">
        <f aca="false">SQRT(SQRT(T77))</f>
        <v>1.06518195618011</v>
      </c>
      <c r="V77" s="50" t="e">
        <f aca="false">SUM((F77+G77)*AS77)</f>
        <v>#DIV/0!</v>
      </c>
      <c r="W77" s="16" t="e">
        <f aca="false">SUM(F77+G77-V77)</f>
        <v>#DIV/0!</v>
      </c>
      <c r="X77" s="16" t="n">
        <f aca="false">SUM(H77/S77)</f>
        <v>0</v>
      </c>
      <c r="Y77" s="113" t="e">
        <f aca="false">SUM(AE77*9/(AB77+0.000001))</f>
        <v>#DIV/0!</v>
      </c>
      <c r="Z77" s="16" t="n">
        <f aca="false">J77</f>
        <v>0</v>
      </c>
      <c r="AA77" s="16" t="n">
        <f aca="false">K77</f>
        <v>0</v>
      </c>
      <c r="AB77" s="114" t="e">
        <f aca="false">BU77</f>
        <v>#DIV/0!</v>
      </c>
      <c r="AC77" s="16" t="e">
        <f aca="false">SUM(T77*M77*#REF!)</f>
        <v>#REF!</v>
      </c>
      <c r="AD77" s="16" t="e">
        <f aca="false">BT77</f>
        <v>#DIV/0!</v>
      </c>
      <c r="AE77" s="115" t="e">
        <f aca="false">ROUND(BV77,0)</f>
        <v>#DIV/0!</v>
      </c>
      <c r="AF77" s="115" t="e">
        <f aca="false">SUM((((AC77-AH77)*1.255)+(AH77*4))*0.89+((AI77)*0.56))</f>
        <v>#REF!</v>
      </c>
      <c r="AG77" s="115" t="e">
        <f aca="false">SUM(AC77+AI77)</f>
        <v>#REF!</v>
      </c>
      <c r="AH77" s="115" t="e">
        <f aca="false">ROUND(BR77,0)</f>
        <v>#DIV/0!</v>
      </c>
      <c r="AI77" s="16" t="e">
        <f aca="false">ROUND(BN77,0)</f>
        <v>#DIV/0!</v>
      </c>
      <c r="AJ77" s="16" t="e">
        <f aca="false">ROUND(BP77,0)</f>
        <v>#DIV/0!</v>
      </c>
      <c r="AK77" s="16" t="e">
        <f aca="false">E77</f>
        <v>#DIV/0!</v>
      </c>
      <c r="AL77" s="114" t="e">
        <f aca="false">(R77/Z77)</f>
        <v>#DIV/0!</v>
      </c>
      <c r="AM77" s="16" t="e">
        <f aca="false">IF((AA77/Z77)&lt;0.1,"",IF(AL77&lt;10,"PR",IF(AL77&lt;21,"FR",IF(AL77&lt;25.5,"AV",IF(AL77&lt;27.5,"VG","EX")))))</f>
        <v>#DIV/0!</v>
      </c>
      <c r="AN77" s="16" t="e">
        <f aca="false">IF((AA77/Z77)&gt;0.95,"",IF(AM77="PR","AV",IF(AM77="FR","AV",IF(AM77="AV","VG",IF(AM77="VG","EX",IF(AL77&lt;4,"PR",IF(AL77&lt;5,"FR",IF(AL77&lt;6,"AV","VG"))))))))</f>
        <v>#DIV/0!</v>
      </c>
      <c r="AO77" s="20" t="n">
        <f aca="false">VLOOKUP($C77,'3-Year Park Factors'!$A$4:$BA$913,$AO$1,FALSE())</f>
        <v>0.973147695147807</v>
      </c>
      <c r="AP77" s="20" t="n">
        <f aca="false">VLOOKUP($C77,'3-Year Park Factors'!$A$4:$BA$913,$AP$1,FALSE())</f>
        <v>1.01021747531038</v>
      </c>
      <c r="AQ77" s="20" t="n">
        <f aca="false">VLOOKUP($C77,'3-Year Park Factors'!$A$4:$BA$913,$AQ$1,FALSE())</f>
        <v>1.0436919006908</v>
      </c>
      <c r="AR77" s="116" t="n">
        <f aca="false">VLOOKUP($C77,'3-Year Park Factors'!$A$4:$S$913,$AR$1,FALSE())</f>
        <v>0.288666666666667</v>
      </c>
      <c r="AS77" s="117" t="e">
        <f aca="false">SUM(4.26^1.82/(Y77^1.82+4.26^1.82))</f>
        <v>#DIV/0!</v>
      </c>
      <c r="AT77" s="20" t="n">
        <f aca="false">VLOOKUP($A77,'3-Year Park Factors'!$A$4:$S$913,AT$1,FALSE())</f>
        <v>0.987891438508902</v>
      </c>
      <c r="AU77" s="20" t="n">
        <f aca="false">VLOOKUP($A77,'3-Year Park Factors'!$A$4:$S$913,AU$1,FALSE())</f>
        <v>0.906207852610354</v>
      </c>
      <c r="AV77" s="20" t="n">
        <f aca="false">VLOOKUP($A77,'3-Year Park Factors'!$A$4:$S$913,AV$1,FALSE())</f>
        <v>1.01613776537598</v>
      </c>
      <c r="AW77" s="20" t="n">
        <f aca="false">VLOOKUP($A77,'3-Year Park Factors'!$A$4:$S$913,AW$1,FALSE())</f>
        <v>1.00968624069858</v>
      </c>
      <c r="AX77" s="12" t="n">
        <f aca="false">M77/AT77</f>
        <v>0</v>
      </c>
      <c r="AY77" s="12" t="n">
        <f aca="false">O77/AU77</f>
        <v>0</v>
      </c>
      <c r="AZ77" s="12" t="n">
        <f aca="false">P77/AV77</f>
        <v>0</v>
      </c>
      <c r="BA77" s="12" t="n">
        <f aca="false">Q77/AW77</f>
        <v>0</v>
      </c>
      <c r="BB77" s="118" t="n">
        <f aca="false">ROUND(L77,0)</f>
        <v>0</v>
      </c>
      <c r="BC77" s="118" t="n">
        <f aca="false">AX77*T77</f>
        <v>0</v>
      </c>
      <c r="BD77" s="118" t="n">
        <f aca="false">ROUND(AY77*S77*AO77+(L77/40),0)</f>
        <v>0</v>
      </c>
      <c r="BE77" s="118" t="n">
        <f aca="false">ROUND(AZ77*T77*AP77,0)</f>
        <v>0</v>
      </c>
      <c r="BF77" s="118" t="n">
        <f aca="false">ROUND(BA77/((T77+S77)/2)*AQ77,0)</f>
        <v>0</v>
      </c>
      <c r="BG77" s="118" t="n">
        <f aca="false">ROUND((((BB77*3)-BF77)*0.966)+BC77+BE77+BF77,0)</f>
        <v>0</v>
      </c>
      <c r="BH77" s="119"/>
      <c r="BI77" s="120" t="n">
        <f aca="false">ROUND(BG77*0.0074,0)</f>
        <v>0</v>
      </c>
      <c r="BJ77" s="120" t="n">
        <f aca="false">ROUND(BG77/85,0)</f>
        <v>0</v>
      </c>
      <c r="BK77" s="121" t="e">
        <f aca="false">BJ77/(BG77-BI77)</f>
        <v>#DIV/0!</v>
      </c>
      <c r="BL77" s="74" t="e">
        <f aca="false">ROUND(BK77*(BG77-BI77),0)</f>
        <v>#DIV/0!</v>
      </c>
      <c r="BM77" s="74" t="e">
        <f aca="false">(BE77-BI77)/(BG77-BI77-BJ77)</f>
        <v>#DIV/0!</v>
      </c>
      <c r="BN77" s="74" t="e">
        <f aca="false">ROUND(BM77*(BG77-BI77-BJ77)+BI77,0)</f>
        <v>#DIV/0!</v>
      </c>
      <c r="BO77" s="74" t="e">
        <f aca="false">(BF77/(BG77-BJ77-BE77))</f>
        <v>#DIV/0!</v>
      </c>
      <c r="BP77" s="74" t="e">
        <f aca="false">ROUND(BO77*(BG77-BL77-BN77),0)</f>
        <v>#DIV/0!</v>
      </c>
      <c r="BQ77" s="74" t="e">
        <f aca="false">BD77/(BG77-BJ77-BE77-BF77)</f>
        <v>#DIV/0!</v>
      </c>
      <c r="BR77" s="74" t="e">
        <f aca="false">ROUND(BQ77*(BG77-BN77-BL77-BP77),0)</f>
        <v>#DIV/0!</v>
      </c>
      <c r="BS77" s="74" t="e">
        <f aca="false">(BC77-BD77)/(BG77-BD77-BE77-BF77)</f>
        <v>#DIV/0!</v>
      </c>
      <c r="BT77" s="74" t="e">
        <f aca="false">ROUND(BX77*(BG77-BR77-BN77-BP77-BL77)+BR77,0)</f>
        <v>#DIV/0!</v>
      </c>
      <c r="BU77" s="74" t="e">
        <f aca="false">ROUND((((BG77-BN77-BL77-BP77-BT77)*1.048)+BP77)/3,0)</f>
        <v>#DIV/0!</v>
      </c>
      <c r="BV77" s="74" t="e">
        <f aca="false">((BT77-BR77)*0.49674)+((BR77)*1.294375)+((BN77-BI77)*0.3325)+((BI77)*0.0864336)+((BP77)*-0.084691)+((BL77)*0.3077)+((BG77-BL77-BN77-BP77-BT77)*-0.082927)</f>
        <v>#DIV/0!</v>
      </c>
      <c r="BW77" s="74" t="e">
        <f aca="false">IF(BS77&lt;0.28,0.28,(IF(BS77&gt;0.34,0.34,BS77)))</f>
        <v>#DIV/0!</v>
      </c>
      <c r="BX77" s="122" t="e">
        <f aca="false">AVERAGE(BW77,AR77)</f>
        <v>#DIV/0!</v>
      </c>
    </row>
    <row r="78" customFormat="false" ht="11.25" hidden="false" customHeight="true" outlineLevel="0" collapsed="false">
      <c r="A78" s="54" t="s">
        <v>156</v>
      </c>
      <c r="B78" s="45" t="n">
        <v>2006</v>
      </c>
      <c r="C78" s="46" t="str">
        <f aca="false">VLOOKUP($A78,'Org. List'!$A$1:$Q$1812,$D$1,FALSE())</f>
        <v>SD</v>
      </c>
      <c r="D78" s="109" t="e">
        <f aca="false">SUM(Y78)</f>
        <v>#DIV/0!</v>
      </c>
      <c r="E78" s="110" t="e">
        <f aca="false">ROUND(((P78*5.4)+(Q78*5.09)+(M78*3.34)+((3*L78)-Q78)*3.23)/J78,0)</f>
        <v>#DIV/0!</v>
      </c>
      <c r="F78" s="48"/>
      <c r="G78" s="48"/>
      <c r="H78" s="48"/>
      <c r="I78" s="111" t="n">
        <f aca="false">SUM((N78*9)/(L78+0.00000000001))</f>
        <v>0</v>
      </c>
      <c r="J78" s="48"/>
      <c r="K78" s="48"/>
      <c r="L78" s="112"/>
      <c r="M78" s="48"/>
      <c r="N78" s="48"/>
      <c r="O78" s="48"/>
      <c r="P78" s="48"/>
      <c r="Q78" s="48"/>
      <c r="R78" s="7" t="n">
        <f aca="false">ROUND((((L78*3)-Q78)*0.966)+M78+P78+Q78,0)</f>
        <v>0</v>
      </c>
      <c r="S78" s="11" t="n">
        <f aca="false">VLOOKUP($A78,'3-Year Park Factors'!$A$3:$Y$903,$S$1,FALSE())</f>
        <v>1.57841406308614</v>
      </c>
      <c r="T78" s="11" t="n">
        <f aca="false">SQRT(S78)</f>
        <v>1.25634949878055</v>
      </c>
      <c r="U78" s="11" t="n">
        <f aca="false">SQRT(SQRT(T78))</f>
        <v>1.05871146875528</v>
      </c>
      <c r="V78" s="50" t="e">
        <f aca="false">SUM((F78+G78)*AS78)</f>
        <v>#DIV/0!</v>
      </c>
      <c r="W78" s="16" t="e">
        <f aca="false">SUM(F78+G78-V78)</f>
        <v>#DIV/0!</v>
      </c>
      <c r="X78" s="16" t="n">
        <f aca="false">SUM(H78/S78)</f>
        <v>0</v>
      </c>
      <c r="Y78" s="113" t="e">
        <f aca="false">SUM(AE78*9/(AB78+0.000001))</f>
        <v>#DIV/0!</v>
      </c>
      <c r="Z78" s="16" t="n">
        <f aca="false">J78</f>
        <v>0</v>
      </c>
      <c r="AA78" s="16" t="n">
        <f aca="false">K78</f>
        <v>0</v>
      </c>
      <c r="AB78" s="114" t="e">
        <f aca="false">BU78</f>
        <v>#DIV/0!</v>
      </c>
      <c r="AC78" s="16" t="e">
        <f aca="false">SUM(T78*M78*#REF!)</f>
        <v>#REF!</v>
      </c>
      <c r="AD78" s="16" t="e">
        <f aca="false">BT78</f>
        <v>#DIV/0!</v>
      </c>
      <c r="AE78" s="115" t="e">
        <f aca="false">ROUND(BV78,0)</f>
        <v>#DIV/0!</v>
      </c>
      <c r="AF78" s="115" t="e">
        <f aca="false">SUM((((AC78-AH78)*1.255)+(AH78*4))*0.89+((AI78)*0.56))</f>
        <v>#REF!</v>
      </c>
      <c r="AG78" s="115" t="e">
        <f aca="false">SUM(AC78+AI78)</f>
        <v>#REF!</v>
      </c>
      <c r="AH78" s="115" t="e">
        <f aca="false">ROUND(BR78,0)</f>
        <v>#DIV/0!</v>
      </c>
      <c r="AI78" s="16" t="e">
        <f aca="false">ROUND(BN78,0)</f>
        <v>#DIV/0!</v>
      </c>
      <c r="AJ78" s="16" t="e">
        <f aca="false">ROUND(BP78,0)</f>
        <v>#DIV/0!</v>
      </c>
      <c r="AK78" s="16" t="e">
        <f aca="false">E78</f>
        <v>#DIV/0!</v>
      </c>
      <c r="AL78" s="114" t="e">
        <f aca="false">(R78/Z78)</f>
        <v>#DIV/0!</v>
      </c>
      <c r="AM78" s="16" t="e">
        <f aca="false">IF((AA78/Z78)&lt;0.1,"",IF(AL78&lt;10,"PR",IF(AL78&lt;21,"FR",IF(AL78&lt;25.5,"AV",IF(AL78&lt;27.5,"VG","EX")))))</f>
        <v>#DIV/0!</v>
      </c>
      <c r="AN78" s="16" t="e">
        <f aca="false">IF((AA78/Z78)&gt;0.95,"",IF(AM78="PR","AV",IF(AM78="FR","AV",IF(AM78="AV","VG",IF(AM78="VG","EX",IF(AL78&lt;4,"PR",IF(AL78&lt;5,"FR",IF(AL78&lt;6,"AV","VG"))))))))</f>
        <v>#DIV/0!</v>
      </c>
      <c r="AO78" s="20" t="n">
        <f aca="false">VLOOKUP($C78,'3-Year Park Factors'!$A$4:$BA$913,$AO$1,FALSE())</f>
        <v>0.907547278895896</v>
      </c>
      <c r="AP78" s="20" t="n">
        <f aca="false">VLOOKUP($C78,'3-Year Park Factors'!$A$4:$BA$913,$AP$1,FALSE())</f>
        <v>1.03115518524098</v>
      </c>
      <c r="AQ78" s="20" t="n">
        <f aca="false">VLOOKUP($C78,'3-Year Park Factors'!$A$4:$BA$913,$AQ$1,FALSE())</f>
        <v>1.08514557179225</v>
      </c>
      <c r="AR78" s="116" t="n">
        <f aca="false">VLOOKUP($C78,'3-Year Park Factors'!$A$4:$S$913,$AR$1,FALSE())</f>
        <v>0.285555555555556</v>
      </c>
      <c r="AS78" s="117" t="e">
        <f aca="false">SUM(4.26^1.82/(Y78^1.82+4.26^1.82))</f>
        <v>#DIV/0!</v>
      </c>
      <c r="AT78" s="20" t="n">
        <f aca="false">VLOOKUP($A78,'3-Year Park Factors'!$A$4:$S$913,AT$1,FALSE())</f>
        <v>1.0063394328067</v>
      </c>
      <c r="AU78" s="20" t="n">
        <f aca="false">VLOOKUP($A78,'3-Year Park Factors'!$A$4:$S$913,AU$1,FALSE())</f>
        <v>1.04029642818276</v>
      </c>
      <c r="AV78" s="20" t="n">
        <f aca="false">VLOOKUP($A78,'3-Year Park Factors'!$A$4:$S$913,AV$1,FALSE())</f>
        <v>1.01077554982241</v>
      </c>
      <c r="AW78" s="20" t="n">
        <f aca="false">VLOOKUP($A78,'3-Year Park Factors'!$A$4:$S$913,AW$1,FALSE())</f>
        <v>0.969779834377547</v>
      </c>
      <c r="AX78" s="12" t="n">
        <f aca="false">M78/AT78</f>
        <v>0</v>
      </c>
      <c r="AY78" s="12" t="n">
        <f aca="false">O78/AU78</f>
        <v>0</v>
      </c>
      <c r="AZ78" s="12" t="n">
        <f aca="false">P78/AV78</f>
        <v>0</v>
      </c>
      <c r="BA78" s="12" t="n">
        <f aca="false">Q78/AW78</f>
        <v>0</v>
      </c>
      <c r="BB78" s="118" t="n">
        <f aca="false">ROUND(L78,0)</f>
        <v>0</v>
      </c>
      <c r="BC78" s="118" t="n">
        <f aca="false">AX78*T78</f>
        <v>0</v>
      </c>
      <c r="BD78" s="118" t="n">
        <f aca="false">ROUND(AY78*S78*AO78+(L78/40),0)</f>
        <v>0</v>
      </c>
      <c r="BE78" s="118" t="n">
        <f aca="false">ROUND(AZ78*T78*AP78,0)</f>
        <v>0</v>
      </c>
      <c r="BF78" s="118" t="n">
        <f aca="false">ROUND(BA78/((T78+S78)/2)*AQ78,0)</f>
        <v>0</v>
      </c>
      <c r="BG78" s="118" t="n">
        <f aca="false">ROUND((((BB78*3)-BF78)*0.966)+BC78+BE78+BF78,0)</f>
        <v>0</v>
      </c>
      <c r="BH78" s="119"/>
      <c r="BI78" s="120" t="n">
        <f aca="false">ROUND(BG78*0.0074,0)</f>
        <v>0</v>
      </c>
      <c r="BJ78" s="120" t="n">
        <f aca="false">ROUND(BG78/85,0)</f>
        <v>0</v>
      </c>
      <c r="BK78" s="121" t="e">
        <f aca="false">BJ78/(BG78-BI78)</f>
        <v>#DIV/0!</v>
      </c>
      <c r="BL78" s="74" t="e">
        <f aca="false">ROUND(BK78*(BG78-BI78),0)</f>
        <v>#DIV/0!</v>
      </c>
      <c r="BM78" s="74" t="e">
        <f aca="false">(BE78-BI78)/(BG78-BI78-BJ78)</f>
        <v>#DIV/0!</v>
      </c>
      <c r="BN78" s="74" t="e">
        <f aca="false">ROUND(BM78*(BG78-BI78-BJ78)+BI78,0)</f>
        <v>#DIV/0!</v>
      </c>
      <c r="BO78" s="74" t="e">
        <f aca="false">(BF78/(BG78-BJ78-BE78))</f>
        <v>#DIV/0!</v>
      </c>
      <c r="BP78" s="74" t="e">
        <f aca="false">ROUND(BO78*(BG78-BL78-BN78),0)</f>
        <v>#DIV/0!</v>
      </c>
      <c r="BQ78" s="74" t="e">
        <f aca="false">BD78/(BG78-BJ78-BE78-BF78)</f>
        <v>#DIV/0!</v>
      </c>
      <c r="BR78" s="74" t="e">
        <f aca="false">ROUND(BQ78*(BG78-BN78-BL78-BP78),0)</f>
        <v>#DIV/0!</v>
      </c>
      <c r="BS78" s="74" t="e">
        <f aca="false">(BC78-BD78)/(BG78-BD78-BE78-BF78)</f>
        <v>#DIV/0!</v>
      </c>
      <c r="BT78" s="74" t="e">
        <f aca="false">ROUND(BX78*(BG78-BR78-BN78-BP78-BL78)+BR78,0)</f>
        <v>#DIV/0!</v>
      </c>
      <c r="BU78" s="74" t="e">
        <f aca="false">ROUND((((BG78-BN78-BL78-BP78-BT78)*1.048)+BP78)/3,0)</f>
        <v>#DIV/0!</v>
      </c>
      <c r="BV78" s="74" t="e">
        <f aca="false">((BT78-BR78)*0.49674)+((BR78)*1.294375)+((BN78-BI78)*0.3325)+((BI78)*0.0864336)+((BP78)*-0.084691)+((BL78)*0.3077)+((BG78-BL78-BN78-BP78-BT78)*-0.082927)</f>
        <v>#DIV/0!</v>
      </c>
      <c r="BW78" s="74" t="e">
        <f aca="false">IF(BS78&lt;0.28,0.28,(IF(BS78&gt;0.34,0.34,BS78)))</f>
        <v>#DIV/0!</v>
      </c>
      <c r="BX78" s="122" t="e">
        <f aca="false">AVERAGE(BW78,AR78)</f>
        <v>#DIV/0!</v>
      </c>
    </row>
    <row r="79" customFormat="false" ht="11.25" hidden="false" customHeight="true" outlineLevel="0" collapsed="false">
      <c r="A79" s="54" t="s">
        <v>157</v>
      </c>
      <c r="B79" s="45" t="n">
        <v>2006</v>
      </c>
      <c r="C79" s="46" t="str">
        <f aca="false">VLOOKUP($A79,'Org. List'!$A$1:$Q$1812,$D$1,FALSE())</f>
        <v>COL</v>
      </c>
      <c r="D79" s="109" t="e">
        <f aca="false">SUM(Y79)</f>
        <v>#DIV/0!</v>
      </c>
      <c r="E79" s="110" t="e">
        <f aca="false">ROUND(((P79*5.4)+(Q79*5.09)+(M79*3.34)+((3*L79)-Q79)*3.23)/J79,0)</f>
        <v>#DIV/0!</v>
      </c>
      <c r="F79" s="48"/>
      <c r="G79" s="48"/>
      <c r="H79" s="48"/>
      <c r="I79" s="111" t="n">
        <f aca="false">SUM((N79*9)/(L79+0.00000000001))</f>
        <v>0</v>
      </c>
      <c r="J79" s="48"/>
      <c r="K79" s="48"/>
      <c r="L79" s="112"/>
      <c r="M79" s="48"/>
      <c r="N79" s="48"/>
      <c r="O79" s="48"/>
      <c r="P79" s="48"/>
      <c r="Q79" s="48"/>
      <c r="R79" s="7" t="n">
        <f aca="false">ROUND((((L79*3)-Q79)*0.966)+M79+P79+Q79,0)</f>
        <v>0</v>
      </c>
      <c r="S79" s="11" t="n">
        <f aca="false">VLOOKUP($A79,'3-Year Park Factors'!$A$3:$Y$903,$S$1,FALSE())</f>
        <v>1.61321146687601</v>
      </c>
      <c r="T79" s="11" t="n">
        <f aca="false">SQRT(S79)</f>
        <v>1.27012261883489</v>
      </c>
      <c r="U79" s="11" t="n">
        <f aca="false">SQRT(SQRT(T79))</f>
        <v>1.06160122878415</v>
      </c>
      <c r="V79" s="50" t="e">
        <f aca="false">SUM((F79+G79)*AS79)</f>
        <v>#DIV/0!</v>
      </c>
      <c r="W79" s="16" t="e">
        <f aca="false">SUM(F79+G79-V79)</f>
        <v>#DIV/0!</v>
      </c>
      <c r="X79" s="16" t="n">
        <f aca="false">SUM(H79/S79)</f>
        <v>0</v>
      </c>
      <c r="Y79" s="113" t="e">
        <f aca="false">SUM(AE79*9/(AB79+0.000001))</f>
        <v>#DIV/0!</v>
      </c>
      <c r="Z79" s="16" t="n">
        <f aca="false">J79</f>
        <v>0</v>
      </c>
      <c r="AA79" s="16" t="n">
        <f aca="false">K79</f>
        <v>0</v>
      </c>
      <c r="AB79" s="114" t="e">
        <f aca="false">BU79</f>
        <v>#DIV/0!</v>
      </c>
      <c r="AC79" s="16" t="e">
        <f aca="false">SUM(T79*M79*#REF!)</f>
        <v>#REF!</v>
      </c>
      <c r="AD79" s="16" t="e">
        <f aca="false">BT79</f>
        <v>#DIV/0!</v>
      </c>
      <c r="AE79" s="115" t="e">
        <f aca="false">ROUND(BV79,0)</f>
        <v>#DIV/0!</v>
      </c>
      <c r="AF79" s="115" t="e">
        <f aca="false">SUM((((AC79-AH79)*1.255)+(AH79*4))*0.89+((AI79)*0.56))</f>
        <v>#REF!</v>
      </c>
      <c r="AG79" s="115" t="e">
        <f aca="false">SUM(AC79+AI79)</f>
        <v>#REF!</v>
      </c>
      <c r="AH79" s="115" t="e">
        <f aca="false">ROUND(BR79,0)</f>
        <v>#DIV/0!</v>
      </c>
      <c r="AI79" s="16" t="e">
        <f aca="false">ROUND(BN79,0)</f>
        <v>#DIV/0!</v>
      </c>
      <c r="AJ79" s="16" t="e">
        <f aca="false">ROUND(BP79,0)</f>
        <v>#DIV/0!</v>
      </c>
      <c r="AK79" s="16" t="e">
        <f aca="false">E79</f>
        <v>#DIV/0!</v>
      </c>
      <c r="AL79" s="114" t="e">
        <f aca="false">(R79/Z79)</f>
        <v>#DIV/0!</v>
      </c>
      <c r="AM79" s="16" t="e">
        <f aca="false">IF((AA79/Z79)&lt;0.1,"",IF(AL79&lt;10,"PR",IF(AL79&lt;21,"FR",IF(AL79&lt;25.5,"AV",IF(AL79&lt;27.5,"VG","EX")))))</f>
        <v>#DIV/0!</v>
      </c>
      <c r="AN79" s="16" t="e">
        <f aca="false">IF((AA79/Z79)&gt;0.95,"",IF(AM79="PR","AV",IF(AM79="FR","AV",IF(AM79="AV","VG",IF(AM79="VG","EX",IF(AL79&lt;4,"PR",IF(AL79&lt;5,"FR",IF(AL79&lt;6,"AV","VG"))))))))</f>
        <v>#DIV/0!</v>
      </c>
      <c r="AO79" s="20" t="n">
        <f aca="false">VLOOKUP($C79,'3-Year Park Factors'!$A$4:$BA$913,$AO$1,FALSE())</f>
        <v>1.05650009807008</v>
      </c>
      <c r="AP79" s="20" t="n">
        <f aca="false">VLOOKUP($C79,'3-Year Park Factors'!$A$4:$BA$913,$AP$1,FALSE())</f>
        <v>1.0700062588551</v>
      </c>
      <c r="AQ79" s="20" t="n">
        <f aca="false">VLOOKUP($C79,'3-Year Park Factors'!$A$4:$BA$913,$AQ$1,FALSE())</f>
        <v>0.965757788619449</v>
      </c>
      <c r="AR79" s="116" t="n">
        <f aca="false">VLOOKUP($C79,'3-Year Park Factors'!$A$4:$S$913,$AR$1,FALSE())</f>
        <v>0.297137060175497</v>
      </c>
      <c r="AS79" s="117" t="e">
        <f aca="false">SUM(4.26^1.82/(Y79^1.82+4.26^1.82))</f>
        <v>#DIV/0!</v>
      </c>
      <c r="AT79" s="20" t="n">
        <f aca="false">VLOOKUP($A79,'3-Year Park Factors'!$A$4:$S$913,AT$1,FALSE())</f>
        <v>1.00033345372117</v>
      </c>
      <c r="AU79" s="20" t="n">
        <f aca="false">VLOOKUP($A79,'3-Year Park Factors'!$A$4:$S$913,AU$1,FALSE())</f>
        <v>0.843449550248949</v>
      </c>
      <c r="AV79" s="20" t="n">
        <f aca="false">VLOOKUP($A79,'3-Year Park Factors'!$A$4:$S$913,AV$1,FALSE())</f>
        <v>0.980776601829891</v>
      </c>
      <c r="AW79" s="20" t="n">
        <f aca="false">VLOOKUP($A79,'3-Year Park Factors'!$A$4:$S$913,AW$1,FALSE())</f>
        <v>1.05684270558294</v>
      </c>
      <c r="AX79" s="12" t="n">
        <f aca="false">M79/AT79</f>
        <v>0</v>
      </c>
      <c r="AY79" s="12" t="n">
        <f aca="false">O79/AU79</f>
        <v>0</v>
      </c>
      <c r="AZ79" s="12" t="n">
        <f aca="false">P79/AV79</f>
        <v>0</v>
      </c>
      <c r="BA79" s="12" t="n">
        <f aca="false">Q79/AW79</f>
        <v>0</v>
      </c>
      <c r="BB79" s="118" t="n">
        <f aca="false">ROUND(L79,0)</f>
        <v>0</v>
      </c>
      <c r="BC79" s="118" t="n">
        <f aca="false">AX79*T79</f>
        <v>0</v>
      </c>
      <c r="BD79" s="118" t="n">
        <f aca="false">ROUND(AY79*S79*AO79+(L79/40),0)</f>
        <v>0</v>
      </c>
      <c r="BE79" s="118" t="n">
        <f aca="false">ROUND(AZ79*T79*AP79,0)</f>
        <v>0</v>
      </c>
      <c r="BF79" s="118" t="n">
        <f aca="false">ROUND(BA79/((T79+S79)/2)*AQ79,0)</f>
        <v>0</v>
      </c>
      <c r="BG79" s="118" t="n">
        <f aca="false">ROUND((((BB79*3)-BF79)*0.966)+BC79+BE79+BF79,0)</f>
        <v>0</v>
      </c>
      <c r="BH79" s="119"/>
      <c r="BI79" s="120" t="n">
        <f aca="false">ROUND(BG79*0.0074,0)</f>
        <v>0</v>
      </c>
      <c r="BJ79" s="120" t="n">
        <f aca="false">ROUND(BG79/85,0)</f>
        <v>0</v>
      </c>
      <c r="BK79" s="121" t="e">
        <f aca="false">BJ79/(BG79-BI79)</f>
        <v>#DIV/0!</v>
      </c>
      <c r="BL79" s="74" t="e">
        <f aca="false">ROUND(BK79*(BG79-BI79),0)</f>
        <v>#DIV/0!</v>
      </c>
      <c r="BM79" s="74" t="e">
        <f aca="false">(BE79-BI79)/(BG79-BI79-BJ79)</f>
        <v>#DIV/0!</v>
      </c>
      <c r="BN79" s="74" t="e">
        <f aca="false">ROUND(BM79*(BG79-BI79-BJ79)+BI79,0)</f>
        <v>#DIV/0!</v>
      </c>
      <c r="BO79" s="74" t="e">
        <f aca="false">(BF79/(BG79-BJ79-BE79))</f>
        <v>#DIV/0!</v>
      </c>
      <c r="BP79" s="74" t="e">
        <f aca="false">ROUND(BO79*(BG79-BL79-BN79),0)</f>
        <v>#DIV/0!</v>
      </c>
      <c r="BQ79" s="74" t="e">
        <f aca="false">BD79/(BG79-BJ79-BE79-BF79)</f>
        <v>#DIV/0!</v>
      </c>
      <c r="BR79" s="74" t="e">
        <f aca="false">ROUND(BQ79*(BG79-BN79-BL79-BP79),0)</f>
        <v>#DIV/0!</v>
      </c>
      <c r="BS79" s="74" t="e">
        <f aca="false">(BC79-BD79)/(BG79-BD79-BE79-BF79)</f>
        <v>#DIV/0!</v>
      </c>
      <c r="BT79" s="74" t="e">
        <f aca="false">ROUND(BX79*(BG79-BR79-BN79-BP79-BL79)+BR79,0)</f>
        <v>#DIV/0!</v>
      </c>
      <c r="BU79" s="74" t="e">
        <f aca="false">ROUND((((BG79-BN79-BL79-BP79-BT79)*1.048)+BP79)/3,0)</f>
        <v>#DIV/0!</v>
      </c>
      <c r="BV79" s="74" t="e">
        <f aca="false">((BT79-BR79)*0.49674)+((BR79)*1.294375)+((BN79-BI79)*0.3325)+((BI79)*0.0864336)+((BP79)*-0.084691)+((BL79)*0.3077)+((BG79-BL79-BN79-BP79-BT79)*-0.082927)</f>
        <v>#DIV/0!</v>
      </c>
      <c r="BW79" s="74" t="e">
        <f aca="false">IF(BS79&lt;0.28,0.28,(IF(BS79&gt;0.34,0.34,BS79)))</f>
        <v>#DIV/0!</v>
      </c>
      <c r="BX79" s="122" t="e">
        <f aca="false">AVERAGE(BW79,AR79)</f>
        <v>#DIV/0!</v>
      </c>
    </row>
    <row r="80" customFormat="false" ht="11.25" hidden="false" customHeight="true" outlineLevel="0" collapsed="false">
      <c r="A80" s="54" t="s">
        <v>158</v>
      </c>
      <c r="B80" s="45" t="n">
        <v>2006</v>
      </c>
      <c r="C80" s="46" t="str">
        <f aca="false">VLOOKUP($A80,'Org. List'!$A$1:$Q$1812,$D$1,FALSE())</f>
        <v>TB</v>
      </c>
      <c r="D80" s="109" t="e">
        <f aca="false">SUM(Y80)</f>
        <v>#DIV/0!</v>
      </c>
      <c r="E80" s="110" t="e">
        <f aca="false">ROUND(((P80*5.4)+(Q80*5.09)+(M80*3.34)+((3*L80)-Q80)*3.23)/J80,0)</f>
        <v>#DIV/0!</v>
      </c>
      <c r="F80" s="48"/>
      <c r="G80" s="48"/>
      <c r="H80" s="48"/>
      <c r="I80" s="111" t="n">
        <f aca="false">SUM((N80*9)/(L80+0.00000000001))</f>
        <v>0</v>
      </c>
      <c r="J80" s="48"/>
      <c r="K80" s="48"/>
      <c r="L80" s="112"/>
      <c r="M80" s="48"/>
      <c r="N80" s="48"/>
      <c r="O80" s="48"/>
      <c r="P80" s="48"/>
      <c r="Q80" s="48"/>
      <c r="R80" s="7" t="n">
        <f aca="false">ROUND((((L80*3)-Q80)*0.966)+M80+P80+Q80,0)</f>
        <v>0</v>
      </c>
      <c r="S80" s="11" t="n">
        <f aca="false">VLOOKUP($A80,'3-Year Park Factors'!$A$3:$Y$903,$S$1,FALSE())</f>
        <v>1.58485535538566</v>
      </c>
      <c r="T80" s="11" t="n">
        <f aca="false">SQRT(S80)</f>
        <v>1.2589103841758</v>
      </c>
      <c r="U80" s="11" t="n">
        <f aca="false">SQRT(SQRT(T80))</f>
        <v>1.05925056412187</v>
      </c>
      <c r="V80" s="50" t="e">
        <f aca="false">SUM((F80+G80)*AS80)</f>
        <v>#DIV/0!</v>
      </c>
      <c r="W80" s="16" t="e">
        <f aca="false">SUM(F80+G80-V80)</f>
        <v>#DIV/0!</v>
      </c>
      <c r="X80" s="16" t="n">
        <f aca="false">SUM(H80/S80)</f>
        <v>0</v>
      </c>
      <c r="Y80" s="113" t="e">
        <f aca="false">SUM(AE80*9/(AB80+0.000001))</f>
        <v>#DIV/0!</v>
      </c>
      <c r="Z80" s="16" t="n">
        <f aca="false">J80</f>
        <v>0</v>
      </c>
      <c r="AA80" s="16" t="n">
        <f aca="false">K80</f>
        <v>0</v>
      </c>
      <c r="AB80" s="114" t="e">
        <f aca="false">BU80</f>
        <v>#DIV/0!</v>
      </c>
      <c r="AC80" s="16" t="e">
        <f aca="false">SUM(T80*M80*#REF!)</f>
        <v>#REF!</v>
      </c>
      <c r="AD80" s="16" t="e">
        <f aca="false">BT80</f>
        <v>#DIV/0!</v>
      </c>
      <c r="AE80" s="115" t="e">
        <f aca="false">ROUND(BV80,0)</f>
        <v>#DIV/0!</v>
      </c>
      <c r="AF80" s="115" t="e">
        <f aca="false">SUM((((AC80-AH80)*1.255)+(AH80*4))*0.89+((AI80)*0.56))</f>
        <v>#REF!</v>
      </c>
      <c r="AG80" s="115" t="e">
        <f aca="false">SUM(AC80+AI80)</f>
        <v>#REF!</v>
      </c>
      <c r="AH80" s="115" t="e">
        <f aca="false">ROUND(BR80,0)</f>
        <v>#DIV/0!</v>
      </c>
      <c r="AI80" s="16" t="e">
        <f aca="false">ROUND(BN80,0)</f>
        <v>#DIV/0!</v>
      </c>
      <c r="AJ80" s="16" t="e">
        <f aca="false">ROUND(BP80,0)</f>
        <v>#DIV/0!</v>
      </c>
      <c r="AK80" s="16" t="e">
        <f aca="false">E80</f>
        <v>#DIV/0!</v>
      </c>
      <c r="AL80" s="114" t="e">
        <f aca="false">(R80/Z80)</f>
        <v>#DIV/0!</v>
      </c>
      <c r="AM80" s="16" t="e">
        <f aca="false">IF((AA80/Z80)&lt;0.1,"",IF(AL80&lt;10,"PR",IF(AL80&lt;21,"FR",IF(AL80&lt;25.5,"AV",IF(AL80&lt;27.5,"VG","EX")))))</f>
        <v>#DIV/0!</v>
      </c>
      <c r="AN80" s="16" t="e">
        <f aca="false">IF((AA80/Z80)&gt;0.95,"",IF(AM80="PR","AV",IF(AM80="FR","AV",IF(AM80="AV","VG",IF(AM80="VG","EX",IF(AL80&lt;4,"PR",IF(AL80&lt;5,"FR",IF(AL80&lt;6,"AV","VG"))))))))</f>
        <v>#DIV/0!</v>
      </c>
      <c r="AO80" s="20" t="n">
        <f aca="false">VLOOKUP($C80,'3-Year Park Factors'!$A$4:$BA$913,$AO$1,FALSE())</f>
        <v>1.03303706431853</v>
      </c>
      <c r="AP80" s="20" t="n">
        <f aca="false">VLOOKUP($C80,'3-Year Park Factors'!$A$4:$BA$913,$AP$1,FALSE())</f>
        <v>0.978168076906993</v>
      </c>
      <c r="AQ80" s="20" t="n">
        <f aca="false">VLOOKUP($C80,'3-Year Park Factors'!$A$4:$BA$913,$AQ$1,FALSE())</f>
        <v>0.994729824776136</v>
      </c>
      <c r="AR80" s="116" t="n">
        <f aca="false">VLOOKUP($C80,'3-Year Park Factors'!$A$4:$S$913,$AR$1,FALSE())</f>
        <v>0.296555555555556</v>
      </c>
      <c r="AS80" s="117" t="e">
        <f aca="false">SUM(4.26^1.82/(Y80^1.82+4.26^1.82))</f>
        <v>#DIV/0!</v>
      </c>
      <c r="AT80" s="20" t="n">
        <f aca="false">VLOOKUP($A80,'3-Year Park Factors'!$A$4:$S$913,AT$1,FALSE())</f>
        <v>1.00805624948991</v>
      </c>
      <c r="AU80" s="20" t="n">
        <f aca="false">VLOOKUP($A80,'3-Year Park Factors'!$A$4:$S$913,AU$1,FALSE())</f>
        <v>1.03252617538206</v>
      </c>
      <c r="AV80" s="20" t="n">
        <f aca="false">VLOOKUP($A80,'3-Year Park Factors'!$A$4:$S$913,AV$1,FALSE())</f>
        <v>0.952358490147263</v>
      </c>
      <c r="AW80" s="20" t="n">
        <f aca="false">VLOOKUP($A80,'3-Year Park Factors'!$A$4:$S$913,AW$1,FALSE())</f>
        <v>0.986232685473119</v>
      </c>
      <c r="AX80" s="12" t="n">
        <f aca="false">M80/AT80</f>
        <v>0</v>
      </c>
      <c r="AY80" s="12" t="n">
        <f aca="false">O80/AU80</f>
        <v>0</v>
      </c>
      <c r="AZ80" s="12" t="n">
        <f aca="false">P80/AV80</f>
        <v>0</v>
      </c>
      <c r="BA80" s="12" t="n">
        <f aca="false">Q80/AW80</f>
        <v>0</v>
      </c>
      <c r="BB80" s="118" t="n">
        <f aca="false">ROUND(L80,0)</f>
        <v>0</v>
      </c>
      <c r="BC80" s="118" t="n">
        <f aca="false">AX80*T80</f>
        <v>0</v>
      </c>
      <c r="BD80" s="118" t="n">
        <f aca="false">ROUND(AY80*S80*AO80+(L80/40),0)</f>
        <v>0</v>
      </c>
      <c r="BE80" s="118" t="n">
        <f aca="false">ROUND(AZ80*T80*AP80,0)</f>
        <v>0</v>
      </c>
      <c r="BF80" s="118" t="n">
        <f aca="false">ROUND(BA80/((T80+S80)/2)*AQ80,0)</f>
        <v>0</v>
      </c>
      <c r="BG80" s="118" t="n">
        <f aca="false">ROUND((((BB80*3)-BF80)*0.966)+BC80+BE80+BF80,0)</f>
        <v>0</v>
      </c>
      <c r="BH80" s="119"/>
      <c r="BI80" s="120" t="n">
        <f aca="false">ROUND(BG80*0.0074,0)</f>
        <v>0</v>
      </c>
      <c r="BJ80" s="120" t="n">
        <f aca="false">ROUND(BG80/85,0)</f>
        <v>0</v>
      </c>
      <c r="BK80" s="121" t="e">
        <f aca="false">BJ80/(BG80-BI80)</f>
        <v>#DIV/0!</v>
      </c>
      <c r="BL80" s="74" t="e">
        <f aca="false">ROUND(BK80*(BG80-BI80),0)</f>
        <v>#DIV/0!</v>
      </c>
      <c r="BM80" s="74" t="e">
        <f aca="false">(BE80-BI80)/(BG80-BI80-BJ80)</f>
        <v>#DIV/0!</v>
      </c>
      <c r="BN80" s="74" t="e">
        <f aca="false">ROUND(BM80*(BG80-BI80-BJ80)+BI80,0)</f>
        <v>#DIV/0!</v>
      </c>
      <c r="BO80" s="74" t="e">
        <f aca="false">(BF80/(BG80-BJ80-BE80))</f>
        <v>#DIV/0!</v>
      </c>
      <c r="BP80" s="74" t="e">
        <f aca="false">ROUND(BO80*(BG80-BL80-BN80),0)</f>
        <v>#DIV/0!</v>
      </c>
      <c r="BQ80" s="74" t="e">
        <f aca="false">BD80/(BG80-BJ80-BE80-BF80)</f>
        <v>#DIV/0!</v>
      </c>
      <c r="BR80" s="74" t="e">
        <f aca="false">ROUND(BQ80*(BG80-BN80-BL80-BP80),0)</f>
        <v>#DIV/0!</v>
      </c>
      <c r="BS80" s="74" t="e">
        <f aca="false">(BC80-BD80)/(BG80-BD80-BE80-BF80)</f>
        <v>#DIV/0!</v>
      </c>
      <c r="BT80" s="74" t="e">
        <f aca="false">ROUND(BX80*(BG80-BR80-BN80-BP80-BL80)+BR80,0)</f>
        <v>#DIV/0!</v>
      </c>
      <c r="BU80" s="74" t="e">
        <f aca="false">ROUND((((BG80-BN80-BL80-BP80-BT80)*1.048)+BP80)/3,0)</f>
        <v>#DIV/0!</v>
      </c>
      <c r="BV80" s="74" t="e">
        <f aca="false">((BT80-BR80)*0.49674)+((BR80)*1.294375)+((BN80-BI80)*0.3325)+((BI80)*0.0864336)+((BP80)*-0.084691)+((BL80)*0.3077)+((BG80-BL80-BN80-BP80-BT80)*-0.082927)</f>
        <v>#DIV/0!</v>
      </c>
      <c r="BW80" s="74" t="e">
        <f aca="false">IF(BS80&lt;0.28,0.28,(IF(BS80&gt;0.34,0.34,BS80)))</f>
        <v>#DIV/0!</v>
      </c>
      <c r="BX80" s="122" t="e">
        <f aca="false">AVERAGE(BW80,AR80)</f>
        <v>#DIV/0!</v>
      </c>
    </row>
    <row r="81" customFormat="false" ht="11.25" hidden="false" customHeight="true" outlineLevel="0" collapsed="false">
      <c r="A81" s="54" t="s">
        <v>159</v>
      </c>
      <c r="B81" s="45" t="n">
        <v>2006</v>
      </c>
      <c r="C81" s="46" t="str">
        <f aca="false">VLOOKUP($A81,'Org. List'!$A$1:$Q$1812,$D$1,FALSE())</f>
        <v>ATL</v>
      </c>
      <c r="D81" s="109" t="e">
        <f aca="false">SUM(Y81)</f>
        <v>#DIV/0!</v>
      </c>
      <c r="E81" s="110" t="e">
        <f aca="false">ROUND(((P81*5.4)+(Q81*5.09)+(M81*3.34)+((3*L81)-Q81)*3.23)/J81,0)</f>
        <v>#DIV/0!</v>
      </c>
      <c r="F81" s="48"/>
      <c r="G81" s="48"/>
      <c r="H81" s="48"/>
      <c r="I81" s="111" t="n">
        <f aca="false">SUM((N81*9)/(L81+0.00000000001))</f>
        <v>0</v>
      </c>
      <c r="J81" s="48"/>
      <c r="K81" s="48"/>
      <c r="L81" s="112"/>
      <c r="M81" s="48"/>
      <c r="N81" s="48"/>
      <c r="O81" s="48"/>
      <c r="P81" s="48"/>
      <c r="Q81" s="48"/>
      <c r="R81" s="7" t="n">
        <f aca="false">ROUND((((L81*3)-Q81)*0.966)+M81+P81+Q81,0)</f>
        <v>0</v>
      </c>
      <c r="S81" s="11" t="n">
        <f aca="false">VLOOKUP($A81,'3-Year Park Factors'!$A$3:$Y$903,$S$1,FALSE())</f>
        <v>1.73735547153146</v>
      </c>
      <c r="T81" s="11" t="n">
        <f aca="false">SQRT(S81)</f>
        <v>1.31808780873334</v>
      </c>
      <c r="U81" s="11" t="n">
        <f aca="false">SQRT(SQRT(T81))</f>
        <v>1.07148497575904</v>
      </c>
      <c r="V81" s="50" t="e">
        <f aca="false">SUM((F81+G81)*AS81)</f>
        <v>#DIV/0!</v>
      </c>
      <c r="W81" s="16" t="e">
        <f aca="false">SUM(F81+G81-V81)</f>
        <v>#DIV/0!</v>
      </c>
      <c r="X81" s="16" t="n">
        <f aca="false">SUM(H81/S81)</f>
        <v>0</v>
      </c>
      <c r="Y81" s="113" t="e">
        <f aca="false">SUM(AE81*9/(AB81+0.000001))</f>
        <v>#DIV/0!</v>
      </c>
      <c r="Z81" s="16" t="n">
        <f aca="false">J81</f>
        <v>0</v>
      </c>
      <c r="AA81" s="16" t="n">
        <f aca="false">K81</f>
        <v>0</v>
      </c>
      <c r="AB81" s="114" t="e">
        <f aca="false">BU81</f>
        <v>#DIV/0!</v>
      </c>
      <c r="AC81" s="16" t="e">
        <f aca="false">SUM(T81*M81*#REF!)</f>
        <v>#REF!</v>
      </c>
      <c r="AD81" s="16" t="e">
        <f aca="false">BT81</f>
        <v>#DIV/0!</v>
      </c>
      <c r="AE81" s="115" t="e">
        <f aca="false">ROUND(BV81,0)</f>
        <v>#DIV/0!</v>
      </c>
      <c r="AF81" s="115" t="e">
        <f aca="false">SUM((((AC81-AH81)*1.255)+(AH81*4))*0.89+((AI81)*0.56))</f>
        <v>#REF!</v>
      </c>
      <c r="AG81" s="115" t="e">
        <f aca="false">SUM(AC81+AI81)</f>
        <v>#REF!</v>
      </c>
      <c r="AH81" s="115" t="e">
        <f aca="false">ROUND(BR81,0)</f>
        <v>#DIV/0!</v>
      </c>
      <c r="AI81" s="16" t="e">
        <f aca="false">ROUND(BN81,0)</f>
        <v>#DIV/0!</v>
      </c>
      <c r="AJ81" s="16" t="e">
        <f aca="false">ROUND(BP81,0)</f>
        <v>#DIV/0!</v>
      </c>
      <c r="AK81" s="16" t="e">
        <f aca="false">E81</f>
        <v>#DIV/0!</v>
      </c>
      <c r="AL81" s="114" t="e">
        <f aca="false">(R81/Z81)</f>
        <v>#DIV/0!</v>
      </c>
      <c r="AM81" s="16" t="e">
        <f aca="false">IF((AA81/Z81)&lt;0.1,"",IF(AL81&lt;10,"PR",IF(AL81&lt;21,"FR",IF(AL81&lt;25.5,"AV",IF(AL81&lt;27.5,"VG","EX")))))</f>
        <v>#DIV/0!</v>
      </c>
      <c r="AN81" s="16" t="e">
        <f aca="false">IF((AA81/Z81)&gt;0.95,"",IF(AM81="PR","AV",IF(AM81="FR","AV",IF(AM81="AV","VG",IF(AM81="VG","EX",IF(AL81&lt;4,"PR",IF(AL81&lt;5,"FR",IF(AL81&lt;6,"AV","VG"))))))))</f>
        <v>#DIV/0!</v>
      </c>
      <c r="AO81" s="20" t="n">
        <f aca="false">VLOOKUP($C81,'3-Year Park Factors'!$A$4:$BA$913,$AO$1,FALSE())</f>
        <v>0.973147695147807</v>
      </c>
      <c r="AP81" s="20" t="n">
        <f aca="false">VLOOKUP($C81,'3-Year Park Factors'!$A$4:$BA$913,$AP$1,FALSE())</f>
        <v>1.01021747531038</v>
      </c>
      <c r="AQ81" s="20" t="n">
        <f aca="false">VLOOKUP($C81,'3-Year Park Factors'!$A$4:$BA$913,$AQ$1,FALSE())</f>
        <v>1.0436919006908</v>
      </c>
      <c r="AR81" s="116" t="n">
        <f aca="false">VLOOKUP($C81,'3-Year Park Factors'!$A$4:$S$913,$AR$1,FALSE())</f>
        <v>0.288666666666667</v>
      </c>
      <c r="AS81" s="117" t="e">
        <f aca="false">SUM(4.26^1.82/(Y81^1.82+4.26^1.82))</f>
        <v>#DIV/0!</v>
      </c>
      <c r="AT81" s="20" t="n">
        <f aca="false">VLOOKUP($A81,'3-Year Park Factors'!$A$4:$S$913,AT$1,FALSE())</f>
        <v>1.02781304491836</v>
      </c>
      <c r="AU81" s="20" t="n">
        <f aca="false">VLOOKUP($A81,'3-Year Park Factors'!$A$4:$S$913,AU$1,FALSE())</f>
        <v>0.910797069439917</v>
      </c>
      <c r="AV81" s="20" t="n">
        <f aca="false">VLOOKUP($A81,'3-Year Park Factors'!$A$4:$S$913,AV$1,FALSE())</f>
        <v>1.08624019288356</v>
      </c>
      <c r="AW81" s="20" t="n">
        <f aca="false">VLOOKUP($A81,'3-Year Park Factors'!$A$4:$S$913,AW$1,FALSE())</f>
        <v>1.02720667816535</v>
      </c>
      <c r="AX81" s="12" t="n">
        <f aca="false">M81/AT81</f>
        <v>0</v>
      </c>
      <c r="AY81" s="12" t="n">
        <f aca="false">O81/AU81</f>
        <v>0</v>
      </c>
      <c r="AZ81" s="12" t="n">
        <f aca="false">P81/AV81</f>
        <v>0</v>
      </c>
      <c r="BA81" s="12" t="n">
        <f aca="false">Q81/AW81</f>
        <v>0</v>
      </c>
      <c r="BB81" s="118" t="n">
        <f aca="false">ROUND(L81,0)</f>
        <v>0</v>
      </c>
      <c r="BC81" s="118" t="n">
        <f aca="false">AX81*T81</f>
        <v>0</v>
      </c>
      <c r="BD81" s="118" t="n">
        <f aca="false">ROUND(AY81*S81*AO81+(L81/40),0)</f>
        <v>0</v>
      </c>
      <c r="BE81" s="118" t="n">
        <f aca="false">ROUND(AZ81*T81*AP81,0)</f>
        <v>0</v>
      </c>
      <c r="BF81" s="118" t="n">
        <f aca="false">ROUND(BA81/((T81+S81)/2)*AQ81,0)</f>
        <v>0</v>
      </c>
      <c r="BG81" s="118" t="n">
        <f aca="false">ROUND((((BB81*3)-BF81)*0.966)+BC81+BE81+BF81,0)</f>
        <v>0</v>
      </c>
      <c r="BH81" s="119"/>
      <c r="BI81" s="120" t="n">
        <f aca="false">ROUND(BG81*0.0074,0)</f>
        <v>0</v>
      </c>
      <c r="BJ81" s="120" t="n">
        <f aca="false">ROUND(BG81/85,0)</f>
        <v>0</v>
      </c>
      <c r="BK81" s="121" t="e">
        <f aca="false">BJ81/(BG81-BI81)</f>
        <v>#DIV/0!</v>
      </c>
      <c r="BL81" s="74" t="e">
        <f aca="false">ROUND(BK81*(BG81-BI81),0)</f>
        <v>#DIV/0!</v>
      </c>
      <c r="BM81" s="74" t="e">
        <f aca="false">(BE81-BI81)/(BG81-BI81-BJ81)</f>
        <v>#DIV/0!</v>
      </c>
      <c r="BN81" s="74" t="e">
        <f aca="false">ROUND(BM81*(BG81-BI81-BJ81)+BI81,0)</f>
        <v>#DIV/0!</v>
      </c>
      <c r="BO81" s="74" t="e">
        <f aca="false">(BF81/(BG81-BJ81-BE81))</f>
        <v>#DIV/0!</v>
      </c>
      <c r="BP81" s="74" t="e">
        <f aca="false">ROUND(BO81*(BG81-BL81-BN81),0)</f>
        <v>#DIV/0!</v>
      </c>
      <c r="BQ81" s="74" t="e">
        <f aca="false">BD81/(BG81-BJ81-BE81-BF81)</f>
        <v>#DIV/0!</v>
      </c>
      <c r="BR81" s="74" t="e">
        <f aca="false">ROUND(BQ81*(BG81-BN81-BL81-BP81),0)</f>
        <v>#DIV/0!</v>
      </c>
      <c r="BS81" s="74" t="e">
        <f aca="false">(BC81-BD81)/(BG81-BD81-BE81-BF81)</f>
        <v>#DIV/0!</v>
      </c>
      <c r="BT81" s="74" t="e">
        <f aca="false">ROUND(BX81*(BG81-BR81-BN81-BP81-BL81)+BR81,0)</f>
        <v>#DIV/0!</v>
      </c>
      <c r="BU81" s="74" t="e">
        <f aca="false">ROUND((((BG81-BN81-BL81-BP81-BT81)*1.048)+BP81)/3,0)</f>
        <v>#DIV/0!</v>
      </c>
      <c r="BV81" s="74" t="e">
        <f aca="false">((BT81-BR81)*0.49674)+((BR81)*1.294375)+((BN81-BI81)*0.3325)+((BI81)*0.0864336)+((BP81)*-0.084691)+((BL81)*0.3077)+((BG81-BL81-BN81-BP81-BT81)*-0.082927)</f>
        <v>#DIV/0!</v>
      </c>
      <c r="BW81" s="74" t="e">
        <f aca="false">IF(BS81&lt;0.28,0.28,(IF(BS81&gt;0.34,0.34,BS81)))</f>
        <v>#DIV/0!</v>
      </c>
      <c r="BX81" s="122" t="e">
        <f aca="false">AVERAGE(BW81,AR81)</f>
        <v>#DIV/0!</v>
      </c>
    </row>
    <row r="82" customFormat="false" ht="11.25" hidden="false" customHeight="true" outlineLevel="0" collapsed="false">
      <c r="A82" s="54" t="s">
        <v>160</v>
      </c>
      <c r="B82" s="45" t="n">
        <v>2006</v>
      </c>
      <c r="C82" s="46" t="str">
        <f aca="false">VLOOKUP($A82,'Org. List'!$A$1:$Q$1812,$D$1,FALSE())</f>
        <v>MIL</v>
      </c>
      <c r="D82" s="109" t="e">
        <f aca="false">SUM(Y82)</f>
        <v>#DIV/0!</v>
      </c>
      <c r="E82" s="110" t="e">
        <f aca="false">ROUND(((P82*5.4)+(Q82*5.09)+(M82*3.34)+((3*L82)-Q82)*3.23)/J82,0)</f>
        <v>#DIV/0!</v>
      </c>
      <c r="F82" s="48"/>
      <c r="G82" s="48"/>
      <c r="H82" s="48"/>
      <c r="I82" s="111" t="n">
        <f aca="false">SUM((N82*9)/(L82+0.00000000001))</f>
        <v>0</v>
      </c>
      <c r="J82" s="48"/>
      <c r="K82" s="48"/>
      <c r="L82" s="112"/>
      <c r="M82" s="48"/>
      <c r="N82" s="48"/>
      <c r="O82" s="48"/>
      <c r="P82" s="48"/>
      <c r="Q82" s="48"/>
      <c r="R82" s="7" t="n">
        <f aca="false">ROUND((((L82*3)-Q82)*0.966)+M82+P82+Q82,0)</f>
        <v>0</v>
      </c>
      <c r="S82" s="11" t="n">
        <f aca="false">VLOOKUP($A82,'3-Year Park Factors'!$A$3:$Y$903,$S$1,FALSE())</f>
        <v>1.33496868751094</v>
      </c>
      <c r="T82" s="11" t="n">
        <f aca="false">SQRT(S82)</f>
        <v>1.15540845051044</v>
      </c>
      <c r="U82" s="11" t="n">
        <f aca="false">SQRT(SQRT(T82))</f>
        <v>1.0367734924217</v>
      </c>
      <c r="V82" s="50" t="e">
        <f aca="false">SUM((F82+G82)*AS82)</f>
        <v>#DIV/0!</v>
      </c>
      <c r="W82" s="16" t="e">
        <f aca="false">SUM(F82+G82-V82)</f>
        <v>#DIV/0!</v>
      </c>
      <c r="X82" s="16" t="n">
        <f aca="false">SUM(H82/S82)</f>
        <v>0</v>
      </c>
      <c r="Y82" s="113" t="e">
        <f aca="false">SUM(AE82*9/(AB82+0.000001))</f>
        <v>#DIV/0!</v>
      </c>
      <c r="Z82" s="16" t="n">
        <f aca="false">J82</f>
        <v>0</v>
      </c>
      <c r="AA82" s="16" t="n">
        <f aca="false">K82</f>
        <v>0</v>
      </c>
      <c r="AB82" s="114" t="e">
        <f aca="false">BU82</f>
        <v>#DIV/0!</v>
      </c>
      <c r="AC82" s="16" t="e">
        <f aca="false">SUM(T82*M82*#REF!)</f>
        <v>#REF!</v>
      </c>
      <c r="AD82" s="16" t="e">
        <f aca="false">BT82</f>
        <v>#DIV/0!</v>
      </c>
      <c r="AE82" s="115" t="e">
        <f aca="false">ROUND(BV82,0)</f>
        <v>#DIV/0!</v>
      </c>
      <c r="AF82" s="115" t="e">
        <f aca="false">SUM((((AC82-AH82)*1.255)+(AH82*4))*0.89+((AI82)*0.56))</f>
        <v>#REF!</v>
      </c>
      <c r="AG82" s="115" t="e">
        <f aca="false">SUM(AC82+AI82)</f>
        <v>#REF!</v>
      </c>
      <c r="AH82" s="115" t="e">
        <f aca="false">ROUND(BR82,0)</f>
        <v>#DIV/0!</v>
      </c>
      <c r="AI82" s="16" t="e">
        <f aca="false">ROUND(BN82,0)</f>
        <v>#DIV/0!</v>
      </c>
      <c r="AJ82" s="16" t="e">
        <f aca="false">ROUND(BP82,0)</f>
        <v>#DIV/0!</v>
      </c>
      <c r="AK82" s="16" t="e">
        <f aca="false">E82</f>
        <v>#DIV/0!</v>
      </c>
      <c r="AL82" s="114" t="e">
        <f aca="false">(R82/Z82)</f>
        <v>#DIV/0!</v>
      </c>
      <c r="AM82" s="16" t="e">
        <f aca="false">IF((AA82/Z82)&lt;0.1,"",IF(AL82&lt;10,"PR",IF(AL82&lt;21,"FR",IF(AL82&lt;25.5,"AV",IF(AL82&lt;27.5,"VG","EX")))))</f>
        <v>#DIV/0!</v>
      </c>
      <c r="AN82" s="16" t="e">
        <f aca="false">IF((AA82/Z82)&gt;0.95,"",IF(AM82="PR","AV",IF(AM82="FR","AV",IF(AM82="AV","VG",IF(AM82="VG","EX",IF(AL82&lt;4,"PR",IF(AL82&lt;5,"FR",IF(AL82&lt;6,"AV","VG"))))))))</f>
        <v>#DIV/0!</v>
      </c>
      <c r="AO82" s="20" t="n">
        <f aca="false">VLOOKUP($C82,'3-Year Park Factors'!$A$4:$BA$913,$AO$1,FALSE())</f>
        <v>1.0018517967786</v>
      </c>
      <c r="AP82" s="20" t="n">
        <f aca="false">VLOOKUP($C82,'3-Year Park Factors'!$A$4:$BA$913,$AP$1,FALSE())</f>
        <v>1.08397415250208</v>
      </c>
      <c r="AQ82" s="20" t="n">
        <f aca="false">VLOOKUP($C82,'3-Year Park Factors'!$A$4:$BA$913,$AQ$1,FALSE())</f>
        <v>1.06738038276172</v>
      </c>
      <c r="AR82" s="116" t="n">
        <f aca="false">VLOOKUP($C82,'3-Year Park Factors'!$A$4:$S$913,$AR$1,FALSE())</f>
        <v>0.287222222222222</v>
      </c>
      <c r="AS82" s="117" t="e">
        <f aca="false">SUM(4.26^1.82/(Y82^1.82+4.26^1.82))</f>
        <v>#DIV/0!</v>
      </c>
      <c r="AT82" s="20" t="n">
        <f aca="false">VLOOKUP($A82,'3-Year Park Factors'!$A$4:$S$913,AT$1,FALSE())</f>
        <v>0.989550584424229</v>
      </c>
      <c r="AU82" s="20" t="n">
        <f aca="false">VLOOKUP($A82,'3-Year Park Factors'!$A$4:$S$913,AU$1,FALSE())</f>
        <v>0.996368024714584</v>
      </c>
      <c r="AV82" s="20" t="n">
        <f aca="false">VLOOKUP($A82,'3-Year Park Factors'!$A$4:$S$913,AV$1,FALSE())</f>
        <v>1.00651816416255</v>
      </c>
      <c r="AW82" s="20" t="n">
        <f aca="false">VLOOKUP($A82,'3-Year Park Factors'!$A$4:$S$913,AW$1,FALSE())</f>
        <v>1.06060375946372</v>
      </c>
      <c r="AX82" s="12" t="n">
        <f aca="false">M82/AT82</f>
        <v>0</v>
      </c>
      <c r="AY82" s="12" t="n">
        <f aca="false">O82/AU82</f>
        <v>0</v>
      </c>
      <c r="AZ82" s="12" t="n">
        <f aca="false">P82/AV82</f>
        <v>0</v>
      </c>
      <c r="BA82" s="12" t="n">
        <f aca="false">Q82/AW82</f>
        <v>0</v>
      </c>
      <c r="BB82" s="118" t="n">
        <f aca="false">ROUND(L82,0)</f>
        <v>0</v>
      </c>
      <c r="BC82" s="118" t="n">
        <f aca="false">AX82*T82</f>
        <v>0</v>
      </c>
      <c r="BD82" s="118" t="n">
        <f aca="false">ROUND(AY82*S82*AO82+(L82/40),0)</f>
        <v>0</v>
      </c>
      <c r="BE82" s="118" t="n">
        <f aca="false">ROUND(AZ82*T82*AP82,0)</f>
        <v>0</v>
      </c>
      <c r="BF82" s="118" t="n">
        <f aca="false">ROUND(BA82/((T82+S82)/2)*AQ82,0)</f>
        <v>0</v>
      </c>
      <c r="BG82" s="118" t="n">
        <f aca="false">ROUND((((BB82*3)-BF82)*0.966)+BC82+BE82+BF82,0)</f>
        <v>0</v>
      </c>
      <c r="BH82" s="119"/>
      <c r="BI82" s="120" t="n">
        <f aca="false">ROUND(BG82*0.0074,0)</f>
        <v>0</v>
      </c>
      <c r="BJ82" s="120" t="n">
        <f aca="false">ROUND(BG82/85,0)</f>
        <v>0</v>
      </c>
      <c r="BK82" s="121" t="e">
        <f aca="false">BJ82/(BG82-BI82)</f>
        <v>#DIV/0!</v>
      </c>
      <c r="BL82" s="74" t="e">
        <f aca="false">ROUND(BK82*(BG82-BI82),0)</f>
        <v>#DIV/0!</v>
      </c>
      <c r="BM82" s="74" t="e">
        <f aca="false">(BE82-BI82)/(BG82-BI82-BJ82)</f>
        <v>#DIV/0!</v>
      </c>
      <c r="BN82" s="74" t="e">
        <f aca="false">ROUND(BM82*(BG82-BI82-BJ82)+BI82,0)</f>
        <v>#DIV/0!</v>
      </c>
      <c r="BO82" s="74" t="e">
        <f aca="false">(BF82/(BG82-BJ82-BE82))</f>
        <v>#DIV/0!</v>
      </c>
      <c r="BP82" s="74" t="e">
        <f aca="false">ROUND(BO82*(BG82-BL82-BN82),0)</f>
        <v>#DIV/0!</v>
      </c>
      <c r="BQ82" s="74" t="e">
        <f aca="false">BD82/(BG82-BJ82-BE82-BF82)</f>
        <v>#DIV/0!</v>
      </c>
      <c r="BR82" s="74" t="e">
        <f aca="false">ROUND(BQ82*(BG82-BN82-BL82-BP82),0)</f>
        <v>#DIV/0!</v>
      </c>
      <c r="BS82" s="74" t="e">
        <f aca="false">(BC82-BD82)/(BG82-BD82-BE82-BF82)</f>
        <v>#DIV/0!</v>
      </c>
      <c r="BT82" s="74" t="e">
        <f aca="false">ROUND(BX82*(BG82-BR82-BN82-BP82-BL82)+BR82,0)</f>
        <v>#DIV/0!</v>
      </c>
      <c r="BU82" s="74" t="e">
        <f aca="false">ROUND((((BG82-BN82-BL82-BP82-BT82)*1.048)+BP82)/3,0)</f>
        <v>#DIV/0!</v>
      </c>
      <c r="BV82" s="74" t="e">
        <f aca="false">((BT82-BR82)*0.49674)+((BR82)*1.294375)+((BN82-BI82)*0.3325)+((BI82)*0.0864336)+((BP82)*-0.084691)+((BL82)*0.3077)+((BG82-BL82-BN82-BP82-BT82)*-0.082927)</f>
        <v>#DIV/0!</v>
      </c>
      <c r="BW82" s="74" t="e">
        <f aca="false">IF(BS82&lt;0.28,0.28,(IF(BS82&gt;0.34,0.34,BS82)))</f>
        <v>#DIV/0!</v>
      </c>
      <c r="BX82" s="122" t="e">
        <f aca="false">AVERAGE(BW82,AR82)</f>
        <v>#DIV/0!</v>
      </c>
    </row>
    <row r="83" customFormat="false" ht="11.25" hidden="false" customHeight="true" outlineLevel="0" collapsed="false">
      <c r="A83" s="54" t="s">
        <v>161</v>
      </c>
      <c r="B83" s="45" t="n">
        <v>2006</v>
      </c>
      <c r="C83" s="46" t="str">
        <f aca="false">VLOOKUP($A83,'Org. List'!$A$1:$Q$1812,$D$1,FALSE())</f>
        <v>MIN</v>
      </c>
      <c r="D83" s="109" t="e">
        <f aca="false">SUM(Y83)</f>
        <v>#DIV/0!</v>
      </c>
      <c r="E83" s="110" t="e">
        <f aca="false">ROUND(((P83*5.4)+(Q83*5.09)+(M83*3.34)+((3*L83)-Q83)*3.23)/J83,0)</f>
        <v>#DIV/0!</v>
      </c>
      <c r="F83" s="48"/>
      <c r="G83" s="48"/>
      <c r="H83" s="48"/>
      <c r="I83" s="111" t="n">
        <f aca="false">SUM((N83*9)/(L83+0.00000000001))</f>
        <v>0</v>
      </c>
      <c r="J83" s="48"/>
      <c r="K83" s="48"/>
      <c r="L83" s="112"/>
      <c r="M83" s="48"/>
      <c r="N83" s="48"/>
      <c r="O83" s="48"/>
      <c r="P83" s="48"/>
      <c r="Q83" s="48"/>
      <c r="R83" s="7" t="n">
        <f aca="false">ROUND((((L83*3)-Q83)*0.966)+M83+P83+Q83,0)</f>
        <v>0</v>
      </c>
      <c r="S83" s="11" t="n">
        <f aca="false">VLOOKUP($A83,'3-Year Park Factors'!$A$3:$Y$903,$S$1,FALSE())</f>
        <v>1.5749581513907</v>
      </c>
      <c r="T83" s="11" t="n">
        <f aca="false">SQRT(S83)</f>
        <v>1.25497336680533</v>
      </c>
      <c r="U83" s="11" t="n">
        <f aca="false">SQRT(SQRT(T83))</f>
        <v>1.05842143689592</v>
      </c>
      <c r="V83" s="50" t="e">
        <f aca="false">SUM((F83+G83)*AS83)</f>
        <v>#DIV/0!</v>
      </c>
      <c r="W83" s="16" t="e">
        <f aca="false">SUM(F83+G83-V83)</f>
        <v>#DIV/0!</v>
      </c>
      <c r="X83" s="16" t="n">
        <f aca="false">SUM(H83/S83)</f>
        <v>0</v>
      </c>
      <c r="Y83" s="113" t="e">
        <f aca="false">SUM(AE83*9/(AB83+0.000001))</f>
        <v>#DIV/0!</v>
      </c>
      <c r="Z83" s="16" t="n">
        <f aca="false">J83</f>
        <v>0</v>
      </c>
      <c r="AA83" s="16" t="n">
        <f aca="false">K83</f>
        <v>0</v>
      </c>
      <c r="AB83" s="114" t="e">
        <f aca="false">BU83</f>
        <v>#DIV/0!</v>
      </c>
      <c r="AC83" s="16" t="e">
        <f aca="false">SUM(T83*M83*#REF!)</f>
        <v>#REF!</v>
      </c>
      <c r="AD83" s="16" t="e">
        <f aca="false">BT83</f>
        <v>#DIV/0!</v>
      </c>
      <c r="AE83" s="115" t="e">
        <f aca="false">ROUND(BV83,0)</f>
        <v>#DIV/0!</v>
      </c>
      <c r="AF83" s="115" t="e">
        <f aca="false">SUM((((AC83-AH83)*1.255)+(AH83*4))*0.89+((AI83)*0.56))</f>
        <v>#REF!</v>
      </c>
      <c r="AG83" s="115" t="e">
        <f aca="false">SUM(AC83+AI83)</f>
        <v>#REF!</v>
      </c>
      <c r="AH83" s="115" t="e">
        <f aca="false">ROUND(BR83,0)</f>
        <v>#DIV/0!</v>
      </c>
      <c r="AI83" s="16" t="e">
        <f aca="false">ROUND(BN83,0)</f>
        <v>#DIV/0!</v>
      </c>
      <c r="AJ83" s="16" t="e">
        <f aca="false">ROUND(BP83,0)</f>
        <v>#DIV/0!</v>
      </c>
      <c r="AK83" s="16" t="e">
        <f aca="false">E83</f>
        <v>#DIV/0!</v>
      </c>
      <c r="AL83" s="114" t="e">
        <f aca="false">(R83/Z83)</f>
        <v>#DIV/0!</v>
      </c>
      <c r="AM83" s="16" t="e">
        <f aca="false">IF((AA83/Z83)&lt;0.1,"",IF(AL83&lt;10,"PR",IF(AL83&lt;21,"FR",IF(AL83&lt;25.5,"AV",IF(AL83&lt;27.5,"VG","EX")))))</f>
        <v>#DIV/0!</v>
      </c>
      <c r="AN83" s="16" t="e">
        <f aca="false">IF((AA83/Z83)&gt;0.95,"",IF(AM83="PR","AV",IF(AM83="FR","AV",IF(AM83="AV","VG",IF(AM83="VG","EX",IF(AL83&lt;4,"PR",IF(AL83&lt;5,"FR",IF(AL83&lt;6,"AV","VG"))))))))</f>
        <v>#DIV/0!</v>
      </c>
      <c r="AO83" s="20" t="n">
        <f aca="false">VLOOKUP($C83,'3-Year Park Factors'!$A$4:$BA$913,$AO$1,FALSE())</f>
        <v>0.986399293879905</v>
      </c>
      <c r="AP83" s="20" t="n">
        <f aca="false">VLOOKUP($C83,'3-Year Park Factors'!$A$4:$BA$913,$AP$1,FALSE())</f>
        <v>0.912775650606447</v>
      </c>
      <c r="AQ83" s="20" t="n">
        <f aca="false">VLOOKUP($C83,'3-Year Park Factors'!$A$4:$BA$913,$AQ$1,FALSE())</f>
        <v>1.01953376446648</v>
      </c>
      <c r="AR83" s="116" t="n">
        <f aca="false">VLOOKUP($C83,'3-Year Park Factors'!$A$4:$S$913,$AR$1,FALSE())</f>
        <v>0.289333333333333</v>
      </c>
      <c r="AS83" s="117" t="e">
        <f aca="false">SUM(4.26^1.82/(Y83^1.82+4.26^1.82))</f>
        <v>#DIV/0!</v>
      </c>
      <c r="AT83" s="20" t="n">
        <f aca="false">VLOOKUP($A83,'3-Year Park Factors'!$A$4:$S$913,AT$1,FALSE())</f>
        <v>0.982837462272966</v>
      </c>
      <c r="AU83" s="20" t="n">
        <f aca="false">VLOOKUP($A83,'3-Year Park Factors'!$A$4:$S$913,AU$1,FALSE())</f>
        <v>1.01867203689582</v>
      </c>
      <c r="AV83" s="20" t="n">
        <f aca="false">VLOOKUP($A83,'3-Year Park Factors'!$A$4:$S$913,AV$1,FALSE())</f>
        <v>0.992089599235247</v>
      </c>
      <c r="AW83" s="20" t="n">
        <f aca="false">VLOOKUP($A83,'3-Year Park Factors'!$A$4:$S$913,AW$1,FALSE())</f>
        <v>0.961945355266514</v>
      </c>
      <c r="AX83" s="12" t="n">
        <f aca="false">M83/AT83</f>
        <v>0</v>
      </c>
      <c r="AY83" s="12" t="n">
        <f aca="false">O83/AU83</f>
        <v>0</v>
      </c>
      <c r="AZ83" s="12" t="n">
        <f aca="false">P83/AV83</f>
        <v>0</v>
      </c>
      <c r="BA83" s="12" t="n">
        <f aca="false">Q83/AW83</f>
        <v>0</v>
      </c>
      <c r="BB83" s="118" t="n">
        <f aca="false">ROUND(L83,0)</f>
        <v>0</v>
      </c>
      <c r="BC83" s="118" t="n">
        <f aca="false">AX83*T83</f>
        <v>0</v>
      </c>
      <c r="BD83" s="118" t="n">
        <f aca="false">ROUND(AY83*S83*AO83+(L83/40),0)</f>
        <v>0</v>
      </c>
      <c r="BE83" s="118" t="n">
        <f aca="false">ROUND(AZ83*T83*AP83,0)</f>
        <v>0</v>
      </c>
      <c r="BF83" s="118" t="n">
        <f aca="false">ROUND(BA83/((T83+S83)/2)*AQ83,0)</f>
        <v>0</v>
      </c>
      <c r="BG83" s="118" t="n">
        <f aca="false">ROUND((((BB83*3)-BF83)*0.966)+BC83+BE83+BF83,0)</f>
        <v>0</v>
      </c>
      <c r="BH83" s="119"/>
      <c r="BI83" s="120" t="n">
        <f aca="false">ROUND(BG83*0.0074,0)</f>
        <v>0</v>
      </c>
      <c r="BJ83" s="120" t="n">
        <f aca="false">ROUND(BG83/85,0)</f>
        <v>0</v>
      </c>
      <c r="BK83" s="121" t="e">
        <f aca="false">BJ83/(BG83-BI83)</f>
        <v>#DIV/0!</v>
      </c>
      <c r="BL83" s="74" t="e">
        <f aca="false">ROUND(BK83*(BG83-BI83),0)</f>
        <v>#DIV/0!</v>
      </c>
      <c r="BM83" s="74" t="e">
        <f aca="false">(BE83-BI83)/(BG83-BI83-BJ83)</f>
        <v>#DIV/0!</v>
      </c>
      <c r="BN83" s="74" t="e">
        <f aca="false">ROUND(BM83*(BG83-BI83-BJ83)+BI83,0)</f>
        <v>#DIV/0!</v>
      </c>
      <c r="BO83" s="74" t="e">
        <f aca="false">(BF83/(BG83-BJ83-BE83))</f>
        <v>#DIV/0!</v>
      </c>
      <c r="BP83" s="74" t="e">
        <f aca="false">ROUND(BO83*(BG83-BL83-BN83),0)</f>
        <v>#DIV/0!</v>
      </c>
      <c r="BQ83" s="74" t="e">
        <f aca="false">BD83/(BG83-BJ83-BE83-BF83)</f>
        <v>#DIV/0!</v>
      </c>
      <c r="BR83" s="74" t="e">
        <f aca="false">ROUND(BQ83*(BG83-BN83-BL83-BP83),0)</f>
        <v>#DIV/0!</v>
      </c>
      <c r="BS83" s="74" t="e">
        <f aca="false">(BC83-BD83)/(BG83-BD83-BE83-BF83)</f>
        <v>#DIV/0!</v>
      </c>
      <c r="BT83" s="74" t="e">
        <f aca="false">ROUND(BX83*(BG83-BR83-BN83-BP83-BL83)+BR83,0)</f>
        <v>#DIV/0!</v>
      </c>
      <c r="BU83" s="74" t="e">
        <f aca="false">ROUND((((BG83-BN83-BL83-BP83-BT83)*1.048)+BP83)/3,0)</f>
        <v>#DIV/0!</v>
      </c>
      <c r="BV83" s="74" t="e">
        <f aca="false">((BT83-BR83)*0.49674)+((BR83)*1.294375)+((BN83-BI83)*0.3325)+((BI83)*0.0864336)+((BP83)*-0.084691)+((BL83)*0.3077)+((BG83-BL83-BN83-BP83-BT83)*-0.082927)</f>
        <v>#DIV/0!</v>
      </c>
      <c r="BW83" s="74" t="e">
        <f aca="false">IF(BS83&lt;0.28,0.28,(IF(BS83&gt;0.34,0.34,BS83)))</f>
        <v>#DIV/0!</v>
      </c>
      <c r="BX83" s="122" t="e">
        <f aca="false">AVERAGE(BW83,AR83)</f>
        <v>#DIV/0!</v>
      </c>
    </row>
    <row r="84" customFormat="false" ht="11.25" hidden="false" customHeight="true" outlineLevel="0" collapsed="false">
      <c r="A84" s="54" t="s">
        <v>162</v>
      </c>
      <c r="B84" s="45" t="n">
        <v>2006</v>
      </c>
      <c r="C84" s="46" t="str">
        <f aca="false">VLOOKUP($A84,'Org. List'!$A$1:$Q$1812,$D$1,FALSE())</f>
        <v>TOR</v>
      </c>
      <c r="D84" s="109" t="e">
        <f aca="false">SUM(Y84)</f>
        <v>#DIV/0!</v>
      </c>
      <c r="E84" s="110" t="e">
        <f aca="false">ROUND(((P84*5.4)+(Q84*5.09)+(M84*3.34)+((3*L84)-Q84)*3.23)/J84,0)</f>
        <v>#DIV/0!</v>
      </c>
      <c r="F84" s="48"/>
      <c r="G84" s="48"/>
      <c r="H84" s="48"/>
      <c r="I84" s="111" t="n">
        <f aca="false">SUM((N84*9)/(L84+0.00000000001))</f>
        <v>0</v>
      </c>
      <c r="J84" s="48"/>
      <c r="K84" s="48"/>
      <c r="L84" s="112"/>
      <c r="M84" s="48"/>
      <c r="N84" s="48"/>
      <c r="O84" s="48"/>
      <c r="P84" s="48"/>
      <c r="Q84" s="48"/>
      <c r="R84" s="7" t="n">
        <f aca="false">ROUND((((L84*3)-Q84)*0.966)+M84+P84+Q84,0)</f>
        <v>0</v>
      </c>
      <c r="S84" s="11" t="n">
        <f aca="false">VLOOKUP($A84,'3-Year Park Factors'!$A$3:$Y$903,$S$1,FALSE())</f>
        <v>1.55977694071078</v>
      </c>
      <c r="T84" s="11" t="n">
        <f aca="false">SQRT(S84)</f>
        <v>1.24891030130702</v>
      </c>
      <c r="U84" s="11" t="n">
        <f aca="false">SQRT(SQRT(T84))</f>
        <v>1.05714074485138</v>
      </c>
      <c r="V84" s="50" t="e">
        <f aca="false">SUM((F84+G84)*AS84)</f>
        <v>#DIV/0!</v>
      </c>
      <c r="W84" s="16" t="e">
        <f aca="false">SUM(F84+G84-V84)</f>
        <v>#DIV/0!</v>
      </c>
      <c r="X84" s="16" t="n">
        <f aca="false">SUM(H84/S84)</f>
        <v>0</v>
      </c>
      <c r="Y84" s="113" t="e">
        <f aca="false">SUM(AE84*9/(AB84+0.000001))</f>
        <v>#DIV/0!</v>
      </c>
      <c r="Z84" s="16" t="n">
        <f aca="false">J84</f>
        <v>0</v>
      </c>
      <c r="AA84" s="16" t="n">
        <f aca="false">K84</f>
        <v>0</v>
      </c>
      <c r="AB84" s="114" t="e">
        <f aca="false">BU84</f>
        <v>#DIV/0!</v>
      </c>
      <c r="AC84" s="16" t="e">
        <f aca="false">SUM(T84*M84*#REF!)</f>
        <v>#REF!</v>
      </c>
      <c r="AD84" s="16" t="e">
        <f aca="false">BT84</f>
        <v>#DIV/0!</v>
      </c>
      <c r="AE84" s="115" t="e">
        <f aca="false">ROUND(BV84,0)</f>
        <v>#DIV/0!</v>
      </c>
      <c r="AF84" s="115" t="e">
        <f aca="false">SUM((((AC84-AH84)*1.255)+(AH84*4))*0.89+((AI84)*0.56))</f>
        <v>#REF!</v>
      </c>
      <c r="AG84" s="115" t="e">
        <f aca="false">SUM(AC84+AI84)</f>
        <v>#REF!</v>
      </c>
      <c r="AH84" s="115" t="e">
        <f aca="false">ROUND(BR84,0)</f>
        <v>#DIV/0!</v>
      </c>
      <c r="AI84" s="16" t="e">
        <f aca="false">ROUND(BN84,0)</f>
        <v>#DIV/0!</v>
      </c>
      <c r="AJ84" s="16" t="e">
        <f aca="false">ROUND(BP84,0)</f>
        <v>#DIV/0!</v>
      </c>
      <c r="AK84" s="16" t="e">
        <f aca="false">E84</f>
        <v>#DIV/0!</v>
      </c>
      <c r="AL84" s="114" t="e">
        <f aca="false">(R84/Z84)</f>
        <v>#DIV/0!</v>
      </c>
      <c r="AM84" s="16" t="e">
        <f aca="false">IF((AA84/Z84)&lt;0.1,"",IF(AL84&lt;10,"PR",IF(AL84&lt;21,"FR",IF(AL84&lt;25.5,"AV",IF(AL84&lt;27.5,"VG","EX")))))</f>
        <v>#DIV/0!</v>
      </c>
      <c r="AN84" s="16" t="e">
        <f aca="false">IF((AA84/Z84)&gt;0.95,"",IF(AM84="PR","AV",IF(AM84="FR","AV",IF(AM84="AV","VG",IF(AM84="VG","EX",IF(AL84&lt;4,"PR",IF(AL84&lt;5,"FR",IF(AL84&lt;6,"AV","VG"))))))))</f>
        <v>#DIV/0!</v>
      </c>
      <c r="AO84" s="20" t="n">
        <f aca="false">VLOOKUP($C84,'3-Year Park Factors'!$A$4:$BA$913,$AO$1,FALSE())</f>
        <v>1.1616424730465</v>
      </c>
      <c r="AP84" s="20" t="n">
        <f aca="false">VLOOKUP($C84,'3-Year Park Factors'!$A$4:$BA$913,$AP$1,FALSE())</f>
        <v>0.943811014149756</v>
      </c>
      <c r="AQ84" s="20" t="n">
        <f aca="false">VLOOKUP($C84,'3-Year Park Factors'!$A$4:$BA$913,$AQ$1,FALSE())</f>
        <v>0.983676917624019</v>
      </c>
      <c r="AR84" s="116" t="n">
        <f aca="false">VLOOKUP($C84,'3-Year Park Factors'!$A$4:$S$913,$AR$1,FALSE())</f>
        <v>0.287222222222222</v>
      </c>
      <c r="AS84" s="117" t="e">
        <f aca="false">SUM(4.26^1.82/(Y84^1.82+4.26^1.82))</f>
        <v>#DIV/0!</v>
      </c>
      <c r="AT84" s="20" t="n">
        <f aca="false">VLOOKUP($A84,'3-Year Park Factors'!$A$4:$S$913,AT$1,FALSE())</f>
        <v>0.9719073577538</v>
      </c>
      <c r="AU84" s="20" t="n">
        <f aca="false">VLOOKUP($A84,'3-Year Park Factors'!$A$4:$S$913,AU$1,FALSE())</f>
        <v>1.14523592763589</v>
      </c>
      <c r="AV84" s="20" t="n">
        <f aca="false">VLOOKUP($A84,'3-Year Park Factors'!$A$4:$S$913,AV$1,FALSE())</f>
        <v>0.968438089681883</v>
      </c>
      <c r="AW84" s="20" t="n">
        <f aca="false">VLOOKUP($A84,'3-Year Park Factors'!$A$4:$S$913,AW$1,FALSE())</f>
        <v>0.994081655696609</v>
      </c>
      <c r="AX84" s="12" t="n">
        <f aca="false">M84/AT84</f>
        <v>0</v>
      </c>
      <c r="AY84" s="12" t="n">
        <f aca="false">O84/AU84</f>
        <v>0</v>
      </c>
      <c r="AZ84" s="12" t="n">
        <f aca="false">P84/AV84</f>
        <v>0</v>
      </c>
      <c r="BA84" s="12" t="n">
        <f aca="false">Q84/AW84</f>
        <v>0</v>
      </c>
      <c r="BB84" s="118" t="n">
        <f aca="false">ROUND(L84,0)</f>
        <v>0</v>
      </c>
      <c r="BC84" s="118" t="n">
        <f aca="false">AX84*T84</f>
        <v>0</v>
      </c>
      <c r="BD84" s="118" t="n">
        <f aca="false">ROUND(AY84*S84*AO84+(L84/40),0)</f>
        <v>0</v>
      </c>
      <c r="BE84" s="118" t="n">
        <f aca="false">ROUND(AZ84*T84*AP84,0)</f>
        <v>0</v>
      </c>
      <c r="BF84" s="118" t="n">
        <f aca="false">ROUND(BA84/((T84+S84)/2)*AQ84,0)</f>
        <v>0</v>
      </c>
      <c r="BG84" s="118" t="n">
        <f aca="false">ROUND((((BB84*3)-BF84)*0.966)+BC84+BE84+BF84,0)</f>
        <v>0</v>
      </c>
      <c r="BH84" s="119"/>
      <c r="BI84" s="120" t="n">
        <f aca="false">ROUND(BG84*0.0074,0)</f>
        <v>0</v>
      </c>
      <c r="BJ84" s="120" t="n">
        <f aca="false">ROUND(BG84/85,0)</f>
        <v>0</v>
      </c>
      <c r="BK84" s="121" t="e">
        <f aca="false">BJ84/(BG84-BI84)</f>
        <v>#DIV/0!</v>
      </c>
      <c r="BL84" s="74" t="e">
        <f aca="false">ROUND(BK84*(BG84-BI84),0)</f>
        <v>#DIV/0!</v>
      </c>
      <c r="BM84" s="74" t="e">
        <f aca="false">(BE84-BI84)/(BG84-BI84-BJ84)</f>
        <v>#DIV/0!</v>
      </c>
      <c r="BN84" s="74" t="e">
        <f aca="false">ROUND(BM84*(BG84-BI84-BJ84)+BI84,0)</f>
        <v>#DIV/0!</v>
      </c>
      <c r="BO84" s="74" t="e">
        <f aca="false">(BF84/(BG84-BJ84-BE84))</f>
        <v>#DIV/0!</v>
      </c>
      <c r="BP84" s="74" t="e">
        <f aca="false">ROUND(BO84*(BG84-BL84-BN84),0)</f>
        <v>#DIV/0!</v>
      </c>
      <c r="BQ84" s="74" t="e">
        <f aca="false">BD84/(BG84-BJ84-BE84-BF84)</f>
        <v>#DIV/0!</v>
      </c>
      <c r="BR84" s="74" t="e">
        <f aca="false">ROUND(BQ84*(BG84-BN84-BL84-BP84),0)</f>
        <v>#DIV/0!</v>
      </c>
      <c r="BS84" s="74" t="e">
        <f aca="false">(BC84-BD84)/(BG84-BD84-BE84-BF84)</f>
        <v>#DIV/0!</v>
      </c>
      <c r="BT84" s="74" t="e">
        <f aca="false">ROUND(BX84*(BG84-BR84-BN84-BP84-BL84)+BR84,0)</f>
        <v>#DIV/0!</v>
      </c>
      <c r="BU84" s="74" t="e">
        <f aca="false">ROUND((((BG84-BN84-BL84-BP84-BT84)*1.048)+BP84)/3,0)</f>
        <v>#DIV/0!</v>
      </c>
      <c r="BV84" s="74" t="e">
        <f aca="false">((BT84-BR84)*0.49674)+((BR84)*1.294375)+((BN84-BI84)*0.3325)+((BI84)*0.0864336)+((BP84)*-0.084691)+((BL84)*0.3077)+((BG84-BL84-BN84-BP84-BT84)*-0.082927)</f>
        <v>#DIV/0!</v>
      </c>
      <c r="BW84" s="74" t="e">
        <f aca="false">IF(BS84&lt;0.28,0.28,(IF(BS84&gt;0.34,0.34,BS84)))</f>
        <v>#DIV/0!</v>
      </c>
      <c r="BX84" s="122" t="e">
        <f aca="false">AVERAGE(BW84,AR84)</f>
        <v>#DIV/0!</v>
      </c>
    </row>
    <row r="85" customFormat="false" ht="11.25" hidden="false" customHeight="true" outlineLevel="0" collapsed="false">
      <c r="A85" s="54" t="s">
        <v>163</v>
      </c>
      <c r="B85" s="45" t="n">
        <v>2006</v>
      </c>
      <c r="C85" s="46" t="str">
        <f aca="false">VLOOKUP($A85,'Org. List'!$A$1:$Q$1812,$D$1,FALSE())</f>
        <v>STL</v>
      </c>
      <c r="D85" s="109" t="e">
        <f aca="false">SUM(Y85)</f>
        <v>#DIV/0!</v>
      </c>
      <c r="E85" s="110" t="e">
        <f aca="false">ROUND(((P85*5.4)+(Q85*5.09)+(M85*3.34)+((3*L85)-Q85)*3.23)/J85,0)</f>
        <v>#DIV/0!</v>
      </c>
      <c r="F85" s="48"/>
      <c r="G85" s="48"/>
      <c r="H85" s="48"/>
      <c r="I85" s="111" t="n">
        <f aca="false">SUM((N85*9)/(L85+0.00000000001))</f>
        <v>0</v>
      </c>
      <c r="J85" s="48"/>
      <c r="K85" s="48"/>
      <c r="L85" s="112"/>
      <c r="M85" s="48"/>
      <c r="N85" s="48"/>
      <c r="O85" s="48"/>
      <c r="P85" s="48"/>
      <c r="Q85" s="48"/>
      <c r="R85" s="7" t="n">
        <f aca="false">ROUND((((L85*3)-Q85)*0.966)+M85+P85+Q85,0)</f>
        <v>0</v>
      </c>
      <c r="S85" s="11" t="n">
        <f aca="false">VLOOKUP($A85,'3-Year Park Factors'!$A$3:$Y$903,$S$1,FALSE())</f>
        <v>2.2295270741338</v>
      </c>
      <c r="T85" s="11" t="n">
        <f aca="false">SQRT(S85)</f>
        <v>1.49316009661851</v>
      </c>
      <c r="U85" s="11" t="n">
        <f aca="false">SQRT(SQRT(T85))</f>
        <v>1.10541815707167</v>
      </c>
      <c r="V85" s="50" t="e">
        <f aca="false">SUM((F85+G85)*AS85)</f>
        <v>#DIV/0!</v>
      </c>
      <c r="W85" s="16" t="e">
        <f aca="false">SUM(F85+G85-V85)</f>
        <v>#DIV/0!</v>
      </c>
      <c r="X85" s="16" t="n">
        <f aca="false">SUM(H85/S85)</f>
        <v>0</v>
      </c>
      <c r="Y85" s="113" t="e">
        <f aca="false">SUM(AE85*9/(AB85+0.000001))</f>
        <v>#DIV/0!</v>
      </c>
      <c r="Z85" s="16" t="n">
        <f aca="false">J85</f>
        <v>0</v>
      </c>
      <c r="AA85" s="16" t="n">
        <f aca="false">K85</f>
        <v>0</v>
      </c>
      <c r="AB85" s="114" t="e">
        <f aca="false">BU85</f>
        <v>#DIV/0!</v>
      </c>
      <c r="AC85" s="16" t="e">
        <f aca="false">SUM(T85*M85*#REF!)</f>
        <v>#REF!</v>
      </c>
      <c r="AD85" s="16" t="e">
        <f aca="false">BT85</f>
        <v>#DIV/0!</v>
      </c>
      <c r="AE85" s="115" t="e">
        <f aca="false">ROUND(BV85,0)</f>
        <v>#DIV/0!</v>
      </c>
      <c r="AF85" s="115" t="e">
        <f aca="false">SUM((((AC85-AH85)*1.255)+(AH85*4))*0.89+((AI85)*0.56))</f>
        <v>#REF!</v>
      </c>
      <c r="AG85" s="115" t="e">
        <f aca="false">SUM(AC85+AI85)</f>
        <v>#REF!</v>
      </c>
      <c r="AH85" s="115" t="e">
        <f aca="false">ROUND(BR85,0)</f>
        <v>#DIV/0!</v>
      </c>
      <c r="AI85" s="16" t="e">
        <f aca="false">ROUND(BN85,0)</f>
        <v>#DIV/0!</v>
      </c>
      <c r="AJ85" s="16" t="e">
        <f aca="false">ROUND(BP85,0)</f>
        <v>#DIV/0!</v>
      </c>
      <c r="AK85" s="16" t="e">
        <f aca="false">E85</f>
        <v>#DIV/0!</v>
      </c>
      <c r="AL85" s="114" t="e">
        <f aca="false">(R85/Z85)</f>
        <v>#DIV/0!</v>
      </c>
      <c r="AM85" s="16" t="e">
        <f aca="false">IF((AA85/Z85)&lt;0.1,"",IF(AL85&lt;10,"PR",IF(AL85&lt;21,"FR",IF(AL85&lt;25.5,"AV",IF(AL85&lt;27.5,"VG","EX")))))</f>
        <v>#DIV/0!</v>
      </c>
      <c r="AN85" s="16" t="e">
        <f aca="false">IF((AA85/Z85)&gt;0.95,"",IF(AM85="PR","AV",IF(AM85="FR","AV",IF(AM85="AV","VG",IF(AM85="VG","EX",IF(AL85&lt;4,"PR",IF(AL85&lt;5,"FR",IF(AL85&lt;6,"AV","VG"))))))))</f>
        <v>#DIV/0!</v>
      </c>
      <c r="AO85" s="20" t="n">
        <f aca="false">VLOOKUP($C85,'3-Year Park Factors'!$A$4:$BA$913,$AO$1,FALSE())</f>
        <v>0.941767925198216</v>
      </c>
      <c r="AP85" s="20" t="n">
        <f aca="false">VLOOKUP($C85,'3-Year Park Factors'!$A$4:$BA$913,$AP$1,FALSE())</f>
        <v>1.04756774999098</v>
      </c>
      <c r="AQ85" s="20" t="n">
        <f aca="false">VLOOKUP($C85,'3-Year Park Factors'!$A$4:$BA$913,$AQ$1,FALSE())</f>
        <v>0.995619236658558</v>
      </c>
      <c r="AR85" s="116" t="n">
        <f aca="false">VLOOKUP($C85,'3-Year Park Factors'!$A$4:$S$913,$AR$1,FALSE())</f>
        <v>0.282666666666667</v>
      </c>
      <c r="AS85" s="117" t="e">
        <f aca="false">SUM(4.26^1.82/(Y85^1.82+4.26^1.82))</f>
        <v>#DIV/0!</v>
      </c>
      <c r="AT85" s="20" t="n">
        <f aca="false">VLOOKUP($A85,'3-Year Park Factors'!$A$4:$S$913,AT$1,FALSE())</f>
        <v>0.994263877178895</v>
      </c>
      <c r="AU85" s="20" t="n">
        <f aca="false">VLOOKUP($A85,'3-Year Park Factors'!$A$4:$S$913,AU$1,FALSE())</f>
        <v>0.989904963817372</v>
      </c>
      <c r="AV85" s="20" t="n">
        <f aca="false">VLOOKUP($A85,'3-Year Park Factors'!$A$4:$S$913,AV$1,FALSE())</f>
        <v>0.998134258074308</v>
      </c>
      <c r="AW85" s="20" t="n">
        <f aca="false">VLOOKUP($A85,'3-Year Park Factors'!$A$4:$S$913,AW$1,FALSE())</f>
        <v>0.946427326577998</v>
      </c>
      <c r="AX85" s="12" t="n">
        <f aca="false">M85/AT85</f>
        <v>0</v>
      </c>
      <c r="AY85" s="12" t="n">
        <f aca="false">O85/AU85</f>
        <v>0</v>
      </c>
      <c r="AZ85" s="12" t="n">
        <f aca="false">P85/AV85</f>
        <v>0</v>
      </c>
      <c r="BA85" s="12" t="n">
        <f aca="false">Q85/AW85</f>
        <v>0</v>
      </c>
      <c r="BB85" s="118" t="n">
        <f aca="false">ROUND(L85,0)</f>
        <v>0</v>
      </c>
      <c r="BC85" s="118" t="n">
        <f aca="false">AX85*T85</f>
        <v>0</v>
      </c>
      <c r="BD85" s="118" t="n">
        <f aca="false">ROUND(AY85*S85*AO85+(L85/40),0)</f>
        <v>0</v>
      </c>
      <c r="BE85" s="118" t="n">
        <f aca="false">ROUND(AZ85*T85*AP85,0)</f>
        <v>0</v>
      </c>
      <c r="BF85" s="118" t="n">
        <f aca="false">ROUND(BA85/((T85+S85)/2)*AQ85,0)</f>
        <v>0</v>
      </c>
      <c r="BG85" s="118" t="n">
        <f aca="false">ROUND((((BB85*3)-BF85)*0.966)+BC85+BE85+BF85,0)</f>
        <v>0</v>
      </c>
      <c r="BH85" s="119"/>
      <c r="BI85" s="120" t="n">
        <f aca="false">ROUND(BG85*0.0074,0)</f>
        <v>0</v>
      </c>
      <c r="BJ85" s="120" t="n">
        <f aca="false">ROUND(BG85/85,0)</f>
        <v>0</v>
      </c>
      <c r="BK85" s="121" t="e">
        <f aca="false">BJ85/(BG85-BI85)</f>
        <v>#DIV/0!</v>
      </c>
      <c r="BL85" s="74" t="e">
        <f aca="false">ROUND(BK85*(BG85-BI85),0)</f>
        <v>#DIV/0!</v>
      </c>
      <c r="BM85" s="74" t="e">
        <f aca="false">(BE85-BI85)/(BG85-BI85-BJ85)</f>
        <v>#DIV/0!</v>
      </c>
      <c r="BN85" s="74" t="e">
        <f aca="false">ROUND(BM85*(BG85-BI85-BJ85)+BI85,0)</f>
        <v>#DIV/0!</v>
      </c>
      <c r="BO85" s="74" t="e">
        <f aca="false">(BF85/(BG85-BJ85-BE85))</f>
        <v>#DIV/0!</v>
      </c>
      <c r="BP85" s="74" t="e">
        <f aca="false">ROUND(BO85*(BG85-BL85-BN85),0)</f>
        <v>#DIV/0!</v>
      </c>
      <c r="BQ85" s="74" t="e">
        <f aca="false">BD85/(BG85-BJ85-BE85-BF85)</f>
        <v>#DIV/0!</v>
      </c>
      <c r="BR85" s="74" t="e">
        <f aca="false">ROUND(BQ85*(BG85-BN85-BL85-BP85),0)</f>
        <v>#DIV/0!</v>
      </c>
      <c r="BS85" s="74" t="e">
        <f aca="false">(BC85-BD85)/(BG85-BD85-BE85-BF85)</f>
        <v>#DIV/0!</v>
      </c>
      <c r="BT85" s="74" t="e">
        <f aca="false">ROUND(BX85*(BG85-BR85-BN85-BP85-BL85)+BR85,0)</f>
        <v>#DIV/0!</v>
      </c>
      <c r="BU85" s="74" t="e">
        <f aca="false">ROUND((((BG85-BN85-BL85-BP85-BT85)*1.048)+BP85)/3,0)</f>
        <v>#DIV/0!</v>
      </c>
      <c r="BV85" s="74" t="e">
        <f aca="false">((BT85-BR85)*0.49674)+((BR85)*1.294375)+((BN85-BI85)*0.3325)+((BI85)*0.0864336)+((BP85)*-0.084691)+((BL85)*0.3077)+((BG85-BL85-BN85-BP85-BT85)*-0.082927)</f>
        <v>#DIV/0!</v>
      </c>
      <c r="BW85" s="74" t="e">
        <f aca="false">IF(BS85&lt;0.28,0.28,(IF(BS85&gt;0.34,0.34,BS85)))</f>
        <v>#DIV/0!</v>
      </c>
      <c r="BX85" s="122" t="e">
        <f aca="false">AVERAGE(BW85,AR85)</f>
        <v>#DIV/0!</v>
      </c>
    </row>
    <row r="86" customFormat="false" ht="11.25" hidden="false" customHeight="true" outlineLevel="0" collapsed="false">
      <c r="A86" s="54" t="s">
        <v>164</v>
      </c>
      <c r="B86" s="45" t="n">
        <v>2006</v>
      </c>
      <c r="C86" s="46" t="str">
        <f aca="false">VLOOKUP($A86,'Org. List'!$A$1:$Q$1812,$D$1,FALSE())</f>
        <v>WAS</v>
      </c>
      <c r="D86" s="109" t="e">
        <f aca="false">SUM(Y86)</f>
        <v>#DIV/0!</v>
      </c>
      <c r="E86" s="110" t="e">
        <f aca="false">ROUND(((P86*5.4)+(Q86*5.09)+(M86*3.34)+((3*L86)-Q86)*3.23)/J86,0)</f>
        <v>#DIV/0!</v>
      </c>
      <c r="F86" s="48"/>
      <c r="G86" s="48"/>
      <c r="H86" s="48"/>
      <c r="I86" s="111" t="n">
        <f aca="false">SUM((N86*9)/(L86+0.00000000001))</f>
        <v>0</v>
      </c>
      <c r="J86" s="48"/>
      <c r="K86" s="48"/>
      <c r="L86" s="112"/>
      <c r="M86" s="48"/>
      <c r="N86" s="48"/>
      <c r="O86" s="48"/>
      <c r="P86" s="48"/>
      <c r="Q86" s="48"/>
      <c r="R86" s="7" t="n">
        <f aca="false">ROUND((((L86*3)-Q86)*0.966)+M86+P86+Q86,0)</f>
        <v>0</v>
      </c>
      <c r="S86" s="11" t="n">
        <f aca="false">VLOOKUP($A86,'3-Year Park Factors'!$A$3:$Y$903,$S$1,FALSE())</f>
        <v>1.45270814107122</v>
      </c>
      <c r="T86" s="11" t="n">
        <f aca="false">SQRT(S86)</f>
        <v>1.20528342769293</v>
      </c>
      <c r="U86" s="11" t="n">
        <f aca="false">SQRT(SQRT(T86))</f>
        <v>1.04778528821091</v>
      </c>
      <c r="V86" s="50" t="e">
        <f aca="false">SUM((F86+G86)*AS86)</f>
        <v>#DIV/0!</v>
      </c>
      <c r="W86" s="16" t="e">
        <f aca="false">SUM(F86+G86-V86)</f>
        <v>#DIV/0!</v>
      </c>
      <c r="X86" s="16" t="n">
        <f aca="false">SUM(H86/S86)</f>
        <v>0</v>
      </c>
      <c r="Y86" s="113" t="e">
        <f aca="false">SUM(AE86*9/(AB86+0.000001))</f>
        <v>#DIV/0!</v>
      </c>
      <c r="Z86" s="16" t="n">
        <f aca="false">J86</f>
        <v>0</v>
      </c>
      <c r="AA86" s="16" t="n">
        <f aca="false">K86</f>
        <v>0</v>
      </c>
      <c r="AB86" s="114" t="e">
        <f aca="false">BU86</f>
        <v>#DIV/0!</v>
      </c>
      <c r="AC86" s="16" t="e">
        <f aca="false">SUM(T86*M86*#REF!)</f>
        <v>#REF!</v>
      </c>
      <c r="AD86" s="16" t="e">
        <f aca="false">BT86</f>
        <v>#DIV/0!</v>
      </c>
      <c r="AE86" s="115" t="e">
        <f aca="false">ROUND(BV86,0)</f>
        <v>#DIV/0!</v>
      </c>
      <c r="AF86" s="115" t="e">
        <f aca="false">SUM((((AC86-AH86)*1.255)+(AH86*4))*0.89+((AI86)*0.56))</f>
        <v>#REF!</v>
      </c>
      <c r="AG86" s="115" t="e">
        <f aca="false">SUM(AC86+AI86)</f>
        <v>#REF!</v>
      </c>
      <c r="AH86" s="115" t="e">
        <f aca="false">ROUND(BR86,0)</f>
        <v>#DIV/0!</v>
      </c>
      <c r="AI86" s="16" t="e">
        <f aca="false">ROUND(BN86,0)</f>
        <v>#DIV/0!</v>
      </c>
      <c r="AJ86" s="16" t="e">
        <f aca="false">ROUND(BP86,0)</f>
        <v>#DIV/0!</v>
      </c>
      <c r="AK86" s="16" t="e">
        <f aca="false">E86</f>
        <v>#DIV/0!</v>
      </c>
      <c r="AL86" s="114" t="e">
        <f aca="false">(R86/Z86)</f>
        <v>#DIV/0!</v>
      </c>
      <c r="AM86" s="16" t="e">
        <f aca="false">IF((AA86/Z86)&lt;0.1,"",IF(AL86&lt;10,"PR",IF(AL86&lt;21,"FR",IF(AL86&lt;25.5,"AV",IF(AL86&lt;27.5,"VG","EX")))))</f>
        <v>#DIV/0!</v>
      </c>
      <c r="AN86" s="16" t="e">
        <f aca="false">IF((AA86/Z86)&gt;0.95,"",IF(AM86="PR","AV",IF(AM86="FR","AV",IF(AM86="AV","VG",IF(AM86="VG","EX",IF(AL86&lt;4,"PR",IF(AL86&lt;5,"FR",IF(AL86&lt;6,"AV","VG"))))))))</f>
        <v>#DIV/0!</v>
      </c>
      <c r="AO86" s="20" t="n">
        <f aca="false">VLOOKUP($C86,'3-Year Park Factors'!$A$4:$BA$913,$AO$1,FALSE())</f>
        <v>0.890248970021195</v>
      </c>
      <c r="AP86" s="20" t="n">
        <f aca="false">VLOOKUP($C86,'3-Year Park Factors'!$A$4:$BA$913,$AP$1,FALSE())</f>
        <v>0.996609708508733</v>
      </c>
      <c r="AQ86" s="20" t="n">
        <f aca="false">VLOOKUP($C86,'3-Year Park Factors'!$A$4:$BA$913,$AQ$1,FALSE())</f>
        <v>1.03133894510816</v>
      </c>
      <c r="AR86" s="116" t="n">
        <f aca="false">VLOOKUP($C86,'3-Year Park Factors'!$A$4:$S$913,$AR$1,FALSE())</f>
        <v>0.287555555555556</v>
      </c>
      <c r="AS86" s="117" t="e">
        <f aca="false">SUM(4.26^1.82/(Y86^1.82+4.26^1.82))</f>
        <v>#DIV/0!</v>
      </c>
      <c r="AT86" s="20" t="n">
        <f aca="false">VLOOKUP($A86,'3-Year Park Factors'!$A$4:$S$913,AT$1,FALSE())</f>
        <v>0.971231860926495</v>
      </c>
      <c r="AU86" s="20" t="n">
        <f aca="false">VLOOKUP($A86,'3-Year Park Factors'!$A$4:$S$913,AU$1,FALSE())</f>
        <v>0.845728048584541</v>
      </c>
      <c r="AV86" s="20" t="n">
        <f aca="false">VLOOKUP($A86,'3-Year Park Factors'!$A$4:$S$913,AV$1,FALSE())</f>
        <v>1.00746000378418</v>
      </c>
      <c r="AW86" s="20" t="n">
        <f aca="false">VLOOKUP($A86,'3-Year Park Factors'!$A$4:$S$913,AW$1,FALSE())</f>
        <v>1.12940925542919</v>
      </c>
      <c r="AX86" s="12" t="n">
        <f aca="false">M86/AT86</f>
        <v>0</v>
      </c>
      <c r="AY86" s="12" t="n">
        <f aca="false">O86/AU86</f>
        <v>0</v>
      </c>
      <c r="AZ86" s="12" t="n">
        <f aca="false">P86/AV86</f>
        <v>0</v>
      </c>
      <c r="BA86" s="12" t="n">
        <f aca="false">Q86/AW86</f>
        <v>0</v>
      </c>
      <c r="BB86" s="118" t="n">
        <f aca="false">ROUND(L86,0)</f>
        <v>0</v>
      </c>
      <c r="BC86" s="118" t="n">
        <f aca="false">AX86*T86</f>
        <v>0</v>
      </c>
      <c r="BD86" s="118" t="n">
        <f aca="false">ROUND(AY86*S86*AO86+(L86/40),0)</f>
        <v>0</v>
      </c>
      <c r="BE86" s="118" t="n">
        <f aca="false">ROUND(AZ86*T86*AP86,0)</f>
        <v>0</v>
      </c>
      <c r="BF86" s="118" t="n">
        <f aca="false">ROUND(BA86/((T86+S86)/2)*AQ86,0)</f>
        <v>0</v>
      </c>
      <c r="BG86" s="118" t="n">
        <f aca="false">ROUND((((BB86*3)-BF86)*0.966)+BC86+BE86+BF86,0)</f>
        <v>0</v>
      </c>
      <c r="BH86" s="119"/>
      <c r="BI86" s="120" t="n">
        <f aca="false">ROUND(BG86*0.0074,0)</f>
        <v>0</v>
      </c>
      <c r="BJ86" s="120" t="n">
        <f aca="false">ROUND(BG86/85,0)</f>
        <v>0</v>
      </c>
      <c r="BK86" s="121" t="e">
        <f aca="false">BJ86/(BG86-BI86)</f>
        <v>#DIV/0!</v>
      </c>
      <c r="BL86" s="74" t="e">
        <f aca="false">ROUND(BK86*(BG86-BI86),0)</f>
        <v>#DIV/0!</v>
      </c>
      <c r="BM86" s="74" t="e">
        <f aca="false">(BE86-BI86)/(BG86-BI86-BJ86)</f>
        <v>#DIV/0!</v>
      </c>
      <c r="BN86" s="74" t="e">
        <f aca="false">ROUND(BM86*(BG86-BI86-BJ86)+BI86,0)</f>
        <v>#DIV/0!</v>
      </c>
      <c r="BO86" s="74" t="e">
        <f aca="false">(BF86/(BG86-BJ86-BE86))</f>
        <v>#DIV/0!</v>
      </c>
      <c r="BP86" s="74" t="e">
        <f aca="false">ROUND(BO86*(BG86-BL86-BN86),0)</f>
        <v>#DIV/0!</v>
      </c>
      <c r="BQ86" s="74" t="e">
        <f aca="false">BD86/(BG86-BJ86-BE86-BF86)</f>
        <v>#DIV/0!</v>
      </c>
      <c r="BR86" s="74" t="e">
        <f aca="false">ROUND(BQ86*(BG86-BN86-BL86-BP86),0)</f>
        <v>#DIV/0!</v>
      </c>
      <c r="BS86" s="74" t="e">
        <f aca="false">(BC86-BD86)/(BG86-BD86-BE86-BF86)</f>
        <v>#DIV/0!</v>
      </c>
      <c r="BT86" s="74" t="e">
        <f aca="false">ROUND(BX86*(BG86-BR86-BN86-BP86-BL86)+BR86,0)</f>
        <v>#DIV/0!</v>
      </c>
      <c r="BU86" s="74" t="e">
        <f aca="false">ROUND((((BG86-BN86-BL86-BP86-BT86)*1.048)+BP86)/3,0)</f>
        <v>#DIV/0!</v>
      </c>
      <c r="BV86" s="74" t="e">
        <f aca="false">((BT86-BR86)*0.49674)+((BR86)*1.294375)+((BN86-BI86)*0.3325)+((BI86)*0.0864336)+((BP86)*-0.084691)+((BL86)*0.3077)+((BG86-BL86-BN86-BP86-BT86)*-0.082927)</f>
        <v>#DIV/0!</v>
      </c>
      <c r="BW86" s="74" t="e">
        <f aca="false">IF(BS86&lt;0.28,0.28,(IF(BS86&gt;0.34,0.34,BS86)))</f>
        <v>#DIV/0!</v>
      </c>
      <c r="BX86" s="122" t="e">
        <f aca="false">AVERAGE(BW86,AR86)</f>
        <v>#DIV/0!</v>
      </c>
    </row>
    <row r="87" customFormat="false" ht="11.25" hidden="false" customHeight="true" outlineLevel="0" collapsed="false">
      <c r="A87" s="54" t="s">
        <v>165</v>
      </c>
      <c r="B87" s="45" t="n">
        <v>2006</v>
      </c>
      <c r="C87" s="46" t="str">
        <f aca="false">VLOOKUP($A87,'Org. List'!$A$1:$Q$1812,$D$1,FALSE())</f>
        <v>NYN</v>
      </c>
      <c r="D87" s="109" t="e">
        <f aca="false">SUM(Y87)</f>
        <v>#DIV/0!</v>
      </c>
      <c r="E87" s="110" t="e">
        <f aca="false">ROUND(((P87*5.4)+(Q87*5.09)+(M87*3.34)+((3*L87)-Q87)*3.23)/J87,0)</f>
        <v>#DIV/0!</v>
      </c>
      <c r="F87" s="48"/>
      <c r="G87" s="48"/>
      <c r="H87" s="48"/>
      <c r="I87" s="111" t="n">
        <f aca="false">SUM((N87*9)/(L87+0.00000000001))</f>
        <v>0</v>
      </c>
      <c r="J87" s="48"/>
      <c r="K87" s="48"/>
      <c r="L87" s="112"/>
      <c r="M87" s="48"/>
      <c r="N87" s="48"/>
      <c r="O87" s="48"/>
      <c r="P87" s="48"/>
      <c r="Q87" s="48"/>
      <c r="R87" s="7" t="n">
        <f aca="false">ROUND((((L87*3)-Q87)*0.966)+M87+P87+Q87,0)</f>
        <v>0</v>
      </c>
      <c r="S87" s="11" t="n">
        <f aca="false">VLOOKUP($A87,'3-Year Park Factors'!$A$3:$Y$903,$S$1,FALSE())</f>
        <v>1.56156415576942</v>
      </c>
      <c r="T87" s="11" t="n">
        <f aca="false">SQRT(S87)</f>
        <v>1.24962560623949</v>
      </c>
      <c r="U87" s="11" t="n">
        <f aca="false">SQRT(SQRT(T87))</f>
        <v>1.05729207990555</v>
      </c>
      <c r="V87" s="50" t="e">
        <f aca="false">SUM((F87+G87)*AS87)</f>
        <v>#DIV/0!</v>
      </c>
      <c r="W87" s="16" t="e">
        <f aca="false">SUM(F87+G87-V87)</f>
        <v>#DIV/0!</v>
      </c>
      <c r="X87" s="16" t="n">
        <f aca="false">SUM(H87/S87)</f>
        <v>0</v>
      </c>
      <c r="Y87" s="113" t="e">
        <f aca="false">SUM(AE87*9/(AB87+0.000001))</f>
        <v>#DIV/0!</v>
      </c>
      <c r="Z87" s="16" t="n">
        <f aca="false">J87</f>
        <v>0</v>
      </c>
      <c r="AA87" s="16" t="n">
        <f aca="false">K87</f>
        <v>0</v>
      </c>
      <c r="AB87" s="114" t="e">
        <f aca="false">BU87</f>
        <v>#DIV/0!</v>
      </c>
      <c r="AC87" s="16" t="e">
        <f aca="false">SUM(T87*M87*#REF!)</f>
        <v>#REF!</v>
      </c>
      <c r="AD87" s="16" t="e">
        <f aca="false">BT87</f>
        <v>#DIV/0!</v>
      </c>
      <c r="AE87" s="115" t="e">
        <f aca="false">ROUND(BV87,0)</f>
        <v>#DIV/0!</v>
      </c>
      <c r="AF87" s="115" t="e">
        <f aca="false">SUM((((AC87-AH87)*1.255)+(AH87*4))*0.89+((AI87)*0.56))</f>
        <v>#REF!</v>
      </c>
      <c r="AG87" s="115" t="e">
        <f aca="false">SUM(AC87+AI87)</f>
        <v>#REF!</v>
      </c>
      <c r="AH87" s="115" t="e">
        <f aca="false">ROUND(BR87,0)</f>
        <v>#DIV/0!</v>
      </c>
      <c r="AI87" s="16" t="e">
        <f aca="false">ROUND(BN87,0)</f>
        <v>#DIV/0!</v>
      </c>
      <c r="AJ87" s="16" t="e">
        <f aca="false">ROUND(BP87,0)</f>
        <v>#DIV/0!</v>
      </c>
      <c r="AK87" s="16" t="e">
        <f aca="false">E87</f>
        <v>#DIV/0!</v>
      </c>
      <c r="AL87" s="114" t="e">
        <f aca="false">(R87/Z87)</f>
        <v>#DIV/0!</v>
      </c>
      <c r="AM87" s="16" t="e">
        <f aca="false">IF((AA87/Z87)&lt;0.1,"",IF(AL87&lt;10,"PR",IF(AL87&lt;21,"FR",IF(AL87&lt;25.5,"AV",IF(AL87&lt;27.5,"VG","EX")))))</f>
        <v>#DIV/0!</v>
      </c>
      <c r="AN87" s="16" t="e">
        <f aca="false">IF((AA87/Z87)&gt;0.95,"",IF(AM87="PR","AV",IF(AM87="FR","AV",IF(AM87="AV","VG",IF(AM87="VG","EX",IF(AL87&lt;4,"PR",IF(AL87&lt;5,"FR",IF(AL87&lt;6,"AV","VG"))))))))</f>
        <v>#DIV/0!</v>
      </c>
      <c r="AO87" s="20" t="n">
        <f aca="false">VLOOKUP($C87,'3-Year Park Factors'!$A$4:$BA$913,$AO$1,FALSE())</f>
        <v>0.914835116372041</v>
      </c>
      <c r="AP87" s="20" t="n">
        <f aca="false">VLOOKUP($C87,'3-Year Park Factors'!$A$4:$BA$913,$AP$1,FALSE())</f>
        <v>1.03665441424682</v>
      </c>
      <c r="AQ87" s="20" t="n">
        <f aca="false">VLOOKUP($C87,'3-Year Park Factors'!$A$4:$BA$913,$AQ$1,FALSE())</f>
        <v>1.0283870497265</v>
      </c>
      <c r="AR87" s="116" t="n">
        <f aca="false">VLOOKUP($C87,'3-Year Park Factors'!$A$4:$S$913,$AR$1,FALSE())</f>
        <v>0.284</v>
      </c>
      <c r="AS87" s="117" t="e">
        <f aca="false">SUM(4.26^1.82/(Y87^1.82+4.26^1.82))</f>
        <v>#DIV/0!</v>
      </c>
      <c r="AT87" s="20" t="n">
        <f aca="false">VLOOKUP($A87,'3-Year Park Factors'!$A$4:$S$913,AT$1,FALSE())</f>
        <v>0.964462858744418</v>
      </c>
      <c r="AU87" s="20" t="n">
        <f aca="false">VLOOKUP($A87,'3-Year Park Factors'!$A$4:$S$913,AU$1,FALSE())</f>
        <v>0.828555956921931</v>
      </c>
      <c r="AV87" s="20" t="n">
        <f aca="false">VLOOKUP($A87,'3-Year Park Factors'!$A$4:$S$913,AV$1,FALSE())</f>
        <v>0.960479691003737</v>
      </c>
      <c r="AW87" s="20" t="n">
        <f aca="false">VLOOKUP($A87,'3-Year Park Factors'!$A$4:$S$913,AW$1,FALSE())</f>
        <v>0.99958319077932</v>
      </c>
      <c r="AX87" s="12" t="n">
        <f aca="false">M87/AT87</f>
        <v>0</v>
      </c>
      <c r="AY87" s="12" t="n">
        <f aca="false">O87/AU87</f>
        <v>0</v>
      </c>
      <c r="AZ87" s="12" t="n">
        <f aca="false">P87/AV87</f>
        <v>0</v>
      </c>
      <c r="BA87" s="12" t="n">
        <f aca="false">Q87/AW87</f>
        <v>0</v>
      </c>
      <c r="BB87" s="118" t="n">
        <f aca="false">ROUND(L87,0)</f>
        <v>0</v>
      </c>
      <c r="BC87" s="118" t="n">
        <f aca="false">AX87*T87</f>
        <v>0</v>
      </c>
      <c r="BD87" s="118" t="n">
        <f aca="false">ROUND(AY87*S87*AO87+(L87/40),0)</f>
        <v>0</v>
      </c>
      <c r="BE87" s="118" t="n">
        <f aca="false">ROUND(AZ87*T87*AP87,0)</f>
        <v>0</v>
      </c>
      <c r="BF87" s="118" t="n">
        <f aca="false">ROUND(BA87/((T87+S87)/2)*AQ87,0)</f>
        <v>0</v>
      </c>
      <c r="BG87" s="118" t="n">
        <f aca="false">ROUND((((BB87*3)-BF87)*0.966)+BC87+BE87+BF87,0)</f>
        <v>0</v>
      </c>
      <c r="BH87" s="119"/>
      <c r="BI87" s="120" t="n">
        <f aca="false">ROUND(BG87*0.0074,0)</f>
        <v>0</v>
      </c>
      <c r="BJ87" s="120" t="n">
        <f aca="false">ROUND(BG87/85,0)</f>
        <v>0</v>
      </c>
      <c r="BK87" s="121" t="e">
        <f aca="false">BJ87/(BG87-BI87)</f>
        <v>#DIV/0!</v>
      </c>
      <c r="BL87" s="74" t="e">
        <f aca="false">ROUND(BK87*(BG87-BI87),0)</f>
        <v>#DIV/0!</v>
      </c>
      <c r="BM87" s="74" t="e">
        <f aca="false">(BE87-BI87)/(BG87-BI87-BJ87)</f>
        <v>#DIV/0!</v>
      </c>
      <c r="BN87" s="74" t="e">
        <f aca="false">ROUND(BM87*(BG87-BI87-BJ87)+BI87,0)</f>
        <v>#DIV/0!</v>
      </c>
      <c r="BO87" s="74" t="e">
        <f aca="false">(BF87/(BG87-BJ87-BE87))</f>
        <v>#DIV/0!</v>
      </c>
      <c r="BP87" s="74" t="e">
        <f aca="false">ROUND(BO87*(BG87-BL87-BN87),0)</f>
        <v>#DIV/0!</v>
      </c>
      <c r="BQ87" s="74" t="e">
        <f aca="false">BD87/(BG87-BJ87-BE87-BF87)</f>
        <v>#DIV/0!</v>
      </c>
      <c r="BR87" s="74" t="e">
        <f aca="false">ROUND(BQ87*(BG87-BN87-BL87-BP87),0)</f>
        <v>#DIV/0!</v>
      </c>
      <c r="BS87" s="74" t="e">
        <f aca="false">(BC87-BD87)/(BG87-BD87-BE87-BF87)</f>
        <v>#DIV/0!</v>
      </c>
      <c r="BT87" s="74" t="e">
        <f aca="false">ROUND(BX87*(BG87-BR87-BN87-BP87-BL87)+BR87,0)</f>
        <v>#DIV/0!</v>
      </c>
      <c r="BU87" s="74" t="e">
        <f aca="false">ROUND((((BG87-BN87-BL87-BP87-BT87)*1.048)+BP87)/3,0)</f>
        <v>#DIV/0!</v>
      </c>
      <c r="BV87" s="74" t="e">
        <f aca="false">((BT87-BR87)*0.49674)+((BR87)*1.294375)+((BN87-BI87)*0.3325)+((BI87)*0.0864336)+((BP87)*-0.084691)+((BL87)*0.3077)+((BG87-BL87-BN87-BP87-BT87)*-0.082927)</f>
        <v>#DIV/0!</v>
      </c>
      <c r="BW87" s="74" t="e">
        <f aca="false">IF(BS87&lt;0.28,0.28,(IF(BS87&gt;0.34,0.34,BS87)))</f>
        <v>#DIV/0!</v>
      </c>
      <c r="BX87" s="122" t="e">
        <f aca="false">AVERAGE(BW87,AR87)</f>
        <v>#DIV/0!</v>
      </c>
    </row>
    <row r="88" customFormat="false" ht="11.25" hidden="false" customHeight="true" outlineLevel="0" collapsed="false">
      <c r="A88" s="54" t="s">
        <v>166</v>
      </c>
      <c r="B88" s="45" t="n">
        <v>2006</v>
      </c>
      <c r="C88" s="46" t="str">
        <f aca="false">VLOOKUP($A88,'Org. List'!$A$1:$Q$1812,$D$1,FALSE())</f>
        <v>SF</v>
      </c>
      <c r="D88" s="109" t="e">
        <f aca="false">SUM(Y88)</f>
        <v>#DIV/0!</v>
      </c>
      <c r="E88" s="110" t="e">
        <f aca="false">ROUND(((P88*5.4)+(Q88*5.09)+(M88*3.34)+((3*L88)-Q88)*3.23)/J88,0)</f>
        <v>#DIV/0!</v>
      </c>
      <c r="F88" s="48"/>
      <c r="G88" s="48"/>
      <c r="H88" s="48"/>
      <c r="I88" s="111" t="n">
        <f aca="false">SUM((N88*9)/(L88+0.00000000001))</f>
        <v>0</v>
      </c>
      <c r="J88" s="48"/>
      <c r="K88" s="48"/>
      <c r="L88" s="112"/>
      <c r="M88" s="48"/>
      <c r="N88" s="48"/>
      <c r="O88" s="48"/>
      <c r="P88" s="48"/>
      <c r="Q88" s="48"/>
      <c r="R88" s="7" t="n">
        <f aca="false">ROUND((((L88*3)-Q88)*0.966)+M88+P88+Q88,0)</f>
        <v>0</v>
      </c>
      <c r="S88" s="11" t="n">
        <f aca="false">VLOOKUP($A88,'3-Year Park Factors'!$A$3:$Y$903,$S$1,FALSE())</f>
        <v>1.63297582772949</v>
      </c>
      <c r="T88" s="11" t="n">
        <f aca="false">SQRT(S88)</f>
        <v>1.27787942613123</v>
      </c>
      <c r="U88" s="11" t="n">
        <f aca="false">SQRT(SQRT(T88))</f>
        <v>1.06321836483525</v>
      </c>
      <c r="V88" s="50" t="e">
        <f aca="false">SUM((F88+G88)*AS88)</f>
        <v>#DIV/0!</v>
      </c>
      <c r="W88" s="16" t="e">
        <f aca="false">SUM(F88+G88-V88)</f>
        <v>#DIV/0!</v>
      </c>
      <c r="X88" s="16" t="n">
        <f aca="false">SUM(H88/S88)</f>
        <v>0</v>
      </c>
      <c r="Y88" s="113" t="e">
        <f aca="false">SUM(AE88*9/(AB88+0.000001))</f>
        <v>#DIV/0!</v>
      </c>
      <c r="Z88" s="16" t="n">
        <f aca="false">J88</f>
        <v>0</v>
      </c>
      <c r="AA88" s="16" t="n">
        <f aca="false">K88</f>
        <v>0</v>
      </c>
      <c r="AB88" s="114" t="e">
        <f aca="false">BU88</f>
        <v>#DIV/0!</v>
      </c>
      <c r="AC88" s="16" t="e">
        <f aca="false">SUM(T88*M88*#REF!)</f>
        <v>#REF!</v>
      </c>
      <c r="AD88" s="16" t="e">
        <f aca="false">BT88</f>
        <v>#DIV/0!</v>
      </c>
      <c r="AE88" s="115" t="e">
        <f aca="false">ROUND(BV88,0)</f>
        <v>#DIV/0!</v>
      </c>
      <c r="AF88" s="115" t="e">
        <f aca="false">SUM((((AC88-AH88)*1.255)+(AH88*4))*0.89+((AI88)*0.56))</f>
        <v>#REF!</v>
      </c>
      <c r="AG88" s="115" t="e">
        <f aca="false">SUM(AC88+AI88)</f>
        <v>#REF!</v>
      </c>
      <c r="AH88" s="115" t="e">
        <f aca="false">ROUND(BR88,0)</f>
        <v>#DIV/0!</v>
      </c>
      <c r="AI88" s="16" t="e">
        <f aca="false">ROUND(BN88,0)</f>
        <v>#DIV/0!</v>
      </c>
      <c r="AJ88" s="16" t="e">
        <f aca="false">ROUND(BP88,0)</f>
        <v>#DIV/0!</v>
      </c>
      <c r="AK88" s="16" t="e">
        <f aca="false">E88</f>
        <v>#DIV/0!</v>
      </c>
      <c r="AL88" s="114" t="e">
        <f aca="false">(R88/Z88)</f>
        <v>#DIV/0!</v>
      </c>
      <c r="AM88" s="16" t="e">
        <f aca="false">IF((AA88/Z88)&lt;0.1,"",IF(AL88&lt;10,"PR",IF(AL88&lt;21,"FR",IF(AL88&lt;25.5,"AV",IF(AL88&lt;27.5,"VG","EX")))))</f>
        <v>#DIV/0!</v>
      </c>
      <c r="AN88" s="16" t="e">
        <f aca="false">IF((AA88/Z88)&gt;0.95,"",IF(AM88="PR","AV",IF(AM88="FR","AV",IF(AM88="AV","VG",IF(AM88="VG","EX",IF(AL88&lt;4,"PR",IF(AL88&lt;5,"FR",IF(AL88&lt;6,"AV","VG"))))))))</f>
        <v>#DIV/0!</v>
      </c>
      <c r="AO88" s="20" t="n">
        <f aca="false">VLOOKUP($C88,'3-Year Park Factors'!$A$4:$BA$913,$AO$1,FALSE())</f>
        <v>0.88017003781843</v>
      </c>
      <c r="AP88" s="20" t="n">
        <f aca="false">VLOOKUP($C88,'3-Year Park Factors'!$A$4:$BA$913,$AP$1,FALSE())</f>
        <v>1.01794052893804</v>
      </c>
      <c r="AQ88" s="20" t="n">
        <f aca="false">VLOOKUP($C88,'3-Year Park Factors'!$A$4:$BA$913,$AQ$1,FALSE())</f>
        <v>0.992080151022965</v>
      </c>
      <c r="AR88" s="116" t="n">
        <f aca="false">VLOOKUP($C88,'3-Year Park Factors'!$A$4:$S$913,$AR$1,FALSE())</f>
        <v>0.286111111111111</v>
      </c>
      <c r="AS88" s="117" t="e">
        <f aca="false">SUM(4.26^1.82/(Y88^1.82+4.26^1.82))</f>
        <v>#DIV/0!</v>
      </c>
      <c r="AT88" s="20" t="n">
        <f aca="false">VLOOKUP($A88,'3-Year Park Factors'!$A$4:$S$913,AT$1,FALSE())</f>
        <v>0.99103277128259</v>
      </c>
      <c r="AU88" s="20" t="n">
        <f aca="false">VLOOKUP($A88,'3-Year Park Factors'!$A$4:$S$913,AU$1,FALSE())</f>
        <v>0.822548959533572</v>
      </c>
      <c r="AV88" s="20" t="n">
        <f aca="false">VLOOKUP($A88,'3-Year Park Factors'!$A$4:$S$913,AV$1,FALSE())</f>
        <v>0.980376380184377</v>
      </c>
      <c r="AW88" s="20" t="n">
        <f aca="false">VLOOKUP($A88,'3-Year Park Factors'!$A$4:$S$913,AW$1,FALSE())</f>
        <v>0.949346163673696</v>
      </c>
      <c r="AX88" s="12" t="n">
        <f aca="false">M88/AT88</f>
        <v>0</v>
      </c>
      <c r="AY88" s="12" t="n">
        <f aca="false">O88/AU88</f>
        <v>0</v>
      </c>
      <c r="AZ88" s="12" t="n">
        <f aca="false">P88/AV88</f>
        <v>0</v>
      </c>
      <c r="BA88" s="12" t="n">
        <f aca="false">Q88/AW88</f>
        <v>0</v>
      </c>
      <c r="BB88" s="118" t="n">
        <f aca="false">ROUND(L88,0)</f>
        <v>0</v>
      </c>
      <c r="BC88" s="118" t="n">
        <f aca="false">AX88*T88</f>
        <v>0</v>
      </c>
      <c r="BD88" s="118" t="n">
        <f aca="false">ROUND(AY88*S88*AO88+(L88/40),0)</f>
        <v>0</v>
      </c>
      <c r="BE88" s="118" t="n">
        <f aca="false">ROUND(AZ88*T88*AP88,0)</f>
        <v>0</v>
      </c>
      <c r="BF88" s="118" t="n">
        <f aca="false">ROUND(BA88/((T88+S88)/2)*AQ88,0)</f>
        <v>0</v>
      </c>
      <c r="BG88" s="118" t="n">
        <f aca="false">ROUND((((BB88*3)-BF88)*0.966)+BC88+BE88+BF88,0)</f>
        <v>0</v>
      </c>
      <c r="BH88" s="119"/>
      <c r="BI88" s="120" t="n">
        <f aca="false">ROUND(BG88*0.0074,0)</f>
        <v>0</v>
      </c>
      <c r="BJ88" s="120" t="n">
        <f aca="false">ROUND(BG88/85,0)</f>
        <v>0</v>
      </c>
      <c r="BK88" s="121" t="e">
        <f aca="false">BJ88/(BG88-BI88)</f>
        <v>#DIV/0!</v>
      </c>
      <c r="BL88" s="74" t="e">
        <f aca="false">ROUND(BK88*(BG88-BI88),0)</f>
        <v>#DIV/0!</v>
      </c>
      <c r="BM88" s="74" t="e">
        <f aca="false">(BE88-BI88)/(BG88-BI88-BJ88)</f>
        <v>#DIV/0!</v>
      </c>
      <c r="BN88" s="74" t="e">
        <f aca="false">ROUND(BM88*(BG88-BI88-BJ88)+BI88,0)</f>
        <v>#DIV/0!</v>
      </c>
      <c r="BO88" s="74" t="e">
        <f aca="false">(BF88/(BG88-BJ88-BE88))</f>
        <v>#DIV/0!</v>
      </c>
      <c r="BP88" s="74" t="e">
        <f aca="false">ROUND(BO88*(BG88-BL88-BN88),0)</f>
        <v>#DIV/0!</v>
      </c>
      <c r="BQ88" s="74" t="e">
        <f aca="false">BD88/(BG88-BJ88-BE88-BF88)</f>
        <v>#DIV/0!</v>
      </c>
      <c r="BR88" s="74" t="e">
        <f aca="false">ROUND(BQ88*(BG88-BN88-BL88-BP88),0)</f>
        <v>#DIV/0!</v>
      </c>
      <c r="BS88" s="74" t="e">
        <f aca="false">(BC88-BD88)/(BG88-BD88-BE88-BF88)</f>
        <v>#DIV/0!</v>
      </c>
      <c r="BT88" s="74" t="e">
        <f aca="false">ROUND(BX88*(BG88-BR88-BN88-BP88-BL88)+BR88,0)</f>
        <v>#DIV/0!</v>
      </c>
      <c r="BU88" s="74" t="e">
        <f aca="false">ROUND((((BG88-BN88-BL88-BP88-BT88)*1.048)+BP88)/3,0)</f>
        <v>#DIV/0!</v>
      </c>
      <c r="BV88" s="74" t="e">
        <f aca="false">((BT88-BR88)*0.49674)+((BR88)*1.294375)+((BN88-BI88)*0.3325)+((BI88)*0.0864336)+((BP88)*-0.084691)+((BL88)*0.3077)+((BG88-BL88-BN88-BP88-BT88)*-0.082927)</f>
        <v>#DIV/0!</v>
      </c>
      <c r="BW88" s="74" t="e">
        <f aca="false">IF(BS88&lt;0.28,0.28,(IF(BS88&gt;0.34,0.34,BS88)))</f>
        <v>#DIV/0!</v>
      </c>
      <c r="BX88" s="122" t="e">
        <f aca="false">AVERAGE(BW88,AR88)</f>
        <v>#DIV/0!</v>
      </c>
    </row>
    <row r="89" customFormat="false" ht="11.25" hidden="false" customHeight="true" outlineLevel="0" collapsed="false">
      <c r="A89" s="54" t="s">
        <v>167</v>
      </c>
      <c r="B89" s="45" t="n">
        <v>2006</v>
      </c>
      <c r="C89" s="46" t="str">
        <f aca="false">VLOOKUP($A89,'Org. List'!$A$1:$Q$1812,$D$1,FALSE())</f>
        <v>TEX</v>
      </c>
      <c r="D89" s="109" t="e">
        <f aca="false">SUM(Y89)</f>
        <v>#DIV/0!</v>
      </c>
      <c r="E89" s="110" t="e">
        <f aca="false">ROUND(((P89*5.4)+(Q89*5.09)+(M89*3.34)+((3*L89)-Q89)*3.23)/J89,0)</f>
        <v>#DIV/0!</v>
      </c>
      <c r="F89" s="48"/>
      <c r="G89" s="48"/>
      <c r="H89" s="48"/>
      <c r="I89" s="111" t="n">
        <f aca="false">SUM((N89*9)/(L89+0.00000000001))</f>
        <v>0</v>
      </c>
      <c r="J89" s="48"/>
      <c r="K89" s="48"/>
      <c r="L89" s="112"/>
      <c r="M89" s="48"/>
      <c r="N89" s="48"/>
      <c r="O89" s="48"/>
      <c r="P89" s="48"/>
      <c r="Q89" s="48"/>
      <c r="R89" s="7" t="n">
        <f aca="false">ROUND((((L89*3)-Q89)*0.966)+M89+P89+Q89,0)</f>
        <v>0</v>
      </c>
      <c r="S89" s="11" t="n">
        <f aca="false">VLOOKUP($A89,'3-Year Park Factors'!$A$3:$Y$903,$S$1,FALSE())</f>
        <v>1.43380729979433</v>
      </c>
      <c r="T89" s="11" t="n">
        <f aca="false">SQRT(S89)</f>
        <v>1.1974169281392</v>
      </c>
      <c r="U89" s="11" t="n">
        <f aca="false">SQRT(SQRT(T89))</f>
        <v>1.04607144796694</v>
      </c>
      <c r="V89" s="50" t="e">
        <f aca="false">SUM((F89+G89)*AS89)</f>
        <v>#DIV/0!</v>
      </c>
      <c r="W89" s="16" t="e">
        <f aca="false">SUM(F89+G89-V89)</f>
        <v>#DIV/0!</v>
      </c>
      <c r="X89" s="16" t="n">
        <f aca="false">SUM(H89/S89)</f>
        <v>0</v>
      </c>
      <c r="Y89" s="113" t="e">
        <f aca="false">SUM(AE89*9/(AB89+0.000001))</f>
        <v>#DIV/0!</v>
      </c>
      <c r="Z89" s="16" t="n">
        <f aca="false">J89</f>
        <v>0</v>
      </c>
      <c r="AA89" s="16" t="n">
        <f aca="false">K89</f>
        <v>0</v>
      </c>
      <c r="AB89" s="114" t="e">
        <f aca="false">BU89</f>
        <v>#DIV/0!</v>
      </c>
      <c r="AC89" s="16" t="e">
        <f aca="false">SUM(T89*M89*#REF!)</f>
        <v>#REF!</v>
      </c>
      <c r="AD89" s="16" t="e">
        <f aca="false">BT89</f>
        <v>#DIV/0!</v>
      </c>
      <c r="AE89" s="115" t="e">
        <f aca="false">ROUND(BV89,0)</f>
        <v>#DIV/0!</v>
      </c>
      <c r="AF89" s="115" t="e">
        <f aca="false">SUM((((AC89-AH89)*1.255)+(AH89*4))*0.89+((AI89)*0.56))</f>
        <v>#REF!</v>
      </c>
      <c r="AG89" s="115" t="e">
        <f aca="false">SUM(AC89+AI89)</f>
        <v>#REF!</v>
      </c>
      <c r="AH89" s="115" t="e">
        <f aca="false">ROUND(BR89,0)</f>
        <v>#DIV/0!</v>
      </c>
      <c r="AI89" s="16" t="e">
        <f aca="false">ROUND(BN89,0)</f>
        <v>#DIV/0!</v>
      </c>
      <c r="AJ89" s="16" t="e">
        <f aca="false">ROUND(BP89,0)</f>
        <v>#DIV/0!</v>
      </c>
      <c r="AK89" s="16" t="e">
        <f aca="false">E89</f>
        <v>#DIV/0!</v>
      </c>
      <c r="AL89" s="114" t="e">
        <f aca="false">(R89/Z89)</f>
        <v>#DIV/0!</v>
      </c>
      <c r="AM89" s="16" t="e">
        <f aca="false">IF((AA89/Z89)&lt;0.1,"",IF(AL89&lt;10,"PR",IF(AL89&lt;21,"FR",IF(AL89&lt;25.5,"AV",IF(AL89&lt;27.5,"VG","EX")))))</f>
        <v>#DIV/0!</v>
      </c>
      <c r="AN89" s="16" t="e">
        <f aca="false">IF((AA89/Z89)&gt;0.95,"",IF(AM89="PR","AV",IF(AM89="FR","AV",IF(AM89="AV","VG",IF(AM89="VG","EX",IF(AL89&lt;4,"PR",IF(AL89&lt;5,"FR",IF(AL89&lt;6,"AV","VG"))))))))</f>
        <v>#DIV/0!</v>
      </c>
      <c r="AO89" s="20" t="n">
        <f aca="false">VLOOKUP($C89,'3-Year Park Factors'!$A$4:$BA$913,$AO$1,FALSE())</f>
        <v>1.10089649572471</v>
      </c>
      <c r="AP89" s="20" t="n">
        <f aca="false">VLOOKUP($C89,'3-Year Park Factors'!$A$4:$BA$913,$AP$1,FALSE())</f>
        <v>0.964686581157089</v>
      </c>
      <c r="AQ89" s="20" t="n">
        <f aca="false">VLOOKUP($C89,'3-Year Park Factors'!$A$4:$BA$913,$AQ$1,FALSE())</f>
        <v>0.946653050107303</v>
      </c>
      <c r="AR89" s="116" t="n">
        <f aca="false">VLOOKUP($C89,'3-Year Park Factors'!$A$4:$S$913,$AR$1,FALSE())</f>
        <v>0.296333333333333</v>
      </c>
      <c r="AS89" s="117" t="e">
        <f aca="false">SUM(4.26^1.82/(Y89^1.82+4.26^1.82))</f>
        <v>#DIV/0!</v>
      </c>
      <c r="AT89" s="20" t="n">
        <f aca="false">VLOOKUP($A89,'3-Year Park Factors'!$A$4:$S$913,AT$1,FALSE())</f>
        <v>0.974593551608597</v>
      </c>
      <c r="AU89" s="20" t="n">
        <f aca="false">VLOOKUP($A89,'3-Year Park Factors'!$A$4:$S$913,AU$1,FALSE())</f>
        <v>0.82941146128567</v>
      </c>
      <c r="AV89" s="20" t="n">
        <f aca="false">VLOOKUP($A89,'3-Year Park Factors'!$A$4:$S$913,AV$1,FALSE())</f>
        <v>1.00937116520944</v>
      </c>
      <c r="AW89" s="20" t="n">
        <f aca="false">VLOOKUP($A89,'3-Year Park Factors'!$A$4:$S$913,AW$1,FALSE())</f>
        <v>0.998487453651584</v>
      </c>
      <c r="AX89" s="12" t="n">
        <f aca="false">M89/AT89</f>
        <v>0</v>
      </c>
      <c r="AY89" s="12" t="n">
        <f aca="false">O89/AU89</f>
        <v>0</v>
      </c>
      <c r="AZ89" s="12" t="n">
        <f aca="false">P89/AV89</f>
        <v>0</v>
      </c>
      <c r="BA89" s="12" t="n">
        <f aca="false">Q89/AW89</f>
        <v>0</v>
      </c>
      <c r="BB89" s="118" t="n">
        <f aca="false">ROUND(L89,0)</f>
        <v>0</v>
      </c>
      <c r="BC89" s="118" t="n">
        <f aca="false">AX89*T89</f>
        <v>0</v>
      </c>
      <c r="BD89" s="118" t="n">
        <f aca="false">ROUND(AY89*S89*AO89+(L89/40),0)</f>
        <v>0</v>
      </c>
      <c r="BE89" s="118" t="n">
        <f aca="false">ROUND(AZ89*T89*AP89,0)</f>
        <v>0</v>
      </c>
      <c r="BF89" s="118" t="n">
        <f aca="false">ROUND(BA89/((T89+S89)/2)*AQ89,0)</f>
        <v>0</v>
      </c>
      <c r="BG89" s="118" t="n">
        <f aca="false">ROUND((((BB89*3)-BF89)*0.966)+BC89+BE89+BF89,0)</f>
        <v>0</v>
      </c>
      <c r="BH89" s="119"/>
      <c r="BI89" s="120" t="n">
        <f aca="false">ROUND(BG89*0.0074,0)</f>
        <v>0</v>
      </c>
      <c r="BJ89" s="120" t="n">
        <f aca="false">ROUND(BG89/85,0)</f>
        <v>0</v>
      </c>
      <c r="BK89" s="121" t="e">
        <f aca="false">BJ89/(BG89-BI89)</f>
        <v>#DIV/0!</v>
      </c>
      <c r="BL89" s="74" t="e">
        <f aca="false">ROUND(BK89*(BG89-BI89),0)</f>
        <v>#DIV/0!</v>
      </c>
      <c r="BM89" s="74" t="e">
        <f aca="false">(BE89-BI89)/(BG89-BI89-BJ89)</f>
        <v>#DIV/0!</v>
      </c>
      <c r="BN89" s="74" t="e">
        <f aca="false">ROUND(BM89*(BG89-BI89-BJ89)+BI89,0)</f>
        <v>#DIV/0!</v>
      </c>
      <c r="BO89" s="74" t="e">
        <f aca="false">(BF89/(BG89-BJ89-BE89))</f>
        <v>#DIV/0!</v>
      </c>
      <c r="BP89" s="74" t="e">
        <f aca="false">ROUND(BO89*(BG89-BL89-BN89),0)</f>
        <v>#DIV/0!</v>
      </c>
      <c r="BQ89" s="74" t="e">
        <f aca="false">BD89/(BG89-BJ89-BE89-BF89)</f>
        <v>#DIV/0!</v>
      </c>
      <c r="BR89" s="74" t="e">
        <f aca="false">ROUND(BQ89*(BG89-BN89-BL89-BP89),0)</f>
        <v>#DIV/0!</v>
      </c>
      <c r="BS89" s="74" t="e">
        <f aca="false">(BC89-BD89)/(BG89-BD89-BE89-BF89)</f>
        <v>#DIV/0!</v>
      </c>
      <c r="BT89" s="74" t="e">
        <f aca="false">ROUND(BX89*(BG89-BR89-BN89-BP89-BL89)+BR89,0)</f>
        <v>#DIV/0!</v>
      </c>
      <c r="BU89" s="74" t="e">
        <f aca="false">ROUND((((BG89-BN89-BL89-BP89-BT89)*1.048)+BP89)/3,0)</f>
        <v>#DIV/0!</v>
      </c>
      <c r="BV89" s="74" t="e">
        <f aca="false">((BT89-BR89)*0.49674)+((BR89)*1.294375)+((BN89-BI89)*0.3325)+((BI89)*0.0864336)+((BP89)*-0.084691)+((BL89)*0.3077)+((BG89-BL89-BN89-BP89-BT89)*-0.082927)</f>
        <v>#DIV/0!</v>
      </c>
      <c r="BW89" s="74" t="e">
        <f aca="false">IF(BS89&lt;0.28,0.28,(IF(BS89&gt;0.34,0.34,BS89)))</f>
        <v>#DIV/0!</v>
      </c>
      <c r="BX89" s="122" t="e">
        <f aca="false">AVERAGE(BW89,AR89)</f>
        <v>#DIV/0!</v>
      </c>
    </row>
    <row r="90" customFormat="false" ht="11.25" hidden="false" customHeight="true" outlineLevel="0" collapsed="false">
      <c r="A90" s="54" t="s">
        <v>168</v>
      </c>
      <c r="B90" s="45" t="n">
        <v>2006</v>
      </c>
      <c r="C90" s="46" t="str">
        <f aca="false">VLOOKUP($A90,'Org. List'!$A$1:$Q$1812,$D$1,FALSE())</f>
        <v>KC</v>
      </c>
      <c r="D90" s="109" t="e">
        <f aca="false">SUM(Y90)</f>
        <v>#DIV/0!</v>
      </c>
      <c r="E90" s="110" t="e">
        <f aca="false">ROUND(((P90*5.4)+(Q90*5.09)+(M90*3.34)+((3*L90)-Q90)*3.23)/J90,0)</f>
        <v>#DIV/0!</v>
      </c>
      <c r="F90" s="48"/>
      <c r="G90" s="48"/>
      <c r="H90" s="48"/>
      <c r="I90" s="111" t="n">
        <f aca="false">SUM((N90*9)/(L90+0.00000000001))</f>
        <v>0</v>
      </c>
      <c r="J90" s="48"/>
      <c r="K90" s="48"/>
      <c r="L90" s="112"/>
      <c r="M90" s="48"/>
      <c r="N90" s="48"/>
      <c r="O90" s="48"/>
      <c r="P90" s="48"/>
      <c r="Q90" s="48"/>
      <c r="R90" s="7" t="n">
        <f aca="false">ROUND((((L90*3)-Q90)*0.966)+M90+P90+Q90,0)</f>
        <v>0</v>
      </c>
      <c r="S90" s="11" t="n">
        <f aca="false">VLOOKUP($A90,'3-Year Park Factors'!$A$3:$Y$903,$S$1,FALSE())</f>
        <v>1.34510387592481</v>
      </c>
      <c r="T90" s="11" t="n">
        <f aca="false">SQRT(S90)</f>
        <v>1.15978613370087</v>
      </c>
      <c r="U90" s="11" t="n">
        <f aca="false">SQRT(SQRT(T90))</f>
        <v>1.03775414810705</v>
      </c>
      <c r="V90" s="50" t="e">
        <f aca="false">SUM((F90+G90)*AS90)</f>
        <v>#DIV/0!</v>
      </c>
      <c r="W90" s="16" t="e">
        <f aca="false">SUM(F90+G90-V90)</f>
        <v>#DIV/0!</v>
      </c>
      <c r="X90" s="16" t="n">
        <f aca="false">SUM(H90/S90)</f>
        <v>0</v>
      </c>
      <c r="Y90" s="113" t="e">
        <f aca="false">SUM(AE90*9/(AB90+0.000001))</f>
        <v>#DIV/0!</v>
      </c>
      <c r="Z90" s="16" t="n">
        <f aca="false">J90</f>
        <v>0</v>
      </c>
      <c r="AA90" s="16" t="n">
        <f aca="false">K90</f>
        <v>0</v>
      </c>
      <c r="AB90" s="114" t="e">
        <f aca="false">BU90</f>
        <v>#DIV/0!</v>
      </c>
      <c r="AC90" s="16" t="e">
        <f aca="false">SUM(T90*M90*#REF!)</f>
        <v>#REF!</v>
      </c>
      <c r="AD90" s="16" t="e">
        <f aca="false">BT90</f>
        <v>#DIV/0!</v>
      </c>
      <c r="AE90" s="115" t="e">
        <f aca="false">ROUND(BV90,0)</f>
        <v>#DIV/0!</v>
      </c>
      <c r="AF90" s="115" t="e">
        <f aca="false">SUM((((AC90-AH90)*1.255)+(AH90*4))*0.89+((AI90)*0.56))</f>
        <v>#REF!</v>
      </c>
      <c r="AG90" s="115" t="e">
        <f aca="false">SUM(AC90+AI90)</f>
        <v>#REF!</v>
      </c>
      <c r="AH90" s="115" t="e">
        <f aca="false">ROUND(BR90,0)</f>
        <v>#DIV/0!</v>
      </c>
      <c r="AI90" s="16" t="e">
        <f aca="false">ROUND(BN90,0)</f>
        <v>#DIV/0!</v>
      </c>
      <c r="AJ90" s="16" t="e">
        <f aca="false">ROUND(BP90,0)</f>
        <v>#DIV/0!</v>
      </c>
      <c r="AK90" s="16" t="e">
        <f aca="false">E90</f>
        <v>#DIV/0!</v>
      </c>
      <c r="AL90" s="114" t="e">
        <f aca="false">(R90/Z90)</f>
        <v>#DIV/0!</v>
      </c>
      <c r="AM90" s="16" t="e">
        <f aca="false">IF((AA90/Z90)&lt;0.1,"",IF(AL90&lt;10,"PR",IF(AL90&lt;21,"FR",IF(AL90&lt;25.5,"AV",IF(AL90&lt;27.5,"VG","EX")))))</f>
        <v>#DIV/0!</v>
      </c>
      <c r="AN90" s="16" t="e">
        <f aca="false">IF((AA90/Z90)&gt;0.95,"",IF(AM90="PR","AV",IF(AM90="FR","AV",IF(AM90="AV","VG",IF(AM90="VG","EX",IF(AL90&lt;4,"PR",IF(AL90&lt;5,"FR",IF(AL90&lt;6,"AV","VG"))))))))</f>
        <v>#DIV/0!</v>
      </c>
      <c r="AO90" s="20" t="n">
        <f aca="false">VLOOKUP($C90,'3-Year Park Factors'!$A$4:$BA$913,$AO$1,FALSE())</f>
        <v>0.926485932907802</v>
      </c>
      <c r="AP90" s="20" t="n">
        <f aca="false">VLOOKUP($C90,'3-Year Park Factors'!$A$4:$BA$913,$AP$1,FALSE())</f>
        <v>0.970583913901682</v>
      </c>
      <c r="AQ90" s="20" t="n">
        <f aca="false">VLOOKUP($C90,'3-Year Park Factors'!$A$4:$BA$913,$AQ$1,FALSE())</f>
        <v>0.887630130375393</v>
      </c>
      <c r="AR90" s="116" t="n">
        <f aca="false">VLOOKUP($C90,'3-Year Park Factors'!$A$4:$S$913,$AR$1,FALSE())</f>
        <v>0.299444444444444</v>
      </c>
      <c r="AS90" s="117" t="e">
        <f aca="false">SUM(4.26^1.82/(Y90^1.82+4.26^1.82))</f>
        <v>#DIV/0!</v>
      </c>
      <c r="AT90" s="20" t="n">
        <f aca="false">VLOOKUP($A90,'3-Year Park Factors'!$A$4:$S$913,AT$1,FALSE())</f>
        <v>0.994246567824336</v>
      </c>
      <c r="AU90" s="20" t="n">
        <f aca="false">VLOOKUP($A90,'3-Year Park Factors'!$A$4:$S$913,AU$1,FALSE())</f>
        <v>1.06990514303631</v>
      </c>
      <c r="AV90" s="20" t="n">
        <f aca="false">VLOOKUP($A90,'3-Year Park Factors'!$A$4:$S$913,AV$1,FALSE())</f>
        <v>0.986273210927233</v>
      </c>
      <c r="AW90" s="20" t="n">
        <f aca="false">VLOOKUP($A90,'3-Year Park Factors'!$A$4:$S$913,AW$1,FALSE())</f>
        <v>0.971913132619223</v>
      </c>
      <c r="AX90" s="12" t="n">
        <f aca="false">M90/AT90</f>
        <v>0</v>
      </c>
      <c r="AY90" s="12" t="n">
        <f aca="false">O90/AU90</f>
        <v>0</v>
      </c>
      <c r="AZ90" s="12" t="n">
        <f aca="false">P90/AV90</f>
        <v>0</v>
      </c>
      <c r="BA90" s="12" t="n">
        <f aca="false">Q90/AW90</f>
        <v>0</v>
      </c>
      <c r="BB90" s="118" t="n">
        <f aca="false">ROUND(L90,0)</f>
        <v>0</v>
      </c>
      <c r="BC90" s="118" t="n">
        <f aca="false">AX90*T90</f>
        <v>0</v>
      </c>
      <c r="BD90" s="118" t="n">
        <f aca="false">ROUND(AY90*S90*AO90+(L90/40),0)</f>
        <v>0</v>
      </c>
      <c r="BE90" s="118" t="n">
        <f aca="false">ROUND(AZ90*T90*AP90,0)</f>
        <v>0</v>
      </c>
      <c r="BF90" s="118" t="n">
        <f aca="false">ROUND(BA90/((T90+S90)/2)*AQ90,0)</f>
        <v>0</v>
      </c>
      <c r="BG90" s="118" t="n">
        <f aca="false">ROUND((((BB90*3)-BF90)*0.966)+BC90+BE90+BF90,0)</f>
        <v>0</v>
      </c>
      <c r="BH90" s="119"/>
      <c r="BI90" s="120" t="n">
        <f aca="false">ROUND(BG90*0.0074,0)</f>
        <v>0</v>
      </c>
      <c r="BJ90" s="120" t="n">
        <f aca="false">ROUND(BG90/85,0)</f>
        <v>0</v>
      </c>
      <c r="BK90" s="121" t="e">
        <f aca="false">BJ90/(BG90-BI90)</f>
        <v>#DIV/0!</v>
      </c>
      <c r="BL90" s="74" t="e">
        <f aca="false">ROUND(BK90*(BG90-BI90),0)</f>
        <v>#DIV/0!</v>
      </c>
      <c r="BM90" s="74" t="e">
        <f aca="false">(BE90-BI90)/(BG90-BI90-BJ90)</f>
        <v>#DIV/0!</v>
      </c>
      <c r="BN90" s="74" t="e">
        <f aca="false">ROUND(BM90*(BG90-BI90-BJ90)+BI90,0)</f>
        <v>#DIV/0!</v>
      </c>
      <c r="BO90" s="74" t="e">
        <f aca="false">(BF90/(BG90-BJ90-BE90))</f>
        <v>#DIV/0!</v>
      </c>
      <c r="BP90" s="74" t="e">
        <f aca="false">ROUND(BO90*(BG90-BL90-BN90),0)</f>
        <v>#DIV/0!</v>
      </c>
      <c r="BQ90" s="74" t="e">
        <f aca="false">BD90/(BG90-BJ90-BE90-BF90)</f>
        <v>#DIV/0!</v>
      </c>
      <c r="BR90" s="74" t="e">
        <f aca="false">ROUND(BQ90*(BG90-BN90-BL90-BP90),0)</f>
        <v>#DIV/0!</v>
      </c>
      <c r="BS90" s="74" t="e">
        <f aca="false">(BC90-BD90)/(BG90-BD90-BE90-BF90)</f>
        <v>#DIV/0!</v>
      </c>
      <c r="BT90" s="74" t="e">
        <f aca="false">ROUND(BX90*(BG90-BR90-BN90-BP90-BL90)+BR90,0)</f>
        <v>#DIV/0!</v>
      </c>
      <c r="BU90" s="74" t="e">
        <f aca="false">ROUND((((BG90-BN90-BL90-BP90-BT90)*1.048)+BP90)/3,0)</f>
        <v>#DIV/0!</v>
      </c>
      <c r="BV90" s="74" t="e">
        <f aca="false">((BT90-BR90)*0.49674)+((BR90)*1.294375)+((BN90-BI90)*0.3325)+((BI90)*0.0864336)+((BP90)*-0.084691)+((BL90)*0.3077)+((BG90-BL90-BN90-BP90-BT90)*-0.082927)</f>
        <v>#DIV/0!</v>
      </c>
      <c r="BW90" s="74" t="e">
        <f aca="false">IF(BS90&lt;0.28,0.28,(IF(BS90&gt;0.34,0.34,BS90)))</f>
        <v>#DIV/0!</v>
      </c>
      <c r="BX90" s="122" t="e">
        <f aca="false">AVERAGE(BW90,AR90)</f>
        <v>#DIV/0!</v>
      </c>
    </row>
    <row r="91" customFormat="false" ht="11.25" hidden="false" customHeight="true" outlineLevel="0" collapsed="false">
      <c r="A91" s="54" t="s">
        <v>169</v>
      </c>
      <c r="B91" s="45" t="n">
        <v>2006</v>
      </c>
      <c r="C91" s="46" t="str">
        <f aca="false">VLOOKUP($A91,'Org. List'!$A$1:$Q$1812,$D$1,FALSE())</f>
        <v>DET</v>
      </c>
      <c r="D91" s="109" t="e">
        <f aca="false">SUM(Y91)</f>
        <v>#DIV/0!</v>
      </c>
      <c r="E91" s="110" t="e">
        <f aca="false">ROUND(((P91*5.4)+(Q91*5.09)+(M91*3.34)+((3*L91)-Q91)*3.23)/J91,0)</f>
        <v>#DIV/0!</v>
      </c>
      <c r="F91" s="48"/>
      <c r="G91" s="48"/>
      <c r="H91" s="48"/>
      <c r="I91" s="111" t="n">
        <f aca="false">SUM((N91*9)/(L91+0.00000000001))</f>
        <v>0</v>
      </c>
      <c r="J91" s="48"/>
      <c r="K91" s="48"/>
      <c r="L91" s="112"/>
      <c r="M91" s="48"/>
      <c r="N91" s="48"/>
      <c r="O91" s="48"/>
      <c r="P91" s="48"/>
      <c r="Q91" s="48"/>
      <c r="R91" s="7" t="n">
        <f aca="false">ROUND((((L91*3)-Q91)*0.966)+M91+P91+Q91,0)</f>
        <v>0</v>
      </c>
      <c r="S91" s="11" t="n">
        <f aca="false">VLOOKUP($A91,'3-Year Park Factors'!$A$3:$Y$903,$S$1,FALSE())</f>
        <v>1.98754723437078</v>
      </c>
      <c r="T91" s="11" t="n">
        <f aca="false">SQRT(S91)</f>
        <v>1.40980397019259</v>
      </c>
      <c r="U91" s="11" t="n">
        <f aca="false">SQRT(SQRT(T91))</f>
        <v>1.08965667179859</v>
      </c>
      <c r="V91" s="50" t="e">
        <f aca="false">SUM((F91+G91)*AS91)</f>
        <v>#DIV/0!</v>
      </c>
      <c r="W91" s="16" t="e">
        <f aca="false">SUM(F91+G91-V91)</f>
        <v>#DIV/0!</v>
      </c>
      <c r="X91" s="16" t="n">
        <f aca="false">SUM(H91/S91)</f>
        <v>0</v>
      </c>
      <c r="Y91" s="113" t="e">
        <f aca="false">SUM(AE91*9/(AB91+0.000001))</f>
        <v>#DIV/0!</v>
      </c>
      <c r="Z91" s="16" t="n">
        <f aca="false">J91</f>
        <v>0</v>
      </c>
      <c r="AA91" s="16" t="n">
        <f aca="false">K91</f>
        <v>0</v>
      </c>
      <c r="AB91" s="114" t="e">
        <f aca="false">BU91</f>
        <v>#DIV/0!</v>
      </c>
      <c r="AC91" s="16" t="e">
        <f aca="false">SUM(T91*M91*#REF!)</f>
        <v>#REF!</v>
      </c>
      <c r="AD91" s="16" t="e">
        <f aca="false">BT91</f>
        <v>#DIV/0!</v>
      </c>
      <c r="AE91" s="115" t="e">
        <f aca="false">ROUND(BV91,0)</f>
        <v>#DIV/0!</v>
      </c>
      <c r="AF91" s="115" t="e">
        <f aca="false">SUM((((AC91-AH91)*1.255)+(AH91*4))*0.89+((AI91)*0.56))</f>
        <v>#REF!</v>
      </c>
      <c r="AG91" s="115" t="e">
        <f aca="false">SUM(AC91+AI91)</f>
        <v>#REF!</v>
      </c>
      <c r="AH91" s="115" t="e">
        <f aca="false">ROUND(BR91,0)</f>
        <v>#DIV/0!</v>
      </c>
      <c r="AI91" s="16" t="e">
        <f aca="false">ROUND(BN91,0)</f>
        <v>#DIV/0!</v>
      </c>
      <c r="AJ91" s="16" t="e">
        <f aca="false">ROUND(BP91,0)</f>
        <v>#DIV/0!</v>
      </c>
      <c r="AK91" s="16" t="e">
        <f aca="false">E91</f>
        <v>#DIV/0!</v>
      </c>
      <c r="AL91" s="114" t="e">
        <f aca="false">(R91/Z91)</f>
        <v>#DIV/0!</v>
      </c>
      <c r="AM91" s="16" t="e">
        <f aca="false">IF((AA91/Z91)&lt;0.1,"",IF(AL91&lt;10,"PR",IF(AL91&lt;21,"FR",IF(AL91&lt;25.5,"AV",IF(AL91&lt;27.5,"VG","EX")))))</f>
        <v>#DIV/0!</v>
      </c>
      <c r="AN91" s="16" t="e">
        <f aca="false">IF((AA91/Z91)&gt;0.95,"",IF(AM91="PR","AV",IF(AM91="FR","AV",IF(AM91="AV","VG",IF(AM91="VG","EX",IF(AL91&lt;4,"PR",IF(AL91&lt;5,"FR",IF(AL91&lt;6,"AV","VG"))))))))</f>
        <v>#DIV/0!</v>
      </c>
      <c r="AO91" s="20" t="n">
        <f aca="false">VLOOKUP($C91,'3-Year Park Factors'!$A$4:$BA$913,$AO$1,FALSE())</f>
        <v>0.952007962251967</v>
      </c>
      <c r="AP91" s="20" t="n">
        <f aca="false">VLOOKUP($C91,'3-Year Park Factors'!$A$4:$BA$913,$AP$1,FALSE())</f>
        <v>0.968615083597035</v>
      </c>
      <c r="AQ91" s="20" t="n">
        <f aca="false">VLOOKUP($C91,'3-Year Park Factors'!$A$4:$BA$913,$AQ$1,FALSE())</f>
        <v>0.924552082812393</v>
      </c>
      <c r="AR91" s="116" t="n">
        <f aca="false">VLOOKUP($C91,'3-Year Park Factors'!$A$4:$S$913,$AR$1,FALSE())</f>
        <v>0.286444444444444</v>
      </c>
      <c r="AS91" s="117" t="e">
        <f aca="false">SUM(4.26^1.82/(Y91^1.82+4.26^1.82))</f>
        <v>#DIV/0!</v>
      </c>
      <c r="AT91" s="20" t="n">
        <f aca="false">VLOOKUP($A91,'3-Year Park Factors'!$A$4:$S$913,AT$1,FALSE())</f>
        <v>1.03842103588064</v>
      </c>
      <c r="AU91" s="20" t="n">
        <f aca="false">VLOOKUP($A91,'3-Year Park Factors'!$A$4:$S$913,AU$1,FALSE())</f>
        <v>1.01409106148148</v>
      </c>
      <c r="AV91" s="20" t="n">
        <f aca="false">VLOOKUP($A91,'3-Year Park Factors'!$A$4:$S$913,AV$1,FALSE())</f>
        <v>0.987668438896669</v>
      </c>
      <c r="AW91" s="20" t="n">
        <f aca="false">VLOOKUP($A91,'3-Year Park Factors'!$A$4:$S$913,AW$1,FALSE())</f>
        <v>0.878430645876136</v>
      </c>
      <c r="AX91" s="12" t="n">
        <f aca="false">M91/AT91</f>
        <v>0</v>
      </c>
      <c r="AY91" s="12" t="n">
        <f aca="false">O91/AU91</f>
        <v>0</v>
      </c>
      <c r="AZ91" s="12" t="n">
        <f aca="false">P91/AV91</f>
        <v>0</v>
      </c>
      <c r="BA91" s="12" t="n">
        <f aca="false">Q91/AW91</f>
        <v>0</v>
      </c>
      <c r="BB91" s="118" t="n">
        <f aca="false">ROUND(L91,0)</f>
        <v>0</v>
      </c>
      <c r="BC91" s="118" t="n">
        <f aca="false">AX91*T91</f>
        <v>0</v>
      </c>
      <c r="BD91" s="118" t="n">
        <f aca="false">ROUND(AY91*S91*AO91+(L91/40),0)</f>
        <v>0</v>
      </c>
      <c r="BE91" s="118" t="n">
        <f aca="false">ROUND(AZ91*T91*AP91,0)</f>
        <v>0</v>
      </c>
      <c r="BF91" s="118" t="n">
        <f aca="false">ROUND(BA91/((T91+S91)/2)*AQ91,0)</f>
        <v>0</v>
      </c>
      <c r="BG91" s="118" t="n">
        <f aca="false">ROUND((((BB91*3)-BF91)*0.966)+BC91+BE91+BF91,0)</f>
        <v>0</v>
      </c>
      <c r="BH91" s="119"/>
      <c r="BI91" s="120" t="n">
        <f aca="false">ROUND(BG91*0.0074,0)</f>
        <v>0</v>
      </c>
      <c r="BJ91" s="120" t="n">
        <f aca="false">ROUND(BG91/85,0)</f>
        <v>0</v>
      </c>
      <c r="BK91" s="121" t="e">
        <f aca="false">BJ91/(BG91-BI91)</f>
        <v>#DIV/0!</v>
      </c>
      <c r="BL91" s="74" t="e">
        <f aca="false">ROUND(BK91*(BG91-BI91),0)</f>
        <v>#DIV/0!</v>
      </c>
      <c r="BM91" s="74" t="e">
        <f aca="false">(BE91-BI91)/(BG91-BI91-BJ91)</f>
        <v>#DIV/0!</v>
      </c>
      <c r="BN91" s="74" t="e">
        <f aca="false">ROUND(BM91*(BG91-BI91-BJ91)+BI91,0)</f>
        <v>#DIV/0!</v>
      </c>
      <c r="BO91" s="74" t="e">
        <f aca="false">(BF91/(BG91-BJ91-BE91))</f>
        <v>#DIV/0!</v>
      </c>
      <c r="BP91" s="74" t="e">
        <f aca="false">ROUND(BO91*(BG91-BL91-BN91),0)</f>
        <v>#DIV/0!</v>
      </c>
      <c r="BQ91" s="74" t="e">
        <f aca="false">BD91/(BG91-BJ91-BE91-BF91)</f>
        <v>#DIV/0!</v>
      </c>
      <c r="BR91" s="74" t="e">
        <f aca="false">ROUND(BQ91*(BG91-BN91-BL91-BP91),0)</f>
        <v>#DIV/0!</v>
      </c>
      <c r="BS91" s="74" t="e">
        <f aca="false">(BC91-BD91)/(BG91-BD91-BE91-BF91)</f>
        <v>#DIV/0!</v>
      </c>
      <c r="BT91" s="74" t="e">
        <f aca="false">ROUND(BX91*(BG91-BR91-BN91-BP91-BL91)+BR91,0)</f>
        <v>#DIV/0!</v>
      </c>
      <c r="BU91" s="74" t="e">
        <f aca="false">ROUND((((BG91-BN91-BL91-BP91-BT91)*1.048)+BP91)/3,0)</f>
        <v>#DIV/0!</v>
      </c>
      <c r="BV91" s="74" t="e">
        <f aca="false">((BT91-BR91)*0.49674)+((BR91)*1.294375)+((BN91-BI91)*0.3325)+((BI91)*0.0864336)+((BP91)*-0.084691)+((BL91)*0.3077)+((BG91-BL91-BN91-BP91-BT91)*-0.082927)</f>
        <v>#DIV/0!</v>
      </c>
      <c r="BW91" s="74" t="e">
        <f aca="false">IF(BS91&lt;0.28,0.28,(IF(BS91&gt;0.34,0.34,BS91)))</f>
        <v>#DIV/0!</v>
      </c>
      <c r="BX91" s="122" t="e">
        <f aca="false">AVERAGE(BW91,AR91)</f>
        <v>#DIV/0!</v>
      </c>
    </row>
    <row r="92" customFormat="false" ht="11.25" hidden="false" customHeight="true" outlineLevel="0" collapsed="false">
      <c r="A92" s="54" t="s">
        <v>170</v>
      </c>
      <c r="B92" s="45" t="n">
        <v>2006</v>
      </c>
      <c r="C92" s="46" t="str">
        <f aca="false">VLOOKUP($A92,'Org. List'!$A$1:$Q$1812,$D$1,FALSE())</f>
        <v>BAL</v>
      </c>
      <c r="D92" s="109" t="e">
        <f aca="false">SUM(Y92)</f>
        <v>#DIV/0!</v>
      </c>
      <c r="E92" s="110" t="e">
        <f aca="false">ROUND(((P92*5.4)+(Q92*5.09)+(M92*3.34)+((3*L92)-Q92)*3.23)/J92,0)</f>
        <v>#DIV/0!</v>
      </c>
      <c r="F92" s="48"/>
      <c r="G92" s="48"/>
      <c r="H92" s="48"/>
      <c r="I92" s="111" t="n">
        <f aca="false">SUM((N92*9)/(L92+0.00000000001))</f>
        <v>0</v>
      </c>
      <c r="J92" s="48"/>
      <c r="K92" s="48"/>
      <c r="L92" s="112"/>
      <c r="M92" s="48"/>
      <c r="N92" s="48"/>
      <c r="O92" s="48"/>
      <c r="P92" s="48"/>
      <c r="Q92" s="48"/>
      <c r="R92" s="7" t="n">
        <f aca="false">ROUND((((L92*3)-Q92)*0.966)+M92+P92+Q92,0)</f>
        <v>0</v>
      </c>
      <c r="S92" s="11" t="n">
        <f aca="false">VLOOKUP($A92,'3-Year Park Factors'!$A$3:$Y$903,$S$1,FALSE())</f>
        <v>1.4020999948118</v>
      </c>
      <c r="T92" s="11" t="n">
        <f aca="false">SQRT(S92)</f>
        <v>1.18410303386648</v>
      </c>
      <c r="U92" s="11" t="n">
        <f aca="false">SQRT(SQRT(T92))</f>
        <v>1.04315146775151</v>
      </c>
      <c r="V92" s="50" t="e">
        <f aca="false">SUM((F92+G92)*AS92)</f>
        <v>#DIV/0!</v>
      </c>
      <c r="W92" s="16" t="e">
        <f aca="false">SUM(F92+G92-V92)</f>
        <v>#DIV/0!</v>
      </c>
      <c r="X92" s="16" t="n">
        <f aca="false">SUM(H92/S92)</f>
        <v>0</v>
      </c>
      <c r="Y92" s="113" t="e">
        <f aca="false">SUM(AE92*9/(AB92+0.000001))</f>
        <v>#DIV/0!</v>
      </c>
      <c r="Z92" s="16" t="n">
        <f aca="false">J92</f>
        <v>0</v>
      </c>
      <c r="AA92" s="16" t="n">
        <f aca="false">K92</f>
        <v>0</v>
      </c>
      <c r="AB92" s="114" t="e">
        <f aca="false">BU92</f>
        <v>#DIV/0!</v>
      </c>
      <c r="AC92" s="16" t="e">
        <f aca="false">SUM(T92*M92*#REF!)</f>
        <v>#REF!</v>
      </c>
      <c r="AD92" s="16" t="e">
        <f aca="false">BT92</f>
        <v>#DIV/0!</v>
      </c>
      <c r="AE92" s="115" t="e">
        <f aca="false">ROUND(BV92,0)</f>
        <v>#DIV/0!</v>
      </c>
      <c r="AF92" s="115" t="e">
        <f aca="false">SUM((((AC92-AH92)*1.255)+(AH92*4))*0.89+((AI92)*0.56))</f>
        <v>#REF!</v>
      </c>
      <c r="AG92" s="115" t="e">
        <f aca="false">SUM(AC92+AI92)</f>
        <v>#REF!</v>
      </c>
      <c r="AH92" s="115" t="e">
        <f aca="false">ROUND(BR92,0)</f>
        <v>#DIV/0!</v>
      </c>
      <c r="AI92" s="16" t="e">
        <f aca="false">ROUND(BN92,0)</f>
        <v>#DIV/0!</v>
      </c>
      <c r="AJ92" s="16" t="e">
        <f aca="false">ROUND(BP92,0)</f>
        <v>#DIV/0!</v>
      </c>
      <c r="AK92" s="16" t="e">
        <f aca="false">E92</f>
        <v>#DIV/0!</v>
      </c>
      <c r="AL92" s="114" t="e">
        <f aca="false">(R92/Z92)</f>
        <v>#DIV/0!</v>
      </c>
      <c r="AM92" s="16" t="e">
        <f aca="false">IF((AA92/Z92)&lt;0.1,"",IF(AL92&lt;10,"PR",IF(AL92&lt;21,"FR",IF(AL92&lt;25.5,"AV",IF(AL92&lt;27.5,"VG","EX")))))</f>
        <v>#DIV/0!</v>
      </c>
      <c r="AN92" s="16" t="e">
        <f aca="false">IF((AA92/Z92)&gt;0.95,"",IF(AM92="PR","AV",IF(AM92="FR","AV",IF(AM92="AV","VG",IF(AM92="VG","EX",IF(AL92&lt;4,"PR",IF(AL92&lt;5,"FR",IF(AL92&lt;6,"AV","VG"))))))))</f>
        <v>#DIV/0!</v>
      </c>
      <c r="AO92" s="20" t="n">
        <f aca="false">VLOOKUP($C92,'3-Year Park Factors'!$A$4:$BA$913,$AO$1,FALSE())</f>
        <v>1.06768921589823</v>
      </c>
      <c r="AP92" s="20" t="n">
        <f aca="false">VLOOKUP($C92,'3-Year Park Factors'!$A$4:$BA$913,$AP$1,FALSE())</f>
        <v>0.974503325372603</v>
      </c>
      <c r="AQ92" s="20" t="n">
        <f aca="false">VLOOKUP($C92,'3-Year Park Factors'!$A$4:$BA$913,$AQ$1,FALSE())</f>
        <v>0.911014980347172</v>
      </c>
      <c r="AR92" s="116" t="n">
        <f aca="false">VLOOKUP($C92,'3-Year Park Factors'!$A$4:$S$913,$AR$1,FALSE())</f>
        <v>0.292888888888889</v>
      </c>
      <c r="AS92" s="117" t="e">
        <f aca="false">SUM(4.26^1.82/(Y92^1.82+4.26^1.82))</f>
        <v>#DIV/0!</v>
      </c>
      <c r="AT92" s="20" t="n">
        <f aca="false">VLOOKUP($A92,'3-Year Park Factors'!$A$4:$S$913,AT$1,FALSE())</f>
        <v>1.00291531803392</v>
      </c>
      <c r="AU92" s="20" t="n">
        <f aca="false">VLOOKUP($A92,'3-Year Park Factors'!$A$4:$S$913,AU$1,FALSE())</f>
        <v>0.950552406808958</v>
      </c>
      <c r="AV92" s="20" t="n">
        <f aca="false">VLOOKUP($A92,'3-Year Park Factors'!$A$4:$S$913,AV$1,FALSE())</f>
        <v>0.984415737059333</v>
      </c>
      <c r="AW92" s="20" t="n">
        <f aca="false">VLOOKUP($A92,'3-Year Park Factors'!$A$4:$S$913,AW$1,FALSE())</f>
        <v>0.970504342331386</v>
      </c>
      <c r="AX92" s="12" t="n">
        <f aca="false">M92/AT92</f>
        <v>0</v>
      </c>
      <c r="AY92" s="12" t="n">
        <f aca="false">O92/AU92</f>
        <v>0</v>
      </c>
      <c r="AZ92" s="12" t="n">
        <f aca="false">P92/AV92</f>
        <v>0</v>
      </c>
      <c r="BA92" s="12" t="n">
        <f aca="false">Q92/AW92</f>
        <v>0</v>
      </c>
      <c r="BB92" s="118" t="n">
        <f aca="false">ROUND(L92,0)</f>
        <v>0</v>
      </c>
      <c r="BC92" s="118" t="n">
        <f aca="false">AX92*T92</f>
        <v>0</v>
      </c>
      <c r="BD92" s="118" t="n">
        <f aca="false">ROUND(AY92*S92*AO92+(L92/40),0)</f>
        <v>0</v>
      </c>
      <c r="BE92" s="118" t="n">
        <f aca="false">ROUND(AZ92*T92*AP92,0)</f>
        <v>0</v>
      </c>
      <c r="BF92" s="118" t="n">
        <f aca="false">ROUND(BA92/((T92+S92)/2)*AQ92,0)</f>
        <v>0</v>
      </c>
      <c r="BG92" s="118" t="n">
        <f aca="false">ROUND((((BB92*3)-BF92)*0.966)+BC92+BE92+BF92,0)</f>
        <v>0</v>
      </c>
      <c r="BH92" s="119"/>
      <c r="BI92" s="120" t="n">
        <f aca="false">ROUND(BG92*0.0074,0)</f>
        <v>0</v>
      </c>
      <c r="BJ92" s="120" t="n">
        <f aca="false">ROUND(BG92/85,0)</f>
        <v>0</v>
      </c>
      <c r="BK92" s="121" t="e">
        <f aca="false">BJ92/(BG92-BI92)</f>
        <v>#DIV/0!</v>
      </c>
      <c r="BL92" s="74" t="e">
        <f aca="false">ROUND(BK92*(BG92-BI92),0)</f>
        <v>#DIV/0!</v>
      </c>
      <c r="BM92" s="74" t="e">
        <f aca="false">(BE92-BI92)/(BG92-BI92-BJ92)</f>
        <v>#DIV/0!</v>
      </c>
      <c r="BN92" s="74" t="e">
        <f aca="false">ROUND(BM92*(BG92-BI92-BJ92)+BI92,0)</f>
        <v>#DIV/0!</v>
      </c>
      <c r="BO92" s="74" t="e">
        <f aca="false">(BF92/(BG92-BJ92-BE92))</f>
        <v>#DIV/0!</v>
      </c>
      <c r="BP92" s="74" t="e">
        <f aca="false">ROUND(BO92*(BG92-BL92-BN92),0)</f>
        <v>#DIV/0!</v>
      </c>
      <c r="BQ92" s="74" t="e">
        <f aca="false">BD92/(BG92-BJ92-BE92-BF92)</f>
        <v>#DIV/0!</v>
      </c>
      <c r="BR92" s="74" t="e">
        <f aca="false">ROUND(BQ92*(BG92-BN92-BL92-BP92),0)</f>
        <v>#DIV/0!</v>
      </c>
      <c r="BS92" s="74" t="e">
        <f aca="false">(BC92-BD92)/(BG92-BD92-BE92-BF92)</f>
        <v>#DIV/0!</v>
      </c>
      <c r="BT92" s="74" t="e">
        <f aca="false">ROUND(BX92*(BG92-BR92-BN92-BP92-BL92)+BR92,0)</f>
        <v>#DIV/0!</v>
      </c>
      <c r="BU92" s="74" t="e">
        <f aca="false">ROUND((((BG92-BN92-BL92-BP92-BT92)*1.048)+BP92)/3,0)</f>
        <v>#DIV/0!</v>
      </c>
      <c r="BV92" s="74" t="e">
        <f aca="false">((BT92-BR92)*0.49674)+((BR92)*1.294375)+((BN92-BI92)*0.3325)+((BI92)*0.0864336)+((BP92)*-0.084691)+((BL92)*0.3077)+((BG92-BL92-BN92-BP92-BT92)*-0.082927)</f>
        <v>#DIV/0!</v>
      </c>
      <c r="BW92" s="74" t="e">
        <f aca="false">IF(BS92&lt;0.28,0.28,(IF(BS92&gt;0.34,0.34,BS92)))</f>
        <v>#DIV/0!</v>
      </c>
      <c r="BX92" s="122" t="e">
        <f aca="false">AVERAGE(BW92,AR92)</f>
        <v>#DIV/0!</v>
      </c>
    </row>
    <row r="93" customFormat="false" ht="11.25" hidden="false" customHeight="true" outlineLevel="0" collapsed="false">
      <c r="A93" s="54" t="s">
        <v>171</v>
      </c>
      <c r="B93" s="45" t="n">
        <v>2006</v>
      </c>
      <c r="C93" s="46" t="str">
        <f aca="false">VLOOKUP($A93,'Org. List'!$A$1:$Q$1812,$D$1,FALSE())</f>
        <v>STL</v>
      </c>
      <c r="D93" s="109" t="e">
        <f aca="false">SUM(Y93)</f>
        <v>#DIV/0!</v>
      </c>
      <c r="E93" s="110" t="e">
        <f aca="false">ROUND(((P93*5.4)+(Q93*5.09)+(M93*3.34)+((3*L93)-Q93)*3.23)/J93,0)</f>
        <v>#DIV/0!</v>
      </c>
      <c r="F93" s="48"/>
      <c r="G93" s="48"/>
      <c r="H93" s="48"/>
      <c r="I93" s="111" t="n">
        <f aca="false">SUM((N93*9)/(L93+0.00000000001))</f>
        <v>0</v>
      </c>
      <c r="J93" s="48"/>
      <c r="K93" s="48"/>
      <c r="L93" s="112"/>
      <c r="M93" s="48"/>
      <c r="N93" s="48"/>
      <c r="O93" s="48"/>
      <c r="P93" s="48"/>
      <c r="Q93" s="48"/>
      <c r="R93" s="7" t="n">
        <f aca="false">ROUND((((L93*3)-Q93)*0.966)+M93+P93+Q93,0)</f>
        <v>0</v>
      </c>
      <c r="S93" s="11" t="n">
        <f aca="false">VLOOKUP($A93,'3-Year Park Factors'!$A$3:$Y$903,$S$1,FALSE())</f>
        <v>1.86816965162196</v>
      </c>
      <c r="T93" s="11" t="n">
        <f aca="false">SQRT(S93)</f>
        <v>1.36681002762709</v>
      </c>
      <c r="U93" s="11" t="n">
        <f aca="false">SQRT(SQRT(T93))</f>
        <v>1.08125228704853</v>
      </c>
      <c r="V93" s="50" t="e">
        <f aca="false">SUM((F93+G93)*AS93)</f>
        <v>#DIV/0!</v>
      </c>
      <c r="W93" s="16" t="e">
        <f aca="false">SUM(F93+G93-V93)</f>
        <v>#DIV/0!</v>
      </c>
      <c r="X93" s="16" t="n">
        <f aca="false">SUM(H93/S93)</f>
        <v>0</v>
      </c>
      <c r="Y93" s="113" t="e">
        <f aca="false">SUM(AE93*9/(AB93+0.000001))</f>
        <v>#DIV/0!</v>
      </c>
      <c r="Z93" s="16" t="n">
        <f aca="false">J93</f>
        <v>0</v>
      </c>
      <c r="AA93" s="16" t="n">
        <f aca="false">K93</f>
        <v>0</v>
      </c>
      <c r="AB93" s="114" t="e">
        <f aca="false">BU93</f>
        <v>#DIV/0!</v>
      </c>
      <c r="AC93" s="16" t="e">
        <f aca="false">SUM(T93*M93*#REF!)</f>
        <v>#REF!</v>
      </c>
      <c r="AD93" s="16" t="e">
        <f aca="false">BT93</f>
        <v>#DIV/0!</v>
      </c>
      <c r="AE93" s="115" t="e">
        <f aca="false">ROUND(BV93,0)</f>
        <v>#DIV/0!</v>
      </c>
      <c r="AF93" s="115" t="e">
        <f aca="false">SUM((((AC93-AH93)*1.255)+(AH93*4))*0.89+((AI93)*0.56))</f>
        <v>#REF!</v>
      </c>
      <c r="AG93" s="115" t="e">
        <f aca="false">SUM(AC93+AI93)</f>
        <v>#REF!</v>
      </c>
      <c r="AH93" s="115" t="e">
        <f aca="false">ROUND(BR93,0)</f>
        <v>#DIV/0!</v>
      </c>
      <c r="AI93" s="16" t="e">
        <f aca="false">ROUND(BN93,0)</f>
        <v>#DIV/0!</v>
      </c>
      <c r="AJ93" s="16" t="e">
        <f aca="false">ROUND(BP93,0)</f>
        <v>#DIV/0!</v>
      </c>
      <c r="AK93" s="16" t="e">
        <f aca="false">E93</f>
        <v>#DIV/0!</v>
      </c>
      <c r="AL93" s="114" t="e">
        <f aca="false">(R93/Z93)</f>
        <v>#DIV/0!</v>
      </c>
      <c r="AM93" s="16" t="e">
        <f aca="false">IF((AA93/Z93)&lt;0.1,"",IF(AL93&lt;10,"PR",IF(AL93&lt;21,"FR",IF(AL93&lt;25.5,"AV",IF(AL93&lt;27.5,"VG","EX")))))</f>
        <v>#DIV/0!</v>
      </c>
      <c r="AN93" s="16" t="e">
        <f aca="false">IF((AA93/Z93)&gt;0.95,"",IF(AM93="PR","AV",IF(AM93="FR","AV",IF(AM93="AV","VG",IF(AM93="VG","EX",IF(AL93&lt;4,"PR",IF(AL93&lt;5,"FR",IF(AL93&lt;6,"AV","VG"))))))))</f>
        <v>#DIV/0!</v>
      </c>
      <c r="AO93" s="20" t="n">
        <f aca="false">VLOOKUP($C93,'3-Year Park Factors'!$A$4:$BA$913,$AO$1,FALSE())</f>
        <v>0.941767925198216</v>
      </c>
      <c r="AP93" s="20" t="n">
        <f aca="false">VLOOKUP($C93,'3-Year Park Factors'!$A$4:$BA$913,$AP$1,FALSE())</f>
        <v>1.04756774999098</v>
      </c>
      <c r="AQ93" s="20" t="n">
        <f aca="false">VLOOKUP($C93,'3-Year Park Factors'!$A$4:$BA$913,$AQ$1,FALSE())</f>
        <v>0.995619236658558</v>
      </c>
      <c r="AR93" s="116" t="n">
        <f aca="false">VLOOKUP($C93,'3-Year Park Factors'!$A$4:$S$913,$AR$1,FALSE())</f>
        <v>0.282666666666667</v>
      </c>
      <c r="AS93" s="117" t="e">
        <f aca="false">SUM(4.26^1.82/(Y93^1.82+4.26^1.82))</f>
        <v>#DIV/0!</v>
      </c>
      <c r="AT93" s="20" t="n">
        <f aca="false">VLOOKUP($A93,'3-Year Park Factors'!$A$4:$S$913,AT$1,FALSE())</f>
        <v>0.981535463704949</v>
      </c>
      <c r="AU93" s="20" t="n">
        <f aca="false">VLOOKUP($A93,'3-Year Park Factors'!$A$4:$S$913,AU$1,FALSE())</f>
        <v>0.856426486589946</v>
      </c>
      <c r="AV93" s="20" t="n">
        <f aca="false">VLOOKUP($A93,'3-Year Park Factors'!$A$4:$S$913,AV$1,FALSE())</f>
        <v>0.985333567317656</v>
      </c>
      <c r="AW93" s="20" t="n">
        <f aca="false">VLOOKUP($A93,'3-Year Park Factors'!$A$4:$S$913,AW$1,FALSE())</f>
        <v>1.0331951916239</v>
      </c>
      <c r="AX93" s="12" t="n">
        <f aca="false">M93/AT93</f>
        <v>0</v>
      </c>
      <c r="AY93" s="12" t="n">
        <f aca="false">O93/AU93</f>
        <v>0</v>
      </c>
      <c r="AZ93" s="12" t="n">
        <f aca="false">P93/AV93</f>
        <v>0</v>
      </c>
      <c r="BA93" s="12" t="n">
        <f aca="false">Q93/AW93</f>
        <v>0</v>
      </c>
      <c r="BB93" s="118" t="n">
        <f aca="false">ROUND(L93,0)</f>
        <v>0</v>
      </c>
      <c r="BC93" s="118" t="n">
        <f aca="false">AX93*T93</f>
        <v>0</v>
      </c>
      <c r="BD93" s="118" t="n">
        <f aca="false">ROUND(AY93*S93*AO93+(L93/40),0)</f>
        <v>0</v>
      </c>
      <c r="BE93" s="118" t="n">
        <f aca="false">ROUND(AZ93*T93*AP93,0)</f>
        <v>0</v>
      </c>
      <c r="BF93" s="118" t="n">
        <f aca="false">ROUND(BA93/((T93+S93)/2)*AQ93,0)</f>
        <v>0</v>
      </c>
      <c r="BG93" s="118" t="n">
        <f aca="false">ROUND((((BB93*3)-BF93)*0.966)+BC93+BE93+BF93,0)</f>
        <v>0</v>
      </c>
      <c r="BH93" s="119"/>
      <c r="BI93" s="120" t="n">
        <f aca="false">ROUND(BG93*0.0074,0)</f>
        <v>0</v>
      </c>
      <c r="BJ93" s="120" t="n">
        <f aca="false">ROUND(BG93/85,0)</f>
        <v>0</v>
      </c>
      <c r="BK93" s="121" t="e">
        <f aca="false">BJ93/(BG93-BI93)</f>
        <v>#DIV/0!</v>
      </c>
      <c r="BL93" s="74" t="e">
        <f aca="false">ROUND(BK93*(BG93-BI93),0)</f>
        <v>#DIV/0!</v>
      </c>
      <c r="BM93" s="74" t="e">
        <f aca="false">(BE93-BI93)/(BG93-BI93-BJ93)</f>
        <v>#DIV/0!</v>
      </c>
      <c r="BN93" s="74" t="e">
        <f aca="false">ROUND(BM93*(BG93-BI93-BJ93)+BI93,0)</f>
        <v>#DIV/0!</v>
      </c>
      <c r="BO93" s="74" t="e">
        <f aca="false">(BF93/(BG93-BJ93-BE93))</f>
        <v>#DIV/0!</v>
      </c>
      <c r="BP93" s="74" t="e">
        <f aca="false">ROUND(BO93*(BG93-BL93-BN93),0)</f>
        <v>#DIV/0!</v>
      </c>
      <c r="BQ93" s="74" t="e">
        <f aca="false">BD93/(BG93-BJ93-BE93-BF93)</f>
        <v>#DIV/0!</v>
      </c>
      <c r="BR93" s="74" t="e">
        <f aca="false">ROUND(BQ93*(BG93-BN93-BL93-BP93),0)</f>
        <v>#DIV/0!</v>
      </c>
      <c r="BS93" s="74" t="e">
        <f aca="false">(BC93-BD93)/(BG93-BD93-BE93-BF93)</f>
        <v>#DIV/0!</v>
      </c>
      <c r="BT93" s="74" t="e">
        <f aca="false">ROUND(BX93*(BG93-BR93-BN93-BP93-BL93)+BR93,0)</f>
        <v>#DIV/0!</v>
      </c>
      <c r="BU93" s="74" t="e">
        <f aca="false">ROUND((((BG93-BN93-BL93-BP93-BT93)*1.048)+BP93)/3,0)</f>
        <v>#DIV/0!</v>
      </c>
      <c r="BV93" s="74" t="e">
        <f aca="false">((BT93-BR93)*0.49674)+((BR93)*1.294375)+((BN93-BI93)*0.3325)+((BI93)*0.0864336)+((BP93)*-0.084691)+((BL93)*0.3077)+((BG93-BL93-BN93-BP93-BT93)*-0.082927)</f>
        <v>#DIV/0!</v>
      </c>
      <c r="BW93" s="74" t="e">
        <f aca="false">IF(BS93&lt;0.28,0.28,(IF(BS93&gt;0.34,0.34,BS93)))</f>
        <v>#DIV/0!</v>
      </c>
      <c r="BX93" s="122" t="e">
        <f aca="false">AVERAGE(BW93,AR93)</f>
        <v>#DIV/0!</v>
      </c>
    </row>
    <row r="94" customFormat="false" ht="11.25" hidden="false" customHeight="true" outlineLevel="0" collapsed="false">
      <c r="A94" s="54" t="s">
        <v>172</v>
      </c>
      <c r="B94" s="45" t="n">
        <v>2006</v>
      </c>
      <c r="C94" s="46" t="str">
        <f aca="false">VLOOKUP($A94,'Org. List'!$A$1:$Q$1812,$D$1,FALSE())</f>
        <v>BOS</v>
      </c>
      <c r="D94" s="109" t="e">
        <f aca="false">SUM(Y94)</f>
        <v>#DIV/0!</v>
      </c>
      <c r="E94" s="110" t="e">
        <f aca="false">ROUND(((P94*5.4)+(Q94*5.09)+(M94*3.34)+((3*L94)-Q94)*3.23)/J94,0)</f>
        <v>#DIV/0!</v>
      </c>
      <c r="F94" s="48"/>
      <c r="G94" s="48"/>
      <c r="H94" s="48"/>
      <c r="I94" s="111" t="n">
        <f aca="false">SUM((N94*9)/(L94+0.00000000001))</f>
        <v>0</v>
      </c>
      <c r="J94" s="48"/>
      <c r="K94" s="48"/>
      <c r="L94" s="112"/>
      <c r="M94" s="48"/>
      <c r="N94" s="48"/>
      <c r="O94" s="48"/>
      <c r="P94" s="48"/>
      <c r="Q94" s="48"/>
      <c r="R94" s="7" t="n">
        <f aca="false">ROUND((((L94*3)-Q94)*0.966)+M94+P94+Q94,0)</f>
        <v>0</v>
      </c>
      <c r="S94" s="11" t="n">
        <f aca="false">VLOOKUP($A94,'3-Year Park Factors'!$A$3:$Y$903,$S$1,FALSE())</f>
        <v>1.3900600743859</v>
      </c>
      <c r="T94" s="11" t="n">
        <f aca="false">SQRT(S94)</f>
        <v>1.17900808919443</v>
      </c>
      <c r="U94" s="11" t="n">
        <f aca="false">SQRT(SQRT(T94))</f>
        <v>1.04202753762896</v>
      </c>
      <c r="V94" s="50" t="e">
        <f aca="false">SUM((F94+G94)*AS94)</f>
        <v>#DIV/0!</v>
      </c>
      <c r="W94" s="16" t="e">
        <f aca="false">SUM(F94+G94-V94)</f>
        <v>#DIV/0!</v>
      </c>
      <c r="X94" s="16" t="n">
        <f aca="false">SUM(H94/S94)</f>
        <v>0</v>
      </c>
      <c r="Y94" s="113" t="e">
        <f aca="false">SUM(AE94*9/(AB94+0.000001))</f>
        <v>#DIV/0!</v>
      </c>
      <c r="Z94" s="16" t="n">
        <f aca="false">J94</f>
        <v>0</v>
      </c>
      <c r="AA94" s="16" t="n">
        <f aca="false">K94</f>
        <v>0</v>
      </c>
      <c r="AB94" s="114" t="e">
        <f aca="false">BU94</f>
        <v>#DIV/0!</v>
      </c>
      <c r="AC94" s="16" t="e">
        <f aca="false">SUM(T94*M94*#REF!)</f>
        <v>#REF!</v>
      </c>
      <c r="AD94" s="16" t="e">
        <f aca="false">BT94</f>
        <v>#DIV/0!</v>
      </c>
      <c r="AE94" s="115" t="e">
        <f aca="false">ROUND(BV94,0)</f>
        <v>#DIV/0!</v>
      </c>
      <c r="AF94" s="115" t="e">
        <f aca="false">SUM((((AC94-AH94)*1.255)+(AH94*4))*0.89+((AI94)*0.56))</f>
        <v>#REF!</v>
      </c>
      <c r="AG94" s="115" t="e">
        <f aca="false">SUM(AC94+AI94)</f>
        <v>#REF!</v>
      </c>
      <c r="AH94" s="115" t="e">
        <f aca="false">ROUND(BR94,0)</f>
        <v>#DIV/0!</v>
      </c>
      <c r="AI94" s="16" t="e">
        <f aca="false">ROUND(BN94,0)</f>
        <v>#DIV/0!</v>
      </c>
      <c r="AJ94" s="16" t="e">
        <f aca="false">ROUND(BP94,0)</f>
        <v>#DIV/0!</v>
      </c>
      <c r="AK94" s="16" t="e">
        <f aca="false">E94</f>
        <v>#DIV/0!</v>
      </c>
      <c r="AL94" s="114" t="e">
        <f aca="false">(R94/Z94)</f>
        <v>#DIV/0!</v>
      </c>
      <c r="AM94" s="16" t="e">
        <f aca="false">IF((AA94/Z94)&lt;0.1,"",IF(AL94&lt;10,"PR",IF(AL94&lt;21,"FR",IF(AL94&lt;25.5,"AV",IF(AL94&lt;27.5,"VG","EX")))))</f>
        <v>#DIV/0!</v>
      </c>
      <c r="AN94" s="16" t="e">
        <f aca="false">IF((AA94/Z94)&gt;0.95,"",IF(AM94="PR","AV",IF(AM94="FR","AV",IF(AM94="AV","VG",IF(AM94="VG","EX",IF(AL94&lt;4,"PR",IF(AL94&lt;5,"FR",IF(AL94&lt;6,"AV","VG"))))))))</f>
        <v>#DIV/0!</v>
      </c>
      <c r="AO94" s="20" t="n">
        <f aca="false">VLOOKUP($C94,'3-Year Park Factors'!$A$4:$BA$913,$AO$1,FALSE())</f>
        <v>0.956242973056164</v>
      </c>
      <c r="AP94" s="20" t="n">
        <f aca="false">VLOOKUP($C94,'3-Year Park Factors'!$A$4:$BA$913,$AP$1,FALSE())</f>
        <v>0.966947025712171</v>
      </c>
      <c r="AQ94" s="20" t="n">
        <f aca="false">VLOOKUP($C94,'3-Year Park Factors'!$A$4:$BA$913,$AQ$1,FALSE())</f>
        <v>0.95229714100302</v>
      </c>
      <c r="AR94" s="116" t="n">
        <f aca="false">VLOOKUP($C94,'3-Year Park Factors'!$A$4:$S$913,$AR$1,FALSE())</f>
        <v>0.297555555555556</v>
      </c>
      <c r="AS94" s="117" t="e">
        <f aca="false">SUM(4.26^1.82/(Y94^1.82+4.26^1.82))</f>
        <v>#DIV/0!</v>
      </c>
      <c r="AT94" s="20" t="n">
        <f aca="false">VLOOKUP($A94,'3-Year Park Factors'!$A$4:$S$913,AT$1,FALSE())</f>
        <v>1.01146893552051</v>
      </c>
      <c r="AU94" s="20" t="n">
        <f aca="false">VLOOKUP($A94,'3-Year Park Factors'!$A$4:$S$913,AU$1,FALSE())</f>
        <v>1.20981455278677</v>
      </c>
      <c r="AV94" s="20" t="n">
        <f aca="false">VLOOKUP($A94,'3-Year Park Factors'!$A$4:$S$913,AV$1,FALSE())</f>
        <v>1.02640556374138</v>
      </c>
      <c r="AW94" s="20" t="n">
        <f aca="false">VLOOKUP($A94,'3-Year Park Factors'!$A$4:$S$913,AW$1,FALSE())</f>
        <v>1.05261432968587</v>
      </c>
      <c r="AX94" s="12" t="n">
        <f aca="false">M94/AT94</f>
        <v>0</v>
      </c>
      <c r="AY94" s="12" t="n">
        <f aca="false">O94/AU94</f>
        <v>0</v>
      </c>
      <c r="AZ94" s="12" t="n">
        <f aca="false">P94/AV94</f>
        <v>0</v>
      </c>
      <c r="BA94" s="12" t="n">
        <f aca="false">Q94/AW94</f>
        <v>0</v>
      </c>
      <c r="BB94" s="118" t="n">
        <f aca="false">ROUND(L94,0)</f>
        <v>0</v>
      </c>
      <c r="BC94" s="118" t="n">
        <f aca="false">AX94*T94</f>
        <v>0</v>
      </c>
      <c r="BD94" s="118" t="n">
        <f aca="false">ROUND(AY94*S94*AO94+(L94/40),0)</f>
        <v>0</v>
      </c>
      <c r="BE94" s="118" t="n">
        <f aca="false">ROUND(AZ94*T94*AP94,0)</f>
        <v>0</v>
      </c>
      <c r="BF94" s="118" t="n">
        <f aca="false">ROUND(BA94/((T94+S94)/2)*AQ94,0)</f>
        <v>0</v>
      </c>
      <c r="BG94" s="118" t="n">
        <f aca="false">ROUND((((BB94*3)-BF94)*0.966)+BC94+BE94+BF94,0)</f>
        <v>0</v>
      </c>
      <c r="BH94" s="119"/>
      <c r="BI94" s="120" t="n">
        <f aca="false">ROUND(BG94*0.0074,0)</f>
        <v>0</v>
      </c>
      <c r="BJ94" s="120" t="n">
        <f aca="false">ROUND(BG94/85,0)</f>
        <v>0</v>
      </c>
      <c r="BK94" s="121" t="e">
        <f aca="false">BJ94/(BG94-BI94)</f>
        <v>#DIV/0!</v>
      </c>
      <c r="BL94" s="74" t="e">
        <f aca="false">ROUND(BK94*(BG94-BI94),0)</f>
        <v>#DIV/0!</v>
      </c>
      <c r="BM94" s="74" t="e">
        <f aca="false">(BE94-BI94)/(BG94-BI94-BJ94)</f>
        <v>#DIV/0!</v>
      </c>
      <c r="BN94" s="74" t="e">
        <f aca="false">ROUND(BM94*(BG94-BI94-BJ94)+BI94,0)</f>
        <v>#DIV/0!</v>
      </c>
      <c r="BO94" s="74" t="e">
        <f aca="false">(BF94/(BG94-BJ94-BE94))</f>
        <v>#DIV/0!</v>
      </c>
      <c r="BP94" s="74" t="e">
        <f aca="false">ROUND(BO94*(BG94-BL94-BN94),0)</f>
        <v>#DIV/0!</v>
      </c>
      <c r="BQ94" s="74" t="e">
        <f aca="false">BD94/(BG94-BJ94-BE94-BF94)</f>
        <v>#DIV/0!</v>
      </c>
      <c r="BR94" s="74" t="e">
        <f aca="false">ROUND(BQ94*(BG94-BN94-BL94-BP94),0)</f>
        <v>#DIV/0!</v>
      </c>
      <c r="BS94" s="74" t="e">
        <f aca="false">(BC94-BD94)/(BG94-BD94-BE94-BF94)</f>
        <v>#DIV/0!</v>
      </c>
      <c r="BT94" s="74" t="e">
        <f aca="false">ROUND(BX94*(BG94-BR94-BN94-BP94-BL94)+BR94,0)</f>
        <v>#DIV/0!</v>
      </c>
      <c r="BU94" s="74" t="e">
        <f aca="false">ROUND((((BG94-BN94-BL94-BP94-BT94)*1.048)+BP94)/3,0)</f>
        <v>#DIV/0!</v>
      </c>
      <c r="BV94" s="74" t="e">
        <f aca="false">((BT94-BR94)*0.49674)+((BR94)*1.294375)+((BN94-BI94)*0.3325)+((BI94)*0.0864336)+((BP94)*-0.084691)+((BL94)*0.3077)+((BG94-BL94-BN94-BP94-BT94)*-0.082927)</f>
        <v>#DIV/0!</v>
      </c>
      <c r="BW94" s="74" t="e">
        <f aca="false">IF(BS94&lt;0.28,0.28,(IF(BS94&gt;0.34,0.34,BS94)))</f>
        <v>#DIV/0!</v>
      </c>
      <c r="BX94" s="122" t="e">
        <f aca="false">AVERAGE(BW94,AR94)</f>
        <v>#DIV/0!</v>
      </c>
    </row>
    <row r="95" customFormat="false" ht="11.25" hidden="false" customHeight="true" outlineLevel="0" collapsed="false">
      <c r="A95" s="54" t="s">
        <v>173</v>
      </c>
      <c r="B95" s="45" t="n">
        <v>2006</v>
      </c>
      <c r="C95" s="46" t="str">
        <f aca="false">VLOOKUP($A95,'Org. List'!$A$1:$Q$1812,$D$1,FALSE())</f>
        <v>CHN</v>
      </c>
      <c r="D95" s="109" t="e">
        <f aca="false">SUM(Y95)</f>
        <v>#DIV/0!</v>
      </c>
      <c r="E95" s="110" t="e">
        <f aca="false">ROUND(((P95*5.4)+(Q95*5.09)+(M95*3.34)+((3*L95)-Q95)*3.23)/J95,0)</f>
        <v>#DIV/0!</v>
      </c>
      <c r="F95" s="48"/>
      <c r="G95" s="48"/>
      <c r="H95" s="48"/>
      <c r="I95" s="111" t="n">
        <f aca="false">SUM((N95*9)/(L95+0.00000000001))</f>
        <v>0</v>
      </c>
      <c r="J95" s="48"/>
      <c r="K95" s="48"/>
      <c r="L95" s="112"/>
      <c r="M95" s="48"/>
      <c r="N95" s="48"/>
      <c r="O95" s="48"/>
      <c r="P95" s="48"/>
      <c r="Q95" s="48"/>
      <c r="R95" s="7" t="n">
        <f aca="false">ROUND((((L95*3)-Q95)*0.966)+M95+P95+Q95,0)</f>
        <v>0</v>
      </c>
      <c r="S95" s="11" t="n">
        <f aca="false">VLOOKUP($A95,'3-Year Park Factors'!$A$3:$Y$903,$S$1,FALSE())</f>
        <v>2.00765065687203</v>
      </c>
      <c r="T95" s="11" t="n">
        <f aca="false">SQRT(S95)</f>
        <v>1.41691589618863</v>
      </c>
      <c r="U95" s="11" t="n">
        <f aca="false">SQRT(SQRT(T95))</f>
        <v>1.09102830584739</v>
      </c>
      <c r="V95" s="50" t="e">
        <f aca="false">SUM((F95+G95)*AS95)</f>
        <v>#DIV/0!</v>
      </c>
      <c r="W95" s="16" t="e">
        <f aca="false">SUM(F95+G95-V95)</f>
        <v>#DIV/0!</v>
      </c>
      <c r="X95" s="16" t="n">
        <f aca="false">SUM(H95/S95)</f>
        <v>0</v>
      </c>
      <c r="Y95" s="113" t="e">
        <f aca="false">SUM(AE95*9/(AB95+0.000001))</f>
        <v>#DIV/0!</v>
      </c>
      <c r="Z95" s="16" t="n">
        <f aca="false">J95</f>
        <v>0</v>
      </c>
      <c r="AA95" s="16" t="n">
        <f aca="false">K95</f>
        <v>0</v>
      </c>
      <c r="AB95" s="114" t="e">
        <f aca="false">BU95</f>
        <v>#DIV/0!</v>
      </c>
      <c r="AC95" s="16" t="e">
        <f aca="false">SUM(T95*M95*#REF!)</f>
        <v>#REF!</v>
      </c>
      <c r="AD95" s="16" t="e">
        <f aca="false">BT95</f>
        <v>#DIV/0!</v>
      </c>
      <c r="AE95" s="115" t="e">
        <f aca="false">ROUND(BV95,0)</f>
        <v>#DIV/0!</v>
      </c>
      <c r="AF95" s="115" t="e">
        <f aca="false">SUM((((AC95-AH95)*1.255)+(AH95*4))*0.89+((AI95)*0.56))</f>
        <v>#REF!</v>
      </c>
      <c r="AG95" s="115" t="e">
        <f aca="false">SUM(AC95+AI95)</f>
        <v>#REF!</v>
      </c>
      <c r="AH95" s="115" t="e">
        <f aca="false">ROUND(BR95,0)</f>
        <v>#DIV/0!</v>
      </c>
      <c r="AI95" s="16" t="e">
        <f aca="false">ROUND(BN95,0)</f>
        <v>#DIV/0!</v>
      </c>
      <c r="AJ95" s="16" t="e">
        <f aca="false">ROUND(BP95,0)</f>
        <v>#DIV/0!</v>
      </c>
      <c r="AK95" s="16" t="e">
        <f aca="false">E95</f>
        <v>#DIV/0!</v>
      </c>
      <c r="AL95" s="114" t="e">
        <f aca="false">(R95/Z95)</f>
        <v>#DIV/0!</v>
      </c>
      <c r="AM95" s="16" t="e">
        <f aca="false">IF((AA95/Z95)&lt;0.1,"",IF(AL95&lt;10,"PR",IF(AL95&lt;21,"FR",IF(AL95&lt;25.5,"AV",IF(AL95&lt;27.5,"VG","EX")))))</f>
        <v>#DIV/0!</v>
      </c>
      <c r="AN95" s="16" t="e">
        <f aca="false">IF((AA95/Z95)&gt;0.95,"",IF(AM95="PR","AV",IF(AM95="FR","AV",IF(AM95="AV","VG",IF(AM95="VG","EX",IF(AL95&lt;4,"PR",IF(AL95&lt;5,"FR",IF(AL95&lt;6,"AV","VG"))))))))</f>
        <v>#DIV/0!</v>
      </c>
      <c r="AO95" s="20" t="n">
        <f aca="false">VLOOKUP($C95,'3-Year Park Factors'!$A$4:$BA$913,$AO$1,FALSE())</f>
        <v>1.05470684533846</v>
      </c>
      <c r="AP95" s="20" t="n">
        <f aca="false">VLOOKUP($C95,'3-Year Park Factors'!$A$4:$BA$913,$AP$1,FALSE())</f>
        <v>0.989913837926945</v>
      </c>
      <c r="AQ95" s="20" t="n">
        <f aca="false">VLOOKUP($C95,'3-Year Park Factors'!$A$4:$BA$913,$AQ$1,FALSE())</f>
        <v>1.08688817888772</v>
      </c>
      <c r="AR95" s="116" t="n">
        <f aca="false">VLOOKUP($C95,'3-Year Park Factors'!$A$4:$S$913,$AR$1,FALSE())</f>
        <v>0.284444444444444</v>
      </c>
      <c r="AS95" s="117" t="e">
        <f aca="false">SUM(4.26^1.82/(Y95^1.82+4.26^1.82))</f>
        <v>#DIV/0!</v>
      </c>
      <c r="AT95" s="20" t="n">
        <f aca="false">VLOOKUP($A95,'3-Year Park Factors'!$A$4:$S$913,AT$1,FALSE())</f>
        <v>1.00442918974094</v>
      </c>
      <c r="AU95" s="20" t="n">
        <f aca="false">VLOOKUP($A95,'3-Year Park Factors'!$A$4:$S$913,AU$1,FALSE())</f>
        <v>1.0415799027988</v>
      </c>
      <c r="AV95" s="20" t="n">
        <f aca="false">VLOOKUP($A95,'3-Year Park Factors'!$A$4:$S$913,AV$1,FALSE())</f>
        <v>0.95634554275086</v>
      </c>
      <c r="AW95" s="20" t="n">
        <f aca="false">VLOOKUP($A95,'3-Year Park Factors'!$A$4:$S$913,AW$1,FALSE())</f>
        <v>1.01486122933496</v>
      </c>
      <c r="AX95" s="12" t="n">
        <f aca="false">M95/AT95</f>
        <v>0</v>
      </c>
      <c r="AY95" s="12" t="n">
        <f aca="false">O95/AU95</f>
        <v>0</v>
      </c>
      <c r="AZ95" s="12" t="n">
        <f aca="false">P95/AV95</f>
        <v>0</v>
      </c>
      <c r="BA95" s="12" t="n">
        <f aca="false">Q95/AW95</f>
        <v>0</v>
      </c>
      <c r="BB95" s="118" t="n">
        <f aca="false">ROUND(L95,0)</f>
        <v>0</v>
      </c>
      <c r="BC95" s="118" t="n">
        <f aca="false">AX95*T95</f>
        <v>0</v>
      </c>
      <c r="BD95" s="118" t="n">
        <f aca="false">ROUND(AY95*S95*AO95+(L95/40),0)</f>
        <v>0</v>
      </c>
      <c r="BE95" s="118" t="n">
        <f aca="false">ROUND(AZ95*T95*AP95,0)</f>
        <v>0</v>
      </c>
      <c r="BF95" s="118" t="n">
        <f aca="false">ROUND(BA95/((T95+S95)/2)*AQ95,0)</f>
        <v>0</v>
      </c>
      <c r="BG95" s="118" t="n">
        <f aca="false">ROUND((((BB95*3)-BF95)*0.966)+BC95+BE95+BF95,0)</f>
        <v>0</v>
      </c>
      <c r="BH95" s="119"/>
      <c r="BI95" s="120" t="n">
        <f aca="false">ROUND(BG95*0.0074,0)</f>
        <v>0</v>
      </c>
      <c r="BJ95" s="120" t="n">
        <f aca="false">ROUND(BG95/85,0)</f>
        <v>0</v>
      </c>
      <c r="BK95" s="121" t="e">
        <f aca="false">BJ95/(BG95-BI95)</f>
        <v>#DIV/0!</v>
      </c>
      <c r="BL95" s="74" t="e">
        <f aca="false">ROUND(BK95*(BG95-BI95),0)</f>
        <v>#DIV/0!</v>
      </c>
      <c r="BM95" s="74" t="e">
        <f aca="false">(BE95-BI95)/(BG95-BI95-BJ95)</f>
        <v>#DIV/0!</v>
      </c>
      <c r="BN95" s="74" t="e">
        <f aca="false">ROUND(BM95*(BG95-BI95-BJ95)+BI95,0)</f>
        <v>#DIV/0!</v>
      </c>
      <c r="BO95" s="74" t="e">
        <f aca="false">(BF95/(BG95-BJ95-BE95))</f>
        <v>#DIV/0!</v>
      </c>
      <c r="BP95" s="74" t="e">
        <f aca="false">ROUND(BO95*(BG95-BL95-BN95),0)</f>
        <v>#DIV/0!</v>
      </c>
      <c r="BQ95" s="74" t="e">
        <f aca="false">BD95/(BG95-BJ95-BE95-BF95)</f>
        <v>#DIV/0!</v>
      </c>
      <c r="BR95" s="74" t="e">
        <f aca="false">ROUND(BQ95*(BG95-BN95-BL95-BP95),0)</f>
        <v>#DIV/0!</v>
      </c>
      <c r="BS95" s="74" t="e">
        <f aca="false">(BC95-BD95)/(BG95-BD95-BE95-BF95)</f>
        <v>#DIV/0!</v>
      </c>
      <c r="BT95" s="74" t="e">
        <f aca="false">ROUND(BX95*(BG95-BR95-BN95-BP95-BL95)+BR95,0)</f>
        <v>#DIV/0!</v>
      </c>
      <c r="BU95" s="74" t="e">
        <f aca="false">ROUND((((BG95-BN95-BL95-BP95-BT95)*1.048)+BP95)/3,0)</f>
        <v>#DIV/0!</v>
      </c>
      <c r="BV95" s="74" t="e">
        <f aca="false">((BT95-BR95)*0.49674)+((BR95)*1.294375)+((BN95-BI95)*0.3325)+((BI95)*0.0864336)+((BP95)*-0.084691)+((BL95)*0.3077)+((BG95-BL95-BN95-BP95-BT95)*-0.082927)</f>
        <v>#DIV/0!</v>
      </c>
      <c r="BW95" s="74" t="e">
        <f aca="false">IF(BS95&lt;0.28,0.28,(IF(BS95&gt;0.34,0.34,BS95)))</f>
        <v>#DIV/0!</v>
      </c>
      <c r="BX95" s="122" t="e">
        <f aca="false">AVERAGE(BW95,AR95)</f>
        <v>#DIV/0!</v>
      </c>
    </row>
    <row r="96" customFormat="false" ht="11.25" hidden="false" customHeight="true" outlineLevel="0" collapsed="false">
      <c r="A96" s="54" t="s">
        <v>174</v>
      </c>
      <c r="B96" s="45" t="n">
        <v>2006</v>
      </c>
      <c r="C96" s="46" t="str">
        <f aca="false">VLOOKUP($A96,'Org. List'!$A$1:$Q$1812,$D$1,FALSE())</f>
        <v>BOS</v>
      </c>
      <c r="D96" s="109" t="e">
        <f aca="false">SUM(Y96)</f>
        <v>#DIV/0!</v>
      </c>
      <c r="E96" s="110" t="e">
        <f aca="false">ROUND(((P96*5.4)+(Q96*5.09)+(M96*3.34)+((3*L96)-Q96)*3.23)/J96,0)</f>
        <v>#DIV/0!</v>
      </c>
      <c r="F96" s="48"/>
      <c r="G96" s="48"/>
      <c r="H96" s="48"/>
      <c r="I96" s="111" t="n">
        <f aca="false">SUM((N96*9)/(L96+0.00000000001))</f>
        <v>0</v>
      </c>
      <c r="J96" s="48"/>
      <c r="K96" s="48"/>
      <c r="L96" s="112"/>
      <c r="M96" s="48"/>
      <c r="N96" s="48"/>
      <c r="O96" s="48"/>
      <c r="P96" s="48"/>
      <c r="Q96" s="48"/>
      <c r="R96" s="7" t="n">
        <f aca="false">ROUND((((L96*3)-Q96)*0.966)+M96+P96+Q96,0)</f>
        <v>0</v>
      </c>
      <c r="S96" s="11" t="n">
        <f aca="false">VLOOKUP($A96,'3-Year Park Factors'!$A$3:$Y$903,$S$1,FALSE())</f>
        <v>1.51528525332765</v>
      </c>
      <c r="T96" s="11" t="n">
        <f aca="false">SQRT(S96)</f>
        <v>1.23096923329856</v>
      </c>
      <c r="U96" s="11" t="n">
        <f aca="false">SQRT(SQRT(T96))</f>
        <v>1.0533235631612</v>
      </c>
      <c r="V96" s="50" t="e">
        <f aca="false">SUM((F96+G96)*AS96)</f>
        <v>#DIV/0!</v>
      </c>
      <c r="W96" s="16" t="e">
        <f aca="false">SUM(F96+G96-V96)</f>
        <v>#DIV/0!</v>
      </c>
      <c r="X96" s="16" t="n">
        <f aca="false">SUM(H96/S96)</f>
        <v>0</v>
      </c>
      <c r="Y96" s="113" t="e">
        <f aca="false">SUM(AE96*9/(AB96+0.000001))</f>
        <v>#DIV/0!</v>
      </c>
      <c r="Z96" s="16" t="n">
        <f aca="false">J96</f>
        <v>0</v>
      </c>
      <c r="AA96" s="16" t="n">
        <f aca="false">K96</f>
        <v>0</v>
      </c>
      <c r="AB96" s="114" t="e">
        <f aca="false">BU96</f>
        <v>#DIV/0!</v>
      </c>
      <c r="AC96" s="16" t="e">
        <f aca="false">SUM(T96*M96*#REF!)</f>
        <v>#REF!</v>
      </c>
      <c r="AD96" s="16" t="e">
        <f aca="false">BT96</f>
        <v>#DIV/0!</v>
      </c>
      <c r="AE96" s="115" t="e">
        <f aca="false">ROUND(BV96,0)</f>
        <v>#DIV/0!</v>
      </c>
      <c r="AF96" s="115" t="e">
        <f aca="false">SUM((((AC96-AH96)*1.255)+(AH96*4))*0.89+((AI96)*0.56))</f>
        <v>#REF!</v>
      </c>
      <c r="AG96" s="115" t="e">
        <f aca="false">SUM(AC96+AI96)</f>
        <v>#REF!</v>
      </c>
      <c r="AH96" s="115" t="e">
        <f aca="false">ROUND(BR96,0)</f>
        <v>#DIV/0!</v>
      </c>
      <c r="AI96" s="16" t="e">
        <f aca="false">ROUND(BN96,0)</f>
        <v>#DIV/0!</v>
      </c>
      <c r="AJ96" s="16" t="e">
        <f aca="false">ROUND(BP96,0)</f>
        <v>#DIV/0!</v>
      </c>
      <c r="AK96" s="16" t="e">
        <f aca="false">E96</f>
        <v>#DIV/0!</v>
      </c>
      <c r="AL96" s="114" t="e">
        <f aca="false">(R96/Z96)</f>
        <v>#DIV/0!</v>
      </c>
      <c r="AM96" s="16" t="e">
        <f aca="false">IF((AA96/Z96)&lt;0.1,"",IF(AL96&lt;10,"PR",IF(AL96&lt;21,"FR",IF(AL96&lt;25.5,"AV",IF(AL96&lt;27.5,"VG","EX")))))</f>
        <v>#DIV/0!</v>
      </c>
      <c r="AN96" s="16" t="e">
        <f aca="false">IF((AA96/Z96)&gt;0.95,"",IF(AM96="PR","AV",IF(AM96="FR","AV",IF(AM96="AV","VG",IF(AM96="VG","EX",IF(AL96&lt;4,"PR",IF(AL96&lt;5,"FR",IF(AL96&lt;6,"AV","VG"))))))))</f>
        <v>#DIV/0!</v>
      </c>
      <c r="AO96" s="20" t="n">
        <f aca="false">VLOOKUP($C96,'3-Year Park Factors'!$A$4:$BA$913,$AO$1,FALSE())</f>
        <v>0.956242973056164</v>
      </c>
      <c r="AP96" s="20" t="n">
        <f aca="false">VLOOKUP($C96,'3-Year Park Factors'!$A$4:$BA$913,$AP$1,FALSE())</f>
        <v>0.966947025712171</v>
      </c>
      <c r="AQ96" s="20" t="n">
        <f aca="false">VLOOKUP($C96,'3-Year Park Factors'!$A$4:$BA$913,$AQ$1,FALSE())</f>
        <v>0.95229714100302</v>
      </c>
      <c r="AR96" s="116" t="n">
        <f aca="false">VLOOKUP($C96,'3-Year Park Factors'!$A$4:$S$913,$AR$1,FALSE())</f>
        <v>0.297555555555556</v>
      </c>
      <c r="AS96" s="117" t="e">
        <f aca="false">SUM(4.26^1.82/(Y96^1.82+4.26^1.82))</f>
        <v>#DIV/0!</v>
      </c>
      <c r="AT96" s="20" t="n">
        <f aca="false">VLOOKUP($A96,'3-Year Park Factors'!$A$4:$S$913,AT$1,FALSE())</f>
        <v>0.988433962733895</v>
      </c>
      <c r="AU96" s="20" t="n">
        <f aca="false">VLOOKUP($A96,'3-Year Park Factors'!$A$4:$S$913,AU$1,FALSE())</f>
        <v>1.03213860930308</v>
      </c>
      <c r="AV96" s="20" t="n">
        <f aca="false">VLOOKUP($A96,'3-Year Park Factors'!$A$4:$S$913,AV$1,FALSE())</f>
        <v>1.02166151345277</v>
      </c>
      <c r="AW96" s="20" t="n">
        <f aca="false">VLOOKUP($A96,'3-Year Park Factors'!$A$4:$S$913,AW$1,FALSE())</f>
        <v>1.00139671640144</v>
      </c>
      <c r="AX96" s="12" t="n">
        <f aca="false">M96/AT96</f>
        <v>0</v>
      </c>
      <c r="AY96" s="12" t="n">
        <f aca="false">O96/AU96</f>
        <v>0</v>
      </c>
      <c r="AZ96" s="12" t="n">
        <f aca="false">P96/AV96</f>
        <v>0</v>
      </c>
      <c r="BA96" s="12" t="n">
        <f aca="false">Q96/AW96</f>
        <v>0</v>
      </c>
      <c r="BB96" s="118" t="n">
        <f aca="false">ROUND(L96,0)</f>
        <v>0</v>
      </c>
      <c r="BC96" s="118" t="n">
        <f aca="false">AX96*T96</f>
        <v>0</v>
      </c>
      <c r="BD96" s="118" t="n">
        <f aca="false">ROUND(AY96*S96*AO96+(L96/40),0)</f>
        <v>0</v>
      </c>
      <c r="BE96" s="118" t="n">
        <f aca="false">ROUND(AZ96*T96*AP96,0)</f>
        <v>0</v>
      </c>
      <c r="BF96" s="118" t="n">
        <f aca="false">ROUND(BA96/((T96+S96)/2)*AQ96,0)</f>
        <v>0</v>
      </c>
      <c r="BG96" s="118" t="n">
        <f aca="false">ROUND((((BB96*3)-BF96)*0.966)+BC96+BE96+BF96,0)</f>
        <v>0</v>
      </c>
      <c r="BH96" s="119"/>
      <c r="BI96" s="120" t="n">
        <f aca="false">ROUND(BG96*0.0074,0)</f>
        <v>0</v>
      </c>
      <c r="BJ96" s="120" t="n">
        <f aca="false">ROUND(BG96/85,0)</f>
        <v>0</v>
      </c>
      <c r="BK96" s="121" t="e">
        <f aca="false">BJ96/(BG96-BI96)</f>
        <v>#DIV/0!</v>
      </c>
      <c r="BL96" s="74" t="e">
        <f aca="false">ROUND(BK96*(BG96-BI96),0)</f>
        <v>#DIV/0!</v>
      </c>
      <c r="BM96" s="74" t="e">
        <f aca="false">(BE96-BI96)/(BG96-BI96-BJ96)</f>
        <v>#DIV/0!</v>
      </c>
      <c r="BN96" s="74" t="e">
        <f aca="false">ROUND(BM96*(BG96-BI96-BJ96)+BI96,0)</f>
        <v>#DIV/0!</v>
      </c>
      <c r="BO96" s="74" t="e">
        <f aca="false">(BF96/(BG96-BJ96-BE96))</f>
        <v>#DIV/0!</v>
      </c>
      <c r="BP96" s="74" t="e">
        <f aca="false">ROUND(BO96*(BG96-BL96-BN96),0)</f>
        <v>#DIV/0!</v>
      </c>
      <c r="BQ96" s="74" t="e">
        <f aca="false">BD96/(BG96-BJ96-BE96-BF96)</f>
        <v>#DIV/0!</v>
      </c>
      <c r="BR96" s="74" t="e">
        <f aca="false">ROUND(BQ96*(BG96-BN96-BL96-BP96),0)</f>
        <v>#DIV/0!</v>
      </c>
      <c r="BS96" s="74" t="e">
        <f aca="false">(BC96-BD96)/(BG96-BD96-BE96-BF96)</f>
        <v>#DIV/0!</v>
      </c>
      <c r="BT96" s="74" t="e">
        <f aca="false">ROUND(BX96*(BG96-BR96-BN96-BP96-BL96)+BR96,0)</f>
        <v>#DIV/0!</v>
      </c>
      <c r="BU96" s="74" t="e">
        <f aca="false">ROUND((((BG96-BN96-BL96-BP96-BT96)*1.048)+BP96)/3,0)</f>
        <v>#DIV/0!</v>
      </c>
      <c r="BV96" s="74" t="e">
        <f aca="false">((BT96-BR96)*0.49674)+((BR96)*1.294375)+((BN96-BI96)*0.3325)+((BI96)*0.0864336)+((BP96)*-0.084691)+((BL96)*0.3077)+((BG96-BL96-BN96-BP96-BT96)*-0.082927)</f>
        <v>#DIV/0!</v>
      </c>
      <c r="BW96" s="74" t="e">
        <f aca="false">IF(BS96&lt;0.28,0.28,(IF(BS96&gt;0.34,0.34,BS96)))</f>
        <v>#DIV/0!</v>
      </c>
      <c r="BX96" s="122" t="e">
        <f aca="false">AVERAGE(BW96,AR96)</f>
        <v>#DIV/0!</v>
      </c>
    </row>
    <row r="97" customFormat="false" ht="11.25" hidden="false" customHeight="true" outlineLevel="0" collapsed="false">
      <c r="A97" s="54" t="s">
        <v>175</v>
      </c>
      <c r="B97" s="45" t="n">
        <v>2006</v>
      </c>
      <c r="C97" s="46" t="str">
        <f aca="false">VLOOKUP($A97,'Org. List'!$A$1:$Q$1812,$D$1,FALSE())</f>
        <v>SD</v>
      </c>
      <c r="D97" s="109" t="e">
        <f aca="false">SUM(Y97)</f>
        <v>#DIV/0!</v>
      </c>
      <c r="E97" s="110" t="e">
        <f aca="false">ROUND(((P97*5.4)+(Q97*5.09)+(M97*3.34)+((3*L97)-Q97)*3.23)/J97,0)</f>
        <v>#DIV/0!</v>
      </c>
      <c r="F97" s="48"/>
      <c r="G97" s="48"/>
      <c r="H97" s="48"/>
      <c r="I97" s="111" t="n">
        <f aca="false">SUM((N97*9)/(L97+0.00000000001))</f>
        <v>0</v>
      </c>
      <c r="J97" s="48"/>
      <c r="K97" s="48"/>
      <c r="L97" s="112"/>
      <c r="M97" s="48"/>
      <c r="N97" s="48"/>
      <c r="O97" s="48"/>
      <c r="P97" s="48"/>
      <c r="Q97" s="48"/>
      <c r="R97" s="7" t="n">
        <f aca="false">ROUND((((L97*3)-Q97)*0.966)+M97+P97+Q97,0)</f>
        <v>0</v>
      </c>
      <c r="S97" s="11" t="n">
        <f aca="false">VLOOKUP($A97,'3-Year Park Factors'!$A$3:$Y$903,$S$1,FALSE())</f>
        <v>1.38872847444468</v>
      </c>
      <c r="T97" s="11" t="n">
        <f aca="false">SQRT(S97)</f>
        <v>1.17844324192753</v>
      </c>
      <c r="U97" s="11" t="n">
        <f aca="false">SQRT(SQRT(T97))</f>
        <v>1.04190270977883</v>
      </c>
      <c r="V97" s="50" t="e">
        <f aca="false">SUM((F97+G97)*AS97)</f>
        <v>#DIV/0!</v>
      </c>
      <c r="W97" s="16" t="e">
        <f aca="false">SUM(F97+G97-V97)</f>
        <v>#DIV/0!</v>
      </c>
      <c r="X97" s="16" t="n">
        <f aca="false">SUM(H97/S97)</f>
        <v>0</v>
      </c>
      <c r="Y97" s="113" t="e">
        <f aca="false">SUM(AE97*9/(AB97+0.000001))</f>
        <v>#DIV/0!</v>
      </c>
      <c r="Z97" s="16" t="n">
        <f aca="false">J97</f>
        <v>0</v>
      </c>
      <c r="AA97" s="16" t="n">
        <f aca="false">K97</f>
        <v>0</v>
      </c>
      <c r="AB97" s="114" t="e">
        <f aca="false">BU97</f>
        <v>#DIV/0!</v>
      </c>
      <c r="AC97" s="16" t="e">
        <f aca="false">SUM(T97*M97*#REF!)</f>
        <v>#REF!</v>
      </c>
      <c r="AD97" s="16" t="e">
        <f aca="false">BT97</f>
        <v>#DIV/0!</v>
      </c>
      <c r="AE97" s="115" t="e">
        <f aca="false">ROUND(BV97,0)</f>
        <v>#DIV/0!</v>
      </c>
      <c r="AF97" s="115" t="e">
        <f aca="false">SUM((((AC97-AH97)*1.255)+(AH97*4))*0.89+((AI97)*0.56))</f>
        <v>#REF!</v>
      </c>
      <c r="AG97" s="115" t="e">
        <f aca="false">SUM(AC97+AI97)</f>
        <v>#REF!</v>
      </c>
      <c r="AH97" s="115" t="e">
        <f aca="false">ROUND(BR97,0)</f>
        <v>#DIV/0!</v>
      </c>
      <c r="AI97" s="16" t="e">
        <f aca="false">ROUND(BN97,0)</f>
        <v>#DIV/0!</v>
      </c>
      <c r="AJ97" s="16" t="e">
        <f aca="false">ROUND(BP97,0)</f>
        <v>#DIV/0!</v>
      </c>
      <c r="AK97" s="16" t="e">
        <f aca="false">E97</f>
        <v>#DIV/0!</v>
      </c>
      <c r="AL97" s="114" t="e">
        <f aca="false">(R97/Z97)</f>
        <v>#DIV/0!</v>
      </c>
      <c r="AM97" s="16" t="e">
        <f aca="false">IF((AA97/Z97)&lt;0.1,"",IF(AL97&lt;10,"PR",IF(AL97&lt;21,"FR",IF(AL97&lt;25.5,"AV",IF(AL97&lt;27.5,"VG","EX")))))</f>
        <v>#DIV/0!</v>
      </c>
      <c r="AN97" s="16" t="e">
        <f aca="false">IF((AA97/Z97)&gt;0.95,"",IF(AM97="PR","AV",IF(AM97="FR","AV",IF(AM97="AV","VG",IF(AM97="VG","EX",IF(AL97&lt;4,"PR",IF(AL97&lt;5,"FR",IF(AL97&lt;6,"AV","VG"))))))))</f>
        <v>#DIV/0!</v>
      </c>
      <c r="AO97" s="20" t="n">
        <f aca="false">VLOOKUP($C97,'3-Year Park Factors'!$A$4:$BA$913,$AO$1,FALSE())</f>
        <v>0.907547278895896</v>
      </c>
      <c r="AP97" s="20" t="n">
        <f aca="false">VLOOKUP($C97,'3-Year Park Factors'!$A$4:$BA$913,$AP$1,FALSE())</f>
        <v>1.03115518524098</v>
      </c>
      <c r="AQ97" s="20" t="n">
        <f aca="false">VLOOKUP($C97,'3-Year Park Factors'!$A$4:$BA$913,$AQ$1,FALSE())</f>
        <v>1.08514557179225</v>
      </c>
      <c r="AR97" s="116" t="n">
        <f aca="false">VLOOKUP($C97,'3-Year Park Factors'!$A$4:$S$913,$AR$1,FALSE())</f>
        <v>0.285555555555556</v>
      </c>
      <c r="AS97" s="117" t="e">
        <f aca="false">SUM(4.26^1.82/(Y97^1.82+4.26^1.82))</f>
        <v>#DIV/0!</v>
      </c>
      <c r="AT97" s="20" t="n">
        <f aca="false">VLOOKUP($A97,'3-Year Park Factors'!$A$4:$S$913,AT$1,FALSE())</f>
        <v>0.941089674575907</v>
      </c>
      <c r="AU97" s="20" t="n">
        <f aca="false">VLOOKUP($A97,'3-Year Park Factors'!$A$4:$S$913,AU$1,FALSE())</f>
        <v>1.11171532305271</v>
      </c>
      <c r="AV97" s="20" t="n">
        <f aca="false">VLOOKUP($A97,'3-Year Park Factors'!$A$4:$S$913,AV$1,FALSE())</f>
        <v>0.981033822652056</v>
      </c>
      <c r="AW97" s="20" t="n">
        <f aca="false">VLOOKUP($A97,'3-Year Park Factors'!$A$4:$S$913,AW$1,FALSE())</f>
        <v>1.01280292181439</v>
      </c>
      <c r="AX97" s="12" t="n">
        <f aca="false">M97/AT97</f>
        <v>0</v>
      </c>
      <c r="AY97" s="12" t="n">
        <f aca="false">O97/AU97</f>
        <v>0</v>
      </c>
      <c r="AZ97" s="12" t="n">
        <f aca="false">P97/AV97</f>
        <v>0</v>
      </c>
      <c r="BA97" s="12" t="n">
        <f aca="false">Q97/AW97</f>
        <v>0</v>
      </c>
      <c r="BB97" s="118" t="n">
        <f aca="false">ROUND(L97,0)</f>
        <v>0</v>
      </c>
      <c r="BC97" s="118" t="n">
        <f aca="false">AX97*T97</f>
        <v>0</v>
      </c>
      <c r="BD97" s="118" t="n">
        <f aca="false">ROUND(AY97*S97*AO97+(L97/40),0)</f>
        <v>0</v>
      </c>
      <c r="BE97" s="118" t="n">
        <f aca="false">ROUND(AZ97*T97*AP97,0)</f>
        <v>0</v>
      </c>
      <c r="BF97" s="118" t="n">
        <f aca="false">ROUND(BA97/((T97+S97)/2)*AQ97,0)</f>
        <v>0</v>
      </c>
      <c r="BG97" s="118" t="n">
        <f aca="false">ROUND((((BB97*3)-BF97)*0.966)+BC97+BE97+BF97,0)</f>
        <v>0</v>
      </c>
      <c r="BH97" s="119"/>
      <c r="BI97" s="120" t="n">
        <f aca="false">ROUND(BG97*0.0074,0)</f>
        <v>0</v>
      </c>
      <c r="BJ97" s="120" t="n">
        <f aca="false">ROUND(BG97/85,0)</f>
        <v>0</v>
      </c>
      <c r="BK97" s="121" t="e">
        <f aca="false">BJ97/(BG97-BI97)</f>
        <v>#DIV/0!</v>
      </c>
      <c r="BL97" s="74" t="e">
        <f aca="false">ROUND(BK97*(BG97-BI97),0)</f>
        <v>#DIV/0!</v>
      </c>
      <c r="BM97" s="74" t="e">
        <f aca="false">(BE97-BI97)/(BG97-BI97-BJ97)</f>
        <v>#DIV/0!</v>
      </c>
      <c r="BN97" s="74" t="e">
        <f aca="false">ROUND(BM97*(BG97-BI97-BJ97)+BI97,0)</f>
        <v>#DIV/0!</v>
      </c>
      <c r="BO97" s="74" t="e">
        <f aca="false">(BF97/(BG97-BJ97-BE97))</f>
        <v>#DIV/0!</v>
      </c>
      <c r="BP97" s="74" t="e">
        <f aca="false">ROUND(BO97*(BG97-BL97-BN97),0)</f>
        <v>#DIV/0!</v>
      </c>
      <c r="BQ97" s="74" t="e">
        <f aca="false">BD97/(BG97-BJ97-BE97-BF97)</f>
        <v>#DIV/0!</v>
      </c>
      <c r="BR97" s="74" t="e">
        <f aca="false">ROUND(BQ97*(BG97-BN97-BL97-BP97),0)</f>
        <v>#DIV/0!</v>
      </c>
      <c r="BS97" s="74" t="e">
        <f aca="false">(BC97-BD97)/(BG97-BD97-BE97-BF97)</f>
        <v>#DIV/0!</v>
      </c>
      <c r="BT97" s="74" t="e">
        <f aca="false">ROUND(BX97*(BG97-BR97-BN97-BP97-BL97)+BR97,0)</f>
        <v>#DIV/0!</v>
      </c>
      <c r="BU97" s="74" t="e">
        <f aca="false">ROUND((((BG97-BN97-BL97-BP97-BT97)*1.048)+BP97)/3,0)</f>
        <v>#DIV/0!</v>
      </c>
      <c r="BV97" s="74" t="e">
        <f aca="false">((BT97-BR97)*0.49674)+((BR97)*1.294375)+((BN97-BI97)*0.3325)+((BI97)*0.0864336)+((BP97)*-0.084691)+((BL97)*0.3077)+((BG97-BL97-BN97-BP97-BT97)*-0.082927)</f>
        <v>#DIV/0!</v>
      </c>
      <c r="BW97" s="74" t="e">
        <f aca="false">IF(BS97&lt;0.28,0.28,(IF(BS97&gt;0.34,0.34,BS97)))</f>
        <v>#DIV/0!</v>
      </c>
      <c r="BX97" s="122" t="e">
        <f aca="false">AVERAGE(BW97,AR97)</f>
        <v>#DIV/0!</v>
      </c>
    </row>
    <row r="98" customFormat="false" ht="11.25" hidden="false" customHeight="true" outlineLevel="0" collapsed="false">
      <c r="A98" s="54" t="s">
        <v>176</v>
      </c>
      <c r="B98" s="45" t="n">
        <v>2006</v>
      </c>
      <c r="C98" s="46" t="str">
        <f aca="false">VLOOKUP($A98,'Org. List'!$A$1:$Q$1812,$D$1,FALSE())</f>
        <v>WAS</v>
      </c>
      <c r="D98" s="109" t="e">
        <f aca="false">SUM(Y98)</f>
        <v>#DIV/0!</v>
      </c>
      <c r="E98" s="110" t="e">
        <f aca="false">ROUND(((P98*5.4)+(Q98*5.09)+(M98*3.34)+((3*L98)-Q98)*3.23)/J98,0)</f>
        <v>#DIV/0!</v>
      </c>
      <c r="F98" s="48"/>
      <c r="G98" s="48"/>
      <c r="H98" s="48"/>
      <c r="I98" s="111" t="n">
        <f aca="false">SUM((N98*9)/(L98+0.00000000001))</f>
        <v>0</v>
      </c>
      <c r="J98" s="48"/>
      <c r="K98" s="48"/>
      <c r="L98" s="112"/>
      <c r="M98" s="48"/>
      <c r="N98" s="48"/>
      <c r="O98" s="48"/>
      <c r="P98" s="48"/>
      <c r="Q98" s="48"/>
      <c r="R98" s="7" t="n">
        <f aca="false">ROUND((((L98*3)-Q98)*0.966)+M98+P98+Q98,0)</f>
        <v>0</v>
      </c>
      <c r="S98" s="11" t="n">
        <f aca="false">VLOOKUP($A98,'3-Year Park Factors'!$A$3:$Y$903,$S$1,FALSE())</f>
        <v>1.80556712672963</v>
      </c>
      <c r="T98" s="11" t="n">
        <f aca="false">SQRT(S98)</f>
        <v>1.34371393039204</v>
      </c>
      <c r="U98" s="11" t="n">
        <f aca="false">SQRT(SQRT(T98))</f>
        <v>1.07665535520386</v>
      </c>
      <c r="V98" s="50" t="e">
        <f aca="false">SUM((F98+G98)*AS98)</f>
        <v>#DIV/0!</v>
      </c>
      <c r="W98" s="16" t="e">
        <f aca="false">SUM(F98+G98-V98)</f>
        <v>#DIV/0!</v>
      </c>
      <c r="X98" s="16" t="n">
        <f aca="false">SUM(H98/S98)</f>
        <v>0</v>
      </c>
      <c r="Y98" s="113" t="e">
        <f aca="false">SUM(AE98*9/(AB98+0.000001))</f>
        <v>#DIV/0!</v>
      </c>
      <c r="Z98" s="16" t="n">
        <f aca="false">J98</f>
        <v>0</v>
      </c>
      <c r="AA98" s="16" t="n">
        <f aca="false">K98</f>
        <v>0</v>
      </c>
      <c r="AB98" s="114" t="e">
        <f aca="false">BU98</f>
        <v>#DIV/0!</v>
      </c>
      <c r="AC98" s="16" t="e">
        <f aca="false">SUM(T98*M98*#REF!)</f>
        <v>#REF!</v>
      </c>
      <c r="AD98" s="16" t="e">
        <f aca="false">BT98</f>
        <v>#DIV/0!</v>
      </c>
      <c r="AE98" s="115" t="e">
        <f aca="false">ROUND(BV98,0)</f>
        <v>#DIV/0!</v>
      </c>
      <c r="AF98" s="115" t="e">
        <f aca="false">SUM((((AC98-AH98)*1.255)+(AH98*4))*0.89+((AI98)*0.56))</f>
        <v>#REF!</v>
      </c>
      <c r="AG98" s="115" t="e">
        <f aca="false">SUM(AC98+AI98)</f>
        <v>#REF!</v>
      </c>
      <c r="AH98" s="115" t="e">
        <f aca="false">ROUND(BR98,0)</f>
        <v>#DIV/0!</v>
      </c>
      <c r="AI98" s="16" t="e">
        <f aca="false">ROUND(BN98,0)</f>
        <v>#DIV/0!</v>
      </c>
      <c r="AJ98" s="16" t="e">
        <f aca="false">ROUND(BP98,0)</f>
        <v>#DIV/0!</v>
      </c>
      <c r="AK98" s="16" t="e">
        <f aca="false">E98</f>
        <v>#DIV/0!</v>
      </c>
      <c r="AL98" s="114" t="e">
        <f aca="false">(R98/Z98)</f>
        <v>#DIV/0!</v>
      </c>
      <c r="AM98" s="16" t="e">
        <f aca="false">IF((AA98/Z98)&lt;0.1,"",IF(AL98&lt;10,"PR",IF(AL98&lt;21,"FR",IF(AL98&lt;25.5,"AV",IF(AL98&lt;27.5,"VG","EX")))))</f>
        <v>#DIV/0!</v>
      </c>
      <c r="AN98" s="16" t="e">
        <f aca="false">IF((AA98/Z98)&gt;0.95,"",IF(AM98="PR","AV",IF(AM98="FR","AV",IF(AM98="AV","VG",IF(AM98="VG","EX",IF(AL98&lt;4,"PR",IF(AL98&lt;5,"FR",IF(AL98&lt;6,"AV","VG"))))))))</f>
        <v>#DIV/0!</v>
      </c>
      <c r="AO98" s="20" t="n">
        <f aca="false">VLOOKUP($C98,'3-Year Park Factors'!$A$4:$BA$913,$AO$1,FALSE())</f>
        <v>0.890248970021195</v>
      </c>
      <c r="AP98" s="20" t="n">
        <f aca="false">VLOOKUP($C98,'3-Year Park Factors'!$A$4:$BA$913,$AP$1,FALSE())</f>
        <v>0.996609708508733</v>
      </c>
      <c r="AQ98" s="20" t="n">
        <f aca="false">VLOOKUP($C98,'3-Year Park Factors'!$A$4:$BA$913,$AQ$1,FALSE())</f>
        <v>1.03133894510816</v>
      </c>
      <c r="AR98" s="116" t="n">
        <f aca="false">VLOOKUP($C98,'3-Year Park Factors'!$A$4:$S$913,$AR$1,FALSE())</f>
        <v>0.287555555555556</v>
      </c>
      <c r="AS98" s="117" t="e">
        <f aca="false">SUM(4.26^1.82/(Y98^1.82+4.26^1.82))</f>
        <v>#DIV/0!</v>
      </c>
      <c r="AT98" s="20" t="n">
        <f aca="false">VLOOKUP($A98,'3-Year Park Factors'!$A$4:$S$913,AT$1,FALSE())</f>
        <v>0.976811187627292</v>
      </c>
      <c r="AU98" s="20" t="n">
        <f aca="false">VLOOKUP($A98,'3-Year Park Factors'!$A$4:$S$913,AU$1,FALSE())</f>
        <v>0.982804993235851</v>
      </c>
      <c r="AV98" s="20" t="n">
        <f aca="false">VLOOKUP($A98,'3-Year Park Factors'!$A$4:$S$913,AV$1,FALSE())</f>
        <v>0.975616512169031</v>
      </c>
      <c r="AW98" s="20" t="n">
        <f aca="false">VLOOKUP($A98,'3-Year Park Factors'!$A$4:$S$913,AW$1,FALSE())</f>
        <v>1.01924271146153</v>
      </c>
      <c r="AX98" s="12" t="n">
        <f aca="false">M98/AT98</f>
        <v>0</v>
      </c>
      <c r="AY98" s="12" t="n">
        <f aca="false">O98/AU98</f>
        <v>0</v>
      </c>
      <c r="AZ98" s="12" t="n">
        <f aca="false">P98/AV98</f>
        <v>0</v>
      </c>
      <c r="BA98" s="12" t="n">
        <f aca="false">Q98/AW98</f>
        <v>0</v>
      </c>
      <c r="BB98" s="118" t="n">
        <f aca="false">ROUND(L98,0)</f>
        <v>0</v>
      </c>
      <c r="BC98" s="118" t="n">
        <f aca="false">AX98*T98</f>
        <v>0</v>
      </c>
      <c r="BD98" s="118" t="n">
        <f aca="false">ROUND(AY98*S98*AO98+(L98/40),0)</f>
        <v>0</v>
      </c>
      <c r="BE98" s="118" t="n">
        <f aca="false">ROUND(AZ98*T98*AP98,0)</f>
        <v>0</v>
      </c>
      <c r="BF98" s="118" t="n">
        <f aca="false">ROUND(BA98/((T98+S98)/2)*AQ98,0)</f>
        <v>0</v>
      </c>
      <c r="BG98" s="118" t="n">
        <f aca="false">ROUND((((BB98*3)-BF98)*0.966)+BC98+BE98+BF98,0)</f>
        <v>0</v>
      </c>
      <c r="BH98" s="119"/>
      <c r="BI98" s="120" t="n">
        <f aca="false">ROUND(BG98*0.0074,0)</f>
        <v>0</v>
      </c>
      <c r="BJ98" s="120" t="n">
        <f aca="false">ROUND(BG98/85,0)</f>
        <v>0</v>
      </c>
      <c r="BK98" s="121" t="e">
        <f aca="false">BJ98/(BG98-BI98)</f>
        <v>#DIV/0!</v>
      </c>
      <c r="BL98" s="74" t="e">
        <f aca="false">ROUND(BK98*(BG98-BI98),0)</f>
        <v>#DIV/0!</v>
      </c>
      <c r="BM98" s="74" t="e">
        <f aca="false">(BE98-BI98)/(BG98-BI98-BJ98)</f>
        <v>#DIV/0!</v>
      </c>
      <c r="BN98" s="74" t="e">
        <f aca="false">ROUND(BM98*(BG98-BI98-BJ98)+BI98,0)</f>
        <v>#DIV/0!</v>
      </c>
      <c r="BO98" s="74" t="e">
        <f aca="false">(BF98/(BG98-BJ98-BE98))</f>
        <v>#DIV/0!</v>
      </c>
      <c r="BP98" s="74" t="e">
        <f aca="false">ROUND(BO98*(BG98-BL98-BN98),0)</f>
        <v>#DIV/0!</v>
      </c>
      <c r="BQ98" s="74" t="e">
        <f aca="false">BD98/(BG98-BJ98-BE98-BF98)</f>
        <v>#DIV/0!</v>
      </c>
      <c r="BR98" s="74" t="e">
        <f aca="false">ROUND(BQ98*(BG98-BN98-BL98-BP98),0)</f>
        <v>#DIV/0!</v>
      </c>
      <c r="BS98" s="74" t="e">
        <f aca="false">(BC98-BD98)/(BG98-BD98-BE98-BF98)</f>
        <v>#DIV/0!</v>
      </c>
      <c r="BT98" s="74" t="e">
        <f aca="false">ROUND(BX98*(BG98-BR98-BN98-BP98-BL98)+BR98,0)</f>
        <v>#DIV/0!</v>
      </c>
      <c r="BU98" s="74" t="e">
        <f aca="false">ROUND((((BG98-BN98-BL98-BP98-BT98)*1.048)+BP98)/3,0)</f>
        <v>#DIV/0!</v>
      </c>
      <c r="BV98" s="74" t="e">
        <f aca="false">((BT98-BR98)*0.49674)+((BR98)*1.294375)+((BN98-BI98)*0.3325)+((BI98)*0.0864336)+((BP98)*-0.084691)+((BL98)*0.3077)+((BG98-BL98-BN98-BP98-BT98)*-0.082927)</f>
        <v>#DIV/0!</v>
      </c>
      <c r="BW98" s="74" t="e">
        <f aca="false">IF(BS98&lt;0.28,0.28,(IF(BS98&gt;0.34,0.34,BS98)))</f>
        <v>#DIV/0!</v>
      </c>
      <c r="BX98" s="122" t="e">
        <f aca="false">AVERAGE(BW98,AR98)</f>
        <v>#DIV/0!</v>
      </c>
    </row>
    <row r="99" customFormat="false" ht="11.25" hidden="false" customHeight="true" outlineLevel="0" collapsed="false">
      <c r="A99" s="54" t="s">
        <v>177</v>
      </c>
      <c r="B99" s="45" t="n">
        <v>2006</v>
      </c>
      <c r="C99" s="46" t="str">
        <f aca="false">VLOOKUP($A99,'Org. List'!$A$1:$Q$1812,$D$1,FALSE())</f>
        <v>STL</v>
      </c>
      <c r="D99" s="109" t="e">
        <f aca="false">SUM(Y99)</f>
        <v>#DIV/0!</v>
      </c>
      <c r="E99" s="110" t="e">
        <f aca="false">ROUND(((P99*5.4)+(Q99*5.09)+(M99*3.34)+((3*L99)-Q99)*3.23)/J99,0)</f>
        <v>#DIV/0!</v>
      </c>
      <c r="F99" s="48"/>
      <c r="G99" s="48"/>
      <c r="H99" s="48"/>
      <c r="I99" s="111" t="n">
        <f aca="false">SUM((N99*9)/(L99+0.00000000001))</f>
        <v>0</v>
      </c>
      <c r="J99" s="48"/>
      <c r="K99" s="48"/>
      <c r="L99" s="112"/>
      <c r="M99" s="48"/>
      <c r="N99" s="48"/>
      <c r="O99" s="48"/>
      <c r="P99" s="48"/>
      <c r="Q99" s="48"/>
      <c r="R99" s="7" t="n">
        <f aca="false">ROUND((((L99*3)-Q99)*0.966)+M99+P99+Q99,0)</f>
        <v>0</v>
      </c>
      <c r="S99" s="11" t="n">
        <f aca="false">VLOOKUP($A99,'3-Year Park Factors'!$A$3:$Y$903,$S$1,FALSE())</f>
        <v>2.01293646844992</v>
      </c>
      <c r="T99" s="11" t="n">
        <f aca="false">SQRT(S99)</f>
        <v>1.41877992248619</v>
      </c>
      <c r="U99" s="11" t="n">
        <f aca="false">SQRT(SQRT(T99))</f>
        <v>1.09138695503334</v>
      </c>
      <c r="V99" s="50" t="e">
        <f aca="false">SUM((F99+G99)*AS99)</f>
        <v>#DIV/0!</v>
      </c>
      <c r="W99" s="16" t="e">
        <f aca="false">SUM(F99+G99-V99)</f>
        <v>#DIV/0!</v>
      </c>
      <c r="X99" s="16" t="n">
        <f aca="false">SUM(H99/S99)</f>
        <v>0</v>
      </c>
      <c r="Y99" s="113" t="e">
        <f aca="false">SUM(AE99*9/(AB99+0.000001))</f>
        <v>#DIV/0!</v>
      </c>
      <c r="Z99" s="16" t="n">
        <f aca="false">J99</f>
        <v>0</v>
      </c>
      <c r="AA99" s="16" t="n">
        <f aca="false">K99</f>
        <v>0</v>
      </c>
      <c r="AB99" s="114" t="e">
        <f aca="false">BU99</f>
        <v>#DIV/0!</v>
      </c>
      <c r="AC99" s="16" t="e">
        <f aca="false">SUM(T99*M99*#REF!)</f>
        <v>#REF!</v>
      </c>
      <c r="AD99" s="16" t="e">
        <f aca="false">BT99</f>
        <v>#DIV/0!</v>
      </c>
      <c r="AE99" s="115" t="e">
        <f aca="false">ROUND(BV99,0)</f>
        <v>#DIV/0!</v>
      </c>
      <c r="AF99" s="115" t="e">
        <f aca="false">SUM((((AC99-AH99)*1.255)+(AH99*4))*0.89+((AI99)*0.56))</f>
        <v>#REF!</v>
      </c>
      <c r="AG99" s="115" t="e">
        <f aca="false">SUM(AC99+AI99)</f>
        <v>#REF!</v>
      </c>
      <c r="AH99" s="115" t="e">
        <f aca="false">ROUND(BR99,0)</f>
        <v>#DIV/0!</v>
      </c>
      <c r="AI99" s="16" t="e">
        <f aca="false">ROUND(BN99,0)</f>
        <v>#DIV/0!</v>
      </c>
      <c r="AJ99" s="16" t="e">
        <f aca="false">ROUND(BP99,0)</f>
        <v>#DIV/0!</v>
      </c>
      <c r="AK99" s="16" t="e">
        <f aca="false">E99</f>
        <v>#DIV/0!</v>
      </c>
      <c r="AL99" s="114" t="e">
        <f aca="false">(R99/Z99)</f>
        <v>#DIV/0!</v>
      </c>
      <c r="AM99" s="16" t="e">
        <f aca="false">IF((AA99/Z99)&lt;0.1,"",IF(AL99&lt;10,"PR",IF(AL99&lt;21,"FR",IF(AL99&lt;25.5,"AV",IF(AL99&lt;27.5,"VG","EX")))))</f>
        <v>#DIV/0!</v>
      </c>
      <c r="AN99" s="16" t="e">
        <f aca="false">IF((AA99/Z99)&gt;0.95,"",IF(AM99="PR","AV",IF(AM99="FR","AV",IF(AM99="AV","VG",IF(AM99="VG","EX",IF(AL99&lt;4,"PR",IF(AL99&lt;5,"FR",IF(AL99&lt;6,"AV","VG"))))))))</f>
        <v>#DIV/0!</v>
      </c>
      <c r="AO99" s="20" t="n">
        <f aca="false">VLOOKUP($C99,'3-Year Park Factors'!$A$4:$BA$913,$AO$1,FALSE())</f>
        <v>0.941767925198216</v>
      </c>
      <c r="AP99" s="20" t="n">
        <f aca="false">VLOOKUP($C99,'3-Year Park Factors'!$A$4:$BA$913,$AP$1,FALSE())</f>
        <v>1.04756774999098</v>
      </c>
      <c r="AQ99" s="20" t="n">
        <f aca="false">VLOOKUP($C99,'3-Year Park Factors'!$A$4:$BA$913,$AQ$1,FALSE())</f>
        <v>0.995619236658558</v>
      </c>
      <c r="AR99" s="116" t="n">
        <f aca="false">VLOOKUP($C99,'3-Year Park Factors'!$A$4:$S$913,$AR$1,FALSE())</f>
        <v>0.282666666666667</v>
      </c>
      <c r="AS99" s="117" t="e">
        <f aca="false">SUM(4.26^1.82/(Y99^1.82+4.26^1.82))</f>
        <v>#DIV/0!</v>
      </c>
      <c r="AT99" s="20" t="n">
        <f aca="false">VLOOKUP($A99,'3-Year Park Factors'!$A$4:$S$913,AT$1,FALSE())</f>
        <v>0.992501899318455</v>
      </c>
      <c r="AU99" s="20" t="n">
        <f aca="false">VLOOKUP($A99,'3-Year Park Factors'!$A$4:$S$913,AU$1,FALSE())</f>
        <v>0.965080013287454</v>
      </c>
      <c r="AV99" s="20" t="n">
        <f aca="false">VLOOKUP($A99,'3-Year Park Factors'!$A$4:$S$913,AV$1,FALSE())</f>
        <v>0.965458899004337</v>
      </c>
      <c r="AW99" s="20" t="n">
        <f aca="false">VLOOKUP($A99,'3-Year Park Factors'!$A$4:$S$913,AW$1,FALSE())</f>
        <v>0.991734590850844</v>
      </c>
      <c r="AX99" s="12" t="n">
        <f aca="false">M99/AT99</f>
        <v>0</v>
      </c>
      <c r="AY99" s="12" t="n">
        <f aca="false">O99/AU99</f>
        <v>0</v>
      </c>
      <c r="AZ99" s="12" t="n">
        <f aca="false">P99/AV99</f>
        <v>0</v>
      </c>
      <c r="BA99" s="12" t="n">
        <f aca="false">Q99/AW99</f>
        <v>0</v>
      </c>
      <c r="BB99" s="118" t="n">
        <f aca="false">ROUND(L99,0)</f>
        <v>0</v>
      </c>
      <c r="BC99" s="118" t="n">
        <f aca="false">AX99*T99</f>
        <v>0</v>
      </c>
      <c r="BD99" s="118" t="n">
        <f aca="false">ROUND(AY99*S99*AO99+(L99/40),0)</f>
        <v>0</v>
      </c>
      <c r="BE99" s="118" t="n">
        <f aca="false">ROUND(AZ99*T99*AP99,0)</f>
        <v>0</v>
      </c>
      <c r="BF99" s="118" t="n">
        <f aca="false">ROUND(BA99/((T99+S99)/2)*AQ99,0)</f>
        <v>0</v>
      </c>
      <c r="BG99" s="118" t="n">
        <f aca="false">ROUND((((BB99*3)-BF99)*0.966)+BC99+BE99+BF99,0)</f>
        <v>0</v>
      </c>
      <c r="BH99" s="119"/>
      <c r="BI99" s="120" t="n">
        <f aca="false">ROUND(BG99*0.0074,0)</f>
        <v>0</v>
      </c>
      <c r="BJ99" s="120" t="n">
        <f aca="false">ROUND(BG99/85,0)</f>
        <v>0</v>
      </c>
      <c r="BK99" s="121" t="e">
        <f aca="false">BJ99/(BG99-BI99)</f>
        <v>#DIV/0!</v>
      </c>
      <c r="BL99" s="74" t="e">
        <f aca="false">ROUND(BK99*(BG99-BI99),0)</f>
        <v>#DIV/0!</v>
      </c>
      <c r="BM99" s="74" t="e">
        <f aca="false">(BE99-BI99)/(BG99-BI99-BJ99)</f>
        <v>#DIV/0!</v>
      </c>
      <c r="BN99" s="74" t="e">
        <f aca="false">ROUND(BM99*(BG99-BI99-BJ99)+BI99,0)</f>
        <v>#DIV/0!</v>
      </c>
      <c r="BO99" s="74" t="e">
        <f aca="false">(BF99/(BG99-BJ99-BE99))</f>
        <v>#DIV/0!</v>
      </c>
      <c r="BP99" s="74" t="e">
        <f aca="false">ROUND(BO99*(BG99-BL99-BN99),0)</f>
        <v>#DIV/0!</v>
      </c>
      <c r="BQ99" s="74" t="e">
        <f aca="false">BD99/(BG99-BJ99-BE99-BF99)</f>
        <v>#DIV/0!</v>
      </c>
      <c r="BR99" s="74" t="e">
        <f aca="false">ROUND(BQ99*(BG99-BN99-BL99-BP99),0)</f>
        <v>#DIV/0!</v>
      </c>
      <c r="BS99" s="74" t="e">
        <f aca="false">(BC99-BD99)/(BG99-BD99-BE99-BF99)</f>
        <v>#DIV/0!</v>
      </c>
      <c r="BT99" s="74" t="e">
        <f aca="false">ROUND(BX99*(BG99-BR99-BN99-BP99-BL99)+BR99,0)</f>
        <v>#DIV/0!</v>
      </c>
      <c r="BU99" s="74" t="e">
        <f aca="false">ROUND((((BG99-BN99-BL99-BP99-BT99)*1.048)+BP99)/3,0)</f>
        <v>#DIV/0!</v>
      </c>
      <c r="BV99" s="74" t="e">
        <f aca="false">((BT99-BR99)*0.49674)+((BR99)*1.294375)+((BN99-BI99)*0.3325)+((BI99)*0.0864336)+((BP99)*-0.084691)+((BL99)*0.3077)+((BG99-BL99-BN99-BP99-BT99)*-0.082927)</f>
        <v>#DIV/0!</v>
      </c>
      <c r="BW99" s="74" t="e">
        <f aca="false">IF(BS99&lt;0.28,0.28,(IF(BS99&gt;0.34,0.34,BS99)))</f>
        <v>#DIV/0!</v>
      </c>
      <c r="BX99" s="122" t="e">
        <f aca="false">AVERAGE(BW99,AR99)</f>
        <v>#DIV/0!</v>
      </c>
    </row>
    <row r="100" customFormat="false" ht="11.25" hidden="false" customHeight="true" outlineLevel="0" collapsed="false">
      <c r="A100" s="54" t="s">
        <v>178</v>
      </c>
      <c r="B100" s="45" t="n">
        <v>2006</v>
      </c>
      <c r="C100" s="46" t="str">
        <f aca="false">VLOOKUP($A100,'Org. List'!$A$1:$Q$1812,$D$1,FALSE())</f>
        <v>LAA</v>
      </c>
      <c r="D100" s="109" t="e">
        <f aca="false">SUM(Y100)</f>
        <v>#DIV/0!</v>
      </c>
      <c r="E100" s="110" t="e">
        <f aca="false">ROUND(((P100*5.4)+(Q100*5.09)+(M100*3.34)+((3*L100)-Q100)*3.23)/J100,0)</f>
        <v>#DIV/0!</v>
      </c>
      <c r="F100" s="48"/>
      <c r="G100" s="48"/>
      <c r="H100" s="48"/>
      <c r="I100" s="111" t="n">
        <f aca="false">SUM((N100*9)/(L100+0.00000000001))</f>
        <v>0</v>
      </c>
      <c r="J100" s="48"/>
      <c r="K100" s="48"/>
      <c r="L100" s="112"/>
      <c r="M100" s="48"/>
      <c r="N100" s="48"/>
      <c r="O100" s="48"/>
      <c r="P100" s="48"/>
      <c r="Q100" s="48"/>
      <c r="R100" s="7" t="n">
        <f aca="false">ROUND((((L100*3)-Q100)*0.966)+M100+P100+Q100,0)</f>
        <v>0</v>
      </c>
      <c r="S100" s="11" t="n">
        <f aca="false">VLOOKUP($A100,'3-Year Park Factors'!$A$3:$Y$903,$S$1,FALSE())</f>
        <v>1.63824628009211</v>
      </c>
      <c r="T100" s="11" t="n">
        <f aca="false">SQRT(S100)</f>
        <v>1.27993995175247</v>
      </c>
      <c r="U100" s="11" t="n">
        <f aca="false">SQRT(SQRT(T100))</f>
        <v>1.0636467043903</v>
      </c>
      <c r="V100" s="50" t="e">
        <f aca="false">SUM((F100+G100)*AS100)</f>
        <v>#DIV/0!</v>
      </c>
      <c r="W100" s="16" t="e">
        <f aca="false">SUM(F100+G100-V100)</f>
        <v>#DIV/0!</v>
      </c>
      <c r="X100" s="16" t="n">
        <f aca="false">SUM(H100/S100)</f>
        <v>0</v>
      </c>
      <c r="Y100" s="113" t="e">
        <f aca="false">SUM(AE100*9/(AB100+0.000001))</f>
        <v>#DIV/0!</v>
      </c>
      <c r="Z100" s="16" t="n">
        <f aca="false">J100</f>
        <v>0</v>
      </c>
      <c r="AA100" s="16" t="n">
        <f aca="false">K100</f>
        <v>0</v>
      </c>
      <c r="AB100" s="114" t="e">
        <f aca="false">BU100</f>
        <v>#DIV/0!</v>
      </c>
      <c r="AC100" s="16" t="e">
        <f aca="false">SUM(T100*M100*#REF!)</f>
        <v>#REF!</v>
      </c>
      <c r="AD100" s="16" t="e">
        <f aca="false">BT100</f>
        <v>#DIV/0!</v>
      </c>
      <c r="AE100" s="115" t="e">
        <f aca="false">ROUND(BV100,0)</f>
        <v>#DIV/0!</v>
      </c>
      <c r="AF100" s="115" t="e">
        <f aca="false">SUM((((AC100-AH100)*1.255)+(AH100*4))*0.89+((AI100)*0.56))</f>
        <v>#REF!</v>
      </c>
      <c r="AG100" s="115" t="e">
        <f aca="false">SUM(AC100+AI100)</f>
        <v>#REF!</v>
      </c>
      <c r="AH100" s="115" t="e">
        <f aca="false">ROUND(BR100,0)</f>
        <v>#DIV/0!</v>
      </c>
      <c r="AI100" s="16" t="e">
        <f aca="false">ROUND(BN100,0)</f>
        <v>#DIV/0!</v>
      </c>
      <c r="AJ100" s="16" t="e">
        <f aca="false">ROUND(BP100,0)</f>
        <v>#DIV/0!</v>
      </c>
      <c r="AK100" s="16" t="e">
        <f aca="false">E100</f>
        <v>#DIV/0!</v>
      </c>
      <c r="AL100" s="114" t="e">
        <f aca="false">(R100/Z100)</f>
        <v>#DIV/0!</v>
      </c>
      <c r="AM100" s="16" t="e">
        <f aca="false">IF((AA100/Z100)&lt;0.1,"",IF(AL100&lt;10,"PR",IF(AL100&lt;21,"FR",IF(AL100&lt;25.5,"AV",IF(AL100&lt;27.5,"VG","EX")))))</f>
        <v>#DIV/0!</v>
      </c>
      <c r="AN100" s="16" t="e">
        <f aca="false">IF((AA100/Z100)&gt;0.95,"",IF(AM100="PR","AV",IF(AM100="FR","AV",IF(AM100="AV","VG",IF(AM100="VG","EX",IF(AL100&lt;4,"PR",IF(AL100&lt;5,"FR",IF(AL100&lt;6,"AV","VG"))))))))</f>
        <v>#DIV/0!</v>
      </c>
      <c r="AO100" s="20" t="n">
        <f aca="false">VLOOKUP($C100,'3-Year Park Factors'!$A$4:$BA$913,$AO$1,FALSE())</f>
        <v>0.976113523485307</v>
      </c>
      <c r="AP100" s="20" t="n">
        <f aca="false">VLOOKUP($C100,'3-Year Park Factors'!$A$4:$BA$913,$AP$1,FALSE())</f>
        <v>0.957375953510596</v>
      </c>
      <c r="AQ100" s="20" t="n">
        <f aca="false">VLOOKUP($C100,'3-Year Park Factors'!$A$4:$BA$913,$AQ$1,FALSE())</f>
        <v>0.978358155011864</v>
      </c>
      <c r="AR100" s="116" t="n">
        <f aca="false">VLOOKUP($C100,'3-Year Park Factors'!$A$4:$S$913,$AR$1,FALSE())</f>
        <v>0.287086928566803</v>
      </c>
      <c r="AS100" s="117" t="e">
        <f aca="false">SUM(4.26^1.82/(Y100^1.82+4.26^1.82))</f>
        <v>#DIV/0!</v>
      </c>
      <c r="AT100" s="20" t="n">
        <f aca="false">VLOOKUP($A100,'3-Year Park Factors'!$A$4:$S$913,AT$1,FALSE())</f>
        <v>0.996360446539621</v>
      </c>
      <c r="AU100" s="20" t="n">
        <f aca="false">VLOOKUP($A100,'3-Year Park Factors'!$A$4:$S$913,AU$1,FALSE())</f>
        <v>0.962172608124584</v>
      </c>
      <c r="AV100" s="20" t="n">
        <f aca="false">VLOOKUP($A100,'3-Year Park Factors'!$A$4:$S$913,AV$1,FALSE())</f>
        <v>0.999988776697891</v>
      </c>
      <c r="AW100" s="20" t="n">
        <f aca="false">VLOOKUP($A100,'3-Year Park Factors'!$A$4:$S$913,AW$1,FALSE())</f>
        <v>1.0271428559649</v>
      </c>
      <c r="AX100" s="12" t="n">
        <f aca="false">M100/AT100</f>
        <v>0</v>
      </c>
      <c r="AY100" s="12" t="n">
        <f aca="false">O100/AU100</f>
        <v>0</v>
      </c>
      <c r="AZ100" s="12" t="n">
        <f aca="false">P100/AV100</f>
        <v>0</v>
      </c>
      <c r="BA100" s="12" t="n">
        <f aca="false">Q100/AW100</f>
        <v>0</v>
      </c>
      <c r="BB100" s="118" t="n">
        <f aca="false">ROUND(L100,0)</f>
        <v>0</v>
      </c>
      <c r="BC100" s="118" t="n">
        <f aca="false">AX100*T100</f>
        <v>0</v>
      </c>
      <c r="BD100" s="118" t="n">
        <f aca="false">ROUND(AY100*S100*AO100+(L100/40),0)</f>
        <v>0</v>
      </c>
      <c r="BE100" s="118" t="n">
        <f aca="false">ROUND(AZ100*T100*AP100,0)</f>
        <v>0</v>
      </c>
      <c r="BF100" s="118" t="n">
        <f aca="false">ROUND(BA100/((T100+S100)/2)*AQ100,0)</f>
        <v>0</v>
      </c>
      <c r="BG100" s="118" t="n">
        <f aca="false">ROUND((((BB100*3)-BF100)*0.966)+BC100+BE100+BF100,0)</f>
        <v>0</v>
      </c>
      <c r="BH100" s="119"/>
      <c r="BI100" s="120" t="n">
        <f aca="false">ROUND(BG100*0.0074,0)</f>
        <v>0</v>
      </c>
      <c r="BJ100" s="120" t="n">
        <f aca="false">ROUND(BG100/85,0)</f>
        <v>0</v>
      </c>
      <c r="BK100" s="121" t="e">
        <f aca="false">BJ100/(BG100-BI100)</f>
        <v>#DIV/0!</v>
      </c>
      <c r="BL100" s="74" t="e">
        <f aca="false">ROUND(BK100*(BG100-BI100),0)</f>
        <v>#DIV/0!</v>
      </c>
      <c r="BM100" s="74" t="e">
        <f aca="false">(BE100-BI100)/(BG100-BI100-BJ100)</f>
        <v>#DIV/0!</v>
      </c>
      <c r="BN100" s="74" t="e">
        <f aca="false">ROUND(BM100*(BG100-BI100-BJ100)+BI100,0)</f>
        <v>#DIV/0!</v>
      </c>
      <c r="BO100" s="74" t="e">
        <f aca="false">(BF100/(BG100-BJ100-BE100))</f>
        <v>#DIV/0!</v>
      </c>
      <c r="BP100" s="74" t="e">
        <f aca="false">ROUND(BO100*(BG100-BL100-BN100),0)</f>
        <v>#DIV/0!</v>
      </c>
      <c r="BQ100" s="74" t="e">
        <f aca="false">BD100/(BG100-BJ100-BE100-BF100)</f>
        <v>#DIV/0!</v>
      </c>
      <c r="BR100" s="74" t="e">
        <f aca="false">ROUND(BQ100*(BG100-BN100-BL100-BP100),0)</f>
        <v>#DIV/0!</v>
      </c>
      <c r="BS100" s="74" t="e">
        <f aca="false">(BC100-BD100)/(BG100-BD100-BE100-BF100)</f>
        <v>#DIV/0!</v>
      </c>
      <c r="BT100" s="74" t="e">
        <f aca="false">ROUND(BX100*(BG100-BR100-BN100-BP100-BL100)+BR100,0)</f>
        <v>#DIV/0!</v>
      </c>
      <c r="BU100" s="74" t="e">
        <f aca="false">ROUND((((BG100-BN100-BL100-BP100-BT100)*1.048)+BP100)/3,0)</f>
        <v>#DIV/0!</v>
      </c>
      <c r="BV100" s="74" t="e">
        <f aca="false">((BT100-BR100)*0.49674)+((BR100)*1.294375)+((BN100-BI100)*0.3325)+((BI100)*0.0864336)+((BP100)*-0.084691)+((BL100)*0.3077)+((BG100-BL100-BN100-BP100-BT100)*-0.082927)</f>
        <v>#DIV/0!</v>
      </c>
      <c r="BW100" s="74" t="e">
        <f aca="false">IF(BS100&lt;0.28,0.28,(IF(BS100&gt;0.34,0.34,BS100)))</f>
        <v>#DIV/0!</v>
      </c>
      <c r="BX100" s="122" t="e">
        <f aca="false">AVERAGE(BW100,AR100)</f>
        <v>#DIV/0!</v>
      </c>
    </row>
    <row r="101" customFormat="false" ht="11.25" hidden="false" customHeight="true" outlineLevel="0" collapsed="false">
      <c r="A101" s="54" t="s">
        <v>179</v>
      </c>
      <c r="B101" s="45" t="n">
        <v>2006</v>
      </c>
      <c r="C101" s="46" t="str">
        <f aca="false">VLOOKUP($A101,'Org. List'!$A$1:$Q$1812,$D$1,FALSE())</f>
        <v>PHI</v>
      </c>
      <c r="D101" s="109" t="e">
        <f aca="false">SUM(Y101)</f>
        <v>#DIV/0!</v>
      </c>
      <c r="E101" s="110" t="e">
        <f aca="false">ROUND(((P101*5.4)+(Q101*5.09)+(M101*3.34)+((3*L101)-Q101)*3.23)/J101,0)</f>
        <v>#DIV/0!</v>
      </c>
      <c r="F101" s="48"/>
      <c r="G101" s="48"/>
      <c r="H101" s="48"/>
      <c r="I101" s="111" t="n">
        <f aca="false">SUM((N101*9)/(L101+0.00000000001))</f>
        <v>0</v>
      </c>
      <c r="J101" s="48"/>
      <c r="K101" s="48"/>
      <c r="L101" s="112"/>
      <c r="M101" s="48"/>
      <c r="N101" s="48"/>
      <c r="O101" s="48"/>
      <c r="P101" s="48"/>
      <c r="Q101" s="48"/>
      <c r="R101" s="7" t="n">
        <f aca="false">ROUND((((L101*3)-Q101)*0.966)+M101+P101+Q101,0)</f>
        <v>0</v>
      </c>
      <c r="S101" s="11" t="n">
        <f aca="false">VLOOKUP($A101,'3-Year Park Factors'!$A$3:$Y$903,$S$1,FALSE())</f>
        <v>1.53567739146359</v>
      </c>
      <c r="T101" s="11" t="n">
        <f aca="false">SQRT(S101)</f>
        <v>1.2392245121299</v>
      </c>
      <c r="U101" s="11" t="n">
        <f aca="false">SQRT(SQRT(T101))</f>
        <v>1.05508512157787</v>
      </c>
      <c r="V101" s="50" t="e">
        <f aca="false">SUM((F101+G101)*AS101)</f>
        <v>#DIV/0!</v>
      </c>
      <c r="W101" s="16" t="e">
        <f aca="false">SUM(F101+G101-V101)</f>
        <v>#DIV/0!</v>
      </c>
      <c r="X101" s="16" t="n">
        <f aca="false">SUM(H101/S101)</f>
        <v>0</v>
      </c>
      <c r="Y101" s="113" t="e">
        <f aca="false">SUM(AE101*9/(AB101+0.000001))</f>
        <v>#DIV/0!</v>
      </c>
      <c r="Z101" s="16" t="n">
        <f aca="false">J101</f>
        <v>0</v>
      </c>
      <c r="AA101" s="16" t="n">
        <f aca="false">K101</f>
        <v>0</v>
      </c>
      <c r="AB101" s="114" t="e">
        <f aca="false">BU101</f>
        <v>#DIV/0!</v>
      </c>
      <c r="AC101" s="16" t="e">
        <f aca="false">SUM(T101*M101*#REF!)</f>
        <v>#REF!</v>
      </c>
      <c r="AD101" s="16" t="e">
        <f aca="false">BT101</f>
        <v>#DIV/0!</v>
      </c>
      <c r="AE101" s="115" t="e">
        <f aca="false">ROUND(BV101,0)</f>
        <v>#DIV/0!</v>
      </c>
      <c r="AF101" s="115" t="e">
        <f aca="false">SUM((((AC101-AH101)*1.255)+(AH101*4))*0.89+((AI101)*0.56))</f>
        <v>#REF!</v>
      </c>
      <c r="AG101" s="115" t="e">
        <f aca="false">SUM(AC101+AI101)</f>
        <v>#REF!</v>
      </c>
      <c r="AH101" s="115" t="e">
        <f aca="false">ROUND(BR101,0)</f>
        <v>#DIV/0!</v>
      </c>
      <c r="AI101" s="16" t="e">
        <f aca="false">ROUND(BN101,0)</f>
        <v>#DIV/0!</v>
      </c>
      <c r="AJ101" s="16" t="e">
        <f aca="false">ROUND(BP101,0)</f>
        <v>#DIV/0!</v>
      </c>
      <c r="AK101" s="16" t="e">
        <f aca="false">E101</f>
        <v>#DIV/0!</v>
      </c>
      <c r="AL101" s="114" t="e">
        <f aca="false">(R101/Z101)</f>
        <v>#DIV/0!</v>
      </c>
      <c r="AM101" s="16" t="e">
        <f aca="false">IF((AA101/Z101)&lt;0.1,"",IF(AL101&lt;10,"PR",IF(AL101&lt;21,"FR",IF(AL101&lt;25.5,"AV",IF(AL101&lt;27.5,"VG","EX")))))</f>
        <v>#DIV/0!</v>
      </c>
      <c r="AN101" s="16" t="e">
        <f aca="false">IF((AA101/Z101)&gt;0.95,"",IF(AM101="PR","AV",IF(AM101="FR","AV",IF(AM101="AV","VG",IF(AM101="VG","EX",IF(AL101&lt;4,"PR",IF(AL101&lt;5,"FR",IF(AL101&lt;6,"AV","VG"))))))))</f>
        <v>#DIV/0!</v>
      </c>
      <c r="AO101" s="20" t="n">
        <f aca="false">VLOOKUP($C101,'3-Year Park Factors'!$A$4:$BA$913,$AO$1,FALSE())</f>
        <v>1.08634351996079</v>
      </c>
      <c r="AP101" s="20" t="n">
        <f aca="false">VLOOKUP($C101,'3-Year Park Factors'!$A$4:$BA$913,$AP$1,FALSE())</f>
        <v>1.02248629280618</v>
      </c>
      <c r="AQ101" s="20" t="n">
        <f aca="false">VLOOKUP($C101,'3-Year Park Factors'!$A$4:$BA$913,$AQ$1,FALSE())</f>
        <v>1.04863126722046</v>
      </c>
      <c r="AR101" s="116" t="n">
        <f aca="false">VLOOKUP($C101,'3-Year Park Factors'!$A$4:$S$913,$AR$1,FALSE())</f>
        <v>0.287333333333333</v>
      </c>
      <c r="AS101" s="117" t="e">
        <f aca="false">SUM(4.26^1.82/(Y101^1.82+4.26^1.82))</f>
        <v>#DIV/0!</v>
      </c>
      <c r="AT101" s="20" t="n">
        <f aca="false">VLOOKUP($A101,'3-Year Park Factors'!$A$4:$S$913,AT$1,FALSE())</f>
        <v>0.989353014550531</v>
      </c>
      <c r="AU101" s="20" t="n">
        <f aca="false">VLOOKUP($A101,'3-Year Park Factors'!$A$4:$S$913,AU$1,FALSE())</f>
        <v>1.16704164807772</v>
      </c>
      <c r="AV101" s="20" t="n">
        <f aca="false">VLOOKUP($A101,'3-Year Park Factors'!$A$4:$S$913,AV$1,FALSE())</f>
        <v>1.02326106931936</v>
      </c>
      <c r="AW101" s="20" t="n">
        <f aca="false">VLOOKUP($A101,'3-Year Park Factors'!$A$4:$S$913,AW$1,FALSE())</f>
        <v>1.0493393144195</v>
      </c>
      <c r="AX101" s="12" t="n">
        <f aca="false">M101/AT101</f>
        <v>0</v>
      </c>
      <c r="AY101" s="12" t="n">
        <f aca="false">O101/AU101</f>
        <v>0</v>
      </c>
      <c r="AZ101" s="12" t="n">
        <f aca="false">P101/AV101</f>
        <v>0</v>
      </c>
      <c r="BA101" s="12" t="n">
        <f aca="false">Q101/AW101</f>
        <v>0</v>
      </c>
      <c r="BB101" s="118" t="n">
        <f aca="false">ROUND(L101,0)</f>
        <v>0</v>
      </c>
      <c r="BC101" s="118" t="n">
        <f aca="false">AX101*T101</f>
        <v>0</v>
      </c>
      <c r="BD101" s="118" t="n">
        <f aca="false">ROUND(AY101*S101*AO101+(L101/40),0)</f>
        <v>0</v>
      </c>
      <c r="BE101" s="118" t="n">
        <f aca="false">ROUND(AZ101*T101*AP101,0)</f>
        <v>0</v>
      </c>
      <c r="BF101" s="118" t="n">
        <f aca="false">ROUND(BA101/((T101+S101)/2)*AQ101,0)</f>
        <v>0</v>
      </c>
      <c r="BG101" s="118" t="n">
        <f aca="false">ROUND((((BB101*3)-BF101)*0.966)+BC101+BE101+BF101,0)</f>
        <v>0</v>
      </c>
      <c r="BH101" s="119"/>
      <c r="BI101" s="120" t="n">
        <f aca="false">ROUND(BG101*0.0074,0)</f>
        <v>0</v>
      </c>
      <c r="BJ101" s="120" t="n">
        <f aca="false">ROUND(BG101/85,0)</f>
        <v>0</v>
      </c>
      <c r="BK101" s="121" t="e">
        <f aca="false">BJ101/(BG101-BI101)</f>
        <v>#DIV/0!</v>
      </c>
      <c r="BL101" s="74" t="e">
        <f aca="false">ROUND(BK101*(BG101-BI101),0)</f>
        <v>#DIV/0!</v>
      </c>
      <c r="BM101" s="74" t="e">
        <f aca="false">(BE101-BI101)/(BG101-BI101-BJ101)</f>
        <v>#DIV/0!</v>
      </c>
      <c r="BN101" s="74" t="e">
        <f aca="false">ROUND(BM101*(BG101-BI101-BJ101)+BI101,0)</f>
        <v>#DIV/0!</v>
      </c>
      <c r="BO101" s="74" t="e">
        <f aca="false">(BF101/(BG101-BJ101-BE101))</f>
        <v>#DIV/0!</v>
      </c>
      <c r="BP101" s="74" t="e">
        <f aca="false">ROUND(BO101*(BG101-BL101-BN101),0)</f>
        <v>#DIV/0!</v>
      </c>
      <c r="BQ101" s="74" t="e">
        <f aca="false">BD101/(BG101-BJ101-BE101-BF101)</f>
        <v>#DIV/0!</v>
      </c>
      <c r="BR101" s="74" t="e">
        <f aca="false">ROUND(BQ101*(BG101-BN101-BL101-BP101),0)</f>
        <v>#DIV/0!</v>
      </c>
      <c r="BS101" s="74" t="e">
        <f aca="false">(BC101-BD101)/(BG101-BD101-BE101-BF101)</f>
        <v>#DIV/0!</v>
      </c>
      <c r="BT101" s="74" t="e">
        <f aca="false">ROUND(BX101*(BG101-BR101-BN101-BP101-BL101)+BR101,0)</f>
        <v>#DIV/0!</v>
      </c>
      <c r="BU101" s="74" t="e">
        <f aca="false">ROUND((((BG101-BN101-BL101-BP101-BT101)*1.048)+BP101)/3,0)</f>
        <v>#DIV/0!</v>
      </c>
      <c r="BV101" s="74" t="e">
        <f aca="false">((BT101-BR101)*0.49674)+((BR101)*1.294375)+((BN101-BI101)*0.3325)+((BI101)*0.0864336)+((BP101)*-0.084691)+((BL101)*0.3077)+((BG101-BL101-BN101-BP101-BT101)*-0.082927)</f>
        <v>#DIV/0!</v>
      </c>
      <c r="BW101" s="74" t="e">
        <f aca="false">IF(BS101&lt;0.28,0.28,(IF(BS101&gt;0.34,0.34,BS101)))</f>
        <v>#DIV/0!</v>
      </c>
      <c r="BX101" s="122" t="e">
        <f aca="false">AVERAGE(BW101,AR101)</f>
        <v>#DIV/0!</v>
      </c>
    </row>
    <row r="102" customFormat="false" ht="11.25" hidden="false" customHeight="true" outlineLevel="0" collapsed="false">
      <c r="A102" s="54" t="s">
        <v>180</v>
      </c>
      <c r="B102" s="45" t="n">
        <v>2006</v>
      </c>
      <c r="C102" s="46" t="str">
        <f aca="false">VLOOKUP($A102,'Org. List'!$A$1:$Q$1812,$D$1,FALSE())</f>
        <v>ATL</v>
      </c>
      <c r="D102" s="109" t="e">
        <f aca="false">SUM(Y102)</f>
        <v>#DIV/0!</v>
      </c>
      <c r="E102" s="110" t="e">
        <f aca="false">ROUND(((P102*5.4)+(Q102*5.09)+(M102*3.34)+((3*L102)-Q102)*3.23)/J102,0)</f>
        <v>#DIV/0!</v>
      </c>
      <c r="F102" s="48"/>
      <c r="G102" s="48"/>
      <c r="H102" s="48"/>
      <c r="I102" s="111" t="n">
        <f aca="false">SUM((N102*9)/(L102+0.00000000001))</f>
        <v>0</v>
      </c>
      <c r="J102" s="48"/>
      <c r="K102" s="48"/>
      <c r="L102" s="112"/>
      <c r="M102" s="48"/>
      <c r="N102" s="48"/>
      <c r="O102" s="48"/>
      <c r="P102" s="48"/>
      <c r="Q102" s="48"/>
      <c r="R102" s="7" t="n">
        <f aca="false">ROUND((((L102*3)-Q102)*0.966)+M102+P102+Q102,0)</f>
        <v>0</v>
      </c>
      <c r="S102" s="11" t="n">
        <f aca="false">VLOOKUP($A102,'3-Year Park Factors'!$A$3:$Y$903,$S$1,FALSE())</f>
        <v>1.43471487450057</v>
      </c>
      <c r="T102" s="11" t="n">
        <f aca="false">SQRT(S102)</f>
        <v>1.19779584007483</v>
      </c>
      <c r="U102" s="11" t="n">
        <f aca="false">SQRT(SQRT(T102))</f>
        <v>1.04615419314977</v>
      </c>
      <c r="V102" s="50" t="e">
        <f aca="false">SUM((F102+G102)*AS102)</f>
        <v>#DIV/0!</v>
      </c>
      <c r="W102" s="16" t="e">
        <f aca="false">SUM(F102+G102-V102)</f>
        <v>#DIV/0!</v>
      </c>
      <c r="X102" s="16" t="n">
        <f aca="false">SUM(H102/S102)</f>
        <v>0</v>
      </c>
      <c r="Y102" s="113" t="e">
        <f aca="false">SUM(AE102*9/(AB102+0.000001))</f>
        <v>#DIV/0!</v>
      </c>
      <c r="Z102" s="16" t="n">
        <f aca="false">J102</f>
        <v>0</v>
      </c>
      <c r="AA102" s="16" t="n">
        <f aca="false">K102</f>
        <v>0</v>
      </c>
      <c r="AB102" s="114" t="e">
        <f aca="false">BU102</f>
        <v>#DIV/0!</v>
      </c>
      <c r="AC102" s="16" t="e">
        <f aca="false">SUM(T102*M102*#REF!)</f>
        <v>#REF!</v>
      </c>
      <c r="AD102" s="16" t="e">
        <f aca="false">BT102</f>
        <v>#DIV/0!</v>
      </c>
      <c r="AE102" s="115" t="e">
        <f aca="false">ROUND(BV102,0)</f>
        <v>#DIV/0!</v>
      </c>
      <c r="AF102" s="115" t="e">
        <f aca="false">SUM((((AC102-AH102)*1.255)+(AH102*4))*0.89+((AI102)*0.56))</f>
        <v>#REF!</v>
      </c>
      <c r="AG102" s="115" t="e">
        <f aca="false">SUM(AC102+AI102)</f>
        <v>#REF!</v>
      </c>
      <c r="AH102" s="115" t="e">
        <f aca="false">ROUND(BR102,0)</f>
        <v>#DIV/0!</v>
      </c>
      <c r="AI102" s="16" t="e">
        <f aca="false">ROUND(BN102,0)</f>
        <v>#DIV/0!</v>
      </c>
      <c r="AJ102" s="16" t="e">
        <f aca="false">ROUND(BP102,0)</f>
        <v>#DIV/0!</v>
      </c>
      <c r="AK102" s="16" t="e">
        <f aca="false">E102</f>
        <v>#DIV/0!</v>
      </c>
      <c r="AL102" s="114" t="e">
        <f aca="false">(R102/Z102)</f>
        <v>#DIV/0!</v>
      </c>
      <c r="AM102" s="16" t="e">
        <f aca="false">IF((AA102/Z102)&lt;0.1,"",IF(AL102&lt;10,"PR",IF(AL102&lt;21,"FR",IF(AL102&lt;25.5,"AV",IF(AL102&lt;27.5,"VG","EX")))))</f>
        <v>#DIV/0!</v>
      </c>
      <c r="AN102" s="16" t="e">
        <f aca="false">IF((AA102/Z102)&gt;0.95,"",IF(AM102="PR","AV",IF(AM102="FR","AV",IF(AM102="AV","VG",IF(AM102="VG","EX",IF(AL102&lt;4,"PR",IF(AL102&lt;5,"FR",IF(AL102&lt;6,"AV","VG"))))))))</f>
        <v>#DIV/0!</v>
      </c>
      <c r="AO102" s="20" t="n">
        <f aca="false">VLOOKUP($C102,'3-Year Park Factors'!$A$4:$BA$913,$AO$1,FALSE())</f>
        <v>0.973147695147807</v>
      </c>
      <c r="AP102" s="20" t="n">
        <f aca="false">VLOOKUP($C102,'3-Year Park Factors'!$A$4:$BA$913,$AP$1,FALSE())</f>
        <v>1.01021747531038</v>
      </c>
      <c r="AQ102" s="20" t="n">
        <f aca="false">VLOOKUP($C102,'3-Year Park Factors'!$A$4:$BA$913,$AQ$1,FALSE())</f>
        <v>1.0436919006908</v>
      </c>
      <c r="AR102" s="116" t="n">
        <f aca="false">VLOOKUP($C102,'3-Year Park Factors'!$A$4:$S$913,$AR$1,FALSE())</f>
        <v>0.288666666666667</v>
      </c>
      <c r="AS102" s="117" t="e">
        <f aca="false">SUM(4.26^1.82/(Y102^1.82+4.26^1.82))</f>
        <v>#DIV/0!</v>
      </c>
      <c r="AT102" s="20" t="n">
        <f aca="false">VLOOKUP($A102,'3-Year Park Factors'!$A$4:$S$913,AT$1,FALSE())</f>
        <v>0.998535532324356</v>
      </c>
      <c r="AU102" s="20" t="n">
        <f aca="false">VLOOKUP($A102,'3-Year Park Factors'!$A$4:$S$913,AU$1,FALSE())</f>
        <v>0.90930927003677</v>
      </c>
      <c r="AV102" s="20" t="n">
        <f aca="false">VLOOKUP($A102,'3-Year Park Factors'!$A$4:$S$913,AV$1,FALSE())</f>
        <v>0.987048314229218</v>
      </c>
      <c r="AW102" s="20" t="n">
        <f aca="false">VLOOKUP($A102,'3-Year Park Factors'!$A$4:$S$913,AW$1,FALSE())</f>
        <v>0.957776971869293</v>
      </c>
      <c r="AX102" s="12" t="n">
        <f aca="false">M102/AT102</f>
        <v>0</v>
      </c>
      <c r="AY102" s="12" t="n">
        <f aca="false">O102/AU102</f>
        <v>0</v>
      </c>
      <c r="AZ102" s="12" t="n">
        <f aca="false">P102/AV102</f>
        <v>0</v>
      </c>
      <c r="BA102" s="12" t="n">
        <f aca="false">Q102/AW102</f>
        <v>0</v>
      </c>
      <c r="BB102" s="118" t="n">
        <f aca="false">ROUND(L102,0)</f>
        <v>0</v>
      </c>
      <c r="BC102" s="118" t="n">
        <f aca="false">AX102*T102</f>
        <v>0</v>
      </c>
      <c r="BD102" s="118" t="n">
        <f aca="false">ROUND(AY102*S102*AO102+(L102/40),0)</f>
        <v>0</v>
      </c>
      <c r="BE102" s="118" t="n">
        <f aca="false">ROUND(AZ102*T102*AP102,0)</f>
        <v>0</v>
      </c>
      <c r="BF102" s="118" t="n">
        <f aca="false">ROUND(BA102/((T102+S102)/2)*AQ102,0)</f>
        <v>0</v>
      </c>
      <c r="BG102" s="118" t="n">
        <f aca="false">ROUND((((BB102*3)-BF102)*0.966)+BC102+BE102+BF102,0)</f>
        <v>0</v>
      </c>
      <c r="BH102" s="119"/>
      <c r="BI102" s="120" t="n">
        <f aca="false">ROUND(BG102*0.0074,0)</f>
        <v>0</v>
      </c>
      <c r="BJ102" s="120" t="n">
        <f aca="false">ROUND(BG102/85,0)</f>
        <v>0</v>
      </c>
      <c r="BK102" s="121" t="e">
        <f aca="false">BJ102/(BG102-BI102)</f>
        <v>#DIV/0!</v>
      </c>
      <c r="BL102" s="74" t="e">
        <f aca="false">ROUND(BK102*(BG102-BI102),0)</f>
        <v>#DIV/0!</v>
      </c>
      <c r="BM102" s="74" t="e">
        <f aca="false">(BE102-BI102)/(BG102-BI102-BJ102)</f>
        <v>#DIV/0!</v>
      </c>
      <c r="BN102" s="74" t="e">
        <f aca="false">ROUND(BM102*(BG102-BI102-BJ102)+BI102,0)</f>
        <v>#DIV/0!</v>
      </c>
      <c r="BO102" s="74" t="e">
        <f aca="false">(BF102/(BG102-BJ102-BE102))</f>
        <v>#DIV/0!</v>
      </c>
      <c r="BP102" s="74" t="e">
        <f aca="false">ROUND(BO102*(BG102-BL102-BN102),0)</f>
        <v>#DIV/0!</v>
      </c>
      <c r="BQ102" s="74" t="e">
        <f aca="false">BD102/(BG102-BJ102-BE102-BF102)</f>
        <v>#DIV/0!</v>
      </c>
      <c r="BR102" s="74" t="e">
        <f aca="false">ROUND(BQ102*(BG102-BN102-BL102-BP102),0)</f>
        <v>#DIV/0!</v>
      </c>
      <c r="BS102" s="74" t="e">
        <f aca="false">(BC102-BD102)/(BG102-BD102-BE102-BF102)</f>
        <v>#DIV/0!</v>
      </c>
      <c r="BT102" s="74" t="e">
        <f aca="false">ROUND(BX102*(BG102-BR102-BN102-BP102-BL102)+BR102,0)</f>
        <v>#DIV/0!</v>
      </c>
      <c r="BU102" s="74" t="e">
        <f aca="false">ROUND((((BG102-BN102-BL102-BP102-BT102)*1.048)+BP102)/3,0)</f>
        <v>#DIV/0!</v>
      </c>
      <c r="BV102" s="74" t="e">
        <f aca="false">((BT102-BR102)*0.49674)+((BR102)*1.294375)+((BN102-BI102)*0.3325)+((BI102)*0.0864336)+((BP102)*-0.084691)+((BL102)*0.3077)+((BG102-BL102-BN102-BP102-BT102)*-0.082927)</f>
        <v>#DIV/0!</v>
      </c>
      <c r="BW102" s="74" t="e">
        <f aca="false">IF(BS102&lt;0.28,0.28,(IF(BS102&gt;0.34,0.34,BS102)))</f>
        <v>#DIV/0!</v>
      </c>
      <c r="BX102" s="122" t="e">
        <f aca="false">AVERAGE(BW102,AR102)</f>
        <v>#DIV/0!</v>
      </c>
    </row>
    <row r="103" customFormat="false" ht="11.25" hidden="false" customHeight="true" outlineLevel="0" collapsed="false">
      <c r="A103" s="54" t="s">
        <v>181</v>
      </c>
      <c r="B103" s="45" t="n">
        <v>2006</v>
      </c>
      <c r="C103" s="46" t="str">
        <f aca="false">VLOOKUP($A103,'Org. List'!$A$1:$Q$1812,$D$1,FALSE())</f>
        <v>MIN</v>
      </c>
      <c r="D103" s="109" t="e">
        <f aca="false">SUM(Y103)</f>
        <v>#DIV/0!</v>
      </c>
      <c r="E103" s="110" t="e">
        <f aca="false">ROUND(((P103*5.4)+(Q103*5.09)+(M103*3.34)+((3*L103)-Q103)*3.23)/J103,0)</f>
        <v>#DIV/0!</v>
      </c>
      <c r="F103" s="48"/>
      <c r="G103" s="48"/>
      <c r="H103" s="48"/>
      <c r="I103" s="111" t="n">
        <f aca="false">SUM((N103*9)/(L103+0.00000000001))</f>
        <v>0</v>
      </c>
      <c r="J103" s="48"/>
      <c r="K103" s="48"/>
      <c r="L103" s="112"/>
      <c r="M103" s="48"/>
      <c r="N103" s="48"/>
      <c r="O103" s="48"/>
      <c r="P103" s="48"/>
      <c r="Q103" s="48"/>
      <c r="R103" s="7" t="n">
        <f aca="false">ROUND((((L103*3)-Q103)*0.966)+M103+P103+Q103,0)</f>
        <v>0</v>
      </c>
      <c r="S103" s="11" t="n">
        <f aca="false">VLOOKUP($A103,'3-Year Park Factors'!$A$3:$Y$903,$S$1,FALSE())</f>
        <v>1.41029769804842</v>
      </c>
      <c r="T103" s="11" t="n">
        <f aca="false">SQRT(S103)</f>
        <v>1.1875595555796</v>
      </c>
      <c r="U103" s="11" t="n">
        <f aca="false">SQRT(SQRT(T103))</f>
        <v>1.04391190313961</v>
      </c>
      <c r="V103" s="50" t="e">
        <f aca="false">SUM((F103+G103)*AS103)</f>
        <v>#DIV/0!</v>
      </c>
      <c r="W103" s="16" t="e">
        <f aca="false">SUM(F103+G103-V103)</f>
        <v>#DIV/0!</v>
      </c>
      <c r="X103" s="16" t="n">
        <f aca="false">SUM(H103/S103)</f>
        <v>0</v>
      </c>
      <c r="Y103" s="113" t="e">
        <f aca="false">SUM(AE103*9/(AB103+0.000001))</f>
        <v>#DIV/0!</v>
      </c>
      <c r="Z103" s="16" t="n">
        <f aca="false">J103</f>
        <v>0</v>
      </c>
      <c r="AA103" s="16" t="n">
        <f aca="false">K103</f>
        <v>0</v>
      </c>
      <c r="AB103" s="114" t="e">
        <f aca="false">BU103</f>
        <v>#DIV/0!</v>
      </c>
      <c r="AC103" s="16" t="e">
        <f aca="false">SUM(T103*M103*#REF!)</f>
        <v>#REF!</v>
      </c>
      <c r="AD103" s="16" t="e">
        <f aca="false">BT103</f>
        <v>#DIV/0!</v>
      </c>
      <c r="AE103" s="115" t="e">
        <f aca="false">ROUND(BV103,0)</f>
        <v>#DIV/0!</v>
      </c>
      <c r="AF103" s="115" t="e">
        <f aca="false">SUM((((AC103-AH103)*1.255)+(AH103*4))*0.89+((AI103)*0.56))</f>
        <v>#REF!</v>
      </c>
      <c r="AG103" s="115" t="e">
        <f aca="false">SUM(AC103+AI103)</f>
        <v>#REF!</v>
      </c>
      <c r="AH103" s="115" t="e">
        <f aca="false">ROUND(BR103,0)</f>
        <v>#DIV/0!</v>
      </c>
      <c r="AI103" s="16" t="e">
        <f aca="false">ROUND(BN103,0)</f>
        <v>#DIV/0!</v>
      </c>
      <c r="AJ103" s="16" t="e">
        <f aca="false">ROUND(BP103,0)</f>
        <v>#DIV/0!</v>
      </c>
      <c r="AK103" s="16" t="e">
        <f aca="false">E103</f>
        <v>#DIV/0!</v>
      </c>
      <c r="AL103" s="114" t="e">
        <f aca="false">(R103/Z103)</f>
        <v>#DIV/0!</v>
      </c>
      <c r="AM103" s="16" t="e">
        <f aca="false">IF((AA103/Z103)&lt;0.1,"",IF(AL103&lt;10,"PR",IF(AL103&lt;21,"FR",IF(AL103&lt;25.5,"AV",IF(AL103&lt;27.5,"VG","EX")))))</f>
        <v>#DIV/0!</v>
      </c>
      <c r="AN103" s="16" t="e">
        <f aca="false">IF((AA103/Z103)&gt;0.95,"",IF(AM103="PR","AV",IF(AM103="FR","AV",IF(AM103="AV","VG",IF(AM103="VG","EX",IF(AL103&lt;4,"PR",IF(AL103&lt;5,"FR",IF(AL103&lt;6,"AV","VG"))))))))</f>
        <v>#DIV/0!</v>
      </c>
      <c r="AO103" s="20" t="n">
        <f aca="false">VLOOKUP($C103,'3-Year Park Factors'!$A$4:$BA$913,$AO$1,FALSE())</f>
        <v>0.986399293879905</v>
      </c>
      <c r="AP103" s="20" t="n">
        <f aca="false">VLOOKUP($C103,'3-Year Park Factors'!$A$4:$BA$913,$AP$1,FALSE())</f>
        <v>0.912775650606447</v>
      </c>
      <c r="AQ103" s="20" t="n">
        <f aca="false">VLOOKUP($C103,'3-Year Park Factors'!$A$4:$BA$913,$AQ$1,FALSE())</f>
        <v>1.01953376446648</v>
      </c>
      <c r="AR103" s="116" t="n">
        <f aca="false">VLOOKUP($C103,'3-Year Park Factors'!$A$4:$S$913,$AR$1,FALSE())</f>
        <v>0.289333333333333</v>
      </c>
      <c r="AS103" s="117" t="e">
        <f aca="false">SUM(4.26^1.82/(Y103^1.82+4.26^1.82))</f>
        <v>#DIV/0!</v>
      </c>
      <c r="AT103" s="20" t="n">
        <f aca="false">VLOOKUP($A103,'3-Year Park Factors'!$A$4:$S$913,AT$1,FALSE())</f>
        <v>0.992640745675008</v>
      </c>
      <c r="AU103" s="20" t="n">
        <f aca="false">VLOOKUP($A103,'3-Year Park Factors'!$A$4:$S$913,AU$1,FALSE())</f>
        <v>0.940257804886452</v>
      </c>
      <c r="AV103" s="20" t="n">
        <f aca="false">VLOOKUP($A103,'3-Year Park Factors'!$A$4:$S$913,AV$1,FALSE())</f>
        <v>0.976232243323284</v>
      </c>
      <c r="AW103" s="20" t="n">
        <f aca="false">VLOOKUP($A103,'3-Year Park Factors'!$A$4:$S$913,AW$1,FALSE())</f>
        <v>1.03064767369537</v>
      </c>
      <c r="AX103" s="12" t="n">
        <f aca="false">M103/AT103</f>
        <v>0</v>
      </c>
      <c r="AY103" s="12" t="n">
        <f aca="false">O103/AU103</f>
        <v>0</v>
      </c>
      <c r="AZ103" s="12" t="n">
        <f aca="false">P103/AV103</f>
        <v>0</v>
      </c>
      <c r="BA103" s="12" t="n">
        <f aca="false">Q103/AW103</f>
        <v>0</v>
      </c>
      <c r="BB103" s="118" t="n">
        <f aca="false">ROUND(L103,0)</f>
        <v>0</v>
      </c>
      <c r="BC103" s="118" t="n">
        <f aca="false">AX103*T103</f>
        <v>0</v>
      </c>
      <c r="BD103" s="118" t="n">
        <f aca="false">ROUND(AY103*S103*AO103+(L103/40),0)</f>
        <v>0</v>
      </c>
      <c r="BE103" s="118" t="n">
        <f aca="false">ROUND(AZ103*T103*AP103,0)</f>
        <v>0</v>
      </c>
      <c r="BF103" s="118" t="n">
        <f aca="false">ROUND(BA103/((T103+S103)/2)*AQ103,0)</f>
        <v>0</v>
      </c>
      <c r="BG103" s="118" t="n">
        <f aca="false">ROUND((((BB103*3)-BF103)*0.966)+BC103+BE103+BF103,0)</f>
        <v>0</v>
      </c>
      <c r="BH103" s="119"/>
      <c r="BI103" s="120" t="n">
        <f aca="false">ROUND(BG103*0.0074,0)</f>
        <v>0</v>
      </c>
      <c r="BJ103" s="120" t="n">
        <f aca="false">ROUND(BG103/85,0)</f>
        <v>0</v>
      </c>
      <c r="BK103" s="121" t="e">
        <f aca="false">BJ103/(BG103-BI103)</f>
        <v>#DIV/0!</v>
      </c>
      <c r="BL103" s="74" t="e">
        <f aca="false">ROUND(BK103*(BG103-BI103),0)</f>
        <v>#DIV/0!</v>
      </c>
      <c r="BM103" s="74" t="e">
        <f aca="false">(BE103-BI103)/(BG103-BI103-BJ103)</f>
        <v>#DIV/0!</v>
      </c>
      <c r="BN103" s="74" t="e">
        <f aca="false">ROUND(BM103*(BG103-BI103-BJ103)+BI103,0)</f>
        <v>#DIV/0!</v>
      </c>
      <c r="BO103" s="74" t="e">
        <f aca="false">(BF103/(BG103-BJ103-BE103))</f>
        <v>#DIV/0!</v>
      </c>
      <c r="BP103" s="74" t="e">
        <f aca="false">ROUND(BO103*(BG103-BL103-BN103),0)</f>
        <v>#DIV/0!</v>
      </c>
      <c r="BQ103" s="74" t="e">
        <f aca="false">BD103/(BG103-BJ103-BE103-BF103)</f>
        <v>#DIV/0!</v>
      </c>
      <c r="BR103" s="74" t="e">
        <f aca="false">ROUND(BQ103*(BG103-BN103-BL103-BP103),0)</f>
        <v>#DIV/0!</v>
      </c>
      <c r="BS103" s="74" t="e">
        <f aca="false">(BC103-BD103)/(BG103-BD103-BE103-BF103)</f>
        <v>#DIV/0!</v>
      </c>
      <c r="BT103" s="74" t="e">
        <f aca="false">ROUND(BX103*(BG103-BR103-BN103-BP103-BL103)+BR103,0)</f>
        <v>#DIV/0!</v>
      </c>
      <c r="BU103" s="74" t="e">
        <f aca="false">ROUND((((BG103-BN103-BL103-BP103-BT103)*1.048)+BP103)/3,0)</f>
        <v>#DIV/0!</v>
      </c>
      <c r="BV103" s="74" t="e">
        <f aca="false">((BT103-BR103)*0.49674)+((BR103)*1.294375)+((BN103-BI103)*0.3325)+((BI103)*0.0864336)+((BP103)*-0.084691)+((BL103)*0.3077)+((BG103-BL103-BN103-BP103-BT103)*-0.082927)</f>
        <v>#DIV/0!</v>
      </c>
      <c r="BW103" s="74" t="e">
        <f aca="false">IF(BS103&lt;0.28,0.28,(IF(BS103&gt;0.34,0.34,BS103)))</f>
        <v>#DIV/0!</v>
      </c>
      <c r="BX103" s="122" t="e">
        <f aca="false">AVERAGE(BW103,AR103)</f>
        <v>#DIV/0!</v>
      </c>
    </row>
    <row r="104" customFormat="false" ht="11.25" hidden="false" customHeight="true" outlineLevel="0" collapsed="false">
      <c r="A104" s="54" t="s">
        <v>182</v>
      </c>
      <c r="B104" s="45" t="n">
        <v>2006</v>
      </c>
      <c r="C104" s="46" t="str">
        <f aca="false">VLOOKUP($A104,'Org. List'!$A$1:$Q$1812,$D$1,FALSE())</f>
        <v>ATL</v>
      </c>
      <c r="D104" s="109" t="e">
        <f aca="false">SUM(Y104)</f>
        <v>#DIV/0!</v>
      </c>
      <c r="E104" s="110" t="e">
        <f aca="false">ROUND(((P104*5.4)+(Q104*5.09)+(M104*3.34)+((3*L104)-Q104)*3.23)/J104,0)</f>
        <v>#DIV/0!</v>
      </c>
      <c r="F104" s="48"/>
      <c r="G104" s="48"/>
      <c r="H104" s="48"/>
      <c r="I104" s="111" t="n">
        <f aca="false">SUM((N104*9)/(L104+0.00000000001))</f>
        <v>0</v>
      </c>
      <c r="J104" s="48"/>
      <c r="K104" s="48"/>
      <c r="L104" s="112"/>
      <c r="M104" s="48"/>
      <c r="N104" s="48"/>
      <c r="O104" s="48"/>
      <c r="P104" s="48"/>
      <c r="Q104" s="48"/>
      <c r="R104" s="7" t="n">
        <f aca="false">ROUND((((L104*3)-Q104)*0.966)+M104+P104+Q104,0)</f>
        <v>0</v>
      </c>
      <c r="S104" s="11" t="n">
        <f aca="false">VLOOKUP($A104,'3-Year Park Factors'!$A$3:$Y$903,$S$1,FALSE())</f>
        <v>2.00067682471584</v>
      </c>
      <c r="T104" s="11" t="n">
        <f aca="false">SQRT(S104)</f>
        <v>1.41445283580466</v>
      </c>
      <c r="U104" s="11" t="n">
        <f aca="false">SQRT(SQRT(T104))</f>
        <v>1.09055385599852</v>
      </c>
      <c r="V104" s="50" t="e">
        <f aca="false">SUM((F104+G104)*AS104)</f>
        <v>#DIV/0!</v>
      </c>
      <c r="W104" s="16" t="e">
        <f aca="false">SUM(F104+G104-V104)</f>
        <v>#DIV/0!</v>
      </c>
      <c r="X104" s="16" t="n">
        <f aca="false">SUM(H104/S104)</f>
        <v>0</v>
      </c>
      <c r="Y104" s="113" t="e">
        <f aca="false">SUM(AE104*9/(AB104+0.000001))</f>
        <v>#DIV/0!</v>
      </c>
      <c r="Z104" s="16" t="n">
        <f aca="false">J104</f>
        <v>0</v>
      </c>
      <c r="AA104" s="16" t="n">
        <f aca="false">K104</f>
        <v>0</v>
      </c>
      <c r="AB104" s="114" t="e">
        <f aca="false">BU104</f>
        <v>#DIV/0!</v>
      </c>
      <c r="AC104" s="16" t="e">
        <f aca="false">SUM(T104*M104*#REF!)</f>
        <v>#REF!</v>
      </c>
      <c r="AD104" s="16" t="e">
        <f aca="false">BT104</f>
        <v>#DIV/0!</v>
      </c>
      <c r="AE104" s="115" t="e">
        <f aca="false">ROUND(BV104,0)</f>
        <v>#DIV/0!</v>
      </c>
      <c r="AF104" s="115" t="e">
        <f aca="false">SUM((((AC104-AH104)*1.255)+(AH104*4))*0.89+((AI104)*0.56))</f>
        <v>#REF!</v>
      </c>
      <c r="AG104" s="115" t="e">
        <f aca="false">SUM(AC104+AI104)</f>
        <v>#REF!</v>
      </c>
      <c r="AH104" s="115" t="e">
        <f aca="false">ROUND(BR104,0)</f>
        <v>#DIV/0!</v>
      </c>
      <c r="AI104" s="16" t="e">
        <f aca="false">ROUND(BN104,0)</f>
        <v>#DIV/0!</v>
      </c>
      <c r="AJ104" s="16" t="e">
        <f aca="false">ROUND(BP104,0)</f>
        <v>#DIV/0!</v>
      </c>
      <c r="AK104" s="16" t="e">
        <f aca="false">E104</f>
        <v>#DIV/0!</v>
      </c>
      <c r="AL104" s="114" t="e">
        <f aca="false">(R104/Z104)</f>
        <v>#DIV/0!</v>
      </c>
      <c r="AM104" s="16" t="e">
        <f aca="false">IF((AA104/Z104)&lt;0.1,"",IF(AL104&lt;10,"PR",IF(AL104&lt;21,"FR",IF(AL104&lt;25.5,"AV",IF(AL104&lt;27.5,"VG","EX")))))</f>
        <v>#DIV/0!</v>
      </c>
      <c r="AN104" s="16" t="e">
        <f aca="false">IF((AA104/Z104)&gt;0.95,"",IF(AM104="PR","AV",IF(AM104="FR","AV",IF(AM104="AV","VG",IF(AM104="VG","EX",IF(AL104&lt;4,"PR",IF(AL104&lt;5,"FR",IF(AL104&lt;6,"AV","VG"))))))))</f>
        <v>#DIV/0!</v>
      </c>
      <c r="AO104" s="20" t="n">
        <f aca="false">VLOOKUP($C104,'3-Year Park Factors'!$A$4:$BA$913,$AO$1,FALSE())</f>
        <v>0.973147695147807</v>
      </c>
      <c r="AP104" s="20" t="n">
        <f aca="false">VLOOKUP($C104,'3-Year Park Factors'!$A$4:$BA$913,$AP$1,FALSE())</f>
        <v>1.01021747531038</v>
      </c>
      <c r="AQ104" s="20" t="n">
        <f aca="false">VLOOKUP($C104,'3-Year Park Factors'!$A$4:$BA$913,$AQ$1,FALSE())</f>
        <v>1.0436919006908</v>
      </c>
      <c r="AR104" s="116" t="n">
        <f aca="false">VLOOKUP($C104,'3-Year Park Factors'!$A$4:$S$913,$AR$1,FALSE())</f>
        <v>0.288666666666667</v>
      </c>
      <c r="AS104" s="117" t="e">
        <f aca="false">SUM(4.26^1.82/(Y104^1.82+4.26^1.82))</f>
        <v>#DIV/0!</v>
      </c>
      <c r="AT104" s="20" t="n">
        <f aca="false">VLOOKUP($A104,'3-Year Park Factors'!$A$4:$S$913,AT$1,FALSE())</f>
        <v>1.00875239101081</v>
      </c>
      <c r="AU104" s="20" t="n">
        <f aca="false">VLOOKUP($A104,'3-Year Park Factors'!$A$4:$S$913,AU$1,FALSE())</f>
        <v>0.833745720731038</v>
      </c>
      <c r="AV104" s="20" t="n">
        <f aca="false">VLOOKUP($A104,'3-Year Park Factors'!$A$4:$S$913,AV$1,FALSE())</f>
        <v>0.985911590011923</v>
      </c>
      <c r="AW104" s="20" t="n">
        <f aca="false">VLOOKUP($A104,'3-Year Park Factors'!$A$4:$S$913,AW$1,FALSE())</f>
        <v>0.933832322889295</v>
      </c>
      <c r="AX104" s="12" t="n">
        <f aca="false">M104/AT104</f>
        <v>0</v>
      </c>
      <c r="AY104" s="12" t="n">
        <f aca="false">O104/AU104</f>
        <v>0</v>
      </c>
      <c r="AZ104" s="12" t="n">
        <f aca="false">P104/AV104</f>
        <v>0</v>
      </c>
      <c r="BA104" s="12" t="n">
        <f aca="false">Q104/AW104</f>
        <v>0</v>
      </c>
      <c r="BB104" s="118" t="n">
        <f aca="false">ROUND(L104,0)</f>
        <v>0</v>
      </c>
      <c r="BC104" s="118" t="n">
        <f aca="false">AX104*T104</f>
        <v>0</v>
      </c>
      <c r="BD104" s="118" t="n">
        <f aca="false">ROUND(AY104*S104*AO104+(L104/40),0)</f>
        <v>0</v>
      </c>
      <c r="BE104" s="118" t="n">
        <f aca="false">ROUND(AZ104*T104*AP104,0)</f>
        <v>0</v>
      </c>
      <c r="BF104" s="118" t="n">
        <f aca="false">ROUND(BA104/((T104+S104)/2)*AQ104,0)</f>
        <v>0</v>
      </c>
      <c r="BG104" s="118" t="n">
        <f aca="false">ROUND((((BB104*3)-BF104)*0.966)+BC104+BE104+BF104,0)</f>
        <v>0</v>
      </c>
      <c r="BH104" s="119"/>
      <c r="BI104" s="120" t="n">
        <f aca="false">ROUND(BG104*0.0074,0)</f>
        <v>0</v>
      </c>
      <c r="BJ104" s="120" t="n">
        <f aca="false">ROUND(BG104/85,0)</f>
        <v>0</v>
      </c>
      <c r="BK104" s="121" t="e">
        <f aca="false">BJ104/(BG104-BI104)</f>
        <v>#DIV/0!</v>
      </c>
      <c r="BL104" s="74" t="e">
        <f aca="false">ROUND(BK104*(BG104-BI104),0)</f>
        <v>#DIV/0!</v>
      </c>
      <c r="BM104" s="74" t="e">
        <f aca="false">(BE104-BI104)/(BG104-BI104-BJ104)</f>
        <v>#DIV/0!</v>
      </c>
      <c r="BN104" s="74" t="e">
        <f aca="false">ROUND(BM104*(BG104-BI104-BJ104)+BI104,0)</f>
        <v>#DIV/0!</v>
      </c>
      <c r="BO104" s="74" t="e">
        <f aca="false">(BF104/(BG104-BJ104-BE104))</f>
        <v>#DIV/0!</v>
      </c>
      <c r="BP104" s="74" t="e">
        <f aca="false">ROUND(BO104*(BG104-BL104-BN104),0)</f>
        <v>#DIV/0!</v>
      </c>
      <c r="BQ104" s="74" t="e">
        <f aca="false">BD104/(BG104-BJ104-BE104-BF104)</f>
        <v>#DIV/0!</v>
      </c>
      <c r="BR104" s="74" t="e">
        <f aca="false">ROUND(BQ104*(BG104-BN104-BL104-BP104),0)</f>
        <v>#DIV/0!</v>
      </c>
      <c r="BS104" s="74" t="e">
        <f aca="false">(BC104-BD104)/(BG104-BD104-BE104-BF104)</f>
        <v>#DIV/0!</v>
      </c>
      <c r="BT104" s="74" t="e">
        <f aca="false">ROUND(BX104*(BG104-BR104-BN104-BP104-BL104)+BR104,0)</f>
        <v>#DIV/0!</v>
      </c>
      <c r="BU104" s="74" t="e">
        <f aca="false">ROUND((((BG104-BN104-BL104-BP104-BT104)*1.048)+BP104)/3,0)</f>
        <v>#DIV/0!</v>
      </c>
      <c r="BV104" s="74" t="e">
        <f aca="false">((BT104-BR104)*0.49674)+((BR104)*1.294375)+((BN104-BI104)*0.3325)+((BI104)*0.0864336)+((BP104)*-0.084691)+((BL104)*0.3077)+((BG104-BL104-BN104-BP104-BT104)*-0.082927)</f>
        <v>#DIV/0!</v>
      </c>
      <c r="BW104" s="74" t="e">
        <f aca="false">IF(BS104&lt;0.28,0.28,(IF(BS104&gt;0.34,0.34,BS104)))</f>
        <v>#DIV/0!</v>
      </c>
      <c r="BX104" s="122" t="e">
        <f aca="false">AVERAGE(BW104,AR104)</f>
        <v>#DIV/0!</v>
      </c>
    </row>
    <row r="105" customFormat="false" ht="11.25" hidden="false" customHeight="true" outlineLevel="0" collapsed="false">
      <c r="A105" s="54" t="s">
        <v>183</v>
      </c>
      <c r="B105" s="45" t="n">
        <v>2006</v>
      </c>
      <c r="C105" s="46" t="str">
        <f aca="false">VLOOKUP($A105,'Org. List'!$A$1:$Q$1812,$D$1,FALSE())</f>
        <v>HOU</v>
      </c>
      <c r="D105" s="109" t="e">
        <f aca="false">SUM(Y105)</f>
        <v>#DIV/0!</v>
      </c>
      <c r="E105" s="110" t="e">
        <f aca="false">ROUND(((P105*5.4)+(Q105*5.09)+(M105*3.34)+((3*L105)-Q105)*3.23)/J105,0)</f>
        <v>#DIV/0!</v>
      </c>
      <c r="F105" s="48"/>
      <c r="G105" s="48"/>
      <c r="H105" s="48"/>
      <c r="I105" s="111" t="n">
        <f aca="false">SUM((N105*9)/(L105+0.00000000001))</f>
        <v>0</v>
      </c>
      <c r="J105" s="48"/>
      <c r="K105" s="48"/>
      <c r="L105" s="112"/>
      <c r="M105" s="48"/>
      <c r="N105" s="48"/>
      <c r="O105" s="48"/>
      <c r="P105" s="48"/>
      <c r="Q105" s="48"/>
      <c r="R105" s="7" t="n">
        <f aca="false">ROUND((((L105*3)-Q105)*0.966)+M105+P105+Q105,0)</f>
        <v>0</v>
      </c>
      <c r="S105" s="11" t="n">
        <f aca="false">VLOOKUP($A105,'3-Year Park Factors'!$A$3:$Y$903,$S$1,FALSE())</f>
        <v>1.37389427845696</v>
      </c>
      <c r="T105" s="11" t="n">
        <f aca="false">SQRT(S105)</f>
        <v>1.17213236388087</v>
      </c>
      <c r="U105" s="11" t="n">
        <f aca="false">SQRT(SQRT(T105))</f>
        <v>1.04050498292389</v>
      </c>
      <c r="V105" s="50" t="e">
        <f aca="false">SUM((F105+G105)*AS105)</f>
        <v>#DIV/0!</v>
      </c>
      <c r="W105" s="16" t="e">
        <f aca="false">SUM(F105+G105-V105)</f>
        <v>#DIV/0!</v>
      </c>
      <c r="X105" s="16" t="n">
        <f aca="false">SUM(H105/S105)</f>
        <v>0</v>
      </c>
      <c r="Y105" s="113" t="e">
        <f aca="false">SUM(AE105*9/(AB105+0.000001))</f>
        <v>#DIV/0!</v>
      </c>
      <c r="Z105" s="16" t="n">
        <f aca="false">J105</f>
        <v>0</v>
      </c>
      <c r="AA105" s="16" t="n">
        <f aca="false">K105</f>
        <v>0</v>
      </c>
      <c r="AB105" s="114" t="e">
        <f aca="false">BU105</f>
        <v>#DIV/0!</v>
      </c>
      <c r="AC105" s="16" t="e">
        <f aca="false">SUM(T105*M105*#REF!)</f>
        <v>#REF!</v>
      </c>
      <c r="AD105" s="16" t="e">
        <f aca="false">BT105</f>
        <v>#DIV/0!</v>
      </c>
      <c r="AE105" s="115" t="e">
        <f aca="false">ROUND(BV105,0)</f>
        <v>#DIV/0!</v>
      </c>
      <c r="AF105" s="115" t="e">
        <f aca="false">SUM((((AC105-AH105)*1.255)+(AH105*4))*0.89+((AI105)*0.56))</f>
        <v>#REF!</v>
      </c>
      <c r="AG105" s="115" t="e">
        <f aca="false">SUM(AC105+AI105)</f>
        <v>#REF!</v>
      </c>
      <c r="AH105" s="115" t="e">
        <f aca="false">ROUND(BR105,0)</f>
        <v>#DIV/0!</v>
      </c>
      <c r="AI105" s="16" t="e">
        <f aca="false">ROUND(BN105,0)</f>
        <v>#DIV/0!</v>
      </c>
      <c r="AJ105" s="16" t="e">
        <f aca="false">ROUND(BP105,0)</f>
        <v>#DIV/0!</v>
      </c>
      <c r="AK105" s="16" t="e">
        <f aca="false">E105</f>
        <v>#DIV/0!</v>
      </c>
      <c r="AL105" s="114" t="e">
        <f aca="false">(R105/Z105)</f>
        <v>#DIV/0!</v>
      </c>
      <c r="AM105" s="16" t="e">
        <f aca="false">IF((AA105/Z105)&lt;0.1,"",IF(AL105&lt;10,"PR",IF(AL105&lt;21,"FR",IF(AL105&lt;25.5,"AV",IF(AL105&lt;27.5,"VG","EX")))))</f>
        <v>#DIV/0!</v>
      </c>
      <c r="AN105" s="16" t="e">
        <f aca="false">IF((AA105/Z105)&gt;0.95,"",IF(AM105="PR","AV",IF(AM105="FR","AV",IF(AM105="AV","VG",IF(AM105="VG","EX",IF(AL105&lt;4,"PR",IF(AL105&lt;5,"FR",IF(AL105&lt;6,"AV","VG"))))))))</f>
        <v>#DIV/0!</v>
      </c>
      <c r="AO105" s="20" t="n">
        <f aca="false">VLOOKUP($C105,'3-Year Park Factors'!$A$4:$BA$913,$AO$1,FALSE())</f>
        <v>1.06144425355904</v>
      </c>
      <c r="AP105" s="20" t="n">
        <f aca="false">VLOOKUP($C105,'3-Year Park Factors'!$A$4:$BA$913,$AP$1,FALSE())</f>
        <v>1.01203947544433</v>
      </c>
      <c r="AQ105" s="20" t="n">
        <f aca="false">VLOOKUP($C105,'3-Year Park Factors'!$A$4:$BA$913,$AQ$1,FALSE())</f>
        <v>1.02606255946848</v>
      </c>
      <c r="AR105" s="116" t="n">
        <f aca="false">VLOOKUP($C105,'3-Year Park Factors'!$A$4:$S$913,$AR$1,FALSE())</f>
        <v>0.283888888888889</v>
      </c>
      <c r="AS105" s="117" t="e">
        <f aca="false">SUM(4.26^1.82/(Y105^1.82+4.26^1.82))</f>
        <v>#DIV/0!</v>
      </c>
      <c r="AT105" s="20" t="n">
        <f aca="false">VLOOKUP($A105,'3-Year Park Factors'!$A$4:$S$913,AT$1,FALSE())</f>
        <v>0.987378784501518</v>
      </c>
      <c r="AU105" s="20" t="n">
        <f aca="false">VLOOKUP($A105,'3-Year Park Factors'!$A$4:$S$913,AU$1,FALSE())</f>
        <v>1.00856235868812</v>
      </c>
      <c r="AV105" s="20" t="n">
        <f aca="false">VLOOKUP($A105,'3-Year Park Factors'!$A$4:$S$913,AV$1,FALSE())</f>
        <v>1.02154103154718</v>
      </c>
      <c r="AW105" s="20" t="n">
        <f aca="false">VLOOKUP($A105,'3-Year Park Factors'!$A$4:$S$913,AW$1,FALSE())</f>
        <v>1.04186919945244</v>
      </c>
      <c r="AX105" s="12" t="n">
        <f aca="false">M105/AT105</f>
        <v>0</v>
      </c>
      <c r="AY105" s="12" t="n">
        <f aca="false">O105/AU105</f>
        <v>0</v>
      </c>
      <c r="AZ105" s="12" t="n">
        <f aca="false">P105/AV105</f>
        <v>0</v>
      </c>
      <c r="BA105" s="12" t="n">
        <f aca="false">Q105/AW105</f>
        <v>0</v>
      </c>
      <c r="BB105" s="118" t="n">
        <f aca="false">ROUND(L105,0)</f>
        <v>0</v>
      </c>
      <c r="BC105" s="118" t="n">
        <f aca="false">AX105*T105</f>
        <v>0</v>
      </c>
      <c r="BD105" s="118" t="n">
        <f aca="false">ROUND(AY105*S105*AO105+(L105/40),0)</f>
        <v>0</v>
      </c>
      <c r="BE105" s="118" t="n">
        <f aca="false">ROUND(AZ105*T105*AP105,0)</f>
        <v>0</v>
      </c>
      <c r="BF105" s="118" t="n">
        <f aca="false">ROUND(BA105/((T105+S105)/2)*AQ105,0)</f>
        <v>0</v>
      </c>
      <c r="BG105" s="118" t="n">
        <f aca="false">ROUND((((BB105*3)-BF105)*0.966)+BC105+BE105+BF105,0)</f>
        <v>0</v>
      </c>
      <c r="BH105" s="119"/>
      <c r="BI105" s="120" t="n">
        <f aca="false">ROUND(BG105*0.0074,0)</f>
        <v>0</v>
      </c>
      <c r="BJ105" s="120" t="n">
        <f aca="false">ROUND(BG105/85,0)</f>
        <v>0</v>
      </c>
      <c r="BK105" s="121" t="e">
        <f aca="false">BJ105/(BG105-BI105)</f>
        <v>#DIV/0!</v>
      </c>
      <c r="BL105" s="74" t="e">
        <f aca="false">ROUND(BK105*(BG105-BI105),0)</f>
        <v>#DIV/0!</v>
      </c>
      <c r="BM105" s="74" t="e">
        <f aca="false">(BE105-BI105)/(BG105-BI105-BJ105)</f>
        <v>#DIV/0!</v>
      </c>
      <c r="BN105" s="74" t="e">
        <f aca="false">ROUND(BM105*(BG105-BI105-BJ105)+BI105,0)</f>
        <v>#DIV/0!</v>
      </c>
      <c r="BO105" s="74" t="e">
        <f aca="false">(BF105/(BG105-BJ105-BE105))</f>
        <v>#DIV/0!</v>
      </c>
      <c r="BP105" s="74" t="e">
        <f aca="false">ROUND(BO105*(BG105-BL105-BN105),0)</f>
        <v>#DIV/0!</v>
      </c>
      <c r="BQ105" s="74" t="e">
        <f aca="false">BD105/(BG105-BJ105-BE105-BF105)</f>
        <v>#DIV/0!</v>
      </c>
      <c r="BR105" s="74" t="e">
        <f aca="false">ROUND(BQ105*(BG105-BN105-BL105-BP105),0)</f>
        <v>#DIV/0!</v>
      </c>
      <c r="BS105" s="74" t="e">
        <f aca="false">(BC105-BD105)/(BG105-BD105-BE105-BF105)</f>
        <v>#DIV/0!</v>
      </c>
      <c r="BT105" s="74" t="e">
        <f aca="false">ROUND(BX105*(BG105-BR105-BN105-BP105-BL105)+BR105,0)</f>
        <v>#DIV/0!</v>
      </c>
      <c r="BU105" s="74" t="e">
        <f aca="false">ROUND((((BG105-BN105-BL105-BP105-BT105)*1.048)+BP105)/3,0)</f>
        <v>#DIV/0!</v>
      </c>
      <c r="BV105" s="74" t="e">
        <f aca="false">((BT105-BR105)*0.49674)+((BR105)*1.294375)+((BN105-BI105)*0.3325)+((BI105)*0.0864336)+((BP105)*-0.084691)+((BL105)*0.3077)+((BG105-BL105-BN105-BP105-BT105)*-0.082927)</f>
        <v>#DIV/0!</v>
      </c>
      <c r="BW105" s="74" t="e">
        <f aca="false">IF(BS105&lt;0.28,0.28,(IF(BS105&gt;0.34,0.34,BS105)))</f>
        <v>#DIV/0!</v>
      </c>
      <c r="BX105" s="122" t="e">
        <f aca="false">AVERAGE(BW105,AR105)</f>
        <v>#DIV/0!</v>
      </c>
    </row>
    <row r="106" customFormat="false" ht="11.25" hidden="false" customHeight="true" outlineLevel="0" collapsed="false">
      <c r="A106" s="54" t="s">
        <v>184</v>
      </c>
      <c r="B106" s="45" t="n">
        <v>2006</v>
      </c>
      <c r="C106" s="46" t="str">
        <f aca="false">VLOOKUP($A106,'Org. List'!$A$1:$Q$1812,$D$1,FALSE())</f>
        <v>OAK</v>
      </c>
      <c r="D106" s="109" t="e">
        <f aca="false">SUM(Y106)</f>
        <v>#DIV/0!</v>
      </c>
      <c r="E106" s="110" t="e">
        <f aca="false">ROUND(((P106*5.4)+(Q106*5.09)+(M106*3.34)+((3*L106)-Q106)*3.23)/J106,0)</f>
        <v>#DIV/0!</v>
      </c>
      <c r="F106" s="48"/>
      <c r="G106" s="48"/>
      <c r="H106" s="48"/>
      <c r="I106" s="111" t="n">
        <f aca="false">SUM((N106*9)/(L106+0.00000000001))</f>
        <v>0</v>
      </c>
      <c r="J106" s="48"/>
      <c r="K106" s="48"/>
      <c r="L106" s="112"/>
      <c r="M106" s="48"/>
      <c r="N106" s="48"/>
      <c r="O106" s="48"/>
      <c r="P106" s="48"/>
      <c r="Q106" s="48"/>
      <c r="R106" s="7" t="n">
        <f aca="false">ROUND((((L106*3)-Q106)*0.966)+M106+P106+Q106,0)</f>
        <v>0</v>
      </c>
      <c r="S106" s="11" t="n">
        <f aca="false">VLOOKUP($A106,'3-Year Park Factors'!$A$3:$Y$903,$S$1,FALSE())</f>
        <v>1.40872585554503</v>
      </c>
      <c r="T106" s="11" t="n">
        <f aca="false">SQRT(S106)</f>
        <v>1.18689757584428</v>
      </c>
      <c r="U106" s="11" t="n">
        <f aca="false">SQRT(SQRT(T106))</f>
        <v>1.04376639611579</v>
      </c>
      <c r="V106" s="50" t="e">
        <f aca="false">SUM((F106+G106)*AS106)</f>
        <v>#DIV/0!</v>
      </c>
      <c r="W106" s="16" t="e">
        <f aca="false">SUM(F106+G106-V106)</f>
        <v>#DIV/0!</v>
      </c>
      <c r="X106" s="16" t="n">
        <f aca="false">SUM(H106/S106)</f>
        <v>0</v>
      </c>
      <c r="Y106" s="113" t="e">
        <f aca="false">SUM(AE106*9/(AB106+0.000001))</f>
        <v>#DIV/0!</v>
      </c>
      <c r="Z106" s="16" t="n">
        <f aca="false">J106</f>
        <v>0</v>
      </c>
      <c r="AA106" s="16" t="n">
        <f aca="false">K106</f>
        <v>0</v>
      </c>
      <c r="AB106" s="114" t="e">
        <f aca="false">BU106</f>
        <v>#DIV/0!</v>
      </c>
      <c r="AC106" s="16" t="e">
        <f aca="false">SUM(T106*M106*#REF!)</f>
        <v>#REF!</v>
      </c>
      <c r="AD106" s="16" t="e">
        <f aca="false">BT106</f>
        <v>#DIV/0!</v>
      </c>
      <c r="AE106" s="115" t="e">
        <f aca="false">ROUND(BV106,0)</f>
        <v>#DIV/0!</v>
      </c>
      <c r="AF106" s="115" t="e">
        <f aca="false">SUM((((AC106-AH106)*1.255)+(AH106*4))*0.89+((AI106)*0.56))</f>
        <v>#REF!</v>
      </c>
      <c r="AG106" s="115" t="e">
        <f aca="false">SUM(AC106+AI106)</f>
        <v>#REF!</v>
      </c>
      <c r="AH106" s="115" t="e">
        <f aca="false">ROUND(BR106,0)</f>
        <v>#DIV/0!</v>
      </c>
      <c r="AI106" s="16" t="e">
        <f aca="false">ROUND(BN106,0)</f>
        <v>#DIV/0!</v>
      </c>
      <c r="AJ106" s="16" t="e">
        <f aca="false">ROUND(BP106,0)</f>
        <v>#DIV/0!</v>
      </c>
      <c r="AK106" s="16" t="e">
        <f aca="false">E106</f>
        <v>#DIV/0!</v>
      </c>
      <c r="AL106" s="114" t="e">
        <f aca="false">(R106/Z106)</f>
        <v>#DIV/0!</v>
      </c>
      <c r="AM106" s="16" t="e">
        <f aca="false">IF((AA106/Z106)&lt;0.1,"",IF(AL106&lt;10,"PR",IF(AL106&lt;21,"FR",IF(AL106&lt;25.5,"AV",IF(AL106&lt;27.5,"VG","EX")))))</f>
        <v>#DIV/0!</v>
      </c>
      <c r="AN106" s="16" t="e">
        <f aca="false">IF((AA106/Z106)&gt;0.95,"",IF(AM106="PR","AV",IF(AM106="FR","AV",IF(AM106="AV","VG",IF(AM106="VG","EX",IF(AL106&lt;4,"PR",IF(AL106&lt;5,"FR",IF(AL106&lt;6,"AV","VG"))))))))</f>
        <v>#DIV/0!</v>
      </c>
      <c r="AO106" s="20" t="n">
        <f aca="false">VLOOKUP($C106,'3-Year Park Factors'!$A$4:$BA$913,$AO$1,FALSE())</f>
        <v>0.986606378267727</v>
      </c>
      <c r="AP106" s="20" t="n">
        <f aca="false">VLOOKUP($C106,'3-Year Park Factors'!$A$4:$BA$913,$AP$1,FALSE())</f>
        <v>0.96500172842752</v>
      </c>
      <c r="AQ106" s="20" t="n">
        <f aca="false">VLOOKUP($C106,'3-Year Park Factors'!$A$4:$BA$913,$AQ$1,FALSE())</f>
        <v>0.908575948684634</v>
      </c>
      <c r="AR106" s="116" t="n">
        <f aca="false">VLOOKUP($C106,'3-Year Park Factors'!$A$4:$S$913,$AR$1,FALSE())</f>
        <v>0.284444444444444</v>
      </c>
      <c r="AS106" s="117" t="e">
        <f aca="false">SUM(4.26^1.82/(Y106^1.82+4.26^1.82))</f>
        <v>#DIV/0!</v>
      </c>
      <c r="AT106" s="20" t="n">
        <f aca="false">VLOOKUP($A106,'3-Year Park Factors'!$A$4:$S$913,AT$1,FALSE())</f>
        <v>0.969194276224581</v>
      </c>
      <c r="AU106" s="20" t="n">
        <f aca="false">VLOOKUP($A106,'3-Year Park Factors'!$A$4:$S$913,AU$1,FALSE())</f>
        <v>0.909751115830343</v>
      </c>
      <c r="AV106" s="20" t="n">
        <f aca="false">VLOOKUP($A106,'3-Year Park Factors'!$A$4:$S$913,AV$1,FALSE())</f>
        <v>1.0035871573034</v>
      </c>
      <c r="AW106" s="20" t="n">
        <f aca="false">VLOOKUP($A106,'3-Year Park Factors'!$A$4:$S$913,AW$1,FALSE())</f>
        <v>1.05001304054684</v>
      </c>
      <c r="AX106" s="12" t="n">
        <f aca="false">M106/AT106</f>
        <v>0</v>
      </c>
      <c r="AY106" s="12" t="n">
        <f aca="false">O106/AU106</f>
        <v>0</v>
      </c>
      <c r="AZ106" s="12" t="n">
        <f aca="false">P106/AV106</f>
        <v>0</v>
      </c>
      <c r="BA106" s="12" t="n">
        <f aca="false">Q106/AW106</f>
        <v>0</v>
      </c>
      <c r="BB106" s="118" t="n">
        <f aca="false">ROUND(L106,0)</f>
        <v>0</v>
      </c>
      <c r="BC106" s="118" t="n">
        <f aca="false">AX106*T106</f>
        <v>0</v>
      </c>
      <c r="BD106" s="118" t="n">
        <f aca="false">ROUND(AY106*S106*AO106+(L106/40),0)</f>
        <v>0</v>
      </c>
      <c r="BE106" s="118" t="n">
        <f aca="false">ROUND(AZ106*T106*AP106,0)</f>
        <v>0</v>
      </c>
      <c r="BF106" s="118" t="n">
        <f aca="false">ROUND(BA106/((T106+S106)/2)*AQ106,0)</f>
        <v>0</v>
      </c>
      <c r="BG106" s="118" t="n">
        <f aca="false">ROUND((((BB106*3)-BF106)*0.966)+BC106+BE106+BF106,0)</f>
        <v>0</v>
      </c>
      <c r="BH106" s="119"/>
      <c r="BI106" s="120" t="n">
        <f aca="false">ROUND(BG106*0.0074,0)</f>
        <v>0</v>
      </c>
      <c r="BJ106" s="120" t="n">
        <f aca="false">ROUND(BG106/85,0)</f>
        <v>0</v>
      </c>
      <c r="BK106" s="121" t="e">
        <f aca="false">BJ106/(BG106-BI106)</f>
        <v>#DIV/0!</v>
      </c>
      <c r="BL106" s="74" t="e">
        <f aca="false">ROUND(BK106*(BG106-BI106),0)</f>
        <v>#DIV/0!</v>
      </c>
      <c r="BM106" s="74" t="e">
        <f aca="false">(BE106-BI106)/(BG106-BI106-BJ106)</f>
        <v>#DIV/0!</v>
      </c>
      <c r="BN106" s="74" t="e">
        <f aca="false">ROUND(BM106*(BG106-BI106-BJ106)+BI106,0)</f>
        <v>#DIV/0!</v>
      </c>
      <c r="BO106" s="74" t="e">
        <f aca="false">(BF106/(BG106-BJ106-BE106))</f>
        <v>#DIV/0!</v>
      </c>
      <c r="BP106" s="74" t="e">
        <f aca="false">ROUND(BO106*(BG106-BL106-BN106),0)</f>
        <v>#DIV/0!</v>
      </c>
      <c r="BQ106" s="74" t="e">
        <f aca="false">BD106/(BG106-BJ106-BE106-BF106)</f>
        <v>#DIV/0!</v>
      </c>
      <c r="BR106" s="74" t="e">
        <f aca="false">ROUND(BQ106*(BG106-BN106-BL106-BP106),0)</f>
        <v>#DIV/0!</v>
      </c>
      <c r="BS106" s="74" t="e">
        <f aca="false">(BC106-BD106)/(BG106-BD106-BE106-BF106)</f>
        <v>#DIV/0!</v>
      </c>
      <c r="BT106" s="74" t="e">
        <f aca="false">ROUND(BX106*(BG106-BR106-BN106-BP106-BL106)+BR106,0)</f>
        <v>#DIV/0!</v>
      </c>
      <c r="BU106" s="74" t="e">
        <f aca="false">ROUND((((BG106-BN106-BL106-BP106-BT106)*1.048)+BP106)/3,0)</f>
        <v>#DIV/0!</v>
      </c>
      <c r="BV106" s="74" t="e">
        <f aca="false">((BT106-BR106)*0.49674)+((BR106)*1.294375)+((BN106-BI106)*0.3325)+((BI106)*0.0864336)+((BP106)*-0.084691)+((BL106)*0.3077)+((BG106-BL106-BN106-BP106-BT106)*-0.082927)</f>
        <v>#DIV/0!</v>
      </c>
      <c r="BW106" s="74" t="e">
        <f aca="false">IF(BS106&lt;0.28,0.28,(IF(BS106&gt;0.34,0.34,BS106)))</f>
        <v>#DIV/0!</v>
      </c>
      <c r="BX106" s="122" t="e">
        <f aca="false">AVERAGE(BW106,AR106)</f>
        <v>#DIV/0!</v>
      </c>
    </row>
    <row r="107" customFormat="false" ht="11.25" hidden="false" customHeight="true" outlineLevel="0" collapsed="false">
      <c r="A107" s="54" t="s">
        <v>185</v>
      </c>
      <c r="B107" s="45" t="n">
        <v>2006</v>
      </c>
      <c r="C107" s="46" t="str">
        <f aca="false">VLOOKUP($A107,'Org. List'!$A$1:$Q$1812,$D$1,FALSE())</f>
        <v>HOU</v>
      </c>
      <c r="D107" s="109" t="e">
        <f aca="false">SUM(Y107)</f>
        <v>#DIV/0!</v>
      </c>
      <c r="E107" s="110" t="e">
        <f aca="false">ROUND(((P107*5.4)+(Q107*5.09)+(M107*3.34)+((3*L107)-Q107)*3.23)/J107,0)</f>
        <v>#DIV/0!</v>
      </c>
      <c r="F107" s="48"/>
      <c r="G107" s="48"/>
      <c r="H107" s="48"/>
      <c r="I107" s="111" t="n">
        <f aca="false">SUM((N107*9)/(L107+0.00000000001))</f>
        <v>0</v>
      </c>
      <c r="J107" s="48"/>
      <c r="K107" s="48"/>
      <c r="L107" s="112"/>
      <c r="M107" s="48"/>
      <c r="N107" s="48"/>
      <c r="O107" s="48"/>
      <c r="P107" s="48"/>
      <c r="Q107" s="48"/>
      <c r="R107" s="7" t="n">
        <f aca="false">ROUND((((L107*3)-Q107)*0.966)+M107+P107+Q107,0)</f>
        <v>0</v>
      </c>
      <c r="S107" s="11" t="n">
        <f aca="false">VLOOKUP($A107,'3-Year Park Factors'!$A$3:$Y$903,$S$1,FALSE())</f>
        <v>1.79196262188474</v>
      </c>
      <c r="T107" s="11" t="n">
        <f aca="false">SQRT(S107)</f>
        <v>1.33864208132149</v>
      </c>
      <c r="U107" s="11" t="n">
        <f aca="false">SQRT(SQRT(T107))</f>
        <v>1.07563795492469</v>
      </c>
      <c r="V107" s="50" t="e">
        <f aca="false">SUM((F107+G107)*AS107)</f>
        <v>#DIV/0!</v>
      </c>
      <c r="W107" s="16" t="e">
        <f aca="false">SUM(F107+G107-V107)</f>
        <v>#DIV/0!</v>
      </c>
      <c r="X107" s="16" t="n">
        <f aca="false">SUM(H107/S107)</f>
        <v>0</v>
      </c>
      <c r="Y107" s="113" t="e">
        <f aca="false">SUM(AE107*9/(AB107+0.000001))</f>
        <v>#DIV/0!</v>
      </c>
      <c r="Z107" s="16" t="n">
        <f aca="false">J107</f>
        <v>0</v>
      </c>
      <c r="AA107" s="16" t="n">
        <f aca="false">K107</f>
        <v>0</v>
      </c>
      <c r="AB107" s="114" t="e">
        <f aca="false">BU107</f>
        <v>#DIV/0!</v>
      </c>
      <c r="AC107" s="16" t="e">
        <f aca="false">SUM(T107*M107*#REF!)</f>
        <v>#REF!</v>
      </c>
      <c r="AD107" s="16" t="e">
        <f aca="false">BT107</f>
        <v>#DIV/0!</v>
      </c>
      <c r="AE107" s="115" t="e">
        <f aca="false">ROUND(BV107,0)</f>
        <v>#DIV/0!</v>
      </c>
      <c r="AF107" s="115" t="e">
        <f aca="false">SUM((((AC107-AH107)*1.255)+(AH107*4))*0.89+((AI107)*0.56))</f>
        <v>#REF!</v>
      </c>
      <c r="AG107" s="115" t="e">
        <f aca="false">SUM(AC107+AI107)</f>
        <v>#REF!</v>
      </c>
      <c r="AH107" s="115" t="e">
        <f aca="false">ROUND(BR107,0)</f>
        <v>#DIV/0!</v>
      </c>
      <c r="AI107" s="16" t="e">
        <f aca="false">ROUND(BN107,0)</f>
        <v>#DIV/0!</v>
      </c>
      <c r="AJ107" s="16" t="e">
        <f aca="false">ROUND(BP107,0)</f>
        <v>#DIV/0!</v>
      </c>
      <c r="AK107" s="16" t="e">
        <f aca="false">E107</f>
        <v>#DIV/0!</v>
      </c>
      <c r="AL107" s="114" t="e">
        <f aca="false">(R107/Z107)</f>
        <v>#DIV/0!</v>
      </c>
      <c r="AM107" s="16" t="e">
        <f aca="false">IF((AA107/Z107)&lt;0.1,"",IF(AL107&lt;10,"PR",IF(AL107&lt;21,"FR",IF(AL107&lt;25.5,"AV",IF(AL107&lt;27.5,"VG","EX")))))</f>
        <v>#DIV/0!</v>
      </c>
      <c r="AN107" s="16" t="e">
        <f aca="false">IF((AA107/Z107)&gt;0.95,"",IF(AM107="PR","AV",IF(AM107="FR","AV",IF(AM107="AV","VG",IF(AM107="VG","EX",IF(AL107&lt;4,"PR",IF(AL107&lt;5,"FR",IF(AL107&lt;6,"AV","VG"))))))))</f>
        <v>#DIV/0!</v>
      </c>
      <c r="AO107" s="20" t="n">
        <f aca="false">VLOOKUP($C107,'3-Year Park Factors'!$A$4:$BA$913,$AO$1,FALSE())</f>
        <v>1.06144425355904</v>
      </c>
      <c r="AP107" s="20" t="n">
        <f aca="false">VLOOKUP($C107,'3-Year Park Factors'!$A$4:$BA$913,$AP$1,FALSE())</f>
        <v>1.01203947544433</v>
      </c>
      <c r="AQ107" s="20" t="n">
        <f aca="false">VLOOKUP($C107,'3-Year Park Factors'!$A$4:$BA$913,$AQ$1,FALSE())</f>
        <v>1.02606255946848</v>
      </c>
      <c r="AR107" s="116" t="n">
        <f aca="false">VLOOKUP($C107,'3-Year Park Factors'!$A$4:$S$913,$AR$1,FALSE())</f>
        <v>0.283888888888889</v>
      </c>
      <c r="AS107" s="117" t="e">
        <f aca="false">SUM(4.26^1.82/(Y107^1.82+4.26^1.82))</f>
        <v>#DIV/0!</v>
      </c>
      <c r="AT107" s="20" t="n">
        <f aca="false">VLOOKUP($A107,'3-Year Park Factors'!$A$4:$S$913,AT$1,FALSE())</f>
        <v>1.01404445968887</v>
      </c>
      <c r="AU107" s="20" t="n">
        <f aca="false">VLOOKUP($A107,'3-Year Park Factors'!$A$4:$S$913,AU$1,FALSE())</f>
        <v>0.850988526894253</v>
      </c>
      <c r="AV107" s="20" t="n">
        <f aca="false">VLOOKUP($A107,'3-Year Park Factors'!$A$4:$S$913,AV$1,FALSE())</f>
        <v>0.951618650389738</v>
      </c>
      <c r="AW107" s="20" t="n">
        <f aca="false">VLOOKUP($A107,'3-Year Park Factors'!$A$4:$S$913,AW$1,FALSE())</f>
        <v>0.912756201005651</v>
      </c>
      <c r="AX107" s="12" t="n">
        <f aca="false">M107/AT107</f>
        <v>0</v>
      </c>
      <c r="AY107" s="12" t="n">
        <f aca="false">O107/AU107</f>
        <v>0</v>
      </c>
      <c r="AZ107" s="12" t="n">
        <f aca="false">P107/AV107</f>
        <v>0</v>
      </c>
      <c r="BA107" s="12" t="n">
        <f aca="false">Q107/AW107</f>
        <v>0</v>
      </c>
      <c r="BB107" s="118" t="n">
        <f aca="false">ROUND(L107,0)</f>
        <v>0</v>
      </c>
      <c r="BC107" s="118" t="n">
        <f aca="false">AX107*T107</f>
        <v>0</v>
      </c>
      <c r="BD107" s="118" t="n">
        <f aca="false">ROUND(AY107*S107*AO107+(L107/40),0)</f>
        <v>0</v>
      </c>
      <c r="BE107" s="118" t="n">
        <f aca="false">ROUND(AZ107*T107*AP107,0)</f>
        <v>0</v>
      </c>
      <c r="BF107" s="118" t="n">
        <f aca="false">ROUND(BA107/((T107+S107)/2)*AQ107,0)</f>
        <v>0</v>
      </c>
      <c r="BG107" s="118" t="n">
        <f aca="false">ROUND((((BB107*3)-BF107)*0.966)+BC107+BE107+BF107,0)</f>
        <v>0</v>
      </c>
      <c r="BH107" s="119"/>
      <c r="BI107" s="120" t="n">
        <f aca="false">ROUND(BG107*0.0074,0)</f>
        <v>0</v>
      </c>
      <c r="BJ107" s="120" t="n">
        <f aca="false">ROUND(BG107/85,0)</f>
        <v>0</v>
      </c>
      <c r="BK107" s="121" t="e">
        <f aca="false">BJ107/(BG107-BI107)</f>
        <v>#DIV/0!</v>
      </c>
      <c r="BL107" s="74" t="e">
        <f aca="false">ROUND(BK107*(BG107-BI107),0)</f>
        <v>#DIV/0!</v>
      </c>
      <c r="BM107" s="74" t="e">
        <f aca="false">(BE107-BI107)/(BG107-BI107-BJ107)</f>
        <v>#DIV/0!</v>
      </c>
      <c r="BN107" s="74" t="e">
        <f aca="false">ROUND(BM107*(BG107-BI107-BJ107)+BI107,0)</f>
        <v>#DIV/0!</v>
      </c>
      <c r="BO107" s="74" t="e">
        <f aca="false">(BF107/(BG107-BJ107-BE107))</f>
        <v>#DIV/0!</v>
      </c>
      <c r="BP107" s="74" t="e">
        <f aca="false">ROUND(BO107*(BG107-BL107-BN107),0)</f>
        <v>#DIV/0!</v>
      </c>
      <c r="BQ107" s="74" t="e">
        <f aca="false">BD107/(BG107-BJ107-BE107-BF107)</f>
        <v>#DIV/0!</v>
      </c>
      <c r="BR107" s="74" t="e">
        <f aca="false">ROUND(BQ107*(BG107-BN107-BL107-BP107),0)</f>
        <v>#DIV/0!</v>
      </c>
      <c r="BS107" s="74" t="e">
        <f aca="false">(BC107-BD107)/(BG107-BD107-BE107-BF107)</f>
        <v>#DIV/0!</v>
      </c>
      <c r="BT107" s="74" t="e">
        <f aca="false">ROUND(BX107*(BG107-BR107-BN107-BP107-BL107)+BR107,0)</f>
        <v>#DIV/0!</v>
      </c>
      <c r="BU107" s="74" t="e">
        <f aca="false">ROUND((((BG107-BN107-BL107-BP107-BT107)*1.048)+BP107)/3,0)</f>
        <v>#DIV/0!</v>
      </c>
      <c r="BV107" s="74" t="e">
        <f aca="false">((BT107-BR107)*0.49674)+((BR107)*1.294375)+((BN107-BI107)*0.3325)+((BI107)*0.0864336)+((BP107)*-0.084691)+((BL107)*0.3077)+((BG107-BL107-BN107-BP107-BT107)*-0.082927)</f>
        <v>#DIV/0!</v>
      </c>
      <c r="BW107" s="74" t="e">
        <f aca="false">IF(BS107&lt;0.28,0.28,(IF(BS107&gt;0.34,0.34,BS107)))</f>
        <v>#DIV/0!</v>
      </c>
      <c r="BX107" s="122" t="e">
        <f aca="false">AVERAGE(BW107,AR107)</f>
        <v>#DIV/0!</v>
      </c>
    </row>
    <row r="108" customFormat="false" ht="11.25" hidden="false" customHeight="true" outlineLevel="0" collapsed="false">
      <c r="A108" s="54" t="s">
        <v>186</v>
      </c>
      <c r="B108" s="45" t="n">
        <v>2006</v>
      </c>
      <c r="C108" s="46" t="str">
        <f aca="false">VLOOKUP($A108,'Org. List'!$A$1:$Q$1812,$D$1,FALSE())</f>
        <v>SF</v>
      </c>
      <c r="D108" s="109" t="e">
        <f aca="false">SUM(Y108)</f>
        <v>#DIV/0!</v>
      </c>
      <c r="E108" s="110" t="e">
        <f aca="false">ROUND(((P108*5.4)+(Q108*5.09)+(M108*3.34)+((3*L108)-Q108)*3.23)/J108,0)</f>
        <v>#DIV/0!</v>
      </c>
      <c r="F108" s="48"/>
      <c r="G108" s="48"/>
      <c r="H108" s="48"/>
      <c r="I108" s="111" t="n">
        <f aca="false">SUM((N108*9)/(L108+0.00000000001))</f>
        <v>0</v>
      </c>
      <c r="J108" s="48"/>
      <c r="K108" s="48"/>
      <c r="L108" s="112"/>
      <c r="M108" s="48"/>
      <c r="N108" s="48"/>
      <c r="O108" s="48"/>
      <c r="P108" s="48"/>
      <c r="Q108" s="48"/>
      <c r="R108" s="7" t="n">
        <f aca="false">ROUND((((L108*3)-Q108)*0.966)+M108+P108+Q108,0)</f>
        <v>0</v>
      </c>
      <c r="S108" s="11" t="n">
        <f aca="false">VLOOKUP($A108,'3-Year Park Factors'!$A$3:$Y$903,$S$1,FALSE())</f>
        <v>2.00632999619473</v>
      </c>
      <c r="T108" s="11" t="n">
        <f aca="false">SQRT(S108)</f>
        <v>1.41644978597716</v>
      </c>
      <c r="U108" s="11" t="n">
        <f aca="false">SQRT(SQRT(T108))</f>
        <v>1.09093856830874</v>
      </c>
      <c r="V108" s="50" t="e">
        <f aca="false">SUM((F108+G108)*AS108)</f>
        <v>#DIV/0!</v>
      </c>
      <c r="W108" s="16" t="e">
        <f aca="false">SUM(F108+G108-V108)</f>
        <v>#DIV/0!</v>
      </c>
      <c r="X108" s="16" t="n">
        <f aca="false">SUM(H108/S108)</f>
        <v>0</v>
      </c>
      <c r="Y108" s="113" t="e">
        <f aca="false">SUM(AE108*9/(AB108+0.000001))</f>
        <v>#DIV/0!</v>
      </c>
      <c r="Z108" s="16" t="n">
        <f aca="false">J108</f>
        <v>0</v>
      </c>
      <c r="AA108" s="16" t="n">
        <f aca="false">K108</f>
        <v>0</v>
      </c>
      <c r="AB108" s="114" t="e">
        <f aca="false">BU108</f>
        <v>#DIV/0!</v>
      </c>
      <c r="AC108" s="16" t="e">
        <f aca="false">SUM(T108*M108*#REF!)</f>
        <v>#REF!</v>
      </c>
      <c r="AD108" s="16" t="e">
        <f aca="false">BT108</f>
        <v>#DIV/0!</v>
      </c>
      <c r="AE108" s="115" t="e">
        <f aca="false">ROUND(BV108,0)</f>
        <v>#DIV/0!</v>
      </c>
      <c r="AF108" s="115" t="e">
        <f aca="false">SUM((((AC108-AH108)*1.255)+(AH108*4))*0.89+((AI108)*0.56))</f>
        <v>#REF!</v>
      </c>
      <c r="AG108" s="115" t="e">
        <f aca="false">SUM(AC108+AI108)</f>
        <v>#REF!</v>
      </c>
      <c r="AH108" s="115" t="e">
        <f aca="false">ROUND(BR108,0)</f>
        <v>#DIV/0!</v>
      </c>
      <c r="AI108" s="16" t="e">
        <f aca="false">ROUND(BN108,0)</f>
        <v>#DIV/0!</v>
      </c>
      <c r="AJ108" s="16" t="e">
        <f aca="false">ROUND(BP108,0)</f>
        <v>#DIV/0!</v>
      </c>
      <c r="AK108" s="16" t="e">
        <f aca="false">E108</f>
        <v>#DIV/0!</v>
      </c>
      <c r="AL108" s="114" t="e">
        <f aca="false">(R108/Z108)</f>
        <v>#DIV/0!</v>
      </c>
      <c r="AM108" s="16" t="e">
        <f aca="false">IF((AA108/Z108)&lt;0.1,"",IF(AL108&lt;10,"PR",IF(AL108&lt;21,"FR",IF(AL108&lt;25.5,"AV",IF(AL108&lt;27.5,"VG","EX")))))</f>
        <v>#DIV/0!</v>
      </c>
      <c r="AN108" s="16" t="e">
        <f aca="false">IF((AA108/Z108)&gt;0.95,"",IF(AM108="PR","AV",IF(AM108="FR","AV",IF(AM108="AV","VG",IF(AM108="VG","EX",IF(AL108&lt;4,"PR",IF(AL108&lt;5,"FR",IF(AL108&lt;6,"AV","VG"))))))))</f>
        <v>#DIV/0!</v>
      </c>
      <c r="AO108" s="20" t="n">
        <f aca="false">VLOOKUP($C108,'3-Year Park Factors'!$A$4:$BA$913,$AO$1,FALSE())</f>
        <v>0.88017003781843</v>
      </c>
      <c r="AP108" s="20" t="n">
        <f aca="false">VLOOKUP($C108,'3-Year Park Factors'!$A$4:$BA$913,$AP$1,FALSE())</f>
        <v>1.01794052893804</v>
      </c>
      <c r="AQ108" s="20" t="n">
        <f aca="false">VLOOKUP($C108,'3-Year Park Factors'!$A$4:$BA$913,$AQ$1,FALSE())</f>
        <v>0.992080151022965</v>
      </c>
      <c r="AR108" s="116" t="n">
        <f aca="false">VLOOKUP($C108,'3-Year Park Factors'!$A$4:$S$913,$AR$1,FALSE())</f>
        <v>0.286111111111111</v>
      </c>
      <c r="AS108" s="117" t="e">
        <f aca="false">SUM(4.26^1.82/(Y108^1.82+4.26^1.82))</f>
        <v>#DIV/0!</v>
      </c>
      <c r="AT108" s="20" t="n">
        <f aca="false">VLOOKUP($A108,'3-Year Park Factors'!$A$4:$S$913,AT$1,FALSE())</f>
        <v>1.00793318064373</v>
      </c>
      <c r="AU108" s="20" t="n">
        <f aca="false">VLOOKUP($A108,'3-Year Park Factors'!$A$4:$S$913,AU$1,FALSE())</f>
        <v>1.21521398802316</v>
      </c>
      <c r="AV108" s="20" t="n">
        <f aca="false">VLOOKUP($A108,'3-Year Park Factors'!$A$4:$S$913,AV$1,FALSE())</f>
        <v>1.03088345314662</v>
      </c>
      <c r="AW108" s="20" t="n">
        <f aca="false">VLOOKUP($A108,'3-Year Park Factors'!$A$4:$S$913,AW$1,FALSE())</f>
        <v>1.02783614489279</v>
      </c>
      <c r="AX108" s="12" t="n">
        <f aca="false">M108/AT108</f>
        <v>0</v>
      </c>
      <c r="AY108" s="12" t="n">
        <f aca="false">O108/AU108</f>
        <v>0</v>
      </c>
      <c r="AZ108" s="12" t="n">
        <f aca="false">P108/AV108</f>
        <v>0</v>
      </c>
      <c r="BA108" s="12" t="n">
        <f aca="false">Q108/AW108</f>
        <v>0</v>
      </c>
      <c r="BB108" s="118" t="n">
        <f aca="false">ROUND(L108,0)</f>
        <v>0</v>
      </c>
      <c r="BC108" s="118" t="n">
        <f aca="false">AX108*T108</f>
        <v>0</v>
      </c>
      <c r="BD108" s="118" t="n">
        <f aca="false">ROUND(AY108*S108*AO108+(L108/40),0)</f>
        <v>0</v>
      </c>
      <c r="BE108" s="118" t="n">
        <f aca="false">ROUND(AZ108*T108*AP108,0)</f>
        <v>0</v>
      </c>
      <c r="BF108" s="118" t="n">
        <f aca="false">ROUND(BA108/((T108+S108)/2)*AQ108,0)</f>
        <v>0</v>
      </c>
      <c r="BG108" s="118" t="n">
        <f aca="false">ROUND((((BB108*3)-BF108)*0.966)+BC108+BE108+BF108,0)</f>
        <v>0</v>
      </c>
      <c r="BH108" s="119"/>
      <c r="BI108" s="120" t="n">
        <f aca="false">ROUND(BG108*0.0074,0)</f>
        <v>0</v>
      </c>
      <c r="BJ108" s="120" t="n">
        <f aca="false">ROUND(BG108/85,0)</f>
        <v>0</v>
      </c>
      <c r="BK108" s="121" t="e">
        <f aca="false">BJ108/(BG108-BI108)</f>
        <v>#DIV/0!</v>
      </c>
      <c r="BL108" s="74" t="e">
        <f aca="false">ROUND(BK108*(BG108-BI108),0)</f>
        <v>#DIV/0!</v>
      </c>
      <c r="BM108" s="74" t="e">
        <f aca="false">(BE108-BI108)/(BG108-BI108-BJ108)</f>
        <v>#DIV/0!</v>
      </c>
      <c r="BN108" s="74" t="e">
        <f aca="false">ROUND(BM108*(BG108-BI108-BJ108)+BI108,0)</f>
        <v>#DIV/0!</v>
      </c>
      <c r="BO108" s="74" t="e">
        <f aca="false">(BF108/(BG108-BJ108-BE108))</f>
        <v>#DIV/0!</v>
      </c>
      <c r="BP108" s="74" t="e">
        <f aca="false">ROUND(BO108*(BG108-BL108-BN108),0)</f>
        <v>#DIV/0!</v>
      </c>
      <c r="BQ108" s="74" t="e">
        <f aca="false">BD108/(BG108-BJ108-BE108-BF108)</f>
        <v>#DIV/0!</v>
      </c>
      <c r="BR108" s="74" t="e">
        <f aca="false">ROUND(BQ108*(BG108-BN108-BL108-BP108),0)</f>
        <v>#DIV/0!</v>
      </c>
      <c r="BS108" s="74" t="e">
        <f aca="false">(BC108-BD108)/(BG108-BD108-BE108-BF108)</f>
        <v>#DIV/0!</v>
      </c>
      <c r="BT108" s="74" t="e">
        <f aca="false">ROUND(BX108*(BG108-BR108-BN108-BP108-BL108)+BR108,0)</f>
        <v>#DIV/0!</v>
      </c>
      <c r="BU108" s="74" t="e">
        <f aca="false">ROUND((((BG108-BN108-BL108-BP108-BT108)*1.048)+BP108)/3,0)</f>
        <v>#DIV/0!</v>
      </c>
      <c r="BV108" s="74" t="e">
        <f aca="false">((BT108-BR108)*0.49674)+((BR108)*1.294375)+((BN108-BI108)*0.3325)+((BI108)*0.0864336)+((BP108)*-0.084691)+((BL108)*0.3077)+((BG108-BL108-BN108-BP108-BT108)*-0.082927)</f>
        <v>#DIV/0!</v>
      </c>
      <c r="BW108" s="74" t="e">
        <f aca="false">IF(BS108&lt;0.28,0.28,(IF(BS108&gt;0.34,0.34,BS108)))</f>
        <v>#DIV/0!</v>
      </c>
      <c r="BX108" s="122" t="e">
        <f aca="false">AVERAGE(BW108,AR108)</f>
        <v>#DIV/0!</v>
      </c>
    </row>
    <row r="109" customFormat="false" ht="11.25" hidden="false" customHeight="true" outlineLevel="0" collapsed="false">
      <c r="A109" s="54" t="s">
        <v>187</v>
      </c>
      <c r="B109" s="45" t="n">
        <v>2006</v>
      </c>
      <c r="C109" s="46" t="str">
        <f aca="false">VLOOKUP($A109,'Org. List'!$A$1:$Q$1812,$D$1,FALSE())</f>
        <v>LAA</v>
      </c>
      <c r="D109" s="109" t="e">
        <f aca="false">SUM(Y109)</f>
        <v>#DIV/0!</v>
      </c>
      <c r="E109" s="110" t="e">
        <f aca="false">ROUND(((P109*5.4)+(Q109*5.09)+(M109*3.34)+((3*L109)-Q109)*3.23)/J109,0)</f>
        <v>#DIV/0!</v>
      </c>
      <c r="F109" s="48"/>
      <c r="G109" s="48"/>
      <c r="H109" s="48"/>
      <c r="I109" s="111" t="n">
        <f aca="false">SUM((N109*9)/(L109+0.00000000001))</f>
        <v>0</v>
      </c>
      <c r="J109" s="48"/>
      <c r="K109" s="48"/>
      <c r="L109" s="112"/>
      <c r="M109" s="48"/>
      <c r="N109" s="48"/>
      <c r="O109" s="48"/>
      <c r="P109" s="48"/>
      <c r="Q109" s="48"/>
      <c r="R109" s="7" t="n">
        <f aca="false">ROUND((((L109*3)-Q109)*0.966)+M109+P109+Q109,0)</f>
        <v>0</v>
      </c>
      <c r="S109" s="11" t="n">
        <f aca="false">VLOOKUP($A109,'3-Year Park Factors'!$A$3:$Y$903,$S$1,FALSE())</f>
        <v>1.1860503958828</v>
      </c>
      <c r="T109" s="11" t="n">
        <f aca="false">SQRT(S109)</f>
        <v>1.08905940879403</v>
      </c>
      <c r="U109" s="11" t="n">
        <f aca="false">SQRT(SQRT(T109))</f>
        <v>1.02155767932105</v>
      </c>
      <c r="V109" s="50" t="e">
        <f aca="false">SUM((F109+G109)*AS109)</f>
        <v>#DIV/0!</v>
      </c>
      <c r="W109" s="16" t="e">
        <f aca="false">SUM(F109+G109-V109)</f>
        <v>#DIV/0!</v>
      </c>
      <c r="X109" s="16" t="n">
        <f aca="false">SUM(H109/S109)</f>
        <v>0</v>
      </c>
      <c r="Y109" s="113" t="e">
        <f aca="false">SUM(AE109*9/(AB109+0.000001))</f>
        <v>#DIV/0!</v>
      </c>
      <c r="Z109" s="16" t="n">
        <f aca="false">J109</f>
        <v>0</v>
      </c>
      <c r="AA109" s="16" t="n">
        <f aca="false">K109</f>
        <v>0</v>
      </c>
      <c r="AB109" s="114" t="e">
        <f aca="false">BU109</f>
        <v>#DIV/0!</v>
      </c>
      <c r="AC109" s="16" t="e">
        <f aca="false">SUM(T109*M109*#REF!)</f>
        <v>#REF!</v>
      </c>
      <c r="AD109" s="16" t="e">
        <f aca="false">BT109</f>
        <v>#DIV/0!</v>
      </c>
      <c r="AE109" s="115" t="e">
        <f aca="false">ROUND(BV109,0)</f>
        <v>#DIV/0!</v>
      </c>
      <c r="AF109" s="115" t="e">
        <f aca="false">SUM((((AC109-AH109)*1.255)+(AH109*4))*0.89+((AI109)*0.56))</f>
        <v>#REF!</v>
      </c>
      <c r="AG109" s="115" t="e">
        <f aca="false">SUM(AC109+AI109)</f>
        <v>#REF!</v>
      </c>
      <c r="AH109" s="115" t="e">
        <f aca="false">ROUND(BR109,0)</f>
        <v>#DIV/0!</v>
      </c>
      <c r="AI109" s="16" t="e">
        <f aca="false">ROUND(BN109,0)</f>
        <v>#DIV/0!</v>
      </c>
      <c r="AJ109" s="16" t="e">
        <f aca="false">ROUND(BP109,0)</f>
        <v>#DIV/0!</v>
      </c>
      <c r="AK109" s="16" t="e">
        <f aca="false">E109</f>
        <v>#DIV/0!</v>
      </c>
      <c r="AL109" s="114" t="e">
        <f aca="false">(R109/Z109)</f>
        <v>#DIV/0!</v>
      </c>
      <c r="AM109" s="16" t="e">
        <f aca="false">IF((AA109/Z109)&lt;0.1,"",IF(AL109&lt;10,"PR",IF(AL109&lt;21,"FR",IF(AL109&lt;25.5,"AV",IF(AL109&lt;27.5,"VG","EX")))))</f>
        <v>#DIV/0!</v>
      </c>
      <c r="AN109" s="16" t="e">
        <f aca="false">IF((AA109/Z109)&gt;0.95,"",IF(AM109="PR","AV",IF(AM109="FR","AV",IF(AM109="AV","VG",IF(AM109="VG","EX",IF(AL109&lt;4,"PR",IF(AL109&lt;5,"FR",IF(AL109&lt;6,"AV","VG"))))))))</f>
        <v>#DIV/0!</v>
      </c>
      <c r="AO109" s="20" t="n">
        <f aca="false">VLOOKUP($C109,'3-Year Park Factors'!$A$4:$BA$913,$AO$1,FALSE())</f>
        <v>0.976113523485307</v>
      </c>
      <c r="AP109" s="20" t="n">
        <f aca="false">VLOOKUP($C109,'3-Year Park Factors'!$A$4:$BA$913,$AP$1,FALSE())</f>
        <v>0.957375953510596</v>
      </c>
      <c r="AQ109" s="20" t="n">
        <f aca="false">VLOOKUP($C109,'3-Year Park Factors'!$A$4:$BA$913,$AQ$1,FALSE())</f>
        <v>0.978358155011864</v>
      </c>
      <c r="AR109" s="116" t="n">
        <f aca="false">VLOOKUP($C109,'3-Year Park Factors'!$A$4:$S$913,$AR$1,FALSE())</f>
        <v>0.287086928566803</v>
      </c>
      <c r="AS109" s="117" t="e">
        <f aca="false">SUM(4.26^1.82/(Y109^1.82+4.26^1.82))</f>
        <v>#DIV/0!</v>
      </c>
      <c r="AT109" s="20" t="n">
        <f aca="false">VLOOKUP($A109,'3-Year Park Factors'!$A$4:$S$913,AT$1,FALSE())</f>
        <v>1.05319811426096</v>
      </c>
      <c r="AU109" s="20" t="n">
        <f aca="false">VLOOKUP($A109,'3-Year Park Factors'!$A$4:$S$913,AU$1,FALSE())</f>
        <v>1.10463850552973</v>
      </c>
      <c r="AV109" s="20" t="n">
        <f aca="false">VLOOKUP($A109,'3-Year Park Factors'!$A$4:$S$913,AV$1,FALSE())</f>
        <v>0.969158288310691</v>
      </c>
      <c r="AW109" s="20" t="n">
        <f aca="false">VLOOKUP($A109,'3-Year Park Factors'!$A$4:$S$913,AW$1,FALSE())</f>
        <v>0.948217269277626</v>
      </c>
      <c r="AX109" s="12" t="n">
        <f aca="false">M109/AT109</f>
        <v>0</v>
      </c>
      <c r="AY109" s="12" t="n">
        <f aca="false">O109/AU109</f>
        <v>0</v>
      </c>
      <c r="AZ109" s="12" t="n">
        <f aca="false">P109/AV109</f>
        <v>0</v>
      </c>
      <c r="BA109" s="12" t="n">
        <f aca="false">Q109/AW109</f>
        <v>0</v>
      </c>
      <c r="BB109" s="118" t="n">
        <f aca="false">ROUND(L109,0)</f>
        <v>0</v>
      </c>
      <c r="BC109" s="118" t="n">
        <f aca="false">AX109*T109</f>
        <v>0</v>
      </c>
      <c r="BD109" s="118" t="n">
        <f aca="false">ROUND(AY109*S109*AO109+(L109/40),0)</f>
        <v>0</v>
      </c>
      <c r="BE109" s="118" t="n">
        <f aca="false">ROUND(AZ109*T109*AP109,0)</f>
        <v>0</v>
      </c>
      <c r="BF109" s="118" t="n">
        <f aca="false">ROUND(BA109/((T109+S109)/2)*AQ109,0)</f>
        <v>0</v>
      </c>
      <c r="BG109" s="118" t="n">
        <f aca="false">ROUND((((BB109*3)-BF109)*0.966)+BC109+BE109+BF109,0)</f>
        <v>0</v>
      </c>
      <c r="BH109" s="119"/>
      <c r="BI109" s="120" t="n">
        <f aca="false">ROUND(BG109*0.0074,0)</f>
        <v>0</v>
      </c>
      <c r="BJ109" s="120" t="n">
        <f aca="false">ROUND(BG109/85,0)</f>
        <v>0</v>
      </c>
      <c r="BK109" s="121" t="e">
        <f aca="false">BJ109/(BG109-BI109)</f>
        <v>#DIV/0!</v>
      </c>
      <c r="BL109" s="74" t="e">
        <f aca="false">ROUND(BK109*(BG109-BI109),0)</f>
        <v>#DIV/0!</v>
      </c>
      <c r="BM109" s="74" t="e">
        <f aca="false">(BE109-BI109)/(BG109-BI109-BJ109)</f>
        <v>#DIV/0!</v>
      </c>
      <c r="BN109" s="74" t="e">
        <f aca="false">ROUND(BM109*(BG109-BI109-BJ109)+BI109,0)</f>
        <v>#DIV/0!</v>
      </c>
      <c r="BO109" s="74" t="e">
        <f aca="false">(BF109/(BG109-BJ109-BE109))</f>
        <v>#DIV/0!</v>
      </c>
      <c r="BP109" s="74" t="e">
        <f aca="false">ROUND(BO109*(BG109-BL109-BN109),0)</f>
        <v>#DIV/0!</v>
      </c>
      <c r="BQ109" s="74" t="e">
        <f aca="false">BD109/(BG109-BJ109-BE109-BF109)</f>
        <v>#DIV/0!</v>
      </c>
      <c r="BR109" s="74" t="e">
        <f aca="false">ROUND(BQ109*(BG109-BN109-BL109-BP109),0)</f>
        <v>#DIV/0!</v>
      </c>
      <c r="BS109" s="74" t="e">
        <f aca="false">(BC109-BD109)/(BG109-BD109-BE109-BF109)</f>
        <v>#DIV/0!</v>
      </c>
      <c r="BT109" s="74" t="e">
        <f aca="false">ROUND(BX109*(BG109-BR109-BN109-BP109-BL109)+BR109,0)</f>
        <v>#DIV/0!</v>
      </c>
      <c r="BU109" s="74" t="e">
        <f aca="false">ROUND((((BG109-BN109-BL109-BP109-BT109)*1.048)+BP109)/3,0)</f>
        <v>#DIV/0!</v>
      </c>
      <c r="BV109" s="74" t="e">
        <f aca="false">((BT109-BR109)*0.49674)+((BR109)*1.294375)+((BN109-BI109)*0.3325)+((BI109)*0.0864336)+((BP109)*-0.084691)+((BL109)*0.3077)+((BG109-BL109-BN109-BP109-BT109)*-0.082927)</f>
        <v>#DIV/0!</v>
      </c>
      <c r="BW109" s="74" t="e">
        <f aca="false">IF(BS109&lt;0.28,0.28,(IF(BS109&gt;0.34,0.34,BS109)))</f>
        <v>#DIV/0!</v>
      </c>
      <c r="BX109" s="122" t="e">
        <f aca="false">AVERAGE(BW109,AR109)</f>
        <v>#DIV/0!</v>
      </c>
    </row>
    <row r="110" customFormat="false" ht="11.25" hidden="false" customHeight="true" outlineLevel="0" collapsed="false">
      <c r="A110" s="54" t="s">
        <v>188</v>
      </c>
      <c r="B110" s="45" t="n">
        <v>2006</v>
      </c>
      <c r="C110" s="46" t="str">
        <f aca="false">VLOOKUP($A110,'Org. List'!$A$1:$Q$1812,$D$1,FALSE())</f>
        <v>SEA</v>
      </c>
      <c r="D110" s="109" t="e">
        <f aca="false">SUM(Y110)</f>
        <v>#DIV/0!</v>
      </c>
      <c r="E110" s="110" t="e">
        <f aca="false">ROUND(((P110*5.4)+(Q110*5.09)+(M110*3.34)+((3*L110)-Q110)*3.23)/J110,0)</f>
        <v>#DIV/0!</v>
      </c>
      <c r="F110" s="48"/>
      <c r="G110" s="48"/>
      <c r="H110" s="48"/>
      <c r="I110" s="111" t="n">
        <f aca="false">SUM((N110*9)/(L110+0.00000000001))</f>
        <v>0</v>
      </c>
      <c r="J110" s="48"/>
      <c r="K110" s="48"/>
      <c r="L110" s="112"/>
      <c r="M110" s="48"/>
      <c r="N110" s="48"/>
      <c r="O110" s="48"/>
      <c r="P110" s="48"/>
      <c r="Q110" s="48"/>
      <c r="R110" s="7" t="n">
        <f aca="false">ROUND((((L110*3)-Q110)*0.966)+M110+P110+Q110,0)</f>
        <v>0</v>
      </c>
      <c r="S110" s="11" t="n">
        <f aca="false">VLOOKUP($A110,'3-Year Park Factors'!$A$3:$Y$903,$S$1,FALSE())</f>
        <v>1.57307419577312</v>
      </c>
      <c r="T110" s="11" t="n">
        <f aca="false">SQRT(S110)</f>
        <v>1.25422254635018</v>
      </c>
      <c r="U110" s="11" t="n">
        <f aca="false">SQRT(SQRT(T110))</f>
        <v>1.05826309432895</v>
      </c>
      <c r="V110" s="50" t="e">
        <f aca="false">SUM((F110+G110)*AS110)</f>
        <v>#DIV/0!</v>
      </c>
      <c r="W110" s="16" t="e">
        <f aca="false">SUM(F110+G110-V110)</f>
        <v>#DIV/0!</v>
      </c>
      <c r="X110" s="16" t="n">
        <f aca="false">SUM(H110/S110)</f>
        <v>0</v>
      </c>
      <c r="Y110" s="113" t="e">
        <f aca="false">SUM(AE110*9/(AB110+0.000001))</f>
        <v>#DIV/0!</v>
      </c>
      <c r="Z110" s="16" t="n">
        <f aca="false">J110</f>
        <v>0</v>
      </c>
      <c r="AA110" s="16" t="n">
        <f aca="false">K110</f>
        <v>0</v>
      </c>
      <c r="AB110" s="114" t="e">
        <f aca="false">BU110</f>
        <v>#DIV/0!</v>
      </c>
      <c r="AC110" s="16" t="e">
        <f aca="false">SUM(T110*M110*#REF!)</f>
        <v>#REF!</v>
      </c>
      <c r="AD110" s="16" t="e">
        <f aca="false">BT110</f>
        <v>#DIV/0!</v>
      </c>
      <c r="AE110" s="115" t="e">
        <f aca="false">ROUND(BV110,0)</f>
        <v>#DIV/0!</v>
      </c>
      <c r="AF110" s="115" t="e">
        <f aca="false">SUM((((AC110-AH110)*1.255)+(AH110*4))*0.89+((AI110)*0.56))</f>
        <v>#REF!</v>
      </c>
      <c r="AG110" s="115" t="e">
        <f aca="false">SUM(AC110+AI110)</f>
        <v>#REF!</v>
      </c>
      <c r="AH110" s="115" t="e">
        <f aca="false">ROUND(BR110,0)</f>
        <v>#DIV/0!</v>
      </c>
      <c r="AI110" s="16" t="e">
        <f aca="false">ROUND(BN110,0)</f>
        <v>#DIV/0!</v>
      </c>
      <c r="AJ110" s="16" t="e">
        <f aca="false">ROUND(BP110,0)</f>
        <v>#DIV/0!</v>
      </c>
      <c r="AK110" s="16" t="e">
        <f aca="false">E110</f>
        <v>#DIV/0!</v>
      </c>
      <c r="AL110" s="114" t="e">
        <f aca="false">(R110/Z110)</f>
        <v>#DIV/0!</v>
      </c>
      <c r="AM110" s="16" t="e">
        <f aca="false">IF((AA110/Z110)&lt;0.1,"",IF(AL110&lt;10,"PR",IF(AL110&lt;21,"FR",IF(AL110&lt;25.5,"AV",IF(AL110&lt;27.5,"VG","EX")))))</f>
        <v>#DIV/0!</v>
      </c>
      <c r="AN110" s="16" t="e">
        <f aca="false">IF((AA110/Z110)&gt;0.95,"",IF(AM110="PR","AV",IF(AM110="FR","AV",IF(AM110="AV","VG",IF(AM110="VG","EX",IF(AL110&lt;4,"PR",IF(AL110&lt;5,"FR",IF(AL110&lt;6,"AV","VG"))))))))</f>
        <v>#DIV/0!</v>
      </c>
      <c r="AO110" s="20" t="n">
        <f aca="false">VLOOKUP($C110,'3-Year Park Factors'!$A$4:$BA$913,$AO$1,FALSE())</f>
        <v>0.989154942662838</v>
      </c>
      <c r="AP110" s="20" t="n">
        <f aca="false">VLOOKUP($C110,'3-Year Park Factors'!$A$4:$BA$913,$AP$1,FALSE())</f>
        <v>1.00102971157086</v>
      </c>
      <c r="AQ110" s="20" t="n">
        <f aca="false">VLOOKUP($C110,'3-Year Park Factors'!$A$4:$BA$913,$AQ$1,FALSE())</f>
        <v>1.0199017594872</v>
      </c>
      <c r="AR110" s="116" t="n">
        <f aca="false">VLOOKUP($C110,'3-Year Park Factors'!$A$4:$S$913,$AR$1,FALSE())</f>
        <v>0.288555555555556</v>
      </c>
      <c r="AS110" s="117" t="e">
        <f aca="false">SUM(4.26^1.82/(Y110^1.82+4.26^1.82))</f>
        <v>#DIV/0!</v>
      </c>
      <c r="AT110" s="20" t="n">
        <f aca="false">VLOOKUP($A110,'3-Year Park Factors'!$A$4:$S$913,AT$1,FALSE())</f>
        <v>0.979691448517768</v>
      </c>
      <c r="AU110" s="20" t="n">
        <f aca="false">VLOOKUP($A110,'3-Year Park Factors'!$A$4:$S$913,AU$1,FALSE())</f>
        <v>0.885047151097413</v>
      </c>
      <c r="AV110" s="20" t="n">
        <f aca="false">VLOOKUP($A110,'3-Year Park Factors'!$A$4:$S$913,AV$1,FALSE())</f>
        <v>1.03010400122015</v>
      </c>
      <c r="AW110" s="20" t="n">
        <f aca="false">VLOOKUP($A110,'3-Year Park Factors'!$A$4:$S$913,AW$1,FALSE())</f>
        <v>1.04997729718415</v>
      </c>
      <c r="AX110" s="12" t="n">
        <f aca="false">M110/AT110</f>
        <v>0</v>
      </c>
      <c r="AY110" s="12" t="n">
        <f aca="false">O110/AU110</f>
        <v>0</v>
      </c>
      <c r="AZ110" s="12" t="n">
        <f aca="false">P110/AV110</f>
        <v>0</v>
      </c>
      <c r="BA110" s="12" t="n">
        <f aca="false">Q110/AW110</f>
        <v>0</v>
      </c>
      <c r="BB110" s="118" t="n">
        <f aca="false">ROUND(L110,0)</f>
        <v>0</v>
      </c>
      <c r="BC110" s="118" t="n">
        <f aca="false">AX110*T110</f>
        <v>0</v>
      </c>
      <c r="BD110" s="118" t="n">
        <f aca="false">ROUND(AY110*S110*AO110+(L110/40),0)</f>
        <v>0</v>
      </c>
      <c r="BE110" s="118" t="n">
        <f aca="false">ROUND(AZ110*T110*AP110,0)</f>
        <v>0</v>
      </c>
      <c r="BF110" s="118" t="n">
        <f aca="false">ROUND(BA110/((T110+S110)/2)*AQ110,0)</f>
        <v>0</v>
      </c>
      <c r="BG110" s="118" t="n">
        <f aca="false">ROUND((((BB110*3)-BF110)*0.966)+BC110+BE110+BF110,0)</f>
        <v>0</v>
      </c>
      <c r="BH110" s="119"/>
      <c r="BI110" s="120" t="n">
        <f aca="false">ROUND(BG110*0.0074,0)</f>
        <v>0</v>
      </c>
      <c r="BJ110" s="120" t="n">
        <f aca="false">ROUND(BG110/85,0)</f>
        <v>0</v>
      </c>
      <c r="BK110" s="121" t="e">
        <f aca="false">BJ110/(BG110-BI110)</f>
        <v>#DIV/0!</v>
      </c>
      <c r="BL110" s="74" t="e">
        <f aca="false">ROUND(BK110*(BG110-BI110),0)</f>
        <v>#DIV/0!</v>
      </c>
      <c r="BM110" s="74" t="e">
        <f aca="false">(BE110-BI110)/(BG110-BI110-BJ110)</f>
        <v>#DIV/0!</v>
      </c>
      <c r="BN110" s="74" t="e">
        <f aca="false">ROUND(BM110*(BG110-BI110-BJ110)+BI110,0)</f>
        <v>#DIV/0!</v>
      </c>
      <c r="BO110" s="74" t="e">
        <f aca="false">(BF110/(BG110-BJ110-BE110))</f>
        <v>#DIV/0!</v>
      </c>
      <c r="BP110" s="74" t="e">
        <f aca="false">ROUND(BO110*(BG110-BL110-BN110),0)</f>
        <v>#DIV/0!</v>
      </c>
      <c r="BQ110" s="74" t="e">
        <f aca="false">BD110/(BG110-BJ110-BE110-BF110)</f>
        <v>#DIV/0!</v>
      </c>
      <c r="BR110" s="74" t="e">
        <f aca="false">ROUND(BQ110*(BG110-BN110-BL110-BP110),0)</f>
        <v>#DIV/0!</v>
      </c>
      <c r="BS110" s="74" t="e">
        <f aca="false">(BC110-BD110)/(BG110-BD110-BE110-BF110)</f>
        <v>#DIV/0!</v>
      </c>
      <c r="BT110" s="74" t="e">
        <f aca="false">ROUND(BX110*(BG110-BR110-BN110-BP110-BL110)+BR110,0)</f>
        <v>#DIV/0!</v>
      </c>
      <c r="BU110" s="74" t="e">
        <f aca="false">ROUND((((BG110-BN110-BL110-BP110-BT110)*1.048)+BP110)/3,0)</f>
        <v>#DIV/0!</v>
      </c>
      <c r="BV110" s="74" t="e">
        <f aca="false">((BT110-BR110)*0.49674)+((BR110)*1.294375)+((BN110-BI110)*0.3325)+((BI110)*0.0864336)+((BP110)*-0.084691)+((BL110)*0.3077)+((BG110-BL110-BN110-BP110-BT110)*-0.082927)</f>
        <v>#DIV/0!</v>
      </c>
      <c r="BW110" s="74" t="e">
        <f aca="false">IF(BS110&lt;0.28,0.28,(IF(BS110&gt;0.34,0.34,BS110)))</f>
        <v>#DIV/0!</v>
      </c>
      <c r="BX110" s="122" t="e">
        <f aca="false">AVERAGE(BW110,AR110)</f>
        <v>#DIV/0!</v>
      </c>
    </row>
    <row r="111" customFormat="false" ht="11.25" hidden="false" customHeight="true" outlineLevel="0" collapsed="false">
      <c r="A111" s="54" t="s">
        <v>189</v>
      </c>
      <c r="B111" s="45" t="n">
        <v>2006</v>
      </c>
      <c r="C111" s="46" t="str">
        <f aca="false">VLOOKUP($A111,'Org. List'!$A$1:$Q$1812,$D$1,FALSE())</f>
        <v>SF</v>
      </c>
      <c r="D111" s="109" t="e">
        <f aca="false">SUM(Y111)</f>
        <v>#DIV/0!</v>
      </c>
      <c r="E111" s="110" t="e">
        <f aca="false">ROUND(((P111*5.4)+(Q111*5.09)+(M111*3.34)+((3*L111)-Q111)*3.23)/J111,0)</f>
        <v>#DIV/0!</v>
      </c>
      <c r="F111" s="48"/>
      <c r="G111" s="48"/>
      <c r="H111" s="48"/>
      <c r="I111" s="111" t="n">
        <f aca="false">SUM((N111*9)/(L111+0.00000000001))</f>
        <v>0</v>
      </c>
      <c r="J111" s="48"/>
      <c r="K111" s="48"/>
      <c r="L111" s="112"/>
      <c r="M111" s="48"/>
      <c r="N111" s="48"/>
      <c r="O111" s="48"/>
      <c r="P111" s="48"/>
      <c r="Q111" s="48"/>
      <c r="R111" s="7" t="n">
        <f aca="false">ROUND((((L111*3)-Q111)*0.966)+M111+P111+Q111,0)</f>
        <v>0</v>
      </c>
      <c r="S111" s="11" t="n">
        <f aca="false">VLOOKUP($A111,'3-Year Park Factors'!$A$3:$Y$903,$S$1,FALSE())</f>
        <v>1.74632082541745</v>
      </c>
      <c r="T111" s="11" t="n">
        <f aca="false">SQRT(S111)</f>
        <v>1.32148432658789</v>
      </c>
      <c r="U111" s="11" t="n">
        <f aca="false">SQRT(SQRT(T111))</f>
        <v>1.07217457442602</v>
      </c>
      <c r="V111" s="50" t="e">
        <f aca="false">SUM((F111+G111)*AS111)</f>
        <v>#DIV/0!</v>
      </c>
      <c r="W111" s="16" t="e">
        <f aca="false">SUM(F111+G111-V111)</f>
        <v>#DIV/0!</v>
      </c>
      <c r="X111" s="16" t="n">
        <f aca="false">SUM(H111/S111)</f>
        <v>0</v>
      </c>
      <c r="Y111" s="113" t="e">
        <f aca="false">SUM(AE111*9/(AB111+0.000001))</f>
        <v>#DIV/0!</v>
      </c>
      <c r="Z111" s="16" t="n">
        <f aca="false">J111</f>
        <v>0</v>
      </c>
      <c r="AA111" s="16" t="n">
        <f aca="false">K111</f>
        <v>0</v>
      </c>
      <c r="AB111" s="114" t="e">
        <f aca="false">BU111</f>
        <v>#DIV/0!</v>
      </c>
      <c r="AC111" s="16" t="e">
        <f aca="false">SUM(T111*M111*#REF!)</f>
        <v>#REF!</v>
      </c>
      <c r="AD111" s="16" t="e">
        <f aca="false">BT111</f>
        <v>#DIV/0!</v>
      </c>
      <c r="AE111" s="115" t="e">
        <f aca="false">ROUND(BV111,0)</f>
        <v>#DIV/0!</v>
      </c>
      <c r="AF111" s="115" t="e">
        <f aca="false">SUM((((AC111-AH111)*1.255)+(AH111*4))*0.89+((AI111)*0.56))</f>
        <v>#REF!</v>
      </c>
      <c r="AG111" s="115" t="e">
        <f aca="false">SUM(AC111+AI111)</f>
        <v>#REF!</v>
      </c>
      <c r="AH111" s="115" t="e">
        <f aca="false">ROUND(BR111,0)</f>
        <v>#DIV/0!</v>
      </c>
      <c r="AI111" s="16" t="e">
        <f aca="false">ROUND(BN111,0)</f>
        <v>#DIV/0!</v>
      </c>
      <c r="AJ111" s="16" t="e">
        <f aca="false">ROUND(BP111,0)</f>
        <v>#DIV/0!</v>
      </c>
      <c r="AK111" s="16" t="e">
        <f aca="false">E111</f>
        <v>#DIV/0!</v>
      </c>
      <c r="AL111" s="114" t="e">
        <f aca="false">(R111/Z111)</f>
        <v>#DIV/0!</v>
      </c>
      <c r="AM111" s="16" t="e">
        <f aca="false">IF((AA111/Z111)&lt;0.1,"",IF(AL111&lt;10,"PR",IF(AL111&lt;21,"FR",IF(AL111&lt;25.5,"AV",IF(AL111&lt;27.5,"VG","EX")))))</f>
        <v>#DIV/0!</v>
      </c>
      <c r="AN111" s="16" t="e">
        <f aca="false">IF((AA111/Z111)&gt;0.95,"",IF(AM111="PR","AV",IF(AM111="FR","AV",IF(AM111="AV","VG",IF(AM111="VG","EX",IF(AL111&lt;4,"PR",IF(AL111&lt;5,"FR",IF(AL111&lt;6,"AV","VG"))))))))</f>
        <v>#DIV/0!</v>
      </c>
      <c r="AO111" s="20" t="n">
        <f aca="false">VLOOKUP($C111,'3-Year Park Factors'!$A$4:$BA$913,$AO$1,FALSE())</f>
        <v>0.88017003781843</v>
      </c>
      <c r="AP111" s="20" t="n">
        <f aca="false">VLOOKUP($C111,'3-Year Park Factors'!$A$4:$BA$913,$AP$1,FALSE())</f>
        <v>1.01794052893804</v>
      </c>
      <c r="AQ111" s="20" t="n">
        <f aca="false">VLOOKUP($C111,'3-Year Park Factors'!$A$4:$BA$913,$AQ$1,FALSE())</f>
        <v>0.992080151022965</v>
      </c>
      <c r="AR111" s="116" t="n">
        <f aca="false">VLOOKUP($C111,'3-Year Park Factors'!$A$4:$S$913,$AR$1,FALSE())</f>
        <v>0.286111111111111</v>
      </c>
      <c r="AS111" s="117" t="e">
        <f aca="false">SUM(4.26^1.82/(Y111^1.82+4.26^1.82))</f>
        <v>#DIV/0!</v>
      </c>
      <c r="AT111" s="20" t="n">
        <f aca="false">VLOOKUP($A111,'3-Year Park Factors'!$A$4:$S$913,AT$1,FALSE())</f>
        <v>0.964899805867715</v>
      </c>
      <c r="AU111" s="20" t="n">
        <f aca="false">VLOOKUP($A111,'3-Year Park Factors'!$A$4:$S$913,AU$1,FALSE())</f>
        <v>0.850844662810481</v>
      </c>
      <c r="AV111" s="20" t="n">
        <f aca="false">VLOOKUP($A111,'3-Year Park Factors'!$A$4:$S$913,AV$1,FALSE())</f>
        <v>0.99041776163672</v>
      </c>
      <c r="AW111" s="20" t="n">
        <f aca="false">VLOOKUP($A111,'3-Year Park Factors'!$A$4:$S$913,AW$1,FALSE())</f>
        <v>1.04593906116277</v>
      </c>
      <c r="AX111" s="12" t="n">
        <f aca="false">M111/AT111</f>
        <v>0</v>
      </c>
      <c r="AY111" s="12" t="n">
        <f aca="false">O111/AU111</f>
        <v>0</v>
      </c>
      <c r="AZ111" s="12" t="n">
        <f aca="false">P111/AV111</f>
        <v>0</v>
      </c>
      <c r="BA111" s="12" t="n">
        <f aca="false">Q111/AW111</f>
        <v>0</v>
      </c>
      <c r="BB111" s="118" t="n">
        <f aca="false">ROUND(L111,0)</f>
        <v>0</v>
      </c>
      <c r="BC111" s="118" t="n">
        <f aca="false">AX111*T111</f>
        <v>0</v>
      </c>
      <c r="BD111" s="118" t="n">
        <f aca="false">ROUND(AY111*S111*AO111+(L111/40),0)</f>
        <v>0</v>
      </c>
      <c r="BE111" s="118" t="n">
        <f aca="false">ROUND(AZ111*T111*AP111,0)</f>
        <v>0</v>
      </c>
      <c r="BF111" s="118" t="n">
        <f aca="false">ROUND(BA111/((T111+S111)/2)*AQ111,0)</f>
        <v>0</v>
      </c>
      <c r="BG111" s="118" t="n">
        <f aca="false">ROUND((((BB111*3)-BF111)*0.966)+BC111+BE111+BF111,0)</f>
        <v>0</v>
      </c>
      <c r="BH111" s="119"/>
      <c r="BI111" s="120" t="n">
        <f aca="false">ROUND(BG111*0.0074,0)</f>
        <v>0</v>
      </c>
      <c r="BJ111" s="120" t="n">
        <f aca="false">ROUND(BG111/85,0)</f>
        <v>0</v>
      </c>
      <c r="BK111" s="121" t="e">
        <f aca="false">BJ111/(BG111-BI111)</f>
        <v>#DIV/0!</v>
      </c>
      <c r="BL111" s="74" t="e">
        <f aca="false">ROUND(BK111*(BG111-BI111),0)</f>
        <v>#DIV/0!</v>
      </c>
      <c r="BM111" s="74" t="e">
        <f aca="false">(BE111-BI111)/(BG111-BI111-BJ111)</f>
        <v>#DIV/0!</v>
      </c>
      <c r="BN111" s="74" t="e">
        <f aca="false">ROUND(BM111*(BG111-BI111-BJ111)+BI111,0)</f>
        <v>#DIV/0!</v>
      </c>
      <c r="BO111" s="74" t="e">
        <f aca="false">(BF111/(BG111-BJ111-BE111))</f>
        <v>#DIV/0!</v>
      </c>
      <c r="BP111" s="74" t="e">
        <f aca="false">ROUND(BO111*(BG111-BL111-BN111),0)</f>
        <v>#DIV/0!</v>
      </c>
      <c r="BQ111" s="74" t="e">
        <f aca="false">BD111/(BG111-BJ111-BE111-BF111)</f>
        <v>#DIV/0!</v>
      </c>
      <c r="BR111" s="74" t="e">
        <f aca="false">ROUND(BQ111*(BG111-BN111-BL111-BP111),0)</f>
        <v>#DIV/0!</v>
      </c>
      <c r="BS111" s="74" t="e">
        <f aca="false">(BC111-BD111)/(BG111-BD111-BE111-BF111)</f>
        <v>#DIV/0!</v>
      </c>
      <c r="BT111" s="74" t="e">
        <f aca="false">ROUND(BX111*(BG111-BR111-BN111-BP111-BL111)+BR111,0)</f>
        <v>#DIV/0!</v>
      </c>
      <c r="BU111" s="74" t="e">
        <f aca="false">ROUND((((BG111-BN111-BL111-BP111-BT111)*1.048)+BP111)/3,0)</f>
        <v>#DIV/0!</v>
      </c>
      <c r="BV111" s="74" t="e">
        <f aca="false">((BT111-BR111)*0.49674)+((BR111)*1.294375)+((BN111-BI111)*0.3325)+((BI111)*0.0864336)+((BP111)*-0.084691)+((BL111)*0.3077)+((BG111-BL111-BN111-BP111-BT111)*-0.082927)</f>
        <v>#DIV/0!</v>
      </c>
      <c r="BW111" s="74" t="e">
        <f aca="false">IF(BS111&lt;0.28,0.28,(IF(BS111&gt;0.34,0.34,BS111)))</f>
        <v>#DIV/0!</v>
      </c>
      <c r="BX111" s="122" t="e">
        <f aca="false">AVERAGE(BW111,AR111)</f>
        <v>#DIV/0!</v>
      </c>
    </row>
    <row r="112" customFormat="false" ht="11.25" hidden="false" customHeight="true" outlineLevel="0" collapsed="false">
      <c r="A112" s="54" t="s">
        <v>190</v>
      </c>
      <c r="B112" s="45" t="n">
        <v>2006</v>
      </c>
      <c r="C112" s="46" t="str">
        <f aca="false">VLOOKUP($A112,'Org. List'!$A$1:$Q$1812,$D$1,FALSE())</f>
        <v>CIN</v>
      </c>
      <c r="D112" s="109" t="e">
        <f aca="false">SUM(Y112)</f>
        <v>#DIV/0!</v>
      </c>
      <c r="E112" s="110" t="e">
        <f aca="false">ROUND(((P112*5.4)+(Q112*5.09)+(M112*3.34)+((3*L112)-Q112)*3.23)/J112,0)</f>
        <v>#DIV/0!</v>
      </c>
      <c r="F112" s="48"/>
      <c r="G112" s="48"/>
      <c r="H112" s="48"/>
      <c r="I112" s="111" t="n">
        <f aca="false">SUM((N112*9)/(L112+0.00000000001))</f>
        <v>0</v>
      </c>
      <c r="J112" s="48"/>
      <c r="K112" s="48"/>
      <c r="L112" s="112"/>
      <c r="M112" s="48"/>
      <c r="N112" s="48"/>
      <c r="O112" s="48"/>
      <c r="P112" s="48"/>
      <c r="Q112" s="48"/>
      <c r="R112" s="7" t="n">
        <f aca="false">ROUND((((L112*3)-Q112)*0.966)+M112+P112+Q112,0)</f>
        <v>0</v>
      </c>
      <c r="S112" s="11" t="n">
        <f aca="false">VLOOKUP($A112,'3-Year Park Factors'!$A$3:$Y$903,$S$1,FALSE())</f>
        <v>1.7472193989469</v>
      </c>
      <c r="T112" s="11" t="n">
        <f aca="false">SQRT(S112)</f>
        <v>1.32182426931378</v>
      </c>
      <c r="U112" s="11" t="n">
        <f aca="false">SQRT(SQRT(T112))</f>
        <v>1.07224352015349</v>
      </c>
      <c r="V112" s="50" t="e">
        <f aca="false">SUM((F112+G112)*AS112)</f>
        <v>#DIV/0!</v>
      </c>
      <c r="W112" s="16" t="e">
        <f aca="false">SUM(F112+G112-V112)</f>
        <v>#DIV/0!</v>
      </c>
      <c r="X112" s="16" t="n">
        <f aca="false">SUM(H112/S112)</f>
        <v>0</v>
      </c>
      <c r="Y112" s="113" t="e">
        <f aca="false">SUM(AE112*9/(AB112+0.000001))</f>
        <v>#DIV/0!</v>
      </c>
      <c r="Z112" s="16" t="n">
        <f aca="false">J112</f>
        <v>0</v>
      </c>
      <c r="AA112" s="16" t="n">
        <f aca="false">K112</f>
        <v>0</v>
      </c>
      <c r="AB112" s="114" t="e">
        <f aca="false">BU112</f>
        <v>#DIV/0!</v>
      </c>
      <c r="AC112" s="16" t="e">
        <f aca="false">SUM(T112*M112*#REF!)</f>
        <v>#REF!</v>
      </c>
      <c r="AD112" s="16" t="e">
        <f aca="false">BT112</f>
        <v>#DIV/0!</v>
      </c>
      <c r="AE112" s="115" t="e">
        <f aca="false">ROUND(BV112,0)</f>
        <v>#DIV/0!</v>
      </c>
      <c r="AF112" s="115" t="e">
        <f aca="false">SUM((((AC112-AH112)*1.255)+(AH112*4))*0.89+((AI112)*0.56))</f>
        <v>#REF!</v>
      </c>
      <c r="AG112" s="115" t="e">
        <f aca="false">SUM(AC112+AI112)</f>
        <v>#REF!</v>
      </c>
      <c r="AH112" s="115" t="e">
        <f aca="false">ROUND(BR112,0)</f>
        <v>#DIV/0!</v>
      </c>
      <c r="AI112" s="16" t="e">
        <f aca="false">ROUND(BN112,0)</f>
        <v>#DIV/0!</v>
      </c>
      <c r="AJ112" s="16" t="e">
        <f aca="false">ROUND(BP112,0)</f>
        <v>#DIV/0!</v>
      </c>
      <c r="AK112" s="16" t="e">
        <f aca="false">E112</f>
        <v>#DIV/0!</v>
      </c>
      <c r="AL112" s="114" t="e">
        <f aca="false">(R112/Z112)</f>
        <v>#DIV/0!</v>
      </c>
      <c r="AM112" s="16" t="e">
        <f aca="false">IF((AA112/Z112)&lt;0.1,"",IF(AL112&lt;10,"PR",IF(AL112&lt;21,"FR",IF(AL112&lt;25.5,"AV",IF(AL112&lt;27.5,"VG","EX")))))</f>
        <v>#DIV/0!</v>
      </c>
      <c r="AN112" s="16" t="e">
        <f aca="false">IF((AA112/Z112)&gt;0.95,"",IF(AM112="PR","AV",IF(AM112="FR","AV",IF(AM112="AV","VG",IF(AM112="VG","EX",IF(AL112&lt;4,"PR",IF(AL112&lt;5,"FR",IF(AL112&lt;6,"AV","VG"))))))))</f>
        <v>#DIV/0!</v>
      </c>
      <c r="AO112" s="20" t="n">
        <f aca="false">VLOOKUP($C112,'3-Year Park Factors'!$A$4:$BA$913,$AO$1,FALSE())</f>
        <v>1.06475020662869</v>
      </c>
      <c r="AP112" s="20" t="n">
        <f aca="false">VLOOKUP($C112,'3-Year Park Factors'!$A$4:$BA$913,$AP$1,FALSE())</f>
        <v>1.03801213540698</v>
      </c>
      <c r="AQ112" s="20" t="n">
        <f aca="false">VLOOKUP($C112,'3-Year Park Factors'!$A$4:$BA$913,$AQ$1,FALSE())</f>
        <v>1.04883649823897</v>
      </c>
      <c r="AR112" s="116" t="n">
        <f aca="false">VLOOKUP($C112,'3-Year Park Factors'!$A$4:$S$913,$AR$1,FALSE())</f>
        <v>0.294666666666667</v>
      </c>
      <c r="AS112" s="117" t="e">
        <f aca="false">SUM(4.26^1.82/(Y112^1.82+4.26^1.82))</f>
        <v>#DIV/0!</v>
      </c>
      <c r="AT112" s="20" t="n">
        <f aca="false">VLOOKUP($A112,'3-Year Park Factors'!$A$4:$S$913,AT$1,FALSE())</f>
        <v>1.00459254200049</v>
      </c>
      <c r="AU112" s="20" t="n">
        <f aca="false">VLOOKUP($A112,'3-Year Park Factors'!$A$4:$S$913,AU$1,FALSE())</f>
        <v>0.898671579748495</v>
      </c>
      <c r="AV112" s="20" t="n">
        <f aca="false">VLOOKUP($A112,'3-Year Park Factors'!$A$4:$S$913,AV$1,FALSE())</f>
        <v>1.00483918122517</v>
      </c>
      <c r="AW112" s="20" t="n">
        <f aca="false">VLOOKUP($A112,'3-Year Park Factors'!$A$4:$S$913,AW$1,FALSE())</f>
        <v>0.99500825712097</v>
      </c>
      <c r="AX112" s="12" t="n">
        <f aca="false">M112/AT112</f>
        <v>0</v>
      </c>
      <c r="AY112" s="12" t="n">
        <f aca="false">O112/AU112</f>
        <v>0</v>
      </c>
      <c r="AZ112" s="12" t="n">
        <f aca="false">P112/AV112</f>
        <v>0</v>
      </c>
      <c r="BA112" s="12" t="n">
        <f aca="false">Q112/AW112</f>
        <v>0</v>
      </c>
      <c r="BB112" s="118" t="n">
        <f aca="false">ROUND(L112,0)</f>
        <v>0</v>
      </c>
      <c r="BC112" s="118" t="n">
        <f aca="false">AX112*T112</f>
        <v>0</v>
      </c>
      <c r="BD112" s="118" t="n">
        <f aca="false">ROUND(AY112*S112*AO112+(L112/40),0)</f>
        <v>0</v>
      </c>
      <c r="BE112" s="118" t="n">
        <f aca="false">ROUND(AZ112*T112*AP112,0)</f>
        <v>0</v>
      </c>
      <c r="BF112" s="118" t="n">
        <f aca="false">ROUND(BA112/((T112+S112)/2)*AQ112,0)</f>
        <v>0</v>
      </c>
      <c r="BG112" s="118" t="n">
        <f aca="false">ROUND((((BB112*3)-BF112)*0.966)+BC112+BE112+BF112,0)</f>
        <v>0</v>
      </c>
      <c r="BH112" s="119"/>
      <c r="BI112" s="120" t="n">
        <f aca="false">ROUND(BG112*0.0074,0)</f>
        <v>0</v>
      </c>
      <c r="BJ112" s="120" t="n">
        <f aca="false">ROUND(BG112/85,0)</f>
        <v>0</v>
      </c>
      <c r="BK112" s="121" t="e">
        <f aca="false">BJ112/(BG112-BI112)</f>
        <v>#DIV/0!</v>
      </c>
      <c r="BL112" s="74" t="e">
        <f aca="false">ROUND(BK112*(BG112-BI112),0)</f>
        <v>#DIV/0!</v>
      </c>
      <c r="BM112" s="74" t="e">
        <f aca="false">(BE112-BI112)/(BG112-BI112-BJ112)</f>
        <v>#DIV/0!</v>
      </c>
      <c r="BN112" s="74" t="e">
        <f aca="false">ROUND(BM112*(BG112-BI112-BJ112)+BI112,0)</f>
        <v>#DIV/0!</v>
      </c>
      <c r="BO112" s="74" t="e">
        <f aca="false">(BF112/(BG112-BJ112-BE112))</f>
        <v>#DIV/0!</v>
      </c>
      <c r="BP112" s="74" t="e">
        <f aca="false">ROUND(BO112*(BG112-BL112-BN112),0)</f>
        <v>#DIV/0!</v>
      </c>
      <c r="BQ112" s="74" t="e">
        <f aca="false">BD112/(BG112-BJ112-BE112-BF112)</f>
        <v>#DIV/0!</v>
      </c>
      <c r="BR112" s="74" t="e">
        <f aca="false">ROUND(BQ112*(BG112-BN112-BL112-BP112),0)</f>
        <v>#DIV/0!</v>
      </c>
      <c r="BS112" s="74" t="e">
        <f aca="false">(BC112-BD112)/(BG112-BD112-BE112-BF112)</f>
        <v>#DIV/0!</v>
      </c>
      <c r="BT112" s="74" t="e">
        <f aca="false">ROUND(BX112*(BG112-BR112-BN112-BP112-BL112)+BR112,0)</f>
        <v>#DIV/0!</v>
      </c>
      <c r="BU112" s="74" t="e">
        <f aca="false">ROUND((((BG112-BN112-BL112-BP112-BT112)*1.048)+BP112)/3,0)</f>
        <v>#DIV/0!</v>
      </c>
      <c r="BV112" s="74" t="e">
        <f aca="false">((BT112-BR112)*0.49674)+((BR112)*1.294375)+((BN112-BI112)*0.3325)+((BI112)*0.0864336)+((BP112)*-0.084691)+((BL112)*0.3077)+((BG112-BL112-BN112-BP112-BT112)*-0.082927)</f>
        <v>#DIV/0!</v>
      </c>
      <c r="BW112" s="74" t="e">
        <f aca="false">IF(BS112&lt;0.28,0.28,(IF(BS112&gt;0.34,0.34,BS112)))</f>
        <v>#DIV/0!</v>
      </c>
      <c r="BX112" s="122" t="e">
        <f aca="false">AVERAGE(BW112,AR112)</f>
        <v>#DIV/0!</v>
      </c>
    </row>
    <row r="113" customFormat="false" ht="11.25" hidden="false" customHeight="true" outlineLevel="0" collapsed="false">
      <c r="A113" s="54" t="s">
        <v>191</v>
      </c>
      <c r="B113" s="45" t="n">
        <v>2006</v>
      </c>
      <c r="C113" s="46" t="str">
        <f aca="false">VLOOKUP($A113,'Org. List'!$A$1:$Q$1812,$D$1,FALSE())</f>
        <v>WAS</v>
      </c>
      <c r="D113" s="109" t="e">
        <f aca="false">SUM(Y113)</f>
        <v>#DIV/0!</v>
      </c>
      <c r="E113" s="110" t="e">
        <f aca="false">ROUND(((P113*5.4)+(Q113*5.09)+(M113*3.34)+((3*L113)-Q113)*3.23)/J113,0)</f>
        <v>#DIV/0!</v>
      </c>
      <c r="F113" s="48"/>
      <c r="G113" s="48"/>
      <c r="H113" s="48"/>
      <c r="I113" s="111" t="n">
        <f aca="false">SUM((N113*9)/(L113+0.00000000001))</f>
        <v>0</v>
      </c>
      <c r="J113" s="48"/>
      <c r="K113" s="48"/>
      <c r="L113" s="112"/>
      <c r="M113" s="48"/>
      <c r="N113" s="48"/>
      <c r="O113" s="48"/>
      <c r="P113" s="48"/>
      <c r="Q113" s="48"/>
      <c r="R113" s="7" t="n">
        <f aca="false">ROUND((((L113*3)-Q113)*0.966)+M113+P113+Q113,0)</f>
        <v>0</v>
      </c>
      <c r="S113" s="11" t="n">
        <f aca="false">VLOOKUP($A113,'3-Year Park Factors'!$A$3:$Y$903,$S$1,FALSE())</f>
        <v>1.99461394692987</v>
      </c>
      <c r="T113" s="11" t="n">
        <f aca="false">SQRT(S113)</f>
        <v>1.41230802126514</v>
      </c>
      <c r="U113" s="11" t="n">
        <f aca="false">SQRT(SQRT(T113))</f>
        <v>1.09014020364135</v>
      </c>
      <c r="V113" s="50" t="e">
        <f aca="false">SUM((F113+G113)*AS113)</f>
        <v>#DIV/0!</v>
      </c>
      <c r="W113" s="16" t="e">
        <f aca="false">SUM(F113+G113-V113)</f>
        <v>#DIV/0!</v>
      </c>
      <c r="X113" s="16" t="n">
        <f aca="false">SUM(H113/S113)</f>
        <v>0</v>
      </c>
      <c r="Y113" s="113" t="e">
        <f aca="false">SUM(AE113*9/(AB113+0.000001))</f>
        <v>#DIV/0!</v>
      </c>
      <c r="Z113" s="16" t="n">
        <f aca="false">J113</f>
        <v>0</v>
      </c>
      <c r="AA113" s="16" t="n">
        <f aca="false">K113</f>
        <v>0</v>
      </c>
      <c r="AB113" s="114" t="e">
        <f aca="false">BU113</f>
        <v>#DIV/0!</v>
      </c>
      <c r="AC113" s="16" t="e">
        <f aca="false">SUM(T113*M113*#REF!)</f>
        <v>#REF!</v>
      </c>
      <c r="AD113" s="16" t="e">
        <f aca="false">BT113</f>
        <v>#DIV/0!</v>
      </c>
      <c r="AE113" s="115" t="e">
        <f aca="false">ROUND(BV113,0)</f>
        <v>#DIV/0!</v>
      </c>
      <c r="AF113" s="115" t="e">
        <f aca="false">SUM((((AC113-AH113)*1.255)+(AH113*4))*0.89+((AI113)*0.56))</f>
        <v>#REF!</v>
      </c>
      <c r="AG113" s="115" t="e">
        <f aca="false">SUM(AC113+AI113)</f>
        <v>#REF!</v>
      </c>
      <c r="AH113" s="115" t="e">
        <f aca="false">ROUND(BR113,0)</f>
        <v>#DIV/0!</v>
      </c>
      <c r="AI113" s="16" t="e">
        <f aca="false">ROUND(BN113,0)</f>
        <v>#DIV/0!</v>
      </c>
      <c r="AJ113" s="16" t="e">
        <f aca="false">ROUND(BP113,0)</f>
        <v>#DIV/0!</v>
      </c>
      <c r="AK113" s="16" t="e">
        <f aca="false">E113</f>
        <v>#DIV/0!</v>
      </c>
      <c r="AL113" s="114" t="e">
        <f aca="false">(R113/Z113)</f>
        <v>#DIV/0!</v>
      </c>
      <c r="AM113" s="16" t="e">
        <f aca="false">IF((AA113/Z113)&lt;0.1,"",IF(AL113&lt;10,"PR",IF(AL113&lt;21,"FR",IF(AL113&lt;25.5,"AV",IF(AL113&lt;27.5,"VG","EX")))))</f>
        <v>#DIV/0!</v>
      </c>
      <c r="AN113" s="16" t="e">
        <f aca="false">IF((AA113/Z113)&gt;0.95,"",IF(AM113="PR","AV",IF(AM113="FR","AV",IF(AM113="AV","VG",IF(AM113="VG","EX",IF(AL113&lt;4,"PR",IF(AL113&lt;5,"FR",IF(AL113&lt;6,"AV","VG"))))))))</f>
        <v>#DIV/0!</v>
      </c>
      <c r="AO113" s="20" t="n">
        <f aca="false">VLOOKUP($C113,'3-Year Park Factors'!$A$4:$BA$913,$AO$1,FALSE())</f>
        <v>0.890248970021195</v>
      </c>
      <c r="AP113" s="20" t="n">
        <f aca="false">VLOOKUP($C113,'3-Year Park Factors'!$A$4:$BA$913,$AP$1,FALSE())</f>
        <v>0.996609708508733</v>
      </c>
      <c r="AQ113" s="20" t="n">
        <f aca="false">VLOOKUP($C113,'3-Year Park Factors'!$A$4:$BA$913,$AQ$1,FALSE())</f>
        <v>1.03133894510816</v>
      </c>
      <c r="AR113" s="116" t="n">
        <f aca="false">VLOOKUP($C113,'3-Year Park Factors'!$A$4:$S$913,$AR$1,FALSE())</f>
        <v>0.287555555555556</v>
      </c>
      <c r="AS113" s="117" t="e">
        <f aca="false">SUM(4.26^1.82/(Y113^1.82+4.26^1.82))</f>
        <v>#DIV/0!</v>
      </c>
      <c r="AT113" s="20" t="n">
        <f aca="false">VLOOKUP($A113,'3-Year Park Factors'!$A$4:$S$913,AT$1,FALSE())</f>
        <v>0.980661184891456</v>
      </c>
      <c r="AU113" s="20" t="n">
        <f aca="false">VLOOKUP($A113,'3-Year Park Factors'!$A$4:$S$913,AU$1,FALSE())</f>
        <v>1.00746950668765</v>
      </c>
      <c r="AV113" s="20" t="n">
        <f aca="false">VLOOKUP($A113,'3-Year Park Factors'!$A$4:$S$913,AV$1,FALSE())</f>
        <v>0.986570240151255</v>
      </c>
      <c r="AW113" s="20" t="n">
        <f aca="false">VLOOKUP($A113,'3-Year Park Factors'!$A$4:$S$913,AW$1,FALSE())</f>
        <v>0.987933347294364</v>
      </c>
      <c r="AX113" s="12" t="n">
        <f aca="false">M113/AT113</f>
        <v>0</v>
      </c>
      <c r="AY113" s="12" t="n">
        <f aca="false">O113/AU113</f>
        <v>0</v>
      </c>
      <c r="AZ113" s="12" t="n">
        <f aca="false">P113/AV113</f>
        <v>0</v>
      </c>
      <c r="BA113" s="12" t="n">
        <f aca="false">Q113/AW113</f>
        <v>0</v>
      </c>
      <c r="BB113" s="118" t="n">
        <f aca="false">ROUND(L113,0)</f>
        <v>0</v>
      </c>
      <c r="BC113" s="118" t="n">
        <f aca="false">AX113*T113</f>
        <v>0</v>
      </c>
      <c r="BD113" s="118" t="n">
        <f aca="false">ROUND(AY113*S113*AO113+(L113/40),0)</f>
        <v>0</v>
      </c>
      <c r="BE113" s="118" t="n">
        <f aca="false">ROUND(AZ113*T113*AP113,0)</f>
        <v>0</v>
      </c>
      <c r="BF113" s="118" t="n">
        <f aca="false">ROUND(BA113/((T113+S113)/2)*AQ113,0)</f>
        <v>0</v>
      </c>
      <c r="BG113" s="118" t="n">
        <f aca="false">ROUND((((BB113*3)-BF113)*0.966)+BC113+BE113+BF113,0)</f>
        <v>0</v>
      </c>
      <c r="BH113" s="119"/>
      <c r="BI113" s="120" t="n">
        <f aca="false">ROUND(BG113*0.0074,0)</f>
        <v>0</v>
      </c>
      <c r="BJ113" s="120" t="n">
        <f aca="false">ROUND(BG113/85,0)</f>
        <v>0</v>
      </c>
      <c r="BK113" s="121" t="e">
        <f aca="false">BJ113/(BG113-BI113)</f>
        <v>#DIV/0!</v>
      </c>
      <c r="BL113" s="74" t="e">
        <f aca="false">ROUND(BK113*(BG113-BI113),0)</f>
        <v>#DIV/0!</v>
      </c>
      <c r="BM113" s="74" t="e">
        <f aca="false">(BE113-BI113)/(BG113-BI113-BJ113)</f>
        <v>#DIV/0!</v>
      </c>
      <c r="BN113" s="74" t="e">
        <f aca="false">ROUND(BM113*(BG113-BI113-BJ113)+BI113,0)</f>
        <v>#DIV/0!</v>
      </c>
      <c r="BO113" s="74" t="e">
        <f aca="false">(BF113/(BG113-BJ113-BE113))</f>
        <v>#DIV/0!</v>
      </c>
      <c r="BP113" s="74" t="e">
        <f aca="false">ROUND(BO113*(BG113-BL113-BN113),0)</f>
        <v>#DIV/0!</v>
      </c>
      <c r="BQ113" s="74" t="e">
        <f aca="false">BD113/(BG113-BJ113-BE113-BF113)</f>
        <v>#DIV/0!</v>
      </c>
      <c r="BR113" s="74" t="e">
        <f aca="false">ROUND(BQ113*(BG113-BN113-BL113-BP113),0)</f>
        <v>#DIV/0!</v>
      </c>
      <c r="BS113" s="74" t="e">
        <f aca="false">(BC113-BD113)/(BG113-BD113-BE113-BF113)</f>
        <v>#DIV/0!</v>
      </c>
      <c r="BT113" s="74" t="e">
        <f aca="false">ROUND(BX113*(BG113-BR113-BN113-BP113-BL113)+BR113,0)</f>
        <v>#DIV/0!</v>
      </c>
      <c r="BU113" s="74" t="e">
        <f aca="false">ROUND((((BG113-BN113-BL113-BP113-BT113)*1.048)+BP113)/3,0)</f>
        <v>#DIV/0!</v>
      </c>
      <c r="BV113" s="74" t="e">
        <f aca="false">((BT113-BR113)*0.49674)+((BR113)*1.294375)+((BN113-BI113)*0.3325)+((BI113)*0.0864336)+((BP113)*-0.084691)+((BL113)*0.3077)+((BG113-BL113-BN113-BP113-BT113)*-0.082927)</f>
        <v>#DIV/0!</v>
      </c>
      <c r="BW113" s="74" t="e">
        <f aca="false">IF(BS113&lt;0.28,0.28,(IF(BS113&gt;0.34,0.34,BS113)))</f>
        <v>#DIV/0!</v>
      </c>
      <c r="BX113" s="122" t="e">
        <f aca="false">AVERAGE(BW113,AR113)</f>
        <v>#DIV/0!</v>
      </c>
    </row>
    <row r="114" customFormat="false" ht="11.25" hidden="false" customHeight="true" outlineLevel="0" collapsed="false">
      <c r="A114" s="54" t="s">
        <v>192</v>
      </c>
      <c r="B114" s="45" t="n">
        <v>2006</v>
      </c>
      <c r="C114" s="46" t="str">
        <f aca="false">VLOOKUP($A114,'Org. List'!$A$1:$Q$1812,$D$1,FALSE())</f>
        <v>PHI</v>
      </c>
      <c r="D114" s="109" t="e">
        <f aca="false">SUM(Y114)</f>
        <v>#DIV/0!</v>
      </c>
      <c r="E114" s="110" t="e">
        <f aca="false">ROUND(((P114*5.4)+(Q114*5.09)+(M114*3.34)+((3*L114)-Q114)*3.23)/J114,0)</f>
        <v>#DIV/0!</v>
      </c>
      <c r="F114" s="48"/>
      <c r="G114" s="48"/>
      <c r="H114" s="48"/>
      <c r="I114" s="111" t="n">
        <f aca="false">SUM((N114*9)/(L114+0.00000000001))</f>
        <v>0</v>
      </c>
      <c r="J114" s="48"/>
      <c r="K114" s="48"/>
      <c r="L114" s="112"/>
      <c r="M114" s="48"/>
      <c r="N114" s="48"/>
      <c r="O114" s="48"/>
      <c r="P114" s="48"/>
      <c r="Q114" s="48"/>
      <c r="R114" s="7" t="n">
        <f aca="false">ROUND((((L114*3)-Q114)*0.966)+M114+P114+Q114,0)</f>
        <v>0</v>
      </c>
      <c r="S114" s="11" t="n">
        <f aca="false">VLOOKUP($A114,'3-Year Park Factors'!$A$3:$Y$903,$S$1,FALSE())</f>
        <v>1.43447144712803</v>
      </c>
      <c r="T114" s="11" t="n">
        <f aca="false">SQRT(S114)</f>
        <v>1.19769422104644</v>
      </c>
      <c r="U114" s="11" t="n">
        <f aca="false">SQRT(SQRT(T114))</f>
        <v>1.04613200394368</v>
      </c>
      <c r="V114" s="50" t="e">
        <f aca="false">SUM((F114+G114)*AS114)</f>
        <v>#DIV/0!</v>
      </c>
      <c r="W114" s="16" t="e">
        <f aca="false">SUM(F114+G114-V114)</f>
        <v>#DIV/0!</v>
      </c>
      <c r="X114" s="16" t="n">
        <f aca="false">SUM(H114/S114)</f>
        <v>0</v>
      </c>
      <c r="Y114" s="113" t="e">
        <f aca="false">SUM(AE114*9/(AB114+0.000001))</f>
        <v>#DIV/0!</v>
      </c>
      <c r="Z114" s="16" t="n">
        <f aca="false">J114</f>
        <v>0</v>
      </c>
      <c r="AA114" s="16" t="n">
        <f aca="false">K114</f>
        <v>0</v>
      </c>
      <c r="AB114" s="114" t="e">
        <f aca="false">BU114</f>
        <v>#DIV/0!</v>
      </c>
      <c r="AC114" s="16" t="e">
        <f aca="false">SUM(T114*M114*#REF!)</f>
        <v>#REF!</v>
      </c>
      <c r="AD114" s="16" t="e">
        <f aca="false">BT114</f>
        <v>#DIV/0!</v>
      </c>
      <c r="AE114" s="115" t="e">
        <f aca="false">ROUND(BV114,0)</f>
        <v>#DIV/0!</v>
      </c>
      <c r="AF114" s="115" t="e">
        <f aca="false">SUM((((AC114-AH114)*1.255)+(AH114*4))*0.89+((AI114)*0.56))</f>
        <v>#REF!</v>
      </c>
      <c r="AG114" s="115" t="e">
        <f aca="false">SUM(AC114+AI114)</f>
        <v>#REF!</v>
      </c>
      <c r="AH114" s="115" t="e">
        <f aca="false">ROUND(BR114,0)</f>
        <v>#DIV/0!</v>
      </c>
      <c r="AI114" s="16" t="e">
        <f aca="false">ROUND(BN114,0)</f>
        <v>#DIV/0!</v>
      </c>
      <c r="AJ114" s="16" t="e">
        <f aca="false">ROUND(BP114,0)</f>
        <v>#DIV/0!</v>
      </c>
      <c r="AK114" s="16" t="e">
        <f aca="false">E114</f>
        <v>#DIV/0!</v>
      </c>
      <c r="AL114" s="114" t="e">
        <f aca="false">(R114/Z114)</f>
        <v>#DIV/0!</v>
      </c>
      <c r="AM114" s="16" t="e">
        <f aca="false">IF((AA114/Z114)&lt;0.1,"",IF(AL114&lt;10,"PR",IF(AL114&lt;21,"FR",IF(AL114&lt;25.5,"AV",IF(AL114&lt;27.5,"VG","EX")))))</f>
        <v>#DIV/0!</v>
      </c>
      <c r="AN114" s="16" t="e">
        <f aca="false">IF((AA114/Z114)&gt;0.95,"",IF(AM114="PR","AV",IF(AM114="FR","AV",IF(AM114="AV","VG",IF(AM114="VG","EX",IF(AL114&lt;4,"PR",IF(AL114&lt;5,"FR",IF(AL114&lt;6,"AV","VG"))))))))</f>
        <v>#DIV/0!</v>
      </c>
      <c r="AO114" s="20" t="n">
        <f aca="false">VLOOKUP($C114,'3-Year Park Factors'!$A$4:$BA$913,$AO$1,FALSE())</f>
        <v>1.08634351996079</v>
      </c>
      <c r="AP114" s="20" t="n">
        <f aca="false">VLOOKUP($C114,'3-Year Park Factors'!$A$4:$BA$913,$AP$1,FALSE())</f>
        <v>1.02248629280618</v>
      </c>
      <c r="AQ114" s="20" t="n">
        <f aca="false">VLOOKUP($C114,'3-Year Park Factors'!$A$4:$BA$913,$AQ$1,FALSE())</f>
        <v>1.04863126722046</v>
      </c>
      <c r="AR114" s="116" t="n">
        <f aca="false">VLOOKUP($C114,'3-Year Park Factors'!$A$4:$S$913,$AR$1,FALSE())</f>
        <v>0.287333333333333</v>
      </c>
      <c r="AS114" s="117" t="e">
        <f aca="false">SUM(4.26^1.82/(Y114^1.82+4.26^1.82))</f>
        <v>#DIV/0!</v>
      </c>
      <c r="AT114" s="20" t="n">
        <f aca="false">VLOOKUP($A114,'3-Year Park Factors'!$A$4:$S$913,AT$1,FALSE())</f>
        <v>0.999296966998028</v>
      </c>
      <c r="AU114" s="20" t="n">
        <f aca="false">VLOOKUP($A114,'3-Year Park Factors'!$A$4:$S$913,AU$1,FALSE())</f>
        <v>0.89621078857245</v>
      </c>
      <c r="AV114" s="20" t="n">
        <f aca="false">VLOOKUP($A114,'3-Year Park Factors'!$A$4:$S$913,AV$1,FALSE())</f>
        <v>1.02633405576786</v>
      </c>
      <c r="AW114" s="20" t="n">
        <f aca="false">VLOOKUP($A114,'3-Year Park Factors'!$A$4:$S$913,AW$1,FALSE())</f>
        <v>1.03468304741651</v>
      </c>
      <c r="AX114" s="12" t="n">
        <f aca="false">M114/AT114</f>
        <v>0</v>
      </c>
      <c r="AY114" s="12" t="n">
        <f aca="false">O114/AU114</f>
        <v>0</v>
      </c>
      <c r="AZ114" s="12" t="n">
        <f aca="false">P114/AV114</f>
        <v>0</v>
      </c>
      <c r="BA114" s="12" t="n">
        <f aca="false">Q114/AW114</f>
        <v>0</v>
      </c>
      <c r="BB114" s="118" t="n">
        <f aca="false">ROUND(L114,0)</f>
        <v>0</v>
      </c>
      <c r="BC114" s="118" t="n">
        <f aca="false">AX114*T114</f>
        <v>0</v>
      </c>
      <c r="BD114" s="118" t="n">
        <f aca="false">ROUND(AY114*S114*AO114+(L114/40),0)</f>
        <v>0</v>
      </c>
      <c r="BE114" s="118" t="n">
        <f aca="false">ROUND(AZ114*T114*AP114,0)</f>
        <v>0</v>
      </c>
      <c r="BF114" s="118" t="n">
        <f aca="false">ROUND(BA114/((T114+S114)/2)*AQ114,0)</f>
        <v>0</v>
      </c>
      <c r="BG114" s="118" t="n">
        <f aca="false">ROUND((((BB114*3)-BF114)*0.966)+BC114+BE114+BF114,0)</f>
        <v>0</v>
      </c>
      <c r="BH114" s="119"/>
      <c r="BI114" s="120" t="n">
        <f aca="false">ROUND(BG114*0.0074,0)</f>
        <v>0</v>
      </c>
      <c r="BJ114" s="120" t="n">
        <f aca="false">ROUND(BG114/85,0)</f>
        <v>0</v>
      </c>
      <c r="BK114" s="121" t="e">
        <f aca="false">BJ114/(BG114-BI114)</f>
        <v>#DIV/0!</v>
      </c>
      <c r="BL114" s="74" t="e">
        <f aca="false">ROUND(BK114*(BG114-BI114),0)</f>
        <v>#DIV/0!</v>
      </c>
      <c r="BM114" s="74" t="e">
        <f aca="false">(BE114-BI114)/(BG114-BI114-BJ114)</f>
        <v>#DIV/0!</v>
      </c>
      <c r="BN114" s="74" t="e">
        <f aca="false">ROUND(BM114*(BG114-BI114-BJ114)+BI114,0)</f>
        <v>#DIV/0!</v>
      </c>
      <c r="BO114" s="74" t="e">
        <f aca="false">(BF114/(BG114-BJ114-BE114))</f>
        <v>#DIV/0!</v>
      </c>
      <c r="BP114" s="74" t="e">
        <f aca="false">ROUND(BO114*(BG114-BL114-BN114),0)</f>
        <v>#DIV/0!</v>
      </c>
      <c r="BQ114" s="74" t="e">
        <f aca="false">BD114/(BG114-BJ114-BE114-BF114)</f>
        <v>#DIV/0!</v>
      </c>
      <c r="BR114" s="74" t="e">
        <f aca="false">ROUND(BQ114*(BG114-BN114-BL114-BP114),0)</f>
        <v>#DIV/0!</v>
      </c>
      <c r="BS114" s="74" t="e">
        <f aca="false">(BC114-BD114)/(BG114-BD114-BE114-BF114)</f>
        <v>#DIV/0!</v>
      </c>
      <c r="BT114" s="74" t="e">
        <f aca="false">ROUND(BX114*(BG114-BR114-BN114-BP114-BL114)+BR114,0)</f>
        <v>#DIV/0!</v>
      </c>
      <c r="BU114" s="74" t="e">
        <f aca="false">ROUND((((BG114-BN114-BL114-BP114-BT114)*1.048)+BP114)/3,0)</f>
        <v>#DIV/0!</v>
      </c>
      <c r="BV114" s="74" t="e">
        <f aca="false">((BT114-BR114)*0.49674)+((BR114)*1.294375)+((BN114-BI114)*0.3325)+((BI114)*0.0864336)+((BP114)*-0.084691)+((BL114)*0.3077)+((BG114-BL114-BN114-BP114-BT114)*-0.082927)</f>
        <v>#DIV/0!</v>
      </c>
      <c r="BW114" s="74" t="e">
        <f aca="false">IF(BS114&lt;0.28,0.28,(IF(BS114&gt;0.34,0.34,BS114)))</f>
        <v>#DIV/0!</v>
      </c>
      <c r="BX114" s="122" t="e">
        <f aca="false">AVERAGE(BW114,AR114)</f>
        <v>#DIV/0!</v>
      </c>
    </row>
    <row r="115" customFormat="false" ht="11.25" hidden="false" customHeight="true" outlineLevel="0" collapsed="false">
      <c r="A115" s="54" t="s">
        <v>193</v>
      </c>
      <c r="B115" s="45" t="n">
        <v>2006</v>
      </c>
      <c r="C115" s="46" t="str">
        <f aca="false">VLOOKUP($A115,'Org. List'!$A$1:$Q$1812,$D$1,FALSE())</f>
        <v>ARI</v>
      </c>
      <c r="D115" s="109" t="e">
        <f aca="false">SUM(Y115)</f>
        <v>#DIV/0!</v>
      </c>
      <c r="E115" s="110" t="e">
        <f aca="false">ROUND(((P115*5.4)+(Q115*5.09)+(M115*3.34)+((3*L115)-Q115)*3.23)/J115,0)</f>
        <v>#DIV/0!</v>
      </c>
      <c r="F115" s="48"/>
      <c r="G115" s="48"/>
      <c r="H115" s="48"/>
      <c r="I115" s="111" t="n">
        <f aca="false">SUM((N115*9)/(L115+0.00000000001))</f>
        <v>0</v>
      </c>
      <c r="J115" s="48"/>
      <c r="K115" s="48"/>
      <c r="L115" s="112"/>
      <c r="M115" s="48"/>
      <c r="N115" s="48"/>
      <c r="O115" s="48"/>
      <c r="P115" s="48"/>
      <c r="Q115" s="48"/>
      <c r="R115" s="7" t="n">
        <f aca="false">ROUND((((L115*3)-Q115)*0.966)+M115+P115+Q115,0)</f>
        <v>0</v>
      </c>
      <c r="S115" s="11" t="n">
        <f aca="false">VLOOKUP($A115,'3-Year Park Factors'!$A$3:$Y$903,$S$1,FALSE())</f>
        <v>2.04280668789726</v>
      </c>
      <c r="T115" s="11" t="n">
        <f aca="false">SQRT(S115)</f>
        <v>1.42926788528157</v>
      </c>
      <c r="U115" s="11" t="n">
        <f aca="false">SQRT(SQRT(T115))</f>
        <v>1.0933983366451</v>
      </c>
      <c r="V115" s="50" t="e">
        <f aca="false">SUM((F115+G115)*AS115)</f>
        <v>#DIV/0!</v>
      </c>
      <c r="W115" s="16" t="e">
        <f aca="false">SUM(F115+G115-V115)</f>
        <v>#DIV/0!</v>
      </c>
      <c r="X115" s="16" t="n">
        <f aca="false">SUM(H115/S115)</f>
        <v>0</v>
      </c>
      <c r="Y115" s="113" t="e">
        <f aca="false">SUM(AE115*9/(AB115+0.000001))</f>
        <v>#DIV/0!</v>
      </c>
      <c r="Z115" s="16" t="n">
        <f aca="false">J115</f>
        <v>0</v>
      </c>
      <c r="AA115" s="16" t="n">
        <f aca="false">K115</f>
        <v>0</v>
      </c>
      <c r="AB115" s="114" t="e">
        <f aca="false">BU115</f>
        <v>#DIV/0!</v>
      </c>
      <c r="AC115" s="16" t="e">
        <f aca="false">SUM(T115*M115*#REF!)</f>
        <v>#REF!</v>
      </c>
      <c r="AD115" s="16" t="e">
        <f aca="false">BT115</f>
        <v>#DIV/0!</v>
      </c>
      <c r="AE115" s="115" t="e">
        <f aca="false">ROUND(BV115,0)</f>
        <v>#DIV/0!</v>
      </c>
      <c r="AF115" s="115" t="e">
        <f aca="false">SUM((((AC115-AH115)*1.255)+(AH115*4))*0.89+((AI115)*0.56))</f>
        <v>#REF!</v>
      </c>
      <c r="AG115" s="115" t="e">
        <f aca="false">SUM(AC115+AI115)</f>
        <v>#REF!</v>
      </c>
      <c r="AH115" s="115" t="e">
        <f aca="false">ROUND(BR115,0)</f>
        <v>#DIV/0!</v>
      </c>
      <c r="AI115" s="16" t="e">
        <f aca="false">ROUND(BN115,0)</f>
        <v>#DIV/0!</v>
      </c>
      <c r="AJ115" s="16" t="e">
        <f aca="false">ROUND(BP115,0)</f>
        <v>#DIV/0!</v>
      </c>
      <c r="AK115" s="16" t="e">
        <f aca="false">E115</f>
        <v>#DIV/0!</v>
      </c>
      <c r="AL115" s="114" t="e">
        <f aca="false">(R115/Z115)</f>
        <v>#DIV/0!</v>
      </c>
      <c r="AM115" s="16" t="e">
        <f aca="false">IF((AA115/Z115)&lt;0.1,"",IF(AL115&lt;10,"PR",IF(AL115&lt;21,"FR",IF(AL115&lt;25.5,"AV",IF(AL115&lt;27.5,"VG","EX")))))</f>
        <v>#DIV/0!</v>
      </c>
      <c r="AN115" s="16" t="e">
        <f aca="false">IF((AA115/Z115)&gt;0.95,"",IF(AM115="PR","AV",IF(AM115="FR","AV",IF(AM115="AV","VG",IF(AM115="VG","EX",IF(AL115&lt;4,"PR",IF(AL115&lt;5,"FR",IF(AL115&lt;6,"AV","VG"))))))))</f>
        <v>#DIV/0!</v>
      </c>
      <c r="AO115" s="20" t="n">
        <f aca="false">VLOOKUP($C115,'3-Year Park Factors'!$A$4:$BA$913,$AO$1,FALSE())</f>
        <v>1.07436089565738</v>
      </c>
      <c r="AP115" s="20" t="n">
        <f aca="false">VLOOKUP($C115,'3-Year Park Factors'!$A$4:$BA$913,$AP$1,FALSE())</f>
        <v>1.05092173405862</v>
      </c>
      <c r="AQ115" s="20" t="n">
        <f aca="false">VLOOKUP($C115,'3-Year Park Factors'!$A$4:$BA$913,$AQ$1,FALSE())</f>
        <v>0.985493282934564</v>
      </c>
      <c r="AR115" s="116" t="n">
        <f aca="false">VLOOKUP($C115,'3-Year Park Factors'!$A$4:$S$913,$AR$1,FALSE())</f>
        <v>0.294222222222222</v>
      </c>
      <c r="AS115" s="117" t="e">
        <f aca="false">SUM(4.26^1.82/(Y115^1.82+4.26^1.82))</f>
        <v>#DIV/0!</v>
      </c>
      <c r="AT115" s="20" t="n">
        <f aca="false">VLOOKUP($A115,'3-Year Park Factors'!$A$4:$S$913,AT$1,FALSE())</f>
        <v>0.973905030682602</v>
      </c>
      <c r="AU115" s="20" t="n">
        <f aca="false">VLOOKUP($A115,'3-Year Park Factors'!$A$4:$S$913,AU$1,FALSE())</f>
        <v>0.859601296059071</v>
      </c>
      <c r="AV115" s="20" t="n">
        <f aca="false">VLOOKUP($A115,'3-Year Park Factors'!$A$4:$S$913,AV$1,FALSE())</f>
        <v>0.980183002568733</v>
      </c>
      <c r="AW115" s="20" t="n">
        <f aca="false">VLOOKUP($A115,'3-Year Park Factors'!$A$4:$S$913,AW$1,FALSE())</f>
        <v>0.921968804522767</v>
      </c>
      <c r="AX115" s="12" t="n">
        <f aca="false">M115/AT115</f>
        <v>0</v>
      </c>
      <c r="AY115" s="12" t="n">
        <f aca="false">O115/AU115</f>
        <v>0</v>
      </c>
      <c r="AZ115" s="12" t="n">
        <f aca="false">P115/AV115</f>
        <v>0</v>
      </c>
      <c r="BA115" s="12" t="n">
        <f aca="false">Q115/AW115</f>
        <v>0</v>
      </c>
      <c r="BB115" s="118" t="n">
        <f aca="false">ROUND(L115,0)</f>
        <v>0</v>
      </c>
      <c r="BC115" s="118" t="n">
        <f aca="false">AX115*T115</f>
        <v>0</v>
      </c>
      <c r="BD115" s="118" t="n">
        <f aca="false">ROUND(AY115*S115*AO115+(L115/40),0)</f>
        <v>0</v>
      </c>
      <c r="BE115" s="118" t="n">
        <f aca="false">ROUND(AZ115*T115*AP115,0)</f>
        <v>0</v>
      </c>
      <c r="BF115" s="118" t="n">
        <f aca="false">ROUND(BA115/((T115+S115)/2)*AQ115,0)</f>
        <v>0</v>
      </c>
      <c r="BG115" s="118" t="n">
        <f aca="false">ROUND((((BB115*3)-BF115)*0.966)+BC115+BE115+BF115,0)</f>
        <v>0</v>
      </c>
      <c r="BH115" s="119"/>
      <c r="BI115" s="120" t="n">
        <f aca="false">ROUND(BG115*0.0074,0)</f>
        <v>0</v>
      </c>
      <c r="BJ115" s="120" t="n">
        <f aca="false">ROUND(BG115/85,0)</f>
        <v>0</v>
      </c>
      <c r="BK115" s="121" t="e">
        <f aca="false">BJ115/(BG115-BI115)</f>
        <v>#DIV/0!</v>
      </c>
      <c r="BL115" s="74" t="e">
        <f aca="false">ROUND(BK115*(BG115-BI115),0)</f>
        <v>#DIV/0!</v>
      </c>
      <c r="BM115" s="74" t="e">
        <f aca="false">(BE115-BI115)/(BG115-BI115-BJ115)</f>
        <v>#DIV/0!</v>
      </c>
      <c r="BN115" s="74" t="e">
        <f aca="false">ROUND(BM115*(BG115-BI115-BJ115)+BI115,0)</f>
        <v>#DIV/0!</v>
      </c>
      <c r="BO115" s="74" t="e">
        <f aca="false">(BF115/(BG115-BJ115-BE115))</f>
        <v>#DIV/0!</v>
      </c>
      <c r="BP115" s="74" t="e">
        <f aca="false">ROUND(BO115*(BG115-BL115-BN115),0)</f>
        <v>#DIV/0!</v>
      </c>
      <c r="BQ115" s="74" t="e">
        <f aca="false">BD115/(BG115-BJ115-BE115-BF115)</f>
        <v>#DIV/0!</v>
      </c>
      <c r="BR115" s="74" t="e">
        <f aca="false">ROUND(BQ115*(BG115-BN115-BL115-BP115),0)</f>
        <v>#DIV/0!</v>
      </c>
      <c r="BS115" s="74" t="e">
        <f aca="false">(BC115-BD115)/(BG115-BD115-BE115-BF115)</f>
        <v>#DIV/0!</v>
      </c>
      <c r="BT115" s="74" t="e">
        <f aca="false">ROUND(BX115*(BG115-BR115-BN115-BP115-BL115)+BR115,0)</f>
        <v>#DIV/0!</v>
      </c>
      <c r="BU115" s="74" t="e">
        <f aca="false">ROUND((((BG115-BN115-BL115-BP115-BT115)*1.048)+BP115)/3,0)</f>
        <v>#DIV/0!</v>
      </c>
      <c r="BV115" s="74" t="e">
        <f aca="false">((BT115-BR115)*0.49674)+((BR115)*1.294375)+((BN115-BI115)*0.3325)+((BI115)*0.0864336)+((BP115)*-0.084691)+((BL115)*0.3077)+((BG115-BL115-BN115-BP115-BT115)*-0.082927)</f>
        <v>#DIV/0!</v>
      </c>
      <c r="BW115" s="74" t="e">
        <f aca="false">IF(BS115&lt;0.28,0.28,(IF(BS115&gt;0.34,0.34,BS115)))</f>
        <v>#DIV/0!</v>
      </c>
      <c r="BX115" s="122" t="e">
        <f aca="false">AVERAGE(BW115,AR115)</f>
        <v>#DIV/0!</v>
      </c>
    </row>
    <row r="116" customFormat="false" ht="11.25" hidden="false" customHeight="true" outlineLevel="0" collapsed="false">
      <c r="A116" s="54" t="s">
        <v>194</v>
      </c>
      <c r="B116" s="45" t="n">
        <v>2006</v>
      </c>
      <c r="C116" s="46" t="str">
        <f aca="false">VLOOKUP($A116,'Org. List'!$A$1:$Q$1812,$D$1,FALSE())</f>
        <v>TB</v>
      </c>
      <c r="D116" s="109" t="e">
        <f aca="false">SUM(Y116)</f>
        <v>#DIV/0!</v>
      </c>
      <c r="E116" s="110" t="e">
        <f aca="false">ROUND(((P116*5.4)+(Q116*5.09)+(M116*3.34)+((3*L116)-Q116)*3.23)/J116,0)</f>
        <v>#DIV/0!</v>
      </c>
      <c r="F116" s="48"/>
      <c r="G116" s="48"/>
      <c r="H116" s="48"/>
      <c r="I116" s="111" t="n">
        <f aca="false">SUM((N116*9)/(L116+0.00000000001))</f>
        <v>0</v>
      </c>
      <c r="J116" s="48"/>
      <c r="K116" s="48"/>
      <c r="L116" s="112"/>
      <c r="M116" s="48"/>
      <c r="N116" s="48"/>
      <c r="O116" s="48"/>
      <c r="P116" s="48"/>
      <c r="Q116" s="48"/>
      <c r="R116" s="7" t="n">
        <f aca="false">ROUND((((L116*3)-Q116)*0.966)+M116+P116+Q116,0)</f>
        <v>0</v>
      </c>
      <c r="S116" s="11" t="n">
        <f aca="false">VLOOKUP($A116,'3-Year Park Factors'!$A$3:$Y$903,$S$1,FALSE())</f>
        <v>2.00283059756933</v>
      </c>
      <c r="T116" s="11" t="n">
        <f aca="false">SQRT(S116)</f>
        <v>1.41521397589528</v>
      </c>
      <c r="U116" s="11" t="n">
        <f aca="false">SQRT(SQRT(T116))</f>
        <v>1.090700537597</v>
      </c>
      <c r="V116" s="50" t="e">
        <f aca="false">SUM((F116+G116)*AS116)</f>
        <v>#DIV/0!</v>
      </c>
      <c r="W116" s="16" t="e">
        <f aca="false">SUM(F116+G116-V116)</f>
        <v>#DIV/0!</v>
      </c>
      <c r="X116" s="16" t="n">
        <f aca="false">SUM(H116/S116)</f>
        <v>0</v>
      </c>
      <c r="Y116" s="113" t="e">
        <f aca="false">SUM(AE116*9/(AB116+0.000001))</f>
        <v>#DIV/0!</v>
      </c>
      <c r="Z116" s="16" t="n">
        <f aca="false">J116</f>
        <v>0</v>
      </c>
      <c r="AA116" s="16" t="n">
        <f aca="false">K116</f>
        <v>0</v>
      </c>
      <c r="AB116" s="114" t="e">
        <f aca="false">BU116</f>
        <v>#DIV/0!</v>
      </c>
      <c r="AC116" s="16" t="e">
        <f aca="false">SUM(T116*M116*#REF!)</f>
        <v>#REF!</v>
      </c>
      <c r="AD116" s="16" t="e">
        <f aca="false">BT116</f>
        <v>#DIV/0!</v>
      </c>
      <c r="AE116" s="115" t="e">
        <f aca="false">ROUND(BV116,0)</f>
        <v>#DIV/0!</v>
      </c>
      <c r="AF116" s="115" t="e">
        <f aca="false">SUM((((AC116-AH116)*1.255)+(AH116*4))*0.89+((AI116)*0.56))</f>
        <v>#REF!</v>
      </c>
      <c r="AG116" s="115" t="e">
        <f aca="false">SUM(AC116+AI116)</f>
        <v>#REF!</v>
      </c>
      <c r="AH116" s="115" t="e">
        <f aca="false">ROUND(BR116,0)</f>
        <v>#DIV/0!</v>
      </c>
      <c r="AI116" s="16" t="e">
        <f aca="false">ROUND(BN116,0)</f>
        <v>#DIV/0!</v>
      </c>
      <c r="AJ116" s="16" t="e">
        <f aca="false">ROUND(BP116,0)</f>
        <v>#DIV/0!</v>
      </c>
      <c r="AK116" s="16" t="e">
        <f aca="false">E116</f>
        <v>#DIV/0!</v>
      </c>
      <c r="AL116" s="114" t="e">
        <f aca="false">(R116/Z116)</f>
        <v>#DIV/0!</v>
      </c>
      <c r="AM116" s="16" t="e">
        <f aca="false">IF((AA116/Z116)&lt;0.1,"",IF(AL116&lt;10,"PR",IF(AL116&lt;21,"FR",IF(AL116&lt;25.5,"AV",IF(AL116&lt;27.5,"VG","EX")))))</f>
        <v>#DIV/0!</v>
      </c>
      <c r="AN116" s="16" t="e">
        <f aca="false">IF((AA116/Z116)&gt;0.95,"",IF(AM116="PR","AV",IF(AM116="FR","AV",IF(AM116="AV","VG",IF(AM116="VG","EX",IF(AL116&lt;4,"PR",IF(AL116&lt;5,"FR",IF(AL116&lt;6,"AV","VG"))))))))</f>
        <v>#DIV/0!</v>
      </c>
      <c r="AO116" s="20" t="n">
        <f aca="false">VLOOKUP($C116,'3-Year Park Factors'!$A$4:$BA$913,$AO$1,FALSE())</f>
        <v>1.03303706431853</v>
      </c>
      <c r="AP116" s="20" t="n">
        <f aca="false">VLOOKUP($C116,'3-Year Park Factors'!$A$4:$BA$913,$AP$1,FALSE())</f>
        <v>0.978168076906993</v>
      </c>
      <c r="AQ116" s="20" t="n">
        <f aca="false">VLOOKUP($C116,'3-Year Park Factors'!$A$4:$BA$913,$AQ$1,FALSE())</f>
        <v>0.994729824776136</v>
      </c>
      <c r="AR116" s="116" t="n">
        <f aca="false">VLOOKUP($C116,'3-Year Park Factors'!$A$4:$S$913,$AR$1,FALSE())</f>
        <v>0.296555555555556</v>
      </c>
      <c r="AS116" s="117" t="e">
        <f aca="false">SUM(4.26^1.82/(Y116^1.82+4.26^1.82))</f>
        <v>#DIV/0!</v>
      </c>
      <c r="AT116" s="20" t="n">
        <f aca="false">VLOOKUP($A116,'3-Year Park Factors'!$A$4:$S$913,AT$1,FALSE())</f>
        <v>1.00167452698636</v>
      </c>
      <c r="AU116" s="20" t="n">
        <f aca="false">VLOOKUP($A116,'3-Year Park Factors'!$A$4:$S$913,AU$1,FALSE())</f>
        <v>0.973661630603557</v>
      </c>
      <c r="AV116" s="20" t="n">
        <f aca="false">VLOOKUP($A116,'3-Year Park Factors'!$A$4:$S$913,AV$1,FALSE())</f>
        <v>1.00178143176871</v>
      </c>
      <c r="AW116" s="20" t="n">
        <f aca="false">VLOOKUP($A116,'3-Year Park Factors'!$A$4:$S$913,AW$1,FALSE())</f>
        <v>0.956123984053716</v>
      </c>
      <c r="AX116" s="12" t="n">
        <f aca="false">M116/AT116</f>
        <v>0</v>
      </c>
      <c r="AY116" s="12" t="n">
        <f aca="false">O116/AU116</f>
        <v>0</v>
      </c>
      <c r="AZ116" s="12" t="n">
        <f aca="false">P116/AV116</f>
        <v>0</v>
      </c>
      <c r="BA116" s="12" t="n">
        <f aca="false">Q116/AW116</f>
        <v>0</v>
      </c>
      <c r="BB116" s="118" t="n">
        <f aca="false">ROUND(L116,0)</f>
        <v>0</v>
      </c>
      <c r="BC116" s="118" t="n">
        <f aca="false">AX116*T116</f>
        <v>0</v>
      </c>
      <c r="BD116" s="118" t="n">
        <f aca="false">ROUND(AY116*S116*AO116+(L116/40),0)</f>
        <v>0</v>
      </c>
      <c r="BE116" s="118" t="n">
        <f aca="false">ROUND(AZ116*T116*AP116,0)</f>
        <v>0</v>
      </c>
      <c r="BF116" s="118" t="n">
        <f aca="false">ROUND(BA116/((T116+S116)/2)*AQ116,0)</f>
        <v>0</v>
      </c>
      <c r="BG116" s="118" t="n">
        <f aca="false">ROUND((((BB116*3)-BF116)*0.966)+BC116+BE116+BF116,0)</f>
        <v>0</v>
      </c>
      <c r="BH116" s="119"/>
      <c r="BI116" s="120" t="n">
        <f aca="false">ROUND(BG116*0.0074,0)</f>
        <v>0</v>
      </c>
      <c r="BJ116" s="120" t="n">
        <f aca="false">ROUND(BG116/85,0)</f>
        <v>0</v>
      </c>
      <c r="BK116" s="121" t="e">
        <f aca="false">BJ116/(BG116-BI116)</f>
        <v>#DIV/0!</v>
      </c>
      <c r="BL116" s="74" t="e">
        <f aca="false">ROUND(BK116*(BG116-BI116),0)</f>
        <v>#DIV/0!</v>
      </c>
      <c r="BM116" s="74" t="e">
        <f aca="false">(BE116-BI116)/(BG116-BI116-BJ116)</f>
        <v>#DIV/0!</v>
      </c>
      <c r="BN116" s="74" t="e">
        <f aca="false">ROUND(BM116*(BG116-BI116-BJ116)+BI116,0)</f>
        <v>#DIV/0!</v>
      </c>
      <c r="BO116" s="74" t="e">
        <f aca="false">(BF116/(BG116-BJ116-BE116))</f>
        <v>#DIV/0!</v>
      </c>
      <c r="BP116" s="74" t="e">
        <f aca="false">ROUND(BO116*(BG116-BL116-BN116),0)</f>
        <v>#DIV/0!</v>
      </c>
      <c r="BQ116" s="74" t="e">
        <f aca="false">BD116/(BG116-BJ116-BE116-BF116)</f>
        <v>#DIV/0!</v>
      </c>
      <c r="BR116" s="74" t="e">
        <f aca="false">ROUND(BQ116*(BG116-BN116-BL116-BP116),0)</f>
        <v>#DIV/0!</v>
      </c>
      <c r="BS116" s="74" t="e">
        <f aca="false">(BC116-BD116)/(BG116-BD116-BE116-BF116)</f>
        <v>#DIV/0!</v>
      </c>
      <c r="BT116" s="74" t="e">
        <f aca="false">ROUND(BX116*(BG116-BR116-BN116-BP116-BL116)+BR116,0)</f>
        <v>#DIV/0!</v>
      </c>
      <c r="BU116" s="74" t="e">
        <f aca="false">ROUND((((BG116-BN116-BL116-BP116-BT116)*1.048)+BP116)/3,0)</f>
        <v>#DIV/0!</v>
      </c>
      <c r="BV116" s="74" t="e">
        <f aca="false">((BT116-BR116)*0.49674)+((BR116)*1.294375)+((BN116-BI116)*0.3325)+((BI116)*0.0864336)+((BP116)*-0.084691)+((BL116)*0.3077)+((BG116-BL116-BN116-BP116-BT116)*-0.082927)</f>
        <v>#DIV/0!</v>
      </c>
      <c r="BW116" s="74" t="e">
        <f aca="false">IF(BS116&lt;0.28,0.28,(IF(BS116&gt;0.34,0.34,BS116)))</f>
        <v>#DIV/0!</v>
      </c>
      <c r="BX116" s="122" t="e">
        <f aca="false">AVERAGE(BW116,AR116)</f>
        <v>#DIV/0!</v>
      </c>
    </row>
    <row r="117" customFormat="false" ht="11.25" hidden="false" customHeight="true" outlineLevel="0" collapsed="false">
      <c r="A117" s="54" t="s">
        <v>195</v>
      </c>
      <c r="B117" s="45" t="n">
        <v>2006</v>
      </c>
      <c r="C117" s="46" t="str">
        <f aca="false">VLOOKUP($A117,'Org. List'!$A$1:$Q$1812,$D$1,FALSE())</f>
        <v>TEX</v>
      </c>
      <c r="D117" s="109" t="e">
        <f aca="false">SUM(Y117)</f>
        <v>#DIV/0!</v>
      </c>
      <c r="E117" s="110" t="e">
        <f aca="false">ROUND(((P117*5.4)+(Q117*5.09)+(M117*3.34)+((3*L117)-Q117)*3.23)/J117,0)</f>
        <v>#DIV/0!</v>
      </c>
      <c r="F117" s="48"/>
      <c r="G117" s="48"/>
      <c r="H117" s="48"/>
      <c r="I117" s="111" t="n">
        <f aca="false">SUM((N117*9)/(L117+0.00000000001))</f>
        <v>0</v>
      </c>
      <c r="J117" s="48"/>
      <c r="K117" s="48"/>
      <c r="L117" s="112"/>
      <c r="M117" s="48"/>
      <c r="N117" s="48"/>
      <c r="O117" s="48"/>
      <c r="P117" s="48"/>
      <c r="Q117" s="48"/>
      <c r="R117" s="7" t="n">
        <f aca="false">ROUND((((L117*3)-Q117)*0.966)+M117+P117+Q117,0)</f>
        <v>0</v>
      </c>
      <c r="S117" s="11" t="n">
        <f aca="false">VLOOKUP($A117,'3-Year Park Factors'!$A$3:$Y$903,$S$1,FALSE())</f>
        <v>1.99935278963429</v>
      </c>
      <c r="T117" s="11" t="n">
        <f aca="false">SQRT(S117)</f>
        <v>1.41398472043876</v>
      </c>
      <c r="U117" s="11" t="n">
        <f aca="false">SQRT(SQRT(T117))</f>
        <v>1.09046361467449</v>
      </c>
      <c r="V117" s="50" t="e">
        <f aca="false">SUM((F117+G117)*AS117)</f>
        <v>#DIV/0!</v>
      </c>
      <c r="W117" s="16" t="e">
        <f aca="false">SUM(F117+G117-V117)</f>
        <v>#DIV/0!</v>
      </c>
      <c r="X117" s="16" t="n">
        <f aca="false">SUM(H117/S117)</f>
        <v>0</v>
      </c>
      <c r="Y117" s="113" t="e">
        <f aca="false">SUM(AE117*9/(AB117+0.000001))</f>
        <v>#DIV/0!</v>
      </c>
      <c r="Z117" s="16" t="n">
        <f aca="false">J117</f>
        <v>0</v>
      </c>
      <c r="AA117" s="16" t="n">
        <f aca="false">K117</f>
        <v>0</v>
      </c>
      <c r="AB117" s="114" t="e">
        <f aca="false">BU117</f>
        <v>#DIV/0!</v>
      </c>
      <c r="AC117" s="16" t="e">
        <f aca="false">SUM(T117*M117*#REF!)</f>
        <v>#REF!</v>
      </c>
      <c r="AD117" s="16" t="e">
        <f aca="false">BT117</f>
        <v>#DIV/0!</v>
      </c>
      <c r="AE117" s="115" t="e">
        <f aca="false">ROUND(BV117,0)</f>
        <v>#DIV/0!</v>
      </c>
      <c r="AF117" s="115" t="e">
        <f aca="false">SUM((((AC117-AH117)*1.255)+(AH117*4))*0.89+((AI117)*0.56))</f>
        <v>#REF!</v>
      </c>
      <c r="AG117" s="115" t="e">
        <f aca="false">SUM(AC117+AI117)</f>
        <v>#REF!</v>
      </c>
      <c r="AH117" s="115" t="e">
        <f aca="false">ROUND(BR117,0)</f>
        <v>#DIV/0!</v>
      </c>
      <c r="AI117" s="16" t="e">
        <f aca="false">ROUND(BN117,0)</f>
        <v>#DIV/0!</v>
      </c>
      <c r="AJ117" s="16" t="e">
        <f aca="false">ROUND(BP117,0)</f>
        <v>#DIV/0!</v>
      </c>
      <c r="AK117" s="16" t="e">
        <f aca="false">E117</f>
        <v>#DIV/0!</v>
      </c>
      <c r="AL117" s="114" t="e">
        <f aca="false">(R117/Z117)</f>
        <v>#DIV/0!</v>
      </c>
      <c r="AM117" s="16" t="e">
        <f aca="false">IF((AA117/Z117)&lt;0.1,"",IF(AL117&lt;10,"PR",IF(AL117&lt;21,"FR",IF(AL117&lt;25.5,"AV",IF(AL117&lt;27.5,"VG","EX")))))</f>
        <v>#DIV/0!</v>
      </c>
      <c r="AN117" s="16" t="e">
        <f aca="false">IF((AA117/Z117)&gt;0.95,"",IF(AM117="PR","AV",IF(AM117="FR","AV",IF(AM117="AV","VG",IF(AM117="VG","EX",IF(AL117&lt;4,"PR",IF(AL117&lt;5,"FR",IF(AL117&lt;6,"AV","VG"))))))))</f>
        <v>#DIV/0!</v>
      </c>
      <c r="AO117" s="20" t="n">
        <f aca="false">VLOOKUP($C117,'3-Year Park Factors'!$A$4:$BA$913,$AO$1,FALSE())</f>
        <v>1.10089649572471</v>
      </c>
      <c r="AP117" s="20" t="n">
        <f aca="false">VLOOKUP($C117,'3-Year Park Factors'!$A$4:$BA$913,$AP$1,FALSE())</f>
        <v>0.964686581157089</v>
      </c>
      <c r="AQ117" s="20" t="n">
        <f aca="false">VLOOKUP($C117,'3-Year Park Factors'!$A$4:$BA$913,$AQ$1,FALSE())</f>
        <v>0.946653050107303</v>
      </c>
      <c r="AR117" s="116" t="n">
        <f aca="false">VLOOKUP($C117,'3-Year Park Factors'!$A$4:$S$913,$AR$1,FALSE())</f>
        <v>0.296333333333333</v>
      </c>
      <c r="AS117" s="117" t="e">
        <f aca="false">SUM(4.26^1.82/(Y117^1.82+4.26^1.82))</f>
        <v>#DIV/0!</v>
      </c>
      <c r="AT117" s="20" t="n">
        <f aca="false">VLOOKUP($A117,'3-Year Park Factors'!$A$4:$S$913,AT$1,FALSE())</f>
        <v>1.00901925807521</v>
      </c>
      <c r="AU117" s="20" t="n">
        <f aca="false">VLOOKUP($A117,'3-Year Park Factors'!$A$4:$S$913,AU$1,FALSE())</f>
        <v>1.1217920056807</v>
      </c>
      <c r="AV117" s="20" t="n">
        <f aca="false">VLOOKUP($A117,'3-Year Park Factors'!$A$4:$S$913,AV$1,FALSE())</f>
        <v>1.01297113870682</v>
      </c>
      <c r="AW117" s="20" t="n">
        <f aca="false">VLOOKUP($A117,'3-Year Park Factors'!$A$4:$S$913,AW$1,FALSE())</f>
        <v>0.952606263163761</v>
      </c>
      <c r="AX117" s="12" t="n">
        <f aca="false">M117/AT117</f>
        <v>0</v>
      </c>
      <c r="AY117" s="12" t="n">
        <f aca="false">O117/AU117</f>
        <v>0</v>
      </c>
      <c r="AZ117" s="12" t="n">
        <f aca="false">P117/AV117</f>
        <v>0</v>
      </c>
      <c r="BA117" s="12" t="n">
        <f aca="false">Q117/AW117</f>
        <v>0</v>
      </c>
      <c r="BB117" s="118" t="n">
        <f aca="false">ROUND(L117,0)</f>
        <v>0</v>
      </c>
      <c r="BC117" s="118" t="n">
        <f aca="false">AX117*T117</f>
        <v>0</v>
      </c>
      <c r="BD117" s="118" t="n">
        <f aca="false">ROUND(AY117*S117*AO117+(L117/40),0)</f>
        <v>0</v>
      </c>
      <c r="BE117" s="118" t="n">
        <f aca="false">ROUND(AZ117*T117*AP117,0)</f>
        <v>0</v>
      </c>
      <c r="BF117" s="118" t="n">
        <f aca="false">ROUND(BA117/((T117+S117)/2)*AQ117,0)</f>
        <v>0</v>
      </c>
      <c r="BG117" s="118" t="n">
        <f aca="false">ROUND((((BB117*3)-BF117)*0.966)+BC117+BE117+BF117,0)</f>
        <v>0</v>
      </c>
      <c r="BH117" s="119"/>
      <c r="BI117" s="120" t="n">
        <f aca="false">ROUND(BG117*0.0074,0)</f>
        <v>0</v>
      </c>
      <c r="BJ117" s="120" t="n">
        <f aca="false">ROUND(BG117/85,0)</f>
        <v>0</v>
      </c>
      <c r="BK117" s="121" t="e">
        <f aca="false">BJ117/(BG117-BI117)</f>
        <v>#DIV/0!</v>
      </c>
      <c r="BL117" s="74" t="e">
        <f aca="false">ROUND(BK117*(BG117-BI117),0)</f>
        <v>#DIV/0!</v>
      </c>
      <c r="BM117" s="74" t="e">
        <f aca="false">(BE117-BI117)/(BG117-BI117-BJ117)</f>
        <v>#DIV/0!</v>
      </c>
      <c r="BN117" s="74" t="e">
        <f aca="false">ROUND(BM117*(BG117-BI117-BJ117)+BI117,0)</f>
        <v>#DIV/0!</v>
      </c>
      <c r="BO117" s="74" t="e">
        <f aca="false">(BF117/(BG117-BJ117-BE117))</f>
        <v>#DIV/0!</v>
      </c>
      <c r="BP117" s="74" t="e">
        <f aca="false">ROUND(BO117*(BG117-BL117-BN117),0)</f>
        <v>#DIV/0!</v>
      </c>
      <c r="BQ117" s="74" t="e">
        <f aca="false">BD117/(BG117-BJ117-BE117-BF117)</f>
        <v>#DIV/0!</v>
      </c>
      <c r="BR117" s="74" t="e">
        <f aca="false">ROUND(BQ117*(BG117-BN117-BL117-BP117),0)</f>
        <v>#DIV/0!</v>
      </c>
      <c r="BS117" s="74" t="e">
        <f aca="false">(BC117-BD117)/(BG117-BD117-BE117-BF117)</f>
        <v>#DIV/0!</v>
      </c>
      <c r="BT117" s="74" t="e">
        <f aca="false">ROUND(BX117*(BG117-BR117-BN117-BP117-BL117)+BR117,0)</f>
        <v>#DIV/0!</v>
      </c>
      <c r="BU117" s="74" t="e">
        <f aca="false">ROUND((((BG117-BN117-BL117-BP117-BT117)*1.048)+BP117)/3,0)</f>
        <v>#DIV/0!</v>
      </c>
      <c r="BV117" s="74" t="e">
        <f aca="false">((BT117-BR117)*0.49674)+((BR117)*1.294375)+((BN117-BI117)*0.3325)+((BI117)*0.0864336)+((BP117)*-0.084691)+((BL117)*0.3077)+((BG117-BL117-BN117-BP117-BT117)*-0.082927)</f>
        <v>#DIV/0!</v>
      </c>
      <c r="BW117" s="74" t="e">
        <f aca="false">IF(BS117&lt;0.28,0.28,(IF(BS117&gt;0.34,0.34,BS117)))</f>
        <v>#DIV/0!</v>
      </c>
      <c r="BX117" s="122" t="e">
        <f aca="false">AVERAGE(BW117,AR117)</f>
        <v>#DIV/0!</v>
      </c>
    </row>
    <row r="118" customFormat="false" ht="11.25" hidden="false" customHeight="true" outlineLevel="0" collapsed="false">
      <c r="A118" s="1" t="s">
        <v>196</v>
      </c>
      <c r="B118" s="45" t="n">
        <v>2006</v>
      </c>
      <c r="C118" s="46" t="str">
        <f aca="false">VLOOKUP($A118,'Org. List'!$A$1:$Q$1812,$D$1,FALSE())</f>
        <v>STL</v>
      </c>
      <c r="D118" s="109" t="e">
        <f aca="false">SUM(Y118)</f>
        <v>#DIV/0!</v>
      </c>
      <c r="E118" s="110" t="e">
        <f aca="false">ROUND(((P118*5.4)+(Q118*5.09)+(M118*3.34)+((3*L118)-Q118)*3.23)/J118,0)</f>
        <v>#DIV/0!</v>
      </c>
      <c r="F118" s="48"/>
      <c r="G118" s="48"/>
      <c r="H118" s="48"/>
      <c r="I118" s="111" t="n">
        <f aca="false">SUM((N118*9)/(L118+0.00000000001))</f>
        <v>0</v>
      </c>
      <c r="J118" s="48"/>
      <c r="K118" s="48"/>
      <c r="L118" s="112"/>
      <c r="M118" s="48"/>
      <c r="N118" s="48"/>
      <c r="O118" s="48"/>
      <c r="P118" s="48"/>
      <c r="Q118" s="48"/>
      <c r="R118" s="7" t="n">
        <f aca="false">ROUND((((L118*3)-Q118)*0.966)+M118+P118+Q118,0)</f>
        <v>0</v>
      </c>
      <c r="S118" s="11" t="n">
        <f aca="false">VLOOKUP($A118,'3-Year Park Factors'!$A$3:$Y$903,$S$1,FALSE())</f>
        <v>1.42096957737887</v>
      </c>
      <c r="T118" s="11" t="n">
        <f aca="false">SQRT(S118)</f>
        <v>1.19204428499065</v>
      </c>
      <c r="U118" s="11" t="n">
        <f aca="false">SQRT(SQRT(T118))</f>
        <v>1.04489607420291</v>
      </c>
      <c r="V118" s="50" t="e">
        <f aca="false">SUM((F118+G118)*AS118)</f>
        <v>#DIV/0!</v>
      </c>
      <c r="W118" s="16" t="e">
        <f aca="false">SUM(F118+G118-V118)</f>
        <v>#DIV/0!</v>
      </c>
      <c r="X118" s="16" t="n">
        <f aca="false">SUM(H118/S118)</f>
        <v>0</v>
      </c>
      <c r="Y118" s="113" t="e">
        <f aca="false">SUM(AE118*9/(AB118+0.000001))</f>
        <v>#DIV/0!</v>
      </c>
      <c r="Z118" s="16" t="n">
        <f aca="false">J118</f>
        <v>0</v>
      </c>
      <c r="AA118" s="16" t="n">
        <f aca="false">K118</f>
        <v>0</v>
      </c>
      <c r="AB118" s="114" t="e">
        <f aca="false">BU118</f>
        <v>#DIV/0!</v>
      </c>
      <c r="AC118" s="16" t="e">
        <f aca="false">SUM(T118*M118*#REF!)</f>
        <v>#REF!</v>
      </c>
      <c r="AD118" s="16" t="e">
        <f aca="false">BT118</f>
        <v>#DIV/0!</v>
      </c>
      <c r="AE118" s="115" t="e">
        <f aca="false">ROUND(BV118,0)</f>
        <v>#DIV/0!</v>
      </c>
      <c r="AF118" s="115" t="e">
        <f aca="false">SUM((((AC118-AH118)*1.255)+(AH118*4))*0.89+((AI118)*0.56))</f>
        <v>#REF!</v>
      </c>
      <c r="AG118" s="115" t="e">
        <f aca="false">SUM(AC118+AI118)</f>
        <v>#REF!</v>
      </c>
      <c r="AH118" s="115" t="e">
        <f aca="false">ROUND(BR118,0)</f>
        <v>#DIV/0!</v>
      </c>
      <c r="AI118" s="16" t="e">
        <f aca="false">ROUND(BN118,0)</f>
        <v>#DIV/0!</v>
      </c>
      <c r="AJ118" s="16" t="e">
        <f aca="false">ROUND(BP118,0)</f>
        <v>#DIV/0!</v>
      </c>
      <c r="AK118" s="16" t="e">
        <f aca="false">E118</f>
        <v>#DIV/0!</v>
      </c>
      <c r="AL118" s="114" t="e">
        <f aca="false">(R118/Z118)</f>
        <v>#DIV/0!</v>
      </c>
      <c r="AM118" s="16" t="e">
        <f aca="false">IF((AA118/Z118)&lt;0.1,"",IF(AL118&lt;10,"PR",IF(AL118&lt;21,"FR",IF(AL118&lt;25.5,"AV",IF(AL118&lt;27.5,"VG","EX")))))</f>
        <v>#DIV/0!</v>
      </c>
      <c r="AN118" s="16" t="e">
        <f aca="false">IF((AA118/Z118)&gt;0.95,"",IF(AM118="PR","AV",IF(AM118="FR","AV",IF(AM118="AV","VG",IF(AM118="VG","EX",IF(AL118&lt;4,"PR",IF(AL118&lt;5,"FR",IF(AL118&lt;6,"AV","VG"))))))))</f>
        <v>#DIV/0!</v>
      </c>
      <c r="AO118" s="20" t="n">
        <f aca="false">VLOOKUP($C118,'3-Year Park Factors'!$A$4:$BA$913,$AO$1,FALSE())</f>
        <v>0.941767925198216</v>
      </c>
      <c r="AP118" s="20" t="n">
        <f aca="false">VLOOKUP($C118,'3-Year Park Factors'!$A$4:$BA$913,$AP$1,FALSE())</f>
        <v>1.04756774999098</v>
      </c>
      <c r="AQ118" s="20" t="n">
        <f aca="false">VLOOKUP($C118,'3-Year Park Factors'!$A$4:$BA$913,$AQ$1,FALSE())</f>
        <v>0.995619236658558</v>
      </c>
      <c r="AR118" s="116" t="n">
        <f aca="false">VLOOKUP($C118,'3-Year Park Factors'!$A$4:$S$913,$AR$1,FALSE())</f>
        <v>0.282666666666667</v>
      </c>
      <c r="AS118" s="117" t="e">
        <f aca="false">SUM(4.26^1.82/(Y118^1.82+4.26^1.82))</f>
        <v>#DIV/0!</v>
      </c>
      <c r="AT118" s="20" t="n">
        <f aca="false">VLOOKUP($A118,'3-Year Park Factors'!$A$4:$S$913,AT$1,FALSE())</f>
        <v>1.00788017477729</v>
      </c>
      <c r="AU118" s="20" t="n">
        <f aca="false">VLOOKUP($A118,'3-Year Park Factors'!$A$4:$S$913,AU$1,FALSE())</f>
        <v>1.08196664746939</v>
      </c>
      <c r="AV118" s="20" t="n">
        <f aca="false">VLOOKUP($A118,'3-Year Park Factors'!$A$4:$S$913,AV$1,FALSE())</f>
        <v>1.01203294353489</v>
      </c>
      <c r="AW118" s="20" t="n">
        <f aca="false">VLOOKUP($A118,'3-Year Park Factors'!$A$4:$S$913,AW$1,FALSE())</f>
        <v>1.0484325044585</v>
      </c>
      <c r="AX118" s="12" t="n">
        <f aca="false">M118/AT118</f>
        <v>0</v>
      </c>
      <c r="AY118" s="12" t="n">
        <f aca="false">O118/AU118</f>
        <v>0</v>
      </c>
      <c r="AZ118" s="12" t="n">
        <f aca="false">P118/AV118</f>
        <v>0</v>
      </c>
      <c r="BA118" s="12" t="n">
        <f aca="false">Q118/AW118</f>
        <v>0</v>
      </c>
      <c r="BB118" s="118" t="n">
        <f aca="false">ROUND(L118,0)</f>
        <v>0</v>
      </c>
      <c r="BC118" s="118" t="n">
        <f aca="false">AX118*T118</f>
        <v>0</v>
      </c>
      <c r="BD118" s="118" t="n">
        <f aca="false">ROUND(AY118*S118*AO118+(L118/40),0)</f>
        <v>0</v>
      </c>
      <c r="BE118" s="118" t="n">
        <f aca="false">ROUND(AZ118*T118*AP118,0)</f>
        <v>0</v>
      </c>
      <c r="BF118" s="118" t="n">
        <f aca="false">ROUND(BA118/((T118+S118)/2)*AQ118,0)</f>
        <v>0</v>
      </c>
      <c r="BG118" s="118" t="n">
        <f aca="false">ROUND((((BB118*3)-BF118)*0.966)+BC118+BE118+BF118,0)</f>
        <v>0</v>
      </c>
      <c r="BH118" s="119"/>
      <c r="BI118" s="120" t="n">
        <f aca="false">ROUND(BG118*0.0074,0)</f>
        <v>0</v>
      </c>
      <c r="BJ118" s="120" t="n">
        <f aca="false">ROUND(BG118/85,0)</f>
        <v>0</v>
      </c>
      <c r="BK118" s="121" t="e">
        <f aca="false">BJ118/(BG118-BI118)</f>
        <v>#DIV/0!</v>
      </c>
      <c r="BL118" s="74" t="e">
        <f aca="false">ROUND(BK118*(BG118-BI118),0)</f>
        <v>#DIV/0!</v>
      </c>
      <c r="BM118" s="74" t="e">
        <f aca="false">(BE118-BI118)/(BG118-BI118-BJ118)</f>
        <v>#DIV/0!</v>
      </c>
      <c r="BN118" s="74" t="e">
        <f aca="false">ROUND(BM118*(BG118-BI118-BJ118)+BI118,0)</f>
        <v>#DIV/0!</v>
      </c>
      <c r="BO118" s="74" t="e">
        <f aca="false">(BF118/(BG118-BJ118-BE118))</f>
        <v>#DIV/0!</v>
      </c>
      <c r="BP118" s="74" t="e">
        <f aca="false">ROUND(BO118*(BG118-BL118-BN118),0)</f>
        <v>#DIV/0!</v>
      </c>
      <c r="BQ118" s="74" t="e">
        <f aca="false">BD118/(BG118-BJ118-BE118-BF118)</f>
        <v>#DIV/0!</v>
      </c>
      <c r="BR118" s="74" t="e">
        <f aca="false">ROUND(BQ118*(BG118-BN118-BL118-BP118),0)</f>
        <v>#DIV/0!</v>
      </c>
      <c r="BS118" s="74" t="e">
        <f aca="false">(BC118-BD118)/(BG118-BD118-BE118-BF118)</f>
        <v>#DIV/0!</v>
      </c>
      <c r="BT118" s="74" t="e">
        <f aca="false">ROUND(BX118*(BG118-BR118-BN118-BP118-BL118)+BR118,0)</f>
        <v>#DIV/0!</v>
      </c>
      <c r="BU118" s="74" t="e">
        <f aca="false">ROUND((((BG118-BN118-BL118-BP118-BT118)*1.048)+BP118)/3,0)</f>
        <v>#DIV/0!</v>
      </c>
      <c r="BV118" s="74" t="e">
        <f aca="false">((BT118-BR118)*0.49674)+((BR118)*1.294375)+((BN118-BI118)*0.3325)+((BI118)*0.0864336)+((BP118)*-0.084691)+((BL118)*0.3077)+((BG118-BL118-BN118-BP118-BT118)*-0.082927)</f>
        <v>#DIV/0!</v>
      </c>
      <c r="BW118" s="74" t="e">
        <f aca="false">IF(BS118&lt;0.28,0.28,(IF(BS118&gt;0.34,0.34,BS118)))</f>
        <v>#DIV/0!</v>
      </c>
      <c r="BX118" s="122" t="e">
        <f aca="false">AVERAGE(BW118,AR118)</f>
        <v>#DIV/0!</v>
      </c>
    </row>
    <row r="119" customFormat="false" ht="11.25" hidden="false" customHeight="true" outlineLevel="0" collapsed="false">
      <c r="A119" s="54" t="s">
        <v>197</v>
      </c>
      <c r="B119" s="45" t="n">
        <v>2006</v>
      </c>
      <c r="C119" s="46" t="str">
        <f aca="false">VLOOKUP($A119,'Org. List'!$A$1:$Q$1812,$D$1,FALSE())</f>
        <v>NYN</v>
      </c>
      <c r="D119" s="109" t="e">
        <f aca="false">SUM(Y119)</f>
        <v>#DIV/0!</v>
      </c>
      <c r="E119" s="110" t="e">
        <f aca="false">ROUND(((P119*5.4)+(Q119*5.09)+(M119*3.34)+((3*L119)-Q119)*3.23)/J119,0)</f>
        <v>#DIV/0!</v>
      </c>
      <c r="F119" s="48"/>
      <c r="G119" s="48"/>
      <c r="H119" s="48"/>
      <c r="I119" s="111" t="n">
        <f aca="false">SUM((N119*9)/(L119+0.00000000001))</f>
        <v>0</v>
      </c>
      <c r="J119" s="48"/>
      <c r="K119" s="48"/>
      <c r="L119" s="112"/>
      <c r="M119" s="48"/>
      <c r="N119" s="48"/>
      <c r="O119" s="48"/>
      <c r="P119" s="48"/>
      <c r="Q119" s="48"/>
      <c r="R119" s="7" t="n">
        <f aca="false">ROUND((((L119*3)-Q119)*0.966)+M119+P119+Q119,0)</f>
        <v>0</v>
      </c>
      <c r="S119" s="11" t="n">
        <f aca="false">VLOOKUP($A119,'3-Year Park Factors'!$A$3:$Y$903,$S$1,FALSE())</f>
        <v>1.79715916379176</v>
      </c>
      <c r="T119" s="11" t="n">
        <f aca="false">SQRT(S119)</f>
        <v>1.34058165129609</v>
      </c>
      <c r="U119" s="11" t="n">
        <f aca="false">SQRT(SQRT(T119))</f>
        <v>1.0760273686651</v>
      </c>
      <c r="V119" s="50" t="e">
        <f aca="false">SUM((F119+G119)*AS119)</f>
        <v>#DIV/0!</v>
      </c>
      <c r="W119" s="16" t="e">
        <f aca="false">SUM(F119+G119-V119)</f>
        <v>#DIV/0!</v>
      </c>
      <c r="X119" s="16" t="n">
        <f aca="false">SUM(H119/S119)</f>
        <v>0</v>
      </c>
      <c r="Y119" s="113" t="e">
        <f aca="false">SUM(AE119*9/(AB119+0.000001))</f>
        <v>#DIV/0!</v>
      </c>
      <c r="Z119" s="16" t="n">
        <f aca="false">J119</f>
        <v>0</v>
      </c>
      <c r="AA119" s="16" t="n">
        <f aca="false">K119</f>
        <v>0</v>
      </c>
      <c r="AB119" s="114" t="e">
        <f aca="false">BU119</f>
        <v>#DIV/0!</v>
      </c>
      <c r="AC119" s="16" t="e">
        <f aca="false">SUM(T119*M119*#REF!)</f>
        <v>#REF!</v>
      </c>
      <c r="AD119" s="16" t="e">
        <f aca="false">BT119</f>
        <v>#DIV/0!</v>
      </c>
      <c r="AE119" s="115" t="e">
        <f aca="false">ROUND(BV119,0)</f>
        <v>#DIV/0!</v>
      </c>
      <c r="AF119" s="115" t="e">
        <f aca="false">SUM((((AC119-AH119)*1.255)+(AH119*4))*0.89+((AI119)*0.56))</f>
        <v>#REF!</v>
      </c>
      <c r="AG119" s="115" t="e">
        <f aca="false">SUM(AC119+AI119)</f>
        <v>#REF!</v>
      </c>
      <c r="AH119" s="115" t="e">
        <f aca="false">ROUND(BR119,0)</f>
        <v>#DIV/0!</v>
      </c>
      <c r="AI119" s="16" t="e">
        <f aca="false">ROUND(BN119,0)</f>
        <v>#DIV/0!</v>
      </c>
      <c r="AJ119" s="16" t="e">
        <f aca="false">ROUND(BP119,0)</f>
        <v>#DIV/0!</v>
      </c>
      <c r="AK119" s="16" t="e">
        <f aca="false">E119</f>
        <v>#DIV/0!</v>
      </c>
      <c r="AL119" s="114" t="e">
        <f aca="false">(R119/Z119)</f>
        <v>#DIV/0!</v>
      </c>
      <c r="AM119" s="16" t="e">
        <f aca="false">IF((AA119/Z119)&lt;0.1,"",IF(AL119&lt;10,"PR",IF(AL119&lt;21,"FR",IF(AL119&lt;25.5,"AV",IF(AL119&lt;27.5,"VG","EX")))))</f>
        <v>#DIV/0!</v>
      </c>
      <c r="AN119" s="16" t="e">
        <f aca="false">IF((AA119/Z119)&gt;0.95,"",IF(AM119="PR","AV",IF(AM119="FR","AV",IF(AM119="AV","VG",IF(AM119="VG","EX",IF(AL119&lt;4,"PR",IF(AL119&lt;5,"FR",IF(AL119&lt;6,"AV","VG"))))))))</f>
        <v>#DIV/0!</v>
      </c>
      <c r="AO119" s="20" t="n">
        <f aca="false">VLOOKUP($C119,'3-Year Park Factors'!$A$4:$BA$913,$AO$1,FALSE())</f>
        <v>0.914835116372041</v>
      </c>
      <c r="AP119" s="20" t="n">
        <f aca="false">VLOOKUP($C119,'3-Year Park Factors'!$A$4:$BA$913,$AP$1,FALSE())</f>
        <v>1.03665441424682</v>
      </c>
      <c r="AQ119" s="20" t="n">
        <f aca="false">VLOOKUP($C119,'3-Year Park Factors'!$A$4:$BA$913,$AQ$1,FALSE())</f>
        <v>1.0283870497265</v>
      </c>
      <c r="AR119" s="116" t="n">
        <f aca="false">VLOOKUP($C119,'3-Year Park Factors'!$A$4:$S$913,$AR$1,FALSE())</f>
        <v>0.284</v>
      </c>
      <c r="AS119" s="117" t="e">
        <f aca="false">SUM(4.26^1.82/(Y119^1.82+4.26^1.82))</f>
        <v>#DIV/0!</v>
      </c>
      <c r="AT119" s="20" t="n">
        <f aca="false">VLOOKUP($A119,'3-Year Park Factors'!$A$4:$S$913,AT$1,FALSE())</f>
        <v>0.984760390274231</v>
      </c>
      <c r="AU119" s="20" t="n">
        <f aca="false">VLOOKUP($A119,'3-Year Park Factors'!$A$4:$S$913,AU$1,FALSE())</f>
        <v>0.940191775341823</v>
      </c>
      <c r="AV119" s="20" t="n">
        <f aca="false">VLOOKUP($A119,'3-Year Park Factors'!$A$4:$S$913,AV$1,FALSE())</f>
        <v>0.983269230806734</v>
      </c>
      <c r="AW119" s="20" t="n">
        <f aca="false">VLOOKUP($A119,'3-Year Park Factors'!$A$4:$S$913,AW$1,FALSE())</f>
        <v>0.968671603602864</v>
      </c>
      <c r="AX119" s="12" t="n">
        <f aca="false">M119/AT119</f>
        <v>0</v>
      </c>
      <c r="AY119" s="12" t="n">
        <f aca="false">O119/AU119</f>
        <v>0</v>
      </c>
      <c r="AZ119" s="12" t="n">
        <f aca="false">P119/AV119</f>
        <v>0</v>
      </c>
      <c r="BA119" s="12" t="n">
        <f aca="false">Q119/AW119</f>
        <v>0</v>
      </c>
      <c r="BB119" s="118" t="n">
        <f aca="false">ROUND(L119,0)</f>
        <v>0</v>
      </c>
      <c r="BC119" s="118" t="n">
        <f aca="false">AX119*T119</f>
        <v>0</v>
      </c>
      <c r="BD119" s="118" t="n">
        <f aca="false">ROUND(AY119*S119*AO119+(L119/40),0)</f>
        <v>0</v>
      </c>
      <c r="BE119" s="118" t="n">
        <f aca="false">ROUND(AZ119*T119*AP119,0)</f>
        <v>0</v>
      </c>
      <c r="BF119" s="118" t="n">
        <f aca="false">ROUND(BA119/((T119+S119)/2)*AQ119,0)</f>
        <v>0</v>
      </c>
      <c r="BG119" s="118" t="n">
        <f aca="false">ROUND((((BB119*3)-BF119)*0.966)+BC119+BE119+BF119,0)</f>
        <v>0</v>
      </c>
      <c r="BH119" s="119"/>
      <c r="BI119" s="120" t="n">
        <f aca="false">ROUND(BG119*0.0074,0)</f>
        <v>0</v>
      </c>
      <c r="BJ119" s="120" t="n">
        <f aca="false">ROUND(BG119/85,0)</f>
        <v>0</v>
      </c>
      <c r="BK119" s="121" t="e">
        <f aca="false">BJ119/(BG119-BI119)</f>
        <v>#DIV/0!</v>
      </c>
      <c r="BL119" s="74" t="e">
        <f aca="false">ROUND(BK119*(BG119-BI119),0)</f>
        <v>#DIV/0!</v>
      </c>
      <c r="BM119" s="74" t="e">
        <f aca="false">(BE119-BI119)/(BG119-BI119-BJ119)</f>
        <v>#DIV/0!</v>
      </c>
      <c r="BN119" s="74" t="e">
        <f aca="false">ROUND(BM119*(BG119-BI119-BJ119)+BI119,0)</f>
        <v>#DIV/0!</v>
      </c>
      <c r="BO119" s="74" t="e">
        <f aca="false">(BF119/(BG119-BJ119-BE119))</f>
        <v>#DIV/0!</v>
      </c>
      <c r="BP119" s="74" t="e">
        <f aca="false">ROUND(BO119*(BG119-BL119-BN119),0)</f>
        <v>#DIV/0!</v>
      </c>
      <c r="BQ119" s="74" t="e">
        <f aca="false">BD119/(BG119-BJ119-BE119-BF119)</f>
        <v>#DIV/0!</v>
      </c>
      <c r="BR119" s="74" t="e">
        <f aca="false">ROUND(BQ119*(BG119-BN119-BL119-BP119),0)</f>
        <v>#DIV/0!</v>
      </c>
      <c r="BS119" s="74" t="e">
        <f aca="false">(BC119-BD119)/(BG119-BD119-BE119-BF119)</f>
        <v>#DIV/0!</v>
      </c>
      <c r="BT119" s="74" t="e">
        <f aca="false">ROUND(BX119*(BG119-BR119-BN119-BP119-BL119)+BR119,0)</f>
        <v>#DIV/0!</v>
      </c>
      <c r="BU119" s="74" t="e">
        <f aca="false">ROUND((((BG119-BN119-BL119-BP119-BT119)*1.048)+BP119)/3,0)</f>
        <v>#DIV/0!</v>
      </c>
      <c r="BV119" s="74" t="e">
        <f aca="false">((BT119-BR119)*0.49674)+((BR119)*1.294375)+((BN119-BI119)*0.3325)+((BI119)*0.0864336)+((BP119)*-0.084691)+((BL119)*0.3077)+((BG119-BL119-BN119-BP119-BT119)*-0.082927)</f>
        <v>#DIV/0!</v>
      </c>
      <c r="BW119" s="74" t="e">
        <f aca="false">IF(BS119&lt;0.28,0.28,(IF(BS119&gt;0.34,0.34,BS119)))</f>
        <v>#DIV/0!</v>
      </c>
      <c r="BX119" s="122" t="e">
        <f aca="false">AVERAGE(BW119,AR119)</f>
        <v>#DIV/0!</v>
      </c>
    </row>
    <row r="120" customFormat="false" ht="11.25" hidden="false" customHeight="true" outlineLevel="0" collapsed="false">
      <c r="A120" s="54" t="s">
        <v>198</v>
      </c>
      <c r="B120" s="45" t="n">
        <v>2006</v>
      </c>
      <c r="C120" s="46" t="str">
        <f aca="false">VLOOKUP($A120,'Org. List'!$A$1:$Q$1812,$D$1,FALSE())</f>
        <v>NYA</v>
      </c>
      <c r="D120" s="109" t="e">
        <f aca="false">SUM(Y120)</f>
        <v>#DIV/0!</v>
      </c>
      <c r="E120" s="110" t="e">
        <f aca="false">ROUND(((P120*5.4)+(Q120*5.09)+(M120*3.34)+((3*L120)-Q120)*3.23)/J120,0)</f>
        <v>#DIV/0!</v>
      </c>
      <c r="F120" s="48"/>
      <c r="G120" s="48"/>
      <c r="H120" s="48"/>
      <c r="I120" s="111" t="n">
        <f aca="false">SUM((N120*9)/(L120+0.00000000001))</f>
        <v>0</v>
      </c>
      <c r="J120" s="48"/>
      <c r="K120" s="48"/>
      <c r="L120" s="112"/>
      <c r="M120" s="48"/>
      <c r="N120" s="48"/>
      <c r="O120" s="48"/>
      <c r="P120" s="48"/>
      <c r="Q120" s="48"/>
      <c r="R120" s="7" t="n">
        <f aca="false">ROUND((((L120*3)-Q120)*0.966)+M120+P120+Q120,0)</f>
        <v>0</v>
      </c>
      <c r="S120" s="11" t="n">
        <f aca="false">VLOOKUP($A120,'3-Year Park Factors'!$A$3:$Y$903,$S$1,FALSE())</f>
        <v>2.34237152004202</v>
      </c>
      <c r="T120" s="11" t="n">
        <f aca="false">SQRT(S120)</f>
        <v>1.53048081335312</v>
      </c>
      <c r="U120" s="11" t="n">
        <f aca="false">SQRT(SQRT(T120))</f>
        <v>1.11226167321215</v>
      </c>
      <c r="V120" s="50" t="e">
        <f aca="false">SUM((F120+G120)*AS120)</f>
        <v>#DIV/0!</v>
      </c>
      <c r="W120" s="16" t="e">
        <f aca="false">SUM(F120+G120-V120)</f>
        <v>#DIV/0!</v>
      </c>
      <c r="X120" s="16" t="n">
        <f aca="false">SUM(H120/S120)</f>
        <v>0</v>
      </c>
      <c r="Y120" s="113" t="e">
        <f aca="false">SUM(AE120*9/(AB120+0.000001))</f>
        <v>#DIV/0!</v>
      </c>
      <c r="Z120" s="16" t="n">
        <f aca="false">J120</f>
        <v>0</v>
      </c>
      <c r="AA120" s="16" t="n">
        <f aca="false">K120</f>
        <v>0</v>
      </c>
      <c r="AB120" s="114" t="e">
        <f aca="false">BU120</f>
        <v>#DIV/0!</v>
      </c>
      <c r="AC120" s="16" t="e">
        <f aca="false">SUM(T120*M120*#REF!)</f>
        <v>#REF!</v>
      </c>
      <c r="AD120" s="16" t="e">
        <f aca="false">BT120</f>
        <v>#DIV/0!</v>
      </c>
      <c r="AE120" s="115" t="e">
        <f aca="false">ROUND(BV120,0)</f>
        <v>#DIV/0!</v>
      </c>
      <c r="AF120" s="115" t="e">
        <f aca="false">SUM((((AC120-AH120)*1.255)+(AH120*4))*0.89+((AI120)*0.56))</f>
        <v>#REF!</v>
      </c>
      <c r="AG120" s="115" t="e">
        <f aca="false">SUM(AC120+AI120)</f>
        <v>#REF!</v>
      </c>
      <c r="AH120" s="115" t="e">
        <f aca="false">ROUND(BR120,0)</f>
        <v>#DIV/0!</v>
      </c>
      <c r="AI120" s="16" t="e">
        <f aca="false">ROUND(BN120,0)</f>
        <v>#DIV/0!</v>
      </c>
      <c r="AJ120" s="16" t="e">
        <f aca="false">ROUND(BP120,0)</f>
        <v>#DIV/0!</v>
      </c>
      <c r="AK120" s="16" t="e">
        <f aca="false">E120</f>
        <v>#DIV/0!</v>
      </c>
      <c r="AL120" s="114" t="e">
        <f aca="false">(R120/Z120)</f>
        <v>#DIV/0!</v>
      </c>
      <c r="AM120" s="16" t="e">
        <f aca="false">IF((AA120/Z120)&lt;0.1,"",IF(AL120&lt;10,"PR",IF(AL120&lt;21,"FR",IF(AL120&lt;25.5,"AV",IF(AL120&lt;27.5,"VG","EX")))))</f>
        <v>#DIV/0!</v>
      </c>
      <c r="AN120" s="16" t="e">
        <f aca="false">IF((AA120/Z120)&gt;0.95,"",IF(AM120="PR","AV",IF(AM120="FR","AV",IF(AM120="AV","VG",IF(AM120="VG","EX",IF(AL120&lt;4,"PR",IF(AL120&lt;5,"FR",IF(AL120&lt;6,"AV","VG"))))))))</f>
        <v>#DIV/0!</v>
      </c>
      <c r="AO120" s="20" t="n">
        <f aca="false">VLOOKUP($C120,'3-Year Park Factors'!$A$4:$BA$913,$AO$1,FALSE())</f>
        <v>1.07486776459633</v>
      </c>
      <c r="AP120" s="20" t="n">
        <f aca="false">VLOOKUP($C120,'3-Year Park Factors'!$A$4:$BA$913,$AP$1,FALSE())</f>
        <v>0.953977678001395</v>
      </c>
      <c r="AQ120" s="20" t="n">
        <f aca="false">VLOOKUP($C120,'3-Year Park Factors'!$A$4:$BA$913,$AQ$1,FALSE())</f>
        <v>0.940635504525035</v>
      </c>
      <c r="AR120" s="116" t="n">
        <f aca="false">VLOOKUP($C120,'3-Year Park Factors'!$A$4:$S$913,$AR$1,FALSE())</f>
        <v>0.290666666666667</v>
      </c>
      <c r="AS120" s="117" t="e">
        <f aca="false">SUM(4.26^1.82/(Y120^1.82+4.26^1.82))</f>
        <v>#DIV/0!</v>
      </c>
      <c r="AT120" s="20" t="n">
        <f aca="false">VLOOKUP($A120,'3-Year Park Factors'!$A$4:$S$913,AT$1,FALSE())</f>
        <v>0.995120535096646</v>
      </c>
      <c r="AU120" s="20" t="n">
        <f aca="false">VLOOKUP($A120,'3-Year Park Factors'!$A$4:$S$913,AU$1,FALSE())</f>
        <v>0.970604455267798</v>
      </c>
      <c r="AV120" s="20" t="n">
        <f aca="false">VLOOKUP($A120,'3-Year Park Factors'!$A$4:$S$913,AV$1,FALSE())</f>
        <v>1.02317937293525</v>
      </c>
      <c r="AW120" s="20" t="n">
        <f aca="false">VLOOKUP($A120,'3-Year Park Factors'!$A$4:$S$913,AW$1,FALSE())</f>
        <v>1.08976963505837</v>
      </c>
      <c r="AX120" s="12" t="n">
        <f aca="false">M120/AT120</f>
        <v>0</v>
      </c>
      <c r="AY120" s="12" t="n">
        <f aca="false">O120/AU120</f>
        <v>0</v>
      </c>
      <c r="AZ120" s="12" t="n">
        <f aca="false">P120/AV120</f>
        <v>0</v>
      </c>
      <c r="BA120" s="12" t="n">
        <f aca="false">Q120/AW120</f>
        <v>0</v>
      </c>
      <c r="BB120" s="118" t="n">
        <f aca="false">ROUND(L120,0)</f>
        <v>0</v>
      </c>
      <c r="BC120" s="118" t="n">
        <f aca="false">AX120*T120</f>
        <v>0</v>
      </c>
      <c r="BD120" s="118" t="n">
        <f aca="false">ROUND(AY120*S120*AO120+(L120/40),0)</f>
        <v>0</v>
      </c>
      <c r="BE120" s="118" t="n">
        <f aca="false">ROUND(AZ120*T120*AP120,0)</f>
        <v>0</v>
      </c>
      <c r="BF120" s="118" t="n">
        <f aca="false">ROUND(BA120/((T120+S120)/2)*AQ120,0)</f>
        <v>0</v>
      </c>
      <c r="BG120" s="118" t="n">
        <f aca="false">ROUND((((BB120*3)-BF120)*0.966)+BC120+BE120+BF120,0)</f>
        <v>0</v>
      </c>
      <c r="BH120" s="119"/>
      <c r="BI120" s="120" t="n">
        <f aca="false">ROUND(BG120*0.0074,0)</f>
        <v>0</v>
      </c>
      <c r="BJ120" s="120" t="n">
        <f aca="false">ROUND(BG120/85,0)</f>
        <v>0</v>
      </c>
      <c r="BK120" s="121" t="e">
        <f aca="false">BJ120/(BG120-BI120)</f>
        <v>#DIV/0!</v>
      </c>
      <c r="BL120" s="74" t="e">
        <f aca="false">ROUND(BK120*(BG120-BI120),0)</f>
        <v>#DIV/0!</v>
      </c>
      <c r="BM120" s="74" t="e">
        <f aca="false">(BE120-BI120)/(BG120-BI120-BJ120)</f>
        <v>#DIV/0!</v>
      </c>
      <c r="BN120" s="74" t="e">
        <f aca="false">ROUND(BM120*(BG120-BI120-BJ120)+BI120,0)</f>
        <v>#DIV/0!</v>
      </c>
      <c r="BO120" s="74" t="e">
        <f aca="false">(BF120/(BG120-BJ120-BE120))</f>
        <v>#DIV/0!</v>
      </c>
      <c r="BP120" s="74" t="e">
        <f aca="false">ROUND(BO120*(BG120-BL120-BN120),0)</f>
        <v>#DIV/0!</v>
      </c>
      <c r="BQ120" s="74" t="e">
        <f aca="false">BD120/(BG120-BJ120-BE120-BF120)</f>
        <v>#DIV/0!</v>
      </c>
      <c r="BR120" s="74" t="e">
        <f aca="false">ROUND(BQ120*(BG120-BN120-BL120-BP120),0)</f>
        <v>#DIV/0!</v>
      </c>
      <c r="BS120" s="74" t="e">
        <f aca="false">(BC120-BD120)/(BG120-BD120-BE120-BF120)</f>
        <v>#DIV/0!</v>
      </c>
      <c r="BT120" s="74" t="e">
        <f aca="false">ROUND(BX120*(BG120-BR120-BN120-BP120-BL120)+BR120,0)</f>
        <v>#DIV/0!</v>
      </c>
      <c r="BU120" s="74" t="e">
        <f aca="false">ROUND((((BG120-BN120-BL120-BP120-BT120)*1.048)+BP120)/3,0)</f>
        <v>#DIV/0!</v>
      </c>
      <c r="BV120" s="74" t="e">
        <f aca="false">((BT120-BR120)*0.49674)+((BR120)*1.294375)+((BN120-BI120)*0.3325)+((BI120)*0.0864336)+((BP120)*-0.084691)+((BL120)*0.3077)+((BG120-BL120-BN120-BP120-BT120)*-0.082927)</f>
        <v>#DIV/0!</v>
      </c>
      <c r="BW120" s="74" t="e">
        <f aca="false">IF(BS120&lt;0.28,0.28,(IF(BS120&gt;0.34,0.34,BS120)))</f>
        <v>#DIV/0!</v>
      </c>
      <c r="BX120" s="122" t="e">
        <f aca="false">AVERAGE(BW120,AR120)</f>
        <v>#DIV/0!</v>
      </c>
    </row>
    <row r="121" customFormat="false" ht="11.25" hidden="false" customHeight="true" outlineLevel="0" collapsed="false">
      <c r="A121" s="54" t="s">
        <v>199</v>
      </c>
      <c r="B121" s="45" t="n">
        <v>2006</v>
      </c>
      <c r="C121" s="46" t="str">
        <f aca="false">VLOOKUP($A121,'Org. List'!$A$1:$Q$1812,$D$1,FALSE())</f>
        <v>OAK</v>
      </c>
      <c r="D121" s="109" t="e">
        <f aca="false">SUM(Y121)</f>
        <v>#DIV/0!</v>
      </c>
      <c r="E121" s="110" t="e">
        <f aca="false">ROUND(((P121*5.4)+(Q121*5.09)+(M121*3.34)+((3*L121)-Q121)*3.23)/J121,0)</f>
        <v>#DIV/0!</v>
      </c>
      <c r="F121" s="48"/>
      <c r="G121" s="48"/>
      <c r="H121" s="48"/>
      <c r="I121" s="111" t="n">
        <f aca="false">SUM((N121*9)/(L121+0.00000000001))</f>
        <v>0</v>
      </c>
      <c r="J121" s="48"/>
      <c r="K121" s="48"/>
      <c r="L121" s="112"/>
      <c r="M121" s="48"/>
      <c r="N121" s="48"/>
      <c r="O121" s="48"/>
      <c r="P121" s="48"/>
      <c r="Q121" s="48"/>
      <c r="R121" s="7" t="n">
        <f aca="false">ROUND((((L121*3)-Q121)*0.966)+M121+P121+Q121,0)</f>
        <v>0</v>
      </c>
      <c r="S121" s="11" t="n">
        <f aca="false">VLOOKUP($A121,'3-Year Park Factors'!$A$3:$Y$903,$S$1,FALSE())</f>
        <v>1.68363767069023</v>
      </c>
      <c r="T121" s="11" t="n">
        <f aca="false">SQRT(S121)</f>
        <v>1.29755064282294</v>
      </c>
      <c r="U121" s="11" t="n">
        <f aca="false">SQRT(SQRT(T121))</f>
        <v>1.06728665526398</v>
      </c>
      <c r="V121" s="50" t="e">
        <f aca="false">SUM((F121+G121)*AS121)</f>
        <v>#DIV/0!</v>
      </c>
      <c r="W121" s="16" t="e">
        <f aca="false">SUM(F121+G121-V121)</f>
        <v>#DIV/0!</v>
      </c>
      <c r="X121" s="16" t="n">
        <f aca="false">SUM(H121/S121)</f>
        <v>0</v>
      </c>
      <c r="Y121" s="113" t="e">
        <f aca="false">SUM(AE121*9/(AB121+0.000001))</f>
        <v>#DIV/0!</v>
      </c>
      <c r="Z121" s="16" t="n">
        <f aca="false">J121</f>
        <v>0</v>
      </c>
      <c r="AA121" s="16" t="n">
        <f aca="false">K121</f>
        <v>0</v>
      </c>
      <c r="AB121" s="114" t="e">
        <f aca="false">BU121</f>
        <v>#DIV/0!</v>
      </c>
      <c r="AC121" s="16" t="e">
        <f aca="false">SUM(T121*M121*#REF!)</f>
        <v>#REF!</v>
      </c>
      <c r="AD121" s="16" t="e">
        <f aca="false">BT121</f>
        <v>#DIV/0!</v>
      </c>
      <c r="AE121" s="115" t="e">
        <f aca="false">ROUND(BV121,0)</f>
        <v>#DIV/0!</v>
      </c>
      <c r="AF121" s="115" t="e">
        <f aca="false">SUM((((AC121-AH121)*1.255)+(AH121*4))*0.89+((AI121)*0.56))</f>
        <v>#REF!</v>
      </c>
      <c r="AG121" s="115" t="e">
        <f aca="false">SUM(AC121+AI121)</f>
        <v>#REF!</v>
      </c>
      <c r="AH121" s="115" t="e">
        <f aca="false">ROUND(BR121,0)</f>
        <v>#DIV/0!</v>
      </c>
      <c r="AI121" s="16" t="e">
        <f aca="false">ROUND(BN121,0)</f>
        <v>#DIV/0!</v>
      </c>
      <c r="AJ121" s="16" t="e">
        <f aca="false">ROUND(BP121,0)</f>
        <v>#DIV/0!</v>
      </c>
      <c r="AK121" s="16" t="e">
        <f aca="false">E121</f>
        <v>#DIV/0!</v>
      </c>
      <c r="AL121" s="114" t="e">
        <f aca="false">(R121/Z121)</f>
        <v>#DIV/0!</v>
      </c>
      <c r="AM121" s="16" t="e">
        <f aca="false">IF((AA121/Z121)&lt;0.1,"",IF(AL121&lt;10,"PR",IF(AL121&lt;21,"FR",IF(AL121&lt;25.5,"AV",IF(AL121&lt;27.5,"VG","EX")))))</f>
        <v>#DIV/0!</v>
      </c>
      <c r="AN121" s="16" t="e">
        <f aca="false">IF((AA121/Z121)&gt;0.95,"",IF(AM121="PR","AV",IF(AM121="FR","AV",IF(AM121="AV","VG",IF(AM121="VG","EX",IF(AL121&lt;4,"PR",IF(AL121&lt;5,"FR",IF(AL121&lt;6,"AV","VG"))))))))</f>
        <v>#DIV/0!</v>
      </c>
      <c r="AO121" s="20" t="n">
        <f aca="false">VLOOKUP($C121,'3-Year Park Factors'!$A$4:$BA$913,$AO$1,FALSE())</f>
        <v>0.986606378267727</v>
      </c>
      <c r="AP121" s="20" t="n">
        <f aca="false">VLOOKUP($C121,'3-Year Park Factors'!$A$4:$BA$913,$AP$1,FALSE())</f>
        <v>0.96500172842752</v>
      </c>
      <c r="AQ121" s="20" t="n">
        <f aca="false">VLOOKUP($C121,'3-Year Park Factors'!$A$4:$BA$913,$AQ$1,FALSE())</f>
        <v>0.908575948684634</v>
      </c>
      <c r="AR121" s="116" t="n">
        <f aca="false">VLOOKUP($C121,'3-Year Park Factors'!$A$4:$S$913,$AR$1,FALSE())</f>
        <v>0.284444444444444</v>
      </c>
      <c r="AS121" s="117" t="e">
        <f aca="false">SUM(4.26^1.82/(Y121^1.82+4.26^1.82))</f>
        <v>#DIV/0!</v>
      </c>
      <c r="AT121" s="20" t="n">
        <f aca="false">VLOOKUP($A121,'3-Year Park Factors'!$A$4:$S$913,AT$1,FALSE())</f>
        <v>0.970032629884321</v>
      </c>
      <c r="AU121" s="20" t="n">
        <f aca="false">VLOOKUP($A121,'3-Year Park Factors'!$A$4:$S$913,AU$1,FALSE())</f>
        <v>0.987421528093145</v>
      </c>
      <c r="AV121" s="20" t="n">
        <f aca="false">VLOOKUP($A121,'3-Year Park Factors'!$A$4:$S$913,AV$1,FALSE())</f>
        <v>1.00612879545655</v>
      </c>
      <c r="AW121" s="20" t="n">
        <f aca="false">VLOOKUP($A121,'3-Year Park Factors'!$A$4:$S$913,AW$1,FALSE())</f>
        <v>0.978425411934972</v>
      </c>
      <c r="AX121" s="12" t="n">
        <f aca="false">M121/AT121</f>
        <v>0</v>
      </c>
      <c r="AY121" s="12" t="n">
        <f aca="false">O121/AU121</f>
        <v>0</v>
      </c>
      <c r="AZ121" s="12" t="n">
        <f aca="false">P121/AV121</f>
        <v>0</v>
      </c>
      <c r="BA121" s="12" t="n">
        <f aca="false">Q121/AW121</f>
        <v>0</v>
      </c>
      <c r="BB121" s="118" t="n">
        <f aca="false">ROUND(L121,0)</f>
        <v>0</v>
      </c>
      <c r="BC121" s="118" t="n">
        <f aca="false">AX121*T121</f>
        <v>0</v>
      </c>
      <c r="BD121" s="118" t="n">
        <f aca="false">ROUND(AY121*S121*AO121+(L121/40),0)</f>
        <v>0</v>
      </c>
      <c r="BE121" s="118" t="n">
        <f aca="false">ROUND(AZ121*T121*AP121,0)</f>
        <v>0</v>
      </c>
      <c r="BF121" s="118" t="n">
        <f aca="false">ROUND(BA121/((T121+S121)/2)*AQ121,0)</f>
        <v>0</v>
      </c>
      <c r="BG121" s="118" t="n">
        <f aca="false">ROUND((((BB121*3)-BF121)*0.966)+BC121+BE121+BF121,0)</f>
        <v>0</v>
      </c>
      <c r="BH121" s="119"/>
      <c r="BI121" s="120" t="n">
        <f aca="false">ROUND(BG121*0.0074,0)</f>
        <v>0</v>
      </c>
      <c r="BJ121" s="120" t="n">
        <f aca="false">ROUND(BG121/85,0)</f>
        <v>0</v>
      </c>
      <c r="BK121" s="121" t="e">
        <f aca="false">BJ121/(BG121-BI121)</f>
        <v>#DIV/0!</v>
      </c>
      <c r="BL121" s="74" t="e">
        <f aca="false">ROUND(BK121*(BG121-BI121),0)</f>
        <v>#DIV/0!</v>
      </c>
      <c r="BM121" s="74" t="e">
        <f aca="false">(BE121-BI121)/(BG121-BI121-BJ121)</f>
        <v>#DIV/0!</v>
      </c>
      <c r="BN121" s="74" t="e">
        <f aca="false">ROUND(BM121*(BG121-BI121-BJ121)+BI121,0)</f>
        <v>#DIV/0!</v>
      </c>
      <c r="BO121" s="74" t="e">
        <f aca="false">(BF121/(BG121-BJ121-BE121))</f>
        <v>#DIV/0!</v>
      </c>
      <c r="BP121" s="74" t="e">
        <f aca="false">ROUND(BO121*(BG121-BL121-BN121),0)</f>
        <v>#DIV/0!</v>
      </c>
      <c r="BQ121" s="74" t="e">
        <f aca="false">BD121/(BG121-BJ121-BE121-BF121)</f>
        <v>#DIV/0!</v>
      </c>
      <c r="BR121" s="74" t="e">
        <f aca="false">ROUND(BQ121*(BG121-BN121-BL121-BP121),0)</f>
        <v>#DIV/0!</v>
      </c>
      <c r="BS121" s="74" t="e">
        <f aca="false">(BC121-BD121)/(BG121-BD121-BE121-BF121)</f>
        <v>#DIV/0!</v>
      </c>
      <c r="BT121" s="74" t="e">
        <f aca="false">ROUND(BX121*(BG121-BR121-BN121-BP121-BL121)+BR121,0)</f>
        <v>#DIV/0!</v>
      </c>
      <c r="BU121" s="74" t="e">
        <f aca="false">ROUND((((BG121-BN121-BL121-BP121-BT121)*1.048)+BP121)/3,0)</f>
        <v>#DIV/0!</v>
      </c>
      <c r="BV121" s="74" t="e">
        <f aca="false">((BT121-BR121)*0.49674)+((BR121)*1.294375)+((BN121-BI121)*0.3325)+((BI121)*0.0864336)+((BP121)*-0.084691)+((BL121)*0.3077)+((BG121-BL121-BN121-BP121-BT121)*-0.082927)</f>
        <v>#DIV/0!</v>
      </c>
      <c r="BW121" s="74" t="e">
        <f aca="false">IF(BS121&lt;0.28,0.28,(IF(BS121&gt;0.34,0.34,BS121)))</f>
        <v>#DIV/0!</v>
      </c>
      <c r="BX121" s="122" t="e">
        <f aca="false">AVERAGE(BW121,AR121)</f>
        <v>#DIV/0!</v>
      </c>
    </row>
    <row r="122" customFormat="false" ht="11.25" hidden="false" customHeight="true" outlineLevel="0" collapsed="false">
      <c r="A122" s="54" t="s">
        <v>200</v>
      </c>
      <c r="B122" s="45" t="n">
        <v>2006</v>
      </c>
      <c r="C122" s="46" t="str">
        <f aca="false">VLOOKUP($A122,'Org. List'!$A$1:$Q$1812,$D$1,FALSE())</f>
        <v>TOR</v>
      </c>
      <c r="D122" s="109" t="e">
        <f aca="false">SUM(Y122)</f>
        <v>#DIV/0!</v>
      </c>
      <c r="E122" s="110" t="e">
        <f aca="false">ROUND(((P122*5.4)+(Q122*5.09)+(M122*3.34)+((3*L122)-Q122)*3.23)/J122,0)</f>
        <v>#DIV/0!</v>
      </c>
      <c r="F122" s="48"/>
      <c r="G122" s="48"/>
      <c r="H122" s="48"/>
      <c r="I122" s="111" t="n">
        <f aca="false">SUM((N122*9)/(L122+0.00000000001))</f>
        <v>0</v>
      </c>
      <c r="J122" s="48"/>
      <c r="K122" s="48"/>
      <c r="L122" s="112"/>
      <c r="M122" s="48"/>
      <c r="N122" s="48"/>
      <c r="O122" s="48"/>
      <c r="P122" s="48"/>
      <c r="Q122" s="48"/>
      <c r="R122" s="7" t="n">
        <f aca="false">ROUND((((L122*3)-Q122)*0.966)+M122+P122+Q122,0)</f>
        <v>0</v>
      </c>
      <c r="S122" s="11" t="n">
        <f aca="false">VLOOKUP($A122,'3-Year Park Factors'!$A$3:$Y$903,$S$1,FALSE())</f>
        <v>1.33762574407665</v>
      </c>
      <c r="T122" s="11" t="n">
        <f aca="false">SQRT(S122)</f>
        <v>1.15655771324939</v>
      </c>
      <c r="U122" s="11" t="n">
        <f aca="false">SQRT(SQRT(T122))</f>
        <v>1.03703121101366</v>
      </c>
      <c r="V122" s="50" t="e">
        <f aca="false">SUM((F122+G122)*AS122)</f>
        <v>#DIV/0!</v>
      </c>
      <c r="W122" s="16" t="e">
        <f aca="false">SUM(F122+G122-V122)</f>
        <v>#DIV/0!</v>
      </c>
      <c r="X122" s="16" t="n">
        <f aca="false">SUM(H122/S122)</f>
        <v>0</v>
      </c>
      <c r="Y122" s="113" t="e">
        <f aca="false">SUM(AE122*9/(AB122+0.000001))</f>
        <v>#DIV/0!</v>
      </c>
      <c r="Z122" s="16" t="n">
        <f aca="false">J122</f>
        <v>0</v>
      </c>
      <c r="AA122" s="16" t="n">
        <f aca="false">K122</f>
        <v>0</v>
      </c>
      <c r="AB122" s="114" t="e">
        <f aca="false">BU122</f>
        <v>#DIV/0!</v>
      </c>
      <c r="AC122" s="16" t="e">
        <f aca="false">SUM(T122*M122*#REF!)</f>
        <v>#REF!</v>
      </c>
      <c r="AD122" s="16" t="e">
        <f aca="false">BT122</f>
        <v>#DIV/0!</v>
      </c>
      <c r="AE122" s="115" t="e">
        <f aca="false">ROUND(BV122,0)</f>
        <v>#DIV/0!</v>
      </c>
      <c r="AF122" s="115" t="e">
        <f aca="false">SUM((((AC122-AH122)*1.255)+(AH122*4))*0.89+((AI122)*0.56))</f>
        <v>#REF!</v>
      </c>
      <c r="AG122" s="115" t="e">
        <f aca="false">SUM(AC122+AI122)</f>
        <v>#REF!</v>
      </c>
      <c r="AH122" s="115" t="e">
        <f aca="false">ROUND(BR122,0)</f>
        <v>#DIV/0!</v>
      </c>
      <c r="AI122" s="16" t="e">
        <f aca="false">ROUND(BN122,0)</f>
        <v>#DIV/0!</v>
      </c>
      <c r="AJ122" s="16" t="e">
        <f aca="false">ROUND(BP122,0)</f>
        <v>#DIV/0!</v>
      </c>
      <c r="AK122" s="16" t="e">
        <f aca="false">E122</f>
        <v>#DIV/0!</v>
      </c>
      <c r="AL122" s="114" t="e">
        <f aca="false">(R122/Z122)</f>
        <v>#DIV/0!</v>
      </c>
      <c r="AM122" s="16" t="e">
        <f aca="false">IF((AA122/Z122)&lt;0.1,"",IF(AL122&lt;10,"PR",IF(AL122&lt;21,"FR",IF(AL122&lt;25.5,"AV",IF(AL122&lt;27.5,"VG","EX")))))</f>
        <v>#DIV/0!</v>
      </c>
      <c r="AN122" s="16" t="e">
        <f aca="false">IF((AA122/Z122)&gt;0.95,"",IF(AM122="PR","AV",IF(AM122="FR","AV",IF(AM122="AV","VG",IF(AM122="VG","EX",IF(AL122&lt;4,"PR",IF(AL122&lt;5,"FR",IF(AL122&lt;6,"AV","VG"))))))))</f>
        <v>#DIV/0!</v>
      </c>
      <c r="AO122" s="20" t="n">
        <f aca="false">VLOOKUP($C122,'3-Year Park Factors'!$A$4:$BA$913,$AO$1,FALSE())</f>
        <v>1.1616424730465</v>
      </c>
      <c r="AP122" s="20" t="n">
        <f aca="false">VLOOKUP($C122,'3-Year Park Factors'!$A$4:$BA$913,$AP$1,FALSE())</f>
        <v>0.943811014149756</v>
      </c>
      <c r="AQ122" s="20" t="n">
        <f aca="false">VLOOKUP($C122,'3-Year Park Factors'!$A$4:$BA$913,$AQ$1,FALSE())</f>
        <v>0.983676917624019</v>
      </c>
      <c r="AR122" s="116" t="n">
        <f aca="false">VLOOKUP($C122,'3-Year Park Factors'!$A$4:$S$913,$AR$1,FALSE())</f>
        <v>0.287222222222222</v>
      </c>
      <c r="AS122" s="117" t="e">
        <f aca="false">SUM(4.26^1.82/(Y122^1.82+4.26^1.82))</f>
        <v>#DIV/0!</v>
      </c>
      <c r="AT122" s="20" t="n">
        <f aca="false">VLOOKUP($A122,'3-Year Park Factors'!$A$4:$S$913,AT$1,FALSE())</f>
        <v>1.03043627018847</v>
      </c>
      <c r="AU122" s="20" t="n">
        <f aca="false">VLOOKUP($A122,'3-Year Park Factors'!$A$4:$S$913,AU$1,FALSE())</f>
        <v>1.1351198300655</v>
      </c>
      <c r="AV122" s="20" t="n">
        <f aca="false">VLOOKUP($A122,'3-Year Park Factors'!$A$4:$S$913,AV$1,FALSE())</f>
        <v>1.04022448913101</v>
      </c>
      <c r="AW122" s="20" t="n">
        <f aca="false">VLOOKUP($A122,'3-Year Park Factors'!$A$4:$S$913,AW$1,FALSE())</f>
        <v>0.950464285589009</v>
      </c>
      <c r="AX122" s="12" t="n">
        <f aca="false">M122/AT122</f>
        <v>0</v>
      </c>
      <c r="AY122" s="12" t="n">
        <f aca="false">O122/AU122</f>
        <v>0</v>
      </c>
      <c r="AZ122" s="12" t="n">
        <f aca="false">P122/AV122</f>
        <v>0</v>
      </c>
      <c r="BA122" s="12" t="n">
        <f aca="false">Q122/AW122</f>
        <v>0</v>
      </c>
      <c r="BB122" s="118" t="n">
        <f aca="false">ROUND(L122,0)</f>
        <v>0</v>
      </c>
      <c r="BC122" s="118" t="n">
        <f aca="false">AX122*T122</f>
        <v>0</v>
      </c>
      <c r="BD122" s="118" t="n">
        <f aca="false">ROUND(AY122*S122*AO122+(L122/40),0)</f>
        <v>0</v>
      </c>
      <c r="BE122" s="118" t="n">
        <f aca="false">ROUND(AZ122*T122*AP122,0)</f>
        <v>0</v>
      </c>
      <c r="BF122" s="118" t="n">
        <f aca="false">ROUND(BA122/((T122+S122)/2)*AQ122,0)</f>
        <v>0</v>
      </c>
      <c r="BG122" s="118" t="n">
        <f aca="false">ROUND((((BB122*3)-BF122)*0.966)+BC122+BE122+BF122,0)</f>
        <v>0</v>
      </c>
      <c r="BH122" s="119"/>
      <c r="BI122" s="120" t="n">
        <f aca="false">ROUND(BG122*0.0074,0)</f>
        <v>0</v>
      </c>
      <c r="BJ122" s="120" t="n">
        <f aca="false">ROUND(BG122/85,0)</f>
        <v>0</v>
      </c>
      <c r="BK122" s="121" t="e">
        <f aca="false">BJ122/(BG122-BI122)</f>
        <v>#DIV/0!</v>
      </c>
      <c r="BL122" s="74" t="e">
        <f aca="false">ROUND(BK122*(BG122-BI122),0)</f>
        <v>#DIV/0!</v>
      </c>
      <c r="BM122" s="74" t="e">
        <f aca="false">(BE122-BI122)/(BG122-BI122-BJ122)</f>
        <v>#DIV/0!</v>
      </c>
      <c r="BN122" s="74" t="e">
        <f aca="false">ROUND(BM122*(BG122-BI122-BJ122)+BI122,0)</f>
        <v>#DIV/0!</v>
      </c>
      <c r="BO122" s="74" t="e">
        <f aca="false">(BF122/(BG122-BJ122-BE122))</f>
        <v>#DIV/0!</v>
      </c>
      <c r="BP122" s="74" t="e">
        <f aca="false">ROUND(BO122*(BG122-BL122-BN122),0)</f>
        <v>#DIV/0!</v>
      </c>
      <c r="BQ122" s="74" t="e">
        <f aca="false">BD122/(BG122-BJ122-BE122-BF122)</f>
        <v>#DIV/0!</v>
      </c>
      <c r="BR122" s="74" t="e">
        <f aca="false">ROUND(BQ122*(BG122-BN122-BL122-BP122),0)</f>
        <v>#DIV/0!</v>
      </c>
      <c r="BS122" s="74" t="e">
        <f aca="false">(BC122-BD122)/(BG122-BD122-BE122-BF122)</f>
        <v>#DIV/0!</v>
      </c>
      <c r="BT122" s="74" t="e">
        <f aca="false">ROUND(BX122*(BG122-BR122-BN122-BP122-BL122)+BR122,0)</f>
        <v>#DIV/0!</v>
      </c>
      <c r="BU122" s="74" t="e">
        <f aca="false">ROUND((((BG122-BN122-BL122-BP122-BT122)*1.048)+BP122)/3,0)</f>
        <v>#DIV/0!</v>
      </c>
      <c r="BV122" s="74" t="e">
        <f aca="false">((BT122-BR122)*0.49674)+((BR122)*1.294375)+((BN122-BI122)*0.3325)+((BI122)*0.0864336)+((BP122)*-0.084691)+((BL122)*0.3077)+((BG122-BL122-BN122-BP122-BT122)*-0.082927)</f>
        <v>#DIV/0!</v>
      </c>
      <c r="BW122" s="74" t="e">
        <f aca="false">IF(BS122&lt;0.28,0.28,(IF(BS122&gt;0.34,0.34,BS122)))</f>
        <v>#DIV/0!</v>
      </c>
      <c r="BX122" s="122" t="e">
        <f aca="false">AVERAGE(BW122,AR122)</f>
        <v>#DIV/0!</v>
      </c>
    </row>
    <row r="123" customFormat="false" ht="11.25" hidden="false" customHeight="true" outlineLevel="0" collapsed="false">
      <c r="A123" s="54" t="s">
        <v>201</v>
      </c>
      <c r="B123" s="45" t="n">
        <v>2006</v>
      </c>
      <c r="C123" s="46" t="str">
        <f aca="false">VLOOKUP($A123,'Org. List'!$A$1:$Q$1812,$D$1,FALSE())</f>
        <v>SEA</v>
      </c>
      <c r="D123" s="109" t="e">
        <f aca="false">SUM(Y123)</f>
        <v>#DIV/0!</v>
      </c>
      <c r="E123" s="110" t="e">
        <f aca="false">ROUND(((P123*5.4)+(Q123*5.09)+(M123*3.34)+((3*L123)-Q123)*3.23)/J123,0)</f>
        <v>#DIV/0!</v>
      </c>
      <c r="F123" s="48"/>
      <c r="G123" s="48"/>
      <c r="H123" s="48"/>
      <c r="I123" s="111" t="n">
        <f aca="false">SUM((N123*9)/(L123+0.00000000001))</f>
        <v>0</v>
      </c>
      <c r="J123" s="48"/>
      <c r="K123" s="48"/>
      <c r="L123" s="112"/>
      <c r="M123" s="48"/>
      <c r="N123" s="48"/>
      <c r="O123" s="48"/>
      <c r="P123" s="48"/>
      <c r="Q123" s="48"/>
      <c r="R123" s="7" t="n">
        <f aca="false">ROUND((((L123*3)-Q123)*0.966)+M123+P123+Q123,0)</f>
        <v>0</v>
      </c>
      <c r="S123" s="11" t="n">
        <f aca="false">VLOOKUP($A123,'3-Year Park Factors'!$A$3:$Y$903,$S$1,FALSE())</f>
        <v>1.42279581982527</v>
      </c>
      <c r="T123" s="11" t="n">
        <f aca="false">SQRT(S123)</f>
        <v>1.19281005186294</v>
      </c>
      <c r="U123" s="11" t="n">
        <f aca="false">SQRT(SQRT(T123))</f>
        <v>1.04506384358155</v>
      </c>
      <c r="V123" s="50" t="e">
        <f aca="false">SUM((F123+G123)*AS123)</f>
        <v>#DIV/0!</v>
      </c>
      <c r="W123" s="16" t="e">
        <f aca="false">SUM(F123+G123-V123)</f>
        <v>#DIV/0!</v>
      </c>
      <c r="X123" s="16" t="n">
        <f aca="false">SUM(H123/S123)</f>
        <v>0</v>
      </c>
      <c r="Y123" s="113" t="e">
        <f aca="false">SUM(AE123*9/(AB123+0.000001))</f>
        <v>#DIV/0!</v>
      </c>
      <c r="Z123" s="16" t="n">
        <f aca="false">J123</f>
        <v>0</v>
      </c>
      <c r="AA123" s="16" t="n">
        <f aca="false">K123</f>
        <v>0</v>
      </c>
      <c r="AB123" s="114" t="e">
        <f aca="false">BU123</f>
        <v>#DIV/0!</v>
      </c>
      <c r="AC123" s="16" t="e">
        <f aca="false">SUM(T123*M123*#REF!)</f>
        <v>#REF!</v>
      </c>
      <c r="AD123" s="16" t="e">
        <f aca="false">BT123</f>
        <v>#DIV/0!</v>
      </c>
      <c r="AE123" s="115" t="e">
        <f aca="false">ROUND(BV123,0)</f>
        <v>#DIV/0!</v>
      </c>
      <c r="AF123" s="115" t="e">
        <f aca="false">SUM((((AC123-AH123)*1.255)+(AH123*4))*0.89+((AI123)*0.56))</f>
        <v>#REF!</v>
      </c>
      <c r="AG123" s="115" t="e">
        <f aca="false">SUM(AC123+AI123)</f>
        <v>#REF!</v>
      </c>
      <c r="AH123" s="115" t="e">
        <f aca="false">ROUND(BR123,0)</f>
        <v>#DIV/0!</v>
      </c>
      <c r="AI123" s="16" t="e">
        <f aca="false">ROUND(BN123,0)</f>
        <v>#DIV/0!</v>
      </c>
      <c r="AJ123" s="16" t="e">
        <f aca="false">ROUND(BP123,0)</f>
        <v>#DIV/0!</v>
      </c>
      <c r="AK123" s="16" t="e">
        <f aca="false">E123</f>
        <v>#DIV/0!</v>
      </c>
      <c r="AL123" s="114" t="e">
        <f aca="false">(R123/Z123)</f>
        <v>#DIV/0!</v>
      </c>
      <c r="AM123" s="16" t="e">
        <f aca="false">IF((AA123/Z123)&lt;0.1,"",IF(AL123&lt;10,"PR",IF(AL123&lt;21,"FR",IF(AL123&lt;25.5,"AV",IF(AL123&lt;27.5,"VG","EX")))))</f>
        <v>#DIV/0!</v>
      </c>
      <c r="AN123" s="16" t="e">
        <f aca="false">IF((AA123/Z123)&gt;0.95,"",IF(AM123="PR","AV",IF(AM123="FR","AV",IF(AM123="AV","VG",IF(AM123="VG","EX",IF(AL123&lt;4,"PR",IF(AL123&lt;5,"FR",IF(AL123&lt;6,"AV","VG"))))))))</f>
        <v>#DIV/0!</v>
      </c>
      <c r="AO123" s="20" t="n">
        <f aca="false">VLOOKUP($C123,'3-Year Park Factors'!$A$4:$BA$913,$AO$1,FALSE())</f>
        <v>0.989154942662838</v>
      </c>
      <c r="AP123" s="20" t="n">
        <f aca="false">VLOOKUP($C123,'3-Year Park Factors'!$A$4:$BA$913,$AP$1,FALSE())</f>
        <v>1.00102971157086</v>
      </c>
      <c r="AQ123" s="20" t="n">
        <f aca="false">VLOOKUP($C123,'3-Year Park Factors'!$A$4:$BA$913,$AQ$1,FALSE())</f>
        <v>1.0199017594872</v>
      </c>
      <c r="AR123" s="116" t="n">
        <f aca="false">VLOOKUP($C123,'3-Year Park Factors'!$A$4:$S$913,$AR$1,FALSE())</f>
        <v>0.288555555555556</v>
      </c>
      <c r="AS123" s="117" t="e">
        <f aca="false">SUM(4.26^1.82/(Y123^1.82+4.26^1.82))</f>
        <v>#DIV/0!</v>
      </c>
      <c r="AT123" s="20" t="n">
        <f aca="false">VLOOKUP($A123,'3-Year Park Factors'!$A$4:$S$913,AT$1,FALSE())</f>
        <v>0.962200282514936</v>
      </c>
      <c r="AU123" s="20" t="n">
        <f aca="false">VLOOKUP($A123,'3-Year Park Factors'!$A$4:$S$913,AU$1,FALSE())</f>
        <v>0.899620375869768</v>
      </c>
      <c r="AV123" s="20" t="n">
        <f aca="false">VLOOKUP($A123,'3-Year Park Factors'!$A$4:$S$913,AV$1,FALSE())</f>
        <v>1.01311080819544</v>
      </c>
      <c r="AW123" s="20" t="n">
        <f aca="false">VLOOKUP($A123,'3-Year Park Factors'!$A$4:$S$913,AW$1,FALSE())</f>
        <v>1.12475999782223</v>
      </c>
      <c r="AX123" s="12" t="n">
        <f aca="false">M123/AT123</f>
        <v>0</v>
      </c>
      <c r="AY123" s="12" t="n">
        <f aca="false">O123/AU123</f>
        <v>0</v>
      </c>
      <c r="AZ123" s="12" t="n">
        <f aca="false">P123/AV123</f>
        <v>0</v>
      </c>
      <c r="BA123" s="12" t="n">
        <f aca="false">Q123/AW123</f>
        <v>0</v>
      </c>
      <c r="BB123" s="118" t="n">
        <f aca="false">ROUND(L123,0)</f>
        <v>0</v>
      </c>
      <c r="BC123" s="118" t="n">
        <f aca="false">AX123*T123</f>
        <v>0</v>
      </c>
      <c r="BD123" s="118" t="n">
        <f aca="false">ROUND(AY123*S123*AO123+(L123/40),0)</f>
        <v>0</v>
      </c>
      <c r="BE123" s="118" t="n">
        <f aca="false">ROUND(AZ123*T123*AP123,0)</f>
        <v>0</v>
      </c>
      <c r="BF123" s="118" t="n">
        <f aca="false">ROUND(BA123/((T123+S123)/2)*AQ123,0)</f>
        <v>0</v>
      </c>
      <c r="BG123" s="118" t="n">
        <f aca="false">ROUND((((BB123*3)-BF123)*0.966)+BC123+BE123+BF123,0)</f>
        <v>0</v>
      </c>
      <c r="BH123" s="119"/>
      <c r="BI123" s="120" t="n">
        <f aca="false">ROUND(BG123*0.0074,0)</f>
        <v>0</v>
      </c>
      <c r="BJ123" s="120" t="n">
        <f aca="false">ROUND(BG123/85,0)</f>
        <v>0</v>
      </c>
      <c r="BK123" s="121" t="e">
        <f aca="false">BJ123/(BG123-BI123)</f>
        <v>#DIV/0!</v>
      </c>
      <c r="BL123" s="74" t="e">
        <f aca="false">ROUND(BK123*(BG123-BI123),0)</f>
        <v>#DIV/0!</v>
      </c>
      <c r="BM123" s="74" t="e">
        <f aca="false">(BE123-BI123)/(BG123-BI123-BJ123)</f>
        <v>#DIV/0!</v>
      </c>
      <c r="BN123" s="74" t="e">
        <f aca="false">ROUND(BM123*(BG123-BI123-BJ123)+BI123,0)</f>
        <v>#DIV/0!</v>
      </c>
      <c r="BO123" s="74" t="e">
        <f aca="false">(BF123/(BG123-BJ123-BE123))</f>
        <v>#DIV/0!</v>
      </c>
      <c r="BP123" s="74" t="e">
        <f aca="false">ROUND(BO123*(BG123-BL123-BN123),0)</f>
        <v>#DIV/0!</v>
      </c>
      <c r="BQ123" s="74" t="e">
        <f aca="false">BD123/(BG123-BJ123-BE123-BF123)</f>
        <v>#DIV/0!</v>
      </c>
      <c r="BR123" s="74" t="e">
        <f aca="false">ROUND(BQ123*(BG123-BN123-BL123-BP123),0)</f>
        <v>#DIV/0!</v>
      </c>
      <c r="BS123" s="74" t="e">
        <f aca="false">(BC123-BD123)/(BG123-BD123-BE123-BF123)</f>
        <v>#DIV/0!</v>
      </c>
      <c r="BT123" s="74" t="e">
        <f aca="false">ROUND(BX123*(BG123-BR123-BN123-BP123-BL123)+BR123,0)</f>
        <v>#DIV/0!</v>
      </c>
      <c r="BU123" s="74" t="e">
        <f aca="false">ROUND((((BG123-BN123-BL123-BP123-BT123)*1.048)+BP123)/3,0)</f>
        <v>#DIV/0!</v>
      </c>
      <c r="BV123" s="74" t="e">
        <f aca="false">((BT123-BR123)*0.49674)+((BR123)*1.294375)+((BN123-BI123)*0.3325)+((BI123)*0.0864336)+((BP123)*-0.084691)+((BL123)*0.3077)+((BG123-BL123-BN123-BP123-BT123)*-0.082927)</f>
        <v>#DIV/0!</v>
      </c>
      <c r="BW123" s="74" t="e">
        <f aca="false">IF(BS123&lt;0.28,0.28,(IF(BS123&gt;0.34,0.34,BS123)))</f>
        <v>#DIV/0!</v>
      </c>
      <c r="BX123" s="122" t="e">
        <f aca="false">AVERAGE(BW123,AR123)</f>
        <v>#DIV/0!</v>
      </c>
    </row>
    <row r="124" customFormat="false" ht="11.25" hidden="false" customHeight="true" outlineLevel="0" collapsed="false">
      <c r="A124" s="54" t="s">
        <v>202</v>
      </c>
      <c r="B124" s="45" t="n">
        <v>2006</v>
      </c>
      <c r="C124" s="46" t="str">
        <f aca="false">VLOOKUP($A124,'Org. List'!$A$1:$Q$1812,$D$1,FALSE())</f>
        <v>NYA</v>
      </c>
      <c r="D124" s="109" t="e">
        <f aca="false">SUM(Y124)</f>
        <v>#DIV/0!</v>
      </c>
      <c r="E124" s="110" t="e">
        <f aca="false">ROUND(((P124*5.4)+(Q124*5.09)+(M124*3.34)+((3*L124)-Q124)*3.23)/J124,0)</f>
        <v>#DIV/0!</v>
      </c>
      <c r="F124" s="48"/>
      <c r="G124" s="48"/>
      <c r="H124" s="48"/>
      <c r="I124" s="111" t="n">
        <f aca="false">SUM((N124*9)/(L124+0.00000000001))</f>
        <v>0</v>
      </c>
      <c r="J124" s="48"/>
      <c r="K124" s="48"/>
      <c r="L124" s="112"/>
      <c r="M124" s="48"/>
      <c r="N124" s="48"/>
      <c r="O124" s="48"/>
      <c r="P124" s="48"/>
      <c r="Q124" s="48"/>
      <c r="R124" s="7" t="n">
        <f aca="false">ROUND((((L124*3)-Q124)*0.966)+M124+P124+Q124,0)</f>
        <v>0</v>
      </c>
      <c r="S124" s="11" t="n">
        <f aca="false">VLOOKUP($A124,'3-Year Park Factors'!$A$3:$Y$903,$S$1,FALSE())</f>
        <v>1.79979797675264</v>
      </c>
      <c r="T124" s="11" t="n">
        <f aca="false">SQRT(S124)</f>
        <v>1.3415654947682</v>
      </c>
      <c r="U124" s="11" t="n">
        <f aca="false">SQRT(SQRT(T124))</f>
        <v>1.07622473659067</v>
      </c>
      <c r="V124" s="50" t="e">
        <f aca="false">SUM((F124+G124)*AS124)</f>
        <v>#DIV/0!</v>
      </c>
      <c r="W124" s="16" t="e">
        <f aca="false">SUM(F124+G124-V124)</f>
        <v>#DIV/0!</v>
      </c>
      <c r="X124" s="16" t="n">
        <f aca="false">SUM(H124/S124)</f>
        <v>0</v>
      </c>
      <c r="Y124" s="113" t="e">
        <f aca="false">SUM(AE124*9/(AB124+0.000001))</f>
        <v>#DIV/0!</v>
      </c>
      <c r="Z124" s="16" t="n">
        <f aca="false">J124</f>
        <v>0</v>
      </c>
      <c r="AA124" s="16" t="n">
        <f aca="false">K124</f>
        <v>0</v>
      </c>
      <c r="AB124" s="114" t="e">
        <f aca="false">BU124</f>
        <v>#DIV/0!</v>
      </c>
      <c r="AC124" s="16" t="e">
        <f aca="false">SUM(T124*M124*#REF!)</f>
        <v>#REF!</v>
      </c>
      <c r="AD124" s="16" t="e">
        <f aca="false">BT124</f>
        <v>#DIV/0!</v>
      </c>
      <c r="AE124" s="115" t="e">
        <f aca="false">ROUND(BV124,0)</f>
        <v>#DIV/0!</v>
      </c>
      <c r="AF124" s="115" t="e">
        <f aca="false">SUM((((AC124-AH124)*1.255)+(AH124*4))*0.89+((AI124)*0.56))</f>
        <v>#REF!</v>
      </c>
      <c r="AG124" s="115" t="e">
        <f aca="false">SUM(AC124+AI124)</f>
        <v>#REF!</v>
      </c>
      <c r="AH124" s="115" t="e">
        <f aca="false">ROUND(BR124,0)</f>
        <v>#DIV/0!</v>
      </c>
      <c r="AI124" s="16" t="e">
        <f aca="false">ROUND(BN124,0)</f>
        <v>#DIV/0!</v>
      </c>
      <c r="AJ124" s="16" t="e">
        <f aca="false">ROUND(BP124,0)</f>
        <v>#DIV/0!</v>
      </c>
      <c r="AK124" s="16" t="e">
        <f aca="false">E124</f>
        <v>#DIV/0!</v>
      </c>
      <c r="AL124" s="114" t="e">
        <f aca="false">(R124/Z124)</f>
        <v>#DIV/0!</v>
      </c>
      <c r="AM124" s="16" t="e">
        <f aca="false">IF((AA124/Z124)&lt;0.1,"",IF(AL124&lt;10,"PR",IF(AL124&lt;21,"FR",IF(AL124&lt;25.5,"AV",IF(AL124&lt;27.5,"VG","EX")))))</f>
        <v>#DIV/0!</v>
      </c>
      <c r="AN124" s="16" t="e">
        <f aca="false">IF((AA124/Z124)&gt;0.95,"",IF(AM124="PR","AV",IF(AM124="FR","AV",IF(AM124="AV","VG",IF(AM124="VG","EX",IF(AL124&lt;4,"PR",IF(AL124&lt;5,"FR",IF(AL124&lt;6,"AV","VG"))))))))</f>
        <v>#DIV/0!</v>
      </c>
      <c r="AO124" s="20" t="n">
        <f aca="false">VLOOKUP($C124,'3-Year Park Factors'!$A$4:$BA$913,$AO$1,FALSE())</f>
        <v>1.07486776459633</v>
      </c>
      <c r="AP124" s="20" t="n">
        <f aca="false">VLOOKUP($C124,'3-Year Park Factors'!$A$4:$BA$913,$AP$1,FALSE())</f>
        <v>0.953977678001395</v>
      </c>
      <c r="AQ124" s="20" t="n">
        <f aca="false">VLOOKUP($C124,'3-Year Park Factors'!$A$4:$BA$913,$AQ$1,FALSE())</f>
        <v>0.940635504525035</v>
      </c>
      <c r="AR124" s="116" t="n">
        <f aca="false">VLOOKUP($C124,'3-Year Park Factors'!$A$4:$S$913,$AR$1,FALSE())</f>
        <v>0.290666666666667</v>
      </c>
      <c r="AS124" s="117" t="e">
        <f aca="false">SUM(4.26^1.82/(Y124^1.82+4.26^1.82))</f>
        <v>#DIV/0!</v>
      </c>
      <c r="AT124" s="20" t="n">
        <f aca="false">VLOOKUP($A124,'3-Year Park Factors'!$A$4:$S$913,AT$1,FALSE())</f>
        <v>0.984721696193261</v>
      </c>
      <c r="AU124" s="20" t="n">
        <f aca="false">VLOOKUP($A124,'3-Year Park Factors'!$A$4:$S$913,AU$1,FALSE())</f>
        <v>0.996097743167964</v>
      </c>
      <c r="AV124" s="20" t="n">
        <f aca="false">VLOOKUP($A124,'3-Year Park Factors'!$A$4:$S$913,AV$1,FALSE())</f>
        <v>0.973030898268923</v>
      </c>
      <c r="AW124" s="20" t="n">
        <f aca="false">VLOOKUP($A124,'3-Year Park Factors'!$A$4:$S$913,AW$1,FALSE())</f>
        <v>0.97335054155987</v>
      </c>
      <c r="AX124" s="12" t="n">
        <f aca="false">M124/AT124</f>
        <v>0</v>
      </c>
      <c r="AY124" s="12" t="n">
        <f aca="false">O124/AU124</f>
        <v>0</v>
      </c>
      <c r="AZ124" s="12" t="n">
        <f aca="false">P124/AV124</f>
        <v>0</v>
      </c>
      <c r="BA124" s="12" t="n">
        <f aca="false">Q124/AW124</f>
        <v>0</v>
      </c>
      <c r="BB124" s="118" t="n">
        <f aca="false">ROUND(L124,0)</f>
        <v>0</v>
      </c>
      <c r="BC124" s="118" t="n">
        <f aca="false">AX124*T124</f>
        <v>0</v>
      </c>
      <c r="BD124" s="118" t="n">
        <f aca="false">ROUND(AY124*S124*AO124+(L124/40),0)</f>
        <v>0</v>
      </c>
      <c r="BE124" s="118" t="n">
        <f aca="false">ROUND(AZ124*T124*AP124,0)</f>
        <v>0</v>
      </c>
      <c r="BF124" s="118" t="n">
        <f aca="false">ROUND(BA124/((T124+S124)/2)*AQ124,0)</f>
        <v>0</v>
      </c>
      <c r="BG124" s="118" t="n">
        <f aca="false">ROUND((((BB124*3)-BF124)*0.966)+BC124+BE124+BF124,0)</f>
        <v>0</v>
      </c>
      <c r="BH124" s="119"/>
      <c r="BI124" s="120" t="n">
        <f aca="false">ROUND(BG124*0.0074,0)</f>
        <v>0</v>
      </c>
      <c r="BJ124" s="120" t="n">
        <f aca="false">ROUND(BG124/85,0)</f>
        <v>0</v>
      </c>
      <c r="BK124" s="121" t="e">
        <f aca="false">BJ124/(BG124-BI124)</f>
        <v>#DIV/0!</v>
      </c>
      <c r="BL124" s="74" t="e">
        <f aca="false">ROUND(BK124*(BG124-BI124),0)</f>
        <v>#DIV/0!</v>
      </c>
      <c r="BM124" s="74" t="e">
        <f aca="false">(BE124-BI124)/(BG124-BI124-BJ124)</f>
        <v>#DIV/0!</v>
      </c>
      <c r="BN124" s="74" t="e">
        <f aca="false">ROUND(BM124*(BG124-BI124-BJ124)+BI124,0)</f>
        <v>#DIV/0!</v>
      </c>
      <c r="BO124" s="74" t="e">
        <f aca="false">(BF124/(BG124-BJ124-BE124))</f>
        <v>#DIV/0!</v>
      </c>
      <c r="BP124" s="74" t="e">
        <f aca="false">ROUND(BO124*(BG124-BL124-BN124),0)</f>
        <v>#DIV/0!</v>
      </c>
      <c r="BQ124" s="74" t="e">
        <f aca="false">BD124/(BG124-BJ124-BE124-BF124)</f>
        <v>#DIV/0!</v>
      </c>
      <c r="BR124" s="74" t="e">
        <f aca="false">ROUND(BQ124*(BG124-BN124-BL124-BP124),0)</f>
        <v>#DIV/0!</v>
      </c>
      <c r="BS124" s="74" t="e">
        <f aca="false">(BC124-BD124)/(BG124-BD124-BE124-BF124)</f>
        <v>#DIV/0!</v>
      </c>
      <c r="BT124" s="74" t="e">
        <f aca="false">ROUND(BX124*(BG124-BR124-BN124-BP124-BL124)+BR124,0)</f>
        <v>#DIV/0!</v>
      </c>
      <c r="BU124" s="74" t="e">
        <f aca="false">ROUND((((BG124-BN124-BL124-BP124-BT124)*1.048)+BP124)/3,0)</f>
        <v>#DIV/0!</v>
      </c>
      <c r="BV124" s="74" t="e">
        <f aca="false">((BT124-BR124)*0.49674)+((BR124)*1.294375)+((BN124-BI124)*0.3325)+((BI124)*0.0864336)+((BP124)*-0.084691)+((BL124)*0.3077)+((BG124-BL124-BN124-BP124-BT124)*-0.082927)</f>
        <v>#DIV/0!</v>
      </c>
      <c r="BW124" s="74" t="e">
        <f aca="false">IF(BS124&lt;0.28,0.28,(IF(BS124&gt;0.34,0.34,BS124)))</f>
        <v>#DIV/0!</v>
      </c>
      <c r="BX124" s="122" t="e">
        <f aca="false">AVERAGE(BW124,AR124)</f>
        <v>#DIV/0!</v>
      </c>
    </row>
    <row r="125" customFormat="false" ht="11.25" hidden="false" customHeight="true" outlineLevel="0" collapsed="false">
      <c r="A125" s="54" t="s">
        <v>203</v>
      </c>
      <c r="B125" s="45" t="n">
        <v>2006</v>
      </c>
      <c r="C125" s="46" t="str">
        <f aca="false">VLOOKUP($A125,'Org. List'!$A$1:$Q$1812,$D$1,FALSE())</f>
        <v>ARI</v>
      </c>
      <c r="D125" s="109" t="e">
        <f aca="false">SUM(Y125)</f>
        <v>#DIV/0!</v>
      </c>
      <c r="E125" s="110" t="e">
        <f aca="false">ROUND(((P125*5.4)+(Q125*5.09)+(M125*3.34)+((3*L125)-Q125)*3.23)/J125,0)</f>
        <v>#DIV/0!</v>
      </c>
      <c r="F125" s="48"/>
      <c r="G125" s="48"/>
      <c r="H125" s="48"/>
      <c r="I125" s="111" t="n">
        <f aca="false">SUM((N125*9)/(L125+0.00000000001))</f>
        <v>0</v>
      </c>
      <c r="J125" s="48"/>
      <c r="K125" s="48"/>
      <c r="L125" s="112"/>
      <c r="M125" s="48"/>
      <c r="N125" s="48"/>
      <c r="O125" s="48"/>
      <c r="P125" s="48"/>
      <c r="Q125" s="48"/>
      <c r="R125" s="7" t="n">
        <f aca="false">ROUND((((L125*3)-Q125)*0.966)+M125+P125+Q125,0)</f>
        <v>0</v>
      </c>
      <c r="S125" s="11" t="n">
        <f aca="false">VLOOKUP($A125,'3-Year Park Factors'!$A$3:$Y$903,$S$1,FALSE())</f>
        <v>1.5668178451783</v>
      </c>
      <c r="T125" s="11" t="n">
        <f aca="false">SQRT(S125)</f>
        <v>1.25172594651477</v>
      </c>
      <c r="U125" s="11" t="n">
        <f aca="false">SQRT(SQRT(T125))</f>
        <v>1.05773606785438</v>
      </c>
      <c r="V125" s="50" t="e">
        <f aca="false">SUM((F125+G125)*AS125)</f>
        <v>#DIV/0!</v>
      </c>
      <c r="W125" s="16" t="e">
        <f aca="false">SUM(F125+G125-V125)</f>
        <v>#DIV/0!</v>
      </c>
      <c r="X125" s="16" t="n">
        <f aca="false">SUM(H125/S125)</f>
        <v>0</v>
      </c>
      <c r="Y125" s="113" t="e">
        <f aca="false">SUM(AE125*9/(AB125+0.000001))</f>
        <v>#DIV/0!</v>
      </c>
      <c r="Z125" s="16" t="n">
        <f aca="false">J125</f>
        <v>0</v>
      </c>
      <c r="AA125" s="16" t="n">
        <f aca="false">K125</f>
        <v>0</v>
      </c>
      <c r="AB125" s="114" t="e">
        <f aca="false">BU125</f>
        <v>#DIV/0!</v>
      </c>
      <c r="AC125" s="16" t="e">
        <f aca="false">SUM(T125*M125*#REF!)</f>
        <v>#REF!</v>
      </c>
      <c r="AD125" s="16" t="e">
        <f aca="false">BT125</f>
        <v>#DIV/0!</v>
      </c>
      <c r="AE125" s="115" t="e">
        <f aca="false">ROUND(BV125,0)</f>
        <v>#DIV/0!</v>
      </c>
      <c r="AF125" s="115" t="e">
        <f aca="false">SUM((((AC125-AH125)*1.255)+(AH125*4))*0.89+((AI125)*0.56))</f>
        <v>#REF!</v>
      </c>
      <c r="AG125" s="115" t="e">
        <f aca="false">SUM(AC125+AI125)</f>
        <v>#REF!</v>
      </c>
      <c r="AH125" s="115" t="e">
        <f aca="false">ROUND(BR125,0)</f>
        <v>#DIV/0!</v>
      </c>
      <c r="AI125" s="16" t="e">
        <f aca="false">ROUND(BN125,0)</f>
        <v>#DIV/0!</v>
      </c>
      <c r="AJ125" s="16" t="e">
        <f aca="false">ROUND(BP125,0)</f>
        <v>#DIV/0!</v>
      </c>
      <c r="AK125" s="16" t="e">
        <f aca="false">E125</f>
        <v>#DIV/0!</v>
      </c>
      <c r="AL125" s="114" t="e">
        <f aca="false">(R125/Z125)</f>
        <v>#DIV/0!</v>
      </c>
      <c r="AM125" s="16" t="e">
        <f aca="false">IF((AA125/Z125)&lt;0.1,"",IF(AL125&lt;10,"PR",IF(AL125&lt;21,"FR",IF(AL125&lt;25.5,"AV",IF(AL125&lt;27.5,"VG","EX")))))</f>
        <v>#DIV/0!</v>
      </c>
      <c r="AN125" s="16" t="e">
        <f aca="false">IF((AA125/Z125)&gt;0.95,"",IF(AM125="PR","AV",IF(AM125="FR","AV",IF(AM125="AV","VG",IF(AM125="VG","EX",IF(AL125&lt;4,"PR",IF(AL125&lt;5,"FR",IF(AL125&lt;6,"AV","VG"))))))))</f>
        <v>#DIV/0!</v>
      </c>
      <c r="AO125" s="20" t="n">
        <f aca="false">VLOOKUP($C125,'3-Year Park Factors'!$A$4:$BA$913,$AO$1,FALSE())</f>
        <v>1.07436089565738</v>
      </c>
      <c r="AP125" s="20" t="n">
        <f aca="false">VLOOKUP($C125,'3-Year Park Factors'!$A$4:$BA$913,$AP$1,FALSE())</f>
        <v>1.05092173405862</v>
      </c>
      <c r="AQ125" s="20" t="n">
        <f aca="false">VLOOKUP($C125,'3-Year Park Factors'!$A$4:$BA$913,$AQ$1,FALSE())</f>
        <v>0.985493282934564</v>
      </c>
      <c r="AR125" s="116" t="n">
        <f aca="false">VLOOKUP($C125,'3-Year Park Factors'!$A$4:$S$913,$AR$1,FALSE())</f>
        <v>0.294222222222222</v>
      </c>
      <c r="AS125" s="117" t="e">
        <f aca="false">SUM(4.26^1.82/(Y125^1.82+4.26^1.82))</f>
        <v>#DIV/0!</v>
      </c>
      <c r="AT125" s="20" t="n">
        <f aca="false">VLOOKUP($A125,'3-Year Park Factors'!$A$4:$S$913,AT$1,FALSE())</f>
        <v>0.999195977428281</v>
      </c>
      <c r="AU125" s="20" t="n">
        <f aca="false">VLOOKUP($A125,'3-Year Park Factors'!$A$4:$S$913,AU$1,FALSE())</f>
        <v>1.10764958577312</v>
      </c>
      <c r="AV125" s="20" t="n">
        <f aca="false">VLOOKUP($A125,'3-Year Park Factors'!$A$4:$S$913,AV$1,FALSE())</f>
        <v>0.946293874837256</v>
      </c>
      <c r="AW125" s="20" t="n">
        <f aca="false">VLOOKUP($A125,'3-Year Park Factors'!$A$4:$S$913,AW$1,FALSE())</f>
        <v>0.946437868856695</v>
      </c>
      <c r="AX125" s="12" t="n">
        <f aca="false">M125/AT125</f>
        <v>0</v>
      </c>
      <c r="AY125" s="12" t="n">
        <f aca="false">O125/AU125</f>
        <v>0</v>
      </c>
      <c r="AZ125" s="12" t="n">
        <f aca="false">P125/AV125</f>
        <v>0</v>
      </c>
      <c r="BA125" s="12" t="n">
        <f aca="false">Q125/AW125</f>
        <v>0</v>
      </c>
      <c r="BB125" s="118" t="n">
        <f aca="false">ROUND(L125,0)</f>
        <v>0</v>
      </c>
      <c r="BC125" s="118" t="n">
        <f aca="false">AX125*T125</f>
        <v>0</v>
      </c>
      <c r="BD125" s="118" t="n">
        <f aca="false">ROUND(AY125*S125*AO125+(L125/40),0)</f>
        <v>0</v>
      </c>
      <c r="BE125" s="118" t="n">
        <f aca="false">ROUND(AZ125*T125*AP125,0)</f>
        <v>0</v>
      </c>
      <c r="BF125" s="118" t="n">
        <f aca="false">ROUND(BA125/((T125+S125)/2)*AQ125,0)</f>
        <v>0</v>
      </c>
      <c r="BG125" s="118" t="n">
        <f aca="false">ROUND((((BB125*3)-BF125)*0.966)+BC125+BE125+BF125,0)</f>
        <v>0</v>
      </c>
      <c r="BH125" s="119"/>
      <c r="BI125" s="120" t="n">
        <f aca="false">ROUND(BG125*0.0074,0)</f>
        <v>0</v>
      </c>
      <c r="BJ125" s="120" t="n">
        <f aca="false">ROUND(BG125/85,0)</f>
        <v>0</v>
      </c>
      <c r="BK125" s="121" t="e">
        <f aca="false">BJ125/(BG125-BI125)</f>
        <v>#DIV/0!</v>
      </c>
      <c r="BL125" s="74" t="e">
        <f aca="false">ROUND(BK125*(BG125-BI125),0)</f>
        <v>#DIV/0!</v>
      </c>
      <c r="BM125" s="74" t="e">
        <f aca="false">(BE125-BI125)/(BG125-BI125-BJ125)</f>
        <v>#DIV/0!</v>
      </c>
      <c r="BN125" s="74" t="e">
        <f aca="false">ROUND(BM125*(BG125-BI125-BJ125)+BI125,0)</f>
        <v>#DIV/0!</v>
      </c>
      <c r="BO125" s="74" t="e">
        <f aca="false">(BF125/(BG125-BJ125-BE125))</f>
        <v>#DIV/0!</v>
      </c>
      <c r="BP125" s="74" t="e">
        <f aca="false">ROUND(BO125*(BG125-BL125-BN125),0)</f>
        <v>#DIV/0!</v>
      </c>
      <c r="BQ125" s="74" t="e">
        <f aca="false">BD125/(BG125-BJ125-BE125-BF125)</f>
        <v>#DIV/0!</v>
      </c>
      <c r="BR125" s="74" t="e">
        <f aca="false">ROUND(BQ125*(BG125-BN125-BL125-BP125),0)</f>
        <v>#DIV/0!</v>
      </c>
      <c r="BS125" s="74" t="e">
        <f aca="false">(BC125-BD125)/(BG125-BD125-BE125-BF125)</f>
        <v>#DIV/0!</v>
      </c>
      <c r="BT125" s="74" t="e">
        <f aca="false">ROUND(BX125*(BG125-BR125-BN125-BP125-BL125)+BR125,0)</f>
        <v>#DIV/0!</v>
      </c>
      <c r="BU125" s="74" t="e">
        <f aca="false">ROUND((((BG125-BN125-BL125-BP125-BT125)*1.048)+BP125)/3,0)</f>
        <v>#DIV/0!</v>
      </c>
      <c r="BV125" s="74" t="e">
        <f aca="false">((BT125-BR125)*0.49674)+((BR125)*1.294375)+((BN125-BI125)*0.3325)+((BI125)*0.0864336)+((BP125)*-0.084691)+((BL125)*0.3077)+((BG125-BL125-BN125-BP125-BT125)*-0.082927)</f>
        <v>#DIV/0!</v>
      </c>
      <c r="BW125" s="74" t="e">
        <f aca="false">IF(BS125&lt;0.28,0.28,(IF(BS125&gt;0.34,0.34,BS125)))</f>
        <v>#DIV/0!</v>
      </c>
      <c r="BX125" s="122" t="e">
        <f aca="false">AVERAGE(BW125,AR125)</f>
        <v>#DIV/0!</v>
      </c>
    </row>
    <row r="126" customFormat="false" ht="11.25" hidden="false" customHeight="true" outlineLevel="0" collapsed="false">
      <c r="A126" s="54" t="s">
        <v>204</v>
      </c>
      <c r="B126" s="45" t="n">
        <v>2006</v>
      </c>
      <c r="C126" s="46" t="str">
        <f aca="false">VLOOKUP($A126,'Org. List'!$A$1:$Q$1812,$D$1,FALSE())</f>
        <v>DET</v>
      </c>
      <c r="D126" s="109" t="e">
        <f aca="false">SUM(Y126)</f>
        <v>#DIV/0!</v>
      </c>
      <c r="E126" s="110" t="e">
        <f aca="false">ROUND(((P126*5.4)+(Q126*5.09)+(M126*3.34)+((3*L126)-Q126)*3.23)/J126,0)</f>
        <v>#DIV/0!</v>
      </c>
      <c r="F126" s="48"/>
      <c r="G126" s="48"/>
      <c r="H126" s="48"/>
      <c r="I126" s="111" t="n">
        <f aca="false">SUM((N126*9)/(L126+0.00000000001))</f>
        <v>0</v>
      </c>
      <c r="J126" s="48"/>
      <c r="K126" s="48"/>
      <c r="L126" s="112"/>
      <c r="M126" s="48"/>
      <c r="N126" s="48"/>
      <c r="O126" s="48"/>
      <c r="P126" s="48"/>
      <c r="Q126" s="48"/>
      <c r="R126" s="7" t="n">
        <f aca="false">ROUND((((L126*3)-Q126)*0.966)+M126+P126+Q126,0)</f>
        <v>0</v>
      </c>
      <c r="S126" s="11" t="n">
        <f aca="false">VLOOKUP($A126,'3-Year Park Factors'!$A$3:$Y$903,$S$1,FALSE())</f>
        <v>1.51773545542047</v>
      </c>
      <c r="T126" s="11" t="n">
        <f aca="false">SQRT(S126)</f>
        <v>1.23196406417577</v>
      </c>
      <c r="U126" s="11" t="n">
        <f aca="false">SQRT(SQRT(T126))</f>
        <v>1.05353631449406</v>
      </c>
      <c r="V126" s="50" t="e">
        <f aca="false">SUM((F126+G126)*AS126)</f>
        <v>#DIV/0!</v>
      </c>
      <c r="W126" s="16" t="e">
        <f aca="false">SUM(F126+G126-V126)</f>
        <v>#DIV/0!</v>
      </c>
      <c r="X126" s="16" t="n">
        <f aca="false">SUM(H126/S126)</f>
        <v>0</v>
      </c>
      <c r="Y126" s="113" t="e">
        <f aca="false">SUM(AE126*9/(AB126+0.000001))</f>
        <v>#DIV/0!</v>
      </c>
      <c r="Z126" s="16" t="n">
        <f aca="false">J126</f>
        <v>0</v>
      </c>
      <c r="AA126" s="16" t="n">
        <f aca="false">K126</f>
        <v>0</v>
      </c>
      <c r="AB126" s="114" t="e">
        <f aca="false">BU126</f>
        <v>#DIV/0!</v>
      </c>
      <c r="AC126" s="16" t="e">
        <f aca="false">SUM(T126*M126*#REF!)</f>
        <v>#REF!</v>
      </c>
      <c r="AD126" s="16" t="e">
        <f aca="false">BT126</f>
        <v>#DIV/0!</v>
      </c>
      <c r="AE126" s="115" t="e">
        <f aca="false">ROUND(BV126,0)</f>
        <v>#DIV/0!</v>
      </c>
      <c r="AF126" s="115" t="e">
        <f aca="false">SUM((((AC126-AH126)*1.255)+(AH126*4))*0.89+((AI126)*0.56))</f>
        <v>#REF!</v>
      </c>
      <c r="AG126" s="115" t="e">
        <f aca="false">SUM(AC126+AI126)</f>
        <v>#REF!</v>
      </c>
      <c r="AH126" s="115" t="e">
        <f aca="false">ROUND(BR126,0)</f>
        <v>#DIV/0!</v>
      </c>
      <c r="AI126" s="16" t="e">
        <f aca="false">ROUND(BN126,0)</f>
        <v>#DIV/0!</v>
      </c>
      <c r="AJ126" s="16" t="e">
        <f aca="false">ROUND(BP126,0)</f>
        <v>#DIV/0!</v>
      </c>
      <c r="AK126" s="16" t="e">
        <f aca="false">E126</f>
        <v>#DIV/0!</v>
      </c>
      <c r="AL126" s="114" t="e">
        <f aca="false">(R126/Z126)</f>
        <v>#DIV/0!</v>
      </c>
      <c r="AM126" s="16" t="e">
        <f aca="false">IF((AA126/Z126)&lt;0.1,"",IF(AL126&lt;10,"PR",IF(AL126&lt;21,"FR",IF(AL126&lt;25.5,"AV",IF(AL126&lt;27.5,"VG","EX")))))</f>
        <v>#DIV/0!</v>
      </c>
      <c r="AN126" s="16" t="e">
        <f aca="false">IF((AA126/Z126)&gt;0.95,"",IF(AM126="PR","AV",IF(AM126="FR","AV",IF(AM126="AV","VG",IF(AM126="VG","EX",IF(AL126&lt;4,"PR",IF(AL126&lt;5,"FR",IF(AL126&lt;6,"AV","VG"))))))))</f>
        <v>#DIV/0!</v>
      </c>
      <c r="AO126" s="20" t="n">
        <f aca="false">VLOOKUP($C126,'3-Year Park Factors'!$A$4:$BA$913,$AO$1,FALSE())</f>
        <v>0.952007962251967</v>
      </c>
      <c r="AP126" s="20" t="n">
        <f aca="false">VLOOKUP($C126,'3-Year Park Factors'!$A$4:$BA$913,$AP$1,FALSE())</f>
        <v>0.968615083597035</v>
      </c>
      <c r="AQ126" s="20" t="n">
        <f aca="false">VLOOKUP($C126,'3-Year Park Factors'!$A$4:$BA$913,$AQ$1,FALSE())</f>
        <v>0.924552082812393</v>
      </c>
      <c r="AR126" s="116" t="n">
        <f aca="false">VLOOKUP($C126,'3-Year Park Factors'!$A$4:$S$913,$AR$1,FALSE())</f>
        <v>0.286444444444444</v>
      </c>
      <c r="AS126" s="117" t="e">
        <f aca="false">SUM(4.26^1.82/(Y126^1.82+4.26^1.82))</f>
        <v>#DIV/0!</v>
      </c>
      <c r="AT126" s="20" t="n">
        <f aca="false">VLOOKUP($A126,'3-Year Park Factors'!$A$4:$S$913,AT$1,FALSE())</f>
        <v>0.964924944300511</v>
      </c>
      <c r="AU126" s="20" t="n">
        <f aca="false">VLOOKUP($A126,'3-Year Park Factors'!$A$4:$S$913,AU$1,FALSE())</f>
        <v>0.926473911644746</v>
      </c>
      <c r="AV126" s="20" t="n">
        <f aca="false">VLOOKUP($A126,'3-Year Park Factors'!$A$4:$S$913,AV$1,FALSE())</f>
        <v>0.984473861924423</v>
      </c>
      <c r="AW126" s="20" t="n">
        <f aca="false">VLOOKUP($A126,'3-Year Park Factors'!$A$4:$S$913,AW$1,FALSE())</f>
        <v>1.03926364751405</v>
      </c>
      <c r="AX126" s="12" t="n">
        <f aca="false">M126/AT126</f>
        <v>0</v>
      </c>
      <c r="AY126" s="12" t="n">
        <f aca="false">O126/AU126</f>
        <v>0</v>
      </c>
      <c r="AZ126" s="12" t="n">
        <f aca="false">P126/AV126</f>
        <v>0</v>
      </c>
      <c r="BA126" s="12" t="n">
        <f aca="false">Q126/AW126</f>
        <v>0</v>
      </c>
      <c r="BB126" s="118" t="n">
        <f aca="false">ROUND(L126,0)</f>
        <v>0</v>
      </c>
      <c r="BC126" s="118" t="n">
        <f aca="false">AX126*T126</f>
        <v>0</v>
      </c>
      <c r="BD126" s="118" t="n">
        <f aca="false">ROUND(AY126*S126*AO126+(L126/40),0)</f>
        <v>0</v>
      </c>
      <c r="BE126" s="118" t="n">
        <f aca="false">ROUND(AZ126*T126*AP126,0)</f>
        <v>0</v>
      </c>
      <c r="BF126" s="118" t="n">
        <f aca="false">ROUND(BA126/((T126+S126)/2)*AQ126,0)</f>
        <v>0</v>
      </c>
      <c r="BG126" s="118" t="n">
        <f aca="false">ROUND((((BB126*3)-BF126)*0.966)+BC126+BE126+BF126,0)</f>
        <v>0</v>
      </c>
      <c r="BH126" s="119"/>
      <c r="BI126" s="120" t="n">
        <f aca="false">ROUND(BG126*0.0074,0)</f>
        <v>0</v>
      </c>
      <c r="BJ126" s="120" t="n">
        <f aca="false">ROUND(BG126/85,0)</f>
        <v>0</v>
      </c>
      <c r="BK126" s="121" t="e">
        <f aca="false">BJ126/(BG126-BI126)</f>
        <v>#DIV/0!</v>
      </c>
      <c r="BL126" s="74" t="e">
        <f aca="false">ROUND(BK126*(BG126-BI126),0)</f>
        <v>#DIV/0!</v>
      </c>
      <c r="BM126" s="74" t="e">
        <f aca="false">(BE126-BI126)/(BG126-BI126-BJ126)</f>
        <v>#DIV/0!</v>
      </c>
      <c r="BN126" s="74" t="e">
        <f aca="false">ROUND(BM126*(BG126-BI126-BJ126)+BI126,0)</f>
        <v>#DIV/0!</v>
      </c>
      <c r="BO126" s="74" t="e">
        <f aca="false">(BF126/(BG126-BJ126-BE126))</f>
        <v>#DIV/0!</v>
      </c>
      <c r="BP126" s="74" t="e">
        <f aca="false">ROUND(BO126*(BG126-BL126-BN126),0)</f>
        <v>#DIV/0!</v>
      </c>
      <c r="BQ126" s="74" t="e">
        <f aca="false">BD126/(BG126-BJ126-BE126-BF126)</f>
        <v>#DIV/0!</v>
      </c>
      <c r="BR126" s="74" t="e">
        <f aca="false">ROUND(BQ126*(BG126-BN126-BL126-BP126),0)</f>
        <v>#DIV/0!</v>
      </c>
      <c r="BS126" s="74" t="e">
        <f aca="false">(BC126-BD126)/(BG126-BD126-BE126-BF126)</f>
        <v>#DIV/0!</v>
      </c>
      <c r="BT126" s="74" t="e">
        <f aca="false">ROUND(BX126*(BG126-BR126-BN126-BP126-BL126)+BR126,0)</f>
        <v>#DIV/0!</v>
      </c>
      <c r="BU126" s="74" t="e">
        <f aca="false">ROUND((((BG126-BN126-BL126-BP126-BT126)*1.048)+BP126)/3,0)</f>
        <v>#DIV/0!</v>
      </c>
      <c r="BV126" s="74" t="e">
        <f aca="false">((BT126-BR126)*0.49674)+((BR126)*1.294375)+((BN126-BI126)*0.3325)+((BI126)*0.0864336)+((BP126)*-0.084691)+((BL126)*0.3077)+((BG126-BL126-BN126-BP126-BT126)*-0.082927)</f>
        <v>#DIV/0!</v>
      </c>
      <c r="BW126" s="74" t="e">
        <f aca="false">IF(BS126&lt;0.28,0.28,(IF(BS126&gt;0.34,0.34,BS126)))</f>
        <v>#DIV/0!</v>
      </c>
      <c r="BX126" s="122" t="e">
        <f aca="false">AVERAGE(BW126,AR126)</f>
        <v>#DIV/0!</v>
      </c>
    </row>
    <row r="127" customFormat="false" ht="11.25" hidden="false" customHeight="true" outlineLevel="0" collapsed="false">
      <c r="A127" s="54" t="s">
        <v>205</v>
      </c>
      <c r="B127" s="45" t="n">
        <v>2006</v>
      </c>
      <c r="C127" s="46" t="str">
        <f aca="false">VLOOKUP($A127,'Org. List'!$A$1:$Q$1812,$D$1,FALSE())</f>
        <v>NYA</v>
      </c>
      <c r="D127" s="109" t="e">
        <f aca="false">SUM(Y127)</f>
        <v>#DIV/0!</v>
      </c>
      <c r="E127" s="110" t="e">
        <f aca="false">ROUND(((P127*5.4)+(Q127*5.09)+(M127*3.34)+((3*L127)-Q127)*3.23)/J127,0)</f>
        <v>#DIV/0!</v>
      </c>
      <c r="F127" s="48"/>
      <c r="G127" s="48"/>
      <c r="H127" s="48"/>
      <c r="I127" s="111" t="n">
        <f aca="false">SUM((N127*9)/(L127+0.00000000001))</f>
        <v>0</v>
      </c>
      <c r="J127" s="48"/>
      <c r="K127" s="48"/>
      <c r="L127" s="112"/>
      <c r="M127" s="48"/>
      <c r="N127" s="48"/>
      <c r="O127" s="48"/>
      <c r="P127" s="48"/>
      <c r="Q127" s="48"/>
      <c r="R127" s="7" t="n">
        <f aca="false">ROUND((((L127*3)-Q127)*0.966)+M127+P127+Q127,0)</f>
        <v>0</v>
      </c>
      <c r="S127" s="11" t="n">
        <f aca="false">VLOOKUP($A127,'3-Year Park Factors'!$A$3:$Y$903,$S$1,FALSE())</f>
        <v>1.6056392485381</v>
      </c>
      <c r="T127" s="11" t="n">
        <f aca="false">SQRT(S127)</f>
        <v>1.26713821208979</v>
      </c>
      <c r="U127" s="11" t="n">
        <f aca="false">SQRT(SQRT(T127))</f>
        <v>1.06097706751878</v>
      </c>
      <c r="V127" s="50" t="e">
        <f aca="false">SUM((F127+G127)*AS127)</f>
        <v>#DIV/0!</v>
      </c>
      <c r="W127" s="16" t="e">
        <f aca="false">SUM(F127+G127-V127)</f>
        <v>#DIV/0!</v>
      </c>
      <c r="X127" s="16" t="n">
        <f aca="false">SUM(H127/S127)</f>
        <v>0</v>
      </c>
      <c r="Y127" s="113" t="e">
        <f aca="false">SUM(AE127*9/(AB127+0.000001))</f>
        <v>#DIV/0!</v>
      </c>
      <c r="Z127" s="16" t="n">
        <f aca="false">J127</f>
        <v>0</v>
      </c>
      <c r="AA127" s="16" t="n">
        <f aca="false">K127</f>
        <v>0</v>
      </c>
      <c r="AB127" s="114" t="e">
        <f aca="false">BU127</f>
        <v>#DIV/0!</v>
      </c>
      <c r="AC127" s="16" t="e">
        <f aca="false">SUM(T127*M127*#REF!)</f>
        <v>#REF!</v>
      </c>
      <c r="AD127" s="16" t="e">
        <f aca="false">BT127</f>
        <v>#DIV/0!</v>
      </c>
      <c r="AE127" s="115" t="e">
        <f aca="false">ROUND(BV127,0)</f>
        <v>#DIV/0!</v>
      </c>
      <c r="AF127" s="115" t="e">
        <f aca="false">SUM((((AC127-AH127)*1.255)+(AH127*4))*0.89+((AI127)*0.56))</f>
        <v>#REF!</v>
      </c>
      <c r="AG127" s="115" t="e">
        <f aca="false">SUM(AC127+AI127)</f>
        <v>#REF!</v>
      </c>
      <c r="AH127" s="115" t="e">
        <f aca="false">ROUND(BR127,0)</f>
        <v>#DIV/0!</v>
      </c>
      <c r="AI127" s="16" t="e">
        <f aca="false">ROUND(BN127,0)</f>
        <v>#DIV/0!</v>
      </c>
      <c r="AJ127" s="16" t="e">
        <f aca="false">ROUND(BP127,0)</f>
        <v>#DIV/0!</v>
      </c>
      <c r="AK127" s="16" t="e">
        <f aca="false">E127</f>
        <v>#DIV/0!</v>
      </c>
      <c r="AL127" s="114" t="e">
        <f aca="false">(R127/Z127)</f>
        <v>#DIV/0!</v>
      </c>
      <c r="AM127" s="16" t="e">
        <f aca="false">IF((AA127/Z127)&lt;0.1,"",IF(AL127&lt;10,"PR",IF(AL127&lt;21,"FR",IF(AL127&lt;25.5,"AV",IF(AL127&lt;27.5,"VG","EX")))))</f>
        <v>#DIV/0!</v>
      </c>
      <c r="AN127" s="16" t="e">
        <f aca="false">IF((AA127/Z127)&gt;0.95,"",IF(AM127="PR","AV",IF(AM127="FR","AV",IF(AM127="AV","VG",IF(AM127="VG","EX",IF(AL127&lt;4,"PR",IF(AL127&lt;5,"FR",IF(AL127&lt;6,"AV","VG"))))))))</f>
        <v>#DIV/0!</v>
      </c>
      <c r="AO127" s="20" t="n">
        <f aca="false">VLOOKUP($C127,'3-Year Park Factors'!$A$4:$BA$913,$AO$1,FALSE())</f>
        <v>1.07486776459633</v>
      </c>
      <c r="AP127" s="20" t="n">
        <f aca="false">VLOOKUP($C127,'3-Year Park Factors'!$A$4:$BA$913,$AP$1,FALSE())</f>
        <v>0.953977678001395</v>
      </c>
      <c r="AQ127" s="20" t="n">
        <f aca="false">VLOOKUP($C127,'3-Year Park Factors'!$A$4:$BA$913,$AQ$1,FALSE())</f>
        <v>0.940635504525035</v>
      </c>
      <c r="AR127" s="116" t="n">
        <f aca="false">VLOOKUP($C127,'3-Year Park Factors'!$A$4:$S$913,$AR$1,FALSE())</f>
        <v>0.290666666666667</v>
      </c>
      <c r="AS127" s="117" t="e">
        <f aca="false">SUM(4.26^1.82/(Y127^1.82+4.26^1.82))</f>
        <v>#DIV/0!</v>
      </c>
      <c r="AT127" s="20" t="n">
        <f aca="false">VLOOKUP($A127,'3-Year Park Factors'!$A$4:$S$913,AT$1,FALSE())</f>
        <v>0.99467787740533</v>
      </c>
      <c r="AU127" s="20" t="n">
        <f aca="false">VLOOKUP($A127,'3-Year Park Factors'!$A$4:$S$913,AU$1,FALSE())</f>
        <v>0.877526347300059</v>
      </c>
      <c r="AV127" s="20" t="n">
        <f aca="false">VLOOKUP($A127,'3-Year Park Factors'!$A$4:$S$913,AV$1,FALSE())</f>
        <v>0.972583116229543</v>
      </c>
      <c r="AW127" s="20" t="n">
        <f aca="false">VLOOKUP($A127,'3-Year Park Factors'!$A$4:$S$913,AW$1,FALSE())</f>
        <v>0.992125642109822</v>
      </c>
      <c r="AX127" s="12" t="n">
        <f aca="false">M127/AT127</f>
        <v>0</v>
      </c>
      <c r="AY127" s="12" t="n">
        <f aca="false">O127/AU127</f>
        <v>0</v>
      </c>
      <c r="AZ127" s="12" t="n">
        <f aca="false">P127/AV127</f>
        <v>0</v>
      </c>
      <c r="BA127" s="12" t="n">
        <f aca="false">Q127/AW127</f>
        <v>0</v>
      </c>
      <c r="BB127" s="118" t="n">
        <f aca="false">ROUND(L127,0)</f>
        <v>0</v>
      </c>
      <c r="BC127" s="118" t="n">
        <f aca="false">AX127*T127</f>
        <v>0</v>
      </c>
      <c r="BD127" s="118" t="n">
        <f aca="false">ROUND(AY127*S127*AO127+(L127/40),0)</f>
        <v>0</v>
      </c>
      <c r="BE127" s="118" t="n">
        <f aca="false">ROUND(AZ127*T127*AP127,0)</f>
        <v>0</v>
      </c>
      <c r="BF127" s="118" t="n">
        <f aca="false">ROUND(BA127/((T127+S127)/2)*AQ127,0)</f>
        <v>0</v>
      </c>
      <c r="BG127" s="118" t="n">
        <f aca="false">ROUND((((BB127*3)-BF127)*0.966)+BC127+BE127+BF127,0)</f>
        <v>0</v>
      </c>
      <c r="BH127" s="119"/>
      <c r="BI127" s="120" t="n">
        <f aca="false">ROUND(BG127*0.0074,0)</f>
        <v>0</v>
      </c>
      <c r="BJ127" s="120" t="n">
        <f aca="false">ROUND(BG127/85,0)</f>
        <v>0</v>
      </c>
      <c r="BK127" s="121" t="e">
        <f aca="false">BJ127/(BG127-BI127)</f>
        <v>#DIV/0!</v>
      </c>
      <c r="BL127" s="74" t="e">
        <f aca="false">ROUND(BK127*(BG127-BI127),0)</f>
        <v>#DIV/0!</v>
      </c>
      <c r="BM127" s="74" t="e">
        <f aca="false">(BE127-BI127)/(BG127-BI127-BJ127)</f>
        <v>#DIV/0!</v>
      </c>
      <c r="BN127" s="74" t="e">
        <f aca="false">ROUND(BM127*(BG127-BI127-BJ127)+BI127,0)</f>
        <v>#DIV/0!</v>
      </c>
      <c r="BO127" s="74" t="e">
        <f aca="false">(BF127/(BG127-BJ127-BE127))</f>
        <v>#DIV/0!</v>
      </c>
      <c r="BP127" s="74" t="e">
        <f aca="false">ROUND(BO127*(BG127-BL127-BN127),0)</f>
        <v>#DIV/0!</v>
      </c>
      <c r="BQ127" s="74" t="e">
        <f aca="false">BD127/(BG127-BJ127-BE127-BF127)</f>
        <v>#DIV/0!</v>
      </c>
      <c r="BR127" s="74" t="e">
        <f aca="false">ROUND(BQ127*(BG127-BN127-BL127-BP127),0)</f>
        <v>#DIV/0!</v>
      </c>
      <c r="BS127" s="74" t="e">
        <f aca="false">(BC127-BD127)/(BG127-BD127-BE127-BF127)</f>
        <v>#DIV/0!</v>
      </c>
      <c r="BT127" s="74" t="e">
        <f aca="false">ROUND(BX127*(BG127-BR127-BN127-BP127-BL127)+BR127,0)</f>
        <v>#DIV/0!</v>
      </c>
      <c r="BU127" s="74" t="e">
        <f aca="false">ROUND((((BG127-BN127-BL127-BP127-BT127)*1.048)+BP127)/3,0)</f>
        <v>#DIV/0!</v>
      </c>
      <c r="BV127" s="74" t="e">
        <f aca="false">((BT127-BR127)*0.49674)+((BR127)*1.294375)+((BN127-BI127)*0.3325)+((BI127)*0.0864336)+((BP127)*-0.084691)+((BL127)*0.3077)+((BG127-BL127-BN127-BP127-BT127)*-0.082927)</f>
        <v>#DIV/0!</v>
      </c>
      <c r="BW127" s="74" t="e">
        <f aca="false">IF(BS127&lt;0.28,0.28,(IF(BS127&gt;0.34,0.34,BS127)))</f>
        <v>#DIV/0!</v>
      </c>
      <c r="BX127" s="122" t="e">
        <f aca="false">AVERAGE(BW127,AR127)</f>
        <v>#DIV/0!</v>
      </c>
    </row>
    <row r="128" customFormat="false" ht="11.25" hidden="false" customHeight="true" outlineLevel="0" collapsed="false">
      <c r="A128" s="54" t="s">
        <v>206</v>
      </c>
      <c r="B128" s="45" t="n">
        <v>2006</v>
      </c>
      <c r="C128" s="46" t="str">
        <f aca="false">VLOOKUP($A128,'Org. List'!$A$1:$Q$1812,$D$1,FALSE())</f>
        <v>HOU</v>
      </c>
      <c r="D128" s="109" t="e">
        <f aca="false">SUM(Y128)</f>
        <v>#DIV/0!</v>
      </c>
      <c r="E128" s="110" t="e">
        <f aca="false">ROUND(((P128*5.4)+(Q128*5.09)+(M128*3.34)+((3*L128)-Q128)*3.23)/J128,0)</f>
        <v>#DIV/0!</v>
      </c>
      <c r="F128" s="48"/>
      <c r="G128" s="48"/>
      <c r="H128" s="48"/>
      <c r="I128" s="111" t="n">
        <f aca="false">SUM((N128*9)/(L128+0.00000000001))</f>
        <v>0</v>
      </c>
      <c r="J128" s="48"/>
      <c r="K128" s="48"/>
      <c r="L128" s="112"/>
      <c r="M128" s="48"/>
      <c r="N128" s="48"/>
      <c r="O128" s="48"/>
      <c r="P128" s="48"/>
      <c r="Q128" s="48"/>
      <c r="R128" s="7" t="n">
        <f aca="false">ROUND((((L128*3)-Q128)*0.966)+M128+P128+Q128,0)</f>
        <v>0</v>
      </c>
      <c r="S128" s="11" t="n">
        <f aca="false">VLOOKUP($A128,'3-Year Park Factors'!$A$3:$Y$903,$S$1,FALSE())</f>
        <v>2.04330973846689</v>
      </c>
      <c r="T128" s="11" t="n">
        <f aca="false">SQRT(S128)</f>
        <v>1.42944385635354</v>
      </c>
      <c r="U128" s="11" t="n">
        <f aca="false">SQRT(SQRT(T128))</f>
        <v>1.09343198981758</v>
      </c>
      <c r="V128" s="50" t="e">
        <f aca="false">SUM((F128+G128)*AS128)</f>
        <v>#DIV/0!</v>
      </c>
      <c r="W128" s="16" t="e">
        <f aca="false">SUM(F128+G128-V128)</f>
        <v>#DIV/0!</v>
      </c>
      <c r="X128" s="16" t="n">
        <f aca="false">SUM(H128/S128)</f>
        <v>0</v>
      </c>
      <c r="Y128" s="113" t="e">
        <f aca="false">SUM(AE128*9/(AB128+0.000001))</f>
        <v>#DIV/0!</v>
      </c>
      <c r="Z128" s="16" t="n">
        <f aca="false">J128</f>
        <v>0</v>
      </c>
      <c r="AA128" s="16" t="n">
        <f aca="false">K128</f>
        <v>0</v>
      </c>
      <c r="AB128" s="114" t="e">
        <f aca="false">BU128</f>
        <v>#DIV/0!</v>
      </c>
      <c r="AC128" s="16" t="e">
        <f aca="false">SUM(T128*M128*#REF!)</f>
        <v>#REF!</v>
      </c>
      <c r="AD128" s="16" t="e">
        <f aca="false">BT128</f>
        <v>#DIV/0!</v>
      </c>
      <c r="AE128" s="115" t="e">
        <f aca="false">ROUND(BV128,0)</f>
        <v>#DIV/0!</v>
      </c>
      <c r="AF128" s="115" t="e">
        <f aca="false">SUM((((AC128-AH128)*1.255)+(AH128*4))*0.89+((AI128)*0.56))</f>
        <v>#REF!</v>
      </c>
      <c r="AG128" s="115" t="e">
        <f aca="false">SUM(AC128+AI128)</f>
        <v>#REF!</v>
      </c>
      <c r="AH128" s="115" t="e">
        <f aca="false">ROUND(BR128,0)</f>
        <v>#DIV/0!</v>
      </c>
      <c r="AI128" s="16" t="e">
        <f aca="false">ROUND(BN128,0)</f>
        <v>#DIV/0!</v>
      </c>
      <c r="AJ128" s="16" t="e">
        <f aca="false">ROUND(BP128,0)</f>
        <v>#DIV/0!</v>
      </c>
      <c r="AK128" s="16" t="e">
        <f aca="false">E128</f>
        <v>#DIV/0!</v>
      </c>
      <c r="AL128" s="114" t="e">
        <f aca="false">(R128/Z128)</f>
        <v>#DIV/0!</v>
      </c>
      <c r="AM128" s="16" t="e">
        <f aca="false">IF((AA128/Z128)&lt;0.1,"",IF(AL128&lt;10,"PR",IF(AL128&lt;21,"FR",IF(AL128&lt;25.5,"AV",IF(AL128&lt;27.5,"VG","EX")))))</f>
        <v>#DIV/0!</v>
      </c>
      <c r="AN128" s="16" t="e">
        <f aca="false">IF((AA128/Z128)&gt;0.95,"",IF(AM128="PR","AV",IF(AM128="FR","AV",IF(AM128="AV","VG",IF(AM128="VG","EX",IF(AL128&lt;4,"PR",IF(AL128&lt;5,"FR",IF(AL128&lt;6,"AV","VG"))))))))</f>
        <v>#DIV/0!</v>
      </c>
      <c r="AO128" s="20" t="n">
        <f aca="false">VLOOKUP($C128,'3-Year Park Factors'!$A$4:$BA$913,$AO$1,FALSE())</f>
        <v>1.06144425355904</v>
      </c>
      <c r="AP128" s="20" t="n">
        <f aca="false">VLOOKUP($C128,'3-Year Park Factors'!$A$4:$BA$913,$AP$1,FALSE())</f>
        <v>1.01203947544433</v>
      </c>
      <c r="AQ128" s="20" t="n">
        <f aca="false">VLOOKUP($C128,'3-Year Park Factors'!$A$4:$BA$913,$AQ$1,FALSE())</f>
        <v>1.02606255946848</v>
      </c>
      <c r="AR128" s="116" t="n">
        <f aca="false">VLOOKUP($C128,'3-Year Park Factors'!$A$4:$S$913,$AR$1,FALSE())</f>
        <v>0.283888888888889</v>
      </c>
      <c r="AS128" s="117" t="e">
        <f aca="false">SUM(4.26^1.82/(Y128^1.82+4.26^1.82))</f>
        <v>#DIV/0!</v>
      </c>
      <c r="AT128" s="20" t="n">
        <f aca="false">VLOOKUP($A128,'3-Year Park Factors'!$A$4:$S$913,AT$1,FALSE())</f>
        <v>1.08859175476542</v>
      </c>
      <c r="AU128" s="20" t="n">
        <f aca="false">VLOOKUP($A128,'3-Year Park Factors'!$A$4:$S$913,AU$1,FALSE())</f>
        <v>1.28904413629489</v>
      </c>
      <c r="AV128" s="20" t="n">
        <f aca="false">VLOOKUP($A128,'3-Year Park Factors'!$A$4:$S$913,AV$1,FALSE())</f>
        <v>1.0703160380993</v>
      </c>
      <c r="AW128" s="20" t="n">
        <f aca="false">VLOOKUP($A128,'3-Year Park Factors'!$A$4:$S$913,AW$1,FALSE())</f>
        <v>1.09844189820671</v>
      </c>
      <c r="AX128" s="12" t="n">
        <f aca="false">M128/AT128</f>
        <v>0</v>
      </c>
      <c r="AY128" s="12" t="n">
        <f aca="false">O128/AU128</f>
        <v>0</v>
      </c>
      <c r="AZ128" s="12" t="n">
        <f aca="false">P128/AV128</f>
        <v>0</v>
      </c>
      <c r="BA128" s="12" t="n">
        <f aca="false">Q128/AW128</f>
        <v>0</v>
      </c>
      <c r="BB128" s="118" t="n">
        <f aca="false">ROUND(L128,0)</f>
        <v>0</v>
      </c>
      <c r="BC128" s="118" t="n">
        <f aca="false">AX128*T128</f>
        <v>0</v>
      </c>
      <c r="BD128" s="118" t="n">
        <f aca="false">ROUND(AY128*S128*AO128+(L128/40),0)</f>
        <v>0</v>
      </c>
      <c r="BE128" s="118" t="n">
        <f aca="false">ROUND(AZ128*T128*AP128,0)</f>
        <v>0</v>
      </c>
      <c r="BF128" s="118" t="n">
        <f aca="false">ROUND(BA128/((T128+S128)/2)*AQ128,0)</f>
        <v>0</v>
      </c>
      <c r="BG128" s="118" t="n">
        <f aca="false">ROUND((((BB128*3)-BF128)*0.966)+BC128+BE128+BF128,0)</f>
        <v>0</v>
      </c>
      <c r="BH128" s="119"/>
      <c r="BI128" s="120" t="n">
        <f aca="false">ROUND(BG128*0.0074,0)</f>
        <v>0</v>
      </c>
      <c r="BJ128" s="120" t="n">
        <f aca="false">ROUND(BG128/85,0)</f>
        <v>0</v>
      </c>
      <c r="BK128" s="121" t="e">
        <f aca="false">BJ128/(BG128-BI128)</f>
        <v>#DIV/0!</v>
      </c>
      <c r="BL128" s="74" t="e">
        <f aca="false">ROUND(BK128*(BG128-BI128),0)</f>
        <v>#DIV/0!</v>
      </c>
      <c r="BM128" s="74" t="e">
        <f aca="false">(BE128-BI128)/(BG128-BI128-BJ128)</f>
        <v>#DIV/0!</v>
      </c>
      <c r="BN128" s="74" t="e">
        <f aca="false">ROUND(BM128*(BG128-BI128-BJ128)+BI128,0)</f>
        <v>#DIV/0!</v>
      </c>
      <c r="BO128" s="74" t="e">
        <f aca="false">(BF128/(BG128-BJ128-BE128))</f>
        <v>#DIV/0!</v>
      </c>
      <c r="BP128" s="74" t="e">
        <f aca="false">ROUND(BO128*(BG128-BL128-BN128),0)</f>
        <v>#DIV/0!</v>
      </c>
      <c r="BQ128" s="74" t="e">
        <f aca="false">BD128/(BG128-BJ128-BE128-BF128)</f>
        <v>#DIV/0!</v>
      </c>
      <c r="BR128" s="74" t="e">
        <f aca="false">ROUND(BQ128*(BG128-BN128-BL128-BP128),0)</f>
        <v>#DIV/0!</v>
      </c>
      <c r="BS128" s="74" t="e">
        <f aca="false">(BC128-BD128)/(BG128-BD128-BE128-BF128)</f>
        <v>#DIV/0!</v>
      </c>
      <c r="BT128" s="74" t="e">
        <f aca="false">ROUND(BX128*(BG128-BR128-BN128-BP128-BL128)+BR128,0)</f>
        <v>#DIV/0!</v>
      </c>
      <c r="BU128" s="74" t="e">
        <f aca="false">ROUND((((BG128-BN128-BL128-BP128-BT128)*1.048)+BP128)/3,0)</f>
        <v>#DIV/0!</v>
      </c>
      <c r="BV128" s="74" t="e">
        <f aca="false">((BT128-BR128)*0.49674)+((BR128)*1.294375)+((BN128-BI128)*0.3325)+((BI128)*0.0864336)+((BP128)*-0.084691)+((BL128)*0.3077)+((BG128-BL128-BN128-BP128-BT128)*-0.082927)</f>
        <v>#DIV/0!</v>
      </c>
      <c r="BW128" s="74" t="e">
        <f aca="false">IF(BS128&lt;0.28,0.28,(IF(BS128&gt;0.34,0.34,BS128)))</f>
        <v>#DIV/0!</v>
      </c>
      <c r="BX128" s="122" t="e">
        <f aca="false">AVERAGE(BW128,AR128)</f>
        <v>#DIV/0!</v>
      </c>
    </row>
    <row r="129" customFormat="false" ht="11.25" hidden="false" customHeight="true" outlineLevel="0" collapsed="false">
      <c r="A129" s="54" t="s">
        <v>207</v>
      </c>
      <c r="B129" s="45" t="n">
        <v>2006</v>
      </c>
      <c r="C129" s="46" t="str">
        <f aca="false">VLOOKUP($A129,'Org. List'!$A$1:$Q$1812,$D$1,FALSE())</f>
        <v>COL</v>
      </c>
      <c r="D129" s="109" t="e">
        <f aca="false">SUM(Y129)</f>
        <v>#DIV/0!</v>
      </c>
      <c r="E129" s="110" t="e">
        <f aca="false">ROUND(((P129*5.4)+(Q129*5.09)+(M129*3.34)+((3*L129)-Q129)*3.23)/J129,0)</f>
        <v>#DIV/0!</v>
      </c>
      <c r="F129" s="48"/>
      <c r="G129" s="48"/>
      <c r="H129" s="48"/>
      <c r="I129" s="111" t="n">
        <f aca="false">SUM((N129*9)/(L129+0.00000000001))</f>
        <v>0</v>
      </c>
      <c r="J129" s="48"/>
      <c r="K129" s="48"/>
      <c r="L129" s="112"/>
      <c r="M129" s="48"/>
      <c r="N129" s="48"/>
      <c r="O129" s="48"/>
      <c r="P129" s="48"/>
      <c r="Q129" s="48"/>
      <c r="R129" s="7" t="n">
        <f aca="false">ROUND((((L129*3)-Q129)*0.966)+M129+P129+Q129,0)</f>
        <v>0</v>
      </c>
      <c r="S129" s="11" t="n">
        <f aca="false">VLOOKUP($A129,'3-Year Park Factors'!$A$3:$Y$903,$S$1,FALSE())</f>
        <v>2.25393480421235</v>
      </c>
      <c r="T129" s="11" t="n">
        <f aca="false">SQRT(S129)</f>
        <v>1.50131102847223</v>
      </c>
      <c r="U129" s="11" t="n">
        <f aca="false">SQRT(SQRT(T129))</f>
        <v>1.10692365573511</v>
      </c>
      <c r="V129" s="50" t="e">
        <f aca="false">SUM((F129+G129)*AS129)</f>
        <v>#DIV/0!</v>
      </c>
      <c r="W129" s="16" t="e">
        <f aca="false">SUM(F129+G129-V129)</f>
        <v>#DIV/0!</v>
      </c>
      <c r="X129" s="16" t="n">
        <f aca="false">SUM(H129/S129)</f>
        <v>0</v>
      </c>
      <c r="Y129" s="113" t="e">
        <f aca="false">SUM(AE129*9/(AB129+0.000001))</f>
        <v>#DIV/0!</v>
      </c>
      <c r="Z129" s="16" t="n">
        <f aca="false">J129</f>
        <v>0</v>
      </c>
      <c r="AA129" s="16" t="n">
        <f aca="false">K129</f>
        <v>0</v>
      </c>
      <c r="AB129" s="114" t="e">
        <f aca="false">BU129</f>
        <v>#DIV/0!</v>
      </c>
      <c r="AC129" s="16" t="e">
        <f aca="false">SUM(T129*M129*#REF!)</f>
        <v>#REF!</v>
      </c>
      <c r="AD129" s="16" t="e">
        <f aca="false">BT129</f>
        <v>#DIV/0!</v>
      </c>
      <c r="AE129" s="115" t="e">
        <f aca="false">ROUND(BV129,0)</f>
        <v>#DIV/0!</v>
      </c>
      <c r="AF129" s="115" t="e">
        <f aca="false">SUM((((AC129-AH129)*1.255)+(AH129*4))*0.89+((AI129)*0.56))</f>
        <v>#REF!</v>
      </c>
      <c r="AG129" s="115" t="e">
        <f aca="false">SUM(AC129+AI129)</f>
        <v>#REF!</v>
      </c>
      <c r="AH129" s="115" t="e">
        <f aca="false">ROUND(BR129,0)</f>
        <v>#DIV/0!</v>
      </c>
      <c r="AI129" s="16" t="e">
        <f aca="false">ROUND(BN129,0)</f>
        <v>#DIV/0!</v>
      </c>
      <c r="AJ129" s="16" t="e">
        <f aca="false">ROUND(BP129,0)</f>
        <v>#DIV/0!</v>
      </c>
      <c r="AK129" s="16" t="e">
        <f aca="false">E129</f>
        <v>#DIV/0!</v>
      </c>
      <c r="AL129" s="114" t="e">
        <f aca="false">(R129/Z129)</f>
        <v>#DIV/0!</v>
      </c>
      <c r="AM129" s="16" t="e">
        <f aca="false">IF((AA129/Z129)&lt;0.1,"",IF(AL129&lt;10,"PR",IF(AL129&lt;21,"FR",IF(AL129&lt;25.5,"AV",IF(AL129&lt;27.5,"VG","EX")))))</f>
        <v>#DIV/0!</v>
      </c>
      <c r="AN129" s="16" t="e">
        <f aca="false">IF((AA129/Z129)&gt;0.95,"",IF(AM129="PR","AV",IF(AM129="FR","AV",IF(AM129="AV","VG",IF(AM129="VG","EX",IF(AL129&lt;4,"PR",IF(AL129&lt;5,"FR",IF(AL129&lt;6,"AV","VG"))))))))</f>
        <v>#DIV/0!</v>
      </c>
      <c r="AO129" s="20" t="n">
        <f aca="false">VLOOKUP($C129,'3-Year Park Factors'!$A$4:$BA$913,$AO$1,FALSE())</f>
        <v>1.05650009807008</v>
      </c>
      <c r="AP129" s="20" t="n">
        <f aca="false">VLOOKUP($C129,'3-Year Park Factors'!$A$4:$BA$913,$AP$1,FALSE())</f>
        <v>1.0700062588551</v>
      </c>
      <c r="AQ129" s="20" t="n">
        <f aca="false">VLOOKUP($C129,'3-Year Park Factors'!$A$4:$BA$913,$AQ$1,FALSE())</f>
        <v>0.965757788619449</v>
      </c>
      <c r="AR129" s="116" t="n">
        <f aca="false">VLOOKUP($C129,'3-Year Park Factors'!$A$4:$S$913,$AR$1,FALSE())</f>
        <v>0.297137060175497</v>
      </c>
      <c r="AS129" s="117" t="e">
        <f aca="false">SUM(4.26^1.82/(Y129^1.82+4.26^1.82))</f>
        <v>#DIV/0!</v>
      </c>
      <c r="AT129" s="20" t="n">
        <f aca="false">VLOOKUP($A129,'3-Year Park Factors'!$A$4:$S$913,AT$1,FALSE())</f>
        <v>0.984716940398056</v>
      </c>
      <c r="AU129" s="20" t="n">
        <f aca="false">VLOOKUP($A129,'3-Year Park Factors'!$A$4:$S$913,AU$1,FALSE())</f>
        <v>0.689566049192157</v>
      </c>
      <c r="AV129" s="20" t="n">
        <f aca="false">VLOOKUP($A129,'3-Year Park Factors'!$A$4:$S$913,AV$1,FALSE())</f>
        <v>1.02268679925266</v>
      </c>
      <c r="AW129" s="20" t="n">
        <f aca="false">VLOOKUP($A129,'3-Year Park Factors'!$A$4:$S$913,AW$1,FALSE())</f>
        <v>1.1503166327679</v>
      </c>
      <c r="AX129" s="12" t="n">
        <f aca="false">M129/AT129</f>
        <v>0</v>
      </c>
      <c r="AY129" s="12" t="n">
        <f aca="false">O129/AU129</f>
        <v>0</v>
      </c>
      <c r="AZ129" s="12" t="n">
        <f aca="false">P129/AV129</f>
        <v>0</v>
      </c>
      <c r="BA129" s="12" t="n">
        <f aca="false">Q129/AW129</f>
        <v>0</v>
      </c>
      <c r="BB129" s="118" t="n">
        <f aca="false">ROUND(L129,0)</f>
        <v>0</v>
      </c>
      <c r="BC129" s="118" t="n">
        <f aca="false">AX129*T129</f>
        <v>0</v>
      </c>
      <c r="BD129" s="118" t="n">
        <f aca="false">ROUND(AY129*S129*AO129+(L129/40),0)</f>
        <v>0</v>
      </c>
      <c r="BE129" s="118" t="n">
        <f aca="false">ROUND(AZ129*T129*AP129,0)</f>
        <v>0</v>
      </c>
      <c r="BF129" s="118" t="n">
        <f aca="false">ROUND(BA129/((T129+S129)/2)*AQ129,0)</f>
        <v>0</v>
      </c>
      <c r="BG129" s="118" t="n">
        <f aca="false">ROUND((((BB129*3)-BF129)*0.966)+BC129+BE129+BF129,0)</f>
        <v>0</v>
      </c>
      <c r="BH129" s="119"/>
      <c r="BI129" s="120" t="n">
        <f aca="false">ROUND(BG129*0.0074,0)</f>
        <v>0</v>
      </c>
      <c r="BJ129" s="120" t="n">
        <f aca="false">ROUND(BG129/85,0)</f>
        <v>0</v>
      </c>
      <c r="BK129" s="121" t="e">
        <f aca="false">BJ129/(BG129-BI129)</f>
        <v>#DIV/0!</v>
      </c>
      <c r="BL129" s="74" t="e">
        <f aca="false">ROUND(BK129*(BG129-BI129),0)</f>
        <v>#DIV/0!</v>
      </c>
      <c r="BM129" s="74" t="e">
        <f aca="false">(BE129-BI129)/(BG129-BI129-BJ129)</f>
        <v>#DIV/0!</v>
      </c>
      <c r="BN129" s="74" t="e">
        <f aca="false">ROUND(BM129*(BG129-BI129-BJ129)+BI129,0)</f>
        <v>#DIV/0!</v>
      </c>
      <c r="BO129" s="74" t="e">
        <f aca="false">(BF129/(BG129-BJ129-BE129))</f>
        <v>#DIV/0!</v>
      </c>
      <c r="BP129" s="74" t="e">
        <f aca="false">ROUND(BO129*(BG129-BL129-BN129),0)</f>
        <v>#DIV/0!</v>
      </c>
      <c r="BQ129" s="74" t="e">
        <f aca="false">BD129/(BG129-BJ129-BE129-BF129)</f>
        <v>#DIV/0!</v>
      </c>
      <c r="BR129" s="74" t="e">
        <f aca="false">ROUND(BQ129*(BG129-BN129-BL129-BP129),0)</f>
        <v>#DIV/0!</v>
      </c>
      <c r="BS129" s="74" t="e">
        <f aca="false">(BC129-BD129)/(BG129-BD129-BE129-BF129)</f>
        <v>#DIV/0!</v>
      </c>
      <c r="BT129" s="74" t="e">
        <f aca="false">ROUND(BX129*(BG129-BR129-BN129-BP129-BL129)+BR129,0)</f>
        <v>#DIV/0!</v>
      </c>
      <c r="BU129" s="74" t="e">
        <f aca="false">ROUND((((BG129-BN129-BL129-BP129-BT129)*1.048)+BP129)/3,0)</f>
        <v>#DIV/0!</v>
      </c>
      <c r="BV129" s="74" t="e">
        <f aca="false">((BT129-BR129)*0.49674)+((BR129)*1.294375)+((BN129-BI129)*0.3325)+((BI129)*0.0864336)+((BP129)*-0.084691)+((BL129)*0.3077)+((BG129-BL129-BN129-BP129-BT129)*-0.082927)</f>
        <v>#DIV/0!</v>
      </c>
      <c r="BW129" s="74" t="e">
        <f aca="false">IF(BS129&lt;0.28,0.28,(IF(BS129&gt;0.34,0.34,BS129)))</f>
        <v>#DIV/0!</v>
      </c>
      <c r="BX129" s="122" t="e">
        <f aca="false">AVERAGE(BW129,AR129)</f>
        <v>#DIV/0!</v>
      </c>
    </row>
    <row r="130" customFormat="false" ht="11.25" hidden="false" customHeight="true" outlineLevel="0" collapsed="false">
      <c r="A130" s="54" t="s">
        <v>208</v>
      </c>
      <c r="B130" s="45" t="n">
        <v>2006</v>
      </c>
      <c r="C130" s="46" t="str">
        <f aca="false">VLOOKUP($A130,'Org. List'!$A$1:$Q$1812,$D$1,FALSE())</f>
        <v>ARI</v>
      </c>
      <c r="D130" s="109" t="e">
        <f aca="false">SUM(Y130)</f>
        <v>#DIV/0!</v>
      </c>
      <c r="E130" s="110" t="e">
        <f aca="false">ROUND(((P130*5.4)+(Q130*5.09)+(M130*3.34)+((3*L130)-Q130)*3.23)/J130,0)</f>
        <v>#DIV/0!</v>
      </c>
      <c r="F130" s="48"/>
      <c r="G130" s="48"/>
      <c r="H130" s="48"/>
      <c r="I130" s="111" t="n">
        <f aca="false">SUM((N130*9)/(L130+0.00000000001))</f>
        <v>0</v>
      </c>
      <c r="J130" s="48"/>
      <c r="K130" s="48"/>
      <c r="L130" s="112"/>
      <c r="M130" s="48"/>
      <c r="N130" s="48"/>
      <c r="O130" s="48"/>
      <c r="P130" s="48"/>
      <c r="Q130" s="48"/>
      <c r="R130" s="7" t="n">
        <f aca="false">ROUND((((L130*3)-Q130)*0.966)+M130+P130+Q130,0)</f>
        <v>0</v>
      </c>
      <c r="S130" s="11" t="n">
        <f aca="false">VLOOKUP($A130,'3-Year Park Factors'!$A$3:$Y$903,$S$1,FALSE())</f>
        <v>1.21850359155395</v>
      </c>
      <c r="T130" s="11" t="n">
        <f aca="false">SQRT(S130)</f>
        <v>1.10385850159971</v>
      </c>
      <c r="U130" s="11" t="n">
        <f aca="false">SQRT(SQRT(T130))</f>
        <v>1.02501058841699</v>
      </c>
      <c r="V130" s="50" t="e">
        <f aca="false">SUM((F130+G130)*AS130)</f>
        <v>#DIV/0!</v>
      </c>
      <c r="W130" s="16" t="e">
        <f aca="false">SUM(F130+G130-V130)</f>
        <v>#DIV/0!</v>
      </c>
      <c r="X130" s="16" t="n">
        <f aca="false">SUM(H130/S130)</f>
        <v>0</v>
      </c>
      <c r="Y130" s="113" t="e">
        <f aca="false">SUM(AE130*9/(AB130+0.000001))</f>
        <v>#DIV/0!</v>
      </c>
      <c r="Z130" s="16" t="n">
        <f aca="false">J130</f>
        <v>0</v>
      </c>
      <c r="AA130" s="16" t="n">
        <f aca="false">K130</f>
        <v>0</v>
      </c>
      <c r="AB130" s="114" t="e">
        <f aca="false">BU130</f>
        <v>#DIV/0!</v>
      </c>
      <c r="AC130" s="16" t="e">
        <f aca="false">SUM(T130*M130*#REF!)</f>
        <v>#REF!</v>
      </c>
      <c r="AD130" s="16" t="e">
        <f aca="false">BT130</f>
        <v>#DIV/0!</v>
      </c>
      <c r="AE130" s="115" t="e">
        <f aca="false">ROUND(BV130,0)</f>
        <v>#DIV/0!</v>
      </c>
      <c r="AF130" s="115" t="e">
        <f aca="false">SUM((((AC130-AH130)*1.255)+(AH130*4))*0.89+((AI130)*0.56))</f>
        <v>#REF!</v>
      </c>
      <c r="AG130" s="115" t="e">
        <f aca="false">SUM(AC130+AI130)</f>
        <v>#REF!</v>
      </c>
      <c r="AH130" s="115" t="e">
        <f aca="false">ROUND(BR130,0)</f>
        <v>#DIV/0!</v>
      </c>
      <c r="AI130" s="16" t="e">
        <f aca="false">ROUND(BN130,0)</f>
        <v>#DIV/0!</v>
      </c>
      <c r="AJ130" s="16" t="e">
        <f aca="false">ROUND(BP130,0)</f>
        <v>#DIV/0!</v>
      </c>
      <c r="AK130" s="16" t="e">
        <f aca="false">E130</f>
        <v>#DIV/0!</v>
      </c>
      <c r="AL130" s="114" t="e">
        <f aca="false">(R130/Z130)</f>
        <v>#DIV/0!</v>
      </c>
      <c r="AM130" s="16" t="e">
        <f aca="false">IF((AA130/Z130)&lt;0.1,"",IF(AL130&lt;10,"PR",IF(AL130&lt;21,"FR",IF(AL130&lt;25.5,"AV",IF(AL130&lt;27.5,"VG","EX")))))</f>
        <v>#DIV/0!</v>
      </c>
      <c r="AN130" s="16" t="e">
        <f aca="false">IF((AA130/Z130)&gt;0.95,"",IF(AM130="PR","AV",IF(AM130="FR","AV",IF(AM130="AV","VG",IF(AM130="VG","EX",IF(AL130&lt;4,"PR",IF(AL130&lt;5,"FR",IF(AL130&lt;6,"AV","VG"))))))))</f>
        <v>#DIV/0!</v>
      </c>
      <c r="AO130" s="20" t="n">
        <f aca="false">VLOOKUP($C130,'3-Year Park Factors'!$A$4:$BA$913,$AO$1,FALSE())</f>
        <v>1.07436089565738</v>
      </c>
      <c r="AP130" s="20" t="n">
        <f aca="false">VLOOKUP($C130,'3-Year Park Factors'!$A$4:$BA$913,$AP$1,FALSE())</f>
        <v>1.05092173405862</v>
      </c>
      <c r="AQ130" s="20" t="n">
        <f aca="false">VLOOKUP($C130,'3-Year Park Factors'!$A$4:$BA$913,$AQ$1,FALSE())</f>
        <v>0.985493282934564</v>
      </c>
      <c r="AR130" s="116" t="n">
        <f aca="false">VLOOKUP($C130,'3-Year Park Factors'!$A$4:$S$913,$AR$1,FALSE())</f>
        <v>0.294222222222222</v>
      </c>
      <c r="AS130" s="117" t="e">
        <f aca="false">SUM(4.26^1.82/(Y130^1.82+4.26^1.82))</f>
        <v>#DIV/0!</v>
      </c>
      <c r="AT130" s="20" t="n">
        <f aca="false">VLOOKUP($A130,'3-Year Park Factors'!$A$4:$S$913,AT$1,FALSE())</f>
        <v>0.985990528698218</v>
      </c>
      <c r="AU130" s="20" t="n">
        <f aca="false">VLOOKUP($A130,'3-Year Park Factors'!$A$4:$S$913,AU$1,FALSE())</f>
        <v>0.951442243271487</v>
      </c>
      <c r="AV130" s="20" t="n">
        <f aca="false">VLOOKUP($A130,'3-Year Park Factors'!$A$4:$S$913,AV$1,FALSE())</f>
        <v>1.02079623264828</v>
      </c>
      <c r="AW130" s="20" t="n">
        <f aca="false">VLOOKUP($A130,'3-Year Park Factors'!$A$4:$S$913,AW$1,FALSE())</f>
        <v>1.13779024670391</v>
      </c>
      <c r="AX130" s="12" t="n">
        <f aca="false">M130/AT130</f>
        <v>0</v>
      </c>
      <c r="AY130" s="12" t="n">
        <f aca="false">O130/AU130</f>
        <v>0</v>
      </c>
      <c r="AZ130" s="12" t="n">
        <f aca="false">P130/AV130</f>
        <v>0</v>
      </c>
      <c r="BA130" s="12" t="n">
        <f aca="false">Q130/AW130</f>
        <v>0</v>
      </c>
      <c r="BB130" s="118" t="n">
        <f aca="false">ROUND(L130,0)</f>
        <v>0</v>
      </c>
      <c r="BC130" s="118" t="n">
        <f aca="false">AX130*T130</f>
        <v>0</v>
      </c>
      <c r="BD130" s="118" t="n">
        <f aca="false">ROUND(AY130*S130*AO130+(L130/40),0)</f>
        <v>0</v>
      </c>
      <c r="BE130" s="118" t="n">
        <f aca="false">ROUND(AZ130*T130*AP130,0)</f>
        <v>0</v>
      </c>
      <c r="BF130" s="118" t="n">
        <f aca="false">ROUND(BA130/((T130+S130)/2)*AQ130,0)</f>
        <v>0</v>
      </c>
      <c r="BG130" s="118" t="n">
        <f aca="false">ROUND((((BB130*3)-BF130)*0.966)+BC130+BE130+BF130,0)</f>
        <v>0</v>
      </c>
      <c r="BH130" s="119"/>
      <c r="BI130" s="120" t="n">
        <f aca="false">ROUND(BG130*0.0074,0)</f>
        <v>0</v>
      </c>
      <c r="BJ130" s="120" t="n">
        <f aca="false">ROUND(BG130/85,0)</f>
        <v>0</v>
      </c>
      <c r="BK130" s="121" t="e">
        <f aca="false">BJ130/(BG130-BI130)</f>
        <v>#DIV/0!</v>
      </c>
      <c r="BL130" s="74" t="e">
        <f aca="false">ROUND(BK130*(BG130-BI130),0)</f>
        <v>#DIV/0!</v>
      </c>
      <c r="BM130" s="74" t="e">
        <f aca="false">(BE130-BI130)/(BG130-BI130-BJ130)</f>
        <v>#DIV/0!</v>
      </c>
      <c r="BN130" s="74" t="e">
        <f aca="false">ROUND(BM130*(BG130-BI130-BJ130)+BI130,0)</f>
        <v>#DIV/0!</v>
      </c>
      <c r="BO130" s="74" t="e">
        <f aca="false">(BF130/(BG130-BJ130-BE130))</f>
        <v>#DIV/0!</v>
      </c>
      <c r="BP130" s="74" t="e">
        <f aca="false">ROUND(BO130*(BG130-BL130-BN130),0)</f>
        <v>#DIV/0!</v>
      </c>
      <c r="BQ130" s="74" t="e">
        <f aca="false">BD130/(BG130-BJ130-BE130-BF130)</f>
        <v>#DIV/0!</v>
      </c>
      <c r="BR130" s="74" t="e">
        <f aca="false">ROUND(BQ130*(BG130-BN130-BL130-BP130),0)</f>
        <v>#DIV/0!</v>
      </c>
      <c r="BS130" s="74" t="e">
        <f aca="false">(BC130-BD130)/(BG130-BD130-BE130-BF130)</f>
        <v>#DIV/0!</v>
      </c>
      <c r="BT130" s="74" t="e">
        <f aca="false">ROUND(BX130*(BG130-BR130-BN130-BP130-BL130)+BR130,0)</f>
        <v>#DIV/0!</v>
      </c>
      <c r="BU130" s="74" t="e">
        <f aca="false">ROUND((((BG130-BN130-BL130-BP130-BT130)*1.048)+BP130)/3,0)</f>
        <v>#DIV/0!</v>
      </c>
      <c r="BV130" s="74" t="e">
        <f aca="false">((BT130-BR130)*0.49674)+((BR130)*1.294375)+((BN130-BI130)*0.3325)+((BI130)*0.0864336)+((BP130)*-0.084691)+((BL130)*0.3077)+((BG130-BL130-BN130-BP130-BT130)*-0.082927)</f>
        <v>#DIV/0!</v>
      </c>
      <c r="BW130" s="74" t="e">
        <f aca="false">IF(BS130&lt;0.28,0.28,(IF(BS130&gt;0.34,0.34,BS130)))</f>
        <v>#DIV/0!</v>
      </c>
      <c r="BX130" s="122" t="e">
        <f aca="false">AVERAGE(BW130,AR130)</f>
        <v>#DIV/0!</v>
      </c>
    </row>
    <row r="131" customFormat="false" ht="11.25" hidden="false" customHeight="true" outlineLevel="0" collapsed="false">
      <c r="A131" s="54" t="s">
        <v>209</v>
      </c>
      <c r="B131" s="45" t="n">
        <v>2006</v>
      </c>
      <c r="C131" s="46" t="str">
        <f aca="false">VLOOKUP($A131,'Org. List'!$A$1:$Q$1812,$D$1,FALSE())</f>
        <v>COL</v>
      </c>
      <c r="D131" s="109" t="e">
        <f aca="false">SUM(Y131)</f>
        <v>#DIV/0!</v>
      </c>
      <c r="E131" s="110" t="e">
        <f aca="false">ROUND(((P131*5.4)+(Q131*5.09)+(M131*3.34)+((3*L131)-Q131)*3.23)/J131,0)</f>
        <v>#DIV/0!</v>
      </c>
      <c r="F131" s="48"/>
      <c r="G131" s="48"/>
      <c r="H131" s="48"/>
      <c r="I131" s="111" t="n">
        <f aca="false">SUM((N131*9)/(L131+0.00000000001))</f>
        <v>0</v>
      </c>
      <c r="J131" s="48"/>
      <c r="K131" s="48"/>
      <c r="L131" s="112"/>
      <c r="M131" s="48"/>
      <c r="N131" s="48"/>
      <c r="O131" s="48"/>
      <c r="P131" s="48"/>
      <c r="Q131" s="48"/>
      <c r="R131" s="7" t="n">
        <f aca="false">ROUND((((L131*3)-Q131)*0.966)+M131+P131+Q131,0)</f>
        <v>0</v>
      </c>
      <c r="S131" s="11" t="n">
        <f aca="false">VLOOKUP($A131,'3-Year Park Factors'!$A$3:$Y$903,$S$1,FALSE())</f>
        <v>1.48068559507716</v>
      </c>
      <c r="T131" s="11" t="n">
        <f aca="false">SQRT(S131)</f>
        <v>1.21683425127548</v>
      </c>
      <c r="U131" s="11" t="n">
        <f aca="false">SQRT(SQRT(T131))</f>
        <v>1.05028667693156</v>
      </c>
      <c r="V131" s="50" t="e">
        <f aca="false">SUM((F131+G131)*AS131)</f>
        <v>#DIV/0!</v>
      </c>
      <c r="W131" s="16" t="e">
        <f aca="false">SUM(F131+G131-V131)</f>
        <v>#DIV/0!</v>
      </c>
      <c r="X131" s="16" t="n">
        <f aca="false">SUM(H131/S131)</f>
        <v>0</v>
      </c>
      <c r="Y131" s="113" t="e">
        <f aca="false">SUM(AE131*9/(AB131+0.000001))</f>
        <v>#DIV/0!</v>
      </c>
      <c r="Z131" s="16" t="n">
        <f aca="false">J131</f>
        <v>0</v>
      </c>
      <c r="AA131" s="16" t="n">
        <f aca="false">K131</f>
        <v>0</v>
      </c>
      <c r="AB131" s="114" t="e">
        <f aca="false">BU131</f>
        <v>#DIV/0!</v>
      </c>
      <c r="AC131" s="16" t="e">
        <f aca="false">SUM(T131*M131*#REF!)</f>
        <v>#REF!</v>
      </c>
      <c r="AD131" s="16" t="e">
        <f aca="false">BT131</f>
        <v>#DIV/0!</v>
      </c>
      <c r="AE131" s="115" t="e">
        <f aca="false">ROUND(BV131,0)</f>
        <v>#DIV/0!</v>
      </c>
      <c r="AF131" s="115" t="e">
        <f aca="false">SUM((((AC131-AH131)*1.255)+(AH131*4))*0.89+((AI131)*0.56))</f>
        <v>#REF!</v>
      </c>
      <c r="AG131" s="115" t="e">
        <f aca="false">SUM(AC131+AI131)</f>
        <v>#REF!</v>
      </c>
      <c r="AH131" s="115" t="e">
        <f aca="false">ROUND(BR131,0)</f>
        <v>#DIV/0!</v>
      </c>
      <c r="AI131" s="16" t="e">
        <f aca="false">ROUND(BN131,0)</f>
        <v>#DIV/0!</v>
      </c>
      <c r="AJ131" s="16" t="e">
        <f aca="false">ROUND(BP131,0)</f>
        <v>#DIV/0!</v>
      </c>
      <c r="AK131" s="16" t="e">
        <f aca="false">E131</f>
        <v>#DIV/0!</v>
      </c>
      <c r="AL131" s="114" t="e">
        <f aca="false">(R131/Z131)</f>
        <v>#DIV/0!</v>
      </c>
      <c r="AM131" s="16" t="e">
        <f aca="false">IF((AA131/Z131)&lt;0.1,"",IF(AL131&lt;10,"PR",IF(AL131&lt;21,"FR",IF(AL131&lt;25.5,"AV",IF(AL131&lt;27.5,"VG","EX")))))</f>
        <v>#DIV/0!</v>
      </c>
      <c r="AN131" s="16" t="e">
        <f aca="false">IF((AA131/Z131)&gt;0.95,"",IF(AM131="PR","AV",IF(AM131="FR","AV",IF(AM131="AV","VG",IF(AM131="VG","EX",IF(AL131&lt;4,"PR",IF(AL131&lt;5,"FR",IF(AL131&lt;6,"AV","VG"))))))))</f>
        <v>#DIV/0!</v>
      </c>
      <c r="AO131" s="20" t="n">
        <f aca="false">VLOOKUP($C131,'3-Year Park Factors'!$A$4:$BA$913,$AO$1,FALSE())</f>
        <v>1.05650009807008</v>
      </c>
      <c r="AP131" s="20" t="n">
        <f aca="false">VLOOKUP($C131,'3-Year Park Factors'!$A$4:$BA$913,$AP$1,FALSE())</f>
        <v>1.0700062588551</v>
      </c>
      <c r="AQ131" s="20" t="n">
        <f aca="false">VLOOKUP($C131,'3-Year Park Factors'!$A$4:$BA$913,$AQ$1,FALSE())</f>
        <v>0.965757788619449</v>
      </c>
      <c r="AR131" s="116" t="n">
        <f aca="false">VLOOKUP($C131,'3-Year Park Factors'!$A$4:$S$913,$AR$1,FALSE())</f>
        <v>0.297137060175497</v>
      </c>
      <c r="AS131" s="117" t="e">
        <f aca="false">SUM(4.26^1.82/(Y131^1.82+4.26^1.82))</f>
        <v>#DIV/0!</v>
      </c>
      <c r="AT131" s="20" t="n">
        <f aca="false">VLOOKUP($A131,'3-Year Park Factors'!$A$4:$S$913,AT$1,FALSE())</f>
        <v>0.987157984640033</v>
      </c>
      <c r="AU131" s="20" t="n">
        <f aca="false">VLOOKUP($A131,'3-Year Park Factors'!$A$4:$S$913,AU$1,FALSE())</f>
        <v>1.02546801319248</v>
      </c>
      <c r="AV131" s="20" t="n">
        <f aca="false">VLOOKUP($A131,'3-Year Park Factors'!$A$4:$S$913,AV$1,FALSE())</f>
        <v>1.01906321326092</v>
      </c>
      <c r="AW131" s="20" t="n">
        <f aca="false">VLOOKUP($A131,'3-Year Park Factors'!$A$4:$S$913,AW$1,FALSE())</f>
        <v>1.12630772614525</v>
      </c>
      <c r="AX131" s="12" t="n">
        <f aca="false">M131/AT131</f>
        <v>0</v>
      </c>
      <c r="AY131" s="12" t="n">
        <f aca="false">O131/AU131</f>
        <v>0</v>
      </c>
      <c r="AZ131" s="12" t="n">
        <f aca="false">P131/AV131</f>
        <v>0</v>
      </c>
      <c r="BA131" s="12" t="n">
        <f aca="false">Q131/AW131</f>
        <v>0</v>
      </c>
      <c r="BB131" s="118" t="n">
        <f aca="false">ROUND(L131,0)</f>
        <v>0</v>
      </c>
      <c r="BC131" s="118" t="n">
        <f aca="false">AX131*T131</f>
        <v>0</v>
      </c>
      <c r="BD131" s="118" t="n">
        <f aca="false">ROUND(AY131*S131*AO131+(L131/40),0)</f>
        <v>0</v>
      </c>
      <c r="BE131" s="118" t="n">
        <f aca="false">ROUND(AZ131*T131*AP131,0)</f>
        <v>0</v>
      </c>
      <c r="BF131" s="118" t="n">
        <f aca="false">ROUND(BA131/((T131+S131)/2)*AQ131,0)</f>
        <v>0</v>
      </c>
      <c r="BG131" s="118" t="n">
        <f aca="false">ROUND((((BB131*3)-BF131)*0.966)+BC131+BE131+BF131,0)</f>
        <v>0</v>
      </c>
      <c r="BH131" s="119"/>
      <c r="BI131" s="120" t="n">
        <f aca="false">ROUND(BG131*0.0074,0)</f>
        <v>0</v>
      </c>
      <c r="BJ131" s="120" t="n">
        <f aca="false">ROUND(BG131/85,0)</f>
        <v>0</v>
      </c>
      <c r="BK131" s="121" t="e">
        <f aca="false">BJ131/(BG131-BI131)</f>
        <v>#DIV/0!</v>
      </c>
      <c r="BL131" s="74" t="e">
        <f aca="false">ROUND(BK131*(BG131-BI131),0)</f>
        <v>#DIV/0!</v>
      </c>
      <c r="BM131" s="74" t="e">
        <f aca="false">(BE131-BI131)/(BG131-BI131-BJ131)</f>
        <v>#DIV/0!</v>
      </c>
      <c r="BN131" s="74" t="e">
        <f aca="false">ROUND(BM131*(BG131-BI131-BJ131)+BI131,0)</f>
        <v>#DIV/0!</v>
      </c>
      <c r="BO131" s="74" t="e">
        <f aca="false">(BF131/(BG131-BJ131-BE131))</f>
        <v>#DIV/0!</v>
      </c>
      <c r="BP131" s="74" t="e">
        <f aca="false">ROUND(BO131*(BG131-BL131-BN131),0)</f>
        <v>#DIV/0!</v>
      </c>
      <c r="BQ131" s="74" t="e">
        <f aca="false">BD131/(BG131-BJ131-BE131-BF131)</f>
        <v>#DIV/0!</v>
      </c>
      <c r="BR131" s="74" t="e">
        <f aca="false">ROUND(BQ131*(BG131-BN131-BL131-BP131),0)</f>
        <v>#DIV/0!</v>
      </c>
      <c r="BS131" s="74" t="e">
        <f aca="false">(BC131-BD131)/(BG131-BD131-BE131-BF131)</f>
        <v>#DIV/0!</v>
      </c>
      <c r="BT131" s="74" t="e">
        <f aca="false">ROUND(BX131*(BG131-BR131-BN131-BP131-BL131)+BR131,0)</f>
        <v>#DIV/0!</v>
      </c>
      <c r="BU131" s="74" t="e">
        <f aca="false">ROUND((((BG131-BN131-BL131-BP131-BT131)*1.048)+BP131)/3,0)</f>
        <v>#DIV/0!</v>
      </c>
      <c r="BV131" s="74" t="e">
        <f aca="false">((BT131-BR131)*0.49674)+((BR131)*1.294375)+((BN131-BI131)*0.3325)+((BI131)*0.0864336)+((BP131)*-0.084691)+((BL131)*0.3077)+((BG131-BL131-BN131-BP131-BT131)*-0.082927)</f>
        <v>#DIV/0!</v>
      </c>
      <c r="BW131" s="74" t="e">
        <f aca="false">IF(BS131&lt;0.28,0.28,(IF(BS131&gt;0.34,0.34,BS131)))</f>
        <v>#DIV/0!</v>
      </c>
      <c r="BX131" s="122" t="e">
        <f aca="false">AVERAGE(BW131,AR131)</f>
        <v>#DIV/0!</v>
      </c>
    </row>
    <row r="132" customFormat="false" ht="11.25" hidden="false" customHeight="true" outlineLevel="0" collapsed="false">
      <c r="A132" s="54" t="s">
        <v>210</v>
      </c>
      <c r="B132" s="45" t="n">
        <v>2006</v>
      </c>
      <c r="C132" s="46" t="str">
        <f aca="false">VLOOKUP($A132,'Org. List'!$A$1:$Q$1812,$D$1,FALSE())</f>
        <v>OAK</v>
      </c>
      <c r="D132" s="109" t="e">
        <f aca="false">SUM(Y132)</f>
        <v>#DIV/0!</v>
      </c>
      <c r="E132" s="110" t="e">
        <f aca="false">ROUND(((P132*5.4)+(Q132*5.09)+(M132*3.34)+((3*L132)-Q132)*3.23)/J132,0)</f>
        <v>#DIV/0!</v>
      </c>
      <c r="F132" s="48"/>
      <c r="G132" s="48"/>
      <c r="H132" s="48"/>
      <c r="I132" s="111" t="n">
        <f aca="false">SUM((N132*9)/(L132+0.00000000001))</f>
        <v>0</v>
      </c>
      <c r="J132" s="48"/>
      <c r="K132" s="48"/>
      <c r="L132" s="112"/>
      <c r="M132" s="48"/>
      <c r="N132" s="48"/>
      <c r="O132" s="48"/>
      <c r="P132" s="48"/>
      <c r="Q132" s="48"/>
      <c r="R132" s="7" t="n">
        <f aca="false">ROUND((((L132*3)-Q132)*0.966)+M132+P132+Q132,0)</f>
        <v>0</v>
      </c>
      <c r="S132" s="11" t="n">
        <f aca="false">VLOOKUP($A132,'3-Year Park Factors'!$A$3:$Y$903,$S$1,FALSE())</f>
        <v>2.19924006074716</v>
      </c>
      <c r="T132" s="11" t="n">
        <f aca="false">SQRT(S132)</f>
        <v>1.48298349982296</v>
      </c>
      <c r="U132" s="11" t="n">
        <f aca="false">SQRT(SQRT(T132))</f>
        <v>1.10352983629016</v>
      </c>
      <c r="V132" s="50" t="e">
        <f aca="false">SUM((F132+G132)*AS132)</f>
        <v>#DIV/0!</v>
      </c>
      <c r="W132" s="16" t="e">
        <f aca="false">SUM(F132+G132-V132)</f>
        <v>#DIV/0!</v>
      </c>
      <c r="X132" s="16" t="n">
        <f aca="false">SUM(H132/S132)</f>
        <v>0</v>
      </c>
      <c r="Y132" s="113" t="e">
        <f aca="false">SUM(AE132*9/(AB132+0.000001))</f>
        <v>#DIV/0!</v>
      </c>
      <c r="Z132" s="16" t="n">
        <f aca="false">J132</f>
        <v>0</v>
      </c>
      <c r="AA132" s="16" t="n">
        <f aca="false">K132</f>
        <v>0</v>
      </c>
      <c r="AB132" s="114" t="e">
        <f aca="false">BU132</f>
        <v>#DIV/0!</v>
      </c>
      <c r="AC132" s="16" t="e">
        <f aca="false">SUM(T132*M132*#REF!)</f>
        <v>#REF!</v>
      </c>
      <c r="AD132" s="16" t="e">
        <f aca="false">BT132</f>
        <v>#DIV/0!</v>
      </c>
      <c r="AE132" s="115" t="e">
        <f aca="false">ROUND(BV132,0)</f>
        <v>#DIV/0!</v>
      </c>
      <c r="AF132" s="115" t="e">
        <f aca="false">SUM((((AC132-AH132)*1.255)+(AH132*4))*0.89+((AI132)*0.56))</f>
        <v>#REF!</v>
      </c>
      <c r="AG132" s="115" t="e">
        <f aca="false">SUM(AC132+AI132)</f>
        <v>#REF!</v>
      </c>
      <c r="AH132" s="115" t="e">
        <f aca="false">ROUND(BR132,0)</f>
        <v>#DIV/0!</v>
      </c>
      <c r="AI132" s="16" t="e">
        <f aca="false">ROUND(BN132,0)</f>
        <v>#DIV/0!</v>
      </c>
      <c r="AJ132" s="16" t="e">
        <f aca="false">ROUND(BP132,0)</f>
        <v>#DIV/0!</v>
      </c>
      <c r="AK132" s="16" t="e">
        <f aca="false">E132</f>
        <v>#DIV/0!</v>
      </c>
      <c r="AL132" s="114" t="e">
        <f aca="false">(R132/Z132)</f>
        <v>#DIV/0!</v>
      </c>
      <c r="AM132" s="16" t="e">
        <f aca="false">IF((AA132/Z132)&lt;0.1,"",IF(AL132&lt;10,"PR",IF(AL132&lt;21,"FR",IF(AL132&lt;25.5,"AV",IF(AL132&lt;27.5,"VG","EX")))))</f>
        <v>#DIV/0!</v>
      </c>
      <c r="AN132" s="16" t="e">
        <f aca="false">IF((AA132/Z132)&gt;0.95,"",IF(AM132="PR","AV",IF(AM132="FR","AV",IF(AM132="AV","VG",IF(AM132="VG","EX",IF(AL132&lt;4,"PR",IF(AL132&lt;5,"FR",IF(AL132&lt;6,"AV","VG"))))))))</f>
        <v>#DIV/0!</v>
      </c>
      <c r="AO132" s="20" t="n">
        <f aca="false">VLOOKUP($C132,'3-Year Park Factors'!$A$4:$BA$913,$AO$1,FALSE())</f>
        <v>0.986606378267727</v>
      </c>
      <c r="AP132" s="20" t="n">
        <f aca="false">VLOOKUP($C132,'3-Year Park Factors'!$A$4:$BA$913,$AP$1,FALSE())</f>
        <v>0.96500172842752</v>
      </c>
      <c r="AQ132" s="20" t="n">
        <f aca="false">VLOOKUP($C132,'3-Year Park Factors'!$A$4:$BA$913,$AQ$1,FALSE())</f>
        <v>0.908575948684634</v>
      </c>
      <c r="AR132" s="116" t="n">
        <f aca="false">VLOOKUP($C132,'3-Year Park Factors'!$A$4:$S$913,$AR$1,FALSE())</f>
        <v>0.284444444444444</v>
      </c>
      <c r="AS132" s="117" t="e">
        <f aca="false">SUM(4.26^1.82/(Y132^1.82+4.26^1.82))</f>
        <v>#DIV/0!</v>
      </c>
      <c r="AT132" s="20" t="n">
        <f aca="false">VLOOKUP($A132,'3-Year Park Factors'!$A$4:$S$913,AT$1,FALSE())</f>
        <v>0.988742302147381</v>
      </c>
      <c r="AU132" s="20" t="n">
        <f aca="false">VLOOKUP($A132,'3-Year Park Factors'!$A$4:$S$913,AU$1,FALSE())</f>
        <v>0.730549775321083</v>
      </c>
      <c r="AV132" s="20" t="n">
        <f aca="false">VLOOKUP($A132,'3-Year Park Factors'!$A$4:$S$913,AV$1,FALSE())</f>
        <v>1.00456118262411</v>
      </c>
      <c r="AW132" s="20" t="n">
        <f aca="false">VLOOKUP($A132,'3-Year Park Factors'!$A$4:$S$913,AW$1,FALSE())</f>
        <v>0.890358702510561</v>
      </c>
      <c r="AX132" s="12" t="n">
        <f aca="false">M132/AT132</f>
        <v>0</v>
      </c>
      <c r="AY132" s="12" t="n">
        <f aca="false">O132/AU132</f>
        <v>0</v>
      </c>
      <c r="AZ132" s="12" t="n">
        <f aca="false">P132/AV132</f>
        <v>0</v>
      </c>
      <c r="BA132" s="12" t="n">
        <f aca="false">Q132/AW132</f>
        <v>0</v>
      </c>
      <c r="BB132" s="118" t="n">
        <f aca="false">ROUND(L132,0)</f>
        <v>0</v>
      </c>
      <c r="BC132" s="118" t="n">
        <f aca="false">AX132*T132</f>
        <v>0</v>
      </c>
      <c r="BD132" s="118" t="n">
        <f aca="false">ROUND(AY132*S132*AO132+(L132/40),0)</f>
        <v>0</v>
      </c>
      <c r="BE132" s="118" t="n">
        <f aca="false">ROUND(AZ132*T132*AP132,0)</f>
        <v>0</v>
      </c>
      <c r="BF132" s="118" t="n">
        <f aca="false">ROUND(BA132/((T132+S132)/2)*AQ132,0)</f>
        <v>0</v>
      </c>
      <c r="BG132" s="118" t="n">
        <f aca="false">ROUND((((BB132*3)-BF132)*0.966)+BC132+BE132+BF132,0)</f>
        <v>0</v>
      </c>
      <c r="BH132" s="119"/>
      <c r="BI132" s="120" t="n">
        <f aca="false">ROUND(BG132*0.0074,0)</f>
        <v>0</v>
      </c>
      <c r="BJ132" s="120" t="n">
        <f aca="false">ROUND(BG132/85,0)</f>
        <v>0</v>
      </c>
      <c r="BK132" s="121" t="e">
        <f aca="false">BJ132/(BG132-BI132)</f>
        <v>#DIV/0!</v>
      </c>
      <c r="BL132" s="74" t="e">
        <f aca="false">ROUND(BK132*(BG132-BI132),0)</f>
        <v>#DIV/0!</v>
      </c>
      <c r="BM132" s="74" t="e">
        <f aca="false">(BE132-BI132)/(BG132-BI132-BJ132)</f>
        <v>#DIV/0!</v>
      </c>
      <c r="BN132" s="74" t="e">
        <f aca="false">ROUND(BM132*(BG132-BI132-BJ132)+BI132,0)</f>
        <v>#DIV/0!</v>
      </c>
      <c r="BO132" s="74" t="e">
        <f aca="false">(BF132/(BG132-BJ132-BE132))</f>
        <v>#DIV/0!</v>
      </c>
      <c r="BP132" s="74" t="e">
        <f aca="false">ROUND(BO132*(BG132-BL132-BN132),0)</f>
        <v>#DIV/0!</v>
      </c>
      <c r="BQ132" s="74" t="e">
        <f aca="false">BD132/(BG132-BJ132-BE132-BF132)</f>
        <v>#DIV/0!</v>
      </c>
      <c r="BR132" s="74" t="e">
        <f aca="false">ROUND(BQ132*(BG132-BN132-BL132-BP132),0)</f>
        <v>#DIV/0!</v>
      </c>
      <c r="BS132" s="74" t="e">
        <f aca="false">(BC132-BD132)/(BG132-BD132-BE132-BF132)</f>
        <v>#DIV/0!</v>
      </c>
      <c r="BT132" s="74" t="e">
        <f aca="false">ROUND(BX132*(BG132-BR132-BN132-BP132-BL132)+BR132,0)</f>
        <v>#DIV/0!</v>
      </c>
      <c r="BU132" s="74" t="e">
        <f aca="false">ROUND((((BG132-BN132-BL132-BP132-BT132)*1.048)+BP132)/3,0)</f>
        <v>#DIV/0!</v>
      </c>
      <c r="BV132" s="74" t="e">
        <f aca="false">((BT132-BR132)*0.49674)+((BR132)*1.294375)+((BN132-BI132)*0.3325)+((BI132)*0.0864336)+((BP132)*-0.084691)+((BL132)*0.3077)+((BG132-BL132-BN132-BP132-BT132)*-0.082927)</f>
        <v>#DIV/0!</v>
      </c>
      <c r="BW132" s="74" t="e">
        <f aca="false">IF(BS132&lt;0.28,0.28,(IF(BS132&gt;0.34,0.34,BS132)))</f>
        <v>#DIV/0!</v>
      </c>
      <c r="BX132" s="122" t="e">
        <f aca="false">AVERAGE(BW132,AR132)</f>
        <v>#DIV/0!</v>
      </c>
    </row>
    <row r="133" customFormat="false" ht="11.25" hidden="false" customHeight="true" outlineLevel="0" collapsed="false">
      <c r="A133" s="54" t="s">
        <v>211</v>
      </c>
      <c r="B133" s="45" t="n">
        <v>2006</v>
      </c>
      <c r="C133" s="46" t="str">
        <f aca="false">VLOOKUP($A133,'Org. List'!$A$1:$Q$1812,$D$1,FALSE())</f>
        <v>WAS</v>
      </c>
      <c r="D133" s="109" t="e">
        <f aca="false">SUM(Y133)</f>
        <v>#DIV/0!</v>
      </c>
      <c r="E133" s="110" t="e">
        <f aca="false">ROUND(((P133*5.4)+(Q133*5.09)+(M133*3.34)+((3*L133)-Q133)*3.23)/J133,0)</f>
        <v>#DIV/0!</v>
      </c>
      <c r="F133" s="48"/>
      <c r="G133" s="48"/>
      <c r="H133" s="48"/>
      <c r="I133" s="111" t="n">
        <f aca="false">SUM((N133*9)/(L133+0.00000000001))</f>
        <v>0</v>
      </c>
      <c r="J133" s="48"/>
      <c r="K133" s="48"/>
      <c r="L133" s="112"/>
      <c r="M133" s="48"/>
      <c r="N133" s="48"/>
      <c r="O133" s="48"/>
      <c r="P133" s="48"/>
      <c r="Q133" s="48"/>
      <c r="R133" s="7" t="n">
        <f aca="false">ROUND((((L133*3)-Q133)*0.966)+M133+P133+Q133,0)</f>
        <v>0</v>
      </c>
      <c r="S133" s="11" t="n">
        <f aca="false">VLOOKUP($A133,'3-Year Park Factors'!$A$3:$Y$903,$S$1,FALSE())</f>
        <v>2.08627677664937</v>
      </c>
      <c r="T133" s="11" t="n">
        <f aca="false">SQRT(S133)</f>
        <v>1.44439495175294</v>
      </c>
      <c r="U133" s="11" t="n">
        <f aca="false">SQRT(SQRT(T133))</f>
        <v>1.09627999834623</v>
      </c>
      <c r="V133" s="50" t="e">
        <f aca="false">SUM((F133+G133)*AS133)</f>
        <v>#DIV/0!</v>
      </c>
      <c r="W133" s="16" t="e">
        <f aca="false">SUM(F133+G133-V133)</f>
        <v>#DIV/0!</v>
      </c>
      <c r="X133" s="16" t="n">
        <f aca="false">SUM(H133/S133)</f>
        <v>0</v>
      </c>
      <c r="Y133" s="113" t="e">
        <f aca="false">SUM(AE133*9/(AB133+0.000001))</f>
        <v>#DIV/0!</v>
      </c>
      <c r="Z133" s="16" t="n">
        <f aca="false">J133</f>
        <v>0</v>
      </c>
      <c r="AA133" s="16" t="n">
        <f aca="false">K133</f>
        <v>0</v>
      </c>
      <c r="AB133" s="114" t="e">
        <f aca="false">BU133</f>
        <v>#DIV/0!</v>
      </c>
      <c r="AC133" s="16" t="e">
        <f aca="false">SUM(T133*M133*#REF!)</f>
        <v>#REF!</v>
      </c>
      <c r="AD133" s="16" t="e">
        <f aca="false">BT133</f>
        <v>#DIV/0!</v>
      </c>
      <c r="AE133" s="115" t="e">
        <f aca="false">ROUND(BV133,0)</f>
        <v>#DIV/0!</v>
      </c>
      <c r="AF133" s="115" t="e">
        <f aca="false">SUM((((AC133-AH133)*1.255)+(AH133*4))*0.89+((AI133)*0.56))</f>
        <v>#REF!</v>
      </c>
      <c r="AG133" s="115" t="e">
        <f aca="false">SUM(AC133+AI133)</f>
        <v>#REF!</v>
      </c>
      <c r="AH133" s="115" t="e">
        <f aca="false">ROUND(BR133,0)</f>
        <v>#DIV/0!</v>
      </c>
      <c r="AI133" s="16" t="e">
        <f aca="false">ROUND(BN133,0)</f>
        <v>#DIV/0!</v>
      </c>
      <c r="AJ133" s="16" t="e">
        <f aca="false">ROUND(BP133,0)</f>
        <v>#DIV/0!</v>
      </c>
      <c r="AK133" s="16" t="e">
        <f aca="false">E133</f>
        <v>#DIV/0!</v>
      </c>
      <c r="AL133" s="114" t="e">
        <f aca="false">(R133/Z133)</f>
        <v>#DIV/0!</v>
      </c>
      <c r="AM133" s="16" t="e">
        <f aca="false">IF((AA133/Z133)&lt;0.1,"",IF(AL133&lt;10,"PR",IF(AL133&lt;21,"FR",IF(AL133&lt;25.5,"AV",IF(AL133&lt;27.5,"VG","EX")))))</f>
        <v>#DIV/0!</v>
      </c>
      <c r="AN133" s="16" t="e">
        <f aca="false">IF((AA133/Z133)&gt;0.95,"",IF(AM133="PR","AV",IF(AM133="FR","AV",IF(AM133="AV","VG",IF(AM133="VG","EX",IF(AL133&lt;4,"PR",IF(AL133&lt;5,"FR",IF(AL133&lt;6,"AV","VG"))))))))</f>
        <v>#DIV/0!</v>
      </c>
      <c r="AO133" s="20" t="n">
        <f aca="false">VLOOKUP($C133,'3-Year Park Factors'!$A$4:$BA$913,$AO$1,FALSE())</f>
        <v>0.890248970021195</v>
      </c>
      <c r="AP133" s="20" t="n">
        <f aca="false">VLOOKUP($C133,'3-Year Park Factors'!$A$4:$BA$913,$AP$1,FALSE())</f>
        <v>0.996609708508733</v>
      </c>
      <c r="AQ133" s="20" t="n">
        <f aca="false">VLOOKUP($C133,'3-Year Park Factors'!$A$4:$BA$913,$AQ$1,FALSE())</f>
        <v>1.03133894510816</v>
      </c>
      <c r="AR133" s="116" t="n">
        <f aca="false">VLOOKUP($C133,'3-Year Park Factors'!$A$4:$S$913,$AR$1,FALSE())</f>
        <v>0.287555555555556</v>
      </c>
      <c r="AS133" s="117" t="e">
        <f aca="false">SUM(4.26^1.82/(Y133^1.82+4.26^1.82))</f>
        <v>#DIV/0!</v>
      </c>
      <c r="AT133" s="20" t="n">
        <f aca="false">VLOOKUP($A133,'3-Year Park Factors'!$A$4:$S$913,AT$1,FALSE())</f>
        <v>1.03627033682424</v>
      </c>
      <c r="AU133" s="20" t="n">
        <f aca="false">VLOOKUP($A133,'3-Year Park Factors'!$A$4:$S$913,AU$1,FALSE())</f>
        <v>0.976957940817436</v>
      </c>
      <c r="AV133" s="20" t="n">
        <f aca="false">VLOOKUP($A133,'3-Year Park Factors'!$A$4:$S$913,AV$1,FALSE())</f>
        <v>1.07593578671939</v>
      </c>
      <c r="AW133" s="20" t="n">
        <f aca="false">VLOOKUP($A133,'3-Year Park Factors'!$A$4:$S$913,AW$1,FALSE())</f>
        <v>1.0615192216128</v>
      </c>
      <c r="AX133" s="12" t="n">
        <f aca="false">M133/AT133</f>
        <v>0</v>
      </c>
      <c r="AY133" s="12" t="n">
        <f aca="false">O133/AU133</f>
        <v>0</v>
      </c>
      <c r="AZ133" s="12" t="n">
        <f aca="false">P133/AV133</f>
        <v>0</v>
      </c>
      <c r="BA133" s="12" t="n">
        <f aca="false">Q133/AW133</f>
        <v>0</v>
      </c>
      <c r="BB133" s="118" t="n">
        <f aca="false">ROUND(L133,0)</f>
        <v>0</v>
      </c>
      <c r="BC133" s="118" t="n">
        <f aca="false">AX133*T133</f>
        <v>0</v>
      </c>
      <c r="BD133" s="118" t="n">
        <f aca="false">ROUND(AY133*S133*AO133+(L133/40),0)</f>
        <v>0</v>
      </c>
      <c r="BE133" s="118" t="n">
        <f aca="false">ROUND(AZ133*T133*AP133,0)</f>
        <v>0</v>
      </c>
      <c r="BF133" s="118" t="n">
        <f aca="false">ROUND(BA133/((T133+S133)/2)*AQ133,0)</f>
        <v>0</v>
      </c>
      <c r="BG133" s="118" t="n">
        <f aca="false">ROUND((((BB133*3)-BF133)*0.966)+BC133+BE133+BF133,0)</f>
        <v>0</v>
      </c>
      <c r="BH133" s="119"/>
      <c r="BI133" s="120" t="n">
        <f aca="false">ROUND(BG133*0.0074,0)</f>
        <v>0</v>
      </c>
      <c r="BJ133" s="120" t="n">
        <f aca="false">ROUND(BG133/85,0)</f>
        <v>0</v>
      </c>
      <c r="BK133" s="121" t="e">
        <f aca="false">BJ133/(BG133-BI133)</f>
        <v>#DIV/0!</v>
      </c>
      <c r="BL133" s="74" t="e">
        <f aca="false">ROUND(BK133*(BG133-BI133),0)</f>
        <v>#DIV/0!</v>
      </c>
      <c r="BM133" s="74" t="e">
        <f aca="false">(BE133-BI133)/(BG133-BI133-BJ133)</f>
        <v>#DIV/0!</v>
      </c>
      <c r="BN133" s="74" t="e">
        <f aca="false">ROUND(BM133*(BG133-BI133-BJ133)+BI133,0)</f>
        <v>#DIV/0!</v>
      </c>
      <c r="BO133" s="74" t="e">
        <f aca="false">(BF133/(BG133-BJ133-BE133))</f>
        <v>#DIV/0!</v>
      </c>
      <c r="BP133" s="74" t="e">
        <f aca="false">ROUND(BO133*(BG133-BL133-BN133),0)</f>
        <v>#DIV/0!</v>
      </c>
      <c r="BQ133" s="74" t="e">
        <f aca="false">BD133/(BG133-BJ133-BE133-BF133)</f>
        <v>#DIV/0!</v>
      </c>
      <c r="BR133" s="74" t="e">
        <f aca="false">ROUND(BQ133*(BG133-BN133-BL133-BP133),0)</f>
        <v>#DIV/0!</v>
      </c>
      <c r="BS133" s="74" t="e">
        <f aca="false">(BC133-BD133)/(BG133-BD133-BE133-BF133)</f>
        <v>#DIV/0!</v>
      </c>
      <c r="BT133" s="74" t="e">
        <f aca="false">ROUND(BX133*(BG133-BR133-BN133-BP133-BL133)+BR133,0)</f>
        <v>#DIV/0!</v>
      </c>
      <c r="BU133" s="74" t="e">
        <f aca="false">ROUND((((BG133-BN133-BL133-BP133-BT133)*1.048)+BP133)/3,0)</f>
        <v>#DIV/0!</v>
      </c>
      <c r="BV133" s="74" t="e">
        <f aca="false">((BT133-BR133)*0.49674)+((BR133)*1.294375)+((BN133-BI133)*0.3325)+((BI133)*0.0864336)+((BP133)*-0.084691)+((BL133)*0.3077)+((BG133-BL133-BN133-BP133-BT133)*-0.082927)</f>
        <v>#DIV/0!</v>
      </c>
      <c r="BW133" s="74" t="e">
        <f aca="false">IF(BS133&lt;0.28,0.28,(IF(BS133&gt;0.34,0.34,BS133)))</f>
        <v>#DIV/0!</v>
      </c>
      <c r="BX133" s="122" t="e">
        <f aca="false">AVERAGE(BW133,AR133)</f>
        <v>#DIV/0!</v>
      </c>
    </row>
    <row r="134" customFormat="false" ht="11.25" hidden="false" customHeight="true" outlineLevel="0" collapsed="false">
      <c r="A134" s="54" t="s">
        <v>212</v>
      </c>
      <c r="B134" s="45" t="n">
        <v>2006</v>
      </c>
      <c r="C134" s="46" t="str">
        <f aca="false">VLOOKUP($A134,'Org. List'!$A$1:$Q$1812,$D$1,FALSE())</f>
        <v>LA</v>
      </c>
      <c r="D134" s="109" t="e">
        <f aca="false">SUM(Y134)</f>
        <v>#DIV/0!</v>
      </c>
      <c r="E134" s="110" t="e">
        <f aca="false">ROUND(((P134*5.4)+(Q134*5.09)+(M134*3.34)+((3*L134)-Q134)*3.23)/J134,0)</f>
        <v>#DIV/0!</v>
      </c>
      <c r="F134" s="48"/>
      <c r="G134" s="48"/>
      <c r="H134" s="48"/>
      <c r="I134" s="111" t="n">
        <f aca="false">SUM((N134*9)/(L134+0.00000000001))</f>
        <v>0</v>
      </c>
      <c r="J134" s="48"/>
      <c r="K134" s="48"/>
      <c r="L134" s="112"/>
      <c r="M134" s="48"/>
      <c r="N134" s="48"/>
      <c r="O134" s="48"/>
      <c r="P134" s="48"/>
      <c r="Q134" s="48"/>
      <c r="R134" s="7" t="n">
        <f aca="false">ROUND((((L134*3)-Q134)*0.966)+M134+P134+Q134,0)</f>
        <v>0</v>
      </c>
      <c r="S134" s="11" t="n">
        <f aca="false">VLOOKUP($A134,'3-Year Park Factors'!$A$3:$Y$903,$S$1,FALSE())</f>
        <v>1.66681075861769</v>
      </c>
      <c r="T134" s="11" t="n">
        <f aca="false">SQRT(S134)</f>
        <v>1.29105025410233</v>
      </c>
      <c r="U134" s="11" t="n">
        <f aca="false">SQRT(SQRT(T134))</f>
        <v>1.0659474300739</v>
      </c>
      <c r="V134" s="50" t="e">
        <f aca="false">SUM((F134+G134)*AS134)</f>
        <v>#DIV/0!</v>
      </c>
      <c r="W134" s="16" t="e">
        <f aca="false">SUM(F134+G134-V134)</f>
        <v>#DIV/0!</v>
      </c>
      <c r="X134" s="16" t="n">
        <f aca="false">SUM(H134/S134)</f>
        <v>0</v>
      </c>
      <c r="Y134" s="113" t="e">
        <f aca="false">SUM(AE134*9/(AB134+0.000001))</f>
        <v>#DIV/0!</v>
      </c>
      <c r="Z134" s="16" t="n">
        <f aca="false">J134</f>
        <v>0</v>
      </c>
      <c r="AA134" s="16" t="n">
        <f aca="false">K134</f>
        <v>0</v>
      </c>
      <c r="AB134" s="114" t="e">
        <f aca="false">BU134</f>
        <v>#DIV/0!</v>
      </c>
      <c r="AC134" s="16" t="e">
        <f aca="false">SUM(T134*M134*#REF!)</f>
        <v>#REF!</v>
      </c>
      <c r="AD134" s="16" t="e">
        <f aca="false">BT134</f>
        <v>#DIV/0!</v>
      </c>
      <c r="AE134" s="115" t="e">
        <f aca="false">ROUND(BV134,0)</f>
        <v>#DIV/0!</v>
      </c>
      <c r="AF134" s="115" t="e">
        <f aca="false">SUM((((AC134-AH134)*1.255)+(AH134*4))*0.89+((AI134)*0.56))</f>
        <v>#REF!</v>
      </c>
      <c r="AG134" s="115" t="e">
        <f aca="false">SUM(AC134+AI134)</f>
        <v>#REF!</v>
      </c>
      <c r="AH134" s="115" t="e">
        <f aca="false">ROUND(BR134,0)</f>
        <v>#DIV/0!</v>
      </c>
      <c r="AI134" s="16" t="e">
        <f aca="false">ROUND(BN134,0)</f>
        <v>#DIV/0!</v>
      </c>
      <c r="AJ134" s="16" t="e">
        <f aca="false">ROUND(BP134,0)</f>
        <v>#DIV/0!</v>
      </c>
      <c r="AK134" s="16" t="e">
        <f aca="false">E134</f>
        <v>#DIV/0!</v>
      </c>
      <c r="AL134" s="114" t="e">
        <f aca="false">(R134/Z134)</f>
        <v>#DIV/0!</v>
      </c>
      <c r="AM134" s="16" t="e">
        <f aca="false">IF((AA134/Z134)&lt;0.1,"",IF(AL134&lt;10,"PR",IF(AL134&lt;21,"FR",IF(AL134&lt;25.5,"AV",IF(AL134&lt;27.5,"VG","EX")))))</f>
        <v>#DIV/0!</v>
      </c>
      <c r="AN134" s="16" t="e">
        <f aca="false">IF((AA134/Z134)&gt;0.95,"",IF(AM134="PR","AV",IF(AM134="FR","AV",IF(AM134="AV","VG",IF(AM134="VG","EX",IF(AL134&lt;4,"PR",IF(AL134&lt;5,"FR",IF(AL134&lt;6,"AV","VG"))))))))</f>
        <v>#DIV/0!</v>
      </c>
      <c r="AO134" s="20" t="n">
        <f aca="false">VLOOKUP($C134,'3-Year Park Factors'!$A$4:$BA$913,$AO$1,FALSE())</f>
        <v>1.04480467873052</v>
      </c>
      <c r="AP134" s="20" t="n">
        <f aca="false">VLOOKUP($C134,'3-Year Park Factors'!$A$4:$BA$913,$AP$1,FALSE())</f>
        <v>1.04271604093231</v>
      </c>
      <c r="AQ134" s="20" t="n">
        <f aca="false">VLOOKUP($C134,'3-Year Park Factors'!$A$4:$BA$913,$AQ$1,FALSE())</f>
        <v>1.05806657338752</v>
      </c>
      <c r="AR134" s="116" t="n">
        <f aca="false">VLOOKUP($C134,'3-Year Park Factors'!$A$4:$S$913,$AR$1,FALSE())</f>
        <v>0.290111111111111</v>
      </c>
      <c r="AS134" s="117" t="e">
        <f aca="false">SUM(4.26^1.82/(Y134^1.82+4.26^1.82))</f>
        <v>#DIV/0!</v>
      </c>
      <c r="AT134" s="20" t="n">
        <f aca="false">VLOOKUP($A134,'3-Year Park Factors'!$A$4:$S$913,AT$1,FALSE())</f>
        <v>1.01532848327792</v>
      </c>
      <c r="AU134" s="20" t="n">
        <f aca="false">VLOOKUP($A134,'3-Year Park Factors'!$A$4:$S$913,AU$1,FALSE())</f>
        <v>1.41233171264099</v>
      </c>
      <c r="AV134" s="20" t="n">
        <f aca="false">VLOOKUP($A134,'3-Year Park Factors'!$A$4:$S$913,AV$1,FALSE())</f>
        <v>1.00598616861275</v>
      </c>
      <c r="AW134" s="20" t="n">
        <f aca="false">VLOOKUP($A134,'3-Year Park Factors'!$A$4:$S$913,AW$1,FALSE())</f>
        <v>1.03748741709697</v>
      </c>
      <c r="AX134" s="12" t="n">
        <f aca="false">M134/AT134</f>
        <v>0</v>
      </c>
      <c r="AY134" s="12" t="n">
        <f aca="false">O134/AU134</f>
        <v>0</v>
      </c>
      <c r="AZ134" s="12" t="n">
        <f aca="false">P134/AV134</f>
        <v>0</v>
      </c>
      <c r="BA134" s="12" t="n">
        <f aca="false">Q134/AW134</f>
        <v>0</v>
      </c>
      <c r="BB134" s="118" t="n">
        <f aca="false">ROUND(L134,0)</f>
        <v>0</v>
      </c>
      <c r="BC134" s="118" t="n">
        <f aca="false">AX134*T134</f>
        <v>0</v>
      </c>
      <c r="BD134" s="118" t="n">
        <f aca="false">ROUND(AY134*S134*AO134+(L134/40),0)</f>
        <v>0</v>
      </c>
      <c r="BE134" s="118" t="n">
        <f aca="false">ROUND(AZ134*T134*AP134,0)</f>
        <v>0</v>
      </c>
      <c r="BF134" s="118" t="n">
        <f aca="false">ROUND(BA134/((T134+S134)/2)*AQ134,0)</f>
        <v>0</v>
      </c>
      <c r="BG134" s="118" t="n">
        <f aca="false">ROUND((((BB134*3)-BF134)*0.966)+BC134+BE134+BF134,0)</f>
        <v>0</v>
      </c>
      <c r="BH134" s="119"/>
      <c r="BI134" s="120" t="n">
        <f aca="false">ROUND(BG134*0.0074,0)</f>
        <v>0</v>
      </c>
      <c r="BJ134" s="120" t="n">
        <f aca="false">ROUND(BG134/85,0)</f>
        <v>0</v>
      </c>
      <c r="BK134" s="121" t="e">
        <f aca="false">BJ134/(BG134-BI134)</f>
        <v>#DIV/0!</v>
      </c>
      <c r="BL134" s="74" t="e">
        <f aca="false">ROUND(BK134*(BG134-BI134),0)</f>
        <v>#DIV/0!</v>
      </c>
      <c r="BM134" s="74" t="e">
        <f aca="false">(BE134-BI134)/(BG134-BI134-BJ134)</f>
        <v>#DIV/0!</v>
      </c>
      <c r="BN134" s="74" t="e">
        <f aca="false">ROUND(BM134*(BG134-BI134-BJ134)+BI134,0)</f>
        <v>#DIV/0!</v>
      </c>
      <c r="BO134" s="74" t="e">
        <f aca="false">(BF134/(BG134-BJ134-BE134))</f>
        <v>#DIV/0!</v>
      </c>
      <c r="BP134" s="74" t="e">
        <f aca="false">ROUND(BO134*(BG134-BL134-BN134),0)</f>
        <v>#DIV/0!</v>
      </c>
      <c r="BQ134" s="74" t="e">
        <f aca="false">BD134/(BG134-BJ134-BE134-BF134)</f>
        <v>#DIV/0!</v>
      </c>
      <c r="BR134" s="74" t="e">
        <f aca="false">ROUND(BQ134*(BG134-BN134-BL134-BP134),0)</f>
        <v>#DIV/0!</v>
      </c>
      <c r="BS134" s="74" t="e">
        <f aca="false">(BC134-BD134)/(BG134-BD134-BE134-BF134)</f>
        <v>#DIV/0!</v>
      </c>
      <c r="BT134" s="74" t="e">
        <f aca="false">ROUND(BX134*(BG134-BR134-BN134-BP134-BL134)+BR134,0)</f>
        <v>#DIV/0!</v>
      </c>
      <c r="BU134" s="74" t="e">
        <f aca="false">ROUND((((BG134-BN134-BL134-BP134-BT134)*1.048)+BP134)/3,0)</f>
        <v>#DIV/0!</v>
      </c>
      <c r="BV134" s="74" t="e">
        <f aca="false">((BT134-BR134)*0.49674)+((BR134)*1.294375)+((BN134-BI134)*0.3325)+((BI134)*0.0864336)+((BP134)*-0.084691)+((BL134)*0.3077)+((BG134-BL134-BN134-BP134-BT134)*-0.082927)</f>
        <v>#DIV/0!</v>
      </c>
      <c r="BW134" s="74" t="e">
        <f aca="false">IF(BS134&lt;0.28,0.28,(IF(BS134&gt;0.34,0.34,BS134)))</f>
        <v>#DIV/0!</v>
      </c>
      <c r="BX134" s="122" t="e">
        <f aca="false">AVERAGE(BW134,AR134)</f>
        <v>#DIV/0!</v>
      </c>
    </row>
    <row r="135" customFormat="false" ht="11.25" hidden="false" customHeight="true" outlineLevel="0" collapsed="false">
      <c r="A135" s="54" t="s">
        <v>213</v>
      </c>
      <c r="B135" s="45" t="n">
        <v>2006</v>
      </c>
      <c r="C135" s="46" t="str">
        <f aca="false">VLOOKUP($A135,'Org. List'!$A$1:$Q$1812,$D$1,FALSE())</f>
        <v>TB</v>
      </c>
      <c r="D135" s="109" t="e">
        <f aca="false">SUM(Y135)</f>
        <v>#DIV/0!</v>
      </c>
      <c r="E135" s="110" t="e">
        <f aca="false">ROUND(((P135*5.4)+(Q135*5.09)+(M135*3.34)+((3*L135)-Q135)*3.23)/J135,0)</f>
        <v>#DIV/0!</v>
      </c>
      <c r="F135" s="48"/>
      <c r="G135" s="48"/>
      <c r="H135" s="48"/>
      <c r="I135" s="111" t="n">
        <f aca="false">SUM((N135*9)/(L135+0.00000000001))</f>
        <v>0</v>
      </c>
      <c r="J135" s="48"/>
      <c r="K135" s="48"/>
      <c r="L135" s="112"/>
      <c r="M135" s="48"/>
      <c r="N135" s="48"/>
      <c r="O135" s="48"/>
      <c r="P135" s="48"/>
      <c r="Q135" s="48"/>
      <c r="R135" s="7" t="n">
        <f aca="false">ROUND((((L135*3)-Q135)*0.966)+M135+P135+Q135,0)</f>
        <v>0</v>
      </c>
      <c r="S135" s="11" t="n">
        <f aca="false">VLOOKUP($A135,'3-Year Park Factors'!$A$3:$Y$903,$S$1,FALSE())</f>
        <v>1.58283209174722</v>
      </c>
      <c r="T135" s="11" t="n">
        <f aca="false">SQRT(S135)</f>
        <v>1.2581065502362</v>
      </c>
      <c r="U135" s="11" t="n">
        <f aca="false">SQRT(SQRT(T135))</f>
        <v>1.05908143661337</v>
      </c>
      <c r="V135" s="50" t="e">
        <f aca="false">SUM((F135+G135)*AS135)</f>
        <v>#DIV/0!</v>
      </c>
      <c r="W135" s="16" t="e">
        <f aca="false">SUM(F135+G135-V135)</f>
        <v>#DIV/0!</v>
      </c>
      <c r="X135" s="16" t="n">
        <f aca="false">SUM(H135/S135)</f>
        <v>0</v>
      </c>
      <c r="Y135" s="113" t="e">
        <f aca="false">SUM(AE135*9/(AB135+0.000001))</f>
        <v>#DIV/0!</v>
      </c>
      <c r="Z135" s="16" t="n">
        <f aca="false">J135</f>
        <v>0</v>
      </c>
      <c r="AA135" s="16" t="n">
        <f aca="false">K135</f>
        <v>0</v>
      </c>
      <c r="AB135" s="114" t="e">
        <f aca="false">BU135</f>
        <v>#DIV/0!</v>
      </c>
      <c r="AC135" s="16" t="e">
        <f aca="false">SUM(T135*M135*#REF!)</f>
        <v>#REF!</v>
      </c>
      <c r="AD135" s="16" t="e">
        <f aca="false">BT135</f>
        <v>#DIV/0!</v>
      </c>
      <c r="AE135" s="115" t="e">
        <f aca="false">ROUND(BV135,0)</f>
        <v>#DIV/0!</v>
      </c>
      <c r="AF135" s="115" t="e">
        <f aca="false">SUM((((AC135-AH135)*1.255)+(AH135*4))*0.89+((AI135)*0.56))</f>
        <v>#REF!</v>
      </c>
      <c r="AG135" s="115" t="e">
        <f aca="false">SUM(AC135+AI135)</f>
        <v>#REF!</v>
      </c>
      <c r="AH135" s="115" t="e">
        <f aca="false">ROUND(BR135,0)</f>
        <v>#DIV/0!</v>
      </c>
      <c r="AI135" s="16" t="e">
        <f aca="false">ROUND(BN135,0)</f>
        <v>#DIV/0!</v>
      </c>
      <c r="AJ135" s="16" t="e">
        <f aca="false">ROUND(BP135,0)</f>
        <v>#DIV/0!</v>
      </c>
      <c r="AK135" s="16" t="e">
        <f aca="false">E135</f>
        <v>#DIV/0!</v>
      </c>
      <c r="AL135" s="114" t="e">
        <f aca="false">(R135/Z135)</f>
        <v>#DIV/0!</v>
      </c>
      <c r="AM135" s="16" t="e">
        <f aca="false">IF((AA135/Z135)&lt;0.1,"",IF(AL135&lt;10,"PR",IF(AL135&lt;21,"FR",IF(AL135&lt;25.5,"AV",IF(AL135&lt;27.5,"VG","EX")))))</f>
        <v>#DIV/0!</v>
      </c>
      <c r="AN135" s="16" t="e">
        <f aca="false">IF((AA135/Z135)&gt;0.95,"",IF(AM135="PR","AV",IF(AM135="FR","AV",IF(AM135="AV","VG",IF(AM135="VG","EX",IF(AL135&lt;4,"PR",IF(AL135&lt;5,"FR",IF(AL135&lt;6,"AV","VG"))))))))</f>
        <v>#DIV/0!</v>
      </c>
      <c r="AO135" s="20" t="n">
        <f aca="false">VLOOKUP($C135,'3-Year Park Factors'!$A$4:$BA$913,$AO$1,FALSE())</f>
        <v>1.03303706431853</v>
      </c>
      <c r="AP135" s="20" t="n">
        <f aca="false">VLOOKUP($C135,'3-Year Park Factors'!$A$4:$BA$913,$AP$1,FALSE())</f>
        <v>0.978168076906993</v>
      </c>
      <c r="AQ135" s="20" t="n">
        <f aca="false">VLOOKUP($C135,'3-Year Park Factors'!$A$4:$BA$913,$AQ$1,FALSE())</f>
        <v>0.994729824776136</v>
      </c>
      <c r="AR135" s="116" t="n">
        <f aca="false">VLOOKUP($C135,'3-Year Park Factors'!$A$4:$S$913,$AR$1,FALSE())</f>
        <v>0.296555555555556</v>
      </c>
      <c r="AS135" s="117" t="e">
        <f aca="false">SUM(4.26^1.82/(Y135^1.82+4.26^1.82))</f>
        <v>#DIV/0!</v>
      </c>
      <c r="AT135" s="20" t="n">
        <f aca="false">VLOOKUP($A135,'3-Year Park Factors'!$A$4:$S$913,AT$1,FALSE())</f>
        <v>1.00131799167945</v>
      </c>
      <c r="AU135" s="20" t="n">
        <f aca="false">VLOOKUP($A135,'3-Year Park Factors'!$A$4:$S$913,AU$1,FALSE())</f>
        <v>1.17299511081854</v>
      </c>
      <c r="AV135" s="20" t="n">
        <f aca="false">VLOOKUP($A135,'3-Year Park Factors'!$A$4:$S$913,AV$1,FALSE())</f>
        <v>1.01841378488113</v>
      </c>
      <c r="AW135" s="20" t="n">
        <f aca="false">VLOOKUP($A135,'3-Year Park Factors'!$A$4:$S$913,AW$1,FALSE())</f>
        <v>0.956151702846381</v>
      </c>
      <c r="AX135" s="12" t="n">
        <f aca="false">M135/AT135</f>
        <v>0</v>
      </c>
      <c r="AY135" s="12" t="n">
        <f aca="false">O135/AU135</f>
        <v>0</v>
      </c>
      <c r="AZ135" s="12" t="n">
        <f aca="false">P135/AV135</f>
        <v>0</v>
      </c>
      <c r="BA135" s="12" t="n">
        <f aca="false">Q135/AW135</f>
        <v>0</v>
      </c>
      <c r="BB135" s="118" t="n">
        <f aca="false">ROUND(L135,0)</f>
        <v>0</v>
      </c>
      <c r="BC135" s="118" t="n">
        <f aca="false">AX135*T135</f>
        <v>0</v>
      </c>
      <c r="BD135" s="118" t="n">
        <f aca="false">ROUND(AY135*S135*AO135+(L135/40),0)</f>
        <v>0</v>
      </c>
      <c r="BE135" s="118" t="n">
        <f aca="false">ROUND(AZ135*T135*AP135,0)</f>
        <v>0</v>
      </c>
      <c r="BF135" s="118" t="n">
        <f aca="false">ROUND(BA135/((T135+S135)/2)*AQ135,0)</f>
        <v>0</v>
      </c>
      <c r="BG135" s="118" t="n">
        <f aca="false">ROUND((((BB135*3)-BF135)*0.966)+BC135+BE135+BF135,0)</f>
        <v>0</v>
      </c>
      <c r="BH135" s="119"/>
      <c r="BI135" s="120" t="n">
        <f aca="false">ROUND(BG135*0.0074,0)</f>
        <v>0</v>
      </c>
      <c r="BJ135" s="120" t="n">
        <f aca="false">ROUND(BG135/85,0)</f>
        <v>0</v>
      </c>
      <c r="BK135" s="121" t="e">
        <f aca="false">BJ135/(BG135-BI135)</f>
        <v>#DIV/0!</v>
      </c>
      <c r="BL135" s="74" t="e">
        <f aca="false">ROUND(BK135*(BG135-BI135),0)</f>
        <v>#DIV/0!</v>
      </c>
      <c r="BM135" s="74" t="e">
        <f aca="false">(BE135-BI135)/(BG135-BI135-BJ135)</f>
        <v>#DIV/0!</v>
      </c>
      <c r="BN135" s="74" t="e">
        <f aca="false">ROUND(BM135*(BG135-BI135-BJ135)+BI135,0)</f>
        <v>#DIV/0!</v>
      </c>
      <c r="BO135" s="74" t="e">
        <f aca="false">(BF135/(BG135-BJ135-BE135))</f>
        <v>#DIV/0!</v>
      </c>
      <c r="BP135" s="74" t="e">
        <f aca="false">ROUND(BO135*(BG135-BL135-BN135),0)</f>
        <v>#DIV/0!</v>
      </c>
      <c r="BQ135" s="74" t="e">
        <f aca="false">BD135/(BG135-BJ135-BE135-BF135)</f>
        <v>#DIV/0!</v>
      </c>
      <c r="BR135" s="74" t="e">
        <f aca="false">ROUND(BQ135*(BG135-BN135-BL135-BP135),0)</f>
        <v>#DIV/0!</v>
      </c>
      <c r="BS135" s="74" t="e">
        <f aca="false">(BC135-BD135)/(BG135-BD135-BE135-BF135)</f>
        <v>#DIV/0!</v>
      </c>
      <c r="BT135" s="74" t="e">
        <f aca="false">ROUND(BX135*(BG135-BR135-BN135-BP135-BL135)+BR135,0)</f>
        <v>#DIV/0!</v>
      </c>
      <c r="BU135" s="74" t="e">
        <f aca="false">ROUND((((BG135-BN135-BL135-BP135-BT135)*1.048)+BP135)/3,0)</f>
        <v>#DIV/0!</v>
      </c>
      <c r="BV135" s="74" t="e">
        <f aca="false">((BT135-BR135)*0.49674)+((BR135)*1.294375)+((BN135-BI135)*0.3325)+((BI135)*0.0864336)+((BP135)*-0.084691)+((BL135)*0.3077)+((BG135-BL135-BN135-BP135-BT135)*-0.082927)</f>
        <v>#DIV/0!</v>
      </c>
      <c r="BW135" s="74" t="e">
        <f aca="false">IF(BS135&lt;0.28,0.28,(IF(BS135&gt;0.34,0.34,BS135)))</f>
        <v>#DIV/0!</v>
      </c>
      <c r="BX135" s="122" t="e">
        <f aca="false">AVERAGE(BW135,AR135)</f>
        <v>#DIV/0!</v>
      </c>
    </row>
    <row r="136" customFormat="false" ht="11.25" hidden="false" customHeight="true" outlineLevel="0" collapsed="false">
      <c r="A136" s="54" t="s">
        <v>214</v>
      </c>
      <c r="B136" s="45" t="n">
        <v>2006</v>
      </c>
      <c r="C136" s="46" t="str">
        <f aca="false">VLOOKUP($A136,'Org. List'!$A$1:$Q$1812,$D$1,FALSE())</f>
        <v>DET</v>
      </c>
      <c r="D136" s="109" t="e">
        <f aca="false">SUM(Y136)</f>
        <v>#DIV/0!</v>
      </c>
      <c r="E136" s="110" t="e">
        <f aca="false">ROUND(((P136*5.4)+(Q136*5.09)+(M136*3.34)+((3*L136)-Q136)*3.23)/J136,0)</f>
        <v>#DIV/0!</v>
      </c>
      <c r="F136" s="48"/>
      <c r="G136" s="48"/>
      <c r="H136" s="48"/>
      <c r="I136" s="111" t="n">
        <f aca="false">SUM((N136*9)/(L136+0.00000000001))</f>
        <v>0</v>
      </c>
      <c r="J136" s="48"/>
      <c r="K136" s="48"/>
      <c r="L136" s="112"/>
      <c r="M136" s="48"/>
      <c r="N136" s="48"/>
      <c r="O136" s="48"/>
      <c r="P136" s="48"/>
      <c r="Q136" s="48"/>
      <c r="R136" s="7" t="n">
        <f aca="false">ROUND((((L136*3)-Q136)*0.966)+M136+P136+Q136,0)</f>
        <v>0</v>
      </c>
      <c r="S136" s="11" t="n">
        <f aca="false">VLOOKUP($A136,'3-Year Park Factors'!$A$3:$Y$903,$S$1,FALSE())</f>
        <v>2.0385811405761</v>
      </c>
      <c r="T136" s="11" t="n">
        <f aca="false">SQRT(S136)</f>
        <v>1.42778889916405</v>
      </c>
      <c r="U136" s="11" t="n">
        <f aca="false">SQRT(SQRT(T136))</f>
        <v>1.09311536854799</v>
      </c>
      <c r="V136" s="50" t="e">
        <f aca="false">SUM((F136+G136)*AS136)</f>
        <v>#DIV/0!</v>
      </c>
      <c r="W136" s="16" t="e">
        <f aca="false">SUM(F136+G136-V136)</f>
        <v>#DIV/0!</v>
      </c>
      <c r="X136" s="16" t="n">
        <f aca="false">SUM(H136/S136)</f>
        <v>0</v>
      </c>
      <c r="Y136" s="113" t="e">
        <f aca="false">SUM(AE136*9/(AB136+0.000001))</f>
        <v>#DIV/0!</v>
      </c>
      <c r="Z136" s="16" t="n">
        <f aca="false">J136</f>
        <v>0</v>
      </c>
      <c r="AA136" s="16" t="n">
        <f aca="false">K136</f>
        <v>0</v>
      </c>
      <c r="AB136" s="114" t="e">
        <f aca="false">BU136</f>
        <v>#DIV/0!</v>
      </c>
      <c r="AC136" s="16" t="e">
        <f aca="false">SUM(T136*M136*#REF!)</f>
        <v>#REF!</v>
      </c>
      <c r="AD136" s="16" t="e">
        <f aca="false">BT136</f>
        <v>#DIV/0!</v>
      </c>
      <c r="AE136" s="115" t="e">
        <f aca="false">ROUND(BV136,0)</f>
        <v>#DIV/0!</v>
      </c>
      <c r="AF136" s="115" t="e">
        <f aca="false">SUM((((AC136-AH136)*1.255)+(AH136*4))*0.89+((AI136)*0.56))</f>
        <v>#REF!</v>
      </c>
      <c r="AG136" s="115" t="e">
        <f aca="false">SUM(AC136+AI136)</f>
        <v>#REF!</v>
      </c>
      <c r="AH136" s="115" t="e">
        <f aca="false">ROUND(BR136,0)</f>
        <v>#DIV/0!</v>
      </c>
      <c r="AI136" s="16" t="e">
        <f aca="false">ROUND(BN136,0)</f>
        <v>#DIV/0!</v>
      </c>
      <c r="AJ136" s="16" t="e">
        <f aca="false">ROUND(BP136,0)</f>
        <v>#DIV/0!</v>
      </c>
      <c r="AK136" s="16" t="e">
        <f aca="false">E136</f>
        <v>#DIV/0!</v>
      </c>
      <c r="AL136" s="114" t="e">
        <f aca="false">(R136/Z136)</f>
        <v>#DIV/0!</v>
      </c>
      <c r="AM136" s="16" t="e">
        <f aca="false">IF((AA136/Z136)&lt;0.1,"",IF(AL136&lt;10,"PR",IF(AL136&lt;21,"FR",IF(AL136&lt;25.5,"AV",IF(AL136&lt;27.5,"VG","EX")))))</f>
        <v>#DIV/0!</v>
      </c>
      <c r="AN136" s="16" t="e">
        <f aca="false">IF((AA136/Z136)&gt;0.95,"",IF(AM136="PR","AV",IF(AM136="FR","AV",IF(AM136="AV","VG",IF(AM136="VG","EX",IF(AL136&lt;4,"PR",IF(AL136&lt;5,"FR",IF(AL136&lt;6,"AV","VG"))))))))</f>
        <v>#DIV/0!</v>
      </c>
      <c r="AO136" s="20" t="n">
        <f aca="false">VLOOKUP($C136,'3-Year Park Factors'!$A$4:$BA$913,$AO$1,FALSE())</f>
        <v>0.952007962251967</v>
      </c>
      <c r="AP136" s="20" t="n">
        <f aca="false">VLOOKUP($C136,'3-Year Park Factors'!$A$4:$BA$913,$AP$1,FALSE())</f>
        <v>0.968615083597035</v>
      </c>
      <c r="AQ136" s="20" t="n">
        <f aca="false">VLOOKUP($C136,'3-Year Park Factors'!$A$4:$BA$913,$AQ$1,FALSE())</f>
        <v>0.924552082812393</v>
      </c>
      <c r="AR136" s="116" t="n">
        <f aca="false">VLOOKUP($C136,'3-Year Park Factors'!$A$4:$S$913,$AR$1,FALSE())</f>
        <v>0.286444444444444</v>
      </c>
      <c r="AS136" s="117" t="e">
        <f aca="false">SUM(4.26^1.82/(Y136^1.82+4.26^1.82))</f>
        <v>#DIV/0!</v>
      </c>
      <c r="AT136" s="20" t="n">
        <f aca="false">VLOOKUP($A136,'3-Year Park Factors'!$A$4:$S$913,AT$1,FALSE())</f>
        <v>0.993276716653818</v>
      </c>
      <c r="AU136" s="20" t="n">
        <f aca="false">VLOOKUP($A136,'3-Year Park Factors'!$A$4:$S$913,AU$1,FALSE())</f>
        <v>0.858141140734229</v>
      </c>
      <c r="AV136" s="20" t="n">
        <f aca="false">VLOOKUP($A136,'3-Year Park Factors'!$A$4:$S$913,AV$1,FALSE())</f>
        <v>0.990867050574397</v>
      </c>
      <c r="AW136" s="20" t="n">
        <f aca="false">VLOOKUP($A136,'3-Year Park Factors'!$A$4:$S$913,AW$1,FALSE())</f>
        <v>0.990936369343463</v>
      </c>
      <c r="AX136" s="12" t="n">
        <f aca="false">M136/AT136</f>
        <v>0</v>
      </c>
      <c r="AY136" s="12" t="n">
        <f aca="false">O136/AU136</f>
        <v>0</v>
      </c>
      <c r="AZ136" s="12" t="n">
        <f aca="false">P136/AV136</f>
        <v>0</v>
      </c>
      <c r="BA136" s="12" t="n">
        <f aca="false">Q136/AW136</f>
        <v>0</v>
      </c>
      <c r="BB136" s="118" t="n">
        <f aca="false">ROUND(L136,0)</f>
        <v>0</v>
      </c>
      <c r="BC136" s="118" t="n">
        <f aca="false">AX136*T136</f>
        <v>0</v>
      </c>
      <c r="BD136" s="118" t="n">
        <f aca="false">ROUND(AY136*S136*AO136+(L136/40),0)</f>
        <v>0</v>
      </c>
      <c r="BE136" s="118" t="n">
        <f aca="false">ROUND(AZ136*T136*AP136,0)</f>
        <v>0</v>
      </c>
      <c r="BF136" s="118" t="n">
        <f aca="false">ROUND(BA136/((T136+S136)/2)*AQ136,0)</f>
        <v>0</v>
      </c>
      <c r="BG136" s="118" t="n">
        <f aca="false">ROUND((((BB136*3)-BF136)*0.966)+BC136+BE136+BF136,0)</f>
        <v>0</v>
      </c>
      <c r="BH136" s="119"/>
      <c r="BI136" s="120" t="n">
        <f aca="false">ROUND(BG136*0.0074,0)</f>
        <v>0</v>
      </c>
      <c r="BJ136" s="120" t="n">
        <f aca="false">ROUND(BG136/85,0)</f>
        <v>0</v>
      </c>
      <c r="BK136" s="121" t="e">
        <f aca="false">BJ136/(BG136-BI136)</f>
        <v>#DIV/0!</v>
      </c>
      <c r="BL136" s="74" t="e">
        <f aca="false">ROUND(BK136*(BG136-BI136),0)</f>
        <v>#DIV/0!</v>
      </c>
      <c r="BM136" s="74" t="e">
        <f aca="false">(BE136-BI136)/(BG136-BI136-BJ136)</f>
        <v>#DIV/0!</v>
      </c>
      <c r="BN136" s="74" t="e">
        <f aca="false">ROUND(BM136*(BG136-BI136-BJ136)+BI136,0)</f>
        <v>#DIV/0!</v>
      </c>
      <c r="BO136" s="74" t="e">
        <f aca="false">(BF136/(BG136-BJ136-BE136))</f>
        <v>#DIV/0!</v>
      </c>
      <c r="BP136" s="74" t="e">
        <f aca="false">ROUND(BO136*(BG136-BL136-BN136),0)</f>
        <v>#DIV/0!</v>
      </c>
      <c r="BQ136" s="74" t="e">
        <f aca="false">BD136/(BG136-BJ136-BE136-BF136)</f>
        <v>#DIV/0!</v>
      </c>
      <c r="BR136" s="74" t="e">
        <f aca="false">ROUND(BQ136*(BG136-BN136-BL136-BP136),0)</f>
        <v>#DIV/0!</v>
      </c>
      <c r="BS136" s="74" t="e">
        <f aca="false">(BC136-BD136)/(BG136-BD136-BE136-BF136)</f>
        <v>#DIV/0!</v>
      </c>
      <c r="BT136" s="74" t="e">
        <f aca="false">ROUND(BX136*(BG136-BR136-BN136-BP136-BL136)+BR136,0)</f>
        <v>#DIV/0!</v>
      </c>
      <c r="BU136" s="74" t="e">
        <f aca="false">ROUND((((BG136-BN136-BL136-BP136-BT136)*1.048)+BP136)/3,0)</f>
        <v>#DIV/0!</v>
      </c>
      <c r="BV136" s="74" t="e">
        <f aca="false">((BT136-BR136)*0.49674)+((BR136)*1.294375)+((BN136-BI136)*0.3325)+((BI136)*0.0864336)+((BP136)*-0.084691)+((BL136)*0.3077)+((BG136-BL136-BN136-BP136-BT136)*-0.082927)</f>
        <v>#DIV/0!</v>
      </c>
      <c r="BW136" s="74" t="e">
        <f aca="false">IF(BS136&lt;0.28,0.28,(IF(BS136&gt;0.34,0.34,BS136)))</f>
        <v>#DIV/0!</v>
      </c>
      <c r="BX136" s="122" t="e">
        <f aca="false">AVERAGE(BW136,AR136)</f>
        <v>#DIV/0!</v>
      </c>
    </row>
    <row r="137" customFormat="false" ht="11.25" hidden="false" customHeight="true" outlineLevel="0" collapsed="false">
      <c r="A137" s="54" t="s">
        <v>215</v>
      </c>
      <c r="B137" s="45" t="n">
        <v>2006</v>
      </c>
      <c r="C137" s="46" t="str">
        <f aca="false">VLOOKUP($A137,'Org. List'!$A$1:$Q$1812,$D$1,FALSE())</f>
        <v>CHN</v>
      </c>
      <c r="D137" s="109" t="e">
        <f aca="false">SUM(Y137)</f>
        <v>#DIV/0!</v>
      </c>
      <c r="E137" s="110" t="e">
        <f aca="false">ROUND(((P137*5.4)+(Q137*5.09)+(M137*3.34)+((3*L137)-Q137)*3.23)/J137,0)</f>
        <v>#DIV/0!</v>
      </c>
      <c r="F137" s="48"/>
      <c r="G137" s="48"/>
      <c r="H137" s="48"/>
      <c r="I137" s="111" t="n">
        <f aca="false">SUM((N137*9)/(L137+0.00000000001))</f>
        <v>0</v>
      </c>
      <c r="J137" s="48"/>
      <c r="K137" s="48"/>
      <c r="L137" s="112"/>
      <c r="M137" s="48"/>
      <c r="N137" s="48"/>
      <c r="O137" s="48"/>
      <c r="P137" s="48"/>
      <c r="Q137" s="48"/>
      <c r="R137" s="7" t="n">
        <f aca="false">ROUND((((L137*3)-Q137)*0.966)+M137+P137+Q137,0)</f>
        <v>0</v>
      </c>
      <c r="S137" s="11" t="n">
        <f aca="false">VLOOKUP($A137,'3-Year Park Factors'!$A$3:$Y$903,$S$1,FALSE())</f>
        <v>1.59476814607056</v>
      </c>
      <c r="T137" s="11" t="n">
        <f aca="false">SQRT(S137)</f>
        <v>1.26284129884581</v>
      </c>
      <c r="U137" s="11" t="n">
        <f aca="false">SQRT(SQRT(T137))</f>
        <v>1.06007646820512</v>
      </c>
      <c r="V137" s="50" t="e">
        <f aca="false">SUM((F137+G137)*AS137)</f>
        <v>#DIV/0!</v>
      </c>
      <c r="W137" s="16" t="e">
        <f aca="false">SUM(F137+G137-V137)</f>
        <v>#DIV/0!</v>
      </c>
      <c r="X137" s="16" t="n">
        <f aca="false">SUM(H137/S137)</f>
        <v>0</v>
      </c>
      <c r="Y137" s="113" t="e">
        <f aca="false">SUM(AE137*9/(AB137+0.000001))</f>
        <v>#DIV/0!</v>
      </c>
      <c r="Z137" s="16" t="n">
        <f aca="false">J137</f>
        <v>0</v>
      </c>
      <c r="AA137" s="16" t="n">
        <f aca="false">K137</f>
        <v>0</v>
      </c>
      <c r="AB137" s="114" t="e">
        <f aca="false">BU137</f>
        <v>#DIV/0!</v>
      </c>
      <c r="AC137" s="16" t="e">
        <f aca="false">SUM(T137*M137*#REF!)</f>
        <v>#REF!</v>
      </c>
      <c r="AD137" s="16" t="e">
        <f aca="false">BT137</f>
        <v>#DIV/0!</v>
      </c>
      <c r="AE137" s="115" t="e">
        <f aca="false">ROUND(BV137,0)</f>
        <v>#DIV/0!</v>
      </c>
      <c r="AF137" s="115" t="e">
        <f aca="false">SUM((((AC137-AH137)*1.255)+(AH137*4))*0.89+((AI137)*0.56))</f>
        <v>#REF!</v>
      </c>
      <c r="AG137" s="115" t="e">
        <f aca="false">SUM(AC137+AI137)</f>
        <v>#REF!</v>
      </c>
      <c r="AH137" s="115" t="e">
        <f aca="false">ROUND(BR137,0)</f>
        <v>#DIV/0!</v>
      </c>
      <c r="AI137" s="16" t="e">
        <f aca="false">ROUND(BN137,0)</f>
        <v>#DIV/0!</v>
      </c>
      <c r="AJ137" s="16" t="e">
        <f aca="false">ROUND(BP137,0)</f>
        <v>#DIV/0!</v>
      </c>
      <c r="AK137" s="16" t="e">
        <f aca="false">E137</f>
        <v>#DIV/0!</v>
      </c>
      <c r="AL137" s="114" t="e">
        <f aca="false">(R137/Z137)</f>
        <v>#DIV/0!</v>
      </c>
      <c r="AM137" s="16" t="e">
        <f aca="false">IF((AA137/Z137)&lt;0.1,"",IF(AL137&lt;10,"PR",IF(AL137&lt;21,"FR",IF(AL137&lt;25.5,"AV",IF(AL137&lt;27.5,"VG","EX")))))</f>
        <v>#DIV/0!</v>
      </c>
      <c r="AN137" s="16" t="e">
        <f aca="false">IF((AA137/Z137)&gt;0.95,"",IF(AM137="PR","AV",IF(AM137="FR","AV",IF(AM137="AV","VG",IF(AM137="VG","EX",IF(AL137&lt;4,"PR",IF(AL137&lt;5,"FR",IF(AL137&lt;6,"AV","VG"))))))))</f>
        <v>#DIV/0!</v>
      </c>
      <c r="AO137" s="20" t="n">
        <f aca="false">VLOOKUP($C137,'3-Year Park Factors'!$A$4:$BA$913,$AO$1,FALSE())</f>
        <v>1.05470684533846</v>
      </c>
      <c r="AP137" s="20" t="n">
        <f aca="false">VLOOKUP($C137,'3-Year Park Factors'!$A$4:$BA$913,$AP$1,FALSE())</f>
        <v>0.989913837926945</v>
      </c>
      <c r="AQ137" s="20" t="n">
        <f aca="false">VLOOKUP($C137,'3-Year Park Factors'!$A$4:$BA$913,$AQ$1,FALSE())</f>
        <v>1.08688817888772</v>
      </c>
      <c r="AR137" s="116" t="n">
        <f aca="false">VLOOKUP($C137,'3-Year Park Factors'!$A$4:$S$913,$AR$1,FALSE())</f>
        <v>0.284444444444444</v>
      </c>
      <c r="AS137" s="117" t="e">
        <f aca="false">SUM(4.26^1.82/(Y137^1.82+4.26^1.82))</f>
        <v>#DIV/0!</v>
      </c>
      <c r="AT137" s="20" t="n">
        <f aca="false">VLOOKUP($A137,'3-Year Park Factors'!$A$4:$S$913,AT$1,FALSE())</f>
        <v>1.01190490534338</v>
      </c>
      <c r="AU137" s="20" t="n">
        <f aca="false">VLOOKUP($A137,'3-Year Park Factors'!$A$4:$S$913,AU$1,FALSE())</f>
        <v>1.03766893759352</v>
      </c>
      <c r="AV137" s="20" t="n">
        <f aca="false">VLOOKUP($A137,'3-Year Park Factors'!$A$4:$S$913,AV$1,FALSE())</f>
        <v>0.99023132373073</v>
      </c>
      <c r="AW137" s="20" t="n">
        <f aca="false">VLOOKUP($A137,'3-Year Park Factors'!$A$4:$S$913,AW$1,FALSE())</f>
        <v>1.03769716737771</v>
      </c>
      <c r="AX137" s="12" t="n">
        <f aca="false">M137/AT137</f>
        <v>0</v>
      </c>
      <c r="AY137" s="12" t="n">
        <f aca="false">O137/AU137</f>
        <v>0</v>
      </c>
      <c r="AZ137" s="12" t="n">
        <f aca="false">P137/AV137</f>
        <v>0</v>
      </c>
      <c r="BA137" s="12" t="n">
        <f aca="false">Q137/AW137</f>
        <v>0</v>
      </c>
      <c r="BB137" s="118" t="n">
        <f aca="false">ROUND(L137,0)</f>
        <v>0</v>
      </c>
      <c r="BC137" s="118" t="n">
        <f aca="false">AX137*T137</f>
        <v>0</v>
      </c>
      <c r="BD137" s="118" t="n">
        <f aca="false">ROUND(AY137*S137*AO137+(L137/40),0)</f>
        <v>0</v>
      </c>
      <c r="BE137" s="118" t="n">
        <f aca="false">ROUND(AZ137*T137*AP137,0)</f>
        <v>0</v>
      </c>
      <c r="BF137" s="118" t="n">
        <f aca="false">ROUND(BA137/((T137+S137)/2)*AQ137,0)</f>
        <v>0</v>
      </c>
      <c r="BG137" s="118" t="n">
        <f aca="false">ROUND((((BB137*3)-BF137)*0.966)+BC137+BE137+BF137,0)</f>
        <v>0</v>
      </c>
      <c r="BH137" s="119"/>
      <c r="BI137" s="120" t="n">
        <f aca="false">ROUND(BG137*0.0074,0)</f>
        <v>0</v>
      </c>
      <c r="BJ137" s="120" t="n">
        <f aca="false">ROUND(BG137/85,0)</f>
        <v>0</v>
      </c>
      <c r="BK137" s="121" t="e">
        <f aca="false">BJ137/(BG137-BI137)</f>
        <v>#DIV/0!</v>
      </c>
      <c r="BL137" s="74" t="e">
        <f aca="false">ROUND(BK137*(BG137-BI137),0)</f>
        <v>#DIV/0!</v>
      </c>
      <c r="BM137" s="74" t="e">
        <f aca="false">(BE137-BI137)/(BG137-BI137-BJ137)</f>
        <v>#DIV/0!</v>
      </c>
      <c r="BN137" s="74" t="e">
        <f aca="false">ROUND(BM137*(BG137-BI137-BJ137)+BI137,0)</f>
        <v>#DIV/0!</v>
      </c>
      <c r="BO137" s="74" t="e">
        <f aca="false">(BF137/(BG137-BJ137-BE137))</f>
        <v>#DIV/0!</v>
      </c>
      <c r="BP137" s="74" t="e">
        <f aca="false">ROUND(BO137*(BG137-BL137-BN137),0)</f>
        <v>#DIV/0!</v>
      </c>
      <c r="BQ137" s="74" t="e">
        <f aca="false">BD137/(BG137-BJ137-BE137-BF137)</f>
        <v>#DIV/0!</v>
      </c>
      <c r="BR137" s="74" t="e">
        <f aca="false">ROUND(BQ137*(BG137-BN137-BL137-BP137),0)</f>
        <v>#DIV/0!</v>
      </c>
      <c r="BS137" s="74" t="e">
        <f aca="false">(BC137-BD137)/(BG137-BD137-BE137-BF137)</f>
        <v>#DIV/0!</v>
      </c>
      <c r="BT137" s="74" t="e">
        <f aca="false">ROUND(BX137*(BG137-BR137-BN137-BP137-BL137)+BR137,0)</f>
        <v>#DIV/0!</v>
      </c>
      <c r="BU137" s="74" t="e">
        <f aca="false">ROUND((((BG137-BN137-BL137-BP137-BT137)*1.048)+BP137)/3,0)</f>
        <v>#DIV/0!</v>
      </c>
      <c r="BV137" s="74" t="e">
        <f aca="false">((BT137-BR137)*0.49674)+((BR137)*1.294375)+((BN137-BI137)*0.3325)+((BI137)*0.0864336)+((BP137)*-0.084691)+((BL137)*0.3077)+((BG137-BL137-BN137-BP137-BT137)*-0.082927)</f>
        <v>#DIV/0!</v>
      </c>
      <c r="BW137" s="74" t="e">
        <f aca="false">IF(BS137&lt;0.28,0.28,(IF(BS137&gt;0.34,0.34,BS137)))</f>
        <v>#DIV/0!</v>
      </c>
      <c r="BX137" s="122" t="e">
        <f aca="false">AVERAGE(BW137,AR137)</f>
        <v>#DIV/0!</v>
      </c>
    </row>
    <row r="138" customFormat="false" ht="11.25" hidden="false" customHeight="true" outlineLevel="0" collapsed="false">
      <c r="A138" s="54" t="s">
        <v>216</v>
      </c>
      <c r="B138" s="45" t="n">
        <v>2006</v>
      </c>
      <c r="C138" s="46" t="str">
        <f aca="false">VLOOKUP($A138,'Org. List'!$A$1:$Q$1812,$D$1,FALSE())</f>
        <v>MIL</v>
      </c>
      <c r="D138" s="109" t="e">
        <f aca="false">SUM(Y138)</f>
        <v>#DIV/0!</v>
      </c>
      <c r="E138" s="110" t="e">
        <f aca="false">ROUND(((P138*5.4)+(Q138*5.09)+(M138*3.34)+((3*L138)-Q138)*3.23)/J138,0)</f>
        <v>#DIV/0!</v>
      </c>
      <c r="F138" s="48"/>
      <c r="G138" s="48"/>
      <c r="H138" s="48"/>
      <c r="I138" s="111" t="n">
        <f aca="false">SUM((N138*9)/(L138+0.00000000001))</f>
        <v>0</v>
      </c>
      <c r="J138" s="48"/>
      <c r="K138" s="48"/>
      <c r="L138" s="112"/>
      <c r="M138" s="48"/>
      <c r="N138" s="48"/>
      <c r="O138" s="48"/>
      <c r="P138" s="48"/>
      <c r="Q138" s="48"/>
      <c r="R138" s="7" t="n">
        <f aca="false">ROUND((((L138*3)-Q138)*0.966)+M138+P138+Q138,0)</f>
        <v>0</v>
      </c>
      <c r="S138" s="11" t="n">
        <f aca="false">VLOOKUP($A138,'3-Year Park Factors'!$A$3:$Y$903,$S$1,FALSE())</f>
        <v>1.86235507551495</v>
      </c>
      <c r="T138" s="11" t="n">
        <f aca="false">SQRT(S138)</f>
        <v>1.36468130913959</v>
      </c>
      <c r="U138" s="11" t="n">
        <f aca="false">SQRT(SQRT(T138))</f>
        <v>1.08083104576784</v>
      </c>
      <c r="V138" s="50" t="e">
        <f aca="false">SUM((F138+G138)*AS138)</f>
        <v>#DIV/0!</v>
      </c>
      <c r="W138" s="16" t="e">
        <f aca="false">SUM(F138+G138-V138)</f>
        <v>#DIV/0!</v>
      </c>
      <c r="X138" s="16" t="n">
        <f aca="false">SUM(H138/S138)</f>
        <v>0</v>
      </c>
      <c r="Y138" s="113" t="e">
        <f aca="false">SUM(AE138*9/(AB138+0.000001))</f>
        <v>#DIV/0!</v>
      </c>
      <c r="Z138" s="16" t="n">
        <f aca="false">J138</f>
        <v>0</v>
      </c>
      <c r="AA138" s="16" t="n">
        <f aca="false">K138</f>
        <v>0</v>
      </c>
      <c r="AB138" s="114" t="e">
        <f aca="false">BU138</f>
        <v>#DIV/0!</v>
      </c>
      <c r="AC138" s="16" t="e">
        <f aca="false">SUM(T138*M138*#REF!)</f>
        <v>#REF!</v>
      </c>
      <c r="AD138" s="16" t="e">
        <f aca="false">BT138</f>
        <v>#DIV/0!</v>
      </c>
      <c r="AE138" s="115" t="e">
        <f aca="false">ROUND(BV138,0)</f>
        <v>#DIV/0!</v>
      </c>
      <c r="AF138" s="115" t="e">
        <f aca="false">SUM((((AC138-AH138)*1.255)+(AH138*4))*0.89+((AI138)*0.56))</f>
        <v>#REF!</v>
      </c>
      <c r="AG138" s="115" t="e">
        <f aca="false">SUM(AC138+AI138)</f>
        <v>#REF!</v>
      </c>
      <c r="AH138" s="115" t="e">
        <f aca="false">ROUND(BR138,0)</f>
        <v>#DIV/0!</v>
      </c>
      <c r="AI138" s="16" t="e">
        <f aca="false">ROUND(BN138,0)</f>
        <v>#DIV/0!</v>
      </c>
      <c r="AJ138" s="16" t="e">
        <f aca="false">ROUND(BP138,0)</f>
        <v>#DIV/0!</v>
      </c>
      <c r="AK138" s="16" t="e">
        <f aca="false">E138</f>
        <v>#DIV/0!</v>
      </c>
      <c r="AL138" s="114" t="e">
        <f aca="false">(R138/Z138)</f>
        <v>#DIV/0!</v>
      </c>
      <c r="AM138" s="16" t="e">
        <f aca="false">IF((AA138/Z138)&lt;0.1,"",IF(AL138&lt;10,"PR",IF(AL138&lt;21,"FR",IF(AL138&lt;25.5,"AV",IF(AL138&lt;27.5,"VG","EX")))))</f>
        <v>#DIV/0!</v>
      </c>
      <c r="AN138" s="16" t="e">
        <f aca="false">IF((AA138/Z138)&gt;0.95,"",IF(AM138="PR","AV",IF(AM138="FR","AV",IF(AM138="AV","VG",IF(AM138="VG","EX",IF(AL138&lt;4,"PR",IF(AL138&lt;5,"FR",IF(AL138&lt;6,"AV","VG"))))))))</f>
        <v>#DIV/0!</v>
      </c>
      <c r="AO138" s="20" t="n">
        <f aca="false">VLOOKUP($C138,'3-Year Park Factors'!$A$4:$BA$913,$AO$1,FALSE())</f>
        <v>1.0018517967786</v>
      </c>
      <c r="AP138" s="20" t="n">
        <f aca="false">VLOOKUP($C138,'3-Year Park Factors'!$A$4:$BA$913,$AP$1,FALSE())</f>
        <v>1.08397415250208</v>
      </c>
      <c r="AQ138" s="20" t="n">
        <f aca="false">VLOOKUP($C138,'3-Year Park Factors'!$A$4:$BA$913,$AQ$1,FALSE())</f>
        <v>1.06738038276172</v>
      </c>
      <c r="AR138" s="116" t="n">
        <f aca="false">VLOOKUP($C138,'3-Year Park Factors'!$A$4:$S$913,$AR$1,FALSE())</f>
        <v>0.287222222222222</v>
      </c>
      <c r="AS138" s="117" t="e">
        <f aca="false">SUM(4.26^1.82/(Y138^1.82+4.26^1.82))</f>
        <v>#DIV/0!</v>
      </c>
      <c r="AT138" s="20" t="n">
        <f aca="false">VLOOKUP($A138,'3-Year Park Factors'!$A$4:$S$913,AT$1,FALSE())</f>
        <v>1.03334353994175</v>
      </c>
      <c r="AU138" s="20" t="n">
        <f aca="false">VLOOKUP($A138,'3-Year Park Factors'!$A$4:$S$913,AU$1,FALSE())</f>
        <v>0.962097847947113</v>
      </c>
      <c r="AV138" s="20" t="n">
        <f aca="false">VLOOKUP($A138,'3-Year Park Factors'!$A$4:$S$913,AV$1,FALSE())</f>
        <v>0.957769741178036</v>
      </c>
      <c r="AW138" s="20" t="n">
        <f aca="false">VLOOKUP($A138,'3-Year Park Factors'!$A$4:$S$913,AW$1,FALSE())</f>
        <v>1.04458120513116</v>
      </c>
      <c r="AX138" s="12" t="n">
        <f aca="false">M138/AT138</f>
        <v>0</v>
      </c>
      <c r="AY138" s="12" t="n">
        <f aca="false">O138/AU138</f>
        <v>0</v>
      </c>
      <c r="AZ138" s="12" t="n">
        <f aca="false">P138/AV138</f>
        <v>0</v>
      </c>
      <c r="BA138" s="12" t="n">
        <f aca="false">Q138/AW138</f>
        <v>0</v>
      </c>
      <c r="BB138" s="118" t="n">
        <f aca="false">ROUND(L138,0)</f>
        <v>0</v>
      </c>
      <c r="BC138" s="118" t="n">
        <f aca="false">AX138*T138</f>
        <v>0</v>
      </c>
      <c r="BD138" s="118" t="n">
        <f aca="false">ROUND(AY138*S138*AO138+(L138/40),0)</f>
        <v>0</v>
      </c>
      <c r="BE138" s="118" t="n">
        <f aca="false">ROUND(AZ138*T138*AP138,0)</f>
        <v>0</v>
      </c>
      <c r="BF138" s="118" t="n">
        <f aca="false">ROUND(BA138/((T138+S138)/2)*AQ138,0)</f>
        <v>0</v>
      </c>
      <c r="BG138" s="118" t="n">
        <f aca="false">ROUND((((BB138*3)-BF138)*0.966)+BC138+BE138+BF138,0)</f>
        <v>0</v>
      </c>
      <c r="BH138" s="119"/>
      <c r="BI138" s="120" t="n">
        <f aca="false">ROUND(BG138*0.0074,0)</f>
        <v>0</v>
      </c>
      <c r="BJ138" s="120" t="n">
        <f aca="false">ROUND(BG138/85,0)</f>
        <v>0</v>
      </c>
      <c r="BK138" s="121" t="e">
        <f aca="false">BJ138/(BG138-BI138)</f>
        <v>#DIV/0!</v>
      </c>
      <c r="BL138" s="74" t="e">
        <f aca="false">ROUND(BK138*(BG138-BI138),0)</f>
        <v>#DIV/0!</v>
      </c>
      <c r="BM138" s="74" t="e">
        <f aca="false">(BE138-BI138)/(BG138-BI138-BJ138)</f>
        <v>#DIV/0!</v>
      </c>
      <c r="BN138" s="74" t="e">
        <f aca="false">ROUND(BM138*(BG138-BI138-BJ138)+BI138,0)</f>
        <v>#DIV/0!</v>
      </c>
      <c r="BO138" s="74" t="e">
        <f aca="false">(BF138/(BG138-BJ138-BE138))</f>
        <v>#DIV/0!</v>
      </c>
      <c r="BP138" s="74" t="e">
        <f aca="false">ROUND(BO138*(BG138-BL138-BN138),0)</f>
        <v>#DIV/0!</v>
      </c>
      <c r="BQ138" s="74" t="e">
        <f aca="false">BD138/(BG138-BJ138-BE138-BF138)</f>
        <v>#DIV/0!</v>
      </c>
      <c r="BR138" s="74" t="e">
        <f aca="false">ROUND(BQ138*(BG138-BN138-BL138-BP138),0)</f>
        <v>#DIV/0!</v>
      </c>
      <c r="BS138" s="74" t="e">
        <f aca="false">(BC138-BD138)/(BG138-BD138-BE138-BF138)</f>
        <v>#DIV/0!</v>
      </c>
      <c r="BT138" s="74" t="e">
        <f aca="false">ROUND(BX138*(BG138-BR138-BN138-BP138-BL138)+BR138,0)</f>
        <v>#DIV/0!</v>
      </c>
      <c r="BU138" s="74" t="e">
        <f aca="false">ROUND((((BG138-BN138-BL138-BP138-BT138)*1.048)+BP138)/3,0)</f>
        <v>#DIV/0!</v>
      </c>
      <c r="BV138" s="74" t="e">
        <f aca="false">((BT138-BR138)*0.49674)+((BR138)*1.294375)+((BN138-BI138)*0.3325)+((BI138)*0.0864336)+((BP138)*-0.084691)+((BL138)*0.3077)+((BG138-BL138-BN138-BP138-BT138)*-0.082927)</f>
        <v>#DIV/0!</v>
      </c>
      <c r="BW138" s="74" t="e">
        <f aca="false">IF(BS138&lt;0.28,0.28,(IF(BS138&gt;0.34,0.34,BS138)))</f>
        <v>#DIV/0!</v>
      </c>
      <c r="BX138" s="122" t="e">
        <f aca="false">AVERAGE(BW138,AR138)</f>
        <v>#DIV/0!</v>
      </c>
    </row>
    <row r="139" customFormat="false" ht="11.25" hidden="false" customHeight="true" outlineLevel="0" collapsed="false">
      <c r="A139" s="54" t="s">
        <v>217</v>
      </c>
      <c r="B139" s="45" t="n">
        <v>2006</v>
      </c>
      <c r="C139" s="46" t="str">
        <f aca="false">VLOOKUP($A139,'Org. List'!$A$1:$Q$1812,$D$1,FALSE())</f>
        <v>KC</v>
      </c>
      <c r="D139" s="109" t="e">
        <f aca="false">SUM(Y139)</f>
        <v>#DIV/0!</v>
      </c>
      <c r="E139" s="110" t="e">
        <f aca="false">ROUND(((P139*5.4)+(Q139*5.09)+(M139*3.34)+((3*L139)-Q139)*3.23)/J139,0)</f>
        <v>#DIV/0!</v>
      </c>
      <c r="F139" s="48"/>
      <c r="G139" s="48"/>
      <c r="H139" s="48"/>
      <c r="I139" s="111" t="n">
        <f aca="false">SUM((N139*9)/(L139+0.00000000001))</f>
        <v>0</v>
      </c>
      <c r="J139" s="48"/>
      <c r="K139" s="48"/>
      <c r="L139" s="112"/>
      <c r="M139" s="48"/>
      <c r="N139" s="48"/>
      <c r="O139" s="48"/>
      <c r="P139" s="48"/>
      <c r="Q139" s="48"/>
      <c r="R139" s="7" t="n">
        <f aca="false">ROUND((((L139*3)-Q139)*0.966)+M139+P139+Q139,0)</f>
        <v>0</v>
      </c>
      <c r="S139" s="11" t="n">
        <f aca="false">VLOOKUP($A139,'3-Year Park Factors'!$A$3:$Y$903,$S$1,FALSE())</f>
        <v>1.49640644058756</v>
      </c>
      <c r="T139" s="11" t="n">
        <f aca="false">SQRT(S139)</f>
        <v>1.22327692718679</v>
      </c>
      <c r="U139" s="11" t="n">
        <f aca="false">SQRT(SQRT(T139))</f>
        <v>1.05167414258889</v>
      </c>
      <c r="V139" s="50" t="e">
        <f aca="false">SUM((F139+G139)*AS139)</f>
        <v>#DIV/0!</v>
      </c>
      <c r="W139" s="16" t="e">
        <f aca="false">SUM(F139+G139-V139)</f>
        <v>#DIV/0!</v>
      </c>
      <c r="X139" s="16" t="n">
        <f aca="false">SUM(H139/S139)</f>
        <v>0</v>
      </c>
      <c r="Y139" s="113" t="e">
        <f aca="false">SUM(AE139*9/(AB139+0.000001))</f>
        <v>#DIV/0!</v>
      </c>
      <c r="Z139" s="16" t="n">
        <f aca="false">J139</f>
        <v>0</v>
      </c>
      <c r="AA139" s="16" t="n">
        <f aca="false">K139</f>
        <v>0</v>
      </c>
      <c r="AB139" s="114" t="e">
        <f aca="false">BU139</f>
        <v>#DIV/0!</v>
      </c>
      <c r="AC139" s="16" t="e">
        <f aca="false">SUM(T139*M139*#REF!)</f>
        <v>#REF!</v>
      </c>
      <c r="AD139" s="16" t="e">
        <f aca="false">BT139</f>
        <v>#DIV/0!</v>
      </c>
      <c r="AE139" s="115" t="e">
        <f aca="false">ROUND(BV139,0)</f>
        <v>#DIV/0!</v>
      </c>
      <c r="AF139" s="115" t="e">
        <f aca="false">SUM((((AC139-AH139)*1.255)+(AH139*4))*0.89+((AI139)*0.56))</f>
        <v>#REF!</v>
      </c>
      <c r="AG139" s="115" t="e">
        <f aca="false">SUM(AC139+AI139)</f>
        <v>#REF!</v>
      </c>
      <c r="AH139" s="115" t="e">
        <f aca="false">ROUND(BR139,0)</f>
        <v>#DIV/0!</v>
      </c>
      <c r="AI139" s="16" t="e">
        <f aca="false">ROUND(BN139,0)</f>
        <v>#DIV/0!</v>
      </c>
      <c r="AJ139" s="16" t="e">
        <f aca="false">ROUND(BP139,0)</f>
        <v>#DIV/0!</v>
      </c>
      <c r="AK139" s="16" t="e">
        <f aca="false">E139</f>
        <v>#DIV/0!</v>
      </c>
      <c r="AL139" s="114" t="e">
        <f aca="false">(R139/Z139)</f>
        <v>#DIV/0!</v>
      </c>
      <c r="AM139" s="16" t="e">
        <f aca="false">IF((AA139/Z139)&lt;0.1,"",IF(AL139&lt;10,"PR",IF(AL139&lt;21,"FR",IF(AL139&lt;25.5,"AV",IF(AL139&lt;27.5,"VG","EX")))))</f>
        <v>#DIV/0!</v>
      </c>
      <c r="AN139" s="16" t="e">
        <f aca="false">IF((AA139/Z139)&gt;0.95,"",IF(AM139="PR","AV",IF(AM139="FR","AV",IF(AM139="AV","VG",IF(AM139="VG","EX",IF(AL139&lt;4,"PR",IF(AL139&lt;5,"FR",IF(AL139&lt;6,"AV","VG"))))))))</f>
        <v>#DIV/0!</v>
      </c>
      <c r="AO139" s="20" t="n">
        <f aca="false">VLOOKUP($C139,'3-Year Park Factors'!$A$4:$BA$913,$AO$1,FALSE())</f>
        <v>0.926485932907802</v>
      </c>
      <c r="AP139" s="20" t="n">
        <f aca="false">VLOOKUP($C139,'3-Year Park Factors'!$A$4:$BA$913,$AP$1,FALSE())</f>
        <v>0.970583913901682</v>
      </c>
      <c r="AQ139" s="20" t="n">
        <f aca="false">VLOOKUP($C139,'3-Year Park Factors'!$A$4:$BA$913,$AQ$1,FALSE())</f>
        <v>0.887630130375393</v>
      </c>
      <c r="AR139" s="116" t="n">
        <f aca="false">VLOOKUP($C139,'3-Year Park Factors'!$A$4:$S$913,$AR$1,FALSE())</f>
        <v>0.299444444444444</v>
      </c>
      <c r="AS139" s="117" t="e">
        <f aca="false">SUM(4.26^1.82/(Y139^1.82+4.26^1.82))</f>
        <v>#DIV/0!</v>
      </c>
      <c r="AT139" s="20" t="n">
        <f aca="false">VLOOKUP($A139,'3-Year Park Factors'!$A$4:$S$913,AT$1,FALSE())</f>
        <v>0.994676949072438</v>
      </c>
      <c r="AU139" s="20" t="n">
        <f aca="false">VLOOKUP($A139,'3-Year Park Factors'!$A$4:$S$913,AU$1,FALSE())</f>
        <v>0.924232536574267</v>
      </c>
      <c r="AV139" s="20" t="n">
        <f aca="false">VLOOKUP($A139,'3-Year Park Factors'!$A$4:$S$913,AV$1,FALSE())</f>
        <v>1.00575770693802</v>
      </c>
      <c r="AW139" s="20" t="n">
        <f aca="false">VLOOKUP($A139,'3-Year Park Factors'!$A$4:$S$913,AW$1,FALSE())</f>
        <v>0.935181096456947</v>
      </c>
      <c r="AX139" s="12" t="n">
        <f aca="false">M139/AT139</f>
        <v>0</v>
      </c>
      <c r="AY139" s="12" t="n">
        <f aca="false">O139/AU139</f>
        <v>0</v>
      </c>
      <c r="AZ139" s="12" t="n">
        <f aca="false">P139/AV139</f>
        <v>0</v>
      </c>
      <c r="BA139" s="12" t="n">
        <f aca="false">Q139/AW139</f>
        <v>0</v>
      </c>
      <c r="BB139" s="118" t="n">
        <f aca="false">ROUND(L139,0)</f>
        <v>0</v>
      </c>
      <c r="BC139" s="118" t="n">
        <f aca="false">AX139*T139</f>
        <v>0</v>
      </c>
      <c r="BD139" s="118" t="n">
        <f aca="false">ROUND(AY139*S139*AO139+(L139/40),0)</f>
        <v>0</v>
      </c>
      <c r="BE139" s="118" t="n">
        <f aca="false">ROUND(AZ139*T139*AP139,0)</f>
        <v>0</v>
      </c>
      <c r="BF139" s="118" t="n">
        <f aca="false">ROUND(BA139/((T139+S139)/2)*AQ139,0)</f>
        <v>0</v>
      </c>
      <c r="BG139" s="118" t="n">
        <f aca="false">ROUND((((BB139*3)-BF139)*0.966)+BC139+BE139+BF139,0)</f>
        <v>0</v>
      </c>
      <c r="BH139" s="119"/>
      <c r="BI139" s="120" t="n">
        <f aca="false">ROUND(BG139*0.0074,0)</f>
        <v>0</v>
      </c>
      <c r="BJ139" s="120" t="n">
        <f aca="false">ROUND(BG139/85,0)</f>
        <v>0</v>
      </c>
      <c r="BK139" s="121" t="e">
        <f aca="false">BJ139/(BG139-BI139)</f>
        <v>#DIV/0!</v>
      </c>
      <c r="BL139" s="74" t="e">
        <f aca="false">ROUND(BK139*(BG139-BI139),0)</f>
        <v>#DIV/0!</v>
      </c>
      <c r="BM139" s="74" t="e">
        <f aca="false">(BE139-BI139)/(BG139-BI139-BJ139)</f>
        <v>#DIV/0!</v>
      </c>
      <c r="BN139" s="74" t="e">
        <f aca="false">ROUND(BM139*(BG139-BI139-BJ139)+BI139,0)</f>
        <v>#DIV/0!</v>
      </c>
      <c r="BO139" s="74" t="e">
        <f aca="false">(BF139/(BG139-BJ139-BE139))</f>
        <v>#DIV/0!</v>
      </c>
      <c r="BP139" s="74" t="e">
        <f aca="false">ROUND(BO139*(BG139-BL139-BN139),0)</f>
        <v>#DIV/0!</v>
      </c>
      <c r="BQ139" s="74" t="e">
        <f aca="false">BD139/(BG139-BJ139-BE139-BF139)</f>
        <v>#DIV/0!</v>
      </c>
      <c r="BR139" s="74" t="e">
        <f aca="false">ROUND(BQ139*(BG139-BN139-BL139-BP139),0)</f>
        <v>#DIV/0!</v>
      </c>
      <c r="BS139" s="74" t="e">
        <f aca="false">(BC139-BD139)/(BG139-BD139-BE139-BF139)</f>
        <v>#DIV/0!</v>
      </c>
      <c r="BT139" s="74" t="e">
        <f aca="false">ROUND(BX139*(BG139-BR139-BN139-BP139-BL139)+BR139,0)</f>
        <v>#DIV/0!</v>
      </c>
      <c r="BU139" s="74" t="e">
        <f aca="false">ROUND((((BG139-BN139-BL139-BP139-BT139)*1.048)+BP139)/3,0)</f>
        <v>#DIV/0!</v>
      </c>
      <c r="BV139" s="74" t="e">
        <f aca="false">((BT139-BR139)*0.49674)+((BR139)*1.294375)+((BN139-BI139)*0.3325)+((BI139)*0.0864336)+((BP139)*-0.084691)+((BL139)*0.3077)+((BG139-BL139-BN139-BP139-BT139)*-0.082927)</f>
        <v>#DIV/0!</v>
      </c>
      <c r="BW139" s="74" t="e">
        <f aca="false">IF(BS139&lt;0.28,0.28,(IF(BS139&gt;0.34,0.34,BS139)))</f>
        <v>#DIV/0!</v>
      </c>
      <c r="BX139" s="122" t="e">
        <f aca="false">AVERAGE(BW139,AR139)</f>
        <v>#DIV/0!</v>
      </c>
    </row>
    <row r="140" customFormat="false" ht="11.25" hidden="false" customHeight="true" outlineLevel="0" collapsed="false">
      <c r="A140" s="54" t="s">
        <v>218</v>
      </c>
      <c r="B140" s="45" t="n">
        <v>2006</v>
      </c>
      <c r="C140" s="46" t="str">
        <f aca="false">VLOOKUP($A140,'Org. List'!$A$1:$Q$1812,$D$1,FALSE())</f>
        <v>PIT</v>
      </c>
      <c r="D140" s="109" t="e">
        <f aca="false">SUM(Y140)</f>
        <v>#DIV/0!</v>
      </c>
      <c r="E140" s="110" t="e">
        <f aca="false">ROUND(((P140*5.4)+(Q140*5.09)+(M140*3.34)+((3*L140)-Q140)*3.23)/J140,0)</f>
        <v>#DIV/0!</v>
      </c>
      <c r="F140" s="48"/>
      <c r="G140" s="48"/>
      <c r="H140" s="48"/>
      <c r="I140" s="111" t="n">
        <f aca="false">SUM((N140*9)/(L140+0.00000000001))</f>
        <v>0</v>
      </c>
      <c r="J140" s="48"/>
      <c r="K140" s="48"/>
      <c r="L140" s="112"/>
      <c r="M140" s="48"/>
      <c r="N140" s="48"/>
      <c r="O140" s="48"/>
      <c r="P140" s="48"/>
      <c r="Q140" s="48"/>
      <c r="R140" s="7" t="n">
        <f aca="false">ROUND((((L140*3)-Q140)*0.966)+M140+P140+Q140,0)</f>
        <v>0</v>
      </c>
      <c r="S140" s="11" t="n">
        <f aca="false">VLOOKUP($A140,'3-Year Park Factors'!$A$3:$Y$903,$S$1,FALSE())</f>
        <v>2.32156609794951</v>
      </c>
      <c r="T140" s="11" t="n">
        <f aca="false">SQRT(S140)</f>
        <v>1.52366863128093</v>
      </c>
      <c r="U140" s="11" t="n">
        <f aca="false">SQRT(SQRT(T140))</f>
        <v>1.1110219306481</v>
      </c>
      <c r="V140" s="50" t="e">
        <f aca="false">SUM((F140+G140)*AS140)</f>
        <v>#DIV/0!</v>
      </c>
      <c r="W140" s="16" t="e">
        <f aca="false">SUM(F140+G140-V140)</f>
        <v>#DIV/0!</v>
      </c>
      <c r="X140" s="16" t="n">
        <f aca="false">SUM(H140/S140)</f>
        <v>0</v>
      </c>
      <c r="Y140" s="113" t="e">
        <f aca="false">SUM(AE140*9/(AB140+0.000001))</f>
        <v>#DIV/0!</v>
      </c>
      <c r="Z140" s="16" t="n">
        <f aca="false">J140</f>
        <v>0</v>
      </c>
      <c r="AA140" s="16" t="n">
        <f aca="false">K140</f>
        <v>0</v>
      </c>
      <c r="AB140" s="114" t="e">
        <f aca="false">BU140</f>
        <v>#DIV/0!</v>
      </c>
      <c r="AC140" s="16" t="e">
        <f aca="false">SUM(T140*M140*#REF!)</f>
        <v>#REF!</v>
      </c>
      <c r="AD140" s="16" t="e">
        <f aca="false">BT140</f>
        <v>#DIV/0!</v>
      </c>
      <c r="AE140" s="115" t="e">
        <f aca="false">ROUND(BV140,0)</f>
        <v>#DIV/0!</v>
      </c>
      <c r="AF140" s="115" t="e">
        <f aca="false">SUM((((AC140-AH140)*1.255)+(AH140*4))*0.89+((AI140)*0.56))</f>
        <v>#REF!</v>
      </c>
      <c r="AG140" s="115" t="e">
        <f aca="false">SUM(AC140+AI140)</f>
        <v>#REF!</v>
      </c>
      <c r="AH140" s="115" t="e">
        <f aca="false">ROUND(BR140,0)</f>
        <v>#DIV/0!</v>
      </c>
      <c r="AI140" s="16" t="e">
        <f aca="false">ROUND(BN140,0)</f>
        <v>#DIV/0!</v>
      </c>
      <c r="AJ140" s="16" t="e">
        <f aca="false">ROUND(BP140,0)</f>
        <v>#DIV/0!</v>
      </c>
      <c r="AK140" s="16" t="e">
        <f aca="false">E140</f>
        <v>#DIV/0!</v>
      </c>
      <c r="AL140" s="114" t="e">
        <f aca="false">(R140/Z140)</f>
        <v>#DIV/0!</v>
      </c>
      <c r="AM140" s="16" t="e">
        <f aca="false">IF((AA140/Z140)&lt;0.1,"",IF(AL140&lt;10,"PR",IF(AL140&lt;21,"FR",IF(AL140&lt;25.5,"AV",IF(AL140&lt;27.5,"VG","EX")))))</f>
        <v>#DIV/0!</v>
      </c>
      <c r="AN140" s="16" t="e">
        <f aca="false">IF((AA140/Z140)&gt;0.95,"",IF(AM140="PR","AV",IF(AM140="FR","AV",IF(AM140="AV","VG",IF(AM140="VG","EX",IF(AL140&lt;4,"PR",IF(AL140&lt;5,"FR",IF(AL140&lt;6,"AV","VG"))))))))</f>
        <v>#DIV/0!</v>
      </c>
      <c r="AO140" s="20" t="n">
        <f aca="false">VLOOKUP($C140,'3-Year Park Factors'!$A$4:$BA$913,$AO$1,FALSE())</f>
        <v>0.909284945530942</v>
      </c>
      <c r="AP140" s="20" t="n">
        <f aca="false">VLOOKUP($C140,'3-Year Park Factors'!$A$4:$BA$913,$AP$1,FALSE())</f>
        <v>0.9989967984524</v>
      </c>
      <c r="AQ140" s="20" t="n">
        <f aca="false">VLOOKUP($C140,'3-Year Park Factors'!$A$4:$BA$913,$AQ$1,FALSE())</f>
        <v>0.992248737161907</v>
      </c>
      <c r="AR140" s="116" t="n">
        <f aca="false">VLOOKUP($C140,'3-Year Park Factors'!$A$4:$S$913,$AR$1,FALSE())</f>
        <v>0.291333333333333</v>
      </c>
      <c r="AS140" s="117" t="e">
        <f aca="false">SUM(4.26^1.82/(Y140^1.82+4.26^1.82))</f>
        <v>#DIV/0!</v>
      </c>
      <c r="AT140" s="20" t="n">
        <f aca="false">VLOOKUP($A140,'3-Year Park Factors'!$A$4:$S$913,AT$1,FALSE())</f>
        <v>0.982205763096276</v>
      </c>
      <c r="AU140" s="20" t="n">
        <f aca="false">VLOOKUP($A140,'3-Year Park Factors'!$A$4:$S$913,AU$1,FALSE())</f>
        <v>0.894409998525409</v>
      </c>
      <c r="AV140" s="20" t="n">
        <f aca="false">VLOOKUP($A140,'3-Year Park Factors'!$A$4:$S$913,AV$1,FALSE())</f>
        <v>1.07409728828728</v>
      </c>
      <c r="AW140" s="20" t="n">
        <f aca="false">VLOOKUP($A140,'3-Year Park Factors'!$A$4:$S$913,AW$1,FALSE())</f>
        <v>1.01219891228642</v>
      </c>
      <c r="AX140" s="12" t="n">
        <f aca="false">M140/AT140</f>
        <v>0</v>
      </c>
      <c r="AY140" s="12" t="n">
        <f aca="false">O140/AU140</f>
        <v>0</v>
      </c>
      <c r="AZ140" s="12" t="n">
        <f aca="false">P140/AV140</f>
        <v>0</v>
      </c>
      <c r="BA140" s="12" t="n">
        <f aca="false">Q140/AW140</f>
        <v>0</v>
      </c>
      <c r="BB140" s="118" t="n">
        <f aca="false">ROUND(L140,0)</f>
        <v>0</v>
      </c>
      <c r="BC140" s="118" t="n">
        <f aca="false">AX140*T140</f>
        <v>0</v>
      </c>
      <c r="BD140" s="118" t="n">
        <f aca="false">ROUND(AY140*S140*AO140+(L140/40),0)</f>
        <v>0</v>
      </c>
      <c r="BE140" s="118" t="n">
        <f aca="false">ROUND(AZ140*T140*AP140,0)</f>
        <v>0</v>
      </c>
      <c r="BF140" s="118" t="n">
        <f aca="false">ROUND(BA140/((T140+S140)/2)*AQ140,0)</f>
        <v>0</v>
      </c>
      <c r="BG140" s="118" t="n">
        <f aca="false">ROUND((((BB140*3)-BF140)*0.966)+BC140+BE140+BF140,0)</f>
        <v>0</v>
      </c>
      <c r="BH140" s="119"/>
      <c r="BI140" s="120" t="n">
        <f aca="false">ROUND(BG140*0.0074,0)</f>
        <v>0</v>
      </c>
      <c r="BJ140" s="120" t="n">
        <f aca="false">ROUND(BG140/85,0)</f>
        <v>0</v>
      </c>
      <c r="BK140" s="121" t="e">
        <f aca="false">BJ140/(BG140-BI140)</f>
        <v>#DIV/0!</v>
      </c>
      <c r="BL140" s="74" t="e">
        <f aca="false">ROUND(BK140*(BG140-BI140),0)</f>
        <v>#DIV/0!</v>
      </c>
      <c r="BM140" s="74" t="e">
        <f aca="false">(BE140-BI140)/(BG140-BI140-BJ140)</f>
        <v>#DIV/0!</v>
      </c>
      <c r="BN140" s="74" t="e">
        <f aca="false">ROUND(BM140*(BG140-BI140-BJ140)+BI140,0)</f>
        <v>#DIV/0!</v>
      </c>
      <c r="BO140" s="74" t="e">
        <f aca="false">(BF140/(BG140-BJ140-BE140))</f>
        <v>#DIV/0!</v>
      </c>
      <c r="BP140" s="74" t="e">
        <f aca="false">ROUND(BO140*(BG140-BL140-BN140),0)</f>
        <v>#DIV/0!</v>
      </c>
      <c r="BQ140" s="74" t="e">
        <f aca="false">BD140/(BG140-BJ140-BE140-BF140)</f>
        <v>#DIV/0!</v>
      </c>
      <c r="BR140" s="74" t="e">
        <f aca="false">ROUND(BQ140*(BG140-BN140-BL140-BP140),0)</f>
        <v>#DIV/0!</v>
      </c>
      <c r="BS140" s="74" t="e">
        <f aca="false">(BC140-BD140)/(BG140-BD140-BE140-BF140)</f>
        <v>#DIV/0!</v>
      </c>
      <c r="BT140" s="74" t="e">
        <f aca="false">ROUND(BX140*(BG140-BR140-BN140-BP140-BL140)+BR140,0)</f>
        <v>#DIV/0!</v>
      </c>
      <c r="BU140" s="74" t="e">
        <f aca="false">ROUND((((BG140-BN140-BL140-BP140-BT140)*1.048)+BP140)/3,0)</f>
        <v>#DIV/0!</v>
      </c>
      <c r="BV140" s="74" t="e">
        <f aca="false">((BT140-BR140)*0.49674)+((BR140)*1.294375)+((BN140-BI140)*0.3325)+((BI140)*0.0864336)+((BP140)*-0.084691)+((BL140)*0.3077)+((BG140-BL140-BN140-BP140-BT140)*-0.082927)</f>
        <v>#DIV/0!</v>
      </c>
      <c r="BW140" s="74" t="e">
        <f aca="false">IF(BS140&lt;0.28,0.28,(IF(BS140&gt;0.34,0.34,BS140)))</f>
        <v>#DIV/0!</v>
      </c>
      <c r="BX140" s="122" t="e">
        <f aca="false">AVERAGE(BW140,AR140)</f>
        <v>#DIV/0!</v>
      </c>
    </row>
    <row r="141" customFormat="false" ht="11.25" hidden="false" customHeight="true" outlineLevel="0" collapsed="false">
      <c r="A141" s="54" t="s">
        <v>219</v>
      </c>
      <c r="B141" s="45" t="n">
        <v>2006</v>
      </c>
      <c r="C141" s="46" t="str">
        <f aca="false">VLOOKUP($A141,'Org. List'!$A$1:$Q$1812,$D$1,FALSE())</f>
        <v>BOS</v>
      </c>
      <c r="D141" s="109" t="e">
        <f aca="false">SUM(Y141)</f>
        <v>#DIV/0!</v>
      </c>
      <c r="E141" s="110" t="e">
        <f aca="false">ROUND(((P141*5.4)+(Q141*5.09)+(M141*3.34)+((3*L141)-Q141)*3.23)/J141,0)</f>
        <v>#DIV/0!</v>
      </c>
      <c r="F141" s="48"/>
      <c r="G141" s="48"/>
      <c r="H141" s="48"/>
      <c r="I141" s="111" t="n">
        <f aca="false">SUM((N141*9)/(L141+0.00000000001))</f>
        <v>0</v>
      </c>
      <c r="J141" s="48"/>
      <c r="K141" s="48"/>
      <c r="L141" s="112"/>
      <c r="M141" s="48"/>
      <c r="N141" s="48"/>
      <c r="O141" s="48"/>
      <c r="P141" s="48"/>
      <c r="Q141" s="48"/>
      <c r="R141" s="7" t="n">
        <f aca="false">ROUND((((L141*3)-Q141)*0.966)+M141+P141+Q141,0)</f>
        <v>0</v>
      </c>
      <c r="S141" s="11" t="n">
        <f aca="false">VLOOKUP($A141,'3-Year Park Factors'!$A$3:$Y$903,$S$1,FALSE())</f>
        <v>1.83652294364599</v>
      </c>
      <c r="T141" s="11" t="n">
        <f aca="false">SQRT(S141)</f>
        <v>1.35518373058637</v>
      </c>
      <c r="U141" s="11" t="n">
        <f aca="false">SQRT(SQRT(T141))</f>
        <v>1.07894559133053</v>
      </c>
      <c r="V141" s="50" t="e">
        <f aca="false">SUM((F141+G141)*AS141)</f>
        <v>#DIV/0!</v>
      </c>
      <c r="W141" s="16" t="e">
        <f aca="false">SUM(F141+G141-V141)</f>
        <v>#DIV/0!</v>
      </c>
      <c r="X141" s="16" t="n">
        <f aca="false">SUM(H141/S141)</f>
        <v>0</v>
      </c>
      <c r="Y141" s="113" t="e">
        <f aca="false">SUM(AE141*9/(AB141+0.000001))</f>
        <v>#DIV/0!</v>
      </c>
      <c r="Z141" s="16" t="n">
        <f aca="false">J141</f>
        <v>0</v>
      </c>
      <c r="AA141" s="16" t="n">
        <f aca="false">K141</f>
        <v>0</v>
      </c>
      <c r="AB141" s="114" t="e">
        <f aca="false">BU141</f>
        <v>#DIV/0!</v>
      </c>
      <c r="AC141" s="16" t="e">
        <f aca="false">SUM(T141*M141*#REF!)</f>
        <v>#REF!</v>
      </c>
      <c r="AD141" s="16" t="e">
        <f aca="false">BT141</f>
        <v>#DIV/0!</v>
      </c>
      <c r="AE141" s="115" t="e">
        <f aca="false">ROUND(BV141,0)</f>
        <v>#DIV/0!</v>
      </c>
      <c r="AF141" s="115" t="e">
        <f aca="false">SUM((((AC141-AH141)*1.255)+(AH141*4))*0.89+((AI141)*0.56))</f>
        <v>#REF!</v>
      </c>
      <c r="AG141" s="115" t="e">
        <f aca="false">SUM(AC141+AI141)</f>
        <v>#REF!</v>
      </c>
      <c r="AH141" s="115" t="e">
        <f aca="false">ROUND(BR141,0)</f>
        <v>#DIV/0!</v>
      </c>
      <c r="AI141" s="16" t="e">
        <f aca="false">ROUND(BN141,0)</f>
        <v>#DIV/0!</v>
      </c>
      <c r="AJ141" s="16" t="e">
        <f aca="false">ROUND(BP141,0)</f>
        <v>#DIV/0!</v>
      </c>
      <c r="AK141" s="16" t="e">
        <f aca="false">E141</f>
        <v>#DIV/0!</v>
      </c>
      <c r="AL141" s="114" t="e">
        <f aca="false">(R141/Z141)</f>
        <v>#DIV/0!</v>
      </c>
      <c r="AM141" s="16" t="e">
        <f aca="false">IF((AA141/Z141)&lt;0.1,"",IF(AL141&lt;10,"PR",IF(AL141&lt;21,"FR",IF(AL141&lt;25.5,"AV",IF(AL141&lt;27.5,"VG","EX")))))</f>
        <v>#DIV/0!</v>
      </c>
      <c r="AN141" s="16" t="e">
        <f aca="false">IF((AA141/Z141)&gt;0.95,"",IF(AM141="PR","AV",IF(AM141="FR","AV",IF(AM141="AV","VG",IF(AM141="VG","EX",IF(AL141&lt;4,"PR",IF(AL141&lt;5,"FR",IF(AL141&lt;6,"AV","VG"))))))))</f>
        <v>#DIV/0!</v>
      </c>
      <c r="AO141" s="20" t="n">
        <f aca="false">VLOOKUP($C141,'3-Year Park Factors'!$A$4:$BA$913,$AO$1,FALSE())</f>
        <v>0.956242973056164</v>
      </c>
      <c r="AP141" s="20" t="n">
        <f aca="false">VLOOKUP($C141,'3-Year Park Factors'!$A$4:$BA$913,$AP$1,FALSE())</f>
        <v>0.966947025712171</v>
      </c>
      <c r="AQ141" s="20" t="n">
        <f aca="false">VLOOKUP($C141,'3-Year Park Factors'!$A$4:$BA$913,$AQ$1,FALSE())</f>
        <v>0.95229714100302</v>
      </c>
      <c r="AR141" s="116" t="n">
        <f aca="false">VLOOKUP($C141,'3-Year Park Factors'!$A$4:$S$913,$AR$1,FALSE())</f>
        <v>0.297555555555556</v>
      </c>
      <c r="AS141" s="117" t="e">
        <f aca="false">SUM(4.26^1.82/(Y141^1.82+4.26^1.82))</f>
        <v>#DIV/0!</v>
      </c>
      <c r="AT141" s="20" t="n">
        <f aca="false">VLOOKUP($A141,'3-Year Park Factors'!$A$4:$S$913,AT$1,FALSE())</f>
        <v>0.973643995890213</v>
      </c>
      <c r="AU141" s="20" t="n">
        <f aca="false">VLOOKUP($A141,'3-Year Park Factors'!$A$4:$S$913,AU$1,FALSE())</f>
        <v>0.861872208961886</v>
      </c>
      <c r="AV141" s="20" t="n">
        <f aca="false">VLOOKUP($A141,'3-Year Park Factors'!$A$4:$S$913,AV$1,FALSE())</f>
        <v>0.97101473796087</v>
      </c>
      <c r="AW141" s="20" t="n">
        <f aca="false">VLOOKUP($A141,'3-Year Park Factors'!$A$4:$S$913,AW$1,FALSE())</f>
        <v>1.02359908320107</v>
      </c>
      <c r="AX141" s="12" t="n">
        <f aca="false">M141/AT141</f>
        <v>0</v>
      </c>
      <c r="AY141" s="12" t="n">
        <f aca="false">O141/AU141</f>
        <v>0</v>
      </c>
      <c r="AZ141" s="12" t="n">
        <f aca="false">P141/AV141</f>
        <v>0</v>
      </c>
      <c r="BA141" s="12" t="n">
        <f aca="false">Q141/AW141</f>
        <v>0</v>
      </c>
      <c r="BB141" s="118" t="n">
        <f aca="false">ROUND(L141,0)</f>
        <v>0</v>
      </c>
      <c r="BC141" s="118" t="n">
        <f aca="false">AX141*T141</f>
        <v>0</v>
      </c>
      <c r="BD141" s="118" t="n">
        <f aca="false">ROUND(AY141*S141*AO141+(L141/40),0)</f>
        <v>0</v>
      </c>
      <c r="BE141" s="118" t="n">
        <f aca="false">ROUND(AZ141*T141*AP141,0)</f>
        <v>0</v>
      </c>
      <c r="BF141" s="118" t="n">
        <f aca="false">ROUND(BA141/((T141+S141)/2)*AQ141,0)</f>
        <v>0</v>
      </c>
      <c r="BG141" s="118" t="n">
        <f aca="false">ROUND((((BB141*3)-BF141)*0.966)+BC141+BE141+BF141,0)</f>
        <v>0</v>
      </c>
      <c r="BH141" s="119"/>
      <c r="BI141" s="120" t="n">
        <f aca="false">ROUND(BG141*0.0074,0)</f>
        <v>0</v>
      </c>
      <c r="BJ141" s="120" t="n">
        <f aca="false">ROUND(BG141/85,0)</f>
        <v>0</v>
      </c>
      <c r="BK141" s="121" t="e">
        <f aca="false">BJ141/(BG141-BI141)</f>
        <v>#DIV/0!</v>
      </c>
      <c r="BL141" s="74" t="e">
        <f aca="false">ROUND(BK141*(BG141-BI141),0)</f>
        <v>#DIV/0!</v>
      </c>
      <c r="BM141" s="74" t="e">
        <f aca="false">(BE141-BI141)/(BG141-BI141-BJ141)</f>
        <v>#DIV/0!</v>
      </c>
      <c r="BN141" s="74" t="e">
        <f aca="false">ROUND(BM141*(BG141-BI141-BJ141)+BI141,0)</f>
        <v>#DIV/0!</v>
      </c>
      <c r="BO141" s="74" t="e">
        <f aca="false">(BF141/(BG141-BJ141-BE141))</f>
        <v>#DIV/0!</v>
      </c>
      <c r="BP141" s="74" t="e">
        <f aca="false">ROUND(BO141*(BG141-BL141-BN141),0)</f>
        <v>#DIV/0!</v>
      </c>
      <c r="BQ141" s="74" t="e">
        <f aca="false">BD141/(BG141-BJ141-BE141-BF141)</f>
        <v>#DIV/0!</v>
      </c>
      <c r="BR141" s="74" t="e">
        <f aca="false">ROUND(BQ141*(BG141-BN141-BL141-BP141),0)</f>
        <v>#DIV/0!</v>
      </c>
      <c r="BS141" s="74" t="e">
        <f aca="false">(BC141-BD141)/(BG141-BD141-BE141-BF141)</f>
        <v>#DIV/0!</v>
      </c>
      <c r="BT141" s="74" t="e">
        <f aca="false">ROUND(BX141*(BG141-BR141-BN141-BP141-BL141)+BR141,0)</f>
        <v>#DIV/0!</v>
      </c>
      <c r="BU141" s="74" t="e">
        <f aca="false">ROUND((((BG141-BN141-BL141-BP141-BT141)*1.048)+BP141)/3,0)</f>
        <v>#DIV/0!</v>
      </c>
      <c r="BV141" s="74" t="e">
        <f aca="false">((BT141-BR141)*0.49674)+((BR141)*1.294375)+((BN141-BI141)*0.3325)+((BI141)*0.0864336)+((BP141)*-0.084691)+((BL141)*0.3077)+((BG141-BL141-BN141-BP141-BT141)*-0.082927)</f>
        <v>#DIV/0!</v>
      </c>
      <c r="BW141" s="74" t="e">
        <f aca="false">IF(BS141&lt;0.28,0.28,(IF(BS141&gt;0.34,0.34,BS141)))</f>
        <v>#DIV/0!</v>
      </c>
      <c r="BX141" s="122" t="e">
        <f aca="false">AVERAGE(BW141,AR141)</f>
        <v>#DIV/0!</v>
      </c>
    </row>
    <row r="142" customFormat="false" ht="11.25" hidden="false" customHeight="true" outlineLevel="0" collapsed="false">
      <c r="A142" s="54" t="s">
        <v>220</v>
      </c>
      <c r="B142" s="45" t="n">
        <v>2006</v>
      </c>
      <c r="C142" s="46" t="str">
        <f aca="false">VLOOKUP($A142,'Org. List'!$A$1:$Q$1812,$D$1,FALSE())</f>
        <v>CHA</v>
      </c>
      <c r="D142" s="109" t="e">
        <f aca="false">SUM(Y142)</f>
        <v>#DIV/0!</v>
      </c>
      <c r="E142" s="110" t="e">
        <f aca="false">ROUND(((P142*5.4)+(Q142*5.09)+(M142*3.34)+((3*L142)-Q142)*3.23)/J142,0)</f>
        <v>#DIV/0!</v>
      </c>
      <c r="F142" s="48"/>
      <c r="G142" s="48"/>
      <c r="H142" s="48"/>
      <c r="I142" s="111" t="n">
        <f aca="false">SUM((N142*9)/(L142+0.00000000001))</f>
        <v>0</v>
      </c>
      <c r="J142" s="48"/>
      <c r="K142" s="48"/>
      <c r="L142" s="112"/>
      <c r="M142" s="48"/>
      <c r="N142" s="48"/>
      <c r="O142" s="48"/>
      <c r="P142" s="48"/>
      <c r="Q142" s="48"/>
      <c r="R142" s="7" t="n">
        <f aca="false">ROUND((((L142*3)-Q142)*0.966)+M142+P142+Q142,0)</f>
        <v>0</v>
      </c>
      <c r="S142" s="11" t="n">
        <f aca="false">VLOOKUP($A142,'3-Year Park Factors'!$A$3:$Y$903,$S$1,FALSE())</f>
        <v>1.65472562672768</v>
      </c>
      <c r="T142" s="11" t="n">
        <f aca="false">SQRT(S142)</f>
        <v>1.28636139040616</v>
      </c>
      <c r="U142" s="11" t="n">
        <f aca="false">SQRT(SQRT(T142))</f>
        <v>1.06497827652989</v>
      </c>
      <c r="V142" s="50" t="e">
        <f aca="false">SUM((F142+G142)*AS142)</f>
        <v>#DIV/0!</v>
      </c>
      <c r="W142" s="16" t="e">
        <f aca="false">SUM(F142+G142-V142)</f>
        <v>#DIV/0!</v>
      </c>
      <c r="X142" s="16" t="n">
        <f aca="false">SUM(H142/S142)</f>
        <v>0</v>
      </c>
      <c r="Y142" s="113" t="e">
        <f aca="false">SUM(AE142*9/(AB142+0.000001))</f>
        <v>#DIV/0!</v>
      </c>
      <c r="Z142" s="16" t="n">
        <f aca="false">J142</f>
        <v>0</v>
      </c>
      <c r="AA142" s="16" t="n">
        <f aca="false">K142</f>
        <v>0</v>
      </c>
      <c r="AB142" s="114" t="e">
        <f aca="false">BU142</f>
        <v>#DIV/0!</v>
      </c>
      <c r="AC142" s="16" t="e">
        <f aca="false">SUM(T142*M142*#REF!)</f>
        <v>#REF!</v>
      </c>
      <c r="AD142" s="16" t="e">
        <f aca="false">BT142</f>
        <v>#DIV/0!</v>
      </c>
      <c r="AE142" s="115" t="e">
        <f aca="false">ROUND(BV142,0)</f>
        <v>#DIV/0!</v>
      </c>
      <c r="AF142" s="115" t="e">
        <f aca="false">SUM((((AC142-AH142)*1.255)+(AH142*4))*0.89+((AI142)*0.56))</f>
        <v>#REF!</v>
      </c>
      <c r="AG142" s="115" t="e">
        <f aca="false">SUM(AC142+AI142)</f>
        <v>#REF!</v>
      </c>
      <c r="AH142" s="115" t="e">
        <f aca="false">ROUND(BR142,0)</f>
        <v>#DIV/0!</v>
      </c>
      <c r="AI142" s="16" t="e">
        <f aca="false">ROUND(BN142,0)</f>
        <v>#DIV/0!</v>
      </c>
      <c r="AJ142" s="16" t="e">
        <f aca="false">ROUND(BP142,0)</f>
        <v>#DIV/0!</v>
      </c>
      <c r="AK142" s="16" t="e">
        <f aca="false">E142</f>
        <v>#DIV/0!</v>
      </c>
      <c r="AL142" s="114" t="e">
        <f aca="false">(R142/Z142)</f>
        <v>#DIV/0!</v>
      </c>
      <c r="AM142" s="16" t="e">
        <f aca="false">IF((AA142/Z142)&lt;0.1,"",IF(AL142&lt;10,"PR",IF(AL142&lt;21,"FR",IF(AL142&lt;25.5,"AV",IF(AL142&lt;27.5,"VG","EX")))))</f>
        <v>#DIV/0!</v>
      </c>
      <c r="AN142" s="16" t="e">
        <f aca="false">IF((AA142/Z142)&gt;0.95,"",IF(AM142="PR","AV",IF(AM142="FR","AV",IF(AM142="AV","VG",IF(AM142="VG","EX",IF(AL142&lt;4,"PR",IF(AL142&lt;5,"FR",IF(AL142&lt;6,"AV","VG"))))))))</f>
        <v>#DIV/0!</v>
      </c>
      <c r="AO142" s="20" t="n">
        <f aca="false">VLOOKUP($C142,'3-Year Park Factors'!$A$4:$BA$913,$AO$1,FALSE())</f>
        <v>1.19444865657671</v>
      </c>
      <c r="AP142" s="20" t="n">
        <f aca="false">VLOOKUP($C142,'3-Year Park Factors'!$A$4:$BA$913,$AP$1,FALSE())</f>
        <v>1.00713349215665</v>
      </c>
      <c r="AQ142" s="20" t="n">
        <f aca="false">VLOOKUP($C142,'3-Year Park Factors'!$A$4:$BA$913,$AQ$1,FALSE())</f>
        <v>0.961287736387875</v>
      </c>
      <c r="AR142" s="116" t="n">
        <f aca="false">VLOOKUP($C142,'3-Year Park Factors'!$A$4:$S$913,$AR$1,FALSE())</f>
        <v>0.284222222222222</v>
      </c>
      <c r="AS142" s="117" t="e">
        <f aca="false">SUM(4.26^1.82/(Y142^1.82+4.26^1.82))</f>
        <v>#DIV/0!</v>
      </c>
      <c r="AT142" s="20" t="n">
        <f aca="false">VLOOKUP($A142,'3-Year Park Factors'!$A$4:$S$913,AT$1,FALSE())</f>
        <v>1.00743053460676</v>
      </c>
      <c r="AU142" s="20" t="n">
        <f aca="false">VLOOKUP($A142,'3-Year Park Factors'!$A$4:$S$913,AU$1,FALSE())</f>
        <v>1.13783800077102</v>
      </c>
      <c r="AV142" s="20" t="n">
        <f aca="false">VLOOKUP($A142,'3-Year Park Factors'!$A$4:$S$913,AV$1,FALSE())</f>
        <v>1.02130589070508</v>
      </c>
      <c r="AW142" s="20" t="n">
        <f aca="false">VLOOKUP($A142,'3-Year Park Factors'!$A$4:$S$913,AW$1,FALSE())</f>
        <v>0.963418446445891</v>
      </c>
      <c r="AX142" s="12" t="n">
        <f aca="false">M142/AT142</f>
        <v>0</v>
      </c>
      <c r="AY142" s="12" t="n">
        <f aca="false">O142/AU142</f>
        <v>0</v>
      </c>
      <c r="AZ142" s="12" t="n">
        <f aca="false">P142/AV142</f>
        <v>0</v>
      </c>
      <c r="BA142" s="12" t="n">
        <f aca="false">Q142/AW142</f>
        <v>0</v>
      </c>
      <c r="BB142" s="118" t="n">
        <f aca="false">ROUND(L142,0)</f>
        <v>0</v>
      </c>
      <c r="BC142" s="118" t="n">
        <f aca="false">AX142*T142</f>
        <v>0</v>
      </c>
      <c r="BD142" s="118" t="n">
        <f aca="false">ROUND(AY142*S142*AO142+(L142/40),0)</f>
        <v>0</v>
      </c>
      <c r="BE142" s="118" t="n">
        <f aca="false">ROUND(AZ142*T142*AP142,0)</f>
        <v>0</v>
      </c>
      <c r="BF142" s="118" t="n">
        <f aca="false">ROUND(BA142/((T142+S142)/2)*AQ142,0)</f>
        <v>0</v>
      </c>
      <c r="BG142" s="118" t="n">
        <f aca="false">ROUND((((BB142*3)-BF142)*0.966)+BC142+BE142+BF142,0)</f>
        <v>0</v>
      </c>
      <c r="BH142" s="119"/>
      <c r="BI142" s="120" t="n">
        <f aca="false">ROUND(BG142*0.0074,0)</f>
        <v>0</v>
      </c>
      <c r="BJ142" s="120" t="n">
        <f aca="false">ROUND(BG142/85,0)</f>
        <v>0</v>
      </c>
      <c r="BK142" s="121" t="e">
        <f aca="false">BJ142/(BG142-BI142)</f>
        <v>#DIV/0!</v>
      </c>
      <c r="BL142" s="74" t="e">
        <f aca="false">ROUND(BK142*(BG142-BI142),0)</f>
        <v>#DIV/0!</v>
      </c>
      <c r="BM142" s="74" t="e">
        <f aca="false">(BE142-BI142)/(BG142-BI142-BJ142)</f>
        <v>#DIV/0!</v>
      </c>
      <c r="BN142" s="74" t="e">
        <f aca="false">ROUND(BM142*(BG142-BI142-BJ142)+BI142,0)</f>
        <v>#DIV/0!</v>
      </c>
      <c r="BO142" s="74" t="e">
        <f aca="false">(BF142/(BG142-BJ142-BE142))</f>
        <v>#DIV/0!</v>
      </c>
      <c r="BP142" s="74" t="e">
        <f aca="false">ROUND(BO142*(BG142-BL142-BN142),0)</f>
        <v>#DIV/0!</v>
      </c>
      <c r="BQ142" s="74" t="e">
        <f aca="false">BD142/(BG142-BJ142-BE142-BF142)</f>
        <v>#DIV/0!</v>
      </c>
      <c r="BR142" s="74" t="e">
        <f aca="false">ROUND(BQ142*(BG142-BN142-BL142-BP142),0)</f>
        <v>#DIV/0!</v>
      </c>
      <c r="BS142" s="74" t="e">
        <f aca="false">(BC142-BD142)/(BG142-BD142-BE142-BF142)</f>
        <v>#DIV/0!</v>
      </c>
      <c r="BT142" s="74" t="e">
        <f aca="false">ROUND(BX142*(BG142-BR142-BN142-BP142-BL142)+BR142,0)</f>
        <v>#DIV/0!</v>
      </c>
      <c r="BU142" s="74" t="e">
        <f aca="false">ROUND((((BG142-BN142-BL142-BP142-BT142)*1.048)+BP142)/3,0)</f>
        <v>#DIV/0!</v>
      </c>
      <c r="BV142" s="74" t="e">
        <f aca="false">((BT142-BR142)*0.49674)+((BR142)*1.294375)+((BN142-BI142)*0.3325)+((BI142)*0.0864336)+((BP142)*-0.084691)+((BL142)*0.3077)+((BG142-BL142-BN142-BP142-BT142)*-0.082927)</f>
        <v>#DIV/0!</v>
      </c>
      <c r="BW142" s="74" t="e">
        <f aca="false">IF(BS142&lt;0.28,0.28,(IF(BS142&gt;0.34,0.34,BS142)))</f>
        <v>#DIV/0!</v>
      </c>
      <c r="BX142" s="122" t="e">
        <f aca="false">AVERAGE(BW142,AR142)</f>
        <v>#DIV/0!</v>
      </c>
    </row>
    <row r="143" customFormat="false" ht="11.25" hidden="false" customHeight="true" outlineLevel="0" collapsed="false">
      <c r="A143" s="54" t="s">
        <v>221</v>
      </c>
      <c r="B143" s="45" t="n">
        <v>2006</v>
      </c>
      <c r="C143" s="46" t="str">
        <f aca="false">VLOOKUP($A143,'Org. List'!$A$1:$Q$1812,$D$1,FALSE())</f>
        <v>SEA</v>
      </c>
      <c r="D143" s="109" t="e">
        <f aca="false">SUM(Y143)</f>
        <v>#DIV/0!</v>
      </c>
      <c r="E143" s="110" t="e">
        <f aca="false">ROUND(((P143*5.4)+(Q143*5.09)+(M143*3.34)+((3*L143)-Q143)*3.23)/J143,0)</f>
        <v>#DIV/0!</v>
      </c>
      <c r="F143" s="48"/>
      <c r="G143" s="48"/>
      <c r="H143" s="48"/>
      <c r="I143" s="111" t="n">
        <f aca="false">SUM((N143*9)/(L143+0.00000000001))</f>
        <v>0</v>
      </c>
      <c r="J143" s="48"/>
      <c r="K143" s="48"/>
      <c r="L143" s="112"/>
      <c r="M143" s="48"/>
      <c r="N143" s="48"/>
      <c r="O143" s="48"/>
      <c r="P143" s="48"/>
      <c r="Q143" s="48"/>
      <c r="R143" s="7" t="n">
        <f aca="false">ROUND((((L143*3)-Q143)*0.966)+M143+P143+Q143,0)</f>
        <v>0</v>
      </c>
      <c r="S143" s="11" t="n">
        <f aca="false">VLOOKUP($A143,'3-Year Park Factors'!$A$3:$Y$903,$S$1,FALSE())</f>
        <v>1.93651146004494</v>
      </c>
      <c r="T143" s="11" t="n">
        <f aca="false">SQRT(S143)</f>
        <v>1.39158595136806</v>
      </c>
      <c r="U143" s="11" t="n">
        <f aca="false">SQRT(SQRT(T143))</f>
        <v>1.08611924470046</v>
      </c>
      <c r="V143" s="50" t="e">
        <f aca="false">SUM((F143+G143)*AS143)</f>
        <v>#DIV/0!</v>
      </c>
      <c r="W143" s="16" t="e">
        <f aca="false">SUM(F143+G143-V143)</f>
        <v>#DIV/0!</v>
      </c>
      <c r="X143" s="16" t="n">
        <f aca="false">SUM(H143/S143)</f>
        <v>0</v>
      </c>
      <c r="Y143" s="113" t="e">
        <f aca="false">SUM(AE143*9/(AB143+0.000001))</f>
        <v>#DIV/0!</v>
      </c>
      <c r="Z143" s="16" t="n">
        <f aca="false">J143</f>
        <v>0</v>
      </c>
      <c r="AA143" s="16" t="n">
        <f aca="false">K143</f>
        <v>0</v>
      </c>
      <c r="AB143" s="114" t="e">
        <f aca="false">BU143</f>
        <v>#DIV/0!</v>
      </c>
      <c r="AC143" s="16" t="e">
        <f aca="false">SUM(T143*M143*#REF!)</f>
        <v>#REF!</v>
      </c>
      <c r="AD143" s="16" t="e">
        <f aca="false">BT143</f>
        <v>#DIV/0!</v>
      </c>
      <c r="AE143" s="115" t="e">
        <f aca="false">ROUND(BV143,0)</f>
        <v>#DIV/0!</v>
      </c>
      <c r="AF143" s="115" t="e">
        <f aca="false">SUM((((AC143-AH143)*1.255)+(AH143*4))*0.89+((AI143)*0.56))</f>
        <v>#REF!</v>
      </c>
      <c r="AG143" s="115" t="e">
        <f aca="false">SUM(AC143+AI143)</f>
        <v>#REF!</v>
      </c>
      <c r="AH143" s="115" t="e">
        <f aca="false">ROUND(BR143,0)</f>
        <v>#DIV/0!</v>
      </c>
      <c r="AI143" s="16" t="e">
        <f aca="false">ROUND(BN143,0)</f>
        <v>#DIV/0!</v>
      </c>
      <c r="AJ143" s="16" t="e">
        <f aca="false">ROUND(BP143,0)</f>
        <v>#DIV/0!</v>
      </c>
      <c r="AK143" s="16" t="e">
        <f aca="false">E143</f>
        <v>#DIV/0!</v>
      </c>
      <c r="AL143" s="114" t="e">
        <f aca="false">(R143/Z143)</f>
        <v>#DIV/0!</v>
      </c>
      <c r="AM143" s="16" t="e">
        <f aca="false">IF((AA143/Z143)&lt;0.1,"",IF(AL143&lt;10,"PR",IF(AL143&lt;21,"FR",IF(AL143&lt;25.5,"AV",IF(AL143&lt;27.5,"VG","EX")))))</f>
        <v>#DIV/0!</v>
      </c>
      <c r="AN143" s="16" t="e">
        <f aca="false">IF((AA143/Z143)&gt;0.95,"",IF(AM143="PR","AV",IF(AM143="FR","AV",IF(AM143="AV","VG",IF(AM143="VG","EX",IF(AL143&lt;4,"PR",IF(AL143&lt;5,"FR",IF(AL143&lt;6,"AV","VG"))))))))</f>
        <v>#DIV/0!</v>
      </c>
      <c r="AO143" s="20" t="n">
        <f aca="false">VLOOKUP($C143,'3-Year Park Factors'!$A$4:$BA$913,$AO$1,FALSE())</f>
        <v>0.989154942662838</v>
      </c>
      <c r="AP143" s="20" t="n">
        <f aca="false">VLOOKUP($C143,'3-Year Park Factors'!$A$4:$BA$913,$AP$1,FALSE())</f>
        <v>1.00102971157086</v>
      </c>
      <c r="AQ143" s="20" t="n">
        <f aca="false">VLOOKUP($C143,'3-Year Park Factors'!$A$4:$BA$913,$AQ$1,FALSE())</f>
        <v>1.0199017594872</v>
      </c>
      <c r="AR143" s="116" t="n">
        <f aca="false">VLOOKUP($C143,'3-Year Park Factors'!$A$4:$S$913,$AR$1,FALSE())</f>
        <v>0.288555555555556</v>
      </c>
      <c r="AS143" s="117" t="e">
        <f aca="false">SUM(4.26^1.82/(Y143^1.82+4.26^1.82))</f>
        <v>#DIV/0!</v>
      </c>
      <c r="AT143" s="20" t="n">
        <f aca="false">VLOOKUP($A143,'3-Year Park Factors'!$A$4:$S$913,AT$1,FALSE())</f>
        <v>1.00584034387948</v>
      </c>
      <c r="AU143" s="20" t="n">
        <f aca="false">VLOOKUP($A143,'3-Year Park Factors'!$A$4:$S$913,AU$1,FALSE())</f>
        <v>0.996958577099337</v>
      </c>
      <c r="AV143" s="20" t="n">
        <f aca="false">VLOOKUP($A143,'3-Year Park Factors'!$A$4:$S$913,AV$1,FALSE())</f>
        <v>1.04391576523483</v>
      </c>
      <c r="AW143" s="20" t="n">
        <f aca="false">VLOOKUP($A143,'3-Year Park Factors'!$A$4:$S$913,AW$1,FALSE())</f>
        <v>1.05044155979506</v>
      </c>
      <c r="AX143" s="12" t="n">
        <f aca="false">M143/AT143</f>
        <v>0</v>
      </c>
      <c r="AY143" s="12" t="n">
        <f aca="false">O143/AU143</f>
        <v>0</v>
      </c>
      <c r="AZ143" s="12" t="n">
        <f aca="false">P143/AV143</f>
        <v>0</v>
      </c>
      <c r="BA143" s="12" t="n">
        <f aca="false">Q143/AW143</f>
        <v>0</v>
      </c>
      <c r="BB143" s="118" t="n">
        <f aca="false">ROUND(L143,0)</f>
        <v>0</v>
      </c>
      <c r="BC143" s="118" t="n">
        <f aca="false">AX143*T143</f>
        <v>0</v>
      </c>
      <c r="BD143" s="118" t="n">
        <f aca="false">ROUND(AY143*S143*AO143+(L143/40),0)</f>
        <v>0</v>
      </c>
      <c r="BE143" s="118" t="n">
        <f aca="false">ROUND(AZ143*T143*AP143,0)</f>
        <v>0</v>
      </c>
      <c r="BF143" s="118" t="n">
        <f aca="false">ROUND(BA143/((T143+S143)/2)*AQ143,0)</f>
        <v>0</v>
      </c>
      <c r="BG143" s="118" t="n">
        <f aca="false">ROUND((((BB143*3)-BF143)*0.966)+BC143+BE143+BF143,0)</f>
        <v>0</v>
      </c>
      <c r="BH143" s="119"/>
      <c r="BI143" s="120" t="n">
        <f aca="false">ROUND(BG143*0.0074,0)</f>
        <v>0</v>
      </c>
      <c r="BJ143" s="120" t="n">
        <f aca="false">ROUND(BG143/85,0)</f>
        <v>0</v>
      </c>
      <c r="BK143" s="121" t="e">
        <f aca="false">BJ143/(BG143-BI143)</f>
        <v>#DIV/0!</v>
      </c>
      <c r="BL143" s="74" t="e">
        <f aca="false">ROUND(BK143*(BG143-BI143),0)</f>
        <v>#DIV/0!</v>
      </c>
      <c r="BM143" s="74" t="e">
        <f aca="false">(BE143-BI143)/(BG143-BI143-BJ143)</f>
        <v>#DIV/0!</v>
      </c>
      <c r="BN143" s="74" t="e">
        <f aca="false">ROUND(BM143*(BG143-BI143-BJ143)+BI143,0)</f>
        <v>#DIV/0!</v>
      </c>
      <c r="BO143" s="74" t="e">
        <f aca="false">(BF143/(BG143-BJ143-BE143))</f>
        <v>#DIV/0!</v>
      </c>
      <c r="BP143" s="74" t="e">
        <f aca="false">ROUND(BO143*(BG143-BL143-BN143),0)</f>
        <v>#DIV/0!</v>
      </c>
      <c r="BQ143" s="74" t="e">
        <f aca="false">BD143/(BG143-BJ143-BE143-BF143)</f>
        <v>#DIV/0!</v>
      </c>
      <c r="BR143" s="74" t="e">
        <f aca="false">ROUND(BQ143*(BG143-BN143-BL143-BP143),0)</f>
        <v>#DIV/0!</v>
      </c>
      <c r="BS143" s="74" t="e">
        <f aca="false">(BC143-BD143)/(BG143-BD143-BE143-BF143)</f>
        <v>#DIV/0!</v>
      </c>
      <c r="BT143" s="74" t="e">
        <f aca="false">ROUND(BX143*(BG143-BR143-BN143-BP143-BL143)+BR143,0)</f>
        <v>#DIV/0!</v>
      </c>
      <c r="BU143" s="74" t="e">
        <f aca="false">ROUND((((BG143-BN143-BL143-BP143-BT143)*1.048)+BP143)/3,0)</f>
        <v>#DIV/0!</v>
      </c>
      <c r="BV143" s="74" t="e">
        <f aca="false">((BT143-BR143)*0.49674)+((BR143)*1.294375)+((BN143-BI143)*0.3325)+((BI143)*0.0864336)+((BP143)*-0.084691)+((BL143)*0.3077)+((BG143-BL143-BN143-BP143-BT143)*-0.082927)</f>
        <v>#DIV/0!</v>
      </c>
      <c r="BW143" s="74" t="e">
        <f aca="false">IF(BS143&lt;0.28,0.28,(IF(BS143&gt;0.34,0.34,BS143)))</f>
        <v>#DIV/0!</v>
      </c>
      <c r="BX143" s="122" t="e">
        <f aca="false">AVERAGE(BW143,AR143)</f>
        <v>#DIV/0!</v>
      </c>
    </row>
    <row r="144" customFormat="false" ht="11.25" hidden="false" customHeight="true" outlineLevel="0" collapsed="false">
      <c r="A144" s="54" t="s">
        <v>222</v>
      </c>
      <c r="B144" s="45" t="n">
        <v>2006</v>
      </c>
      <c r="C144" s="46" t="str">
        <f aca="false">VLOOKUP($A144,'Org. List'!$A$1:$Q$1812,$D$1,FALSE())</f>
        <v>ARI</v>
      </c>
      <c r="D144" s="109" t="e">
        <f aca="false">SUM(Y144)</f>
        <v>#DIV/0!</v>
      </c>
      <c r="E144" s="110" t="e">
        <f aca="false">ROUND(((P144*5.4)+(Q144*5.09)+(M144*3.34)+((3*L144)-Q144)*3.23)/J144,0)</f>
        <v>#DIV/0!</v>
      </c>
      <c r="F144" s="48"/>
      <c r="G144" s="48"/>
      <c r="H144" s="48"/>
      <c r="I144" s="111" t="n">
        <f aca="false">SUM((N144*9)/(L144+0.00000000001))</f>
        <v>0</v>
      </c>
      <c r="J144" s="48"/>
      <c r="K144" s="48"/>
      <c r="L144" s="112"/>
      <c r="M144" s="48"/>
      <c r="N144" s="48"/>
      <c r="O144" s="48"/>
      <c r="P144" s="48"/>
      <c r="Q144" s="48"/>
      <c r="R144" s="7" t="n">
        <f aca="false">ROUND((((L144*3)-Q144)*0.966)+M144+P144+Q144,0)</f>
        <v>0</v>
      </c>
      <c r="S144" s="11" t="n">
        <f aca="false">VLOOKUP($A144,'3-Year Park Factors'!$A$3:$Y$903,$S$1,FALSE())</f>
        <v>2.10344698809512</v>
      </c>
      <c r="T144" s="11" t="n">
        <f aca="false">SQRT(S144)</f>
        <v>1.45032651085717</v>
      </c>
      <c r="U144" s="11" t="n">
        <f aca="false">SQRT(SQRT(T144))</f>
        <v>1.0974037663968</v>
      </c>
      <c r="V144" s="50" t="e">
        <f aca="false">SUM((F144+G144)*AS144)</f>
        <v>#DIV/0!</v>
      </c>
      <c r="W144" s="16" t="e">
        <f aca="false">SUM(F144+G144-V144)</f>
        <v>#DIV/0!</v>
      </c>
      <c r="X144" s="16" t="n">
        <f aca="false">SUM(H144/S144)</f>
        <v>0</v>
      </c>
      <c r="Y144" s="113" t="e">
        <f aca="false">SUM(AE144*9/(AB144+0.000001))</f>
        <v>#DIV/0!</v>
      </c>
      <c r="Z144" s="16" t="n">
        <f aca="false">J144</f>
        <v>0</v>
      </c>
      <c r="AA144" s="16" t="n">
        <f aca="false">K144</f>
        <v>0</v>
      </c>
      <c r="AB144" s="114" t="e">
        <f aca="false">BU144</f>
        <v>#DIV/0!</v>
      </c>
      <c r="AC144" s="16" t="e">
        <f aca="false">SUM(T144*M144*#REF!)</f>
        <v>#REF!</v>
      </c>
      <c r="AD144" s="16" t="e">
        <f aca="false">BT144</f>
        <v>#DIV/0!</v>
      </c>
      <c r="AE144" s="115" t="e">
        <f aca="false">ROUND(BV144,0)</f>
        <v>#DIV/0!</v>
      </c>
      <c r="AF144" s="115" t="e">
        <f aca="false">SUM((((AC144-AH144)*1.255)+(AH144*4))*0.89+((AI144)*0.56))</f>
        <v>#REF!</v>
      </c>
      <c r="AG144" s="115" t="e">
        <f aca="false">SUM(AC144+AI144)</f>
        <v>#REF!</v>
      </c>
      <c r="AH144" s="115" t="e">
        <f aca="false">ROUND(BR144,0)</f>
        <v>#DIV/0!</v>
      </c>
      <c r="AI144" s="16" t="e">
        <f aca="false">ROUND(BN144,0)</f>
        <v>#DIV/0!</v>
      </c>
      <c r="AJ144" s="16" t="e">
        <f aca="false">ROUND(BP144,0)</f>
        <v>#DIV/0!</v>
      </c>
      <c r="AK144" s="16" t="e">
        <f aca="false">E144</f>
        <v>#DIV/0!</v>
      </c>
      <c r="AL144" s="114" t="e">
        <f aca="false">(R144/Z144)</f>
        <v>#DIV/0!</v>
      </c>
      <c r="AM144" s="16" t="e">
        <f aca="false">IF((AA144/Z144)&lt;0.1,"",IF(AL144&lt;10,"PR",IF(AL144&lt;21,"FR",IF(AL144&lt;25.5,"AV",IF(AL144&lt;27.5,"VG","EX")))))</f>
        <v>#DIV/0!</v>
      </c>
      <c r="AN144" s="16" t="e">
        <f aca="false">IF((AA144/Z144)&gt;0.95,"",IF(AM144="PR","AV",IF(AM144="FR","AV",IF(AM144="AV","VG",IF(AM144="VG","EX",IF(AL144&lt;4,"PR",IF(AL144&lt;5,"FR",IF(AL144&lt;6,"AV","VG"))))))))</f>
        <v>#DIV/0!</v>
      </c>
      <c r="AO144" s="20" t="n">
        <f aca="false">VLOOKUP($C144,'3-Year Park Factors'!$A$4:$BA$913,$AO$1,FALSE())</f>
        <v>1.07436089565738</v>
      </c>
      <c r="AP144" s="20" t="n">
        <f aca="false">VLOOKUP($C144,'3-Year Park Factors'!$A$4:$BA$913,$AP$1,FALSE())</f>
        <v>1.05092173405862</v>
      </c>
      <c r="AQ144" s="20" t="n">
        <f aca="false">VLOOKUP($C144,'3-Year Park Factors'!$A$4:$BA$913,$AQ$1,FALSE())</f>
        <v>0.985493282934564</v>
      </c>
      <c r="AR144" s="116" t="n">
        <f aca="false">VLOOKUP($C144,'3-Year Park Factors'!$A$4:$S$913,$AR$1,FALSE())</f>
        <v>0.294222222222222</v>
      </c>
      <c r="AS144" s="117" t="e">
        <f aca="false">SUM(4.26^1.82/(Y144^1.82+4.26^1.82))</f>
        <v>#DIV/0!</v>
      </c>
      <c r="AT144" s="20" t="n">
        <f aca="false">VLOOKUP($A144,'3-Year Park Factors'!$A$4:$S$913,AT$1,FALSE())</f>
        <v>0.990466899540545</v>
      </c>
      <c r="AU144" s="20" t="n">
        <f aca="false">VLOOKUP($A144,'3-Year Park Factors'!$A$4:$S$913,AU$1,FALSE())</f>
        <v>0.877468242150995</v>
      </c>
      <c r="AV144" s="20" t="n">
        <f aca="false">VLOOKUP($A144,'3-Year Park Factors'!$A$4:$S$913,AV$1,FALSE())</f>
        <v>0.989625397268273</v>
      </c>
      <c r="AW144" s="20" t="n">
        <f aca="false">VLOOKUP($A144,'3-Year Park Factors'!$A$4:$S$913,AW$1,FALSE())</f>
        <v>0.979246813783683</v>
      </c>
      <c r="AX144" s="12" t="n">
        <f aca="false">M144/AT144</f>
        <v>0</v>
      </c>
      <c r="AY144" s="12" t="n">
        <f aca="false">O144/AU144</f>
        <v>0</v>
      </c>
      <c r="AZ144" s="12" t="n">
        <f aca="false">P144/AV144</f>
        <v>0</v>
      </c>
      <c r="BA144" s="12" t="n">
        <f aca="false">Q144/AW144</f>
        <v>0</v>
      </c>
      <c r="BB144" s="118" t="n">
        <f aca="false">ROUND(L144,0)</f>
        <v>0</v>
      </c>
      <c r="BC144" s="118" t="n">
        <f aca="false">AX144*T144</f>
        <v>0</v>
      </c>
      <c r="BD144" s="118" t="n">
        <f aca="false">ROUND(AY144*S144*AO144+(L144/40),0)</f>
        <v>0</v>
      </c>
      <c r="BE144" s="118" t="n">
        <f aca="false">ROUND(AZ144*T144*AP144,0)</f>
        <v>0</v>
      </c>
      <c r="BF144" s="118" t="n">
        <f aca="false">ROUND(BA144/((T144+S144)/2)*AQ144,0)</f>
        <v>0</v>
      </c>
      <c r="BG144" s="118" t="n">
        <f aca="false">ROUND((((BB144*3)-BF144)*0.966)+BC144+BE144+BF144,0)</f>
        <v>0</v>
      </c>
      <c r="BH144" s="119"/>
      <c r="BI144" s="120" t="n">
        <f aca="false">ROUND(BG144*0.0074,0)</f>
        <v>0</v>
      </c>
      <c r="BJ144" s="120" t="n">
        <f aca="false">ROUND(BG144/85,0)</f>
        <v>0</v>
      </c>
      <c r="BK144" s="121" t="e">
        <f aca="false">BJ144/(BG144-BI144)</f>
        <v>#DIV/0!</v>
      </c>
      <c r="BL144" s="74" t="e">
        <f aca="false">ROUND(BK144*(BG144-BI144),0)</f>
        <v>#DIV/0!</v>
      </c>
      <c r="BM144" s="74" t="e">
        <f aca="false">(BE144-BI144)/(BG144-BI144-BJ144)</f>
        <v>#DIV/0!</v>
      </c>
      <c r="BN144" s="74" t="e">
        <f aca="false">ROUND(BM144*(BG144-BI144-BJ144)+BI144,0)</f>
        <v>#DIV/0!</v>
      </c>
      <c r="BO144" s="74" t="e">
        <f aca="false">(BF144/(BG144-BJ144-BE144))</f>
        <v>#DIV/0!</v>
      </c>
      <c r="BP144" s="74" t="e">
        <f aca="false">ROUND(BO144*(BG144-BL144-BN144),0)</f>
        <v>#DIV/0!</v>
      </c>
      <c r="BQ144" s="74" t="e">
        <f aca="false">BD144/(BG144-BJ144-BE144-BF144)</f>
        <v>#DIV/0!</v>
      </c>
      <c r="BR144" s="74" t="e">
        <f aca="false">ROUND(BQ144*(BG144-BN144-BL144-BP144),0)</f>
        <v>#DIV/0!</v>
      </c>
      <c r="BS144" s="74" t="e">
        <f aca="false">(BC144-BD144)/(BG144-BD144-BE144-BF144)</f>
        <v>#DIV/0!</v>
      </c>
      <c r="BT144" s="74" t="e">
        <f aca="false">ROUND(BX144*(BG144-BR144-BN144-BP144-BL144)+BR144,0)</f>
        <v>#DIV/0!</v>
      </c>
      <c r="BU144" s="74" t="e">
        <f aca="false">ROUND((((BG144-BN144-BL144-BP144-BT144)*1.048)+BP144)/3,0)</f>
        <v>#DIV/0!</v>
      </c>
      <c r="BV144" s="74" t="e">
        <f aca="false">((BT144-BR144)*0.49674)+((BR144)*1.294375)+((BN144-BI144)*0.3325)+((BI144)*0.0864336)+((BP144)*-0.084691)+((BL144)*0.3077)+((BG144-BL144-BN144-BP144-BT144)*-0.082927)</f>
        <v>#DIV/0!</v>
      </c>
      <c r="BW144" s="74" t="e">
        <f aca="false">IF(BS144&lt;0.28,0.28,(IF(BS144&gt;0.34,0.34,BS144)))</f>
        <v>#DIV/0!</v>
      </c>
      <c r="BX144" s="122" t="e">
        <f aca="false">AVERAGE(BW144,AR144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47" activePane="bottomRight" state="frozen"/>
      <selection pane="topLeft" activeCell="A1" activeCellId="0" sqref="A1"/>
      <selection pane="topRight" activeCell="B1" activeCellId="0" sqref="B1"/>
      <selection pane="bottomLeft" activeCell="A147" activeCellId="0" sqref="A147"/>
      <selection pane="bottomRight" activeCell="K159" activeCellId="0" sqref="K1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3" width="17.14"/>
    <col collapsed="false" customWidth="false" hidden="false" outlineLevel="0" max="7" min="2" style="124" width="9.14"/>
    <col collapsed="false" customWidth="true" hidden="false" outlineLevel="0" max="8" min="8" style="125" width="10.28"/>
    <col collapsed="false" customWidth="false" hidden="false" outlineLevel="0" max="10" min="9" style="125" width="9.14"/>
    <col collapsed="false" customWidth="false" hidden="false" outlineLevel="0" max="11" min="11" style="126" width="9.14"/>
    <col collapsed="false" customWidth="false" hidden="false" outlineLevel="0" max="16" min="12" style="127" width="9.14"/>
    <col collapsed="false" customWidth="false" hidden="false" outlineLevel="0" max="17" min="17" style="128" width="9.14"/>
    <col collapsed="false" customWidth="false" hidden="false" outlineLevel="0" max="18" min="18" style="129" width="9.14"/>
    <col collapsed="false" customWidth="false" hidden="false" outlineLevel="0" max="19" min="19" style="130" width="9.14"/>
    <col collapsed="false" customWidth="false" hidden="false" outlineLevel="0" max="23" min="20" style="131" width="9.14"/>
    <col collapsed="false" customWidth="false" hidden="false" outlineLevel="0" max="24" min="24" style="132" width="9.14"/>
    <col collapsed="false" customWidth="false" hidden="false" outlineLevel="0" max="25" min="25" style="133" width="9.14"/>
    <col collapsed="false" customWidth="false" hidden="false" outlineLevel="0" max="30" min="26" style="134" width="9.14"/>
    <col collapsed="false" customWidth="false" hidden="false" outlineLevel="0" max="31" min="31" style="135" width="9.14"/>
    <col collapsed="false" customWidth="false" hidden="false" outlineLevel="0" max="34" min="32" style="136" width="9.14"/>
    <col collapsed="false" customWidth="false" hidden="false" outlineLevel="0" max="94" min="35" style="137" width="9.14"/>
    <col collapsed="false" customWidth="false" hidden="false" outlineLevel="0" max="257" min="95" style="76" width="9.14"/>
  </cols>
  <sheetData>
    <row r="1" customFormat="false" ht="11.25" hidden="true" customHeight="true" outlineLevel="0" collapsed="false">
      <c r="B1" s="138"/>
      <c r="K1" s="139" t="n">
        <v>2</v>
      </c>
      <c r="L1" s="140" t="n">
        <v>3</v>
      </c>
      <c r="M1" s="140" t="n">
        <v>4</v>
      </c>
      <c r="N1" s="140" t="n">
        <v>5</v>
      </c>
      <c r="O1" s="140" t="n">
        <v>6</v>
      </c>
      <c r="P1" s="140" t="n">
        <v>7</v>
      </c>
      <c r="Q1" s="141" t="n">
        <v>8</v>
      </c>
      <c r="R1" s="142" t="n">
        <v>2</v>
      </c>
      <c r="S1" s="139" t="n">
        <v>3</v>
      </c>
      <c r="T1" s="140" t="n">
        <v>4</v>
      </c>
      <c r="U1" s="140" t="n">
        <v>5</v>
      </c>
      <c r="V1" s="140" t="n">
        <v>6</v>
      </c>
      <c r="W1" s="140" t="n">
        <v>7</v>
      </c>
      <c r="X1" s="141" t="n">
        <v>8</v>
      </c>
      <c r="Y1" s="143" t="n">
        <v>2</v>
      </c>
      <c r="Z1" s="144" t="n">
        <v>3</v>
      </c>
      <c r="AA1" s="144" t="n">
        <v>4</v>
      </c>
      <c r="AB1" s="144" t="n">
        <v>5</v>
      </c>
      <c r="AC1" s="144" t="n">
        <v>6</v>
      </c>
      <c r="AD1" s="144" t="n">
        <v>7</v>
      </c>
      <c r="AE1" s="145" t="n">
        <v>8</v>
      </c>
    </row>
    <row r="2" s="146" customFormat="true" ht="11.25" hidden="false" customHeight="true" outlineLevel="0" collapsed="false">
      <c r="B2" s="147"/>
      <c r="E2" s="147" t="s">
        <v>264</v>
      </c>
      <c r="F2" s="147"/>
      <c r="G2" s="147"/>
      <c r="H2" s="148"/>
      <c r="I2" s="148"/>
      <c r="J2" s="148"/>
      <c r="K2" s="149"/>
      <c r="L2" s="150"/>
      <c r="M2" s="151"/>
      <c r="N2" s="150" t="s">
        <v>265</v>
      </c>
      <c r="O2" s="150"/>
      <c r="P2" s="150"/>
      <c r="Q2" s="152"/>
      <c r="R2" s="153"/>
      <c r="S2" s="154"/>
      <c r="T2" s="150"/>
      <c r="U2" s="150" t="s">
        <v>266</v>
      </c>
      <c r="V2" s="150"/>
      <c r="W2" s="150"/>
      <c r="X2" s="152"/>
      <c r="Y2" s="154"/>
      <c r="Z2" s="150"/>
      <c r="AA2" s="150"/>
      <c r="AB2" s="150" t="s">
        <v>267</v>
      </c>
      <c r="AC2" s="150"/>
      <c r="AD2" s="150"/>
      <c r="AE2" s="152"/>
      <c r="AG2" s="147" t="s">
        <v>268</v>
      </c>
      <c r="AI2" s="151"/>
      <c r="AJ2" s="151"/>
      <c r="AK2" s="151"/>
      <c r="AL2" s="151"/>
      <c r="AM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B2" s="151"/>
      <c r="BC2" s="151"/>
      <c r="BD2" s="151"/>
      <c r="BE2" s="151"/>
      <c r="BF2" s="151"/>
      <c r="BG2" s="151"/>
      <c r="BH2" s="151"/>
      <c r="BI2" s="151"/>
      <c r="BJ2" s="151"/>
      <c r="BK2" s="151"/>
      <c r="BL2" s="151"/>
      <c r="BM2" s="151"/>
      <c r="BN2" s="151"/>
      <c r="BO2" s="151"/>
    </row>
    <row r="3" customFormat="false" ht="11.25" hidden="false" customHeight="true" outlineLevel="0" collapsed="false">
      <c r="A3" s="155" t="s">
        <v>0</v>
      </c>
      <c r="B3" s="156" t="s">
        <v>8</v>
      </c>
      <c r="C3" s="156" t="s">
        <v>9</v>
      </c>
      <c r="D3" s="156" t="s">
        <v>10</v>
      </c>
      <c r="E3" s="156" t="s">
        <v>12</v>
      </c>
      <c r="F3" s="156" t="s">
        <v>14</v>
      </c>
      <c r="G3" s="156" t="s">
        <v>232</v>
      </c>
      <c r="H3" s="156" t="s">
        <v>269</v>
      </c>
      <c r="I3" s="156" t="s">
        <v>270</v>
      </c>
      <c r="J3" s="156" t="s">
        <v>271</v>
      </c>
      <c r="K3" s="157" t="s">
        <v>8</v>
      </c>
      <c r="L3" s="156" t="s">
        <v>9</v>
      </c>
      <c r="M3" s="156" t="s">
        <v>10</v>
      </c>
      <c r="N3" s="156" t="s">
        <v>12</v>
      </c>
      <c r="O3" s="156" t="s">
        <v>14</v>
      </c>
      <c r="P3" s="156" t="s">
        <v>232</v>
      </c>
      <c r="Q3" s="158" t="s">
        <v>269</v>
      </c>
      <c r="R3" s="156" t="s">
        <v>8</v>
      </c>
      <c r="S3" s="157" t="s">
        <v>9</v>
      </c>
      <c r="T3" s="156" t="s">
        <v>10</v>
      </c>
      <c r="U3" s="156" t="s">
        <v>12</v>
      </c>
      <c r="V3" s="156" t="s">
        <v>14</v>
      </c>
      <c r="W3" s="156" t="s">
        <v>232</v>
      </c>
      <c r="X3" s="158" t="s">
        <v>269</v>
      </c>
      <c r="Y3" s="157" t="s">
        <v>8</v>
      </c>
      <c r="Z3" s="156" t="s">
        <v>9</v>
      </c>
      <c r="AA3" s="156" t="s">
        <v>10</v>
      </c>
      <c r="AB3" s="156" t="s">
        <v>12</v>
      </c>
      <c r="AC3" s="156" t="s">
        <v>14</v>
      </c>
      <c r="AD3" s="156" t="s">
        <v>232</v>
      </c>
      <c r="AE3" s="158" t="s">
        <v>269</v>
      </c>
      <c r="AF3" s="156" t="s">
        <v>12</v>
      </c>
      <c r="AG3" s="156" t="s">
        <v>14</v>
      </c>
      <c r="AH3" s="156" t="s">
        <v>232</v>
      </c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  <c r="AW3" s="159"/>
      <c r="AX3" s="159"/>
      <c r="AY3" s="159"/>
      <c r="AZ3" s="159"/>
      <c r="BA3" s="159"/>
      <c r="BB3" s="159"/>
      <c r="BC3" s="159"/>
      <c r="BD3" s="159"/>
      <c r="BE3" s="159"/>
      <c r="BF3" s="159"/>
      <c r="BG3" s="159"/>
      <c r="BH3" s="159"/>
      <c r="BI3" s="159"/>
      <c r="BJ3" s="159"/>
      <c r="BK3" s="159"/>
      <c r="BL3" s="159"/>
      <c r="BM3" s="159"/>
      <c r="BN3" s="159"/>
      <c r="BO3" s="159"/>
    </row>
    <row r="4" customFormat="false" ht="11.25" hidden="false" customHeight="true" outlineLevel="0" collapsed="false">
      <c r="A4" s="1" t="s">
        <v>272</v>
      </c>
      <c r="B4" s="160" t="n">
        <f aca="false">((K4*4)+(R4*3)+(Y4*2))/9</f>
        <v>0.982222222222222</v>
      </c>
      <c r="C4" s="161" t="n">
        <f aca="false">((L4*4)+(S4*3)+(Z4*2))/9</f>
        <v>1.0003413889314</v>
      </c>
      <c r="D4" s="161" t="n">
        <f aca="false">((M4*4)+(T4*3)+(AA4*2))/9</f>
        <v>0.947434400141128</v>
      </c>
      <c r="E4" s="161" t="n">
        <f aca="false">((N4*4)+(U4*3)+(AB4*2))/9</f>
        <v>1.03659147174585</v>
      </c>
      <c r="F4" s="161" t="n">
        <f aca="false">((O4*4)+(V4*3)+(AC4*2))/9</f>
        <v>1.00464260347691</v>
      </c>
      <c r="G4" s="161" t="n">
        <f aca="false">((P4*4)+(W4*3)+(AD4*2))/9</f>
        <v>0.948973937861638</v>
      </c>
      <c r="H4" s="162" t="n">
        <f aca="false">((Q4*4)+(X4*3)+(AE4*2))/9</f>
        <v>0.292888888888889</v>
      </c>
      <c r="I4" s="161"/>
      <c r="J4" s="161"/>
      <c r="K4" s="126" t="n">
        <f aca="false">VLOOKUP($A4,'2006 Factors'!$A$1:$CC$999,K$1,FALSE())</f>
        <v>0.99</v>
      </c>
      <c r="L4" s="127" t="n">
        <f aca="false">VLOOKUP($A4,'2006 Factors'!$A$1:$CC$999,L$1,FALSE())</f>
        <v>1.01451812509566</v>
      </c>
      <c r="M4" s="127" t="n">
        <f aca="false">VLOOKUP($A4,'2006 Factors'!$A$1:$CC$999,M$1,FALSE())</f>
        <v>0.939227400317537</v>
      </c>
      <c r="N4" s="127" t="n">
        <f aca="false">VLOOKUP($A4,'2006 Factors'!$A$1:$CC$999,N$1,FALSE())</f>
        <v>1.10108081142817</v>
      </c>
      <c r="O4" s="127" t="n">
        <f aca="false">VLOOKUP($A4,'2006 Factors'!$A$1:$CC$999,O$1,FALSE())</f>
        <v>0.964195857823047</v>
      </c>
      <c r="P4" s="127" t="n">
        <f aca="false">VLOOKUP($A4,'2006 Factors'!$A$1:$CC$999,P$1,FALSE())</f>
        <v>0.915191360188685</v>
      </c>
      <c r="Q4" s="128" t="n">
        <f aca="false">VLOOKUP($A4,'2006 Factors'!$A$1:$CC$999,Q$1,FALSE())</f>
        <v>0.299</v>
      </c>
      <c r="R4" s="163" t="n">
        <f aca="false">VLOOKUP($A4,'2005 Factors'!$A$1:$CC$999,R$1,FALSE())</f>
        <v>0.92</v>
      </c>
      <c r="S4" s="164" t="n">
        <f aca="false">VLOOKUP($A4,'2005 Factors'!$A$1:$CC$999,S$1,FALSE())</f>
        <v>0.965</v>
      </c>
      <c r="T4" s="165" t="n">
        <f aca="false">VLOOKUP($A4,'2005 Factors'!$A$1:$CC$999,T$1,FALSE())</f>
        <v>0.89</v>
      </c>
      <c r="U4" s="165" t="n">
        <f aca="false">VLOOKUP($A4,'2005 Factors'!$A$1:$CC$999,U$1,FALSE())</f>
        <v>0.965</v>
      </c>
      <c r="V4" s="165" t="n">
        <f aca="false">VLOOKUP($A4,'2005 Factors'!$A$1:$CC$999,V$1,FALSE())</f>
        <v>1.065</v>
      </c>
      <c r="W4" s="165" t="n">
        <f aca="false">VLOOKUP($A4,'2005 Factors'!$A$1:$CC$999,W$1,FALSE())</f>
        <v>0.97</v>
      </c>
      <c r="X4" s="132" t="n">
        <f aca="false">VLOOKUP($A4,'2005 Factors'!$A$1:$CC$999,X$1,FALSE())</f>
        <v>0.288</v>
      </c>
      <c r="Y4" s="166" t="n">
        <f aca="false">VLOOKUP($A4,'2004 Factors'!$A$1:$CC$999,Y$1,FALSE())</f>
        <v>1.06</v>
      </c>
      <c r="Z4" s="167" t="n">
        <f aca="false">VLOOKUP($A4,'2004 Factors'!$A$1:$CC$999,Z$1,FALSE())</f>
        <v>1.025</v>
      </c>
      <c r="AA4" s="167" t="n">
        <f aca="false">VLOOKUP($A4,'2004 Factors'!$A$1:$CC$999,AA$1,FALSE())</f>
        <v>1.05</v>
      </c>
      <c r="AB4" s="167" t="n">
        <f aca="false">VLOOKUP($A4,'2004 Factors'!$A$1:$CC$999,AB$1,FALSE())</f>
        <v>1.015</v>
      </c>
      <c r="AC4" s="167" t="n">
        <f aca="false">VLOOKUP($A4,'2004 Factors'!$A$1:$CC$999,AC$1,FALSE())</f>
        <v>0.995</v>
      </c>
      <c r="AD4" s="167" t="n">
        <f aca="false">VLOOKUP($A4,'2004 Factors'!$A$1:$CC$999,AD$1,FALSE())</f>
        <v>0.985</v>
      </c>
      <c r="AE4" s="135" t="n">
        <f aca="false">VLOOKUP($A4,'2004 Factors'!$A$1:$CC$999,AE$1,FALSE())</f>
        <v>0.288</v>
      </c>
      <c r="AF4" s="124" t="n">
        <f aca="false">((N4*4)+(U4*3)+(AB4*2))/9*1.03</f>
        <v>1.06768921589823</v>
      </c>
      <c r="AG4" s="124" t="n">
        <f aca="false">((O4*4)+(V4*3)+(AC4*2))/9*0.97</f>
        <v>0.974503325372603</v>
      </c>
      <c r="AH4" s="124" t="n">
        <f aca="false">((P4*4)+(W4*3)+(AD4*2))/9*0.96</f>
        <v>0.911014980347172</v>
      </c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</row>
    <row r="5" customFormat="false" ht="11.25" hidden="false" customHeight="true" outlineLevel="0" collapsed="false">
      <c r="A5" s="1" t="s">
        <v>273</v>
      </c>
      <c r="B5" s="168" t="n">
        <f aca="false">((K5*4)+(R5*3)+(Y5*2))/9</f>
        <v>1.03666666666667</v>
      </c>
      <c r="C5" s="124" t="n">
        <f aca="false">((L5*4)+(S5*3)+(Z5*2))/9</f>
        <v>1.02026326332349</v>
      </c>
      <c r="D5" s="124" t="n">
        <f aca="false">((M5*4)+(T5*3)+(AA5*2))/9</f>
        <v>1.1772781951483</v>
      </c>
      <c r="E5" s="124" t="n">
        <f aca="false">((N5*4)+(U5*3)+(AB5*2))/9</f>
        <v>0.928391235976858</v>
      </c>
      <c r="F5" s="124" t="n">
        <f aca="false">((O5*4)+(V5*3)+(AC5*2))/9</f>
        <v>0.996852603826981</v>
      </c>
      <c r="G5" s="124" t="n">
        <f aca="false">((P5*4)+(W5*3)+(AD5*2))/9</f>
        <v>0.991976188544813</v>
      </c>
      <c r="H5" s="169" t="n">
        <f aca="false">((Q5*4)+(X5*3)+(AE5*2))/9</f>
        <v>0.297555555555556</v>
      </c>
      <c r="I5" s="124"/>
      <c r="J5" s="124"/>
      <c r="K5" s="126" t="n">
        <f aca="false">VLOOKUP($A5,'2006 Factors'!$A$1:$CC$999,K$1,FALSE())</f>
        <v>1.02</v>
      </c>
      <c r="L5" s="127" t="n">
        <f aca="false">VLOOKUP($A5,'2006 Factors'!$A$1:$CC$999,L$1,FALSE())</f>
        <v>1.02184234247785</v>
      </c>
      <c r="M5" s="127" t="n">
        <f aca="false">VLOOKUP($A5,'2006 Factors'!$A$1:$CC$999,M$1,FALSE())</f>
        <v>1.17887593908367</v>
      </c>
      <c r="N5" s="127" t="n">
        <f aca="false">VLOOKUP($A5,'2006 Factors'!$A$1:$CC$999,N$1,FALSE())</f>
        <v>0.87763028094793</v>
      </c>
      <c r="O5" s="127" t="n">
        <f aca="false">VLOOKUP($A5,'2006 Factors'!$A$1:$CC$999,O$1,FALSE())</f>
        <v>0.966668358610707</v>
      </c>
      <c r="P5" s="127" t="n">
        <f aca="false">VLOOKUP($A5,'2006 Factors'!$A$1:$CC$999,P$1,FALSE())</f>
        <v>1.00319642422583</v>
      </c>
      <c r="Q5" s="128" t="n">
        <f aca="false">VLOOKUP($A5,'2006 Factors'!$A$1:$CC$999,Q$1,FALSE())</f>
        <v>0.302</v>
      </c>
      <c r="R5" s="163" t="n">
        <f aca="false">VLOOKUP($A5,'2005 Factors'!$A$1:$CC$999,R$1,FALSE())</f>
        <v>1.04</v>
      </c>
      <c r="S5" s="164" t="n">
        <f aca="false">VLOOKUP($A5,'2005 Factors'!$A$1:$CC$999,S$1,FALSE())</f>
        <v>0.995</v>
      </c>
      <c r="T5" s="165" t="n">
        <f aca="false">VLOOKUP($A5,'2005 Factors'!$A$1:$CC$999,T$1,FALSE())</f>
        <v>1.18</v>
      </c>
      <c r="U5" s="165" t="n">
        <f aca="false">VLOOKUP($A5,'2005 Factors'!$A$1:$CC$999,U$1,FALSE())</f>
        <v>0.955</v>
      </c>
      <c r="V5" s="165" t="n">
        <f aca="false">VLOOKUP($A5,'2005 Factors'!$A$1:$CC$999,V$1,FALSE())</f>
        <v>1.055</v>
      </c>
      <c r="W5" s="165" t="n">
        <f aca="false">VLOOKUP($A5,'2005 Factors'!$A$1:$CC$999,W$1,FALSE())</f>
        <v>1.015</v>
      </c>
      <c r="X5" s="132" t="n">
        <f aca="false">VLOOKUP($A5,'2005 Factors'!$A$1:$CC$999,X$1,FALSE())</f>
        <v>0.294</v>
      </c>
      <c r="Y5" s="166" t="n">
        <f aca="false">VLOOKUP($A5,'2004 Factors'!$A$1:$CC$999,Y$1,FALSE())</f>
        <v>1.065</v>
      </c>
      <c r="Z5" s="167" t="n">
        <f aca="false">VLOOKUP($A5,'2004 Factors'!$A$1:$CC$999,Z$1,FALSE())</f>
        <v>1.055</v>
      </c>
      <c r="AA5" s="167" t="n">
        <f aca="false">VLOOKUP($A5,'2004 Factors'!$A$1:$CC$999,AA$1,FALSE())</f>
        <v>1.17</v>
      </c>
      <c r="AB5" s="167" t="n">
        <f aca="false">VLOOKUP($A5,'2004 Factors'!$A$1:$CC$999,AB$1,FALSE())</f>
        <v>0.99</v>
      </c>
      <c r="AC5" s="167" t="n">
        <f aca="false">VLOOKUP($A5,'2004 Factors'!$A$1:$CC$999,AC$1,FALSE())</f>
        <v>0.97</v>
      </c>
      <c r="AD5" s="167" t="n">
        <f aca="false">VLOOKUP($A5,'2004 Factors'!$A$1:$CC$999,AD$1,FALSE())</f>
        <v>0.935</v>
      </c>
      <c r="AE5" s="135" t="n">
        <f aca="false">VLOOKUP($A5,'2004 Factors'!$A$1:$CC$999,AE$1,FALSE())</f>
        <v>0.294</v>
      </c>
      <c r="AF5" s="124" t="n">
        <f aca="false">((N5*4)+(U5*3)+(AB5*2))/9*1.03</f>
        <v>0.956242973056164</v>
      </c>
      <c r="AG5" s="124" t="n">
        <f aca="false">((O5*4)+(V5*3)+(AC5*2))/9*0.97</f>
        <v>0.966947025712171</v>
      </c>
      <c r="AH5" s="124" t="n">
        <f aca="false">((P5*4)+(W5*3)+(AD5*2))/9*0.96</f>
        <v>0.95229714100302</v>
      </c>
    </row>
    <row r="6" customFormat="false" ht="11.25" hidden="false" customHeight="true" outlineLevel="0" collapsed="false">
      <c r="A6" s="1" t="s">
        <v>274</v>
      </c>
      <c r="B6" s="168" t="n">
        <f aca="false">((K6*4)+(R6*3)+(Y6*2))/9</f>
        <v>1.03611111111111</v>
      </c>
      <c r="C6" s="124" t="n">
        <f aca="false">((L6*4)+(S6*3)+(Z6*2))/9</f>
        <v>1.00486431535778</v>
      </c>
      <c r="D6" s="124" t="n">
        <f aca="false">((M6*4)+(T6*3)+(AA6*2))/9</f>
        <v>0.959852552283853</v>
      </c>
      <c r="E6" s="124" t="n">
        <f aca="false">((N6*4)+(U6*3)+(AB6*2))/9</f>
        <v>1.1596588898803</v>
      </c>
      <c r="F6" s="124" t="n">
        <f aca="false">((O6*4)+(V6*3)+(AC6*2))/9</f>
        <v>1.03828195067695</v>
      </c>
      <c r="G6" s="124" t="n">
        <f aca="false">((P6*4)+(W6*3)+(AD6*2))/9</f>
        <v>1.0013413920707</v>
      </c>
      <c r="H6" s="169" t="n">
        <f aca="false">((Q6*4)+(X6*3)+(AE6*2))/9</f>
        <v>0.284222222222222</v>
      </c>
      <c r="I6" s="124"/>
      <c r="J6" s="124"/>
      <c r="K6" s="126" t="n">
        <f aca="false">VLOOKUP($A6,'2006 Factors'!$A$1:$CC$999,K$1,FALSE())</f>
        <v>1.03</v>
      </c>
      <c r="L6" s="127" t="n">
        <f aca="false">VLOOKUP($A6,'2006 Factors'!$A$1:$CC$999,L$1,FALSE())</f>
        <v>0.988444709555002</v>
      </c>
      <c r="M6" s="127" t="n">
        <f aca="false">VLOOKUP($A6,'2006 Factors'!$A$1:$CC$999,M$1,FALSE())</f>
        <v>0.949668242638669</v>
      </c>
      <c r="N6" s="127" t="n">
        <f aca="false">VLOOKUP($A6,'2006 Factors'!$A$1:$CC$999,N$1,FALSE())</f>
        <v>1.11423250223069</v>
      </c>
      <c r="O6" s="127" t="n">
        <f aca="false">VLOOKUP($A6,'2006 Factors'!$A$1:$CC$999,O$1,FALSE())</f>
        <v>1.03613438902315</v>
      </c>
      <c r="P6" s="127" t="n">
        <f aca="false">VLOOKUP($A6,'2006 Factors'!$A$1:$CC$999,P$1,FALSE())</f>
        <v>0.995518132159081</v>
      </c>
      <c r="Q6" s="128" t="n">
        <f aca="false">VLOOKUP($A6,'2006 Factors'!$A$1:$CC$999,Q$1,FALSE())</f>
        <v>0.292</v>
      </c>
      <c r="R6" s="163" t="n">
        <f aca="false">VLOOKUP($A6,'2005 Factors'!$A$1:$CC$999,R$1,FALSE())</f>
        <v>1.025</v>
      </c>
      <c r="S6" s="164" t="n">
        <f aca="false">VLOOKUP($A6,'2005 Factors'!$A$1:$CC$999,S$1,FALSE())</f>
        <v>1</v>
      </c>
      <c r="T6" s="165" t="n">
        <f aca="false">VLOOKUP($A6,'2005 Factors'!$A$1:$CC$999,T$1,FALSE())</f>
        <v>0.96</v>
      </c>
      <c r="U6" s="165" t="n">
        <f aca="false">VLOOKUP($A6,'2005 Factors'!$A$1:$CC$999,U$1,FALSE())</f>
        <v>1.19</v>
      </c>
      <c r="V6" s="165" t="n">
        <f aca="false">VLOOKUP($A6,'2005 Factors'!$A$1:$CC$999,V$1,FALSE())</f>
        <v>1.06</v>
      </c>
      <c r="W6" s="165" t="n">
        <f aca="false">VLOOKUP($A6,'2005 Factors'!$A$1:$CC$999,W$1,FALSE())</f>
        <v>1.01</v>
      </c>
      <c r="X6" s="132" t="n">
        <f aca="false">VLOOKUP($A6,'2005 Factors'!$A$1:$CC$999,X$1,FALSE())</f>
        <v>0.278</v>
      </c>
      <c r="Y6" s="166" t="n">
        <f aca="false">VLOOKUP($A6,'2004 Factors'!$A$1:$CC$999,Y$1,FALSE())</f>
        <v>1.065</v>
      </c>
      <c r="Z6" s="167" t="n">
        <f aca="false">VLOOKUP($A6,'2004 Factors'!$A$1:$CC$999,Z$1,FALSE())</f>
        <v>1.045</v>
      </c>
      <c r="AA6" s="167" t="n">
        <f aca="false">VLOOKUP($A6,'2004 Factors'!$A$1:$CC$999,AA$1,FALSE())</f>
        <v>0.98</v>
      </c>
      <c r="AB6" s="167" t="n">
        <f aca="false">VLOOKUP($A6,'2004 Factors'!$A$1:$CC$999,AB$1,FALSE())</f>
        <v>1.205</v>
      </c>
      <c r="AC6" s="167" t="n">
        <f aca="false">VLOOKUP($A6,'2004 Factors'!$A$1:$CC$999,AC$1,FALSE())</f>
        <v>1.01</v>
      </c>
      <c r="AD6" s="167" t="n">
        <f aca="false">VLOOKUP($A6,'2004 Factors'!$A$1:$CC$999,AD$1,FALSE())</f>
        <v>1</v>
      </c>
      <c r="AE6" s="135" t="n">
        <f aca="false">VLOOKUP($A6,'2004 Factors'!$A$1:$CC$999,AE$1,FALSE())</f>
        <v>0.278</v>
      </c>
      <c r="AF6" s="124" t="n">
        <f aca="false">((N6*4)+(U6*3)+(AB6*2))/9*1.03</f>
        <v>1.19444865657671</v>
      </c>
      <c r="AG6" s="124" t="n">
        <f aca="false">((O6*4)+(V6*3)+(AC6*2))/9*0.97</f>
        <v>1.00713349215665</v>
      </c>
      <c r="AH6" s="124" t="n">
        <f aca="false">((P6*4)+(W6*3)+(AD6*2))/9*0.96</f>
        <v>0.961287736387875</v>
      </c>
    </row>
    <row r="7" customFormat="false" ht="11.25" hidden="false" customHeight="true" outlineLevel="0" collapsed="false">
      <c r="A7" s="1" t="s">
        <v>275</v>
      </c>
      <c r="B7" s="168" t="n">
        <f aca="false">((K7*4)+(R7*3)+(Y7*2))/9</f>
        <v>0.973333333333333</v>
      </c>
      <c r="C7" s="124" t="n">
        <f aca="false">((L7*4)+(S7*3)+(Z7*2))/9</f>
        <v>0.982711584019467</v>
      </c>
      <c r="D7" s="124" t="n">
        <f aca="false">((M7*4)+(T7*3)+(AA7*2))/9</f>
        <v>1.03397253683267</v>
      </c>
      <c r="E7" s="124" t="n">
        <f aca="false">((N7*4)+(U7*3)+(AB7*2))/9</f>
        <v>0.937924750583633</v>
      </c>
      <c r="F7" s="124" t="n">
        <f aca="false">((O7*4)+(V7*3)+(AC7*2))/9</f>
        <v>1.04144179674076</v>
      </c>
      <c r="G7" s="124" t="n">
        <f aca="false">((P7*4)+(W7*3)+(AD7*2))/9</f>
        <v>0.996375267132764</v>
      </c>
      <c r="H7" s="169" t="n">
        <f aca="false">((Q7*4)+(X7*3)+(AE7*2))/9</f>
        <v>0.289</v>
      </c>
      <c r="I7" s="124"/>
      <c r="J7" s="124"/>
      <c r="K7" s="126" t="n">
        <f aca="false">VLOOKUP($A7,'2006 Factors'!$A$1:$CC$999,K$1,FALSE())</f>
        <v>0.97</v>
      </c>
      <c r="L7" s="127" t="n">
        <f aca="false">VLOOKUP($A7,'2006 Factors'!$A$1:$CC$999,L$1,FALSE())</f>
        <v>0.984851064043802</v>
      </c>
      <c r="M7" s="127" t="n">
        <f aca="false">VLOOKUP($A7,'2006 Factors'!$A$1:$CC$999,M$1,FALSE())</f>
        <v>1.00018820787351</v>
      </c>
      <c r="N7" s="127" t="n">
        <f aca="false">VLOOKUP($A7,'2006 Factors'!$A$1:$CC$999,N$1,FALSE())</f>
        <v>0.946580688813174</v>
      </c>
      <c r="O7" s="127" t="n">
        <f aca="false">VLOOKUP($A7,'2006 Factors'!$A$1:$CC$999,O$1,FALSE())</f>
        <v>1.05074404266672</v>
      </c>
      <c r="P7" s="127" t="n">
        <f aca="false">VLOOKUP($A7,'2006 Factors'!$A$1:$CC$999,P$1,FALSE())</f>
        <v>0.995594351048719</v>
      </c>
      <c r="Q7" s="128" t="n">
        <f aca="false">VLOOKUP($A7,'2006 Factors'!$A$1:$CC$999,Q$1,FALSE())</f>
        <v>0.299</v>
      </c>
      <c r="R7" s="163" t="n">
        <f aca="false">VLOOKUP($A7,'2005 Factors'!$A$1:$CC$999,R$1,FALSE())</f>
        <v>0.98</v>
      </c>
      <c r="S7" s="164" t="n">
        <f aca="false">VLOOKUP($A7,'2005 Factors'!$A$1:$CC$999,S$1,FALSE())</f>
        <v>0.985</v>
      </c>
      <c r="T7" s="165" t="n">
        <f aca="false">VLOOKUP($A7,'2005 Factors'!$A$1:$CC$999,T$1,FALSE())</f>
        <v>1.065</v>
      </c>
      <c r="U7" s="165" t="n">
        <f aca="false">VLOOKUP($A7,'2005 Factors'!$A$1:$CC$999,U$1,FALSE())</f>
        <v>0.975</v>
      </c>
      <c r="V7" s="165" t="n">
        <f aca="false">VLOOKUP($A7,'2005 Factors'!$A$1:$CC$999,V$1,FALSE())</f>
        <v>1.02</v>
      </c>
      <c r="W7" s="165" t="n">
        <f aca="false">VLOOKUP($A7,'2005 Factors'!$A$1:$CC$999,W$1,FALSE())</f>
        <v>0.985</v>
      </c>
      <c r="X7" s="132" t="n">
        <f aca="false">VLOOKUP($A7,'2005 Factors'!$A$1:$CC$999,X$1,FALSE())</f>
        <v>0.281</v>
      </c>
      <c r="Y7" s="166" t="n">
        <f aca="false">VLOOKUP($A7,'2004 Factors'!$A$1:$CC$999,Y$1,FALSE())</f>
        <v>0.97</v>
      </c>
      <c r="Z7" s="167" t="n">
        <f aca="false">VLOOKUP($A7,'2004 Factors'!$A$1:$CC$999,Z$1,FALSE())</f>
        <v>0.975</v>
      </c>
      <c r="AA7" s="167" t="n">
        <f aca="false">VLOOKUP($A7,'2004 Factors'!$A$1:$CC$999,AA$1,FALSE())</f>
        <v>1.055</v>
      </c>
      <c r="AB7" s="167" t="n">
        <f aca="false">VLOOKUP($A7,'2004 Factors'!$A$1:$CC$999,AB$1,FALSE())</f>
        <v>0.865</v>
      </c>
      <c r="AC7" s="167" t="n">
        <f aca="false">VLOOKUP($A7,'2004 Factors'!$A$1:$CC$999,AC$1,FALSE())</f>
        <v>1.055</v>
      </c>
      <c r="AD7" s="167" t="n">
        <f aca="false">VLOOKUP($A7,'2004 Factors'!$A$1:$CC$999,AD$1,FALSE())</f>
        <v>1.015</v>
      </c>
      <c r="AE7" s="135" t="n">
        <f aca="false">VLOOKUP($A7,'2004 Factors'!$A$1:$CC$999,AE$1,FALSE())</f>
        <v>0.281</v>
      </c>
      <c r="AF7" s="124" t="n">
        <f aca="false">((N7*4)+(U7*3)+(AB7*2))/9*1.03</f>
        <v>0.966062493101142</v>
      </c>
      <c r="AG7" s="124" t="n">
        <f aca="false">((O7*4)+(V7*3)+(AC7*2))/9*0.97</f>
        <v>1.01019854283854</v>
      </c>
      <c r="AH7" s="124" t="n">
        <f aca="false">((P7*4)+(W7*3)+(AD7*2))/9*0.96</f>
        <v>0.956520256447453</v>
      </c>
    </row>
    <row r="8" customFormat="false" ht="11.25" hidden="false" customHeight="true" outlineLevel="0" collapsed="false">
      <c r="A8" s="1" t="s">
        <v>276</v>
      </c>
      <c r="B8" s="168" t="n">
        <f aca="false">((K8*4)+(R8*3)+(Y8*2))/9</f>
        <v>0.980555555555556</v>
      </c>
      <c r="C8" s="124" t="n">
        <f aca="false">((L8*4)+(S8*3)+(Z8*2))/9</f>
        <v>1.00276997520361</v>
      </c>
      <c r="D8" s="124" t="n">
        <f aca="false">((M8*4)+(T8*3)+(AA8*2))/9</f>
        <v>0.943850219144109</v>
      </c>
      <c r="E8" s="124" t="n">
        <f aca="false">((N8*4)+(U8*3)+(AB8*2))/9</f>
        <v>0.92427957500191</v>
      </c>
      <c r="F8" s="124" t="n">
        <f aca="false">((O8*4)+(V8*3)+(AC8*2))/9</f>
        <v>0.998572251130964</v>
      </c>
      <c r="G8" s="124" t="n">
        <f aca="false">((P8*4)+(W8*3)+(AD8*2))/9</f>
        <v>0.963075086262909</v>
      </c>
      <c r="H8" s="169" t="n">
        <f aca="false">((Q8*4)+(X8*3)+(AE8*2))/9</f>
        <v>0.286444444444444</v>
      </c>
      <c r="I8" s="124"/>
      <c r="J8" s="124"/>
      <c r="K8" s="126" t="n">
        <f aca="false">VLOOKUP($A8,'2006 Factors'!$A$1:$CC$999,K$1,FALSE())</f>
        <v>0.99</v>
      </c>
      <c r="L8" s="127" t="n">
        <f aca="false">VLOOKUP($A8,'2006 Factors'!$A$1:$CC$999,L$1,FALSE())</f>
        <v>0.994982444208129</v>
      </c>
      <c r="M8" s="127" t="n">
        <f aca="false">VLOOKUP($A8,'2006 Factors'!$A$1:$CC$999,M$1,FALSE())</f>
        <v>0.969912993074245</v>
      </c>
      <c r="N8" s="127" t="n">
        <f aca="false">VLOOKUP($A8,'2006 Factors'!$A$1:$CC$999,N$1,FALSE())</f>
        <v>0.902129043754297</v>
      </c>
      <c r="O8" s="127" t="n">
        <f aca="false">VLOOKUP($A8,'2006 Factors'!$A$1:$CC$999,O$1,FALSE())</f>
        <v>0.998037565044668</v>
      </c>
      <c r="P8" s="127" t="n">
        <f aca="false">VLOOKUP($A8,'2006 Factors'!$A$1:$CC$999,P$1,FALSE())</f>
        <v>0.921918944091546</v>
      </c>
      <c r="Q8" s="128" t="n">
        <f aca="false">VLOOKUP($A8,'2006 Factors'!$A$1:$CC$999,Q$1,FALSE())</f>
        <v>0.287</v>
      </c>
      <c r="R8" s="163" t="n">
        <f aca="false">VLOOKUP($A8,'2005 Factors'!$A$1:$CC$999,R$1,FALSE())</f>
        <v>0.985</v>
      </c>
      <c r="S8" s="164" t="n">
        <f aca="false">VLOOKUP($A8,'2005 Factors'!$A$1:$CC$999,S$1,FALSE())</f>
        <v>1.015</v>
      </c>
      <c r="T8" s="165" t="n">
        <f aca="false">VLOOKUP($A8,'2005 Factors'!$A$1:$CC$999,T$1,FALSE())</f>
        <v>0.935</v>
      </c>
      <c r="U8" s="165" t="n">
        <f aca="false">VLOOKUP($A8,'2005 Factors'!$A$1:$CC$999,U$1,FALSE())</f>
        <v>0.96</v>
      </c>
      <c r="V8" s="165" t="n">
        <f aca="false">VLOOKUP($A8,'2005 Factors'!$A$1:$CC$999,V$1,FALSE())</f>
        <v>1.005</v>
      </c>
      <c r="W8" s="165" t="n">
        <f aca="false">VLOOKUP($A8,'2005 Factors'!$A$1:$CC$999,W$1,FALSE())</f>
        <v>1</v>
      </c>
      <c r="X8" s="132" t="n">
        <f aca="false">VLOOKUP($A8,'2005 Factors'!$A$1:$CC$999,X$1,FALSE())</f>
        <v>0.286</v>
      </c>
      <c r="Y8" s="166" t="n">
        <f aca="false">VLOOKUP($A8,'2004 Factors'!$A$1:$CC$999,Y$1,FALSE())</f>
        <v>0.955</v>
      </c>
      <c r="Z8" s="167" t="n">
        <f aca="false">VLOOKUP($A8,'2004 Factors'!$A$1:$CC$999,Z$1,FALSE())</f>
        <v>1</v>
      </c>
      <c r="AA8" s="167" t="n">
        <f aca="false">VLOOKUP($A8,'2004 Factors'!$A$1:$CC$999,AA$1,FALSE())</f>
        <v>0.905</v>
      </c>
      <c r="AB8" s="167" t="n">
        <f aca="false">VLOOKUP($A8,'2004 Factors'!$A$1:$CC$999,AB$1,FALSE())</f>
        <v>0.915</v>
      </c>
      <c r="AC8" s="167" t="n">
        <f aca="false">VLOOKUP($A8,'2004 Factors'!$A$1:$CC$999,AC$1,FALSE())</f>
        <v>0.99</v>
      </c>
      <c r="AD8" s="167" t="n">
        <f aca="false">VLOOKUP($A8,'2004 Factors'!$A$1:$CC$999,AD$1,FALSE())</f>
        <v>0.99</v>
      </c>
      <c r="AE8" s="135" t="n">
        <f aca="false">VLOOKUP($A8,'2004 Factors'!$A$1:$CC$999,AE$1,FALSE())</f>
        <v>0.286</v>
      </c>
      <c r="AF8" s="124" t="n">
        <f aca="false">((N8*4)+(U8*3)+(AB8*2))/9*1.03</f>
        <v>0.952007962251967</v>
      </c>
      <c r="AG8" s="124" t="n">
        <f aca="false">((O8*4)+(V8*3)+(AC8*2))/9*0.97</f>
        <v>0.968615083597035</v>
      </c>
      <c r="AH8" s="124" t="n">
        <f aca="false">((P8*4)+(W8*3)+(AD8*2))/9*0.96</f>
        <v>0.924552082812393</v>
      </c>
    </row>
    <row r="9" customFormat="false" ht="11.25" hidden="false" customHeight="true" outlineLevel="0" collapsed="false">
      <c r="A9" s="1" t="s">
        <v>277</v>
      </c>
      <c r="B9" s="168" t="n">
        <f aca="false">((K9*4)+(R9*3)+(Y9*2))/9</f>
        <v>1.00833333333333</v>
      </c>
      <c r="C9" s="124" t="n">
        <f aca="false">((L9*4)+(S9*3)+(Z9*2))/9</f>
        <v>1.00193291205401</v>
      </c>
      <c r="D9" s="124" t="n">
        <f aca="false">((M9*4)+(T9*3)+(AA9*2))/9</f>
        <v>1.02410143050443</v>
      </c>
      <c r="E9" s="124" t="n">
        <f aca="false">((N9*4)+(U9*3)+(AB9*2))/9</f>
        <v>0.89950090573573</v>
      </c>
      <c r="F9" s="124" t="n">
        <f aca="false">((O9*4)+(V9*3)+(AC9*2))/9</f>
        <v>1.00060197309452</v>
      </c>
      <c r="G9" s="124" t="n">
        <f aca="false">((P9*4)+(W9*3)+(AD9*2))/9</f>
        <v>0.924614719141034</v>
      </c>
      <c r="H9" s="169" t="n">
        <f aca="false">((Q9*4)+(X9*3)+(AE9*2))/9</f>
        <v>0.299444444444444</v>
      </c>
      <c r="I9" s="124"/>
      <c r="J9" s="124"/>
      <c r="K9" s="126" t="n">
        <f aca="false">VLOOKUP($A9,'2006 Factors'!$A$1:$CC$999,K$1,FALSE())</f>
        <v>1.07</v>
      </c>
      <c r="L9" s="127" t="n">
        <f aca="false">VLOOKUP($A9,'2006 Factors'!$A$1:$CC$999,L$1,FALSE())</f>
        <v>1.01809905212152</v>
      </c>
      <c r="M9" s="127" t="n">
        <f aca="false">VLOOKUP($A9,'2006 Factors'!$A$1:$CC$999,M$1,FALSE())</f>
        <v>1.03672821863497</v>
      </c>
      <c r="N9" s="127" t="n">
        <f aca="false">VLOOKUP($A9,'2006 Factors'!$A$1:$CC$999,N$1,FALSE())</f>
        <v>0.961377037905392</v>
      </c>
      <c r="O9" s="127" t="n">
        <f aca="false">VLOOKUP($A9,'2006 Factors'!$A$1:$CC$999,O$1,FALSE())</f>
        <v>1.02010443946267</v>
      </c>
      <c r="P9" s="127" t="n">
        <f aca="false">VLOOKUP($A9,'2006 Factors'!$A$1:$CC$999,P$1,FALSE())</f>
        <v>0.911633118067327</v>
      </c>
      <c r="Q9" s="128" t="n">
        <f aca="false">VLOOKUP($A9,'2006 Factors'!$A$1:$CC$999,Q$1,FALSE())</f>
        <v>0.3</v>
      </c>
      <c r="R9" s="163" t="n">
        <f aca="false">VLOOKUP($A9,'2005 Factors'!$A$1:$CC$999,R$1,FALSE())</f>
        <v>0.955</v>
      </c>
      <c r="S9" s="164" t="n">
        <f aca="false">VLOOKUP($A9,'2005 Factors'!$A$1:$CC$999,S$1,FALSE())</f>
        <v>0.985</v>
      </c>
      <c r="T9" s="165" t="n">
        <f aca="false">VLOOKUP($A9,'2005 Factors'!$A$1:$CC$999,T$1,FALSE())</f>
        <v>1.03</v>
      </c>
      <c r="U9" s="165" t="n">
        <f aca="false">VLOOKUP($A9,'2005 Factors'!$A$1:$CC$999,U$1,FALSE())</f>
        <v>0.84</v>
      </c>
      <c r="V9" s="165" t="n">
        <f aca="false">VLOOKUP($A9,'2005 Factors'!$A$1:$CC$999,V$1,FALSE())</f>
        <v>0.985</v>
      </c>
      <c r="W9" s="165" t="n">
        <f aca="false">VLOOKUP($A9,'2005 Factors'!$A$1:$CC$999,W$1,FALSE())</f>
        <v>0.945</v>
      </c>
      <c r="X9" s="132" t="n">
        <f aca="false">VLOOKUP($A9,'2005 Factors'!$A$1:$CC$999,X$1,FALSE())</f>
        <v>0.299</v>
      </c>
      <c r="Y9" s="166" t="n">
        <f aca="false">VLOOKUP($A9,'2004 Factors'!$A$1:$CC$999,Y$1,FALSE())</f>
        <v>0.965</v>
      </c>
      <c r="Z9" s="167" t="n">
        <f aca="false">VLOOKUP($A9,'2004 Factors'!$A$1:$CC$999,Z$1,FALSE())</f>
        <v>0.995</v>
      </c>
      <c r="AA9" s="167" t="n">
        <f aca="false">VLOOKUP($A9,'2004 Factors'!$A$1:$CC$999,AA$1,FALSE())</f>
        <v>0.99</v>
      </c>
      <c r="AB9" s="167" t="n">
        <f aca="false">VLOOKUP($A9,'2004 Factors'!$A$1:$CC$999,AB$1,FALSE())</f>
        <v>0.865</v>
      </c>
      <c r="AC9" s="167" t="n">
        <f aca="false">VLOOKUP($A9,'2004 Factors'!$A$1:$CC$999,AC$1,FALSE())</f>
        <v>0.985</v>
      </c>
      <c r="AD9" s="167" t="n">
        <f aca="false">VLOOKUP($A9,'2004 Factors'!$A$1:$CC$999,AD$1,FALSE())</f>
        <v>0.92</v>
      </c>
      <c r="AE9" s="135" t="n">
        <f aca="false">VLOOKUP($A9,'2004 Factors'!$A$1:$CC$999,AE$1,FALSE())</f>
        <v>0.299</v>
      </c>
      <c r="AF9" s="124" t="n">
        <f aca="false">((N9*4)+(U9*3)+(AB9*2))/9*1.03</f>
        <v>0.926485932907802</v>
      </c>
      <c r="AG9" s="124" t="n">
        <f aca="false">((O9*4)+(V9*3)+(AC9*2))/9*0.97</f>
        <v>0.970583913901682</v>
      </c>
      <c r="AH9" s="124" t="n">
        <f aca="false">((P9*4)+(W9*3)+(AD9*2))/9*0.96</f>
        <v>0.887630130375393</v>
      </c>
    </row>
    <row r="10" customFormat="false" ht="11.25" hidden="false" customHeight="true" outlineLevel="0" collapsed="false">
      <c r="A10" s="1" t="s">
        <v>278</v>
      </c>
      <c r="B10" s="168" t="n">
        <f aca="false">((K10*4)+(R10*3)+(Y10*2))/9</f>
        <v>0.958333333333333</v>
      </c>
      <c r="C10" s="124" t="n">
        <f aca="false">((L10*4)+(S10*3)+(Z10*2))/9</f>
        <v>1.00530813510375</v>
      </c>
      <c r="D10" s="124" t="n">
        <f aca="false">((M10*4)+(T10*3)+(AA10*2))/9</f>
        <v>0.987492976204484</v>
      </c>
      <c r="E10" s="124" t="n">
        <f aca="false">((N10*4)+(U10*3)+(AB10*2))/9</f>
        <v>0.947683032510006</v>
      </c>
      <c r="F10" s="124" t="n">
        <f aca="false">((O10*4)+(V10*3)+(AC10*2))/9</f>
        <v>0.986985519083089</v>
      </c>
      <c r="G10" s="124" t="n">
        <f aca="false">((P10*4)+(W10*3)+(AD10*2))/9</f>
        <v>1.01912307813736</v>
      </c>
      <c r="H10" s="169" t="n">
        <f aca="false">((Q10*4)+(X10*3)+(AE10*2))/9</f>
        <v>0.287086928566803</v>
      </c>
      <c r="I10" s="124"/>
      <c r="J10" s="124"/>
      <c r="K10" s="126" t="n">
        <f aca="false">VLOOKUP($A10,'2006 Factors'!$A$1:$CC$999,K$1,FALSE())</f>
        <v>0.95</v>
      </c>
      <c r="L10" s="127" t="n">
        <f aca="false">VLOOKUP($A10,'2006 Factors'!$A$1:$CC$999,L$1,FALSE())</f>
        <v>1.02319330398343</v>
      </c>
      <c r="M10" s="127" t="n">
        <f aca="false">VLOOKUP($A10,'2006 Factors'!$A$1:$CC$999,M$1,FALSE())</f>
        <v>1.00435919646009</v>
      </c>
      <c r="N10" s="127" t="n">
        <f aca="false">VLOOKUP($A10,'2006 Factors'!$A$1:$CC$999,N$1,FALSE())</f>
        <v>0.904786823147514</v>
      </c>
      <c r="O10" s="127" t="n">
        <f aca="false">VLOOKUP($A10,'2006 Factors'!$A$1:$CC$999,O$1,FALSE())</f>
        <v>0.99071741793695</v>
      </c>
      <c r="P10" s="127" t="n">
        <f aca="false">VLOOKUP($A10,'2006 Factors'!$A$1:$CC$999,P$1,FALSE())</f>
        <v>1.04552692580906</v>
      </c>
      <c r="Q10" s="128" t="n">
        <f aca="false">VLOOKUP($A10,'2006 Factors'!$A$1:$CC$999,Q$1,FALSE())</f>
        <v>0.289695589275307</v>
      </c>
      <c r="R10" s="163" t="n">
        <f aca="false">VLOOKUP($A10,'2005 Factors'!$A$1:$CC$999,R$1,FALSE())</f>
        <v>0.955</v>
      </c>
      <c r="S10" s="164" t="n">
        <f aca="false">VLOOKUP($A10,'2005 Factors'!$A$1:$CC$999,S$1,FALSE())</f>
        <v>0.985</v>
      </c>
      <c r="T10" s="165" t="n">
        <f aca="false">VLOOKUP($A10,'2005 Factors'!$A$1:$CC$999,T$1,FALSE())</f>
        <v>1.01</v>
      </c>
      <c r="U10" s="165" t="n">
        <f aca="false">VLOOKUP($A10,'2005 Factors'!$A$1:$CC$999,U$1,FALSE())</f>
        <v>0.95</v>
      </c>
      <c r="V10" s="165" t="n">
        <f aca="false">VLOOKUP($A10,'2005 Factors'!$A$1:$CC$999,V$1,FALSE())</f>
        <v>0.99</v>
      </c>
      <c r="W10" s="165" t="n">
        <f aca="false">VLOOKUP($A10,'2005 Factors'!$A$1:$CC$999,W$1,FALSE())</f>
        <v>1</v>
      </c>
      <c r="X10" s="132" t="n">
        <f aca="false">VLOOKUP($A10,'2005 Factors'!$A$1:$CC$999,X$1,FALSE())</f>
        <v>0.285</v>
      </c>
      <c r="Y10" s="166" t="n">
        <f aca="false">VLOOKUP($A10,'2004 Factors'!$A$1:$CC$999,Y$1,FALSE())</f>
        <v>0.98</v>
      </c>
      <c r="Z10" s="167" t="n">
        <f aca="false">VLOOKUP($A10,'2004 Factors'!$A$1:$CC$999,Z$1,FALSE())</f>
        <v>1</v>
      </c>
      <c r="AA10" s="167" t="n">
        <f aca="false">VLOOKUP($A10,'2004 Factors'!$A$1:$CC$999,AA$1,FALSE())</f>
        <v>0.92</v>
      </c>
      <c r="AB10" s="167" t="n">
        <f aca="false">VLOOKUP($A10,'2004 Factors'!$A$1:$CC$999,AB$1,FALSE())</f>
        <v>1.03</v>
      </c>
      <c r="AC10" s="167" t="n">
        <f aca="false">VLOOKUP($A10,'2004 Factors'!$A$1:$CC$999,AC$1,FALSE())</f>
        <v>0.975</v>
      </c>
      <c r="AD10" s="167" t="n">
        <f aca="false">VLOOKUP($A10,'2004 Factors'!$A$1:$CC$999,AD$1,FALSE())</f>
        <v>0.995</v>
      </c>
      <c r="AE10" s="135" t="n">
        <f aca="false">VLOOKUP($A10,'2004 Factors'!$A$1:$CC$999,AE$1,FALSE())</f>
        <v>0.285</v>
      </c>
      <c r="AF10" s="124" t="n">
        <f aca="false">((N10*4)+(U10*3)+(AB10*2))/9*1.03</f>
        <v>0.976113523485307</v>
      </c>
      <c r="AG10" s="124" t="n">
        <f aca="false">((O10*4)+(V10*3)+(AC10*2))/9*0.97</f>
        <v>0.957375953510596</v>
      </c>
      <c r="AH10" s="124" t="n">
        <f aca="false">((P10*4)+(W10*3)+(AD10*2))/9*0.96</f>
        <v>0.978358155011864</v>
      </c>
    </row>
    <row r="11" customFormat="false" ht="11.25" hidden="false" customHeight="true" outlineLevel="0" collapsed="false">
      <c r="A11" s="1" t="s">
        <v>279</v>
      </c>
      <c r="B11" s="168" t="n">
        <f aca="false">((K11*4)+(R11*3)+(Y11*2))/9</f>
        <v>1.00888888888889</v>
      </c>
      <c r="C11" s="124" t="n">
        <f aca="false">((L11*4)+(S11*3)+(Z11*2))/9</f>
        <v>1.00208578925464</v>
      </c>
      <c r="D11" s="124" t="n">
        <f aca="false">((M11*4)+(T11*3)+(AA11*2))/9</f>
        <v>1.00042777762164</v>
      </c>
      <c r="E11" s="124" t="n">
        <f aca="false">((N11*4)+(U11*3)+(AB11*2))/9</f>
        <v>0.957669217359131</v>
      </c>
      <c r="F11" s="124" t="n">
        <f aca="false">((O11*4)+(V11*3)+(AC11*2))/9</f>
        <v>0.941005825367472</v>
      </c>
      <c r="G11" s="124" t="n">
        <f aca="false">((P11*4)+(W11*3)+(AD11*2))/9</f>
        <v>1.06201433798592</v>
      </c>
      <c r="H11" s="169" t="n">
        <f aca="false">((Q11*4)+(X11*3)+(AE11*2))/9</f>
        <v>0.289333333333333</v>
      </c>
      <c r="I11" s="124"/>
      <c r="J11" s="124"/>
      <c r="K11" s="126" t="n">
        <f aca="false">VLOOKUP($A11,'2006 Factors'!$A$1:$CC$999,K$1,FALSE())</f>
        <v>0.98</v>
      </c>
      <c r="L11" s="127" t="n">
        <f aca="false">VLOOKUP($A11,'2006 Factors'!$A$1:$CC$999,L$1,FALSE())</f>
        <v>0.999693025822943</v>
      </c>
      <c r="M11" s="127" t="n">
        <f aca="false">VLOOKUP($A11,'2006 Factors'!$A$1:$CC$999,M$1,FALSE())</f>
        <v>0.988462499648685</v>
      </c>
      <c r="N11" s="127" t="n">
        <f aca="false">VLOOKUP($A11,'2006 Factors'!$A$1:$CC$999,N$1,FALSE())</f>
        <v>0.929755739058045</v>
      </c>
      <c r="O11" s="127" t="n">
        <f aca="false">VLOOKUP($A11,'2006 Factors'!$A$1:$CC$999,O$1,FALSE())</f>
        <v>0.916013107076811</v>
      </c>
      <c r="P11" s="127" t="n">
        <f aca="false">VLOOKUP($A11,'2006 Factors'!$A$1:$CC$999,P$1,FALSE())</f>
        <v>1.06953226046831</v>
      </c>
      <c r="Q11" s="128" t="n">
        <f aca="false">VLOOKUP($A11,'2006 Factors'!$A$1:$CC$999,Q$1,FALSE())</f>
        <v>0.296</v>
      </c>
      <c r="R11" s="163" t="n">
        <f aca="false">VLOOKUP($A11,'2005 Factors'!$A$1:$CC$999,R$1,FALSE())</f>
        <v>1.03</v>
      </c>
      <c r="S11" s="164" t="n">
        <f aca="false">VLOOKUP($A11,'2005 Factors'!$A$1:$CC$999,S$1,FALSE())</f>
        <v>1</v>
      </c>
      <c r="T11" s="165" t="n">
        <f aca="false">VLOOKUP($A11,'2005 Factors'!$A$1:$CC$999,T$1,FALSE())</f>
        <v>1.02</v>
      </c>
      <c r="U11" s="165" t="n">
        <f aca="false">VLOOKUP($A11,'2005 Factors'!$A$1:$CC$999,U$1,FALSE())</f>
        <v>0.99</v>
      </c>
      <c r="V11" s="165" t="n">
        <f aca="false">VLOOKUP($A11,'2005 Factors'!$A$1:$CC$999,V$1,FALSE())</f>
        <v>0.945</v>
      </c>
      <c r="W11" s="165" t="n">
        <f aca="false">VLOOKUP($A11,'2005 Factors'!$A$1:$CC$999,W$1,FALSE())</f>
        <v>1.05</v>
      </c>
      <c r="X11" s="132" t="n">
        <f aca="false">VLOOKUP($A11,'2005 Factors'!$A$1:$CC$999,X$1,FALSE())</f>
        <v>0.284</v>
      </c>
      <c r="Y11" s="166" t="n">
        <f aca="false">VLOOKUP($A11,'2004 Factors'!$A$1:$CC$999,Y$1,FALSE())</f>
        <v>1.035</v>
      </c>
      <c r="Z11" s="167" t="n">
        <f aca="false">VLOOKUP($A11,'2004 Factors'!$A$1:$CC$999,Z$1,FALSE())</f>
        <v>1.01</v>
      </c>
      <c r="AA11" s="167" t="n">
        <f aca="false">VLOOKUP($A11,'2004 Factors'!$A$1:$CC$999,AA$1,FALSE())</f>
        <v>0.995</v>
      </c>
      <c r="AB11" s="167" t="n">
        <f aca="false">VLOOKUP($A11,'2004 Factors'!$A$1:$CC$999,AB$1,FALSE())</f>
        <v>0.965</v>
      </c>
      <c r="AC11" s="167" t="n">
        <f aca="false">VLOOKUP($A11,'2004 Factors'!$A$1:$CC$999,AC$1,FALSE())</f>
        <v>0.985</v>
      </c>
      <c r="AD11" s="167" t="n">
        <f aca="false">VLOOKUP($A11,'2004 Factors'!$A$1:$CC$999,AD$1,FALSE())</f>
        <v>1.065</v>
      </c>
      <c r="AE11" s="135" t="n">
        <f aca="false">VLOOKUP($A11,'2004 Factors'!$A$1:$CC$999,AE$1,FALSE())</f>
        <v>0.284</v>
      </c>
      <c r="AF11" s="124" t="n">
        <f aca="false">((N11*4)+(U11*3)+(AB11*2))/9*1.03</f>
        <v>0.986399293879905</v>
      </c>
      <c r="AG11" s="124" t="n">
        <f aca="false">((O11*4)+(V11*3)+(AC11*2))/9*0.97</f>
        <v>0.912775650606447</v>
      </c>
      <c r="AH11" s="124" t="n">
        <f aca="false">((P11*4)+(W11*3)+(AD11*2))/9*0.96</f>
        <v>1.01953376446648</v>
      </c>
    </row>
    <row r="12" customFormat="false" ht="11.25" hidden="false" customHeight="true" outlineLevel="0" collapsed="false">
      <c r="A12" s="1" t="s">
        <v>280</v>
      </c>
      <c r="B12" s="168" t="n">
        <f aca="false">((K12*4)+(R12*3)+(Y12*2))/9</f>
        <v>0.987222222222222</v>
      </c>
      <c r="C12" s="124" t="n">
        <f aca="false">((L12*4)+(S12*3)+(Z12*2))/9</f>
        <v>1.00350855502093</v>
      </c>
      <c r="D12" s="124" t="n">
        <f aca="false">((M12*4)+(T12*3)+(AA12*2))/9</f>
        <v>0.965915649485414</v>
      </c>
      <c r="E12" s="124" t="n">
        <f aca="false">((N12*4)+(U12*3)+(AB12*2))/9</f>
        <v>1.04356093650129</v>
      </c>
      <c r="F12" s="124" t="n">
        <f aca="false">((O12*4)+(V12*3)+(AC12*2))/9</f>
        <v>0.983482142269479</v>
      </c>
      <c r="G12" s="124" t="n">
        <f aca="false">((P12*4)+(W12*3)+(AD12*2))/9</f>
        <v>0.979828650546911</v>
      </c>
      <c r="H12" s="169" t="n">
        <f aca="false">((Q12*4)+(X12*3)+(AE12*2))/9</f>
        <v>0.290666666666667</v>
      </c>
      <c r="I12" s="124"/>
      <c r="J12" s="124"/>
      <c r="K12" s="126" t="n">
        <f aca="false">VLOOKUP($A12,'2006 Factors'!$A$1:$CC$999,K$1,FALSE())</f>
        <v>0.95</v>
      </c>
      <c r="L12" s="127" t="n">
        <f aca="false">VLOOKUP($A12,'2006 Factors'!$A$1:$CC$999,L$1,FALSE())</f>
        <v>0.9828942487971</v>
      </c>
      <c r="M12" s="127" t="n">
        <f aca="false">VLOOKUP($A12,'2006 Factors'!$A$1:$CC$999,M$1,FALSE())</f>
        <v>0.992060211342181</v>
      </c>
      <c r="N12" s="127" t="n">
        <f aca="false">VLOOKUP($A12,'2006 Factors'!$A$1:$CC$999,N$1,FALSE())</f>
        <v>1.04176210712791</v>
      </c>
      <c r="O12" s="127" t="n">
        <f aca="false">VLOOKUP($A12,'2006 Factors'!$A$1:$CC$999,O$1,FALSE())</f>
        <v>0.999084820106328</v>
      </c>
      <c r="P12" s="127" t="n">
        <f aca="false">VLOOKUP($A12,'2006 Factors'!$A$1:$CC$999,P$1,FALSE())</f>
        <v>0.94086446373055</v>
      </c>
      <c r="Q12" s="128" t="n">
        <f aca="false">VLOOKUP($A12,'2006 Factors'!$A$1:$CC$999,Q$1,FALSE())</f>
        <v>0.289</v>
      </c>
      <c r="R12" s="163" t="n">
        <f aca="false">VLOOKUP($A12,'2005 Factors'!$A$1:$CC$999,R$1,FALSE())</f>
        <v>1.055</v>
      </c>
      <c r="S12" s="164" t="n">
        <f aca="false">VLOOKUP($A12,'2005 Factors'!$A$1:$CC$999,S$1,FALSE())</f>
        <v>1.05</v>
      </c>
      <c r="T12" s="165" t="n">
        <f aca="false">VLOOKUP($A12,'2005 Factors'!$A$1:$CC$999,T$1,FALSE())</f>
        <v>0.945</v>
      </c>
      <c r="U12" s="165" t="n">
        <f aca="false">VLOOKUP($A12,'2005 Factors'!$A$1:$CC$999,U$1,FALSE())</f>
        <v>1.075</v>
      </c>
      <c r="V12" s="165" t="n">
        <f aca="false">VLOOKUP($A12,'2005 Factors'!$A$1:$CC$999,V$1,FALSE())</f>
        <v>0.965</v>
      </c>
      <c r="W12" s="165" t="n">
        <f aca="false">VLOOKUP($A12,'2005 Factors'!$A$1:$CC$999,W$1,FALSE())</f>
        <v>1.025</v>
      </c>
      <c r="X12" s="132" t="n">
        <f aca="false">VLOOKUP($A12,'2005 Factors'!$A$1:$CC$999,X$1,FALSE())</f>
        <v>0.292</v>
      </c>
      <c r="Y12" s="166" t="n">
        <f aca="false">VLOOKUP($A12,'2004 Factors'!$A$1:$CC$999,Y$1,FALSE())</f>
        <v>0.96</v>
      </c>
      <c r="Z12" s="167" t="n">
        <f aca="false">VLOOKUP($A12,'2004 Factors'!$A$1:$CC$999,Z$1,FALSE())</f>
        <v>0.975</v>
      </c>
      <c r="AA12" s="167" t="n">
        <f aca="false">VLOOKUP($A12,'2004 Factors'!$A$1:$CC$999,AA$1,FALSE())</f>
        <v>0.945</v>
      </c>
      <c r="AB12" s="167" t="n">
        <f aca="false">VLOOKUP($A12,'2004 Factors'!$A$1:$CC$999,AB$1,FALSE())</f>
        <v>1</v>
      </c>
      <c r="AC12" s="167" t="n">
        <f aca="false">VLOOKUP($A12,'2004 Factors'!$A$1:$CC$999,AC$1,FALSE())</f>
        <v>0.98</v>
      </c>
      <c r="AD12" s="167" t="n">
        <f aca="false">VLOOKUP($A12,'2004 Factors'!$A$1:$CC$999,AD$1,FALSE())</f>
        <v>0.99</v>
      </c>
      <c r="AE12" s="135" t="n">
        <f aca="false">VLOOKUP($A12,'2004 Factors'!$A$1:$CC$999,AE$1,FALSE())</f>
        <v>0.292</v>
      </c>
      <c r="AF12" s="124" t="n">
        <f aca="false">((N12*4)+(U12*3)+(AB12*2))/9*1.03</f>
        <v>1.07486776459633</v>
      </c>
      <c r="AG12" s="124" t="n">
        <f aca="false">((O12*4)+(V12*3)+(AC12*2))/9*0.97</f>
        <v>0.953977678001395</v>
      </c>
      <c r="AH12" s="124" t="n">
        <f aca="false">((P12*4)+(W12*3)+(AD12*2))/9*0.96</f>
        <v>0.940635504525035</v>
      </c>
    </row>
    <row r="13" customFormat="false" ht="11.25" hidden="false" customHeight="true" outlineLevel="0" collapsed="false">
      <c r="A13" s="1" t="s">
        <v>281</v>
      </c>
      <c r="B13" s="168" t="n">
        <f aca="false">((K13*4)+(R13*3)+(Y13*2))/9</f>
        <v>0.992222222222222</v>
      </c>
      <c r="C13" s="124" t="n">
        <f aca="false">((L13*4)+(S13*3)+(Z13*2))/9</f>
        <v>0.999096659188852</v>
      </c>
      <c r="D13" s="124" t="n">
        <f aca="false">((M13*4)+(T13*3)+(AA13*2))/9</f>
        <v>1.04553785809711</v>
      </c>
      <c r="E13" s="124" t="n">
        <f aca="false">((N13*4)+(U13*3)+(AB13*2))/9</f>
        <v>0.957870270162842</v>
      </c>
      <c r="F13" s="124" t="n">
        <f aca="false">((O13*4)+(V13*3)+(AC13*2))/9</f>
        <v>0.994847142708783</v>
      </c>
      <c r="G13" s="124" t="n">
        <f aca="false">((P13*4)+(W13*3)+(AD13*2))/9</f>
        <v>0.946433279879827</v>
      </c>
      <c r="H13" s="169" t="n">
        <f aca="false">((Q13*4)+(X13*3)+(AE13*2))/9</f>
        <v>0.284444444444444</v>
      </c>
      <c r="I13" s="124"/>
      <c r="J13" s="124"/>
      <c r="K13" s="126" t="n">
        <f aca="false">VLOOKUP($A13,'2006 Factors'!$A$1:$CC$999,K$1,FALSE())</f>
        <v>0.96</v>
      </c>
      <c r="L13" s="127" t="n">
        <f aca="false">VLOOKUP($A13,'2006 Factors'!$A$1:$CC$999,L$1,FALSE())</f>
        <v>0.999217483174918</v>
      </c>
      <c r="M13" s="127" t="n">
        <f aca="false">VLOOKUP($A13,'2006 Factors'!$A$1:$CC$999,M$1,FALSE())</f>
        <v>1.04746018071849</v>
      </c>
      <c r="N13" s="127" t="n">
        <f aca="false">VLOOKUP($A13,'2006 Factors'!$A$1:$CC$999,N$1,FALSE())</f>
        <v>0.940208107866394</v>
      </c>
      <c r="O13" s="127" t="n">
        <f aca="false">VLOOKUP($A13,'2006 Factors'!$A$1:$CC$999,O$1,FALSE())</f>
        <v>0.968406071094762</v>
      </c>
      <c r="P13" s="127" t="n">
        <f aca="false">VLOOKUP($A13,'2006 Factors'!$A$1:$CC$999,P$1,FALSE())</f>
        <v>0.931974879729611</v>
      </c>
      <c r="Q13" s="128" t="n">
        <f aca="false">VLOOKUP($A13,'2006 Factors'!$A$1:$CC$999,Q$1,FALSE())</f>
        <v>0.295</v>
      </c>
      <c r="R13" s="163" t="n">
        <f aca="false">VLOOKUP($A13,'2005 Factors'!$A$1:$CC$999,R$1,FALSE())</f>
        <v>1.02</v>
      </c>
      <c r="S13" s="164" t="n">
        <f aca="false">VLOOKUP($A13,'2005 Factors'!$A$1:$CC$999,S$1,FALSE())</f>
        <v>1.005</v>
      </c>
      <c r="T13" s="165" t="n">
        <f aca="false">VLOOKUP($A13,'2005 Factors'!$A$1:$CC$999,T$1,FALSE())</f>
        <v>1.07</v>
      </c>
      <c r="U13" s="165" t="n">
        <f aca="false">VLOOKUP($A13,'2005 Factors'!$A$1:$CC$999,U$1,FALSE())</f>
        <v>0.91</v>
      </c>
      <c r="V13" s="165" t="n">
        <f aca="false">VLOOKUP($A13,'2005 Factors'!$A$1:$CC$999,V$1,FALSE())</f>
        <v>1</v>
      </c>
      <c r="W13" s="165" t="n">
        <f aca="false">VLOOKUP($A13,'2005 Factors'!$A$1:$CC$999,W$1,FALSE())</f>
        <v>0.94</v>
      </c>
      <c r="X13" s="132" t="n">
        <f aca="false">VLOOKUP($A13,'2005 Factors'!$A$1:$CC$999,X$1,FALSE())</f>
        <v>0.276</v>
      </c>
      <c r="Y13" s="166" t="n">
        <f aca="false">VLOOKUP($A13,'2004 Factors'!$A$1:$CC$999,Y$1,FALSE())</f>
        <v>1.015</v>
      </c>
      <c r="Z13" s="167" t="n">
        <f aca="false">VLOOKUP($A13,'2004 Factors'!$A$1:$CC$999,Z$1,FALSE())</f>
        <v>0.99</v>
      </c>
      <c r="AA13" s="167" t="n">
        <f aca="false">VLOOKUP($A13,'2004 Factors'!$A$1:$CC$999,AA$1,FALSE())</f>
        <v>1.005</v>
      </c>
      <c r="AB13" s="167" t="n">
        <f aca="false">VLOOKUP($A13,'2004 Factors'!$A$1:$CC$999,AB$1,FALSE())</f>
        <v>1.065</v>
      </c>
      <c r="AC13" s="167" t="n">
        <f aca="false">VLOOKUP($A13,'2004 Factors'!$A$1:$CC$999,AC$1,FALSE())</f>
        <v>1.04</v>
      </c>
      <c r="AD13" s="167" t="n">
        <f aca="false">VLOOKUP($A13,'2004 Factors'!$A$1:$CC$999,AD$1,FALSE())</f>
        <v>0.985</v>
      </c>
      <c r="AE13" s="135" t="n">
        <f aca="false">VLOOKUP($A13,'2004 Factors'!$A$1:$CC$999,AE$1,FALSE())</f>
        <v>0.276</v>
      </c>
      <c r="AF13" s="124" t="n">
        <f aca="false">((N13*4)+(U13*3)+(AB13*2))/9*1.03</f>
        <v>0.986606378267727</v>
      </c>
      <c r="AG13" s="124" t="n">
        <f aca="false">((O13*4)+(V13*3)+(AC13*2))/9*0.97</f>
        <v>0.96500172842752</v>
      </c>
      <c r="AH13" s="124" t="n">
        <f aca="false">((P13*4)+(W13*3)+(AD13*2))/9*0.96</f>
        <v>0.908575948684634</v>
      </c>
    </row>
    <row r="14" customFormat="false" ht="11.25" hidden="false" customHeight="true" outlineLevel="0" collapsed="false">
      <c r="A14" s="1" t="s">
        <v>282</v>
      </c>
      <c r="B14" s="168" t="n">
        <f aca="false">((K14*4)+(R14*3)+(Y14*2))/9</f>
        <v>0.947222222222222</v>
      </c>
      <c r="C14" s="124" t="n">
        <f aca="false">((L14*4)+(S14*3)+(Z14*2))/9</f>
        <v>0.967051204853295</v>
      </c>
      <c r="D14" s="124" t="n">
        <f aca="false">((M14*4)+(T14*3)+(AA14*2))/9</f>
        <v>0.969390143113865</v>
      </c>
      <c r="E14" s="124" t="n">
        <f aca="false">((N14*4)+(U14*3)+(AB14*2))/9</f>
        <v>0.960344604527028</v>
      </c>
      <c r="F14" s="124" t="n">
        <f aca="false">((O14*4)+(V14*3)+(AC14*2))/9</f>
        <v>1.03198939337203</v>
      </c>
      <c r="G14" s="124" t="n">
        <f aca="false">((P14*4)+(W14*3)+(AD14*2))/9</f>
        <v>1.06239766613251</v>
      </c>
      <c r="H14" s="169" t="n">
        <f aca="false">((Q14*4)+(X14*3)+(AE14*2))/9</f>
        <v>0.288555555555556</v>
      </c>
      <c r="I14" s="124"/>
      <c r="J14" s="124"/>
      <c r="K14" s="126" t="n">
        <f aca="false">VLOOKUP($A14,'2006 Factors'!$A$1:$CC$999,K$1,FALSE())</f>
        <v>0.94</v>
      </c>
      <c r="L14" s="127" t="n">
        <f aca="false">VLOOKUP($A14,'2006 Factors'!$A$1:$CC$999,L$1,FALSE())</f>
        <v>0.964615210919913</v>
      </c>
      <c r="M14" s="127" t="n">
        <f aca="false">VLOOKUP($A14,'2006 Factors'!$A$1:$CC$999,M$1,FALSE())</f>
        <v>0.962377822006197</v>
      </c>
      <c r="N14" s="127" t="n">
        <f aca="false">VLOOKUP($A14,'2006 Factors'!$A$1:$CC$999,N$1,FALSE())</f>
        <v>0.958275360185812</v>
      </c>
      <c r="O14" s="127" t="n">
        <f aca="false">VLOOKUP($A14,'2006 Factors'!$A$1:$CC$999,O$1,FALSE())</f>
        <v>1.04697613508706</v>
      </c>
      <c r="P14" s="127" t="n">
        <f aca="false">VLOOKUP($A14,'2006 Factors'!$A$1:$CC$999,P$1,FALSE())</f>
        <v>1.08539474879814</v>
      </c>
      <c r="Q14" s="128" t="n">
        <f aca="false">VLOOKUP($A14,'2006 Factors'!$A$1:$CC$999,Q$1,FALSE())</f>
        <v>0.293</v>
      </c>
      <c r="R14" s="163" t="n">
        <f aca="false">VLOOKUP($A14,'2005 Factors'!$A$1:$CC$999,R$1,FALSE())</f>
        <v>0.975</v>
      </c>
      <c r="S14" s="164" t="n">
        <f aca="false">VLOOKUP($A14,'2005 Factors'!$A$1:$CC$999,S$1,FALSE())</f>
        <v>0.995</v>
      </c>
      <c r="T14" s="165" t="n">
        <f aca="false">VLOOKUP($A14,'2005 Factors'!$A$1:$CC$999,T$1,FALSE())</f>
        <v>0.955</v>
      </c>
      <c r="U14" s="165" t="n">
        <f aca="false">VLOOKUP($A14,'2005 Factors'!$A$1:$CC$999,U$1,FALSE())</f>
        <v>0.93</v>
      </c>
      <c r="V14" s="165" t="n">
        <f aca="false">VLOOKUP($A14,'2005 Factors'!$A$1:$CC$999,V$1,FALSE())</f>
        <v>1.02</v>
      </c>
      <c r="W14" s="165" t="n">
        <f aca="false">VLOOKUP($A14,'2005 Factors'!$A$1:$CC$999,W$1,FALSE())</f>
        <v>1.08</v>
      </c>
      <c r="X14" s="132" t="n">
        <f aca="false">VLOOKUP($A14,'2005 Factors'!$A$1:$CC$999,X$1,FALSE())</f>
        <v>0.285</v>
      </c>
      <c r="Y14" s="166" t="n">
        <f aca="false">VLOOKUP($A14,'2004 Factors'!$A$1:$CC$999,Y$1,FALSE())</f>
        <v>0.92</v>
      </c>
      <c r="Z14" s="167" t="n">
        <f aca="false">VLOOKUP($A14,'2004 Factors'!$A$1:$CC$999,Z$1,FALSE())</f>
        <v>0.93</v>
      </c>
      <c r="AA14" s="167" t="n">
        <f aca="false">VLOOKUP($A14,'2004 Factors'!$A$1:$CC$999,AA$1,FALSE())</f>
        <v>1.005</v>
      </c>
      <c r="AB14" s="167" t="n">
        <f aca="false">VLOOKUP($A14,'2004 Factors'!$A$1:$CC$999,AB$1,FALSE())</f>
        <v>1.01</v>
      </c>
      <c r="AC14" s="167" t="n">
        <f aca="false">VLOOKUP($A14,'2004 Factors'!$A$1:$CC$999,AC$1,FALSE())</f>
        <v>1.02</v>
      </c>
      <c r="AD14" s="167" t="n">
        <f aca="false">VLOOKUP($A14,'2004 Factors'!$A$1:$CC$999,AD$1,FALSE())</f>
        <v>0.99</v>
      </c>
      <c r="AE14" s="135" t="n">
        <f aca="false">VLOOKUP($A14,'2004 Factors'!$A$1:$CC$999,AE$1,FALSE())</f>
        <v>0.285</v>
      </c>
      <c r="AF14" s="124" t="n">
        <f aca="false">((N14*4)+(U14*3)+(AB14*2))/9*1.03</f>
        <v>0.989154942662838</v>
      </c>
      <c r="AG14" s="124" t="n">
        <f aca="false">((O14*4)+(V14*3)+(AC14*2))/9*0.97</f>
        <v>1.00102971157086</v>
      </c>
      <c r="AH14" s="124" t="n">
        <f aca="false">((P14*4)+(W14*3)+(AD14*2))/9*0.96</f>
        <v>1.0199017594872</v>
      </c>
    </row>
    <row r="15" customFormat="false" ht="11.25" hidden="false" customHeight="true" outlineLevel="0" collapsed="false">
      <c r="A15" s="1" t="s">
        <v>283</v>
      </c>
      <c r="B15" s="168" t="n">
        <f aca="false">((K15*4)+(R15*3)+(Y15*2))/9</f>
        <v>0.976111111111111</v>
      </c>
      <c r="C15" s="124" t="n">
        <f aca="false">((L15*4)+(S15*3)+(Z15*2))/9</f>
        <v>0.976081570014224</v>
      </c>
      <c r="D15" s="124" t="n">
        <f aca="false">((M15*4)+(T15*3)+(AA15*2))/9</f>
        <v>0.953400641962533</v>
      </c>
      <c r="E15" s="124" t="n">
        <f aca="false">((N15*4)+(U15*3)+(AB15*2))/9</f>
        <v>1.0029486061345</v>
      </c>
      <c r="F15" s="124" t="n">
        <f aca="false">((O15*4)+(V15*3)+(AC15*2))/9</f>
        <v>1.00842069784226</v>
      </c>
      <c r="G15" s="124" t="n">
        <f aca="false">((P15*4)+(W15*3)+(AD15*2))/9</f>
        <v>1.03617690080848</v>
      </c>
      <c r="H15" s="169" t="n">
        <f aca="false">((Q15*4)+(X15*3)+(AE15*2))/9</f>
        <v>0.296555555555556</v>
      </c>
      <c r="I15" s="124"/>
      <c r="J15" s="124"/>
      <c r="K15" s="126" t="n">
        <f aca="false">VLOOKUP($A15,'2006 Factors'!$A$1:$CC$999,K$1,FALSE())</f>
        <v>1.01</v>
      </c>
      <c r="L15" s="127" t="n">
        <f aca="false">VLOOKUP($A15,'2006 Factors'!$A$1:$CC$999,L$1,FALSE())</f>
        <v>0.984933532532003</v>
      </c>
      <c r="M15" s="127" t="n">
        <f aca="false">VLOOKUP($A15,'2006 Factors'!$A$1:$CC$999,M$1,FALSE())</f>
        <v>0.9739014444157</v>
      </c>
      <c r="N15" s="127" t="n">
        <f aca="false">VLOOKUP($A15,'2006 Factors'!$A$1:$CC$999,N$1,FALSE())</f>
        <v>1.07538436380262</v>
      </c>
      <c r="O15" s="127" t="n">
        <f aca="false">VLOOKUP($A15,'2006 Factors'!$A$1:$CC$999,O$1,FALSE())</f>
        <v>1.03519657014509</v>
      </c>
      <c r="P15" s="127" t="n">
        <f aca="false">VLOOKUP($A15,'2006 Factors'!$A$1:$CC$999,P$1,FALSE())</f>
        <v>1.05264802681907</v>
      </c>
      <c r="Q15" s="128" t="n">
        <f aca="false">VLOOKUP($A15,'2006 Factors'!$A$1:$CC$999,Q$1,FALSE())</f>
        <v>0.301</v>
      </c>
      <c r="R15" s="163" t="n">
        <f aca="false">VLOOKUP($A15,'2005 Factors'!$A$1:$CC$999,R$1,FALSE())</f>
        <v>0.955</v>
      </c>
      <c r="S15" s="164" t="n">
        <f aca="false">VLOOKUP($A15,'2005 Factors'!$A$1:$CC$999,S$1,FALSE())</f>
        <v>0.975</v>
      </c>
      <c r="T15" s="165" t="n">
        <f aca="false">VLOOKUP($A15,'2005 Factors'!$A$1:$CC$999,T$1,FALSE())</f>
        <v>0.945</v>
      </c>
      <c r="U15" s="165" t="n">
        <f aca="false">VLOOKUP($A15,'2005 Factors'!$A$1:$CC$999,U$1,FALSE())</f>
        <v>0.915</v>
      </c>
      <c r="V15" s="165" t="n">
        <f aca="false">VLOOKUP($A15,'2005 Factors'!$A$1:$CC$999,V$1,FALSE())</f>
        <v>0.975</v>
      </c>
      <c r="W15" s="165" t="n">
        <f aca="false">VLOOKUP($A15,'2005 Factors'!$A$1:$CC$999,W$1,FALSE())</f>
        <v>1.025</v>
      </c>
      <c r="X15" s="132" t="n">
        <f aca="false">VLOOKUP($A15,'2005 Factors'!$A$1:$CC$999,X$1,FALSE())</f>
        <v>0.293</v>
      </c>
      <c r="Y15" s="166" t="n">
        <f aca="false">VLOOKUP($A15,'2004 Factors'!$A$1:$CC$999,Y$1,FALSE())</f>
        <v>0.94</v>
      </c>
      <c r="Z15" s="167" t="n">
        <f aca="false">VLOOKUP($A15,'2004 Factors'!$A$1:$CC$999,Z$1,FALSE())</f>
        <v>0.96</v>
      </c>
      <c r="AA15" s="167" t="n">
        <f aca="false">VLOOKUP($A15,'2004 Factors'!$A$1:$CC$999,AA$1,FALSE())</f>
        <v>0.925</v>
      </c>
      <c r="AB15" s="167" t="n">
        <f aca="false">VLOOKUP($A15,'2004 Factors'!$A$1:$CC$999,AB$1,FALSE())</f>
        <v>0.99</v>
      </c>
      <c r="AC15" s="167" t="n">
        <f aca="false">VLOOKUP($A15,'2004 Factors'!$A$1:$CC$999,AC$1,FALSE())</f>
        <v>1.005</v>
      </c>
      <c r="AD15" s="167" t="n">
        <f aca="false">VLOOKUP($A15,'2004 Factors'!$A$1:$CC$999,AD$1,FALSE())</f>
        <v>1.02</v>
      </c>
      <c r="AE15" s="135" t="n">
        <f aca="false">VLOOKUP($A15,'2004 Factors'!$A$1:$CC$999,AE$1,FALSE())</f>
        <v>0.293</v>
      </c>
      <c r="AF15" s="124" t="n">
        <f aca="false">((N15*4)+(U15*3)+(AB15*2))/9*1.03</f>
        <v>1.03303706431853</v>
      </c>
      <c r="AG15" s="124" t="n">
        <f aca="false">((O15*4)+(V15*3)+(AC15*2))/9*0.97</f>
        <v>0.978168076906993</v>
      </c>
      <c r="AH15" s="124" t="n">
        <f aca="false">((P15*4)+(W15*3)+(AD15*2))/9*0.96</f>
        <v>0.994729824776136</v>
      </c>
    </row>
    <row r="16" customFormat="false" ht="11.25" hidden="false" customHeight="true" outlineLevel="0" collapsed="false">
      <c r="A16" s="1" t="s">
        <v>284</v>
      </c>
      <c r="B16" s="168" t="n">
        <f aca="false">((K16*4)+(R16*3)+(Y16*2))/9</f>
        <v>1.05666666666667</v>
      </c>
      <c r="C16" s="124" t="n">
        <f aca="false">((L16*4)+(S16*3)+(Z16*2))/9</f>
        <v>1.01859525171005</v>
      </c>
      <c r="D16" s="124" t="n">
        <f aca="false">((M16*4)+(T16*3)+(AA16*2))/9</f>
        <v>1.03811210324889</v>
      </c>
      <c r="E16" s="124" t="n">
        <f aca="false">((N16*4)+(U16*3)+(AB16*2))/9</f>
        <v>1.0688315492473</v>
      </c>
      <c r="F16" s="124" t="n">
        <f aca="false">((O16*4)+(V16*3)+(AC16*2))/9</f>
        <v>0.994522248615556</v>
      </c>
      <c r="G16" s="124" t="n">
        <f aca="false">((P16*4)+(W16*3)+(AD16*2))/9</f>
        <v>0.986096927195108</v>
      </c>
      <c r="H16" s="169" t="n">
        <f aca="false">((Q16*4)+(X16*3)+(AE16*2))/9</f>
        <v>0.296333333333333</v>
      </c>
      <c r="I16" s="124"/>
      <c r="J16" s="124"/>
      <c r="K16" s="126" t="n">
        <f aca="false">VLOOKUP($A16,'2006 Factors'!$A$1:$CC$999,K$1,FALSE())</f>
        <v>1.04</v>
      </c>
      <c r="L16" s="127" t="n">
        <f aca="false">VLOOKUP($A16,'2006 Factors'!$A$1:$CC$999,L$1,FALSE())</f>
        <v>0.999339316347613</v>
      </c>
      <c r="M16" s="127" t="n">
        <f aca="false">VLOOKUP($A16,'2006 Factors'!$A$1:$CC$999,M$1,FALSE())</f>
        <v>1.04325223231</v>
      </c>
      <c r="N16" s="127" t="n">
        <f aca="false">VLOOKUP($A16,'2006 Factors'!$A$1:$CC$999,N$1,FALSE())</f>
        <v>1.02862098580641</v>
      </c>
      <c r="O16" s="127" t="n">
        <f aca="false">VLOOKUP($A16,'2006 Factors'!$A$1:$CC$999,O$1,FALSE())</f>
        <v>0.996425059385</v>
      </c>
      <c r="P16" s="127" t="n">
        <f aca="false">VLOOKUP($A16,'2006 Factors'!$A$1:$CC$999,P$1,FALSE())</f>
        <v>0.993718086188992</v>
      </c>
      <c r="Q16" s="128" t="n">
        <f aca="false">VLOOKUP($A16,'2006 Factors'!$A$1:$CC$999,Q$1,FALSE())</f>
        <v>0.298</v>
      </c>
      <c r="R16" s="163" t="n">
        <f aca="false">VLOOKUP($A16,'2005 Factors'!$A$1:$CC$999,R$1,FALSE())</f>
        <v>1.04</v>
      </c>
      <c r="S16" s="164" t="n">
        <f aca="false">VLOOKUP($A16,'2005 Factors'!$A$1:$CC$999,S$1,FALSE())</f>
        <v>1.02</v>
      </c>
      <c r="T16" s="165" t="n">
        <f aca="false">VLOOKUP($A16,'2005 Factors'!$A$1:$CC$999,T$1,FALSE())</f>
        <v>1.02</v>
      </c>
      <c r="U16" s="165" t="n">
        <f aca="false">VLOOKUP($A16,'2005 Factors'!$A$1:$CC$999,U$1,FALSE())</f>
        <v>1.135</v>
      </c>
      <c r="V16" s="165" t="n">
        <f aca="false">VLOOKUP($A16,'2005 Factors'!$A$1:$CC$999,V$1,FALSE())</f>
        <v>0.995</v>
      </c>
      <c r="W16" s="165" t="n">
        <f aca="false">VLOOKUP($A16,'2005 Factors'!$A$1:$CC$999,W$1,FALSE())</f>
        <v>0.96</v>
      </c>
      <c r="X16" s="132" t="n">
        <f aca="false">VLOOKUP($A16,'2005 Factors'!$A$1:$CC$999,X$1,FALSE())</f>
        <v>0.295</v>
      </c>
      <c r="Y16" s="166" t="n">
        <f aca="false">VLOOKUP($A16,'2004 Factors'!$A$1:$CC$999,Y$1,FALSE())</f>
        <v>1.115</v>
      </c>
      <c r="Z16" s="167" t="n">
        <f aca="false">VLOOKUP($A16,'2004 Factors'!$A$1:$CC$999,Z$1,FALSE())</f>
        <v>1.055</v>
      </c>
      <c r="AA16" s="167" t="n">
        <f aca="false">VLOOKUP($A16,'2004 Factors'!$A$1:$CC$999,AA$1,FALSE())</f>
        <v>1.055</v>
      </c>
      <c r="AB16" s="167" t="n">
        <f aca="false">VLOOKUP($A16,'2004 Factors'!$A$1:$CC$999,AB$1,FALSE())</f>
        <v>1.05</v>
      </c>
      <c r="AC16" s="167" t="n">
        <f aca="false">VLOOKUP($A16,'2004 Factors'!$A$1:$CC$999,AC$1,FALSE())</f>
        <v>0.99</v>
      </c>
      <c r="AD16" s="167" t="n">
        <f aca="false">VLOOKUP($A16,'2004 Factors'!$A$1:$CC$999,AD$1,FALSE())</f>
        <v>1.01</v>
      </c>
      <c r="AE16" s="135" t="n">
        <f aca="false">VLOOKUP($A16,'2004 Factors'!$A$1:$CC$999,AE$1,FALSE())</f>
        <v>0.295</v>
      </c>
      <c r="AF16" s="124" t="n">
        <f aca="false">((N16*4)+(U16*3)+(AB16*2))/9*1.03</f>
        <v>1.10089649572471</v>
      </c>
      <c r="AG16" s="124" t="n">
        <f aca="false">((O16*4)+(V16*3)+(AC16*2))/9*0.97</f>
        <v>0.964686581157089</v>
      </c>
      <c r="AH16" s="124" t="n">
        <f aca="false">((P16*4)+(W16*3)+(AD16*2))/9*0.96</f>
        <v>0.946653050107303</v>
      </c>
    </row>
    <row r="17" customFormat="false" ht="11.25" hidden="false" customHeight="true" outlineLevel="0" collapsed="false">
      <c r="A17" s="1" t="s">
        <v>285</v>
      </c>
      <c r="B17" s="168" t="n">
        <f aca="false">((K17*4)+(R17*3)+(Y17*2))/9</f>
        <v>1.02944444444444</v>
      </c>
      <c r="C17" s="124" t="n">
        <f aca="false">((L17*4)+(S17*3)+(Z17*2))/9</f>
        <v>1.01590236685598</v>
      </c>
      <c r="D17" s="124" t="n">
        <f aca="false">((M17*4)+(T17*3)+(AA17*2))/9</f>
        <v>1.01076893058314</v>
      </c>
      <c r="E17" s="124" t="n">
        <f aca="false">((N17*4)+(U17*3)+(AB17*2))/9</f>
        <v>1.12780822625874</v>
      </c>
      <c r="F17" s="124" t="n">
        <f aca="false">((O17*4)+(V17*3)+(AC17*2))/9</f>
        <v>0.973001045515213</v>
      </c>
      <c r="G17" s="124" t="n">
        <f aca="false">((P17*4)+(W17*3)+(AD17*2))/9</f>
        <v>1.02466345585835</v>
      </c>
      <c r="H17" s="169" t="n">
        <f aca="false">((Q17*4)+(X17*3)+(AE17*2))/9</f>
        <v>0.287222222222222</v>
      </c>
      <c r="I17" s="124"/>
      <c r="J17" s="124"/>
      <c r="K17" s="126" t="n">
        <f aca="false">VLOOKUP($A17,'2006 Factors'!$A$1:$CC$999,K$1,FALSE())</f>
        <v>1.03</v>
      </c>
      <c r="L17" s="127" t="n">
        <f aca="false">VLOOKUP($A17,'2006 Factors'!$A$1:$CC$999,L$1,FALSE())</f>
        <v>1.00578032542596</v>
      </c>
      <c r="M17" s="127" t="n">
        <f aca="false">VLOOKUP($A17,'2006 Factors'!$A$1:$CC$999,M$1,FALSE())</f>
        <v>0.992980093812061</v>
      </c>
      <c r="N17" s="127" t="n">
        <f aca="false">VLOOKUP($A17,'2006 Factors'!$A$1:$CC$999,N$1,FALSE())</f>
        <v>1.12506850908216</v>
      </c>
      <c r="O17" s="127" t="n">
        <f aca="false">VLOOKUP($A17,'2006 Factors'!$A$1:$CC$999,O$1,FALSE())</f>
        <v>0.960502352409228</v>
      </c>
      <c r="P17" s="127" t="n">
        <f aca="false">VLOOKUP($A17,'2006 Factors'!$A$1:$CC$999,P$1,FALSE())</f>
        <v>1.03174277568129</v>
      </c>
      <c r="Q17" s="128" t="n">
        <f aca="false">VLOOKUP($A17,'2006 Factors'!$A$1:$CC$999,Q$1,FALSE())</f>
        <v>0.29</v>
      </c>
      <c r="R17" s="163" t="n">
        <f aca="false">VLOOKUP($A17,'2005 Factors'!$A$1:$CC$999,R$1,FALSE())</f>
        <v>1.005</v>
      </c>
      <c r="S17" s="164" t="n">
        <f aca="false">VLOOKUP($A17,'2005 Factors'!$A$1:$CC$999,S$1,FALSE())</f>
        <v>1.02</v>
      </c>
      <c r="T17" s="165" t="n">
        <f aca="false">VLOOKUP($A17,'2005 Factors'!$A$1:$CC$999,T$1,FALSE())</f>
        <v>1.025</v>
      </c>
      <c r="U17" s="165" t="n">
        <f aca="false">VLOOKUP($A17,'2005 Factors'!$A$1:$CC$999,U$1,FALSE())</f>
        <v>1.14</v>
      </c>
      <c r="V17" s="165" t="n">
        <f aca="false">VLOOKUP($A17,'2005 Factors'!$A$1:$CC$999,V$1,FALSE())</f>
        <v>0.945</v>
      </c>
      <c r="W17" s="165" t="n">
        <f aca="false">VLOOKUP($A17,'2005 Factors'!$A$1:$CC$999,W$1,FALSE())</f>
        <v>1.025</v>
      </c>
      <c r="X17" s="132" t="n">
        <f aca="false">VLOOKUP($A17,'2005 Factors'!$A$1:$CC$999,X$1,FALSE())</f>
        <v>0.285</v>
      </c>
      <c r="Y17" s="166" t="n">
        <f aca="false">VLOOKUP($A17,'2004 Factors'!$A$1:$CC$999,Y$1,FALSE())</f>
        <v>1.065</v>
      </c>
      <c r="Z17" s="167" t="n">
        <f aca="false">VLOOKUP($A17,'2004 Factors'!$A$1:$CC$999,Z$1,FALSE())</f>
        <v>1.03</v>
      </c>
      <c r="AA17" s="167" t="n">
        <f aca="false">VLOOKUP($A17,'2004 Factors'!$A$1:$CC$999,AA$1,FALSE())</f>
        <v>1.025</v>
      </c>
      <c r="AB17" s="167" t="n">
        <f aca="false">VLOOKUP($A17,'2004 Factors'!$A$1:$CC$999,AB$1,FALSE())</f>
        <v>1.115</v>
      </c>
      <c r="AC17" s="167" t="n">
        <f aca="false">VLOOKUP($A17,'2004 Factors'!$A$1:$CC$999,AC$1,FALSE())</f>
        <v>1.04</v>
      </c>
      <c r="AD17" s="167" t="n">
        <f aca="false">VLOOKUP($A17,'2004 Factors'!$A$1:$CC$999,AD$1,FALSE())</f>
        <v>1.01</v>
      </c>
      <c r="AE17" s="135" t="n">
        <f aca="false">VLOOKUP($A17,'2004 Factors'!$A$1:$CC$999,AE$1,FALSE())</f>
        <v>0.285</v>
      </c>
      <c r="AF17" s="124" t="n">
        <f aca="false">((N17*4)+(U17*3)+(AB17*2))/9*1.03</f>
        <v>1.1616424730465</v>
      </c>
      <c r="AG17" s="124" t="n">
        <f aca="false">((O17*4)+(V17*3)+(AC17*2))/9*0.97</f>
        <v>0.943811014149756</v>
      </c>
      <c r="AH17" s="124" t="n">
        <f aca="false">((P17*4)+(W17*3)+(AD17*2))/9*0.96</f>
        <v>0.983676917624019</v>
      </c>
    </row>
    <row r="18" customFormat="false" ht="11.25" hidden="false" customHeight="true" outlineLevel="0" collapsed="false">
      <c r="A18" s="1" t="s">
        <v>286</v>
      </c>
      <c r="B18" s="168" t="n">
        <f aca="false">((K18*4)+(R18*3)+(Y18*2))/9</f>
        <v>1.05222222222222</v>
      </c>
      <c r="C18" s="124" t="n">
        <f aca="false">((L18*4)+(S18*3)+(Z18*2))/9</f>
        <v>1.03119764770053</v>
      </c>
      <c r="D18" s="124" t="n">
        <f aca="false">((M18*4)+(T18*3)+(AA18*2))/9</f>
        <v>1.03890160262478</v>
      </c>
      <c r="E18" s="124" t="n">
        <f aca="false">((N18*4)+(U18*3)+(AB18*2))/9</f>
        <v>1.09628662822181</v>
      </c>
      <c r="F18" s="124" t="n">
        <f aca="false">((O18*4)+(V18*3)+(AC18*2))/9</f>
        <v>1.02031236316371</v>
      </c>
      <c r="G18" s="124" t="n">
        <f aca="false">((P18*4)+(W18*3)+(AD18*2))/9</f>
        <v>0.956789595082101</v>
      </c>
      <c r="H18" s="169" t="n">
        <f aca="false">((Q18*4)+(X18*3)+(AE18*2))/9</f>
        <v>0.294222222222222</v>
      </c>
      <c r="I18" s="124"/>
      <c r="J18" s="124"/>
      <c r="K18" s="126" t="n">
        <f aca="false">VLOOKUP($A18,'2006 Factors'!$A$1:$CC$999,K$1,FALSE())</f>
        <v>1.07</v>
      </c>
      <c r="L18" s="127" t="n">
        <f aca="false">VLOOKUP($A18,'2006 Factors'!$A$1:$CC$999,L$1,FALSE())</f>
        <v>1.03769470732619</v>
      </c>
      <c r="M18" s="127" t="n">
        <f aca="false">VLOOKUP($A18,'2006 Factors'!$A$1:$CC$999,M$1,FALSE())</f>
        <v>1.03627860590575</v>
      </c>
      <c r="N18" s="127" t="n">
        <f aca="false">VLOOKUP($A18,'2006 Factors'!$A$1:$CC$999,N$1,FALSE())</f>
        <v>1.14664491349908</v>
      </c>
      <c r="O18" s="127" t="n">
        <f aca="false">VLOOKUP($A18,'2006 Factors'!$A$1:$CC$999,O$1,FALSE())</f>
        <v>1.02445281711835</v>
      </c>
      <c r="P18" s="127" t="n">
        <f aca="false">VLOOKUP($A18,'2006 Factors'!$A$1:$CC$999,P$1,FALSE())</f>
        <v>0.930276588934726</v>
      </c>
      <c r="Q18" s="128" t="n">
        <f aca="false">VLOOKUP($A18,'2006 Factors'!$A$1:$CC$999,Q$1,FALSE())</f>
        <v>0.292</v>
      </c>
      <c r="R18" s="163" t="n">
        <f aca="false">VLOOKUP($A18,'2005 Factors'!$A$1:$CC$999,R$1,FALSE())</f>
        <v>1.04</v>
      </c>
      <c r="S18" s="164" t="n">
        <f aca="false">VLOOKUP($A18,'2005 Factors'!$A$1:$CC$999,S$1,FALSE())</f>
        <v>1.02</v>
      </c>
      <c r="T18" s="165" t="n">
        <f aca="false">VLOOKUP($A18,'2005 Factors'!$A$1:$CC$999,T$1,FALSE())</f>
        <v>1.025</v>
      </c>
      <c r="U18" s="165" t="n">
        <f aca="false">VLOOKUP($A18,'2005 Factors'!$A$1:$CC$999,U$1,FALSE())</f>
        <v>1.02</v>
      </c>
      <c r="V18" s="165" t="n">
        <f aca="false">VLOOKUP($A18,'2005 Factors'!$A$1:$CC$999,V$1,FALSE())</f>
        <v>1.015</v>
      </c>
      <c r="W18" s="165" t="n">
        <f aca="false">VLOOKUP($A18,'2005 Factors'!$A$1:$CC$999,W$1,FALSE())</f>
        <v>0.97</v>
      </c>
      <c r="X18" s="132" t="n">
        <f aca="false">VLOOKUP($A18,'2005 Factors'!$A$1:$CC$999,X$1,FALSE())</f>
        <v>0.296</v>
      </c>
      <c r="Y18" s="166" t="n">
        <f aca="false">VLOOKUP($A18,'2004 Factors'!$A$1:$CC$999,Y$1,FALSE())</f>
        <v>1.035</v>
      </c>
      <c r="Z18" s="167" t="n">
        <f aca="false">VLOOKUP($A18,'2004 Factors'!$A$1:$CC$999,Z$1,FALSE())</f>
        <v>1.035</v>
      </c>
      <c r="AA18" s="167" t="n">
        <f aca="false">VLOOKUP($A18,'2004 Factors'!$A$1:$CC$999,AA$1,FALSE())</f>
        <v>1.065</v>
      </c>
      <c r="AB18" s="167" t="n">
        <f aca="false">VLOOKUP($A18,'2004 Factors'!$A$1:$CC$999,AB$1,FALSE())</f>
        <v>1.11</v>
      </c>
      <c r="AC18" s="167" t="n">
        <f aca="false">VLOOKUP($A18,'2004 Factors'!$A$1:$CC$999,AC$1,FALSE())</f>
        <v>1.02</v>
      </c>
      <c r="AD18" s="167" t="n">
        <f aca="false">VLOOKUP($A18,'2004 Factors'!$A$1:$CC$999,AD$1,FALSE())</f>
        <v>0.99</v>
      </c>
      <c r="AE18" s="135" t="n">
        <f aca="false">VLOOKUP($A18,'2004 Factors'!$A$1:$CC$999,AE$1,FALSE())</f>
        <v>0.296</v>
      </c>
      <c r="AF18" s="124" t="n">
        <f aca="false">((N18*4)+(U18*3)+(AB18*2))/9*0.98</f>
        <v>1.07436089565738</v>
      </c>
      <c r="AG18" s="124" t="n">
        <f aca="false">((O18*4)+(V18*3)+(AC18*2))/9*1.03</f>
        <v>1.05092173405862</v>
      </c>
      <c r="AH18" s="124" t="n">
        <f aca="false">((P18*4)+(W18*3)+(AD18*2))/9*1.03</f>
        <v>0.985493282934564</v>
      </c>
    </row>
    <row r="19" customFormat="false" ht="11.25" hidden="false" customHeight="true" outlineLevel="0" collapsed="false">
      <c r="A19" s="1" t="s">
        <v>287</v>
      </c>
      <c r="B19" s="168" t="n">
        <f aca="false">((K19*4)+(R19*3)+(Y19*2))/9</f>
        <v>1.00555555555556</v>
      </c>
      <c r="C19" s="124" t="n">
        <f aca="false">((L19*4)+(S19*3)+(Z19*2))/9</f>
        <v>1.02045915067669</v>
      </c>
      <c r="D19" s="124" t="n">
        <f aca="false">((M19*4)+(T19*3)+(AA19*2))/9</f>
        <v>1.01791636565213</v>
      </c>
      <c r="E19" s="124" t="n">
        <f aca="false">((N19*4)+(U19*3)+(AB19*2))/9</f>
        <v>0.99300785219164</v>
      </c>
      <c r="F19" s="124" t="n">
        <f aca="false">((O19*4)+(V19*3)+(AC19*2))/9</f>
        <v>0.980793665349885</v>
      </c>
      <c r="G19" s="124" t="n">
        <f aca="false">((P19*4)+(W19*3)+(AD19*2))/9</f>
        <v>1.0132931074668</v>
      </c>
      <c r="H19" s="169" t="n">
        <f aca="false">((Q19*4)+(X19*3)+(AE19*2))/9</f>
        <v>0.288666666666667</v>
      </c>
      <c r="I19" s="124"/>
      <c r="J19" s="124"/>
      <c r="K19" s="126" t="n">
        <f aca="false">VLOOKUP($A19,'2006 Factors'!$A$1:$CC$999,K$1,FALSE())</f>
        <v>0.97</v>
      </c>
      <c r="L19" s="127" t="n">
        <f aca="false">VLOOKUP($A19,'2006 Factors'!$A$1:$CC$999,L$1,FALSE())</f>
        <v>1.01978308902255</v>
      </c>
      <c r="M19" s="127" t="n">
        <f aca="false">VLOOKUP($A19,'2006 Factors'!$A$1:$CC$999,M$1,FALSE())</f>
        <v>1.0103118227173</v>
      </c>
      <c r="N19" s="127" t="n">
        <f aca="false">VLOOKUP($A19,'2006 Factors'!$A$1:$CC$999,N$1,FALSE())</f>
        <v>0.966767667431189</v>
      </c>
      <c r="O19" s="127" t="n">
        <f aca="false">VLOOKUP($A19,'2006 Factors'!$A$1:$CC$999,O$1,FALSE())</f>
        <v>0.960535747037241</v>
      </c>
      <c r="P19" s="127" t="n">
        <f aca="false">VLOOKUP($A19,'2006 Factors'!$A$1:$CC$999,P$1,FALSE())</f>
        <v>1.0599094918003</v>
      </c>
      <c r="Q19" s="128" t="n">
        <f aca="false">VLOOKUP($A19,'2006 Factors'!$A$1:$CC$999,Q$1,FALSE())</f>
        <v>0.292</v>
      </c>
      <c r="R19" s="163" t="n">
        <f aca="false">VLOOKUP($A19,'2005 Factors'!$A$1:$CC$999,R$1,FALSE())</f>
        <v>1.05</v>
      </c>
      <c r="S19" s="164" t="n">
        <f aca="false">VLOOKUP($A19,'2005 Factors'!$A$1:$CC$999,S$1,FALSE())</f>
        <v>1.035</v>
      </c>
      <c r="T19" s="165" t="n">
        <f aca="false">VLOOKUP($A19,'2005 Factors'!$A$1:$CC$999,T$1,FALSE())</f>
        <v>1.06</v>
      </c>
      <c r="U19" s="165" t="n">
        <f aca="false">VLOOKUP($A19,'2005 Factors'!$A$1:$CC$999,U$1,FALSE())</f>
        <v>0.95</v>
      </c>
      <c r="V19" s="165" t="n">
        <f aca="false">VLOOKUP($A19,'2005 Factors'!$A$1:$CC$999,V$1,FALSE())</f>
        <v>0.995</v>
      </c>
      <c r="W19" s="165" t="n">
        <f aca="false">VLOOKUP($A19,'2005 Factors'!$A$1:$CC$999,W$1,FALSE())</f>
        <v>0.98</v>
      </c>
      <c r="X19" s="132" t="n">
        <f aca="false">VLOOKUP($A19,'2005 Factors'!$A$1:$CC$999,X$1,FALSE())</f>
        <v>0.286</v>
      </c>
      <c r="Y19" s="166" t="n">
        <f aca="false">VLOOKUP($A19,'2004 Factors'!$A$1:$CC$999,Y$1,FALSE())</f>
        <v>1.01</v>
      </c>
      <c r="Z19" s="167" t="n">
        <f aca="false">VLOOKUP($A19,'2004 Factors'!$A$1:$CC$999,Z$1,FALSE())</f>
        <v>1</v>
      </c>
      <c r="AA19" s="167" t="n">
        <f aca="false">VLOOKUP($A19,'2004 Factors'!$A$1:$CC$999,AA$1,FALSE())</f>
        <v>0.97</v>
      </c>
      <c r="AB19" s="167" t="n">
        <f aca="false">VLOOKUP($A19,'2004 Factors'!$A$1:$CC$999,AB$1,FALSE())</f>
        <v>1.11</v>
      </c>
      <c r="AC19" s="167" t="n">
        <f aca="false">VLOOKUP($A19,'2004 Factors'!$A$1:$CC$999,AC$1,FALSE())</f>
        <v>1</v>
      </c>
      <c r="AD19" s="167" t="n">
        <f aca="false">VLOOKUP($A19,'2004 Factors'!$A$1:$CC$999,AD$1,FALSE())</f>
        <v>0.97</v>
      </c>
      <c r="AE19" s="135" t="n">
        <f aca="false">VLOOKUP($A19,'2004 Factors'!$A$1:$CC$999,AE$1,FALSE())</f>
        <v>0.286</v>
      </c>
      <c r="AF19" s="124" t="n">
        <f aca="false">((N19*4)+(U19*3)+(AB19*2))/9*0.98</f>
        <v>0.973147695147807</v>
      </c>
      <c r="AG19" s="124" t="n">
        <f aca="false">((O19*4)+(V19*3)+(AC19*2))/9*1.03</f>
        <v>1.01021747531038</v>
      </c>
      <c r="AH19" s="124" t="n">
        <f aca="false">((P19*4)+(W19*3)+(AD19*2))/9*1.03</f>
        <v>1.0436919006908</v>
      </c>
    </row>
    <row r="20" customFormat="false" ht="11.25" hidden="false" customHeight="true" outlineLevel="0" collapsed="false">
      <c r="A20" s="1" t="s">
        <v>288</v>
      </c>
      <c r="B20" s="168" t="n">
        <f aca="false">((K20*4)+(R20*3)+(Y20*2))/9</f>
        <v>1.02555555555556</v>
      </c>
      <c r="C20" s="124" t="n">
        <f aca="false">((L20*4)+(S20*3)+(Z20*2))/9</f>
        <v>1.00519939821112</v>
      </c>
      <c r="D20" s="124" t="n">
        <f aca="false">((M20*4)+(T20*3)+(AA20*2))/9</f>
        <v>1.03104809564546</v>
      </c>
      <c r="E20" s="124" t="n">
        <f aca="false">((N20*4)+(U20*3)+(AB20*2))/9</f>
        <v>1.07623147483517</v>
      </c>
      <c r="F20" s="124" t="n">
        <f aca="false">((O20*4)+(V20*3)+(AC20*2))/9</f>
        <v>0.961081396045578</v>
      </c>
      <c r="G20" s="124" t="n">
        <f aca="false">((P20*4)+(W20*3)+(AD20*2))/9</f>
        <v>1.05523124163856</v>
      </c>
      <c r="H20" s="169" t="n">
        <f aca="false">((Q20*4)+(X20*3)+(AE20*2))/9</f>
        <v>0.284444444444444</v>
      </c>
      <c r="I20" s="124"/>
      <c r="J20" s="124"/>
      <c r="K20" s="126" t="n">
        <f aca="false">VLOOKUP($A20,'2006 Factors'!$A$1:$CC$999,K$1,FALSE())</f>
        <v>1.04</v>
      </c>
      <c r="L20" s="127" t="n">
        <f aca="false">VLOOKUP($A20,'2006 Factors'!$A$1:$CC$999,L$1,FALSE())</f>
        <v>1.00919864597502</v>
      </c>
      <c r="M20" s="127" t="n">
        <f aca="false">VLOOKUP($A20,'2006 Factors'!$A$1:$CC$999,M$1,FALSE())</f>
        <v>1.04110821520228</v>
      </c>
      <c r="N20" s="127" t="n">
        <f aca="false">VLOOKUP($A20,'2006 Factors'!$A$1:$CC$999,N$1,FALSE())</f>
        <v>1.10027081837912</v>
      </c>
      <c r="O20" s="127" t="n">
        <f aca="false">VLOOKUP($A20,'2006 Factors'!$A$1:$CC$999,O$1,FALSE())</f>
        <v>0.951183141102551</v>
      </c>
      <c r="P20" s="127" t="n">
        <f aca="false">VLOOKUP($A20,'2006 Factors'!$A$1:$CC$999,P$1,FALSE())</f>
        <v>1.08552029368676</v>
      </c>
      <c r="Q20" s="128" t="n">
        <f aca="false">VLOOKUP($A20,'2006 Factors'!$A$1:$CC$999,Q$1,FALSE())</f>
        <v>0.285</v>
      </c>
      <c r="R20" s="163" t="n">
        <f aca="false">VLOOKUP($A20,'2005 Factors'!$A$1:$CC$999,R$1,FALSE())</f>
        <v>1</v>
      </c>
      <c r="S20" s="164" t="n">
        <f aca="false">VLOOKUP($A20,'2005 Factors'!$A$1:$CC$999,S$1,FALSE())</f>
        <v>1</v>
      </c>
      <c r="T20" s="165" t="n">
        <f aca="false">VLOOKUP($A20,'2005 Factors'!$A$1:$CC$999,T$1,FALSE())</f>
        <v>1.035</v>
      </c>
      <c r="U20" s="165" t="n">
        <f aca="false">VLOOKUP($A20,'2005 Factors'!$A$1:$CC$999,U$1,FALSE())</f>
        <v>1.015</v>
      </c>
      <c r="V20" s="165" t="n">
        <f aca="false">VLOOKUP($A20,'2005 Factors'!$A$1:$CC$999,V$1,FALSE())</f>
        <v>0.955</v>
      </c>
      <c r="W20" s="165" t="n">
        <f aca="false">VLOOKUP($A20,'2005 Factors'!$A$1:$CC$999,W$1,FALSE())</f>
        <v>1.015</v>
      </c>
      <c r="X20" s="132" t="n">
        <f aca="false">VLOOKUP($A20,'2005 Factors'!$A$1:$CC$999,X$1,FALSE())</f>
        <v>0.284</v>
      </c>
      <c r="Y20" s="166" t="n">
        <f aca="false">VLOOKUP($A20,'2004 Factors'!$A$1:$CC$999,Y$1,FALSE())</f>
        <v>1.035</v>
      </c>
      <c r="Z20" s="167" t="n">
        <f aca="false">VLOOKUP($A20,'2004 Factors'!$A$1:$CC$999,Z$1,FALSE())</f>
        <v>1.005</v>
      </c>
      <c r="AA20" s="167" t="n">
        <f aca="false">VLOOKUP($A20,'2004 Factors'!$A$1:$CC$999,AA$1,FALSE())</f>
        <v>1.005</v>
      </c>
      <c r="AB20" s="167" t="n">
        <f aca="false">VLOOKUP($A20,'2004 Factors'!$A$1:$CC$999,AB$1,FALSE())</f>
        <v>1.12</v>
      </c>
      <c r="AC20" s="167" t="n">
        <f aca="false">VLOOKUP($A20,'2004 Factors'!$A$1:$CC$999,AC$1,FALSE())</f>
        <v>0.99</v>
      </c>
      <c r="AD20" s="167" t="n">
        <f aca="false">VLOOKUP($A20,'2004 Factors'!$A$1:$CC$999,AD$1,FALSE())</f>
        <v>1.055</v>
      </c>
      <c r="AE20" s="135" t="n">
        <f aca="false">VLOOKUP($A20,'2004 Factors'!$A$1:$CC$999,AE$1,FALSE())</f>
        <v>0.284</v>
      </c>
      <c r="AF20" s="124" t="n">
        <f aca="false">((N20*4)+(U20*3)+(AB20*2))/9*0.98</f>
        <v>1.05470684533846</v>
      </c>
      <c r="AG20" s="124" t="n">
        <f aca="false">((O20*4)+(V20*3)+(AC20*2))/9*1.03</f>
        <v>0.989913837926945</v>
      </c>
      <c r="AH20" s="124" t="n">
        <f aca="false">((P20*4)+(W20*3)+(AD20*2))/9*1.03</f>
        <v>1.08688817888772</v>
      </c>
    </row>
    <row r="21" customFormat="false" ht="11.25" hidden="false" customHeight="true" outlineLevel="0" collapsed="false">
      <c r="A21" s="1" t="s">
        <v>289</v>
      </c>
      <c r="B21" s="168" t="n">
        <f aca="false">((K21*4)+(R21*3)+(Y21*2))/9</f>
        <v>1.04611111111111</v>
      </c>
      <c r="C21" s="124" t="n">
        <f aca="false">((L21*4)+(S21*3)+(Z21*2))/9</f>
        <v>1.0058185904383</v>
      </c>
      <c r="D21" s="124" t="n">
        <f aca="false">((M21*4)+(T21*3)+(AA21*2))/9</f>
        <v>0.990875491068838</v>
      </c>
      <c r="E21" s="124" t="n">
        <f aca="false">((N21*4)+(U21*3)+(AB21*2))/9</f>
        <v>1.08647980268234</v>
      </c>
      <c r="F21" s="124" t="n">
        <f aca="false">((O21*4)+(V21*3)+(AC21*2))/9</f>
        <v>1.00777877223979</v>
      </c>
      <c r="G21" s="124" t="n">
        <f aca="false">((P21*4)+(W21*3)+(AD21*2))/9</f>
        <v>1.01828786236794</v>
      </c>
      <c r="H21" s="169" t="n">
        <f aca="false">((Q21*4)+(X21*3)+(AE21*2))/9</f>
        <v>0.294666666666667</v>
      </c>
      <c r="I21" s="124"/>
      <c r="J21" s="124"/>
      <c r="K21" s="126" t="n">
        <f aca="false">VLOOKUP($A21,'2006 Factors'!$A$1:$CC$999,K$1,FALSE())</f>
        <v>1.08</v>
      </c>
      <c r="L21" s="127" t="n">
        <f aca="false">VLOOKUP($A21,'2006 Factors'!$A$1:$CC$999,L$1,FALSE())</f>
        <v>1.01184182848619</v>
      </c>
      <c r="M21" s="127" t="n">
        <f aca="false">VLOOKUP($A21,'2006 Factors'!$A$1:$CC$999,M$1,FALSE())</f>
        <v>0.956969854904886</v>
      </c>
      <c r="N21" s="127" t="n">
        <f aca="false">VLOOKUP($A21,'2006 Factors'!$A$1:$CC$999,N$1,FALSE())</f>
        <v>1.09957955603527</v>
      </c>
      <c r="O21" s="127" t="n">
        <f aca="false">VLOOKUP($A21,'2006 Factors'!$A$1:$CC$999,O$1,FALSE())</f>
        <v>1.03500223753953</v>
      </c>
      <c r="P21" s="127" t="n">
        <f aca="false">VLOOKUP($A21,'2006 Factors'!$A$1:$CC$999,P$1,FALSE())</f>
        <v>1.03489769032786</v>
      </c>
      <c r="Q21" s="128" t="n">
        <f aca="false">VLOOKUP($A21,'2006 Factors'!$A$1:$CC$999,Q$1,FALSE())</f>
        <v>0.293</v>
      </c>
      <c r="R21" s="163" t="n">
        <f aca="false">VLOOKUP($A21,'2005 Factors'!$A$1:$CC$999,R$1,FALSE())</f>
        <v>1.075</v>
      </c>
      <c r="S21" s="164" t="n">
        <f aca="false">VLOOKUP($A21,'2005 Factors'!$A$1:$CC$999,S$1,FALSE())</f>
        <v>1.035</v>
      </c>
      <c r="T21" s="165" t="n">
        <f aca="false">VLOOKUP($A21,'2005 Factors'!$A$1:$CC$999,T$1,FALSE())</f>
        <v>1.08</v>
      </c>
      <c r="U21" s="165" t="n">
        <f aca="false">VLOOKUP($A21,'2005 Factors'!$A$1:$CC$999,U$1,FALSE())</f>
        <v>1.12</v>
      </c>
      <c r="V21" s="165" t="n">
        <f aca="false">VLOOKUP($A21,'2005 Factors'!$A$1:$CC$999,V$1,FALSE())</f>
        <v>1</v>
      </c>
      <c r="W21" s="165" t="n">
        <f aca="false">VLOOKUP($A21,'2005 Factors'!$A$1:$CC$999,W$1,FALSE())</f>
        <v>0.995</v>
      </c>
      <c r="X21" s="132" t="n">
        <f aca="false">VLOOKUP($A21,'2005 Factors'!$A$1:$CC$999,X$1,FALSE())</f>
        <v>0.296</v>
      </c>
      <c r="Y21" s="166" t="n">
        <f aca="false">VLOOKUP($A21,'2004 Factors'!$A$1:$CC$999,Y$1,FALSE())</f>
        <v>0.935</v>
      </c>
      <c r="Z21" s="167" t="n">
        <f aca="false">VLOOKUP($A21,'2004 Factors'!$A$1:$CC$999,Z$1,FALSE())</f>
        <v>0.95</v>
      </c>
      <c r="AA21" s="167" t="n">
        <f aca="false">VLOOKUP($A21,'2004 Factors'!$A$1:$CC$999,AA$1,FALSE())</f>
        <v>0.925</v>
      </c>
      <c r="AB21" s="167" t="n">
        <f aca="false">VLOOKUP($A21,'2004 Factors'!$A$1:$CC$999,AB$1,FALSE())</f>
        <v>1.01</v>
      </c>
      <c r="AC21" s="167" t="n">
        <f aca="false">VLOOKUP($A21,'2004 Factors'!$A$1:$CC$999,AC$1,FALSE())</f>
        <v>0.965</v>
      </c>
      <c r="AD21" s="167" t="n">
        <f aca="false">VLOOKUP($A21,'2004 Factors'!$A$1:$CC$999,AD$1,FALSE())</f>
        <v>1.02</v>
      </c>
      <c r="AE21" s="135" t="n">
        <f aca="false">VLOOKUP($A21,'2004 Factors'!$A$1:$CC$999,AE$1,FALSE())</f>
        <v>0.296</v>
      </c>
      <c r="AF21" s="124" t="n">
        <f aca="false">((N21*4)+(U21*3)+(AB21*2))/9*0.98</f>
        <v>1.06475020662869</v>
      </c>
      <c r="AG21" s="124" t="n">
        <f aca="false">((O21*4)+(V21*3)+(AC21*2))/9*1.03</f>
        <v>1.03801213540698</v>
      </c>
      <c r="AH21" s="124" t="n">
        <f aca="false">((P21*4)+(W21*3)+(AD21*2))/9*1.03</f>
        <v>1.04883649823897</v>
      </c>
    </row>
    <row r="22" customFormat="false" ht="11.25" hidden="false" customHeight="true" outlineLevel="0" collapsed="false">
      <c r="A22" s="1" t="s">
        <v>290</v>
      </c>
      <c r="B22" s="168" t="n">
        <f aca="false">((K22*4)+(R22*3)+(Y22*2))/9</f>
        <v>1.13333333333333</v>
      </c>
      <c r="C22" s="124" t="n">
        <f aca="false">((L22*4)+(S22*3)+(Z22*2))/9</f>
        <v>1.08821362655846</v>
      </c>
      <c r="D22" s="124" t="n">
        <f aca="false">((M22*4)+(T22*3)+(AA22*2))/9</f>
        <v>1.05866058766944</v>
      </c>
      <c r="E22" s="124" t="n">
        <f aca="false">((N22*4)+(U22*3)+(AB22*2))/9</f>
        <v>1.07806132456131</v>
      </c>
      <c r="F22" s="124" t="n">
        <f aca="false">((O22*4)+(V22*3)+(AC22*2))/9</f>
        <v>1.03884102801466</v>
      </c>
      <c r="G22" s="124" t="n">
        <f aca="false">((P22*4)+(W22*3)+(AD22*2))/9</f>
        <v>0.937628920989757</v>
      </c>
      <c r="H22" s="169" t="n">
        <f aca="false">((Q22*4)+(X22*3)+(AE22*2))/9</f>
        <v>0.297137060175497</v>
      </c>
      <c r="I22" s="124"/>
      <c r="J22" s="124"/>
      <c r="K22" s="126" t="n">
        <f aca="false">VLOOKUP($A22,'2006 Factors'!$A$1:$CC$999,K$1,FALSE())</f>
        <v>1.07</v>
      </c>
      <c r="L22" s="127" t="n">
        <f aca="false">VLOOKUP($A22,'2006 Factors'!$A$1:$CC$999,L$1,FALSE())</f>
        <v>1.04098065975654</v>
      </c>
      <c r="M22" s="127" t="n">
        <f aca="false">VLOOKUP($A22,'2006 Factors'!$A$1:$CC$999,M$1,FALSE())</f>
        <v>0.979486322256237</v>
      </c>
      <c r="N22" s="127" t="n">
        <f aca="false">VLOOKUP($A22,'2006 Factors'!$A$1:$CC$999,N$1,FALSE())</f>
        <v>1.05313798026295</v>
      </c>
      <c r="O22" s="127" t="n">
        <f aca="false">VLOOKUP($A22,'2006 Factors'!$A$1:$CC$999,O$1,FALSE())</f>
        <v>1.01739231303299</v>
      </c>
      <c r="P22" s="127" t="n">
        <f aca="false">VLOOKUP($A22,'2006 Factors'!$A$1:$CC$999,P$1,FALSE())</f>
        <v>0.909665072226953</v>
      </c>
      <c r="Q22" s="128" t="n">
        <f aca="false">VLOOKUP($A22,'2006 Factors'!$A$1:$CC$999,Q$1,FALSE())</f>
        <v>0.293558385394869</v>
      </c>
      <c r="R22" s="163" t="n">
        <f aca="false">VLOOKUP($A22,'2005 Factors'!$A$1:$CC$999,R$1,FALSE())</f>
        <v>1.16</v>
      </c>
      <c r="S22" s="164" t="n">
        <f aca="false">VLOOKUP($A22,'2005 Factors'!$A$1:$CC$999,S$1,FALSE())</f>
        <v>1.13</v>
      </c>
      <c r="T22" s="165" t="n">
        <f aca="false">VLOOKUP($A22,'2005 Factors'!$A$1:$CC$999,T$1,FALSE())</f>
        <v>1.09</v>
      </c>
      <c r="U22" s="165" t="n">
        <f aca="false">VLOOKUP($A22,'2005 Factors'!$A$1:$CC$999,U$1,FALSE())</f>
        <v>1.08</v>
      </c>
      <c r="V22" s="165" t="n">
        <f aca="false">VLOOKUP($A22,'2005 Factors'!$A$1:$CC$999,V$1,FALSE())</f>
        <v>1.02</v>
      </c>
      <c r="W22" s="165" t="n">
        <f aca="false">VLOOKUP($A22,'2005 Factors'!$A$1:$CC$999,W$1,FALSE())</f>
        <v>0.96</v>
      </c>
      <c r="X22" s="132" t="n">
        <f aca="false">VLOOKUP($A22,'2005 Factors'!$A$1:$CC$999,X$1,FALSE())</f>
        <v>0.3</v>
      </c>
      <c r="Y22" s="166" t="n">
        <f aca="false">VLOOKUP($A22,'2004 Factors'!$A$1:$CC$999,Y$1,FALSE())</f>
        <v>1.22</v>
      </c>
      <c r="Z22" s="167" t="n">
        <f aca="false">VLOOKUP($A22,'2004 Factors'!$A$1:$CC$999,Z$1,FALSE())</f>
        <v>1.12</v>
      </c>
      <c r="AA22" s="167" t="n">
        <f aca="false">VLOOKUP($A22,'2004 Factors'!$A$1:$CC$999,AA$1,FALSE())</f>
        <v>1.17</v>
      </c>
      <c r="AB22" s="167" t="n">
        <f aca="false">VLOOKUP($A22,'2004 Factors'!$A$1:$CC$999,AB$1,FALSE())</f>
        <v>1.125</v>
      </c>
      <c r="AC22" s="167" t="n">
        <f aca="false">VLOOKUP($A22,'2004 Factors'!$A$1:$CC$999,AC$1,FALSE())</f>
        <v>1.11</v>
      </c>
      <c r="AD22" s="167" t="n">
        <f aca="false">VLOOKUP($A22,'2004 Factors'!$A$1:$CC$999,AD$1,FALSE())</f>
        <v>0.96</v>
      </c>
      <c r="AE22" s="135" t="n">
        <f aca="false">VLOOKUP($A22,'2004 Factors'!$A$1:$CC$999,AE$1,FALSE())</f>
        <v>0.3</v>
      </c>
      <c r="AF22" s="124" t="n">
        <f aca="false">((N22*4)+(U22*3)+(AB22*2))/9*0.98</f>
        <v>1.05650009807008</v>
      </c>
      <c r="AG22" s="124" t="n">
        <f aca="false">((O22*4)+(V22*3)+(AC22*2))/9*1.03</f>
        <v>1.0700062588551</v>
      </c>
      <c r="AH22" s="124" t="n">
        <f aca="false">((P22*4)+(W22*3)+(AD22*2))/9*1.03</f>
        <v>0.965757788619449</v>
      </c>
    </row>
    <row r="23" customFormat="false" ht="11.25" hidden="false" customHeight="true" outlineLevel="0" collapsed="false">
      <c r="A23" s="1" t="s">
        <v>291</v>
      </c>
      <c r="B23" s="168" t="n">
        <f aca="false">((K23*4)+(R23*3)+(Y23*2))/9</f>
        <v>0.931666666666667</v>
      </c>
      <c r="C23" s="124" t="n">
        <f aca="false">((L23*4)+(S23*3)+(Z23*2))/9</f>
        <v>0.964440169044116</v>
      </c>
      <c r="D23" s="124" t="n">
        <f aca="false">((M23*4)+(T23*3)+(AA23*2))/9</f>
        <v>0.951290847782317</v>
      </c>
      <c r="E23" s="124" t="n">
        <f aca="false">((N23*4)+(U23*3)+(AB23*2))/9</f>
        <v>0.948970992323871</v>
      </c>
      <c r="F23" s="124" t="n">
        <f aca="false">((O23*4)+(V23*3)+(AC23*2))/9</f>
        <v>1.03335125392371</v>
      </c>
      <c r="G23" s="124" t="n">
        <f aca="false">((P23*4)+(W23*3)+(AD23*2))/9</f>
        <v>1.07403990528779</v>
      </c>
      <c r="H23" s="169" t="n">
        <f aca="false">((Q23*4)+(X23*3)+(AE23*2))/9</f>
        <v>0.291555555555556</v>
      </c>
      <c r="I23" s="124"/>
      <c r="J23" s="124"/>
      <c r="K23" s="126" t="n">
        <f aca="false">VLOOKUP($A23,'2006 Factors'!$A$1:$CC$999,K$1,FALSE())</f>
        <v>0.95</v>
      </c>
      <c r="L23" s="127" t="n">
        <f aca="false">VLOOKUP($A23,'2006 Factors'!$A$1:$CC$999,L$1,FALSE())</f>
        <v>0.976240380349262</v>
      </c>
      <c r="M23" s="127" t="n">
        <f aca="false">VLOOKUP($A23,'2006 Factors'!$A$1:$CC$999,M$1,FALSE())</f>
        <v>0.990404407510213</v>
      </c>
      <c r="N23" s="127" t="n">
        <f aca="false">VLOOKUP($A23,'2006 Factors'!$A$1:$CC$999,N$1,FALSE())</f>
        <v>0.960184732728709</v>
      </c>
      <c r="O23" s="127" t="n">
        <f aca="false">VLOOKUP($A23,'2006 Factors'!$A$1:$CC$999,O$1,FALSE())</f>
        <v>1.04004032132835</v>
      </c>
      <c r="P23" s="127" t="n">
        <f aca="false">VLOOKUP($A23,'2006 Factors'!$A$1:$CC$999,P$1,FALSE())</f>
        <v>1.07908978689752</v>
      </c>
      <c r="Q23" s="128" t="n">
        <f aca="false">VLOOKUP($A23,'2006 Factors'!$A$1:$CC$999,Q$1,FALSE())</f>
        <v>0.291</v>
      </c>
      <c r="R23" s="163" t="n">
        <f aca="false">VLOOKUP($A23,'2005 Factors'!$A$1:$CC$999,R$1,FALSE())</f>
        <v>0.905</v>
      </c>
      <c r="S23" s="164" t="n">
        <f aca="false">VLOOKUP($A23,'2005 Factors'!$A$1:$CC$999,S$1,FALSE())</f>
        <v>0.945</v>
      </c>
      <c r="T23" s="165" t="n">
        <f aca="false">VLOOKUP($A23,'2005 Factors'!$A$1:$CC$999,T$1,FALSE())</f>
        <v>0.89</v>
      </c>
      <c r="U23" s="165" t="n">
        <f aca="false">VLOOKUP($A23,'2005 Factors'!$A$1:$CC$999,U$1,FALSE())</f>
        <v>0.92</v>
      </c>
      <c r="V23" s="165" t="n">
        <f aca="false">VLOOKUP($A23,'2005 Factors'!$A$1:$CC$999,V$1,FALSE())</f>
        <v>1.04</v>
      </c>
      <c r="W23" s="165" t="n">
        <f aca="false">VLOOKUP($A23,'2005 Factors'!$A$1:$CC$999,W$1,FALSE())</f>
        <v>1.09</v>
      </c>
      <c r="X23" s="132" t="n">
        <f aca="false">VLOOKUP($A23,'2005 Factors'!$A$1:$CC$999,X$1,FALSE())</f>
        <v>0.292</v>
      </c>
      <c r="Y23" s="166" t="n">
        <f aca="false">VLOOKUP($A23,'2004 Factors'!$A$1:$CC$999,Y$1,FALSE())</f>
        <v>0.935</v>
      </c>
      <c r="Z23" s="167" t="n">
        <f aca="false">VLOOKUP($A23,'2004 Factors'!$A$1:$CC$999,Z$1,FALSE())</f>
        <v>0.97</v>
      </c>
      <c r="AA23" s="167" t="n">
        <f aca="false">VLOOKUP($A23,'2004 Factors'!$A$1:$CC$999,AA$1,FALSE())</f>
        <v>0.965</v>
      </c>
      <c r="AB23" s="167" t="n">
        <f aca="false">VLOOKUP($A23,'2004 Factors'!$A$1:$CC$999,AB$1,FALSE())</f>
        <v>0.97</v>
      </c>
      <c r="AC23" s="167" t="n">
        <f aca="false">VLOOKUP($A23,'2004 Factors'!$A$1:$CC$999,AC$1,FALSE())</f>
        <v>1.01</v>
      </c>
      <c r="AD23" s="167" t="n">
        <f aca="false">VLOOKUP($A23,'2004 Factors'!$A$1:$CC$999,AD$1,FALSE())</f>
        <v>1.04</v>
      </c>
      <c r="AE23" s="135" t="n">
        <f aca="false">VLOOKUP($A23,'2004 Factors'!$A$1:$CC$999,AE$1,FALSE())</f>
        <v>0.292</v>
      </c>
      <c r="AF23" s="124" t="n">
        <f aca="false">((N23*4)+(U23*3)+(AB23*2))/9*0.98</f>
        <v>0.929991572477393</v>
      </c>
      <c r="AG23" s="124" t="n">
        <f aca="false">((O23*4)+(V23*3)+(AC23*2))/9*1.03</f>
        <v>1.06435179154142</v>
      </c>
      <c r="AH23" s="124" t="n">
        <f aca="false">((P23*4)+(W23*3)+(AD23*2))/9*1.03</f>
        <v>1.10626110244642</v>
      </c>
    </row>
    <row r="24" customFormat="false" ht="11.25" hidden="false" customHeight="true" outlineLevel="0" collapsed="false">
      <c r="A24" s="1" t="s">
        <v>292</v>
      </c>
      <c r="B24" s="168" t="n">
        <f aca="false">((K24*4)+(R24*3)+(Y24*2))/9</f>
        <v>1.00833333333333</v>
      </c>
      <c r="C24" s="124" t="n">
        <f aca="false">((L24*4)+(S24*3)+(Z24*2))/9</f>
        <v>0.99990998891953</v>
      </c>
      <c r="D24" s="124" t="n">
        <f aca="false">((M24*4)+(T24*3)+(AA24*2))/9</f>
        <v>0.950039458156321</v>
      </c>
      <c r="E24" s="124" t="n">
        <f aca="false">((N24*4)+(U24*3)+(AB24*2))/9</f>
        <v>1.08310638118269</v>
      </c>
      <c r="F24" s="124" t="n">
        <f aca="false">((O24*4)+(V24*3)+(AC24*2))/9</f>
        <v>0.982562597518763</v>
      </c>
      <c r="G24" s="124" t="n">
        <f aca="false">((P24*4)+(W24*3)+(AD24*2))/9</f>
        <v>0.996177242202408</v>
      </c>
      <c r="H24" s="169" t="n">
        <f aca="false">((Q24*4)+(X24*3)+(AE24*2))/9</f>
        <v>0.283888888888889</v>
      </c>
      <c r="I24" s="124"/>
      <c r="J24" s="124"/>
      <c r="K24" s="126" t="n">
        <f aca="false">VLOOKUP($A24,'2006 Factors'!$A$1:$CC$999,K$1,FALSE())</f>
        <v>1.02</v>
      </c>
      <c r="L24" s="127" t="n">
        <f aca="false">VLOOKUP($A24,'2006 Factors'!$A$1:$CC$999,L$1,FALSE())</f>
        <v>0.994797475068943</v>
      </c>
      <c r="M24" s="127" t="n">
        <f aca="false">VLOOKUP($A24,'2006 Factors'!$A$1:$CC$999,M$1,FALSE())</f>
        <v>0.987588780851723</v>
      </c>
      <c r="N24" s="127" t="n">
        <f aca="false">VLOOKUP($A24,'2006 Factors'!$A$1:$CC$999,N$1,FALSE())</f>
        <v>1.07448935766105</v>
      </c>
      <c r="O24" s="127" t="n">
        <f aca="false">VLOOKUP($A24,'2006 Factors'!$A$1:$CC$999,O$1,FALSE())</f>
        <v>0.989515844417217</v>
      </c>
      <c r="P24" s="127" t="n">
        <f aca="false">VLOOKUP($A24,'2006 Factors'!$A$1:$CC$999,P$1,FALSE())</f>
        <v>1.00389879495542</v>
      </c>
      <c r="Q24" s="128" t="n">
        <f aca="false">VLOOKUP($A24,'2006 Factors'!$A$1:$CC$999,Q$1,FALSE())</f>
        <v>0.285</v>
      </c>
      <c r="R24" s="163" t="n">
        <f aca="false">VLOOKUP($A24,'2005 Factors'!$A$1:$CC$999,R$1,FALSE())</f>
        <v>0.995</v>
      </c>
      <c r="S24" s="164" t="n">
        <f aca="false">VLOOKUP($A24,'2005 Factors'!$A$1:$CC$999,S$1,FALSE())</f>
        <v>1.01</v>
      </c>
      <c r="T24" s="165" t="n">
        <f aca="false">VLOOKUP($A24,'2005 Factors'!$A$1:$CC$999,T$1,FALSE())</f>
        <v>0.91</v>
      </c>
      <c r="U24" s="165" t="n">
        <f aca="false">VLOOKUP($A24,'2005 Factors'!$A$1:$CC$999,U$1,FALSE())</f>
        <v>1.13</v>
      </c>
      <c r="V24" s="165" t="n">
        <f aca="false">VLOOKUP($A24,'2005 Factors'!$A$1:$CC$999,V$1,FALSE())</f>
        <v>0.985</v>
      </c>
      <c r="W24" s="165" t="n">
        <f aca="false">VLOOKUP($A24,'2005 Factors'!$A$1:$CC$999,W$1,FALSE())</f>
        <v>1</v>
      </c>
      <c r="X24" s="132" t="n">
        <f aca="false">VLOOKUP($A24,'2005 Factors'!$A$1:$CC$999,X$1,FALSE())</f>
        <v>0.283</v>
      </c>
      <c r="Y24" s="166" t="n">
        <f aca="false">VLOOKUP($A24,'2004 Factors'!$A$1:$CC$999,Y$1,FALSE())</f>
        <v>1.005</v>
      </c>
      <c r="Z24" s="167" t="n">
        <f aca="false">VLOOKUP($A24,'2004 Factors'!$A$1:$CC$999,Z$1,FALSE())</f>
        <v>0.995</v>
      </c>
      <c r="AA24" s="167" t="n">
        <f aca="false">VLOOKUP($A24,'2004 Factors'!$A$1:$CC$999,AA$1,FALSE())</f>
        <v>0.935</v>
      </c>
      <c r="AB24" s="167" t="n">
        <f aca="false">VLOOKUP($A24,'2004 Factors'!$A$1:$CC$999,AB$1,FALSE())</f>
        <v>1.03</v>
      </c>
      <c r="AC24" s="167" t="n">
        <f aca="false">VLOOKUP($A24,'2004 Factors'!$A$1:$CC$999,AC$1,FALSE())</f>
        <v>0.965</v>
      </c>
      <c r="AD24" s="167" t="n">
        <f aca="false">VLOOKUP($A24,'2004 Factors'!$A$1:$CC$999,AD$1,FALSE())</f>
        <v>0.975</v>
      </c>
      <c r="AE24" s="135" t="n">
        <f aca="false">VLOOKUP($A24,'2004 Factors'!$A$1:$CC$999,AE$1,FALSE())</f>
        <v>0.283</v>
      </c>
      <c r="AF24" s="124" t="n">
        <f aca="false">((N24*4)+(U24*3)+(AB24*2))/9*0.98</f>
        <v>1.06144425355904</v>
      </c>
      <c r="AG24" s="124" t="n">
        <f aca="false">((O24*4)+(V24*3)+(AC24*2))/9*1.03</f>
        <v>1.01203947544433</v>
      </c>
      <c r="AH24" s="124" t="n">
        <f aca="false">((P24*4)+(W24*3)+(AD24*2))/9*1.03</f>
        <v>1.02606255946848</v>
      </c>
    </row>
    <row r="25" customFormat="false" ht="11.25" hidden="false" customHeight="true" outlineLevel="0" collapsed="false">
      <c r="A25" s="1" t="s">
        <v>293</v>
      </c>
      <c r="B25" s="168" t="n">
        <f aca="false">((K25*4)+(R25*3)+(Y25*2))/9</f>
        <v>0.975555555555556</v>
      </c>
      <c r="C25" s="124" t="n">
        <f aca="false">((L25*4)+(S25*3)+(Z25*2))/9</f>
        <v>0.987799270149956</v>
      </c>
      <c r="D25" s="124" t="n">
        <f aca="false">((M25*4)+(T25*3)+(AA25*2))/9</f>
        <v>0.967215219140103</v>
      </c>
      <c r="E25" s="124" t="n">
        <f aca="false">((N25*4)+(U25*3)+(AB25*2))/9</f>
        <v>1.06612722319441</v>
      </c>
      <c r="F25" s="124" t="n">
        <f aca="false">((O25*4)+(V25*3)+(AC25*2))/9</f>
        <v>1.01234567080807</v>
      </c>
      <c r="G25" s="124" t="n">
        <f aca="false">((P25*4)+(W25*3)+(AD25*2))/9</f>
        <v>1.02724910037624</v>
      </c>
      <c r="H25" s="169" t="n">
        <f aca="false">((Q25*4)+(X25*3)+(AE25*2))/9</f>
        <v>0.290111111111111</v>
      </c>
      <c r="I25" s="124"/>
      <c r="J25" s="124"/>
      <c r="K25" s="126" t="n">
        <f aca="false">VLOOKUP($A25,'2006 Factors'!$A$1:$CC$999,K$1,FALSE())</f>
        <v>1.02</v>
      </c>
      <c r="L25" s="127" t="n">
        <f aca="false">VLOOKUP($A25,'2006 Factors'!$A$1:$CC$999,L$1,FALSE())</f>
        <v>1.0175483578374</v>
      </c>
      <c r="M25" s="127" t="n">
        <f aca="false">VLOOKUP($A25,'2006 Factors'!$A$1:$CC$999,M$1,FALSE())</f>
        <v>1.01498424306523</v>
      </c>
      <c r="N25" s="127" t="n">
        <f aca="false">VLOOKUP($A25,'2006 Factors'!$A$1:$CC$999,N$1,FALSE())</f>
        <v>1.10003625218743</v>
      </c>
      <c r="O25" s="127" t="n">
        <f aca="false">VLOOKUP($A25,'2006 Factors'!$A$1:$CC$999,O$1,FALSE())</f>
        <v>1.07777775931816</v>
      </c>
      <c r="P25" s="127" t="n">
        <f aca="false">VLOOKUP($A25,'2006 Factors'!$A$1:$CC$999,P$1,FALSE())</f>
        <v>1.02506047584653</v>
      </c>
      <c r="Q25" s="128" t="n">
        <f aca="false">VLOOKUP($A25,'2006 Factors'!$A$1:$CC$999,Q$1,FALSE())</f>
        <v>0.294</v>
      </c>
      <c r="R25" s="163" t="n">
        <f aca="false">VLOOKUP($A25,'2005 Factors'!$A$1:$CC$999,R$1,FALSE())</f>
        <v>0.93</v>
      </c>
      <c r="S25" s="164" t="n">
        <f aca="false">VLOOKUP($A25,'2005 Factors'!$A$1:$CC$999,S$1,FALSE())</f>
        <v>0.95</v>
      </c>
      <c r="T25" s="165" t="n">
        <f aca="false">VLOOKUP($A25,'2005 Factors'!$A$1:$CC$999,T$1,FALSE())</f>
        <v>0.965</v>
      </c>
      <c r="U25" s="165" t="n">
        <f aca="false">VLOOKUP($A25,'2005 Factors'!$A$1:$CC$999,U$1,FALSE())</f>
        <v>1.045</v>
      </c>
      <c r="V25" s="165" t="n">
        <f aca="false">VLOOKUP($A25,'2005 Factors'!$A$1:$CC$999,V$1,FALSE())</f>
        <v>0.99</v>
      </c>
      <c r="W25" s="165" t="n">
        <f aca="false">VLOOKUP($A25,'2005 Factors'!$A$1:$CC$999,W$1,FALSE())</f>
        <v>1.015</v>
      </c>
      <c r="X25" s="132" t="n">
        <f aca="false">VLOOKUP($A25,'2005 Factors'!$A$1:$CC$999,X$1,FALSE())</f>
        <v>0.287</v>
      </c>
      <c r="Y25" s="166" t="n">
        <f aca="false">VLOOKUP($A25,'2004 Factors'!$A$1:$CC$999,Y$1,FALSE())</f>
        <v>0.955</v>
      </c>
      <c r="Z25" s="167" t="n">
        <f aca="false">VLOOKUP($A25,'2004 Factors'!$A$1:$CC$999,Z$1,FALSE())</f>
        <v>0.985</v>
      </c>
      <c r="AA25" s="167" t="n">
        <f aca="false">VLOOKUP($A25,'2004 Factors'!$A$1:$CC$999,AA$1,FALSE())</f>
        <v>0.875</v>
      </c>
      <c r="AB25" s="167" t="n">
        <f aca="false">VLOOKUP($A25,'2004 Factors'!$A$1:$CC$999,AB$1,FALSE())</f>
        <v>1.03</v>
      </c>
      <c r="AC25" s="167" t="n">
        <f aca="false">VLOOKUP($A25,'2004 Factors'!$A$1:$CC$999,AC$1,FALSE())</f>
        <v>0.915</v>
      </c>
      <c r="AD25" s="167" t="n">
        <f aca="false">VLOOKUP($A25,'2004 Factors'!$A$1:$CC$999,AD$1,FALSE())</f>
        <v>1.05</v>
      </c>
      <c r="AE25" s="135" t="n">
        <f aca="false">VLOOKUP($A25,'2004 Factors'!$A$1:$CC$999,AE$1,FALSE())</f>
        <v>0.287</v>
      </c>
      <c r="AF25" s="124" t="n">
        <f aca="false">((N25*4)+(U25*3)+(AB25*2))/9*0.98</f>
        <v>1.04480467873052</v>
      </c>
      <c r="AG25" s="124" t="n">
        <f aca="false">((O25*4)+(V25*3)+(AC25*2))/9*1.03</f>
        <v>1.04271604093231</v>
      </c>
      <c r="AH25" s="124" t="n">
        <f aca="false">((P25*4)+(W25*3)+(AD25*2))/9*1.03</f>
        <v>1.05806657338752</v>
      </c>
    </row>
    <row r="26" customFormat="false" ht="11.25" hidden="false" customHeight="true" outlineLevel="0" collapsed="false">
      <c r="A26" s="1" t="s">
        <v>294</v>
      </c>
      <c r="B26" s="168" t="n">
        <f aca="false">((K26*4)+(R26*3)+(Y26*2))/9</f>
        <v>1.00166666666667</v>
      </c>
      <c r="C26" s="124" t="n">
        <f aca="false">((L26*4)+(S26*3)+(Z26*2))/9</f>
        <v>0.969500767015713</v>
      </c>
      <c r="D26" s="124" t="n">
        <f aca="false">((M26*4)+(T26*3)+(AA26*2))/9</f>
        <v>0.993145867749678</v>
      </c>
      <c r="E26" s="124" t="n">
        <f aca="false">((N26*4)+(U26*3)+(AB26*2))/9</f>
        <v>1.0222977518149</v>
      </c>
      <c r="F26" s="124" t="n">
        <f aca="false">((O26*4)+(V26*3)+(AC26*2))/9</f>
        <v>1.05240208980784</v>
      </c>
      <c r="G26" s="124" t="n">
        <f aca="false">((P26*4)+(W26*3)+(AD26*2))/9</f>
        <v>1.03629163374924</v>
      </c>
      <c r="H26" s="169" t="n">
        <f aca="false">((Q26*4)+(X26*3)+(AE26*2))/9</f>
        <v>0.287222222222222</v>
      </c>
      <c r="I26" s="124"/>
      <c r="J26" s="124"/>
      <c r="K26" s="126" t="n">
        <f aca="false">VLOOKUP($A26,'2006 Factors'!$A$1:$CC$999,K$1,FALSE())</f>
        <v>1</v>
      </c>
      <c r="L26" s="127" t="n">
        <f aca="false">VLOOKUP($A26,'2006 Factors'!$A$1:$CC$999,L$1,FALSE())</f>
        <v>0.975126725785354</v>
      </c>
      <c r="M26" s="127" t="n">
        <f aca="false">VLOOKUP($A26,'2006 Factors'!$A$1:$CC$999,M$1,FALSE())</f>
        <v>0.988328202436775</v>
      </c>
      <c r="N26" s="127" t="n">
        <f aca="false">VLOOKUP($A26,'2006 Factors'!$A$1:$CC$999,N$1,FALSE())</f>
        <v>1.02141994158353</v>
      </c>
      <c r="O26" s="127" t="n">
        <f aca="false">VLOOKUP($A26,'2006 Factors'!$A$1:$CC$999,O$1,FALSE())</f>
        <v>1.04415470206764</v>
      </c>
      <c r="P26" s="127" t="n">
        <f aca="false">VLOOKUP($A26,'2006 Factors'!$A$1:$CC$999,P$1,FALSE())</f>
        <v>1.06790617593579</v>
      </c>
      <c r="Q26" s="128" t="n">
        <f aca="false">VLOOKUP($A26,'2006 Factors'!$A$1:$CC$999,Q$1,FALSE())</f>
        <v>0.29</v>
      </c>
      <c r="R26" s="163" t="n">
        <f aca="false">VLOOKUP($A26,'2005 Factors'!$A$1:$CC$999,R$1,FALSE())</f>
        <v>0.985</v>
      </c>
      <c r="S26" s="164" t="n">
        <f aca="false">VLOOKUP($A26,'2005 Factors'!$A$1:$CC$999,S$1,FALSE())</f>
        <v>0.945</v>
      </c>
      <c r="T26" s="165" t="n">
        <f aca="false">VLOOKUP($A26,'2005 Factors'!$A$1:$CC$999,T$1,FALSE())</f>
        <v>0.925</v>
      </c>
      <c r="U26" s="165" t="n">
        <f aca="false">VLOOKUP($A26,'2005 Factors'!$A$1:$CC$999,U$1,FALSE())</f>
        <v>1.055</v>
      </c>
      <c r="V26" s="165" t="n">
        <f aca="false">VLOOKUP($A26,'2005 Factors'!$A$1:$CC$999,V$1,FALSE())</f>
        <v>1.045</v>
      </c>
      <c r="W26" s="165" t="n">
        <f aca="false">VLOOKUP($A26,'2005 Factors'!$A$1:$CC$999,W$1,FALSE())</f>
        <v>1.015</v>
      </c>
      <c r="X26" s="132" t="n">
        <f aca="false">VLOOKUP($A26,'2005 Factors'!$A$1:$CC$999,X$1,FALSE())</f>
        <v>0.285</v>
      </c>
      <c r="Y26" s="166" t="n">
        <f aca="false">VLOOKUP($A26,'2004 Factors'!$A$1:$CC$999,Y$1,FALSE())</f>
        <v>1.03</v>
      </c>
      <c r="Z26" s="167" t="n">
        <f aca="false">VLOOKUP($A26,'2004 Factors'!$A$1:$CC$999,Z$1,FALSE())</f>
        <v>0.995</v>
      </c>
      <c r="AA26" s="167" t="n">
        <f aca="false">VLOOKUP($A26,'2004 Factors'!$A$1:$CC$999,AA$1,FALSE())</f>
        <v>1.105</v>
      </c>
      <c r="AB26" s="167" t="n">
        <f aca="false">VLOOKUP($A26,'2004 Factors'!$A$1:$CC$999,AB$1,FALSE())</f>
        <v>0.975</v>
      </c>
      <c r="AC26" s="167" t="n">
        <f aca="false">VLOOKUP($A26,'2004 Factors'!$A$1:$CC$999,AC$1,FALSE())</f>
        <v>1.08</v>
      </c>
      <c r="AD26" s="167" t="n">
        <f aca="false">VLOOKUP($A26,'2004 Factors'!$A$1:$CC$999,AD$1,FALSE())</f>
        <v>1.005</v>
      </c>
      <c r="AE26" s="135" t="n">
        <f aca="false">VLOOKUP($A26,'2004 Factors'!$A$1:$CC$999,AE$1,FALSE())</f>
        <v>0.285</v>
      </c>
      <c r="AF26" s="124" t="n">
        <f aca="false">((N26*4)+(U26*3)+(AB26*2))/9*0.98</f>
        <v>1.0018517967786</v>
      </c>
      <c r="AG26" s="124" t="n">
        <f aca="false">((O26*4)+(V26*3)+(AC26*2))/9*1.03</f>
        <v>1.08397415250208</v>
      </c>
      <c r="AH26" s="124" t="n">
        <f aca="false">((P26*4)+(W26*3)+(AD26*2))/9*1.03</f>
        <v>1.06738038276172</v>
      </c>
    </row>
    <row r="27" customFormat="false" ht="11.25" hidden="false" customHeight="true" outlineLevel="0" collapsed="false">
      <c r="A27" s="1" t="s">
        <v>295</v>
      </c>
      <c r="B27" s="168" t="n">
        <f aca="false">((K27*4)+(R27*3)+(Y27*2))/9</f>
        <v>0.974444444444444</v>
      </c>
      <c r="C27" s="124" t="n">
        <f aca="false">((L27*4)+(S27*3)+(Z27*2))/9</f>
        <v>0.991156684822639</v>
      </c>
      <c r="D27" s="124" t="n">
        <f aca="false">((M27*4)+(T27*3)+(AA27*2))/9</f>
        <v>1.00927302229183</v>
      </c>
      <c r="E27" s="124" t="n">
        <f aca="false">((N27*4)+(U27*3)+(AB27*2))/9</f>
        <v>0.933505220787796</v>
      </c>
      <c r="F27" s="124" t="n">
        <f aca="false">((O27*4)+(V27*3)+(AC27*2))/9</f>
        <v>1.00646059635614</v>
      </c>
      <c r="G27" s="124" t="n">
        <f aca="false">((P27*4)+(W27*3)+(AD27*2))/9</f>
        <v>0.998434028860683</v>
      </c>
      <c r="H27" s="169" t="n">
        <f aca="false">((Q27*4)+(X27*3)+(AE27*2))/9</f>
        <v>0.284</v>
      </c>
      <c r="I27" s="124"/>
      <c r="J27" s="124"/>
      <c r="K27" s="126" t="n">
        <f aca="false">VLOOKUP($A27,'2006 Factors'!$A$1:$CC$999,K$1,FALSE())</f>
        <v>0.95</v>
      </c>
      <c r="L27" s="127" t="n">
        <f aca="false">VLOOKUP($A27,'2006 Factors'!$A$1:$CC$999,L$1,FALSE())</f>
        <v>0.970102540850939</v>
      </c>
      <c r="M27" s="127" t="n">
        <f aca="false">VLOOKUP($A27,'2006 Factors'!$A$1:$CC$999,M$1,FALSE())</f>
        <v>1.00211430015662</v>
      </c>
      <c r="N27" s="127" t="n">
        <f aca="false">VLOOKUP($A27,'2006 Factors'!$A$1:$CC$999,N$1,FALSE())</f>
        <v>0.947886746772542</v>
      </c>
      <c r="O27" s="127" t="n">
        <f aca="false">VLOOKUP($A27,'2006 Factors'!$A$1:$CC$999,O$1,FALSE())</f>
        <v>1.01578634180131</v>
      </c>
      <c r="P27" s="127" t="n">
        <f aca="false">VLOOKUP($A27,'2006 Factors'!$A$1:$CC$999,P$1,FALSE())</f>
        <v>1.00272656493654</v>
      </c>
      <c r="Q27" s="128" t="n">
        <f aca="false">VLOOKUP($A27,'2006 Factors'!$A$1:$CC$999,Q$1,FALSE())</f>
        <v>0.284</v>
      </c>
      <c r="R27" s="163" t="n">
        <f aca="false">VLOOKUP($A27,'2005 Factors'!$A$1:$CC$999,R$1,FALSE())</f>
        <v>1</v>
      </c>
      <c r="S27" s="164" t="n">
        <f aca="false">VLOOKUP($A27,'2005 Factors'!$A$1:$CC$999,S$1,FALSE())</f>
        <v>1</v>
      </c>
      <c r="T27" s="165" t="n">
        <f aca="false">VLOOKUP($A27,'2005 Factors'!$A$1:$CC$999,T$1,FALSE())</f>
        <v>1.035</v>
      </c>
      <c r="U27" s="165" t="n">
        <f aca="false">VLOOKUP($A27,'2005 Factors'!$A$1:$CC$999,U$1,FALSE())</f>
        <v>0.93</v>
      </c>
      <c r="V27" s="165" t="n">
        <f aca="false">VLOOKUP($A27,'2005 Factors'!$A$1:$CC$999,V$1,FALSE())</f>
        <v>1.015</v>
      </c>
      <c r="W27" s="165" t="n">
        <f aca="false">VLOOKUP($A27,'2005 Factors'!$A$1:$CC$999,W$1,FALSE())</f>
        <v>0.985</v>
      </c>
      <c r="X27" s="132" t="n">
        <f aca="false">VLOOKUP($A27,'2005 Factors'!$A$1:$CC$999,X$1,FALSE())</f>
        <v>0.284</v>
      </c>
      <c r="Y27" s="166" t="n">
        <f aca="false">VLOOKUP($A27,'2004 Factors'!$A$1:$CC$999,Y$1,FALSE())</f>
        <v>0.985</v>
      </c>
      <c r="Z27" s="167" t="n">
        <f aca="false">VLOOKUP($A27,'2004 Factors'!$A$1:$CC$999,Z$1,FALSE())</f>
        <v>1.02</v>
      </c>
      <c r="AA27" s="167" t="n">
        <f aca="false">VLOOKUP($A27,'2004 Factors'!$A$1:$CC$999,AA$1,FALSE())</f>
        <v>0.985</v>
      </c>
      <c r="AB27" s="167" t="n">
        <f aca="false">VLOOKUP($A27,'2004 Factors'!$A$1:$CC$999,AB$1,FALSE())</f>
        <v>0.91</v>
      </c>
      <c r="AC27" s="167" t="n">
        <f aca="false">VLOOKUP($A27,'2004 Factors'!$A$1:$CC$999,AC$1,FALSE())</f>
        <v>0.975</v>
      </c>
      <c r="AD27" s="167" t="n">
        <f aca="false">VLOOKUP($A27,'2004 Factors'!$A$1:$CC$999,AD$1,FALSE())</f>
        <v>1.01</v>
      </c>
      <c r="AE27" s="135" t="n">
        <f aca="false">VLOOKUP($A27,'2004 Factors'!$A$1:$CC$999,AE$1,FALSE())</f>
        <v>0.284</v>
      </c>
      <c r="AF27" s="124" t="n">
        <f aca="false">((N27*4)+(U27*3)+(AB27*2))/9*0.98</f>
        <v>0.914835116372041</v>
      </c>
      <c r="AG27" s="124" t="n">
        <f aca="false">((O27*4)+(V27*3)+(AC27*2))/9*1.03</f>
        <v>1.03665441424682</v>
      </c>
      <c r="AH27" s="124" t="n">
        <f aca="false">((P27*4)+(W27*3)+(AD27*2))/9*1.03</f>
        <v>1.0283870497265</v>
      </c>
    </row>
    <row r="28" customFormat="false" ht="11.25" hidden="false" customHeight="true" outlineLevel="0" collapsed="false">
      <c r="A28" s="1" t="s">
        <v>296</v>
      </c>
      <c r="B28" s="168" t="n">
        <f aca="false">((K28*4)+(R28*3)+(Y28*2))/9</f>
        <v>1.05776807719103</v>
      </c>
      <c r="C28" s="124" t="n">
        <f aca="false">((L28*4)+(S28*3)+(Z28*2))/9</f>
        <v>1.02578975819739</v>
      </c>
      <c r="D28" s="124" t="n">
        <f aca="false">((M28*4)+(T28*3)+(AA28*2))/9</f>
        <v>1.02365816472275</v>
      </c>
      <c r="E28" s="124" t="n">
        <f aca="false">((N28*4)+(U28*3)+(AB28*2))/9</f>
        <v>1.10851379587836</v>
      </c>
      <c r="F28" s="124" t="n">
        <f aca="false">((O28*4)+(V28*3)+(AC28*2))/9</f>
        <v>0.99270513864678</v>
      </c>
      <c r="G28" s="124" t="n">
        <f aca="false">((P28*4)+(W28*3)+(AD28*2))/9</f>
        <v>1.0180886089519</v>
      </c>
      <c r="H28" s="169" t="n">
        <f aca="false">((Q28*4)+(X28*3)+(AE28*2))/9</f>
        <v>0.287333333333333</v>
      </c>
      <c r="I28" s="124"/>
      <c r="J28" s="124"/>
      <c r="K28" s="126" t="n">
        <f aca="false">VLOOKUP($A28,'2006 Factors'!$A$1:$CC$999,K$1,FALSE())</f>
        <v>1.03497817367983</v>
      </c>
      <c r="L28" s="127" t="n">
        <f aca="false">VLOOKUP($A28,'2006 Factors'!$A$1:$CC$999,L$1,FALSE())</f>
        <v>1.01302695594413</v>
      </c>
      <c r="M28" s="127" t="n">
        <f aca="false">VLOOKUP($A28,'2006 Factors'!$A$1:$CC$999,M$1,FALSE())</f>
        <v>1.02448087062618</v>
      </c>
      <c r="N28" s="127" t="n">
        <f aca="false">VLOOKUP($A28,'2006 Factors'!$A$1:$CC$999,N$1,FALSE())</f>
        <v>1.0816560407263</v>
      </c>
      <c r="O28" s="127" t="n">
        <f aca="false">VLOOKUP($A28,'2006 Factors'!$A$1:$CC$999,O$1,FALSE())</f>
        <v>0.989836561955254</v>
      </c>
      <c r="P28" s="127" t="n">
        <f aca="false">VLOOKUP($A28,'2006 Factors'!$A$1:$CC$999,P$1,FALSE())</f>
        <v>1.03069937014178</v>
      </c>
      <c r="Q28" s="128" t="n">
        <f aca="false">VLOOKUP($A28,'2006 Factors'!$A$1:$CC$999,Q$1,FALSE())</f>
        <v>0.294</v>
      </c>
      <c r="R28" s="163" t="n">
        <f aca="false">VLOOKUP($A28,'2005 Factors'!$A$1:$CC$999,R$1,FALSE())</f>
        <v>1.11</v>
      </c>
      <c r="S28" s="164" t="n">
        <f aca="false">VLOOKUP($A28,'2005 Factors'!$A$1:$CC$999,S$1,FALSE())</f>
        <v>1.07</v>
      </c>
      <c r="T28" s="165" t="n">
        <f aca="false">VLOOKUP($A28,'2005 Factors'!$A$1:$CC$999,T$1,FALSE())</f>
        <v>1.085</v>
      </c>
      <c r="U28" s="165" t="n">
        <f aca="false">VLOOKUP($A28,'2005 Factors'!$A$1:$CC$999,U$1,FALSE())</f>
        <v>1.16</v>
      </c>
      <c r="V28" s="165" t="n">
        <f aca="false">VLOOKUP($A28,'2005 Factors'!$A$1:$CC$999,V$1,FALSE())</f>
        <v>0.985</v>
      </c>
      <c r="W28" s="165" t="n">
        <f aca="false">VLOOKUP($A28,'2005 Factors'!$A$1:$CC$999,W$1,FALSE())</f>
        <v>0.96</v>
      </c>
      <c r="X28" s="132" t="n">
        <f aca="false">VLOOKUP($A28,'2005 Factors'!$A$1:$CC$999,X$1,FALSE())</f>
        <v>0.282</v>
      </c>
      <c r="Y28" s="166" t="n">
        <f aca="false">VLOOKUP($A28,'2004 Factors'!$A$1:$CC$999,Y$1,FALSE())</f>
        <v>1.025</v>
      </c>
      <c r="Z28" s="167" t="n">
        <f aca="false">VLOOKUP($A28,'2004 Factors'!$A$1:$CC$999,Z$1,FALSE())</f>
        <v>0.985</v>
      </c>
      <c r="AA28" s="167" t="n">
        <f aca="false">VLOOKUP($A28,'2004 Factors'!$A$1:$CC$999,AA$1,FALSE())</f>
        <v>0.93</v>
      </c>
      <c r="AB28" s="167" t="n">
        <f aca="false">VLOOKUP($A28,'2004 Factors'!$A$1:$CC$999,AB$1,FALSE())</f>
        <v>1.085</v>
      </c>
      <c r="AC28" s="167" t="n">
        <f aca="false">VLOOKUP($A28,'2004 Factors'!$A$1:$CC$999,AC$1,FALSE())</f>
        <v>1.01</v>
      </c>
      <c r="AD28" s="167" t="n">
        <f aca="false">VLOOKUP($A28,'2004 Factors'!$A$1:$CC$999,AD$1,FALSE())</f>
        <v>1.08</v>
      </c>
      <c r="AE28" s="135" t="n">
        <f aca="false">VLOOKUP($A28,'2004 Factors'!$A$1:$CC$999,AE$1,FALSE())</f>
        <v>0.282</v>
      </c>
      <c r="AF28" s="124" t="n">
        <f aca="false">((N28*4)+(U28*3)+(AB28*2))/9*0.98</f>
        <v>1.08634351996079</v>
      </c>
      <c r="AG28" s="124" t="n">
        <f aca="false">((O28*4)+(V28*3)+(AC28*2))/9*1.03</f>
        <v>1.02248629280618</v>
      </c>
      <c r="AH28" s="124" t="n">
        <f aca="false">((P28*4)+(W28*3)+(AD28*2))/9*1.03</f>
        <v>1.04863126722046</v>
      </c>
    </row>
    <row r="29" customFormat="false" ht="11.25" hidden="false" customHeight="true" outlineLevel="0" collapsed="false">
      <c r="A29" s="1" t="s">
        <v>297</v>
      </c>
      <c r="B29" s="168" t="n">
        <f aca="false">((K29*4)+(R29*3)+(Y29*2))/9</f>
        <v>0.987777777777778</v>
      </c>
      <c r="C29" s="124" t="n">
        <f aca="false">((L29*4)+(S29*3)+(Z29*2))/9</f>
        <v>1.0165614043695</v>
      </c>
      <c r="D29" s="124" t="n">
        <f aca="false">((M29*4)+(T29*3)+(AA29*2))/9</f>
        <v>1.0719372431476</v>
      </c>
      <c r="E29" s="124" t="n">
        <f aca="false">((N29*4)+(U29*3)+(AB29*2))/9</f>
        <v>0.927841781154023</v>
      </c>
      <c r="F29" s="124" t="n">
        <f aca="false">((O29*4)+(V29*3)+(AC29*2))/9</f>
        <v>0.969899804322719</v>
      </c>
      <c r="G29" s="124" t="n">
        <f aca="false">((P29*4)+(W29*3)+(AD29*2))/9</f>
        <v>0.963348288506706</v>
      </c>
      <c r="H29" s="169" t="n">
        <f aca="false">((Q29*4)+(X29*3)+(AE29*2))/9</f>
        <v>0.291333333333333</v>
      </c>
      <c r="I29" s="124"/>
      <c r="J29" s="124"/>
      <c r="K29" s="126" t="n">
        <f aca="false">VLOOKUP($A29,'2006 Factors'!$A$1:$CC$999,K$1,FALSE())</f>
        <v>1</v>
      </c>
      <c r="L29" s="127" t="n">
        <f aca="false">VLOOKUP($A29,'2006 Factors'!$A$1:$CC$999,L$1,FALSE())</f>
        <v>1.03351315983137</v>
      </c>
      <c r="M29" s="127" t="n">
        <f aca="false">VLOOKUP($A29,'2006 Factors'!$A$1:$CC$999,M$1,FALSE())</f>
        <v>1.10560879708211</v>
      </c>
      <c r="N29" s="127" t="n">
        <f aca="false">VLOOKUP($A29,'2006 Factors'!$A$1:$CC$999,N$1,FALSE())</f>
        <v>0.915144007596552</v>
      </c>
      <c r="O29" s="127" t="n">
        <f aca="false">VLOOKUP($A29,'2006 Factors'!$A$1:$CC$999,O$1,FALSE())</f>
        <v>0.968524559726117</v>
      </c>
      <c r="P29" s="127" t="n">
        <f aca="false">VLOOKUP($A29,'2006 Factors'!$A$1:$CC$999,P$1,FALSE())</f>
        <v>0.935033649140089</v>
      </c>
      <c r="Q29" s="128" t="n">
        <f aca="false">VLOOKUP($A29,'2006 Factors'!$A$1:$CC$999,Q$1,FALSE())</f>
        <v>0.298</v>
      </c>
      <c r="R29" s="163" t="n">
        <f aca="false">VLOOKUP($A29,'2005 Factors'!$A$1:$CC$999,R$1,FALSE())</f>
        <v>1</v>
      </c>
      <c r="S29" s="164" t="n">
        <f aca="false">VLOOKUP($A29,'2005 Factors'!$A$1:$CC$999,S$1,FALSE())</f>
        <v>1.015</v>
      </c>
      <c r="T29" s="165" t="n">
        <f aca="false">VLOOKUP($A29,'2005 Factors'!$A$1:$CC$999,T$1,FALSE())</f>
        <v>1.055</v>
      </c>
      <c r="U29" s="165" t="n">
        <f aca="false">VLOOKUP($A29,'2005 Factors'!$A$1:$CC$999,U$1,FALSE())</f>
        <v>0.93</v>
      </c>
      <c r="V29" s="165" t="n">
        <f aca="false">VLOOKUP($A29,'2005 Factors'!$A$1:$CC$999,V$1,FALSE())</f>
        <v>0.995</v>
      </c>
      <c r="W29" s="165" t="n">
        <f aca="false">VLOOKUP($A29,'2005 Factors'!$A$1:$CC$999,W$1,FALSE())</f>
        <v>1.01</v>
      </c>
      <c r="X29" s="132" t="n">
        <f aca="false">VLOOKUP($A29,'2005 Factors'!$A$1:$CC$999,X$1,FALSE())</f>
        <v>0.286</v>
      </c>
      <c r="Y29" s="166" t="n">
        <f aca="false">VLOOKUP($A29,'2004 Factors'!$A$1:$CC$999,Y$1,FALSE())</f>
        <v>0.945</v>
      </c>
      <c r="Z29" s="167" t="n">
        <f aca="false">VLOOKUP($A29,'2004 Factors'!$A$1:$CC$999,Z$1,FALSE())</f>
        <v>0.985</v>
      </c>
      <c r="AA29" s="167" t="n">
        <f aca="false">VLOOKUP($A29,'2004 Factors'!$A$1:$CC$999,AA$1,FALSE())</f>
        <v>1.03</v>
      </c>
      <c r="AB29" s="167" t="n">
        <f aca="false">VLOOKUP($A29,'2004 Factors'!$A$1:$CC$999,AB$1,FALSE())</f>
        <v>0.95</v>
      </c>
      <c r="AC29" s="167" t="n">
        <f aca="false">VLOOKUP($A29,'2004 Factors'!$A$1:$CC$999,AC$1,FALSE())</f>
        <v>0.935</v>
      </c>
      <c r="AD29" s="167" t="n">
        <f aca="false">VLOOKUP($A29,'2004 Factors'!$A$1:$CC$999,AD$1,FALSE())</f>
        <v>0.95</v>
      </c>
      <c r="AE29" s="135" t="n">
        <f aca="false">VLOOKUP($A29,'2004 Factors'!$A$1:$CC$999,AE$1,FALSE())</f>
        <v>0.286</v>
      </c>
      <c r="AF29" s="124" t="n">
        <f aca="false">((N29*4)+(U29*3)+(AB29*2))/9*0.98</f>
        <v>0.909284945530942</v>
      </c>
      <c r="AG29" s="124" t="n">
        <f aca="false">((O29*4)+(V29*3)+(AC29*2))/9*1.03</f>
        <v>0.9989967984524</v>
      </c>
      <c r="AH29" s="124" t="n">
        <f aca="false">((P29*4)+(W29*3)+(AD29*2))/9*1.03</f>
        <v>0.992248737161907</v>
      </c>
    </row>
    <row r="30" customFormat="false" ht="11.25" hidden="false" customHeight="true" outlineLevel="0" collapsed="false">
      <c r="A30" s="1" t="s">
        <v>298</v>
      </c>
      <c r="B30" s="168" t="n">
        <f aca="false">((K30*4)+(R30*3)+(Y30*2))/9</f>
        <v>0.986666666666667</v>
      </c>
      <c r="C30" s="124" t="n">
        <f aca="false">((L30*4)+(S30*3)+(Z30*2))/9</f>
        <v>0.99209408035801</v>
      </c>
      <c r="D30" s="124" t="n">
        <f aca="false">((M30*4)+(T30*3)+(AA30*2))/9</f>
        <v>0.993604700510594</v>
      </c>
      <c r="E30" s="124" t="n">
        <f aca="false">((N30*4)+(U30*3)+(AB30*2))/9</f>
        <v>0.96098767877369</v>
      </c>
      <c r="F30" s="124" t="n">
        <f aca="false">((O30*4)+(V30*3)+(AC30*2))/9</f>
        <v>1.01705606795241</v>
      </c>
      <c r="G30" s="124" t="n">
        <f aca="false">((P30*4)+(W30*3)+(AD30*2))/9</f>
        <v>0.966620618115105</v>
      </c>
      <c r="H30" s="169" t="n">
        <f aca="false">((Q30*4)+(X30*3)+(AE30*2))/9</f>
        <v>0.282666666666667</v>
      </c>
      <c r="I30" s="124"/>
      <c r="J30" s="124"/>
      <c r="K30" s="126" t="n">
        <f aca="false">VLOOKUP($A30,'2006 Factors'!$A$1:$CC$999,K$1,FALSE())</f>
        <v>0.98</v>
      </c>
      <c r="L30" s="127" t="n">
        <f aca="false">VLOOKUP($A30,'2006 Factors'!$A$1:$CC$999,L$1,FALSE())</f>
        <v>0.978461680805524</v>
      </c>
      <c r="M30" s="127" t="n">
        <f aca="false">VLOOKUP($A30,'2006 Factors'!$A$1:$CC$999,M$1,FALSE())</f>
        <v>0.941860576148836</v>
      </c>
      <c r="N30" s="127" t="n">
        <f aca="false">VLOOKUP($A30,'2006 Factors'!$A$1:$CC$999,N$1,FALSE())</f>
        <v>0.930972277240803</v>
      </c>
      <c r="O30" s="127" t="n">
        <f aca="false">VLOOKUP($A30,'2006 Factors'!$A$1:$CC$999,O$1,FALSE())</f>
        <v>1.03337615289292</v>
      </c>
      <c r="P30" s="127" t="n">
        <f aca="false">VLOOKUP($A30,'2006 Factors'!$A$1:$CC$999,P$1,FALSE())</f>
        <v>0.954896390758986</v>
      </c>
      <c r="Q30" s="128" t="n">
        <f aca="false">VLOOKUP($A30,'2006 Factors'!$A$1:$CC$999,Q$1,FALSE())</f>
        <v>0.286</v>
      </c>
      <c r="R30" s="163" t="n">
        <f aca="false">VLOOKUP($A30,'2005 Factors'!$A$1:$CC$999,R$1,FALSE())</f>
        <v>1.01</v>
      </c>
      <c r="S30" s="164" t="n">
        <f aca="false">VLOOKUP($A30,'2005 Factors'!$A$1:$CC$999,S$1,FALSE())</f>
        <v>1.005</v>
      </c>
      <c r="T30" s="165" t="n">
        <f aca="false">VLOOKUP($A30,'2005 Factors'!$A$1:$CC$999,T$1,FALSE())</f>
        <v>1.055</v>
      </c>
      <c r="U30" s="165" t="n">
        <f aca="false">VLOOKUP($A30,'2005 Factors'!$A$1:$CC$999,U$1,FALSE())</f>
        <v>1.045</v>
      </c>
      <c r="V30" s="165" t="n">
        <f aca="false">VLOOKUP($A30,'2005 Factors'!$A$1:$CC$999,V$1,FALSE())</f>
        <v>0.99</v>
      </c>
      <c r="W30" s="165" t="n">
        <f aca="false">VLOOKUP($A30,'2005 Factors'!$A$1:$CC$999,W$1,FALSE())</f>
        <v>0.98</v>
      </c>
      <c r="X30" s="132" t="n">
        <f aca="false">VLOOKUP($A30,'2005 Factors'!$A$1:$CC$999,X$1,FALSE())</f>
        <v>0.28</v>
      </c>
      <c r="Y30" s="166" t="n">
        <f aca="false">VLOOKUP($A30,'2004 Factors'!$A$1:$CC$999,Y$1,FALSE())</f>
        <v>0.965</v>
      </c>
      <c r="Z30" s="167" t="n">
        <f aca="false">VLOOKUP($A30,'2004 Factors'!$A$1:$CC$999,Z$1,FALSE())</f>
        <v>1</v>
      </c>
      <c r="AA30" s="167" t="n">
        <f aca="false">VLOOKUP($A30,'2004 Factors'!$A$1:$CC$999,AA$1,FALSE())</f>
        <v>1.005</v>
      </c>
      <c r="AB30" s="167" t="n">
        <f aca="false">VLOOKUP($A30,'2004 Factors'!$A$1:$CC$999,AB$1,FALSE())</f>
        <v>0.895</v>
      </c>
      <c r="AC30" s="167" t="n">
        <f aca="false">VLOOKUP($A30,'2004 Factors'!$A$1:$CC$999,AC$1,FALSE())</f>
        <v>1.025</v>
      </c>
      <c r="AD30" s="167" t="n">
        <f aca="false">VLOOKUP($A30,'2004 Factors'!$A$1:$CC$999,AD$1,FALSE())</f>
        <v>0.97</v>
      </c>
      <c r="AE30" s="135" t="n">
        <f aca="false">VLOOKUP($A30,'2004 Factors'!$A$1:$CC$999,AE$1,FALSE())</f>
        <v>0.28</v>
      </c>
      <c r="AF30" s="124" t="n">
        <f aca="false">((N30*4)+(U30*3)+(AB30*2))/9*0.98</f>
        <v>0.941767925198216</v>
      </c>
      <c r="AG30" s="124" t="n">
        <f aca="false">((O30*4)+(V30*3)+(AC30*2))/9*1.03</f>
        <v>1.04756774999098</v>
      </c>
      <c r="AH30" s="124" t="n">
        <f aca="false">((P30*4)+(W30*3)+(AD30*2))/9*1.03</f>
        <v>0.995619236658558</v>
      </c>
    </row>
    <row r="31" customFormat="false" ht="11.25" hidden="false" customHeight="true" outlineLevel="0" collapsed="false">
      <c r="A31" s="1" t="s">
        <v>299</v>
      </c>
      <c r="B31" s="168" t="n">
        <f aca="false">((K31*4)+(R31*3)+(Y31*2))/9</f>
        <v>0.919192523649188</v>
      </c>
      <c r="C31" s="124" t="n">
        <f aca="false">((L31*4)+(S31*3)+(Z31*2))/9</f>
        <v>0.956390439470696</v>
      </c>
      <c r="D31" s="124" t="n">
        <f aca="false">((M31*4)+(T31*3)+(AA31*2))/9</f>
        <v>0.917951275317454</v>
      </c>
      <c r="E31" s="124" t="n">
        <f aca="false">((N31*4)+(U31*3)+(AB31*2))/9</f>
        <v>0.926068651934587</v>
      </c>
      <c r="F31" s="124" t="n">
        <f aca="false">((O31*4)+(V31*3)+(AC31*2))/9</f>
        <v>1.00112153906891</v>
      </c>
      <c r="G31" s="124" t="n">
        <f aca="false">((P31*4)+(W31*3)+(AD31*2))/9</f>
        <v>1.05353939008957</v>
      </c>
      <c r="H31" s="169" t="n">
        <f aca="false">((Q31*4)+(X31*3)+(AE31*2))/9</f>
        <v>0.285555555555556</v>
      </c>
      <c r="I31" s="124"/>
      <c r="J31" s="124"/>
      <c r="K31" s="126" t="n">
        <f aca="false">VLOOKUP($A31,'2006 Factors'!$A$1:$CC$999,K$1,FALSE())</f>
        <v>0.933183178210673</v>
      </c>
      <c r="L31" s="127" t="n">
        <f aca="false">VLOOKUP($A31,'2006 Factors'!$A$1:$CC$999,L$1,FALSE())</f>
        <v>0.958128488809065</v>
      </c>
      <c r="M31" s="127" t="n">
        <f aca="false">VLOOKUP($A31,'2006 Factors'!$A$1:$CC$999,M$1,FALSE())</f>
        <v>0.894140369464271</v>
      </c>
      <c r="N31" s="127" t="n">
        <f aca="false">VLOOKUP($A31,'2006 Factors'!$A$1:$CC$999,N$1,FALSE())</f>
        <v>0.996154466852822</v>
      </c>
      <c r="O31" s="127" t="n">
        <f aca="false">VLOOKUP($A31,'2006 Factors'!$A$1:$CC$999,O$1,FALSE())</f>
        <v>1.01377346290505</v>
      </c>
      <c r="P31" s="127" t="n">
        <f aca="false">VLOOKUP($A31,'2006 Factors'!$A$1:$CC$999,P$1,FALSE())</f>
        <v>1.08171362770153</v>
      </c>
      <c r="Q31" s="128" t="n">
        <f aca="false">VLOOKUP($A31,'2006 Factors'!$A$1:$CC$999,Q$1,FALSE())</f>
        <v>0.28</v>
      </c>
      <c r="R31" s="163" t="n">
        <f aca="false">VLOOKUP($A31,'2005 Factors'!$A$1:$CC$999,R$1,FALSE())</f>
        <v>0.91</v>
      </c>
      <c r="S31" s="164" t="n">
        <f aca="false">VLOOKUP($A31,'2005 Factors'!$A$1:$CC$999,S$1,FALSE())</f>
        <v>0.965</v>
      </c>
      <c r="T31" s="165" t="n">
        <f aca="false">VLOOKUP($A31,'2005 Factors'!$A$1:$CC$999,T$1,FALSE())</f>
        <v>0.935</v>
      </c>
      <c r="U31" s="165" t="n">
        <f aca="false">VLOOKUP($A31,'2005 Factors'!$A$1:$CC$999,U$1,FALSE())</f>
        <v>0.88</v>
      </c>
      <c r="V31" s="165" t="n">
        <f aca="false">VLOOKUP($A31,'2005 Factors'!$A$1:$CC$999,V$1,FALSE())</f>
        <v>0.985</v>
      </c>
      <c r="W31" s="165" t="n">
        <f aca="false">VLOOKUP($A31,'2005 Factors'!$A$1:$CC$999,W$1,FALSE())</f>
        <v>1.045</v>
      </c>
      <c r="X31" s="132" t="n">
        <f aca="false">VLOOKUP($A31,'2005 Factors'!$A$1:$CC$999,X$1,FALSE())</f>
        <v>0.29</v>
      </c>
      <c r="Y31" s="166" t="n">
        <f aca="false">VLOOKUP($A31,'2004 Factors'!$A$1:$CC$999,Y$1,FALSE())</f>
        <v>0.905</v>
      </c>
      <c r="Z31" s="167" t="n">
        <f aca="false">VLOOKUP($A31,'2004 Factors'!$A$1:$CC$999,Z$1,FALSE())</f>
        <v>0.94</v>
      </c>
      <c r="AA31" s="167" t="n">
        <f aca="false">VLOOKUP($A31,'2004 Factors'!$A$1:$CC$999,AA$1,FALSE())</f>
        <v>0.94</v>
      </c>
      <c r="AB31" s="167" t="n">
        <f aca="false">VLOOKUP($A31,'2004 Factors'!$A$1:$CC$999,AB$1,FALSE())</f>
        <v>0.855</v>
      </c>
      <c r="AC31" s="167" t="n">
        <f aca="false">VLOOKUP($A31,'2004 Factors'!$A$1:$CC$999,AC$1,FALSE())</f>
        <v>1</v>
      </c>
      <c r="AD31" s="167" t="n">
        <f aca="false">VLOOKUP($A31,'2004 Factors'!$A$1:$CC$999,AD$1,FALSE())</f>
        <v>1.01</v>
      </c>
      <c r="AE31" s="135" t="n">
        <f aca="false">VLOOKUP($A31,'2004 Factors'!$A$1:$CC$999,AE$1,FALSE())</f>
        <v>0.29</v>
      </c>
      <c r="AF31" s="124" t="n">
        <f aca="false">((N31*4)+(U31*3)+(AB31*2))/9*0.98</f>
        <v>0.907547278895896</v>
      </c>
      <c r="AG31" s="124" t="n">
        <f aca="false">((O31*4)+(V31*3)+(AC31*2))/9*1.03</f>
        <v>1.03115518524098</v>
      </c>
      <c r="AH31" s="124" t="n">
        <f aca="false">((P31*4)+(W31*3)+(AD31*2))/9*1.03</f>
        <v>1.08514557179225</v>
      </c>
    </row>
    <row r="32" customFormat="false" ht="11.25" hidden="false" customHeight="true" outlineLevel="0" collapsed="false">
      <c r="A32" s="1" t="s">
        <v>300</v>
      </c>
      <c r="B32" s="168" t="n">
        <f aca="false">((K32*4)+(R32*3)+(Y32*2))/9</f>
        <v>1.00166666666667</v>
      </c>
      <c r="C32" s="124" t="n">
        <f aca="false">((L32*4)+(S32*3)+(Z32*2))/9</f>
        <v>0.997671145112318</v>
      </c>
      <c r="D32" s="124" t="n">
        <f aca="false">((M32*4)+(T32*3)+(AA32*2))/9</f>
        <v>1.00991609726364</v>
      </c>
      <c r="E32" s="124" t="n">
        <f aca="false">((N32*4)+(U32*3)+(AB32*2))/9</f>
        <v>0.89813269165146</v>
      </c>
      <c r="F32" s="124" t="n">
        <f aca="false">((O32*4)+(V32*3)+(AC32*2))/9</f>
        <v>0.988291775668002</v>
      </c>
      <c r="G32" s="124" t="n">
        <f aca="false">((P32*4)+(W32*3)+(AD32*2))/9</f>
        <v>0.963184612643655</v>
      </c>
      <c r="H32" s="169" t="n">
        <f aca="false">((Q32*4)+(X32*3)+(AE32*2))/9</f>
        <v>0.286111111111111</v>
      </c>
      <c r="I32" s="124"/>
      <c r="J32" s="124"/>
      <c r="K32" s="126" t="n">
        <f aca="false">VLOOKUP($A32,'2006 Factors'!$A$1:$CC$999,K$1,FALSE())</f>
        <v>1</v>
      </c>
      <c r="L32" s="127" t="n">
        <f aca="false">VLOOKUP($A32,'2006 Factors'!$A$1:$CC$999,L$1,FALSE())</f>
        <v>0.996010076502714</v>
      </c>
      <c r="M32" s="127" t="n">
        <f aca="false">VLOOKUP($A32,'2006 Factors'!$A$1:$CC$999,M$1,FALSE())</f>
        <v>1.03606121884318</v>
      </c>
      <c r="N32" s="127" t="n">
        <f aca="false">VLOOKUP($A32,'2006 Factors'!$A$1:$CC$999,N$1,FALSE())</f>
        <v>0.854548556215784</v>
      </c>
      <c r="O32" s="127" t="n">
        <f aca="false">VLOOKUP($A32,'2006 Factors'!$A$1:$CC$999,O$1,FALSE())</f>
        <v>1.006156495253</v>
      </c>
      <c r="P32" s="127" t="n">
        <f aca="false">VLOOKUP($A32,'2006 Factors'!$A$1:$CC$999,P$1,FALSE())</f>
        <v>0.953415378448224</v>
      </c>
      <c r="Q32" s="128" t="n">
        <f aca="false">VLOOKUP($A32,'2006 Factors'!$A$1:$CC$999,Q$1,FALSE())</f>
        <v>0.285</v>
      </c>
      <c r="R32" s="163" t="n">
        <f aca="false">VLOOKUP($A32,'2005 Factors'!$A$1:$CC$999,R$1,FALSE())</f>
        <v>0.985</v>
      </c>
      <c r="S32" s="164" t="n">
        <f aca="false">VLOOKUP($A32,'2005 Factors'!$A$1:$CC$999,S$1,FALSE())</f>
        <v>0.975</v>
      </c>
      <c r="T32" s="165" t="n">
        <f aca="false">VLOOKUP($A32,'2005 Factors'!$A$1:$CC$999,T$1,FALSE())</f>
        <v>0.935</v>
      </c>
      <c r="U32" s="165" t="n">
        <f aca="false">VLOOKUP($A32,'2005 Factors'!$A$1:$CC$999,U$1,FALSE())</f>
        <v>0.925</v>
      </c>
      <c r="V32" s="165" t="n">
        <f aca="false">VLOOKUP($A32,'2005 Factors'!$A$1:$CC$999,V$1,FALSE())</f>
        <v>0.98</v>
      </c>
      <c r="W32" s="165" t="n">
        <f aca="false">VLOOKUP($A32,'2005 Factors'!$A$1:$CC$999,W$1,FALSE())</f>
        <v>0.965</v>
      </c>
      <c r="X32" s="132" t="n">
        <f aca="false">VLOOKUP($A32,'2005 Factors'!$A$1:$CC$999,X$1,FALSE())</f>
        <v>0.287</v>
      </c>
      <c r="Y32" s="166" t="n">
        <f aca="false">VLOOKUP($A32,'2004 Factors'!$A$1:$CC$999,Y$1,FALSE())</f>
        <v>1.03</v>
      </c>
      <c r="Z32" s="167" t="n">
        <f aca="false">VLOOKUP($A32,'2004 Factors'!$A$1:$CC$999,Z$1,FALSE())</f>
        <v>1.035</v>
      </c>
      <c r="AA32" s="167" t="n">
        <f aca="false">VLOOKUP($A32,'2004 Factors'!$A$1:$CC$999,AA$1,FALSE())</f>
        <v>1.07</v>
      </c>
      <c r="AB32" s="167" t="n">
        <f aca="false">VLOOKUP($A32,'2004 Factors'!$A$1:$CC$999,AB$1,FALSE())</f>
        <v>0.945</v>
      </c>
      <c r="AC32" s="167" t="n">
        <f aca="false">VLOOKUP($A32,'2004 Factors'!$A$1:$CC$999,AC$1,FALSE())</f>
        <v>0.965</v>
      </c>
      <c r="AD32" s="167" t="n">
        <f aca="false">VLOOKUP($A32,'2004 Factors'!$A$1:$CC$999,AD$1,FALSE())</f>
        <v>0.98</v>
      </c>
      <c r="AE32" s="135" t="n">
        <f aca="false">VLOOKUP($A32,'2004 Factors'!$A$1:$CC$999,AE$1,FALSE())</f>
        <v>0.287</v>
      </c>
      <c r="AF32" s="124" t="n">
        <f aca="false">((N32*4)+(U32*3)+(AB32*2))/9*0.98</f>
        <v>0.88017003781843</v>
      </c>
      <c r="AG32" s="124" t="n">
        <f aca="false">((O32*4)+(V32*3)+(AC32*2))/9*1.03</f>
        <v>1.01794052893804</v>
      </c>
      <c r="AH32" s="124" t="n">
        <f aca="false">((P32*4)+(W32*3)+(AD32*2))/9*1.03</f>
        <v>0.992080151022965</v>
      </c>
    </row>
    <row r="33" customFormat="false" ht="11.25" hidden="false" customHeight="true" outlineLevel="0" collapsed="false">
      <c r="A33" s="1" t="s">
        <v>301</v>
      </c>
      <c r="B33" s="168" t="n">
        <f aca="false">((K33*4)+(R33*3)+(Y33*2))/9</f>
        <v>0.953333333333333</v>
      </c>
      <c r="C33" s="124" t="n">
        <f aca="false">((L33*4)+(S33*3)+(Z33*2))/9</f>
        <v>0.958026579434316</v>
      </c>
      <c r="D33" s="124" t="n">
        <f aca="false">((M33*4)+(T33*3)+(AA33*2))/9</f>
        <v>0.95090395276535</v>
      </c>
      <c r="E33" s="124" t="n">
        <f aca="false">((N33*4)+(U33*3)+(AB33*2))/9</f>
        <v>0.908417316348158</v>
      </c>
      <c r="F33" s="124" t="n">
        <f aca="false">((O33*4)+(V33*3)+(AC33*2))/9</f>
        <v>0.967582241270615</v>
      </c>
      <c r="G33" s="124" t="n">
        <f aca="false">((P33*4)+(W33*3)+(AD33*2))/9</f>
        <v>1.00129994670696</v>
      </c>
      <c r="H33" s="169" t="n">
        <f aca="false">((Q33*4)+(X33*3)+(AE33*2))/9</f>
        <v>0.287555555555556</v>
      </c>
      <c r="I33" s="124"/>
      <c r="J33" s="124"/>
      <c r="K33" s="126" t="n">
        <f aca="false">VLOOKUP($A33,'2006 Factors'!$A$1:$CC$999,K$1,FALSE())</f>
        <v>0.97</v>
      </c>
      <c r="L33" s="127" t="n">
        <f aca="false">VLOOKUP($A33,'2006 Factors'!$A$1:$CC$999,L$1,FALSE())</f>
        <v>0.98680980372721</v>
      </c>
      <c r="M33" s="127" t="n">
        <f aca="false">VLOOKUP($A33,'2006 Factors'!$A$1:$CC$999,M$1,FALSE())</f>
        <v>0.945783893722038</v>
      </c>
      <c r="N33" s="127" t="n">
        <f aca="false">VLOOKUP($A33,'2006 Factors'!$A$1:$CC$999,N$1,FALSE())</f>
        <v>0.950188961783355</v>
      </c>
      <c r="O33" s="127" t="n">
        <f aca="false">VLOOKUP($A33,'2006 Factors'!$A$1:$CC$999,O$1,FALSE())</f>
        <v>0.945810042858884</v>
      </c>
      <c r="P33" s="127" t="n">
        <f aca="false">VLOOKUP($A33,'2006 Factors'!$A$1:$CC$999,P$1,FALSE())</f>
        <v>0.971674880090652</v>
      </c>
      <c r="Q33" s="128" t="n">
        <f aca="false">VLOOKUP($A33,'2006 Factors'!$A$1:$CC$999,Q$1,FALSE())</f>
        <v>0.287</v>
      </c>
      <c r="R33" s="163" t="n">
        <f aca="false">VLOOKUP($A33,'2005 Factors'!$A$1:$CC$999,R$1,FALSE())</f>
        <v>0.94</v>
      </c>
      <c r="S33" s="164" t="n">
        <f aca="false">VLOOKUP($A33,'2005 Factors'!$A$1:$CC$999,S$1,FALSE())</f>
        <v>0.935</v>
      </c>
      <c r="T33" s="165" t="n">
        <f aca="false">VLOOKUP($A33,'2005 Factors'!$A$1:$CC$999,T$1,FALSE())</f>
        <v>0.955</v>
      </c>
      <c r="U33" s="165" t="n">
        <f aca="false">VLOOKUP($A33,'2005 Factors'!$A$1:$CC$999,U$1,FALSE())</f>
        <v>0.875</v>
      </c>
      <c r="V33" s="165" t="n">
        <f aca="false">VLOOKUP($A33,'2005 Factors'!$A$1:$CC$999,V$1,FALSE())</f>
        <v>0.985</v>
      </c>
      <c r="W33" s="165" t="n">
        <f aca="false">VLOOKUP($A33,'2005 Factors'!$A$1:$CC$999,W$1,FALSE())</f>
        <v>1.025</v>
      </c>
      <c r="X33" s="132" t="n">
        <f aca="false">VLOOKUP($A33,'2005 Factors'!$A$1:$CC$999,X$1,FALSE())</f>
        <v>0.288</v>
      </c>
      <c r="Y33" s="166" t="n">
        <f aca="false">VLOOKUP($A33,'2004 Factors'!$A$1:$CC$999,Y$1,FALSE())</f>
        <v>0.94</v>
      </c>
      <c r="Z33" s="167" t="n">
        <f aca="false">VLOOKUP($A33,'2004 Factors'!$A$1:$CC$999,Z$1,FALSE())</f>
        <v>0.935</v>
      </c>
      <c r="AA33" s="167" t="n">
        <f aca="false">VLOOKUP($A33,'2004 Factors'!$A$1:$CC$999,AA$1,FALSE())</f>
        <v>0.955</v>
      </c>
      <c r="AB33" s="167" t="n">
        <f aca="false">VLOOKUP($A33,'2004 Factors'!$A$1:$CC$999,AB$1,FALSE())</f>
        <v>0.875</v>
      </c>
      <c r="AC33" s="167" t="n">
        <f aca="false">VLOOKUP($A33,'2004 Factors'!$A$1:$CC$999,AC$1,FALSE())</f>
        <v>0.985</v>
      </c>
      <c r="AD33" s="167" t="n">
        <f aca="false">VLOOKUP($A33,'2004 Factors'!$A$1:$CC$999,AD$1,FALSE())</f>
        <v>1.025</v>
      </c>
      <c r="AE33" s="135" t="n">
        <f aca="false">VLOOKUP($A33,'2004 Factors'!$A$1:$CC$999,AE$1,FALSE())</f>
        <v>0.288</v>
      </c>
      <c r="AF33" s="124" t="n">
        <f aca="false">((N33*4)+(U33*3)+(AB33*2))/9*0.98</f>
        <v>0.890248970021195</v>
      </c>
      <c r="AG33" s="124" t="n">
        <f aca="false">((O33*4)+(V33*3)+(AC33*2))/9*1.03</f>
        <v>0.996609708508733</v>
      </c>
      <c r="AH33" s="124" t="n">
        <f aca="false">((P33*4)+(W33*3)+(AD33*2))/9*1.03</f>
        <v>1.03133894510816</v>
      </c>
    </row>
    <row r="34" customFormat="false" ht="11.25" hidden="false" customHeight="true" outlineLevel="0" collapsed="false">
      <c r="A34" s="1" t="s">
        <v>81</v>
      </c>
      <c r="B34" s="168" t="n">
        <f aca="false">((K34*4)+(R34*3)+(Y34*2))/9</f>
        <v>0.981075969344821</v>
      </c>
      <c r="C34" s="124" t="n">
        <f aca="false">((L34*4)+(S34*3)+(Z34*2))/9</f>
        <v>0.977795007498953</v>
      </c>
      <c r="D34" s="124" t="n">
        <f aca="false">((M34*4)+(T34*3)+(AA34*2))/9</f>
        <v>1.02400706318469</v>
      </c>
      <c r="E34" s="124" t="n">
        <f aca="false">((N34*4)+(U34*3)+(AB34*2))/9</f>
        <v>1.02926728046785</v>
      </c>
      <c r="F34" s="124" t="n">
        <f aca="false">((O34*4)+(V34*3)+(AC34*2))/9</f>
        <v>0.940711338302653</v>
      </c>
      <c r="G34" s="124" t="n">
        <f aca="false">((P34*4)+(W34*3)+(AD34*2))/9</f>
        <v>0.973532648237675</v>
      </c>
      <c r="I34" s="170" t="n">
        <f aca="false">VLOOKUP($A34,'m Calculator'!$A$1:$AC1000,3,FALSE())</f>
        <v>0.569035104426711</v>
      </c>
      <c r="J34" s="170" t="n">
        <f aca="false">VLOOKUP($A34,'m Calculator'!$A$1:$AC1000,4,FALSE())</f>
        <v>2.25134588071182</v>
      </c>
      <c r="K34" s="126" t="n">
        <f aca="false">VLOOKUP($A34,'2006 Factors'!$A$1:$CC$999,K$1,FALSE())</f>
        <v>1.00934400794892</v>
      </c>
      <c r="L34" s="127" t="n">
        <f aca="false">VLOOKUP($A34,'2006 Factors'!$A$1:$CC$999,L$1,FALSE())</f>
        <v>1.00196184379572</v>
      </c>
      <c r="M34" s="127" t="n">
        <f aca="false">VLOOKUP($A34,'2006 Factors'!$A$1:$CC$999,M$1,FALSE())</f>
        <v>1.08863127678094</v>
      </c>
      <c r="N34" s="127" t="n">
        <f aca="false">VLOOKUP($A34,'2006 Factors'!$A$1:$CC$999,N$1,FALSE())</f>
        <v>1.02546676566804</v>
      </c>
      <c r="O34" s="127" t="n">
        <f aca="false">VLOOKUP($A34,'2006 Factors'!$A$1:$CC$999,O$1,FALSE())</f>
        <v>0.95313897271943</v>
      </c>
      <c r="P34" s="127" t="n">
        <f aca="false">VLOOKUP($A34,'2006 Factors'!$A$1:$CC$999,P$1,FALSE())</f>
        <v>0.986602304688616</v>
      </c>
      <c r="Q34" s="171"/>
      <c r="R34" s="163" t="n">
        <f aca="false">VLOOKUP($A34,'2005 Factors'!$A$1:$CC$999,R$1,FALSE())</f>
        <v>0.958461538461539</v>
      </c>
      <c r="S34" s="164" t="n">
        <f aca="false">VLOOKUP($A34,'2005 Factors'!$A$1:$CC$999,S$1,FALSE())</f>
        <v>0.958461538461539</v>
      </c>
      <c r="T34" s="165" t="n">
        <f aca="false">VLOOKUP($A34,'2005 Factors'!$A$1:$CC$999,T$1,FALSE())</f>
        <v>0.972307692307692</v>
      </c>
      <c r="U34" s="165" t="n">
        <f aca="false">VLOOKUP($A34,'2005 Factors'!$A$1:$CC$999,U$1,FALSE())</f>
        <v>1.03230769230769</v>
      </c>
      <c r="V34" s="165" t="n">
        <f aca="false">VLOOKUP($A34,'2005 Factors'!$A$1:$CC$999,V$1,FALSE())</f>
        <v>0.930769230769231</v>
      </c>
      <c r="W34" s="165" t="n">
        <f aca="false">VLOOKUP($A34,'2005 Factors'!$A$1:$CC$999,W$1,FALSE())</f>
        <v>0.963076923076923</v>
      </c>
      <c r="X34" s="172"/>
      <c r="Y34" s="166" t="n">
        <f aca="false">VLOOKUP($A34,'2004 Factors'!$A$1:$CC$999,Y$1,FALSE())</f>
        <v>0.958461538461539</v>
      </c>
      <c r="Z34" s="167" t="n">
        <f aca="false">VLOOKUP($A34,'2004 Factors'!$A$1:$CC$999,Z$1,FALSE())</f>
        <v>0.958461538461539</v>
      </c>
      <c r="AA34" s="167" t="n">
        <f aca="false">VLOOKUP($A34,'2004 Factors'!$A$1:$CC$999,AA$1,FALSE())</f>
        <v>0.972307692307692</v>
      </c>
      <c r="AB34" s="167" t="n">
        <f aca="false">VLOOKUP($A34,'2004 Factors'!$A$1:$CC$999,AB$1,FALSE())</f>
        <v>1.03230769230769</v>
      </c>
      <c r="AC34" s="167" t="n">
        <f aca="false">VLOOKUP($A34,'2004 Factors'!$A$1:$CC$999,AC$1,FALSE())</f>
        <v>0.930769230769231</v>
      </c>
      <c r="AD34" s="167" t="n">
        <f aca="false">VLOOKUP($A34,'2004 Factors'!$A$1:$CC$999,AD$1,FALSE())</f>
        <v>0.963076923076923</v>
      </c>
      <c r="AE34" s="173"/>
      <c r="AF34" s="124"/>
      <c r="AG34" s="124"/>
      <c r="AH34" s="124"/>
    </row>
    <row r="35" customFormat="false" ht="11.25" hidden="false" customHeight="true" outlineLevel="0" collapsed="false">
      <c r="A35" s="54" t="s">
        <v>82</v>
      </c>
      <c r="B35" s="168" t="n">
        <f aca="false">((K35*4)+(R35*3)+(Y35*2))/9</f>
        <v>1.04950968041526</v>
      </c>
      <c r="C35" s="124" t="n">
        <f aca="false">((L35*4)+(S35*3)+(Z35*2))/9</f>
        <v>1.03442160618584</v>
      </c>
      <c r="D35" s="124" t="n">
        <f aca="false">((M35*4)+(T35*3)+(AA35*2))/9</f>
        <v>1.01566466610215</v>
      </c>
      <c r="E35" s="124" t="n">
        <f aca="false">((N35*4)+(U35*3)+(AB35*2))/9</f>
        <v>0.920993247812902</v>
      </c>
      <c r="F35" s="124" t="n">
        <f aca="false">((O35*4)+(V35*3)+(AC35*2))/9</f>
        <v>0.988534947703014</v>
      </c>
      <c r="G35" s="124" t="n">
        <f aca="false">((P35*4)+(W35*3)+(AD35*2))/9</f>
        <v>0.906870276861714</v>
      </c>
      <c r="I35" s="170" t="n">
        <f aca="false">VLOOKUP($A35,'m Calculator'!$A$1:$AC1001,3,FALSE())</f>
        <v>0.710108174084417</v>
      </c>
      <c r="J35" s="170" t="n">
        <f aca="false">VLOOKUP($A35,'m Calculator'!$A$1:$AC1001,4,FALSE())</f>
        <v>1.48330871642819</v>
      </c>
      <c r="K35" s="126" t="n">
        <f aca="false">VLOOKUP($A35,'2006 Factors'!$A$1:$CC$999,K$1,FALSE())</f>
        <v>1.07678139631896</v>
      </c>
      <c r="L35" s="127" t="n">
        <f aca="false">VLOOKUP($A35,'2006 Factors'!$A$1:$CC$999,L$1,FALSE())</f>
        <v>1.04860246007198</v>
      </c>
      <c r="M35" s="127" t="n">
        <f aca="false">VLOOKUP($A35,'2006 Factors'!$A$1:$CC$999,M$1,FALSE())</f>
        <v>1.11601472949906</v>
      </c>
      <c r="N35" s="127" t="n">
        <f aca="false">VLOOKUP($A35,'2006 Factors'!$A$1:$CC$999,N$1,FALSE())</f>
        <v>0.943388653732876</v>
      </c>
      <c r="O35" s="127" t="n">
        <f aca="false">VLOOKUP($A35,'2006 Factors'!$A$1:$CC$999,O$1,FALSE())</f>
        <v>1.02035747848563</v>
      </c>
      <c r="P35" s="127" t="n">
        <f aca="false">VLOOKUP($A35,'2006 Factors'!$A$1:$CC$999,P$1,FALSE())</f>
        <v>0.859688892169626</v>
      </c>
      <c r="Q35" s="171"/>
      <c r="R35" s="163" t="n">
        <f aca="false">VLOOKUP($A35,'2005 Factors'!$A$1:$CC$999,R$1,FALSE())</f>
        <v>1.02769230769231</v>
      </c>
      <c r="S35" s="164" t="n">
        <f aca="false">VLOOKUP($A35,'2005 Factors'!$A$1:$CC$999,S$1,FALSE())</f>
        <v>1.02307692307692</v>
      </c>
      <c r="T35" s="165" t="n">
        <f aca="false">VLOOKUP($A35,'2005 Factors'!$A$1:$CC$999,T$1,FALSE())</f>
        <v>0.935384615384615</v>
      </c>
      <c r="U35" s="165" t="n">
        <f aca="false">VLOOKUP($A35,'2005 Factors'!$A$1:$CC$999,U$1,FALSE())</f>
        <v>0.903076923076923</v>
      </c>
      <c r="V35" s="165" t="n">
        <f aca="false">VLOOKUP($A35,'2005 Factors'!$A$1:$CC$999,V$1,FALSE())</f>
        <v>0.963076923076923</v>
      </c>
      <c r="W35" s="165" t="n">
        <f aca="false">VLOOKUP($A35,'2005 Factors'!$A$1:$CC$999,W$1,FALSE())</f>
        <v>0.944615384615385</v>
      </c>
      <c r="X35" s="172"/>
      <c r="Y35" s="166" t="n">
        <f aca="false">VLOOKUP($A35,'2004 Factors'!$A$1:$CC$999,Y$1,FALSE())</f>
        <v>1.02769230769231</v>
      </c>
      <c r="Z35" s="167" t="n">
        <f aca="false">VLOOKUP($A35,'2004 Factors'!$A$1:$CC$999,Z$1,FALSE())</f>
        <v>1.02307692307692</v>
      </c>
      <c r="AA35" s="167" t="n">
        <f aca="false">VLOOKUP($A35,'2004 Factors'!$A$1:$CC$999,AA$1,FALSE())</f>
        <v>0.935384615384615</v>
      </c>
      <c r="AB35" s="167" t="n">
        <f aca="false">VLOOKUP($A35,'2004 Factors'!$A$1:$CC$999,AB$1,FALSE())</f>
        <v>0.903076923076923</v>
      </c>
      <c r="AC35" s="167" t="n">
        <f aca="false">VLOOKUP($A35,'2004 Factors'!$A$1:$CC$999,AC$1,FALSE())</f>
        <v>0.963076923076923</v>
      </c>
      <c r="AD35" s="167" t="n">
        <f aca="false">VLOOKUP($A35,'2004 Factors'!$A$1:$CC$999,AD$1,FALSE())</f>
        <v>0.944615384615385</v>
      </c>
      <c r="AE35" s="173"/>
      <c r="AF35" s="124"/>
      <c r="AG35" s="124"/>
      <c r="AH35" s="124"/>
    </row>
    <row r="36" customFormat="false" ht="11.25" hidden="false" customHeight="true" outlineLevel="0" collapsed="false">
      <c r="A36" s="54" t="s">
        <v>83</v>
      </c>
      <c r="B36" s="168" t="n">
        <f aca="false">((K36*4)+(R36*3)+(Y36*2))/9</f>
        <v>1.15455306449293</v>
      </c>
      <c r="C36" s="124" t="n">
        <f aca="false">((L36*4)+(S36*3)+(Z36*2))/9</f>
        <v>1.07571302455661</v>
      </c>
      <c r="D36" s="124" t="n">
        <f aca="false">((M36*4)+(T36*3)+(AA36*2))/9</f>
        <v>0.987762707709784</v>
      </c>
      <c r="E36" s="124" t="n">
        <f aca="false">((N36*4)+(U36*3)+(AB36*2))/9</f>
        <v>1.25819142862101</v>
      </c>
      <c r="F36" s="124" t="n">
        <f aca="false">((O36*4)+(V36*3)+(AC36*2))/9</f>
        <v>1.0192561351459</v>
      </c>
      <c r="G36" s="124" t="n">
        <f aca="false">((P36*4)+(W36*3)+(AD36*2))/9</f>
        <v>0.906424352768559</v>
      </c>
      <c r="I36" s="170" t="n">
        <f aca="false">VLOOKUP($A36,'m Calculator'!$A$1:$AC1002,3,FALSE())</f>
        <v>0.662760829377657</v>
      </c>
      <c r="J36" s="170" t="n">
        <f aca="false">VLOOKUP($A36,'m Calculator'!$A$1:$AC1002,4,FALSE())</f>
        <v>1.14738627071479</v>
      </c>
      <c r="K36" s="126" t="n">
        <f aca="false">VLOOKUP($A36,'2006 Factors'!$A$1:$CC$999,K$1,FALSE())</f>
        <v>1.16312901049371</v>
      </c>
      <c r="L36" s="127" t="n">
        <f aca="false">VLOOKUP($A36,'2006 Factors'!$A$1:$CC$999,L$1,FALSE())</f>
        <v>1.06073892063699</v>
      </c>
      <c r="M36" s="127" t="n">
        <f aca="false">VLOOKUP($A36,'2006 Factors'!$A$1:$CC$999,M$1,FALSE())</f>
        <v>1.08785070773163</v>
      </c>
      <c r="N36" s="127" t="n">
        <f aca="false">VLOOKUP($A36,'2006 Factors'!$A$1:$CC$999,N$1,FALSE())</f>
        <v>1.23477686824343</v>
      </c>
      <c r="O36" s="127" t="n">
        <f aca="false">VLOOKUP($A36,'2006 Factors'!$A$1:$CC$999,O$1,FALSE())</f>
        <v>1.05486476561674</v>
      </c>
      <c r="P36" s="127" t="n">
        <f aca="false">VLOOKUP($A36,'2006 Factors'!$A$1:$CC$999,P$1,FALSE())</f>
        <v>0.852916332190796</v>
      </c>
      <c r="Q36" s="171"/>
      <c r="R36" s="163" t="n">
        <f aca="false">VLOOKUP($A36,'2005 Factors'!$A$1:$CC$999,R$1,FALSE())</f>
        <v>1.14769230769231</v>
      </c>
      <c r="S36" s="164" t="n">
        <f aca="false">VLOOKUP($A36,'2005 Factors'!$A$1:$CC$999,S$1,FALSE())</f>
        <v>1.08769230769231</v>
      </c>
      <c r="T36" s="165" t="n">
        <f aca="false">VLOOKUP($A36,'2005 Factors'!$A$1:$CC$999,T$1,FALSE())</f>
        <v>0.907692307692308</v>
      </c>
      <c r="U36" s="165" t="n">
        <f aca="false">VLOOKUP($A36,'2005 Factors'!$A$1:$CC$999,U$1,FALSE())</f>
        <v>1.27692307692308</v>
      </c>
      <c r="V36" s="165" t="n">
        <f aca="false">VLOOKUP($A36,'2005 Factors'!$A$1:$CC$999,V$1,FALSE())</f>
        <v>0.990769230769231</v>
      </c>
      <c r="W36" s="165" t="n">
        <f aca="false">VLOOKUP($A36,'2005 Factors'!$A$1:$CC$999,W$1,FALSE())</f>
        <v>0.949230769230769</v>
      </c>
      <c r="X36" s="172"/>
      <c r="Y36" s="166" t="n">
        <f aca="false">VLOOKUP($A36,'2004 Factors'!$A$1:$CC$999,Y$1,FALSE())</f>
        <v>1.14769230769231</v>
      </c>
      <c r="Z36" s="167" t="n">
        <f aca="false">VLOOKUP($A36,'2004 Factors'!$A$1:$CC$999,Z$1,FALSE())</f>
        <v>1.08769230769231</v>
      </c>
      <c r="AA36" s="167" t="n">
        <f aca="false">VLOOKUP($A36,'2004 Factors'!$A$1:$CC$999,AA$1,FALSE())</f>
        <v>0.907692307692308</v>
      </c>
      <c r="AB36" s="167" t="n">
        <f aca="false">VLOOKUP($A36,'2004 Factors'!$A$1:$CC$999,AB$1,FALSE())</f>
        <v>1.27692307692308</v>
      </c>
      <c r="AC36" s="167" t="n">
        <f aca="false">VLOOKUP($A36,'2004 Factors'!$A$1:$CC$999,AC$1,FALSE())</f>
        <v>0.990769230769231</v>
      </c>
      <c r="AD36" s="167" t="n">
        <f aca="false">VLOOKUP($A36,'2004 Factors'!$A$1:$CC$999,AD$1,FALSE())</f>
        <v>0.949230769230769</v>
      </c>
      <c r="AE36" s="173"/>
      <c r="AF36" s="124"/>
      <c r="AG36" s="124"/>
      <c r="AH36" s="124"/>
    </row>
    <row r="37" customFormat="false" ht="11.25" hidden="false" customHeight="true" outlineLevel="0" collapsed="false">
      <c r="A37" s="54" t="s">
        <v>84</v>
      </c>
      <c r="B37" s="168" t="n">
        <f aca="false">((K37*4)+(R37*3)+(Y37*2))/9</f>
        <v>0.997333277644637</v>
      </c>
      <c r="C37" s="124" t="n">
        <f aca="false">((L37*4)+(S37*3)+(Z37*2))/9</f>
        <v>1.04056358659852</v>
      </c>
      <c r="D37" s="124" t="n">
        <f aca="false">((M37*4)+(T37*3)+(AA37*2))/9</f>
        <v>1.0877694209885</v>
      </c>
      <c r="E37" s="124" t="n">
        <f aca="false">((N37*4)+(U37*3)+(AB37*2))/9</f>
        <v>0.978636152690556</v>
      </c>
      <c r="F37" s="124" t="n">
        <f aca="false">((O37*4)+(V37*3)+(AC37*2))/9</f>
        <v>0.971356996297237</v>
      </c>
      <c r="G37" s="124" t="n">
        <f aca="false">((P37*4)+(W37*3)+(AD37*2))/9</f>
        <v>0.975420586096997</v>
      </c>
      <c r="I37" s="170" t="n">
        <f aca="false">VLOOKUP($A37,'m Calculator'!$A$1:$AC1003,3,FALSE())</f>
        <v>0.747258132811597</v>
      </c>
      <c r="J37" s="170" t="n">
        <f aca="false">VLOOKUP($A37,'m Calculator'!$A$1:$AC1003,4,FALSE())</f>
        <v>1.56090936884432</v>
      </c>
      <c r="K37" s="126" t="n">
        <f aca="false">VLOOKUP($A37,'2006 Factors'!$A$1:$CC$999,K$1,FALSE())</f>
        <v>1.02861525931582</v>
      </c>
      <c r="L37" s="127" t="n">
        <f aca="false">VLOOKUP($A37,'2006 Factors'!$A$1:$CC$999,L$1,FALSE())</f>
        <v>1.03934499292359</v>
      </c>
      <c r="M37" s="127" t="n">
        <f aca="false">VLOOKUP($A37,'2006 Factors'!$A$1:$CC$999,M$1,FALSE())</f>
        <v>1.04171196645489</v>
      </c>
      <c r="N37" s="127" t="n">
        <f aca="false">VLOOKUP($A37,'2006 Factors'!$A$1:$CC$999,N$1,FALSE())</f>
        <v>1.08462365124606</v>
      </c>
      <c r="O37" s="127" t="n">
        <f aca="false">VLOOKUP($A37,'2006 Factors'!$A$1:$CC$999,O$1,FALSE())</f>
        <v>0.924014780130322</v>
      </c>
      <c r="P37" s="127" t="n">
        <f aca="false">VLOOKUP($A37,'2006 Factors'!$A$1:$CC$999,P$1,FALSE())</f>
        <v>0.933157857179781</v>
      </c>
      <c r="Q37" s="171"/>
      <c r="R37" s="163" t="n">
        <f aca="false">VLOOKUP($A37,'2005 Factors'!$A$1:$CC$999,R$1,FALSE())</f>
        <v>0.972307692307692</v>
      </c>
      <c r="S37" s="164" t="n">
        <f aca="false">VLOOKUP($A37,'2005 Factors'!$A$1:$CC$999,S$1,FALSE())</f>
        <v>1.04153846153846</v>
      </c>
      <c r="T37" s="165" t="n">
        <f aca="false">VLOOKUP($A37,'2005 Factors'!$A$1:$CC$999,T$1,FALSE())</f>
        <v>1.12461538461538</v>
      </c>
      <c r="U37" s="165" t="n">
        <f aca="false">VLOOKUP($A37,'2005 Factors'!$A$1:$CC$999,U$1,FALSE())</f>
        <v>0.893846153846154</v>
      </c>
      <c r="V37" s="165" t="n">
        <f aca="false">VLOOKUP($A37,'2005 Factors'!$A$1:$CC$999,V$1,FALSE())</f>
        <v>1.00923076923077</v>
      </c>
      <c r="W37" s="165" t="n">
        <f aca="false">VLOOKUP($A37,'2005 Factors'!$A$1:$CC$999,W$1,FALSE())</f>
        <v>1.00923076923077</v>
      </c>
      <c r="X37" s="172"/>
      <c r="Y37" s="166" t="n">
        <f aca="false">VLOOKUP($A37,'2004 Factors'!$A$1:$CC$999,Y$1,FALSE())</f>
        <v>0.972307692307692</v>
      </c>
      <c r="Z37" s="167" t="n">
        <f aca="false">VLOOKUP($A37,'2004 Factors'!$A$1:$CC$999,Z$1,FALSE())</f>
        <v>1.04153846153846</v>
      </c>
      <c r="AA37" s="167" t="n">
        <f aca="false">VLOOKUP($A37,'2004 Factors'!$A$1:$CC$999,AA$1,FALSE())</f>
        <v>1.12461538461538</v>
      </c>
      <c r="AB37" s="167" t="n">
        <f aca="false">VLOOKUP($A37,'2004 Factors'!$A$1:$CC$999,AB$1,FALSE())</f>
        <v>0.893846153846154</v>
      </c>
      <c r="AC37" s="167" t="n">
        <f aca="false">VLOOKUP($A37,'2004 Factors'!$A$1:$CC$999,AC$1,FALSE())</f>
        <v>1.00923076923077</v>
      </c>
      <c r="AD37" s="167" t="n">
        <f aca="false">VLOOKUP($A37,'2004 Factors'!$A$1:$CC$999,AD$1,FALSE())</f>
        <v>1.00923076923077</v>
      </c>
      <c r="AE37" s="173"/>
      <c r="AF37" s="124"/>
      <c r="AG37" s="124"/>
      <c r="AH37" s="124"/>
    </row>
    <row r="38" customFormat="false" ht="11.25" hidden="false" customHeight="true" outlineLevel="0" collapsed="false">
      <c r="A38" s="54" t="s">
        <v>85</v>
      </c>
      <c r="B38" s="168" t="n">
        <f aca="false">((K38*4)+(R38*3)+(Y38*2))/9</f>
        <v>1.07648453845387</v>
      </c>
      <c r="C38" s="124" t="n">
        <f aca="false">((L38*4)+(S38*3)+(Z38*2))/9</f>
        <v>1.03193752564542</v>
      </c>
      <c r="D38" s="124" t="n">
        <f aca="false">((M38*4)+(T38*3)+(AA38*2))/9</f>
        <v>1.10754629169187</v>
      </c>
      <c r="E38" s="124" t="n">
        <f aca="false">((N38*4)+(U38*3)+(AB38*2))/9</f>
        <v>1.18226061940072</v>
      </c>
      <c r="F38" s="124" t="n">
        <f aca="false">((O38*4)+(V38*3)+(AC38*2))/9</f>
        <v>0.992753686726851</v>
      </c>
      <c r="G38" s="124" t="n">
        <f aca="false">((P38*4)+(W38*3)+(AD38*2))/9</f>
        <v>0.919477482137946</v>
      </c>
      <c r="I38" s="170" t="n">
        <f aca="false">VLOOKUP($A38,'m Calculator'!$A$1:$AC1004,3,FALSE())</f>
        <v>0.63941194562752</v>
      </c>
      <c r="J38" s="170" t="n">
        <f aca="false">VLOOKUP($A38,'m Calculator'!$A$1:$AC1004,4,FALSE())</f>
        <v>1.34301223113873</v>
      </c>
      <c r="K38" s="126" t="n">
        <f aca="false">VLOOKUP($A38,'2006 Factors'!$A$1:$CC$999,K$1,FALSE())</f>
        <v>1.13170559613659</v>
      </c>
      <c r="L38" s="127" t="n">
        <f aca="false">VLOOKUP($A38,'2006 Factors'!$A$1:$CC$999,L$1,FALSE())</f>
        <v>1.06032097116372</v>
      </c>
      <c r="M38" s="127" t="n">
        <f aca="false">VLOOKUP($A38,'2006 Factors'!$A$1:$CC$999,M$1,FALSE())</f>
        <v>1.12082531015285</v>
      </c>
      <c r="N38" s="127" t="n">
        <f aca="false">VLOOKUP($A38,'2006 Factors'!$A$1:$CC$999,N$1,FALSE())</f>
        <v>1.14470177826701</v>
      </c>
      <c r="O38" s="127" t="n">
        <f aca="false">VLOOKUP($A38,'2006 Factors'!$A$1:$CC$999,O$1,FALSE())</f>
        <v>1.00100348744311</v>
      </c>
      <c r="P38" s="127" t="n">
        <f aca="false">VLOOKUP($A38,'2006 Factors'!$A$1:$CC$999,P$1,FALSE())</f>
        <v>0.888055104041148</v>
      </c>
      <c r="Q38" s="171"/>
      <c r="R38" s="163" t="n">
        <f aca="false">VLOOKUP($A38,'2005 Factors'!$A$1:$CC$999,R$1,FALSE())</f>
        <v>1.03230769230769</v>
      </c>
      <c r="S38" s="164" t="n">
        <f aca="false">VLOOKUP($A38,'2005 Factors'!$A$1:$CC$999,S$1,FALSE())</f>
        <v>1.00923076923077</v>
      </c>
      <c r="T38" s="165" t="n">
        <f aca="false">VLOOKUP($A38,'2005 Factors'!$A$1:$CC$999,T$1,FALSE())</f>
        <v>1.09692307692308</v>
      </c>
      <c r="U38" s="165" t="n">
        <f aca="false">VLOOKUP($A38,'2005 Factors'!$A$1:$CC$999,U$1,FALSE())</f>
        <v>1.21230769230769</v>
      </c>
      <c r="V38" s="165" t="n">
        <f aca="false">VLOOKUP($A38,'2005 Factors'!$A$1:$CC$999,V$1,FALSE())</f>
        <v>0.986153846153846</v>
      </c>
      <c r="W38" s="165" t="n">
        <f aca="false">VLOOKUP($A38,'2005 Factors'!$A$1:$CC$999,W$1,FALSE())</f>
        <v>0.944615384615385</v>
      </c>
      <c r="X38" s="172"/>
      <c r="Y38" s="166" t="n">
        <f aca="false">VLOOKUP($A38,'2004 Factors'!$A$1:$CC$999,Y$1,FALSE())</f>
        <v>1.03230769230769</v>
      </c>
      <c r="Z38" s="167" t="n">
        <f aca="false">VLOOKUP($A38,'2004 Factors'!$A$1:$CC$999,Z$1,FALSE())</f>
        <v>1.00923076923077</v>
      </c>
      <c r="AA38" s="167" t="n">
        <f aca="false">VLOOKUP($A38,'2004 Factors'!$A$1:$CC$999,AA$1,FALSE())</f>
        <v>1.09692307692308</v>
      </c>
      <c r="AB38" s="167" t="n">
        <f aca="false">VLOOKUP($A38,'2004 Factors'!$A$1:$CC$999,AB$1,FALSE())</f>
        <v>1.21230769230769</v>
      </c>
      <c r="AC38" s="167" t="n">
        <f aca="false">VLOOKUP($A38,'2004 Factors'!$A$1:$CC$999,AC$1,FALSE())</f>
        <v>0.986153846153846</v>
      </c>
      <c r="AD38" s="167" t="n">
        <f aca="false">VLOOKUP($A38,'2004 Factors'!$A$1:$CC$999,AD$1,FALSE())</f>
        <v>0.944615384615385</v>
      </c>
      <c r="AE38" s="173"/>
      <c r="AF38" s="124"/>
      <c r="AG38" s="124"/>
      <c r="AH38" s="124"/>
    </row>
    <row r="39" customFormat="false" ht="11.25" hidden="false" customHeight="true" outlineLevel="0" collapsed="false">
      <c r="A39" s="54" t="s">
        <v>86</v>
      </c>
      <c r="B39" s="168" t="n">
        <f aca="false">((K39*4)+(R39*3)+(Y39*2))/9</f>
        <v>1.09700824529616</v>
      </c>
      <c r="C39" s="124" t="n">
        <f aca="false">((L39*4)+(S39*3)+(Z39*2))/9</f>
        <v>1.0383794694041</v>
      </c>
      <c r="D39" s="124" t="n">
        <f aca="false">((M39*4)+(T39*3)+(AA39*2))/9</f>
        <v>1.02240894725802</v>
      </c>
      <c r="E39" s="124" t="n">
        <f aca="false">((N39*4)+(U39*3)+(AB39*2))/9</f>
        <v>1.1917582790253</v>
      </c>
      <c r="F39" s="124" t="n">
        <f aca="false">((O39*4)+(V39*3)+(AC39*2))/9</f>
        <v>1.00205263227048</v>
      </c>
      <c r="G39" s="124" t="n">
        <f aca="false">((P39*4)+(W39*3)+(AD39*2))/9</f>
        <v>0.910189133668968</v>
      </c>
      <c r="I39" s="170" t="n">
        <f aca="false">VLOOKUP($A39,'m Calculator'!$A$1:$AC1005,3,FALSE())</f>
        <v>0.514491481536257</v>
      </c>
      <c r="J39" s="170" t="n">
        <f aca="false">VLOOKUP($A39,'m Calculator'!$A$1:$AC1005,4,FALSE())</f>
        <v>1.76107613058625</v>
      </c>
      <c r="K39" s="126" t="n">
        <f aca="false">VLOOKUP($A39,'2006 Factors'!$A$1:$CC$999,K$1,FALSE())</f>
        <v>1.07980701345483</v>
      </c>
      <c r="L39" s="127" t="n">
        <f aca="false">VLOOKUP($A39,'2006 Factors'!$A$1:$CC$999,L$1,FALSE())</f>
        <v>1.04019996000538</v>
      </c>
      <c r="M39" s="127" t="n">
        <f aca="false">VLOOKUP($A39,'2006 Factors'!$A$1:$CC$999,M$1,FALSE())</f>
        <v>1.15426628517671</v>
      </c>
      <c r="N39" s="127" t="n">
        <f aca="false">VLOOKUP($A39,'2006 Factors'!$A$1:$CC$999,N$1,FALSE())</f>
        <v>1.09107151242231</v>
      </c>
      <c r="O39" s="127" t="n">
        <f aca="false">VLOOKUP($A39,'2006 Factors'!$A$1:$CC$999,O$1,FALSE())</f>
        <v>0.987310730300898</v>
      </c>
      <c r="P39" s="127" t="n">
        <f aca="false">VLOOKUP($A39,'2006 Factors'!$A$1:$CC$999,P$1,FALSE())</f>
        <v>0.884464012293639</v>
      </c>
      <c r="Q39" s="171"/>
      <c r="R39" s="163" t="n">
        <f aca="false">VLOOKUP($A39,'2005 Factors'!$A$1:$CC$999,R$1,FALSE())</f>
        <v>1.11076923076923</v>
      </c>
      <c r="S39" s="164" t="n">
        <f aca="false">VLOOKUP($A39,'2005 Factors'!$A$1:$CC$999,S$1,FALSE())</f>
        <v>1.03692307692308</v>
      </c>
      <c r="T39" s="165" t="n">
        <f aca="false">VLOOKUP($A39,'2005 Factors'!$A$1:$CC$999,T$1,FALSE())</f>
        <v>0.916923076923077</v>
      </c>
      <c r="U39" s="165" t="n">
        <f aca="false">VLOOKUP($A39,'2005 Factors'!$A$1:$CC$999,U$1,FALSE())</f>
        <v>1.27230769230769</v>
      </c>
      <c r="V39" s="165" t="n">
        <f aca="false">VLOOKUP($A39,'2005 Factors'!$A$1:$CC$999,V$1,FALSE())</f>
        <v>1.01384615384615</v>
      </c>
      <c r="W39" s="165" t="n">
        <f aca="false">VLOOKUP($A39,'2005 Factors'!$A$1:$CC$999,W$1,FALSE())</f>
        <v>0.930769230769231</v>
      </c>
      <c r="X39" s="172"/>
      <c r="Y39" s="166" t="n">
        <f aca="false">VLOOKUP($A39,'2004 Factors'!$A$1:$CC$999,Y$1,FALSE())</f>
        <v>1.11076923076923</v>
      </c>
      <c r="Z39" s="167" t="n">
        <f aca="false">VLOOKUP($A39,'2004 Factors'!$A$1:$CC$999,Z$1,FALSE())</f>
        <v>1.03692307692308</v>
      </c>
      <c r="AA39" s="167" t="n">
        <f aca="false">VLOOKUP($A39,'2004 Factors'!$A$1:$CC$999,AA$1,FALSE())</f>
        <v>0.916923076923077</v>
      </c>
      <c r="AB39" s="167" t="n">
        <f aca="false">VLOOKUP($A39,'2004 Factors'!$A$1:$CC$999,AB$1,FALSE())</f>
        <v>1.27230769230769</v>
      </c>
      <c r="AC39" s="167" t="n">
        <f aca="false">VLOOKUP($A39,'2004 Factors'!$A$1:$CC$999,AC$1,FALSE())</f>
        <v>1.01384615384615</v>
      </c>
      <c r="AD39" s="167" t="n">
        <f aca="false">VLOOKUP($A39,'2004 Factors'!$A$1:$CC$999,AD$1,FALSE())</f>
        <v>0.930769230769231</v>
      </c>
      <c r="AE39" s="173"/>
      <c r="AF39" s="124"/>
      <c r="AG39" s="124"/>
      <c r="AH39" s="124"/>
    </row>
    <row r="40" customFormat="false" ht="11.25" hidden="false" customHeight="true" outlineLevel="0" collapsed="false">
      <c r="A40" s="54" t="s">
        <v>87</v>
      </c>
      <c r="B40" s="168" t="n">
        <f aca="false">((K40*4)+(R40*3)+(Y40*2))/9</f>
        <v>0.989347472959533</v>
      </c>
      <c r="C40" s="124" t="n">
        <f aca="false">((L40*4)+(S40*3)+(Z40*2))/9</f>
        <v>0.991253022457087</v>
      </c>
      <c r="D40" s="124" t="n">
        <f aca="false">((M40*4)+(T40*3)+(AA40*2))/9</f>
        <v>1.0038602660127</v>
      </c>
      <c r="E40" s="124" t="n">
        <f aca="false">((N40*4)+(U40*3)+(AB40*2))/9</f>
        <v>0.879197093241959</v>
      </c>
      <c r="F40" s="124" t="n">
        <f aca="false">((O40*4)+(V40*3)+(AC40*2))/9</f>
        <v>1.01676808550253</v>
      </c>
      <c r="G40" s="124" t="n">
        <f aca="false">((P40*4)+(W40*3)+(AD40*2))/9</f>
        <v>1.00453307139128</v>
      </c>
      <c r="I40" s="170" t="n">
        <f aca="false">VLOOKUP($A40,'m Calculator'!$A$1:$AC1006,3,FALSE())</f>
        <v>0.564277649587226</v>
      </c>
      <c r="J40" s="170" t="n">
        <f aca="false">VLOOKUP($A40,'m Calculator'!$A$1:$AC1006,4,FALSE())</f>
        <v>2.23252335768605</v>
      </c>
      <c r="K40" s="126" t="n">
        <f aca="false">VLOOKUP($A40,'2006 Factors'!$A$1:$CC$999,K$1,FALSE())</f>
        <v>0.970262583389719</v>
      </c>
      <c r="L40" s="127" t="n">
        <f aca="false">VLOOKUP($A40,'2006 Factors'!$A$1:$CC$999,L$1,FALSE())</f>
        <v>0.991857762066908</v>
      </c>
      <c r="M40" s="127" t="n">
        <f aca="false">VLOOKUP($A40,'2006 Factors'!$A$1:$CC$999,M$1,FALSE())</f>
        <v>1.0144548292978</v>
      </c>
      <c r="N40" s="127" t="n">
        <f aca="false">VLOOKUP($A40,'2006 Factors'!$A$1:$CC$999,N$1,FALSE())</f>
        <v>0.762808844409792</v>
      </c>
      <c r="O40" s="127" t="n">
        <f aca="false">VLOOKUP($A40,'2006 Factors'!$A$1:$CC$999,O$1,FALSE())</f>
        <v>1.08388203853453</v>
      </c>
      <c r="P40" s="127" t="n">
        <f aca="false">VLOOKUP($A40,'2006 Factors'!$A$1:$CC$999,P$1,FALSE())</f>
        <v>1.03904556447654</v>
      </c>
      <c r="Q40" s="171"/>
      <c r="R40" s="163" t="n">
        <f aca="false">VLOOKUP($A40,'2005 Factors'!$A$1:$CC$999,R$1,FALSE())</f>
        <v>1.00461538461538</v>
      </c>
      <c r="S40" s="164" t="n">
        <f aca="false">VLOOKUP($A40,'2005 Factors'!$A$1:$CC$999,S$1,FALSE())</f>
        <v>0.990769230769231</v>
      </c>
      <c r="T40" s="165" t="n">
        <f aca="false">VLOOKUP($A40,'2005 Factors'!$A$1:$CC$999,T$1,FALSE())</f>
        <v>0.995384615384615</v>
      </c>
      <c r="U40" s="165" t="n">
        <f aca="false">VLOOKUP($A40,'2005 Factors'!$A$1:$CC$999,U$1,FALSE())</f>
        <v>0.972307692307692</v>
      </c>
      <c r="V40" s="165" t="n">
        <f aca="false">VLOOKUP($A40,'2005 Factors'!$A$1:$CC$999,V$1,FALSE())</f>
        <v>0.963076923076923</v>
      </c>
      <c r="W40" s="165" t="n">
        <f aca="false">VLOOKUP($A40,'2005 Factors'!$A$1:$CC$999,W$1,FALSE())</f>
        <v>0.976923076923077</v>
      </c>
      <c r="X40" s="172"/>
      <c r="Y40" s="166" t="n">
        <f aca="false">VLOOKUP($A40,'2004 Factors'!$A$1:$CC$999,Y$1,FALSE())</f>
        <v>1.00461538461538</v>
      </c>
      <c r="Z40" s="167" t="n">
        <f aca="false">VLOOKUP($A40,'2004 Factors'!$A$1:$CC$999,Z$1,FALSE())</f>
        <v>0.990769230769231</v>
      </c>
      <c r="AA40" s="167" t="n">
        <f aca="false">VLOOKUP($A40,'2004 Factors'!$A$1:$CC$999,AA$1,FALSE())</f>
        <v>0.995384615384615</v>
      </c>
      <c r="AB40" s="167" t="n">
        <f aca="false">VLOOKUP($A40,'2004 Factors'!$A$1:$CC$999,AB$1,FALSE())</f>
        <v>0.972307692307692</v>
      </c>
      <c r="AC40" s="167" t="n">
        <f aca="false">VLOOKUP($A40,'2004 Factors'!$A$1:$CC$999,AC$1,FALSE())</f>
        <v>0.963076923076923</v>
      </c>
      <c r="AD40" s="167" t="n">
        <f aca="false">VLOOKUP($A40,'2004 Factors'!$A$1:$CC$999,AD$1,FALSE())</f>
        <v>0.976923076923077</v>
      </c>
      <c r="AE40" s="173"/>
      <c r="AF40" s="124"/>
      <c r="AG40" s="124"/>
      <c r="AH40" s="124"/>
    </row>
    <row r="41" customFormat="false" ht="11.25" hidden="false" customHeight="true" outlineLevel="0" collapsed="false">
      <c r="A41" s="54" t="s">
        <v>88</v>
      </c>
      <c r="B41" s="168" t="n">
        <f aca="false">((K41*4)+(R41*3)+(Y41*2))/9</f>
        <v>0.938818967383999</v>
      </c>
      <c r="C41" s="124" t="n">
        <f aca="false">((L41*4)+(S41*3)+(Z41*2))/9</f>
        <v>0.968918902069144</v>
      </c>
      <c r="D41" s="124" t="n">
        <f aca="false">((M41*4)+(T41*3)+(AA41*2))/9</f>
        <v>0.996008339819747</v>
      </c>
      <c r="E41" s="124" t="n">
        <f aca="false">((N41*4)+(U41*3)+(AB41*2))/9</f>
        <v>0.810877596357904</v>
      </c>
      <c r="F41" s="124" t="n">
        <f aca="false">((O41*4)+(V41*3)+(AC41*2))/9</f>
        <v>1.00222697566009</v>
      </c>
      <c r="G41" s="124" t="n">
        <f aca="false">((P41*4)+(W41*3)+(AD41*2))/9</f>
        <v>1.04659745362803</v>
      </c>
      <c r="I41" s="170" t="n">
        <f aca="false">VLOOKUP($A41,'m Calculator'!$A$1:$AC1007,3,FALSE())</f>
        <v>0.60118235462648</v>
      </c>
      <c r="J41" s="170" t="n">
        <f aca="false">VLOOKUP($A41,'m Calculator'!$A$1:$AC1007,4,FALSE())</f>
        <v>2.05781423572068</v>
      </c>
      <c r="K41" s="126" t="n">
        <f aca="false">VLOOKUP($A41,'2006 Factors'!$A$1:$CC$999,K$1,FALSE())</f>
        <v>0.925804215075536</v>
      </c>
      <c r="L41" s="127" t="n">
        <f aca="false">VLOOKUP($A41,'2006 Factors'!$A$1:$CC$999,L$1,FALSE())</f>
        <v>0.964682914270959</v>
      </c>
      <c r="M41" s="127" t="n">
        <f aca="false">VLOOKUP($A41,'2006 Factors'!$A$1:$CC$999,M$1,FALSE())</f>
        <v>0.933326456902123</v>
      </c>
      <c r="N41" s="127" t="n">
        <f aca="false">VLOOKUP($A41,'2006 Factors'!$A$1:$CC$999,N$1,FALSE())</f>
        <v>0.857166899497591</v>
      </c>
      <c r="O41" s="127" t="n">
        <f aca="false">VLOOKUP($A41,'2006 Factors'!$A$1:$CC$999,O$1,FALSE())</f>
        <v>1.00501069523521</v>
      </c>
      <c r="P41" s="127" t="n">
        <f aca="false">VLOOKUP($A41,'2006 Factors'!$A$1:$CC$999,P$1,FALSE())</f>
        <v>1.13945965527844</v>
      </c>
      <c r="Q41" s="171"/>
      <c r="R41" s="163" t="n">
        <f aca="false">VLOOKUP($A41,'2005 Factors'!$A$1:$CC$999,R$1,FALSE())</f>
        <v>0.949230769230769</v>
      </c>
      <c r="S41" s="164" t="n">
        <f aca="false">VLOOKUP($A41,'2005 Factors'!$A$1:$CC$999,S$1,FALSE())</f>
        <v>0.972307692307692</v>
      </c>
      <c r="T41" s="165" t="n">
        <f aca="false">VLOOKUP($A41,'2005 Factors'!$A$1:$CC$999,T$1,FALSE())</f>
        <v>1.04615384615385</v>
      </c>
      <c r="U41" s="165" t="n">
        <f aca="false">VLOOKUP($A41,'2005 Factors'!$A$1:$CC$999,U$1,FALSE())</f>
        <v>0.773846153846154</v>
      </c>
      <c r="V41" s="165" t="n">
        <f aca="false">VLOOKUP($A41,'2005 Factors'!$A$1:$CC$999,V$1,FALSE())</f>
        <v>1</v>
      </c>
      <c r="W41" s="165" t="n">
        <f aca="false">VLOOKUP($A41,'2005 Factors'!$A$1:$CC$999,W$1,FALSE())</f>
        <v>0.972307692307692</v>
      </c>
      <c r="X41" s="172"/>
      <c r="Y41" s="166" t="n">
        <f aca="false">VLOOKUP($A41,'2004 Factors'!$A$1:$CC$999,Y$1,FALSE())</f>
        <v>0.949230769230769</v>
      </c>
      <c r="Z41" s="167" t="n">
        <f aca="false">VLOOKUP($A41,'2004 Factors'!$A$1:$CC$999,Z$1,FALSE())</f>
        <v>0.972307692307692</v>
      </c>
      <c r="AA41" s="167" t="n">
        <f aca="false">VLOOKUP($A41,'2004 Factors'!$A$1:$CC$999,AA$1,FALSE())</f>
        <v>1.04615384615385</v>
      </c>
      <c r="AB41" s="167" t="n">
        <f aca="false">VLOOKUP($A41,'2004 Factors'!$A$1:$CC$999,AB$1,FALSE())</f>
        <v>0.773846153846154</v>
      </c>
      <c r="AC41" s="167" t="n">
        <f aca="false">VLOOKUP($A41,'2004 Factors'!$A$1:$CC$999,AC$1,FALSE())</f>
        <v>1</v>
      </c>
      <c r="AD41" s="167" t="n">
        <f aca="false">VLOOKUP($A41,'2004 Factors'!$A$1:$CC$999,AD$1,FALSE())</f>
        <v>0.972307692307692</v>
      </c>
      <c r="AE41" s="173"/>
      <c r="AF41" s="124"/>
      <c r="AG41" s="124"/>
      <c r="AH41" s="124"/>
    </row>
    <row r="42" customFormat="false" ht="11.25" hidden="false" customHeight="true" outlineLevel="0" collapsed="false">
      <c r="A42" s="54" t="s">
        <v>89</v>
      </c>
      <c r="B42" s="168" t="n">
        <f aca="false">((K42*4)+(R42*3)+(Y42*2))/9</f>
        <v>0.967576837238853</v>
      </c>
      <c r="C42" s="124" t="n">
        <f aca="false">((L42*4)+(S42*3)+(Z42*2))/9</f>
        <v>0.985175868474</v>
      </c>
      <c r="D42" s="124" t="n">
        <f aca="false">((M42*4)+(T42*3)+(AA42*2))/9</f>
        <v>1.06384958154558</v>
      </c>
      <c r="E42" s="124" t="n">
        <f aca="false">((N42*4)+(U42*3)+(AB42*2))/9</f>
        <v>0.985954203994315</v>
      </c>
      <c r="F42" s="124" t="n">
        <f aca="false">((O42*4)+(V42*3)+(AC42*2))/9</f>
        <v>0.989320873443427</v>
      </c>
      <c r="G42" s="124" t="n">
        <f aca="false">((P42*4)+(W42*3)+(AD42*2))/9</f>
        <v>1.05395405575527</v>
      </c>
      <c r="I42" s="170" t="n">
        <f aca="false">VLOOKUP($A42,'m Calculator'!$A$1:$AC1008,3,FALSE())</f>
        <v>0.601101646598856</v>
      </c>
      <c r="J42" s="170" t="n">
        <f aca="false">VLOOKUP($A42,'m Calculator'!$A$1:$AC1008,4,FALSE())</f>
        <v>1.66805783496847</v>
      </c>
      <c r="K42" s="126" t="n">
        <f aca="false">VLOOKUP($A42,'2006 Factors'!$A$1:$CC$999,K$1,FALSE())</f>
        <v>0.967432499172034</v>
      </c>
      <c r="L42" s="127" t="n">
        <f aca="false">VLOOKUP($A42,'2006 Factors'!$A$1:$CC$999,L$1,FALSE())</f>
        <v>0.978184165604962</v>
      </c>
      <c r="M42" s="127" t="n">
        <f aca="false">VLOOKUP($A42,'2006 Factors'!$A$1:$CC$999,M$1,FALSE())</f>
        <v>1.08020002001602</v>
      </c>
      <c r="N42" s="127" t="n">
        <f aca="false">VLOOKUP($A42,'2006 Factors'!$A$1:$CC$999,N$1,FALSE())</f>
        <v>0.997243112833363</v>
      </c>
      <c r="O42" s="127" t="n">
        <f aca="false">VLOOKUP($A42,'2006 Factors'!$A$1:$CC$999,O$1,FALSE())</f>
        <v>0.999048888324633</v>
      </c>
      <c r="P42" s="127" t="n">
        <f aca="false">VLOOKUP($A42,'2006 Factors'!$A$1:$CC$999,P$1,FALSE())</f>
        <v>1.09255047160321</v>
      </c>
      <c r="Q42" s="171"/>
      <c r="R42" s="163" t="n">
        <f aca="false">VLOOKUP($A42,'2005 Factors'!$A$1:$CC$999,R$1,FALSE())</f>
        <v>0.967692307692308</v>
      </c>
      <c r="S42" s="164" t="n">
        <f aca="false">VLOOKUP($A42,'2005 Factors'!$A$1:$CC$999,S$1,FALSE())</f>
        <v>0.990769230769231</v>
      </c>
      <c r="T42" s="165" t="n">
        <f aca="false">VLOOKUP($A42,'2005 Factors'!$A$1:$CC$999,T$1,FALSE())</f>
        <v>1.05076923076923</v>
      </c>
      <c r="U42" s="165" t="n">
        <f aca="false">VLOOKUP($A42,'2005 Factors'!$A$1:$CC$999,U$1,FALSE())</f>
        <v>0.976923076923077</v>
      </c>
      <c r="V42" s="165" t="n">
        <f aca="false">VLOOKUP($A42,'2005 Factors'!$A$1:$CC$999,V$1,FALSE())</f>
        <v>0.981538461538462</v>
      </c>
      <c r="W42" s="165" t="n">
        <f aca="false">VLOOKUP($A42,'2005 Factors'!$A$1:$CC$999,W$1,FALSE())</f>
        <v>1.02307692307692</v>
      </c>
      <c r="X42" s="172"/>
      <c r="Y42" s="166" t="n">
        <f aca="false">VLOOKUP($A42,'2004 Factors'!$A$1:$CC$999,Y$1,FALSE())</f>
        <v>0.967692307692308</v>
      </c>
      <c r="Z42" s="167" t="n">
        <f aca="false">VLOOKUP($A42,'2004 Factors'!$A$1:$CC$999,Z$1,FALSE())</f>
        <v>0.990769230769231</v>
      </c>
      <c r="AA42" s="167" t="n">
        <f aca="false">VLOOKUP($A42,'2004 Factors'!$A$1:$CC$999,AA$1,FALSE())</f>
        <v>1.05076923076923</v>
      </c>
      <c r="AB42" s="167" t="n">
        <f aca="false">VLOOKUP($A42,'2004 Factors'!$A$1:$CC$999,AB$1,FALSE())</f>
        <v>0.976923076923077</v>
      </c>
      <c r="AC42" s="167" t="n">
        <f aca="false">VLOOKUP($A42,'2004 Factors'!$A$1:$CC$999,AC$1,FALSE())</f>
        <v>0.981538461538462</v>
      </c>
      <c r="AD42" s="167" t="n">
        <f aca="false">VLOOKUP($A42,'2004 Factors'!$A$1:$CC$999,AD$1,FALSE())</f>
        <v>1.02307692307692</v>
      </c>
      <c r="AE42" s="173"/>
      <c r="AF42" s="124"/>
      <c r="AG42" s="124"/>
      <c r="AH42" s="124"/>
    </row>
    <row r="43" customFormat="false" ht="11.25" hidden="false" customHeight="true" outlineLevel="0" collapsed="false">
      <c r="A43" s="54" t="s">
        <v>90</v>
      </c>
      <c r="B43" s="168" t="n">
        <f aca="false">((K43*4)+(R43*3)+(Y43*2))/9</f>
        <v>0.991700252874329</v>
      </c>
      <c r="C43" s="124" t="n">
        <f aca="false">((L43*4)+(S43*3)+(Z43*2))/9</f>
        <v>1.05338357544435</v>
      </c>
      <c r="D43" s="124" t="n">
        <f aca="false">((M43*4)+(T43*3)+(AA43*2))/9</f>
        <v>1.14537735067456</v>
      </c>
      <c r="E43" s="124" t="n">
        <f aca="false">((N43*4)+(U43*3)+(AB43*2))/9</f>
        <v>0.88528952608874</v>
      </c>
      <c r="F43" s="124" t="n">
        <f aca="false">((O43*4)+(V43*3)+(AC43*2))/9</f>
        <v>1.02851859851957</v>
      </c>
      <c r="G43" s="124" t="n">
        <f aca="false">((P43*4)+(W43*3)+(AD43*2))/9</f>
        <v>1.08059288249363</v>
      </c>
      <c r="I43" s="170" t="n">
        <f aca="false">VLOOKUP($A43,'m Calculator'!$A$1:$AC1009,3,FALSE())</f>
        <v>0.562938917327686</v>
      </c>
      <c r="J43" s="170" t="n">
        <f aca="false">VLOOKUP($A43,'m Calculator'!$A$1:$AC1009,4,FALSE())</f>
        <v>2.22722676115897</v>
      </c>
      <c r="K43" s="126" t="n">
        <f aca="false">VLOOKUP($A43,'2006 Factors'!$A$1:$CC$999,K$1,FALSE())</f>
        <v>0.946710184351855</v>
      </c>
      <c r="L43" s="127" t="n">
        <f aca="false">VLOOKUP($A43,'2006 Factors'!$A$1:$CC$999,L$1,FALSE())</f>
        <v>0.981651506288241</v>
      </c>
      <c r="M43" s="127" t="n">
        <f aca="false">VLOOKUP($A43,'2006 Factors'!$A$1:$CC$999,M$1,FALSE())</f>
        <v>0.998252885171611</v>
      </c>
      <c r="N43" s="127" t="n">
        <f aca="false">VLOOKUP($A43,'2006 Factors'!$A$1:$CC$999,N$1,FALSE())</f>
        <v>0.868824510622743</v>
      </c>
      <c r="O43" s="127" t="n">
        <f aca="false">VLOOKUP($A43,'2006 Factors'!$A$1:$CC$999,O$1,FALSE())</f>
        <v>0.943013000515181</v>
      </c>
      <c r="P43" s="127" t="n">
        <f aca="false">VLOOKUP($A43,'2006 Factors'!$A$1:$CC$999,P$1,FALSE())</f>
        <v>0.979410908687586</v>
      </c>
      <c r="Q43" s="171"/>
      <c r="R43" s="163" t="n">
        <f aca="false">VLOOKUP($A43,'2005 Factors'!$A$1:$CC$999,R$1,FALSE())</f>
        <v>1.02769230769231</v>
      </c>
      <c r="S43" s="164" t="n">
        <f aca="false">VLOOKUP($A43,'2005 Factors'!$A$1:$CC$999,S$1,FALSE())</f>
        <v>1.11076923076923</v>
      </c>
      <c r="T43" s="165" t="n">
        <f aca="false">VLOOKUP($A43,'2005 Factors'!$A$1:$CC$999,T$1,FALSE())</f>
        <v>1.26307692307692</v>
      </c>
      <c r="U43" s="165" t="n">
        <f aca="false">VLOOKUP($A43,'2005 Factors'!$A$1:$CC$999,U$1,FALSE())</f>
        <v>0.898461538461538</v>
      </c>
      <c r="V43" s="165" t="n">
        <f aca="false">VLOOKUP($A43,'2005 Factors'!$A$1:$CC$999,V$1,FALSE())</f>
        <v>1.09692307692308</v>
      </c>
      <c r="W43" s="165" t="n">
        <f aca="false">VLOOKUP($A43,'2005 Factors'!$A$1:$CC$999,W$1,FALSE())</f>
        <v>1.16153846153846</v>
      </c>
      <c r="X43" s="172"/>
      <c r="Y43" s="166" t="n">
        <f aca="false">VLOOKUP($A43,'2004 Factors'!$A$1:$CC$999,Y$1,FALSE())</f>
        <v>1.02769230769231</v>
      </c>
      <c r="Z43" s="167" t="n">
        <f aca="false">VLOOKUP($A43,'2004 Factors'!$A$1:$CC$999,Z$1,FALSE())</f>
        <v>1.11076923076923</v>
      </c>
      <c r="AA43" s="167" t="n">
        <f aca="false">VLOOKUP($A43,'2004 Factors'!$A$1:$CC$999,AA$1,FALSE())</f>
        <v>1.26307692307692</v>
      </c>
      <c r="AB43" s="167" t="n">
        <f aca="false">VLOOKUP($A43,'2004 Factors'!$A$1:$CC$999,AB$1,FALSE())</f>
        <v>0.898461538461538</v>
      </c>
      <c r="AC43" s="167" t="n">
        <f aca="false">VLOOKUP($A43,'2004 Factors'!$A$1:$CC$999,AC$1,FALSE())</f>
        <v>1.09692307692308</v>
      </c>
      <c r="AD43" s="167" t="n">
        <f aca="false">VLOOKUP($A43,'2004 Factors'!$A$1:$CC$999,AD$1,FALSE())</f>
        <v>1.16153846153846</v>
      </c>
      <c r="AE43" s="173"/>
      <c r="AF43" s="124"/>
      <c r="AG43" s="124"/>
      <c r="AH43" s="124"/>
    </row>
    <row r="44" customFormat="false" ht="11.25" hidden="false" customHeight="true" outlineLevel="0" collapsed="false">
      <c r="A44" s="54" t="s">
        <v>91</v>
      </c>
      <c r="B44" s="168" t="n">
        <f aca="false">((K44*4)+(R44*3)+(Y44*2))/9</f>
        <v>0.999303168346325</v>
      </c>
      <c r="C44" s="124" t="n">
        <f aca="false">((L44*4)+(S44*3)+(Z44*2))/9</f>
        <v>1.00113481827319</v>
      </c>
      <c r="D44" s="124" t="n">
        <f aca="false">((M44*4)+(T44*3)+(AA44*2))/9</f>
        <v>0.976255109338282</v>
      </c>
      <c r="E44" s="124" t="n">
        <f aca="false">((N44*4)+(U44*3)+(AB44*2))/9</f>
        <v>1.05907894733272</v>
      </c>
      <c r="F44" s="124" t="n">
        <f aca="false">((O44*4)+(V44*3)+(AC44*2))/9</f>
        <v>1.02378438756057</v>
      </c>
      <c r="G44" s="124" t="n">
        <f aca="false">((P44*4)+(W44*3)+(AD44*2))/9</f>
        <v>1.01153094612411</v>
      </c>
      <c r="I44" s="170" t="n">
        <f aca="false">VLOOKUP($A44,'m Calculator'!$A$1:$AC1010,3,FALSE())</f>
        <v>0.580371869765617</v>
      </c>
      <c r="J44" s="170" t="n">
        <f aca="false">VLOOKUP($A44,'m Calculator'!$A$1:$AC1010,4,FALSE())</f>
        <v>1.980849320811</v>
      </c>
      <c r="K44" s="126" t="n">
        <f aca="false">VLOOKUP($A44,'2006 Factors'!$A$1:$CC$999,K$1,FALSE())</f>
        <v>0.998432128779232</v>
      </c>
      <c r="L44" s="127" t="n">
        <f aca="false">VLOOKUP($A44,'2006 Factors'!$A$1:$CC$999,L$1,FALSE())</f>
        <v>1.00255334111467</v>
      </c>
      <c r="M44" s="127" t="n">
        <f aca="false">VLOOKUP($A44,'2006 Factors'!$A$1:$CC$999,M$1,FALSE())</f>
        <v>0.975420149857288</v>
      </c>
      <c r="N44" s="127" t="n">
        <f aca="false">VLOOKUP($A44,'2006 Factors'!$A$1:$CC$999,N$1,FALSE())</f>
        <v>0.982927631498619</v>
      </c>
      <c r="O44" s="127" t="n">
        <f aca="false">VLOOKUP($A44,'2006 Factors'!$A$1:$CC$999,O$1,FALSE())</f>
        <v>1.05928410278051</v>
      </c>
      <c r="P44" s="127" t="n">
        <f aca="false">VLOOKUP($A44,'2006 Factors'!$A$1:$CC$999,P$1,FALSE())</f>
        <v>0.997098474933091</v>
      </c>
      <c r="Q44" s="171"/>
      <c r="R44" s="163" t="n">
        <f aca="false">VLOOKUP($A44,'2005 Factors'!$A$1:$CC$999,R$1,FALSE())</f>
        <v>1</v>
      </c>
      <c r="S44" s="164" t="n">
        <f aca="false">VLOOKUP($A44,'2005 Factors'!$A$1:$CC$999,S$1,FALSE())</f>
        <v>1</v>
      </c>
      <c r="T44" s="165" t="n">
        <f aca="false">VLOOKUP($A44,'2005 Factors'!$A$1:$CC$999,T$1,FALSE())</f>
        <v>0.976923076923077</v>
      </c>
      <c r="U44" s="165" t="n">
        <f aca="false">VLOOKUP($A44,'2005 Factors'!$A$1:$CC$999,U$1,FALSE())</f>
        <v>1.12</v>
      </c>
      <c r="V44" s="165" t="n">
        <f aca="false">VLOOKUP($A44,'2005 Factors'!$A$1:$CC$999,V$1,FALSE())</f>
        <v>0.995384615384615</v>
      </c>
      <c r="W44" s="165" t="n">
        <f aca="false">VLOOKUP($A44,'2005 Factors'!$A$1:$CC$999,W$1,FALSE())</f>
        <v>1.02307692307692</v>
      </c>
      <c r="X44" s="172"/>
      <c r="Y44" s="166" t="n">
        <f aca="false">VLOOKUP($A44,'2004 Factors'!$A$1:$CC$999,Y$1,FALSE())</f>
        <v>1</v>
      </c>
      <c r="Z44" s="167" t="n">
        <f aca="false">VLOOKUP($A44,'2004 Factors'!$A$1:$CC$999,Z$1,FALSE())</f>
        <v>1</v>
      </c>
      <c r="AA44" s="167" t="n">
        <f aca="false">VLOOKUP($A44,'2004 Factors'!$A$1:$CC$999,AA$1,FALSE())</f>
        <v>0.976923076923077</v>
      </c>
      <c r="AB44" s="167" t="n">
        <f aca="false">VLOOKUP($A44,'2004 Factors'!$A$1:$CC$999,AB$1,FALSE())</f>
        <v>1.12</v>
      </c>
      <c r="AC44" s="167" t="n">
        <f aca="false">VLOOKUP($A44,'2004 Factors'!$A$1:$CC$999,AC$1,FALSE())</f>
        <v>0.995384615384615</v>
      </c>
      <c r="AD44" s="167" t="n">
        <f aca="false">VLOOKUP($A44,'2004 Factors'!$A$1:$CC$999,AD$1,FALSE())</f>
        <v>1.02307692307692</v>
      </c>
      <c r="AE44" s="173"/>
      <c r="AF44" s="124"/>
      <c r="AG44" s="124"/>
      <c r="AH44" s="124"/>
    </row>
    <row r="45" customFormat="false" ht="11.25" hidden="false" customHeight="true" outlineLevel="0" collapsed="false">
      <c r="A45" s="54" t="s">
        <v>92</v>
      </c>
      <c r="B45" s="168" t="n">
        <f aca="false">((K45*4)+(R45*3)+(Y45*2))/9</f>
        <v>1.03871067960985</v>
      </c>
      <c r="C45" s="124" t="n">
        <f aca="false">((L45*4)+(S45*3)+(Z45*2))/9</f>
        <v>1.03849777105706</v>
      </c>
      <c r="D45" s="124" t="n">
        <f aca="false">((M45*4)+(T45*3)+(AA45*2))/9</f>
        <v>1.05218664067362</v>
      </c>
      <c r="E45" s="124" t="n">
        <f aca="false">((N45*4)+(U45*3)+(AB45*2))/9</f>
        <v>1.00289161669286</v>
      </c>
      <c r="F45" s="124" t="n">
        <f aca="false">((O45*4)+(V45*3)+(AC45*2))/9</f>
        <v>1.08881265779084</v>
      </c>
      <c r="G45" s="124" t="n">
        <f aca="false">((P45*4)+(W45*3)+(AD45*2))/9</f>
        <v>1.10001054952653</v>
      </c>
      <c r="I45" s="170" t="n">
        <f aca="false">VLOOKUP($A45,'m Calculator'!$A$1:$AC1011,3,FALSE())</f>
        <v>0.717490844633977</v>
      </c>
      <c r="J45" s="170" t="n">
        <f aca="false">VLOOKUP($A45,'m Calculator'!$A$1:$AC1011,4,FALSE())</f>
        <v>1.49873000008093</v>
      </c>
      <c r="K45" s="126" t="n">
        <f aca="false">VLOOKUP($A45,'2006 Factors'!$A$1:$CC$999,K$1,FALSE())</f>
        <v>1.0005605675837</v>
      </c>
      <c r="L45" s="127" t="n">
        <f aca="false">VLOOKUP($A45,'2006 Factors'!$A$1:$CC$999,L$1,FALSE())</f>
        <v>0.982773831032231</v>
      </c>
      <c r="M45" s="127" t="n">
        <f aca="false">VLOOKUP($A45,'2006 Factors'!$A$1:$CC$999,M$1,FALSE())</f>
        <v>1.05395840305411</v>
      </c>
      <c r="N45" s="127" t="n">
        <f aca="false">VLOOKUP($A45,'2006 Factors'!$A$1:$CC$999,N$1,FALSE())</f>
        <v>0.93150613755894</v>
      </c>
      <c r="O45" s="127" t="n">
        <f aca="false">VLOOKUP($A45,'2006 Factors'!$A$1:$CC$999,O$1,FALSE())</f>
        <v>1.09598232618323</v>
      </c>
      <c r="P45" s="127" t="n">
        <f aca="false">VLOOKUP($A45,'2006 Factors'!$A$1:$CC$999,P$1,FALSE())</f>
        <v>1.06925450566546</v>
      </c>
      <c r="Q45" s="171"/>
      <c r="R45" s="163" t="n">
        <f aca="false">VLOOKUP($A45,'2005 Factors'!$A$1:$CC$999,R$1,FALSE())</f>
        <v>1.06923076923077</v>
      </c>
      <c r="S45" s="164" t="n">
        <f aca="false">VLOOKUP($A45,'2005 Factors'!$A$1:$CC$999,S$1,FALSE())</f>
        <v>1.08307692307692</v>
      </c>
      <c r="T45" s="165" t="n">
        <f aca="false">VLOOKUP($A45,'2005 Factors'!$A$1:$CC$999,T$1,FALSE())</f>
        <v>1.05076923076923</v>
      </c>
      <c r="U45" s="165" t="n">
        <f aca="false">VLOOKUP($A45,'2005 Factors'!$A$1:$CC$999,U$1,FALSE())</f>
        <v>1.06</v>
      </c>
      <c r="V45" s="165" t="n">
        <f aca="false">VLOOKUP($A45,'2005 Factors'!$A$1:$CC$999,V$1,FALSE())</f>
        <v>1.08307692307692</v>
      </c>
      <c r="W45" s="165" t="n">
        <f aca="false">VLOOKUP($A45,'2005 Factors'!$A$1:$CC$999,W$1,FALSE())</f>
        <v>1.12461538461538</v>
      </c>
      <c r="X45" s="172"/>
      <c r="Y45" s="166" t="n">
        <f aca="false">VLOOKUP($A45,'2004 Factors'!$A$1:$CC$999,Y$1,FALSE())</f>
        <v>1.06923076923077</v>
      </c>
      <c r="Z45" s="167" t="n">
        <f aca="false">VLOOKUP($A45,'2004 Factors'!$A$1:$CC$999,Z$1,FALSE())</f>
        <v>1.08307692307692</v>
      </c>
      <c r="AA45" s="167" t="n">
        <f aca="false">VLOOKUP($A45,'2004 Factors'!$A$1:$CC$999,AA$1,FALSE())</f>
        <v>1.05076923076923</v>
      </c>
      <c r="AB45" s="167" t="n">
        <f aca="false">VLOOKUP($A45,'2004 Factors'!$A$1:$CC$999,AB$1,FALSE())</f>
        <v>1.06</v>
      </c>
      <c r="AC45" s="167" t="n">
        <f aca="false">VLOOKUP($A45,'2004 Factors'!$A$1:$CC$999,AC$1,FALSE())</f>
        <v>1.08307692307692</v>
      </c>
      <c r="AD45" s="167" t="n">
        <f aca="false">VLOOKUP($A45,'2004 Factors'!$A$1:$CC$999,AD$1,FALSE())</f>
        <v>1.12461538461538</v>
      </c>
      <c r="AE45" s="173"/>
      <c r="AF45" s="124"/>
      <c r="AG45" s="124"/>
      <c r="AH45" s="124"/>
    </row>
    <row r="46" customFormat="false" ht="11.25" hidden="false" customHeight="true" outlineLevel="0" collapsed="false">
      <c r="A46" s="54" t="s">
        <v>93</v>
      </c>
      <c r="B46" s="168" t="n">
        <f aca="false">((K46*4)+(R46*3)+(Y46*2))/9</f>
        <v>0.953924831361127</v>
      </c>
      <c r="C46" s="124" t="n">
        <f aca="false">((L46*4)+(S46*3)+(Z46*2))/9</f>
        <v>0.969985702778775</v>
      </c>
      <c r="D46" s="124" t="n">
        <f aca="false">((M46*4)+(T46*3)+(AA46*2))/9</f>
        <v>1.0057479674451</v>
      </c>
      <c r="E46" s="124" t="n">
        <f aca="false">((N46*4)+(U46*3)+(AB46*2))/9</f>
        <v>0.772762228395048</v>
      </c>
      <c r="F46" s="124" t="n">
        <f aca="false">((O46*4)+(V46*3)+(AC46*2))/9</f>
        <v>1.03183662819499</v>
      </c>
      <c r="G46" s="124" t="n">
        <f aca="false">((P46*4)+(W46*3)+(AD46*2))/9</f>
        <v>0.996550665257264</v>
      </c>
      <c r="I46" s="170" t="n">
        <f aca="false">VLOOKUP($A46,'m Calculator'!$A$1:$AC1012,3,FALSE())</f>
        <v>0.807685267660167</v>
      </c>
      <c r="J46" s="170" t="n">
        <f aca="false">VLOOKUP($A46,'m Calculator'!$A$1:$AC1012,4,FALSE())</f>
        <v>1.67795547746765</v>
      </c>
      <c r="K46" s="126" t="n">
        <f aca="false">VLOOKUP($A46,'2006 Factors'!$A$1:$CC$999,K$1,FALSE())</f>
        <v>0.919407793639459</v>
      </c>
      <c r="L46" s="127" t="n">
        <f aca="false">VLOOKUP($A46,'2006 Factors'!$A$1:$CC$999,L$1,FALSE())</f>
        <v>0.961313985098398</v>
      </c>
      <c r="M46" s="127" t="n">
        <f aca="false">VLOOKUP($A46,'2006 Factors'!$A$1:$CC$999,M$1,FALSE())</f>
        <v>0.96677908059762</v>
      </c>
      <c r="N46" s="127" t="n">
        <f aca="false">VLOOKUP($A46,'2006 Factors'!$A$1:$CC$999,N$1,FALSE())</f>
        <v>0.748330398504243</v>
      </c>
      <c r="O46" s="127" t="n">
        <f aca="false">VLOOKUP($A46,'2006 Factors'!$A$1:$CC$999,O$1,FALSE())</f>
        <v>1.07163241343872</v>
      </c>
      <c r="P46" s="127" t="n">
        <f aca="false">VLOOKUP($A46,'2006 Factors'!$A$1:$CC$999,P$1,FALSE())</f>
        <v>1.021085150675</v>
      </c>
      <c r="Q46" s="171"/>
      <c r="R46" s="163" t="n">
        <f aca="false">VLOOKUP($A46,'2005 Factors'!$A$1:$CC$999,R$1,FALSE())</f>
        <v>0.981538461538462</v>
      </c>
      <c r="S46" s="164" t="n">
        <f aca="false">VLOOKUP($A46,'2005 Factors'!$A$1:$CC$999,S$1,FALSE())</f>
        <v>0.976923076923077</v>
      </c>
      <c r="T46" s="165" t="n">
        <f aca="false">VLOOKUP($A46,'2005 Factors'!$A$1:$CC$999,T$1,FALSE())</f>
        <v>1.03692307692308</v>
      </c>
      <c r="U46" s="165" t="n">
        <f aca="false">VLOOKUP($A46,'2005 Factors'!$A$1:$CC$999,U$1,FALSE())</f>
        <v>0.792307692307692</v>
      </c>
      <c r="V46" s="165" t="n">
        <f aca="false">VLOOKUP($A46,'2005 Factors'!$A$1:$CC$999,V$1,FALSE())</f>
        <v>1</v>
      </c>
      <c r="W46" s="165" t="n">
        <f aca="false">VLOOKUP($A46,'2005 Factors'!$A$1:$CC$999,W$1,FALSE())</f>
        <v>0.976923076923077</v>
      </c>
      <c r="X46" s="172"/>
      <c r="Y46" s="166" t="n">
        <f aca="false">VLOOKUP($A46,'2004 Factors'!$A$1:$CC$999,Y$1,FALSE())</f>
        <v>0.981538461538462</v>
      </c>
      <c r="Z46" s="167" t="n">
        <f aca="false">VLOOKUP($A46,'2004 Factors'!$A$1:$CC$999,Z$1,FALSE())</f>
        <v>0.976923076923077</v>
      </c>
      <c r="AA46" s="167" t="n">
        <f aca="false">VLOOKUP($A46,'2004 Factors'!$A$1:$CC$999,AA$1,FALSE())</f>
        <v>1.03692307692308</v>
      </c>
      <c r="AB46" s="167" t="n">
        <f aca="false">VLOOKUP($A46,'2004 Factors'!$A$1:$CC$999,AB$1,FALSE())</f>
        <v>0.792307692307692</v>
      </c>
      <c r="AC46" s="167" t="n">
        <f aca="false">VLOOKUP($A46,'2004 Factors'!$A$1:$CC$999,AC$1,FALSE())</f>
        <v>1</v>
      </c>
      <c r="AD46" s="167" t="n">
        <f aca="false">VLOOKUP($A46,'2004 Factors'!$A$1:$CC$999,AD$1,FALSE())</f>
        <v>0.976923076923077</v>
      </c>
      <c r="AE46" s="173"/>
      <c r="AF46" s="124"/>
      <c r="AG46" s="124"/>
      <c r="AH46" s="124"/>
    </row>
    <row r="47" customFormat="false" ht="11.25" hidden="false" customHeight="true" outlineLevel="0" collapsed="false">
      <c r="A47" s="54" t="s">
        <v>94</v>
      </c>
      <c r="B47" s="168" t="n">
        <f aca="false">((K47*4)+(R47*3)+(Y47*2))/9</f>
        <v>1.02984233718344</v>
      </c>
      <c r="C47" s="124" t="n">
        <f aca="false">((L47*4)+(S47*3)+(Z47*2))/9</f>
        <v>1.02513372796293</v>
      </c>
      <c r="D47" s="124" t="n">
        <f aca="false">((M47*4)+(T47*3)+(AA47*2))/9</f>
        <v>0.963376405963435</v>
      </c>
      <c r="E47" s="124" t="n">
        <f aca="false">((N47*4)+(U47*3)+(AB47*2))/9</f>
        <v>1.03340291142267</v>
      </c>
      <c r="F47" s="124" t="n">
        <f aca="false">((O47*4)+(V47*3)+(AC47*2))/9</f>
        <v>0.956990342151666</v>
      </c>
      <c r="G47" s="124" t="n">
        <f aca="false">((P47*4)+(W47*3)+(AD47*2))/9</f>
        <v>0.923903352804661</v>
      </c>
      <c r="I47" s="170" t="n">
        <f aca="false">VLOOKUP($A47,'m Calculator'!$A$1:$AC1013,3,FALSE())</f>
        <v>0.505727855431215</v>
      </c>
      <c r="J47" s="170" t="n">
        <f aca="false">VLOOKUP($A47,'m Calculator'!$A$1:$AC1013,4,FALSE())</f>
        <v>2.01967875246946</v>
      </c>
      <c r="K47" s="126" t="n">
        <f aca="false">VLOOKUP($A47,'2006 Factors'!$A$1:$CC$999,K$1,FALSE())</f>
        <v>1.03829910481659</v>
      </c>
      <c r="L47" s="127" t="n">
        <f aca="false">VLOOKUP($A47,'2006 Factors'!$A$1:$CC$999,L$1,FALSE())</f>
        <v>1.02770473407043</v>
      </c>
      <c r="M47" s="127" t="n">
        <f aca="false">VLOOKUP($A47,'2006 Factors'!$A$1:$CC$999,M$1,FALSE())</f>
        <v>0.99836614418696</v>
      </c>
      <c r="N47" s="127" t="n">
        <f aca="false">VLOOKUP($A47,'2006 Factors'!$A$1:$CC$999,N$1,FALSE())</f>
        <v>1.03477193531639</v>
      </c>
      <c r="O47" s="127" t="n">
        <f aca="false">VLOOKUP($A47,'2006 Factors'!$A$1:$CC$999,O$1,FALSE())</f>
        <v>0.98399750061048</v>
      </c>
      <c r="P47" s="127" t="n">
        <f aca="false">VLOOKUP($A47,'2006 Factors'!$A$1:$CC$999,P$1,FALSE())</f>
        <v>0.903782543810487</v>
      </c>
      <c r="Q47" s="171"/>
      <c r="R47" s="163" t="n">
        <f aca="false">VLOOKUP($A47,'2005 Factors'!$A$1:$CC$999,R$1,FALSE())</f>
        <v>1.02307692307692</v>
      </c>
      <c r="S47" s="164" t="n">
        <f aca="false">VLOOKUP($A47,'2005 Factors'!$A$1:$CC$999,S$1,FALSE())</f>
        <v>1.02307692307692</v>
      </c>
      <c r="T47" s="165" t="n">
        <f aca="false">VLOOKUP($A47,'2005 Factors'!$A$1:$CC$999,T$1,FALSE())</f>
        <v>0.935384615384615</v>
      </c>
      <c r="U47" s="165" t="n">
        <f aca="false">VLOOKUP($A47,'2005 Factors'!$A$1:$CC$999,U$1,FALSE())</f>
        <v>1.03230769230769</v>
      </c>
      <c r="V47" s="165" t="n">
        <f aca="false">VLOOKUP($A47,'2005 Factors'!$A$1:$CC$999,V$1,FALSE())</f>
        <v>0.935384615384615</v>
      </c>
      <c r="W47" s="165" t="n">
        <f aca="false">VLOOKUP($A47,'2005 Factors'!$A$1:$CC$999,W$1,FALSE())</f>
        <v>0.94</v>
      </c>
      <c r="X47" s="172"/>
      <c r="Y47" s="166" t="n">
        <f aca="false">VLOOKUP($A47,'2004 Factors'!$A$1:$CC$999,Y$1,FALSE())</f>
        <v>1.02307692307692</v>
      </c>
      <c r="Z47" s="167" t="n">
        <f aca="false">VLOOKUP($A47,'2004 Factors'!$A$1:$CC$999,Z$1,FALSE())</f>
        <v>1.02307692307692</v>
      </c>
      <c r="AA47" s="167" t="n">
        <f aca="false">VLOOKUP($A47,'2004 Factors'!$A$1:$CC$999,AA$1,FALSE())</f>
        <v>0.935384615384615</v>
      </c>
      <c r="AB47" s="167" t="n">
        <f aca="false">VLOOKUP($A47,'2004 Factors'!$A$1:$CC$999,AB$1,FALSE())</f>
        <v>1.03230769230769</v>
      </c>
      <c r="AC47" s="167" t="n">
        <f aca="false">VLOOKUP($A47,'2004 Factors'!$A$1:$CC$999,AC$1,FALSE())</f>
        <v>0.935384615384615</v>
      </c>
      <c r="AD47" s="167" t="n">
        <f aca="false">VLOOKUP($A47,'2004 Factors'!$A$1:$CC$999,AD$1,FALSE())</f>
        <v>0.94</v>
      </c>
      <c r="AE47" s="173"/>
      <c r="AF47" s="124"/>
      <c r="AG47" s="124"/>
      <c r="AH47" s="124"/>
    </row>
    <row r="48" customFormat="false" ht="11.25" hidden="false" customHeight="true" outlineLevel="0" collapsed="false">
      <c r="A48" s="54" t="s">
        <v>95</v>
      </c>
      <c r="B48" s="168" t="n">
        <f aca="false">((K48*4)+(R48*3)+(Y48*2))/9</f>
        <v>0.949212354249933</v>
      </c>
      <c r="C48" s="124" t="n">
        <f aca="false">((L48*4)+(S48*3)+(Z48*2))/9</f>
        <v>0.967010387117829</v>
      </c>
      <c r="D48" s="124" t="n">
        <f aca="false">((M48*4)+(T48*3)+(AA48*2))/9</f>
        <v>1.04450361804894</v>
      </c>
      <c r="E48" s="124" t="n">
        <f aca="false">((N48*4)+(U48*3)+(AB48*2))/9</f>
        <v>1.01944833125713</v>
      </c>
      <c r="F48" s="124" t="n">
        <f aca="false">((O48*4)+(V48*3)+(AC48*2))/9</f>
        <v>1.00551079669859</v>
      </c>
      <c r="G48" s="124" t="n">
        <f aca="false">((P48*4)+(W48*3)+(AD48*2))/9</f>
        <v>1.08827774351257</v>
      </c>
      <c r="I48" s="170" t="n">
        <f aca="false">VLOOKUP($A48,'m Calculator'!$A$1:$AC1014,3,FALSE())</f>
        <v>0.785140858635906</v>
      </c>
      <c r="J48" s="170" t="n">
        <f aca="false">VLOOKUP($A48,'m Calculator'!$A$1:$AC1014,4,FALSE())</f>
        <v>1.64004066104456</v>
      </c>
      <c r="K48" s="126" t="n">
        <f aca="false">VLOOKUP($A48,'2006 Factors'!$A$1:$CC$999,K$1,FALSE())</f>
        <v>0.972266258600811</v>
      </c>
      <c r="L48" s="127" t="n">
        <f aca="false">VLOOKUP($A48,'2006 Factors'!$A$1:$CC$999,L$1,FALSE())</f>
        <v>0.971927217168962</v>
      </c>
      <c r="M48" s="127" t="n">
        <f aca="false">VLOOKUP($A48,'2006 Factors'!$A$1:$CC$999,M$1,FALSE())</f>
        <v>1.00782544830243</v>
      </c>
      <c r="N48" s="127" t="n">
        <f aca="false">VLOOKUP($A48,'2006 Factors'!$A$1:$CC$999,N$1,FALSE())</f>
        <v>1.02068182225161</v>
      </c>
      <c r="O48" s="127" t="n">
        <f aca="false">VLOOKUP($A48,'2006 Factors'!$A$1:$CC$999,O$1,FALSE())</f>
        <v>1.04124544641798</v>
      </c>
      <c r="P48" s="127" t="n">
        <f aca="false">VLOOKUP($A48,'2006 Factors'!$A$1:$CC$999,P$1,FALSE())</f>
        <v>1.16400953828789</v>
      </c>
      <c r="Q48" s="171"/>
      <c r="R48" s="163" t="n">
        <f aca="false">VLOOKUP($A48,'2005 Factors'!$A$1:$CC$999,R$1,FALSE())</f>
        <v>0.930769230769231</v>
      </c>
      <c r="S48" s="164" t="n">
        <f aca="false">VLOOKUP($A48,'2005 Factors'!$A$1:$CC$999,S$1,FALSE())</f>
        <v>0.963076923076923</v>
      </c>
      <c r="T48" s="165" t="n">
        <f aca="false">VLOOKUP($A48,'2005 Factors'!$A$1:$CC$999,T$1,FALSE())</f>
        <v>1.07384615384615</v>
      </c>
      <c r="U48" s="165" t="n">
        <f aca="false">VLOOKUP($A48,'2005 Factors'!$A$1:$CC$999,U$1,FALSE())</f>
        <v>1.01846153846154</v>
      </c>
      <c r="V48" s="165" t="n">
        <f aca="false">VLOOKUP($A48,'2005 Factors'!$A$1:$CC$999,V$1,FALSE())</f>
        <v>0.976923076923077</v>
      </c>
      <c r="W48" s="165" t="n">
        <f aca="false">VLOOKUP($A48,'2005 Factors'!$A$1:$CC$999,W$1,FALSE())</f>
        <v>1.02769230769231</v>
      </c>
      <c r="X48" s="172"/>
      <c r="Y48" s="166" t="n">
        <f aca="false">VLOOKUP($A48,'2004 Factors'!$A$1:$CC$999,Y$1,FALSE())</f>
        <v>0.930769230769231</v>
      </c>
      <c r="Z48" s="167" t="n">
        <f aca="false">VLOOKUP($A48,'2004 Factors'!$A$1:$CC$999,Z$1,FALSE())</f>
        <v>0.963076923076923</v>
      </c>
      <c r="AA48" s="167" t="n">
        <f aca="false">VLOOKUP($A48,'2004 Factors'!$A$1:$CC$999,AA$1,FALSE())</f>
        <v>1.07384615384615</v>
      </c>
      <c r="AB48" s="167" t="n">
        <f aca="false">VLOOKUP($A48,'2004 Factors'!$A$1:$CC$999,AB$1,FALSE())</f>
        <v>1.01846153846154</v>
      </c>
      <c r="AC48" s="167" t="n">
        <f aca="false">VLOOKUP($A48,'2004 Factors'!$A$1:$CC$999,AC$1,FALSE())</f>
        <v>0.976923076923077</v>
      </c>
      <c r="AD48" s="167" t="n">
        <f aca="false">VLOOKUP($A48,'2004 Factors'!$A$1:$CC$999,AD$1,FALSE())</f>
        <v>1.02769230769231</v>
      </c>
      <c r="AE48" s="173"/>
      <c r="AF48" s="124"/>
      <c r="AG48" s="124"/>
      <c r="AH48" s="124"/>
    </row>
    <row r="49" customFormat="false" ht="11.25" hidden="false" customHeight="true" outlineLevel="0" collapsed="false">
      <c r="A49" s="54" t="s">
        <v>96</v>
      </c>
      <c r="B49" s="168" t="n">
        <f aca="false">((K49*4)+(R49*3)+(Y49*2))/9</f>
        <v>0.98919236410666</v>
      </c>
      <c r="C49" s="124" t="n">
        <f aca="false">((L49*4)+(S49*3)+(Z49*2))/9</f>
        <v>1.02350232509636</v>
      </c>
      <c r="D49" s="124" t="n">
        <f aca="false">((M49*4)+(T49*3)+(AA49*2))/9</f>
        <v>1.00312930361093</v>
      </c>
      <c r="E49" s="124" t="n">
        <f aca="false">((N49*4)+(U49*3)+(AB49*2))/9</f>
        <v>0.872719214749689</v>
      </c>
      <c r="F49" s="124" t="n">
        <f aca="false">((O49*4)+(V49*3)+(AC49*2))/9</f>
        <v>1.03731596586429</v>
      </c>
      <c r="G49" s="124" t="n">
        <f aca="false">((P49*4)+(W49*3)+(AD49*2))/9</f>
        <v>1.07797927132236</v>
      </c>
      <c r="I49" s="170" t="n">
        <f aca="false">VLOOKUP($A49,'m Calculator'!$A$1:$AC1015,3,FALSE())</f>
        <v>0.645161382634239</v>
      </c>
      <c r="J49" s="170" t="n">
        <f aca="false">VLOOKUP($A49,'m Calculator'!$A$1:$AC1015,4,FALSE())</f>
        <v>1.78569786846186</v>
      </c>
      <c r="K49" s="126" t="n">
        <f aca="false">VLOOKUP($A49,'2006 Factors'!$A$1:$CC$999,K$1,FALSE())</f>
        <v>0.981452050009215</v>
      </c>
      <c r="L49" s="127" t="n">
        <f aca="false">VLOOKUP($A49,'2006 Factors'!$A$1:$CC$999,L$1,FALSE())</f>
        <v>1.00672638531297</v>
      </c>
      <c r="M49" s="127" t="n">
        <f aca="false">VLOOKUP($A49,'2006 Factors'!$A$1:$CC$999,M$1,FALSE())</f>
        <v>0.972425548509202</v>
      </c>
      <c r="N49" s="127" t="n">
        <f aca="false">VLOOKUP($A49,'2006 Factors'!$A$1:$CC$999,N$1,FALSE())</f>
        <v>0.863618233186799</v>
      </c>
      <c r="O49" s="127" t="n">
        <f aca="false">VLOOKUP($A49,'2006 Factors'!$A$1:$CC$999,O$1,FALSE())</f>
        <v>0.997422461656189</v>
      </c>
      <c r="P49" s="127" t="n">
        <f aca="false">VLOOKUP($A49,'2006 Factors'!$A$1:$CC$999,P$1,FALSE())</f>
        <v>1.08314566816762</v>
      </c>
      <c r="Q49" s="171"/>
      <c r="R49" s="163" t="n">
        <f aca="false">VLOOKUP($A49,'2005 Factors'!$A$1:$CC$999,R$1,FALSE())</f>
        <v>0.995384615384615</v>
      </c>
      <c r="S49" s="164" t="n">
        <f aca="false">VLOOKUP($A49,'2005 Factors'!$A$1:$CC$999,S$1,FALSE())</f>
        <v>1.03692307692308</v>
      </c>
      <c r="T49" s="165" t="n">
        <f aca="false">VLOOKUP($A49,'2005 Factors'!$A$1:$CC$999,T$1,FALSE())</f>
        <v>1.02769230769231</v>
      </c>
      <c r="U49" s="165" t="n">
        <f aca="false">VLOOKUP($A49,'2005 Factors'!$A$1:$CC$999,U$1,FALSE())</f>
        <v>0.88</v>
      </c>
      <c r="V49" s="165" t="n">
        <f aca="false">VLOOKUP($A49,'2005 Factors'!$A$1:$CC$999,V$1,FALSE())</f>
        <v>1.06923076923077</v>
      </c>
      <c r="W49" s="165" t="n">
        <f aca="false">VLOOKUP($A49,'2005 Factors'!$A$1:$CC$999,W$1,FALSE())</f>
        <v>1.07384615384615</v>
      </c>
      <c r="X49" s="172"/>
      <c r="Y49" s="166" t="n">
        <f aca="false">VLOOKUP($A49,'2004 Factors'!$A$1:$CC$999,Y$1,FALSE())</f>
        <v>0.995384615384615</v>
      </c>
      <c r="Z49" s="167" t="n">
        <f aca="false">VLOOKUP($A49,'2004 Factors'!$A$1:$CC$999,Z$1,FALSE())</f>
        <v>1.03692307692308</v>
      </c>
      <c r="AA49" s="167" t="n">
        <f aca="false">VLOOKUP($A49,'2004 Factors'!$A$1:$CC$999,AA$1,FALSE())</f>
        <v>1.02769230769231</v>
      </c>
      <c r="AB49" s="167" t="n">
        <f aca="false">VLOOKUP($A49,'2004 Factors'!$A$1:$CC$999,AB$1,FALSE())</f>
        <v>0.88</v>
      </c>
      <c r="AC49" s="167" t="n">
        <f aca="false">VLOOKUP($A49,'2004 Factors'!$A$1:$CC$999,AC$1,FALSE())</f>
        <v>1.06923076923077</v>
      </c>
      <c r="AD49" s="167" t="n">
        <f aca="false">VLOOKUP($A49,'2004 Factors'!$A$1:$CC$999,AD$1,FALSE())</f>
        <v>1.07384615384615</v>
      </c>
      <c r="AE49" s="173"/>
      <c r="AF49" s="124"/>
      <c r="AG49" s="124"/>
      <c r="AH49" s="124"/>
    </row>
    <row r="50" customFormat="false" ht="11.25" hidden="false" customHeight="true" outlineLevel="0" collapsed="false">
      <c r="A50" s="54" t="s">
        <v>97</v>
      </c>
      <c r="B50" s="168" t="n">
        <f aca="false">((K50*4)+(R50*3)+(Y50*2))/9</f>
        <v>0.943033454623992</v>
      </c>
      <c r="C50" s="124" t="n">
        <f aca="false">((L50*4)+(S50*3)+(Z50*2))/9</f>
        <v>0.940084102442353</v>
      </c>
      <c r="D50" s="124" t="n">
        <f aca="false">((M50*4)+(T50*3)+(AA50*2))/9</f>
        <v>0.978235595075566</v>
      </c>
      <c r="E50" s="124" t="n">
        <f aca="false">((N50*4)+(U50*3)+(AB50*2))/9</f>
        <v>1.00748306124075</v>
      </c>
      <c r="F50" s="124" t="n">
        <f aca="false">((O50*4)+(V50*3)+(AC50*2))/9</f>
        <v>0.968647802303515</v>
      </c>
      <c r="G50" s="124" t="n">
        <f aca="false">((P50*4)+(W50*3)+(AD50*2))/9</f>
        <v>1.0383855648729</v>
      </c>
      <c r="I50" s="170" t="n">
        <f aca="false">VLOOKUP($A50,'m Calculator'!$A$1:$AC1016,3,FALSE())</f>
        <v>0.591990309494651</v>
      </c>
      <c r="J50" s="170" t="n">
        <f aca="false">VLOOKUP($A50,'m Calculator'!$A$1:$AC1016,4,FALSE())</f>
        <v>2.34216647502765</v>
      </c>
      <c r="K50" s="126" t="n">
        <f aca="false">VLOOKUP($A50,'2006 Factors'!$A$1:$CC$999,K$1,FALSE())</f>
        <v>0.923748349827059</v>
      </c>
      <c r="L50" s="127" t="n">
        <f aca="false">VLOOKUP($A50,'2006 Factors'!$A$1:$CC$999,L$1,FALSE())</f>
        <v>0.951727692033756</v>
      </c>
      <c r="M50" s="127" t="n">
        <f aca="false">VLOOKUP($A50,'2006 Factors'!$A$1:$CC$999,M$1,FALSE())</f>
        <v>0.939491627381562</v>
      </c>
      <c r="N50" s="127" t="n">
        <f aca="false">VLOOKUP($A50,'2006 Factors'!$A$1:$CC$999,N$1,FALSE())</f>
        <v>1.06299073394554</v>
      </c>
      <c r="O50" s="127" t="n">
        <f aca="false">VLOOKUP($A50,'2006 Factors'!$A$1:$CC$999,O$1,FALSE())</f>
        <v>1.0217652474906</v>
      </c>
      <c r="P50" s="127" t="n">
        <f aca="false">VLOOKUP($A50,'2006 Factors'!$A$1:$CC$999,P$1,FALSE())</f>
        <v>1.16136752096402</v>
      </c>
      <c r="Q50" s="171"/>
      <c r="R50" s="163" t="n">
        <f aca="false">VLOOKUP($A50,'2005 Factors'!$A$1:$CC$999,R$1,FALSE())</f>
        <v>0.958461538461539</v>
      </c>
      <c r="S50" s="164" t="n">
        <f aca="false">VLOOKUP($A50,'2005 Factors'!$A$1:$CC$999,S$1,FALSE())</f>
        <v>0.930769230769231</v>
      </c>
      <c r="T50" s="165" t="n">
        <f aca="false">VLOOKUP($A50,'2005 Factors'!$A$1:$CC$999,T$1,FALSE())</f>
        <v>1.00923076923077</v>
      </c>
      <c r="U50" s="165" t="n">
        <f aca="false">VLOOKUP($A50,'2005 Factors'!$A$1:$CC$999,U$1,FALSE())</f>
        <v>0.963076923076923</v>
      </c>
      <c r="V50" s="165" t="n">
        <f aca="false">VLOOKUP($A50,'2005 Factors'!$A$1:$CC$999,V$1,FALSE())</f>
        <v>0.926153846153846</v>
      </c>
      <c r="W50" s="165" t="n">
        <f aca="false">VLOOKUP($A50,'2005 Factors'!$A$1:$CC$999,W$1,FALSE())</f>
        <v>0.94</v>
      </c>
      <c r="X50" s="172"/>
      <c r="Y50" s="166" t="n">
        <f aca="false">VLOOKUP($A50,'2004 Factors'!$A$1:$CC$999,Y$1,FALSE())</f>
        <v>0.958461538461539</v>
      </c>
      <c r="Z50" s="167" t="n">
        <f aca="false">VLOOKUP($A50,'2004 Factors'!$A$1:$CC$999,Z$1,FALSE())</f>
        <v>0.930769230769231</v>
      </c>
      <c r="AA50" s="167" t="n">
        <f aca="false">VLOOKUP($A50,'2004 Factors'!$A$1:$CC$999,AA$1,FALSE())</f>
        <v>1.00923076923077</v>
      </c>
      <c r="AB50" s="167" t="n">
        <f aca="false">VLOOKUP($A50,'2004 Factors'!$A$1:$CC$999,AB$1,FALSE())</f>
        <v>0.963076923076923</v>
      </c>
      <c r="AC50" s="167" t="n">
        <f aca="false">VLOOKUP($A50,'2004 Factors'!$A$1:$CC$999,AC$1,FALSE())</f>
        <v>0.926153846153846</v>
      </c>
      <c r="AD50" s="167" t="n">
        <f aca="false">VLOOKUP($A50,'2004 Factors'!$A$1:$CC$999,AD$1,FALSE())</f>
        <v>0.94</v>
      </c>
      <c r="AE50" s="173"/>
      <c r="AF50" s="124"/>
      <c r="AG50" s="124"/>
      <c r="AH50" s="124"/>
    </row>
    <row r="51" customFormat="false" ht="11.25" hidden="false" customHeight="true" outlineLevel="0" collapsed="false">
      <c r="A51" s="54" t="s">
        <v>98</v>
      </c>
      <c r="B51" s="168" t="n">
        <f aca="false">((K51*4)+(R51*3)+(Y51*2))/9</f>
        <v>1.0017027036099</v>
      </c>
      <c r="C51" s="124" t="n">
        <f aca="false">((L51*4)+(S51*3)+(Z51*2))/9</f>
        <v>1.00146229365016</v>
      </c>
      <c r="D51" s="124" t="n">
        <f aca="false">((M51*4)+(T51*3)+(AA51*2))/9</f>
        <v>1.04139978264367</v>
      </c>
      <c r="E51" s="124" t="n">
        <f aca="false">((N51*4)+(U51*3)+(AB51*2))/9</f>
        <v>1.00809072268627</v>
      </c>
      <c r="F51" s="124" t="n">
        <f aca="false">((O51*4)+(V51*3)+(AC51*2))/9</f>
        <v>0.997700129277999</v>
      </c>
      <c r="G51" s="124" t="n">
        <f aca="false">((P51*4)+(W51*3)+(AD51*2))/9</f>
        <v>1.00022908215553</v>
      </c>
      <c r="I51" s="170" t="n">
        <f aca="false">VLOOKUP($A51,'m Calculator'!$A$1:$AC1017,3,FALSE())</f>
        <v>0.824753961833201</v>
      </c>
      <c r="J51" s="170" t="n">
        <f aca="false">VLOOKUP($A51,'m Calculator'!$A$1:$AC1017,4,FALSE())</f>
        <v>1.41874143226839</v>
      </c>
      <c r="K51" s="126" t="n">
        <f aca="false">VLOOKUP($A51,'2006 Factors'!$A$1:$CC$999,K$1,FALSE())</f>
        <v>1.02113877542997</v>
      </c>
      <c r="L51" s="127" t="n">
        <f aca="false">VLOOKUP($A51,'2006 Factors'!$A$1:$CC$999,L$1,FALSE())</f>
        <v>1.00329016071286</v>
      </c>
      <c r="M51" s="127" t="n">
        <f aca="false">VLOOKUP($A51,'2006 Factors'!$A$1:$CC$999,M$1,FALSE())</f>
        <v>1.05276489556363</v>
      </c>
      <c r="N51" s="127" t="n">
        <f aca="false">VLOOKUP($A51,'2006 Factors'!$A$1:$CC$999,N$1,FALSE())</f>
        <v>1.02974258758256</v>
      </c>
      <c r="O51" s="127" t="n">
        <f aca="false">VLOOKUP($A51,'2006 Factors'!$A$1:$CC$999,O$1,FALSE())</f>
        <v>0.994825290875498</v>
      </c>
      <c r="P51" s="127" t="n">
        <f aca="false">VLOOKUP($A51,'2006 Factors'!$A$1:$CC$999,P$1,FALSE())</f>
        <v>0.965900050234549</v>
      </c>
      <c r="Q51" s="171"/>
      <c r="R51" s="163" t="n">
        <f aca="false">VLOOKUP($A51,'2005 Factors'!$A$1:$CC$999,R$1,FALSE())</f>
        <v>0.986153846153846</v>
      </c>
      <c r="S51" s="164" t="n">
        <f aca="false">VLOOKUP($A51,'2005 Factors'!$A$1:$CC$999,S$1,FALSE())</f>
        <v>1</v>
      </c>
      <c r="T51" s="165" t="n">
        <f aca="false">VLOOKUP($A51,'2005 Factors'!$A$1:$CC$999,T$1,FALSE())</f>
        <v>1.03230769230769</v>
      </c>
      <c r="U51" s="165" t="n">
        <f aca="false">VLOOKUP($A51,'2005 Factors'!$A$1:$CC$999,U$1,FALSE())</f>
        <v>0.990769230769231</v>
      </c>
      <c r="V51" s="165" t="n">
        <f aca="false">VLOOKUP($A51,'2005 Factors'!$A$1:$CC$999,V$1,FALSE())</f>
        <v>1</v>
      </c>
      <c r="W51" s="165" t="n">
        <f aca="false">VLOOKUP($A51,'2005 Factors'!$A$1:$CC$999,W$1,FALSE())</f>
        <v>1.02769230769231</v>
      </c>
      <c r="X51" s="172"/>
      <c r="Y51" s="166" t="n">
        <f aca="false">VLOOKUP($A51,'2004 Factors'!$A$1:$CC$999,Y$1,FALSE())</f>
        <v>0.986153846153846</v>
      </c>
      <c r="Z51" s="167" t="n">
        <f aca="false">VLOOKUP($A51,'2004 Factors'!$A$1:$CC$999,Z$1,FALSE())</f>
        <v>1</v>
      </c>
      <c r="AA51" s="167" t="n">
        <f aca="false">VLOOKUP($A51,'2004 Factors'!$A$1:$CC$999,AA$1,FALSE())</f>
        <v>1.03230769230769</v>
      </c>
      <c r="AB51" s="167" t="n">
        <f aca="false">VLOOKUP($A51,'2004 Factors'!$A$1:$CC$999,AB$1,FALSE())</f>
        <v>0.990769230769231</v>
      </c>
      <c r="AC51" s="167" t="n">
        <f aca="false">VLOOKUP($A51,'2004 Factors'!$A$1:$CC$999,AC$1,FALSE())</f>
        <v>1</v>
      </c>
      <c r="AD51" s="167" t="n">
        <f aca="false">VLOOKUP($A51,'2004 Factors'!$A$1:$CC$999,AD$1,FALSE())</f>
        <v>1.02769230769231</v>
      </c>
      <c r="AE51" s="173"/>
      <c r="AF51" s="124"/>
      <c r="AG51" s="124"/>
      <c r="AH51" s="124"/>
    </row>
    <row r="52" customFormat="false" ht="11.25" hidden="false" customHeight="true" outlineLevel="0" collapsed="false">
      <c r="A52" s="54" t="s">
        <v>99</v>
      </c>
      <c r="B52" s="168" t="n">
        <f aca="false">((K52*4)+(R52*3)+(Y52*2))/9</f>
        <v>0.948125779504635</v>
      </c>
      <c r="C52" s="124" t="n">
        <f aca="false">((L52*4)+(S52*3)+(Z52*2))/9</f>
        <v>0.953341693821161</v>
      </c>
      <c r="D52" s="124" t="n">
        <f aca="false">((M52*4)+(T52*3)+(AA52*2))/9</f>
        <v>0.934884166225749</v>
      </c>
      <c r="E52" s="124" t="n">
        <f aca="false">((N52*4)+(U52*3)+(AB52*2))/9</f>
        <v>0.987391154119656</v>
      </c>
      <c r="F52" s="124" t="n">
        <f aca="false">((O52*4)+(V52*3)+(AC52*2))/9</f>
        <v>1.05936719074635</v>
      </c>
      <c r="G52" s="124" t="n">
        <f aca="false">((P52*4)+(W52*3)+(AD52*2))/9</f>
        <v>1.10179813394574</v>
      </c>
      <c r="I52" s="170" t="n">
        <f aca="false">VLOOKUP($A52,'m Calculator'!$A$1:$AC1018,3,FALSE())</f>
        <v>0.611698849259089</v>
      </c>
      <c r="J52" s="170" t="n">
        <f aca="false">VLOOKUP($A52,'m Calculator'!$A$1:$AC1018,4,FALSE())</f>
        <v>2.08777046789858</v>
      </c>
      <c r="K52" s="126" t="n">
        <f aca="false">VLOOKUP($A52,'2006 Factors'!$A$1:$CC$999,K$1,FALSE())</f>
        <v>0.912129157731583</v>
      </c>
      <c r="L52" s="127" t="n">
        <f aca="false">VLOOKUP($A52,'2006 Factors'!$A$1:$CC$999,L$1,FALSE())</f>
        <v>0.935403426482228</v>
      </c>
      <c r="M52" s="127" t="n">
        <f aca="false">VLOOKUP($A52,'2006 Factors'!$A$1:$CC$999,M$1,FALSE())</f>
        <v>0.859258604777166</v>
      </c>
      <c r="N52" s="127" t="n">
        <f aca="false">VLOOKUP($A52,'2006 Factors'!$A$1:$CC$999,N$1,FALSE())</f>
        <v>0.948553173692303</v>
      </c>
      <c r="O52" s="127" t="n">
        <f aca="false">VLOOKUP($A52,'2006 Factors'!$A$1:$CC$999,O$1,FALSE())</f>
        <v>1.11049925610238</v>
      </c>
      <c r="P52" s="127" t="n">
        <f aca="false">VLOOKUP($A52,'2006 Factors'!$A$1:$CC$999,P$1,FALSE())</f>
        <v>1.16558426291637</v>
      </c>
      <c r="Q52" s="171"/>
      <c r="R52" s="163" t="n">
        <f aca="false">VLOOKUP($A52,'2005 Factors'!$A$1:$CC$999,R$1,FALSE())</f>
        <v>0.976923076923077</v>
      </c>
      <c r="S52" s="164" t="n">
        <f aca="false">VLOOKUP($A52,'2005 Factors'!$A$1:$CC$999,S$1,FALSE())</f>
        <v>0.967692307692308</v>
      </c>
      <c r="T52" s="165" t="n">
        <f aca="false">VLOOKUP($A52,'2005 Factors'!$A$1:$CC$999,T$1,FALSE())</f>
        <v>0.995384615384615</v>
      </c>
      <c r="U52" s="165" t="n">
        <f aca="false">VLOOKUP($A52,'2005 Factors'!$A$1:$CC$999,U$1,FALSE())</f>
        <v>1.01846153846154</v>
      </c>
      <c r="V52" s="165" t="n">
        <f aca="false">VLOOKUP($A52,'2005 Factors'!$A$1:$CC$999,V$1,FALSE())</f>
        <v>1.01846153846154</v>
      </c>
      <c r="W52" s="165" t="n">
        <f aca="false">VLOOKUP($A52,'2005 Factors'!$A$1:$CC$999,W$1,FALSE())</f>
        <v>1.05076923076923</v>
      </c>
      <c r="X52" s="172"/>
      <c r="Y52" s="166" t="n">
        <f aca="false">VLOOKUP($A52,'2004 Factors'!$A$1:$CC$999,Y$1,FALSE())</f>
        <v>0.976923076923077</v>
      </c>
      <c r="Z52" s="167" t="n">
        <f aca="false">VLOOKUP($A52,'2004 Factors'!$A$1:$CC$999,Z$1,FALSE())</f>
        <v>0.967692307692308</v>
      </c>
      <c r="AA52" s="167" t="n">
        <f aca="false">VLOOKUP($A52,'2004 Factors'!$A$1:$CC$999,AA$1,FALSE())</f>
        <v>0.995384615384615</v>
      </c>
      <c r="AB52" s="167" t="n">
        <f aca="false">VLOOKUP($A52,'2004 Factors'!$A$1:$CC$999,AB$1,FALSE())</f>
        <v>1.01846153846154</v>
      </c>
      <c r="AC52" s="167" t="n">
        <f aca="false">VLOOKUP($A52,'2004 Factors'!$A$1:$CC$999,AC$1,FALSE())</f>
        <v>1.01846153846154</v>
      </c>
      <c r="AD52" s="167" t="n">
        <f aca="false">VLOOKUP($A52,'2004 Factors'!$A$1:$CC$999,AD$1,FALSE())</f>
        <v>1.05076923076923</v>
      </c>
      <c r="AE52" s="173"/>
      <c r="AF52" s="124"/>
      <c r="AG52" s="124"/>
      <c r="AH52" s="124"/>
    </row>
    <row r="53" customFormat="false" ht="11.25" hidden="false" customHeight="true" outlineLevel="0" collapsed="false">
      <c r="A53" s="54" t="s">
        <v>100</v>
      </c>
      <c r="B53" s="168" t="n">
        <f aca="false">((K53*4)+(R53*3)+(Y53*2))/9</f>
        <v>0.993894783667758</v>
      </c>
      <c r="C53" s="124" t="n">
        <f aca="false">((L53*4)+(S53*3)+(Z53*2))/9</f>
        <v>0.988839550507609</v>
      </c>
      <c r="D53" s="124" t="n">
        <f aca="false">((M53*4)+(T53*3)+(AA53*2))/9</f>
        <v>1.06022416437309</v>
      </c>
      <c r="E53" s="124" t="n">
        <f aca="false">((N53*4)+(U53*3)+(AB53*2))/9</f>
        <v>0.965378100068515</v>
      </c>
      <c r="F53" s="124" t="n">
        <f aca="false">((O53*4)+(V53*3)+(AC53*2))/9</f>
        <v>1.01988753644591</v>
      </c>
      <c r="G53" s="124" t="n">
        <f aca="false">((P53*4)+(W53*3)+(AD53*2))/9</f>
        <v>0.985236606262301</v>
      </c>
      <c r="I53" s="170" t="n">
        <f aca="false">VLOOKUP($A53,'m Calculator'!$A$1:$AC1019,3,FALSE())</f>
        <v>0.775203819766848</v>
      </c>
      <c r="J53" s="170" t="n">
        <f aca="false">VLOOKUP($A53,'m Calculator'!$A$1:$AC1019,4,FALSE())</f>
        <v>1.61047569841143</v>
      </c>
      <c r="K53" s="126" t="n">
        <f aca="false">VLOOKUP($A53,'2006 Factors'!$A$1:$CC$999,K$1,FALSE())</f>
        <v>1.02087864786784</v>
      </c>
      <c r="L53" s="127" t="n">
        <f aca="false">VLOOKUP($A53,'2006 Factors'!$A$1:$CC$999,L$1,FALSE())</f>
        <v>1.0095043732575</v>
      </c>
      <c r="M53" s="127" t="n">
        <f aca="false">VLOOKUP($A53,'2006 Factors'!$A$1:$CC$999,M$1,FALSE())</f>
        <v>1.07204283137791</v>
      </c>
      <c r="N53" s="127" t="n">
        <f aca="false">VLOOKUP($A53,'2006 Factors'!$A$1:$CC$999,N$1,FALSE())</f>
        <v>0.997100725154159</v>
      </c>
      <c r="O53" s="127" t="n">
        <f aca="false">VLOOKUP($A53,'2006 Factors'!$A$1:$CC$999,O$1,FALSE())</f>
        <v>1.02167003392637</v>
      </c>
      <c r="P53" s="127" t="n">
        <f aca="false">VLOOKUP($A53,'2006 Factors'!$A$1:$CC$999,P$1,FALSE())</f>
        <v>0.972551594859409</v>
      </c>
      <c r="Q53" s="171"/>
      <c r="R53" s="163" t="n">
        <f aca="false">VLOOKUP($A53,'2005 Factors'!$A$1:$CC$999,R$1,FALSE())</f>
        <v>0.972307692307692</v>
      </c>
      <c r="S53" s="164" t="n">
        <f aca="false">VLOOKUP($A53,'2005 Factors'!$A$1:$CC$999,S$1,FALSE())</f>
        <v>0.972307692307692</v>
      </c>
      <c r="T53" s="165" t="n">
        <f aca="false">VLOOKUP($A53,'2005 Factors'!$A$1:$CC$999,T$1,FALSE())</f>
        <v>1.05076923076923</v>
      </c>
      <c r="U53" s="165" t="n">
        <f aca="false">VLOOKUP($A53,'2005 Factors'!$A$1:$CC$999,U$1,FALSE())</f>
        <v>0.94</v>
      </c>
      <c r="V53" s="165" t="n">
        <f aca="false">VLOOKUP($A53,'2005 Factors'!$A$1:$CC$999,V$1,FALSE())</f>
        <v>1.01846153846154</v>
      </c>
      <c r="W53" s="165" t="n">
        <f aca="false">VLOOKUP($A53,'2005 Factors'!$A$1:$CC$999,W$1,FALSE())</f>
        <v>0.995384615384615</v>
      </c>
      <c r="X53" s="172"/>
      <c r="Y53" s="166" t="n">
        <f aca="false">VLOOKUP($A53,'2004 Factors'!$A$1:$CC$999,Y$1,FALSE())</f>
        <v>0.972307692307692</v>
      </c>
      <c r="Z53" s="167" t="n">
        <f aca="false">VLOOKUP($A53,'2004 Factors'!$A$1:$CC$999,Z$1,FALSE())</f>
        <v>0.972307692307692</v>
      </c>
      <c r="AA53" s="167" t="n">
        <f aca="false">VLOOKUP($A53,'2004 Factors'!$A$1:$CC$999,AA$1,FALSE())</f>
        <v>1.05076923076923</v>
      </c>
      <c r="AB53" s="167" t="n">
        <f aca="false">VLOOKUP($A53,'2004 Factors'!$A$1:$CC$999,AB$1,FALSE())</f>
        <v>0.94</v>
      </c>
      <c r="AC53" s="167" t="n">
        <f aca="false">VLOOKUP($A53,'2004 Factors'!$A$1:$CC$999,AC$1,FALSE())</f>
        <v>1.01846153846154</v>
      </c>
      <c r="AD53" s="167" t="n">
        <f aca="false">VLOOKUP($A53,'2004 Factors'!$A$1:$CC$999,AD$1,FALSE())</f>
        <v>0.995384615384615</v>
      </c>
      <c r="AE53" s="173"/>
      <c r="AF53" s="124"/>
      <c r="AG53" s="124"/>
      <c r="AH53" s="124"/>
    </row>
    <row r="54" customFormat="false" ht="11.25" hidden="false" customHeight="true" outlineLevel="0" collapsed="false">
      <c r="A54" s="54" t="s">
        <v>101</v>
      </c>
      <c r="B54" s="168" t="n">
        <f aca="false">((K54*4)+(R54*3)+(Y54*2))/9</f>
        <v>1.02830364611174</v>
      </c>
      <c r="C54" s="124" t="n">
        <f aca="false">((L54*4)+(S54*3)+(Z54*2))/9</f>
        <v>1.01539402824836</v>
      </c>
      <c r="D54" s="124" t="n">
        <f aca="false">((M54*4)+(T54*3)+(AA54*2))/9</f>
        <v>0.94542945548249</v>
      </c>
      <c r="E54" s="124" t="n">
        <f aca="false">((N54*4)+(U54*3)+(AB54*2))/9</f>
        <v>1.149579234683</v>
      </c>
      <c r="F54" s="124" t="n">
        <f aca="false">((O54*4)+(V54*3)+(AC54*2))/9</f>
        <v>0.977580975726915</v>
      </c>
      <c r="G54" s="124" t="n">
        <f aca="false">((P54*4)+(W54*3)+(AD54*2))/9</f>
        <v>0.976744469231205</v>
      </c>
      <c r="I54" s="170" t="n">
        <f aca="false">VLOOKUP($A54,'m Calculator'!$A$1:$AC1020,3,FALSE())</f>
        <v>0.564004076489331</v>
      </c>
      <c r="J54" s="170" t="n">
        <f aca="false">VLOOKUP($A54,'m Calculator'!$A$1:$AC1020,4,FALSE())</f>
        <v>1.92498491062241</v>
      </c>
      <c r="K54" s="126" t="n">
        <f aca="false">VLOOKUP($A54,'2006 Factors'!$A$1:$CC$999,K$1,FALSE())</f>
        <v>1.01176012682833</v>
      </c>
      <c r="L54" s="127" t="n">
        <f aca="false">VLOOKUP($A54,'2006 Factors'!$A$1:$CC$999,L$1,FALSE())</f>
        <v>1.00002117894344</v>
      </c>
      <c r="M54" s="127" t="n">
        <f aca="false">VLOOKUP($A54,'2006 Factors'!$A$1:$CC$999,M$1,FALSE())</f>
        <v>0.946447044066371</v>
      </c>
      <c r="N54" s="127" t="n">
        <f aca="false">VLOOKUP($A54,'2006 Factors'!$A$1:$CC$999,N$1,FALSE())</f>
        <v>1.25578404726752</v>
      </c>
      <c r="O54" s="127" t="n">
        <f aca="false">VLOOKUP($A54,'2006 Factors'!$A$1:$CC$999,O$1,FALSE())</f>
        <v>0.978403349231712</v>
      </c>
      <c r="P54" s="127" t="n">
        <f aca="false">VLOOKUP($A54,'2006 Factors'!$A$1:$CC$999,P$1,FALSE())</f>
        <v>0.964982748077902</v>
      </c>
      <c r="Q54" s="171"/>
      <c r="R54" s="163" t="n">
        <f aca="false">VLOOKUP($A54,'2005 Factors'!$A$1:$CC$999,R$1,FALSE())</f>
        <v>1.04153846153846</v>
      </c>
      <c r="S54" s="164" t="n">
        <f aca="false">VLOOKUP($A54,'2005 Factors'!$A$1:$CC$999,S$1,FALSE())</f>
        <v>1.02769230769231</v>
      </c>
      <c r="T54" s="165" t="n">
        <f aca="false">VLOOKUP($A54,'2005 Factors'!$A$1:$CC$999,T$1,FALSE())</f>
        <v>0.944615384615385</v>
      </c>
      <c r="U54" s="165" t="n">
        <f aca="false">VLOOKUP($A54,'2005 Factors'!$A$1:$CC$999,U$1,FALSE())</f>
        <v>1.06461538461538</v>
      </c>
      <c r="V54" s="165" t="n">
        <f aca="false">VLOOKUP($A54,'2005 Factors'!$A$1:$CC$999,V$1,FALSE())</f>
        <v>0.976923076923077</v>
      </c>
      <c r="W54" s="165" t="n">
        <f aca="false">VLOOKUP($A54,'2005 Factors'!$A$1:$CC$999,W$1,FALSE())</f>
        <v>0.986153846153846</v>
      </c>
      <c r="X54" s="172"/>
      <c r="Y54" s="166" t="n">
        <f aca="false">VLOOKUP($A54,'2004 Factors'!$A$1:$CC$999,Y$1,FALSE())</f>
        <v>1.04153846153846</v>
      </c>
      <c r="Z54" s="167" t="n">
        <f aca="false">VLOOKUP($A54,'2004 Factors'!$A$1:$CC$999,Z$1,FALSE())</f>
        <v>1.02769230769231</v>
      </c>
      <c r="AA54" s="167" t="n">
        <f aca="false">VLOOKUP($A54,'2004 Factors'!$A$1:$CC$999,AA$1,FALSE())</f>
        <v>0.944615384615385</v>
      </c>
      <c r="AB54" s="167" t="n">
        <f aca="false">VLOOKUP($A54,'2004 Factors'!$A$1:$CC$999,AB$1,FALSE())</f>
        <v>1.06461538461538</v>
      </c>
      <c r="AC54" s="167" t="n">
        <f aca="false">VLOOKUP($A54,'2004 Factors'!$A$1:$CC$999,AC$1,FALSE())</f>
        <v>0.976923076923077</v>
      </c>
      <c r="AD54" s="167" t="n">
        <f aca="false">VLOOKUP($A54,'2004 Factors'!$A$1:$CC$999,AD$1,FALSE())</f>
        <v>0.986153846153846</v>
      </c>
      <c r="AE54" s="173"/>
      <c r="AF54" s="124"/>
      <c r="AG54" s="124"/>
      <c r="AH54" s="124"/>
    </row>
    <row r="55" customFormat="false" ht="11.25" hidden="false" customHeight="true" outlineLevel="0" collapsed="false">
      <c r="A55" s="54" t="s">
        <v>102</v>
      </c>
      <c r="B55" s="168" t="n">
        <f aca="false">((K55*4)+(R55*3)+(Y55*2))/9</f>
        <v>1.00831027631921</v>
      </c>
      <c r="C55" s="124" t="n">
        <f aca="false">((L55*4)+(S55*3)+(Z55*2))/9</f>
        <v>1.02287450037577</v>
      </c>
      <c r="D55" s="124" t="n">
        <f aca="false">((M55*4)+(T55*3)+(AA55*2))/9</f>
        <v>1.08155363170556</v>
      </c>
      <c r="E55" s="124" t="n">
        <f aca="false">((N55*4)+(U55*3)+(AB55*2))/9</f>
        <v>0.880090456590021</v>
      </c>
      <c r="F55" s="124" t="n">
        <f aca="false">((O55*4)+(V55*3)+(AC55*2))/9</f>
        <v>1.02571277086718</v>
      </c>
      <c r="G55" s="124" t="n">
        <f aca="false">((P55*4)+(W55*3)+(AD55*2))/9</f>
        <v>1.00402843294413</v>
      </c>
      <c r="I55" s="170" t="n">
        <f aca="false">VLOOKUP($A55,'m Calculator'!$A$1:$AC1021,3,FALSE())</f>
        <v>0.559749722516203</v>
      </c>
      <c r="J55" s="170" t="n">
        <f aca="false">VLOOKUP($A55,'m Calculator'!$A$1:$AC1021,4,FALSE())</f>
        <v>1.91599260785059</v>
      </c>
      <c r="K55" s="126" t="n">
        <f aca="false">VLOOKUP($A55,'2006 Factors'!$A$1:$CC$999,K$1,FALSE())</f>
        <v>1.04754427556437</v>
      </c>
      <c r="L55" s="127" t="n">
        <f aca="false">VLOOKUP($A55,'2006 Factors'!$A$1:$CC$999,L$1,FALSE())</f>
        <v>1.01685224123011</v>
      </c>
      <c r="M55" s="127" t="n">
        <f aca="false">VLOOKUP($A55,'2006 Factors'!$A$1:$CC$999,M$1,FALSE())</f>
        <v>1.0508033636452</v>
      </c>
      <c r="N55" s="127" t="n">
        <f aca="false">VLOOKUP($A55,'2006 Factors'!$A$1:$CC$999,N$1,FALSE())</f>
        <v>0.995588142712162</v>
      </c>
      <c r="O55" s="127" t="n">
        <f aca="false">VLOOKUP($A55,'2006 Factors'!$A$1:$CC$999,O$1,FALSE())</f>
        <v>1.06362296522039</v>
      </c>
      <c r="P55" s="127" t="n">
        <f aca="false">VLOOKUP($A55,'2006 Factors'!$A$1:$CC$999,P$1,FALSE())</f>
        <v>0.985987051047358</v>
      </c>
      <c r="Q55" s="171"/>
      <c r="R55" s="163" t="n">
        <f aca="false">VLOOKUP($A55,'2005 Factors'!$A$1:$CC$999,R$1,FALSE())</f>
        <v>0.976923076923077</v>
      </c>
      <c r="S55" s="164" t="n">
        <f aca="false">VLOOKUP($A55,'2005 Factors'!$A$1:$CC$999,S$1,FALSE())</f>
        <v>1.02769230769231</v>
      </c>
      <c r="T55" s="165" t="n">
        <f aca="false">VLOOKUP($A55,'2005 Factors'!$A$1:$CC$999,T$1,FALSE())</f>
        <v>1.10615384615385</v>
      </c>
      <c r="U55" s="165" t="n">
        <f aca="false">VLOOKUP($A55,'2005 Factors'!$A$1:$CC$999,U$1,FALSE())</f>
        <v>0.787692307692308</v>
      </c>
      <c r="V55" s="165" t="n">
        <f aca="false">VLOOKUP($A55,'2005 Factors'!$A$1:$CC$999,V$1,FALSE())</f>
        <v>0.995384615384615</v>
      </c>
      <c r="W55" s="165" t="n">
        <f aca="false">VLOOKUP($A55,'2005 Factors'!$A$1:$CC$999,W$1,FALSE())</f>
        <v>1.01846153846154</v>
      </c>
      <c r="X55" s="172"/>
      <c r="Y55" s="166" t="n">
        <f aca="false">VLOOKUP($A55,'2004 Factors'!$A$1:$CC$999,Y$1,FALSE())</f>
        <v>0.976923076923077</v>
      </c>
      <c r="Z55" s="167" t="n">
        <f aca="false">VLOOKUP($A55,'2004 Factors'!$A$1:$CC$999,Z$1,FALSE())</f>
        <v>1.02769230769231</v>
      </c>
      <c r="AA55" s="167" t="n">
        <f aca="false">VLOOKUP($A55,'2004 Factors'!$A$1:$CC$999,AA$1,FALSE())</f>
        <v>1.10615384615385</v>
      </c>
      <c r="AB55" s="167" t="n">
        <f aca="false">VLOOKUP($A55,'2004 Factors'!$A$1:$CC$999,AB$1,FALSE())</f>
        <v>0.787692307692308</v>
      </c>
      <c r="AC55" s="167" t="n">
        <f aca="false">VLOOKUP($A55,'2004 Factors'!$A$1:$CC$999,AC$1,FALSE())</f>
        <v>0.995384615384615</v>
      </c>
      <c r="AD55" s="167" t="n">
        <f aca="false">VLOOKUP($A55,'2004 Factors'!$A$1:$CC$999,AD$1,FALSE())</f>
        <v>1.01846153846154</v>
      </c>
      <c r="AE55" s="173"/>
      <c r="AF55" s="124"/>
      <c r="AG55" s="124"/>
      <c r="AH55" s="124"/>
    </row>
    <row r="56" customFormat="false" ht="11.25" hidden="false" customHeight="true" outlineLevel="0" collapsed="false">
      <c r="A56" s="54" t="s">
        <v>103</v>
      </c>
      <c r="B56" s="168" t="n">
        <f aca="false">((K56*4)+(R56*3)+(Y56*2))/9</f>
        <v>1.00729836067669</v>
      </c>
      <c r="C56" s="124" t="n">
        <f aca="false">((L56*4)+(S56*3)+(Z56*2))/9</f>
        <v>0.993783771260918</v>
      </c>
      <c r="D56" s="124" t="n">
        <f aca="false">((M56*4)+(T56*3)+(AA56*2))/9</f>
        <v>0.958486228591081</v>
      </c>
      <c r="E56" s="124" t="n">
        <f aca="false">((N56*4)+(U56*3)+(AB56*2))/9</f>
        <v>1.25693966509192</v>
      </c>
      <c r="F56" s="124" t="n">
        <f aca="false">((O56*4)+(V56*3)+(AC56*2))/9</f>
        <v>1.01341224981992</v>
      </c>
      <c r="G56" s="124" t="n">
        <f aca="false">((P56*4)+(W56*3)+(AD56*2))/9</f>
        <v>1.0804910914083</v>
      </c>
      <c r="I56" s="170" t="n">
        <f aca="false">VLOOKUP($A56,'m Calculator'!$A$1:$AC1022,3,FALSE())</f>
        <v>0.820172359683275</v>
      </c>
      <c r="J56" s="170" t="n">
        <f aca="false">VLOOKUP($A56,'m Calculator'!$A$1:$AC1022,4,FALSE())</f>
        <v>1.41086016209925</v>
      </c>
      <c r="K56" s="126" t="n">
        <f aca="false">VLOOKUP($A56,'2006 Factors'!$A$1:$CC$999,K$1,FALSE())</f>
        <v>1.01642131152255</v>
      </c>
      <c r="L56" s="127" t="n">
        <f aca="false">VLOOKUP($A56,'2006 Factors'!$A$1:$CC$999,L$1,FALSE())</f>
        <v>0.980244254567835</v>
      </c>
      <c r="M56" s="127" t="n">
        <f aca="false">VLOOKUP($A56,'2006 Factors'!$A$1:$CC$999,M$1,FALSE())</f>
        <v>0.946978629714548</v>
      </c>
      <c r="N56" s="127" t="n">
        <f aca="false">VLOOKUP($A56,'2006 Factors'!$A$1:$CC$999,N$1,FALSE())</f>
        <v>1.2550373233799</v>
      </c>
      <c r="O56" s="127" t="n">
        <f aca="false">VLOOKUP($A56,'2006 Factors'!$A$1:$CC$999,O$1,FALSE())</f>
        <v>1.04171602363328</v>
      </c>
      <c r="P56" s="127" t="n">
        <f aca="false">VLOOKUP($A56,'2006 Factors'!$A$1:$CC$999,P$1,FALSE())</f>
        <v>1.11187418643791</v>
      </c>
      <c r="Q56" s="171"/>
      <c r="R56" s="163" t="n">
        <f aca="false">VLOOKUP($A56,'2005 Factors'!$A$1:$CC$999,R$1,FALSE())</f>
        <v>1</v>
      </c>
      <c r="S56" s="164" t="n">
        <f aca="false">VLOOKUP($A56,'2005 Factors'!$A$1:$CC$999,S$1,FALSE())</f>
        <v>1.00461538461538</v>
      </c>
      <c r="T56" s="165" t="n">
        <f aca="false">VLOOKUP($A56,'2005 Factors'!$A$1:$CC$999,T$1,FALSE())</f>
        <v>0.967692307692308</v>
      </c>
      <c r="U56" s="165" t="n">
        <f aca="false">VLOOKUP($A56,'2005 Factors'!$A$1:$CC$999,U$1,FALSE())</f>
        <v>1.25846153846154</v>
      </c>
      <c r="V56" s="165" t="n">
        <f aca="false">VLOOKUP($A56,'2005 Factors'!$A$1:$CC$999,V$1,FALSE())</f>
        <v>0.990769230769231</v>
      </c>
      <c r="W56" s="165" t="n">
        <f aca="false">VLOOKUP($A56,'2005 Factors'!$A$1:$CC$999,W$1,FALSE())</f>
        <v>1.05538461538462</v>
      </c>
      <c r="X56" s="172"/>
      <c r="Y56" s="166" t="n">
        <f aca="false">VLOOKUP($A56,'2004 Factors'!$A$1:$CC$999,Y$1,FALSE())</f>
        <v>1</v>
      </c>
      <c r="Z56" s="167" t="n">
        <f aca="false">VLOOKUP($A56,'2004 Factors'!$A$1:$CC$999,Z$1,FALSE())</f>
        <v>1.00461538461538</v>
      </c>
      <c r="AA56" s="167" t="n">
        <f aca="false">VLOOKUP($A56,'2004 Factors'!$A$1:$CC$999,AA$1,FALSE())</f>
        <v>0.967692307692308</v>
      </c>
      <c r="AB56" s="167" t="n">
        <f aca="false">VLOOKUP($A56,'2004 Factors'!$A$1:$CC$999,AB$1,FALSE())</f>
        <v>1.25846153846154</v>
      </c>
      <c r="AC56" s="167" t="n">
        <f aca="false">VLOOKUP($A56,'2004 Factors'!$A$1:$CC$999,AC$1,FALSE())</f>
        <v>0.990769230769231</v>
      </c>
      <c r="AD56" s="167" t="n">
        <f aca="false">VLOOKUP($A56,'2004 Factors'!$A$1:$CC$999,AD$1,FALSE())</f>
        <v>1.05538461538462</v>
      </c>
      <c r="AE56" s="173"/>
      <c r="AF56" s="124"/>
      <c r="AG56" s="124"/>
      <c r="AH56" s="124"/>
    </row>
    <row r="57" customFormat="false" ht="11.25" hidden="false" customHeight="true" outlineLevel="0" collapsed="false">
      <c r="A57" s="54" t="s">
        <v>104</v>
      </c>
      <c r="B57" s="168" t="n">
        <f aca="false">((K57*4)+(R57*3)+(Y57*2))/9</f>
        <v>1.0423122684671</v>
      </c>
      <c r="C57" s="124" t="n">
        <f aca="false">((L57*4)+(S57*3)+(Z57*2))/9</f>
        <v>1.03688847120667</v>
      </c>
      <c r="D57" s="124" t="n">
        <f aca="false">((M57*4)+(T57*3)+(AA57*2))/9</f>
        <v>0.989919076510984</v>
      </c>
      <c r="E57" s="124" t="n">
        <f aca="false">((N57*4)+(U57*3)+(AB57*2))/9</f>
        <v>1.00498507998157</v>
      </c>
      <c r="F57" s="124" t="n">
        <f aca="false">((O57*4)+(V57*3)+(AC57*2))/9</f>
        <v>1.03490442812894</v>
      </c>
      <c r="G57" s="124" t="n">
        <f aca="false">((P57*4)+(W57*3)+(AD57*2))/9</f>
        <v>0.996736779863234</v>
      </c>
      <c r="I57" s="170" t="n">
        <f aca="false">VLOOKUP($A57,'m Calculator'!$A$1:$AC1023,3,FALSE())</f>
        <v>0.739194055423242</v>
      </c>
      <c r="J57" s="170" t="n">
        <f aca="false">VLOOKUP($A57,'m Calculator'!$A$1:$AC1023,4,FALSE())</f>
        <v>1.53566588852383</v>
      </c>
      <c r="K57" s="126" t="n">
        <f aca="false">VLOOKUP($A57,'2006 Factors'!$A$1:$CC$999,K$1,FALSE())</f>
        <v>0.997125680974044</v>
      </c>
      <c r="L57" s="127" t="n">
        <f aca="false">VLOOKUP($A57,'2006 Factors'!$A$1:$CC$999,L$1,FALSE())</f>
        <v>1.00799906021501</v>
      </c>
      <c r="M57" s="127" t="n">
        <f aca="false">VLOOKUP($A57,'2006 Factors'!$A$1:$CC$999,M$1,FALSE())</f>
        <v>0.960010229842023</v>
      </c>
      <c r="N57" s="127" t="n">
        <f aca="false">VLOOKUP($A57,'2006 Factors'!$A$1:$CC$999,N$1,FALSE())</f>
        <v>0.890062583804692</v>
      </c>
      <c r="O57" s="127" t="n">
        <f aca="false">VLOOKUP($A57,'2006 Factors'!$A$1:$CC$999,O$1,FALSE())</f>
        <v>1.00353496329012</v>
      </c>
      <c r="P57" s="127" t="n">
        <f aca="false">VLOOKUP($A57,'2006 Factors'!$A$1:$CC$999,P$1,FALSE())</f>
        <v>0.981119293153816</v>
      </c>
      <c r="Q57" s="171"/>
      <c r="R57" s="163" t="n">
        <f aca="false">VLOOKUP($A57,'2005 Factors'!$A$1:$CC$999,R$1,FALSE())</f>
        <v>1.07846153846154</v>
      </c>
      <c r="S57" s="164" t="n">
        <f aca="false">VLOOKUP($A57,'2005 Factors'!$A$1:$CC$999,S$1,FALSE())</f>
        <v>1.06</v>
      </c>
      <c r="T57" s="165" t="n">
        <f aca="false">VLOOKUP($A57,'2005 Factors'!$A$1:$CC$999,T$1,FALSE())</f>
        <v>1.01384615384615</v>
      </c>
      <c r="U57" s="165" t="n">
        <f aca="false">VLOOKUP($A57,'2005 Factors'!$A$1:$CC$999,U$1,FALSE())</f>
        <v>1.09692307692308</v>
      </c>
      <c r="V57" s="165" t="n">
        <f aca="false">VLOOKUP($A57,'2005 Factors'!$A$1:$CC$999,V$1,FALSE())</f>
        <v>1.06</v>
      </c>
      <c r="W57" s="165" t="n">
        <f aca="false">VLOOKUP($A57,'2005 Factors'!$A$1:$CC$999,W$1,FALSE())</f>
        <v>1.00923076923077</v>
      </c>
      <c r="X57" s="172"/>
      <c r="Y57" s="166" t="n">
        <f aca="false">VLOOKUP($A57,'2004 Factors'!$A$1:$CC$999,Y$1,FALSE())</f>
        <v>1.07846153846154</v>
      </c>
      <c r="Z57" s="167" t="n">
        <f aca="false">VLOOKUP($A57,'2004 Factors'!$A$1:$CC$999,Z$1,FALSE())</f>
        <v>1.06</v>
      </c>
      <c r="AA57" s="167" t="n">
        <f aca="false">VLOOKUP($A57,'2004 Factors'!$A$1:$CC$999,AA$1,FALSE())</f>
        <v>1.01384615384615</v>
      </c>
      <c r="AB57" s="167" t="n">
        <f aca="false">VLOOKUP($A57,'2004 Factors'!$A$1:$CC$999,AB$1,FALSE())</f>
        <v>1.09692307692308</v>
      </c>
      <c r="AC57" s="167" t="n">
        <f aca="false">VLOOKUP($A57,'2004 Factors'!$A$1:$CC$999,AC$1,FALSE())</f>
        <v>1.06</v>
      </c>
      <c r="AD57" s="167" t="n">
        <f aca="false">VLOOKUP($A57,'2004 Factors'!$A$1:$CC$999,AD$1,FALSE())</f>
        <v>1.00923076923077</v>
      </c>
      <c r="AE57" s="173"/>
      <c r="AF57" s="124"/>
      <c r="AG57" s="124"/>
      <c r="AH57" s="124"/>
    </row>
    <row r="58" customFormat="false" ht="11.25" hidden="false" customHeight="true" outlineLevel="0" collapsed="false">
      <c r="A58" s="54" t="s">
        <v>105</v>
      </c>
      <c r="B58" s="168" t="n">
        <f aca="false">((K58*4)+(R58*3)+(Y58*2))/9</f>
        <v>1.01341786928528</v>
      </c>
      <c r="C58" s="124" t="n">
        <f aca="false">((L58*4)+(S58*3)+(Z58*2))/9</f>
        <v>1.01033624064343</v>
      </c>
      <c r="D58" s="124" t="n">
        <f aca="false">((M58*4)+(T58*3)+(AA58*2))/9</f>
        <v>1.04784525168162</v>
      </c>
      <c r="E58" s="124" t="n">
        <f aca="false">((N58*4)+(U58*3)+(AB58*2))/9</f>
        <v>1.00433508495366</v>
      </c>
      <c r="F58" s="124" t="n">
        <f aca="false">((O58*4)+(V58*3)+(AC58*2))/9</f>
        <v>1.02398239040518</v>
      </c>
      <c r="G58" s="124" t="n">
        <f aca="false">((P58*4)+(W58*3)+(AD58*2))/9</f>
        <v>0.953525403100751</v>
      </c>
      <c r="I58" s="170" t="n">
        <f aca="false">VLOOKUP($A58,'m Calculator'!$A$1:$AC1024,3,FALSE())</f>
        <v>0.629738958292071</v>
      </c>
      <c r="J58" s="170" t="n">
        <f aca="false">VLOOKUP($A58,'m Calculator'!$A$1:$AC1024,4,FALSE())</f>
        <v>1.74301119964439</v>
      </c>
      <c r="K58" s="126" t="n">
        <f aca="false">VLOOKUP($A58,'2006 Factors'!$A$1:$CC$999,K$1,FALSE())</f>
        <v>1.04172866743035</v>
      </c>
      <c r="L58" s="127" t="n">
        <f aca="false">VLOOKUP($A58,'2006 Factors'!$A$1:$CC$999,L$1,FALSE())</f>
        <v>1.02325654144771</v>
      </c>
      <c r="M58" s="127" t="n">
        <f aca="false">VLOOKUP($A58,'2006 Factors'!$A$1:$CC$999,M$1,FALSE())</f>
        <v>0.980728739360566</v>
      </c>
      <c r="N58" s="127" t="n">
        <f aca="false">VLOOKUP($A58,'2006 Factors'!$A$1:$CC$999,N$1,FALSE())</f>
        <v>0.975138556530347</v>
      </c>
      <c r="O58" s="127" t="n">
        <f aca="false">VLOOKUP($A58,'2006 Factors'!$A$1:$CC$999,O$1,FALSE())</f>
        <v>1.05396037841165</v>
      </c>
      <c r="P58" s="127" t="n">
        <f aca="false">VLOOKUP($A58,'2006 Factors'!$A$1:$CC$999,P$1,FALSE())</f>
        <v>0.912739849284382</v>
      </c>
      <c r="Q58" s="171"/>
      <c r="R58" s="163" t="n">
        <f aca="false">VLOOKUP($A58,'2005 Factors'!$A$1:$CC$999,R$1,FALSE())</f>
        <v>0.990769230769231</v>
      </c>
      <c r="S58" s="164" t="n">
        <f aca="false">VLOOKUP($A58,'2005 Factors'!$A$1:$CC$999,S$1,FALSE())</f>
        <v>1</v>
      </c>
      <c r="T58" s="165" t="n">
        <f aca="false">VLOOKUP($A58,'2005 Factors'!$A$1:$CC$999,T$1,FALSE())</f>
        <v>1.10153846153846</v>
      </c>
      <c r="U58" s="165" t="n">
        <f aca="false">VLOOKUP($A58,'2005 Factors'!$A$1:$CC$999,U$1,FALSE())</f>
        <v>1.02769230769231</v>
      </c>
      <c r="V58" s="165" t="n">
        <f aca="false">VLOOKUP($A58,'2005 Factors'!$A$1:$CC$999,V$1,FALSE())</f>
        <v>1</v>
      </c>
      <c r="W58" s="165" t="n">
        <f aca="false">VLOOKUP($A58,'2005 Factors'!$A$1:$CC$999,W$1,FALSE())</f>
        <v>0.986153846153846</v>
      </c>
      <c r="X58" s="172"/>
      <c r="Y58" s="166" t="n">
        <f aca="false">VLOOKUP($A58,'2004 Factors'!$A$1:$CC$999,Y$1,FALSE())</f>
        <v>0.990769230769231</v>
      </c>
      <c r="Z58" s="167" t="n">
        <f aca="false">VLOOKUP($A58,'2004 Factors'!$A$1:$CC$999,Z$1,FALSE())</f>
        <v>1</v>
      </c>
      <c r="AA58" s="167" t="n">
        <f aca="false">VLOOKUP($A58,'2004 Factors'!$A$1:$CC$999,AA$1,FALSE())</f>
        <v>1.10153846153846</v>
      </c>
      <c r="AB58" s="167" t="n">
        <f aca="false">VLOOKUP($A58,'2004 Factors'!$A$1:$CC$999,AB$1,FALSE())</f>
        <v>1.02769230769231</v>
      </c>
      <c r="AC58" s="167" t="n">
        <f aca="false">VLOOKUP($A58,'2004 Factors'!$A$1:$CC$999,AC$1,FALSE())</f>
        <v>1</v>
      </c>
      <c r="AD58" s="167" t="n">
        <f aca="false">VLOOKUP($A58,'2004 Factors'!$A$1:$CC$999,AD$1,FALSE())</f>
        <v>0.986153846153846</v>
      </c>
      <c r="AE58" s="173"/>
      <c r="AF58" s="124"/>
      <c r="AG58" s="124"/>
      <c r="AH58" s="124"/>
    </row>
    <row r="59" customFormat="false" ht="11.25" hidden="false" customHeight="true" outlineLevel="0" collapsed="false">
      <c r="A59" s="54" t="s">
        <v>106</v>
      </c>
      <c r="B59" s="168" t="n">
        <f aca="false">((K59*4)+(R59*3)+(Y59*2))/9</f>
        <v>1.01956791264436</v>
      </c>
      <c r="C59" s="124" t="n">
        <f aca="false">((L59*4)+(S59*3)+(Z59*2))/9</f>
        <v>1.00070712786574</v>
      </c>
      <c r="D59" s="124" t="n">
        <f aca="false">((M59*4)+(T59*3)+(AA59*2))/9</f>
        <v>0.975564813259516</v>
      </c>
      <c r="E59" s="124" t="n">
        <f aca="false">((N59*4)+(U59*3)+(AB59*2))/9</f>
        <v>1.01649554199755</v>
      </c>
      <c r="F59" s="124" t="n">
        <f aca="false">((O59*4)+(V59*3)+(AC59*2))/9</f>
        <v>0.956927747819287</v>
      </c>
      <c r="G59" s="124" t="n">
        <f aca="false">((P59*4)+(W59*3)+(AD59*2))/9</f>
        <v>0.987640823264544</v>
      </c>
      <c r="I59" s="170" t="n">
        <f aca="false">VLOOKUP($A59,'m Calculator'!$A$1:$AC1025,3,FALSE())</f>
        <v>0.568836505232546</v>
      </c>
      <c r="J59" s="170" t="n">
        <f aca="false">VLOOKUP($A59,'m Calculator'!$A$1:$AC1025,4,FALSE())</f>
        <v>1.94147832405703</v>
      </c>
      <c r="K59" s="126" t="n">
        <f aca="false">VLOOKUP($A59,'2006 Factors'!$A$1:$CC$999,K$1,FALSE())</f>
        <v>1.05556626498828</v>
      </c>
      <c r="L59" s="127" t="n">
        <f aca="false">VLOOKUP($A59,'2006 Factors'!$A$1:$CC$999,L$1,FALSE())</f>
        <v>1.03620642231329</v>
      </c>
      <c r="M59" s="127" t="n">
        <f aca="false">VLOOKUP($A59,'2006 Factors'!$A$1:$CC$999,M$1,FALSE())</f>
        <v>0.985405445218527</v>
      </c>
      <c r="N59" s="127" t="n">
        <f aca="false">VLOOKUP($A59,'2006 Factors'!$A$1:$CC$999,N$1,FALSE())</f>
        <v>1.07749958487911</v>
      </c>
      <c r="O59" s="127" t="n">
        <f aca="false">VLOOKUP($A59,'2006 Factors'!$A$1:$CC$999,O$1,FALSE())</f>
        <v>0.949241278747241</v>
      </c>
      <c r="P59" s="127" t="n">
        <f aca="false">VLOOKUP($A59,'2006 Factors'!$A$1:$CC$999,P$1,FALSE())</f>
        <v>1.03565339080676</v>
      </c>
      <c r="Q59" s="171"/>
      <c r="R59" s="163" t="n">
        <f aca="false">VLOOKUP($A59,'2005 Factors'!$A$1:$CC$999,R$1,FALSE())</f>
        <v>0.990769230769231</v>
      </c>
      <c r="S59" s="164" t="n">
        <f aca="false">VLOOKUP($A59,'2005 Factors'!$A$1:$CC$999,S$1,FALSE())</f>
        <v>0.972307692307692</v>
      </c>
      <c r="T59" s="165" t="n">
        <f aca="false">VLOOKUP($A59,'2005 Factors'!$A$1:$CC$999,T$1,FALSE())</f>
        <v>0.967692307692308</v>
      </c>
      <c r="U59" s="165" t="n">
        <f aca="false">VLOOKUP($A59,'2005 Factors'!$A$1:$CC$999,U$1,FALSE())</f>
        <v>0.967692307692308</v>
      </c>
      <c r="V59" s="165" t="n">
        <f aca="false">VLOOKUP($A59,'2005 Factors'!$A$1:$CC$999,V$1,FALSE())</f>
        <v>0.963076923076923</v>
      </c>
      <c r="W59" s="165" t="n">
        <f aca="false">VLOOKUP($A59,'2005 Factors'!$A$1:$CC$999,W$1,FALSE())</f>
        <v>0.949230769230769</v>
      </c>
      <c r="X59" s="172"/>
      <c r="Y59" s="166" t="n">
        <f aca="false">VLOOKUP($A59,'2004 Factors'!$A$1:$CC$999,Y$1,FALSE())</f>
        <v>0.990769230769231</v>
      </c>
      <c r="Z59" s="167" t="n">
        <f aca="false">VLOOKUP($A59,'2004 Factors'!$A$1:$CC$999,Z$1,FALSE())</f>
        <v>0.972307692307692</v>
      </c>
      <c r="AA59" s="167" t="n">
        <f aca="false">VLOOKUP($A59,'2004 Factors'!$A$1:$CC$999,AA$1,FALSE())</f>
        <v>0.967692307692308</v>
      </c>
      <c r="AB59" s="167" t="n">
        <f aca="false">VLOOKUP($A59,'2004 Factors'!$A$1:$CC$999,AB$1,FALSE())</f>
        <v>0.967692307692308</v>
      </c>
      <c r="AC59" s="167" t="n">
        <f aca="false">VLOOKUP($A59,'2004 Factors'!$A$1:$CC$999,AC$1,FALSE())</f>
        <v>0.963076923076923</v>
      </c>
      <c r="AD59" s="167" t="n">
        <f aca="false">VLOOKUP($A59,'2004 Factors'!$A$1:$CC$999,AD$1,FALSE())</f>
        <v>0.949230769230769</v>
      </c>
      <c r="AE59" s="173"/>
      <c r="AF59" s="124"/>
      <c r="AG59" s="124"/>
      <c r="AH59" s="124"/>
    </row>
    <row r="60" customFormat="false" ht="11.25" hidden="false" customHeight="true" outlineLevel="0" collapsed="false">
      <c r="A60" s="54" t="s">
        <v>107</v>
      </c>
      <c r="B60" s="168" t="n">
        <f aca="false">((K60*4)+(R60*3)+(Y60*2))/9</f>
        <v>1.06069421683777</v>
      </c>
      <c r="C60" s="124" t="n">
        <f aca="false">((L60*4)+(S60*3)+(Z60*2))/9</f>
        <v>1.00638490951116</v>
      </c>
      <c r="D60" s="124" t="n">
        <f aca="false">((M60*4)+(T60*3)+(AA60*2))/9</f>
        <v>1.0291393644847</v>
      </c>
      <c r="E60" s="124" t="n">
        <f aca="false">((N60*4)+(U60*3)+(AB60*2))/9</f>
        <v>0.971291913258766</v>
      </c>
      <c r="F60" s="124" t="n">
        <f aca="false">((O60*4)+(V60*3)+(AC60*2))/9</f>
        <v>0.989342160188612</v>
      </c>
      <c r="G60" s="124" t="n">
        <f aca="false">((P60*4)+(W60*3)+(AD60*2))/9</f>
        <v>0.980442148380983</v>
      </c>
      <c r="I60" s="170" t="n">
        <f aca="false">VLOOKUP($A60,'m Calculator'!$A$1:$AC1026,3,FALSE())</f>
        <v>0.721407295747411</v>
      </c>
      <c r="J60" s="170" t="n">
        <f aca="false">VLOOKUP($A60,'m Calculator'!$A$1:$AC1026,4,FALSE())</f>
        <v>1.24891633609566</v>
      </c>
      <c r="K60" s="126" t="n">
        <f aca="false">VLOOKUP($A60,'2006 Factors'!$A$1:$CC$999,K$1,FALSE())</f>
        <v>1.12502352634651</v>
      </c>
      <c r="L60" s="127" t="n">
        <f aca="false">VLOOKUP($A60,'2006 Factors'!$A$1:$CC$999,L$1,FALSE())</f>
        <v>1.06051989255396</v>
      </c>
      <c r="M60" s="127" t="n">
        <f aca="false">VLOOKUP($A60,'2006 Factors'!$A$1:$CC$999,M$1,FALSE())</f>
        <v>1.05979433932134</v>
      </c>
      <c r="N60" s="127" t="n">
        <f aca="false">VLOOKUP($A60,'2006 Factors'!$A$1:$CC$999,N$1,FALSE())</f>
        <v>1.00463757406299</v>
      </c>
      <c r="O60" s="127" t="n">
        <f aca="false">VLOOKUP($A60,'2006 Factors'!$A$1:$CC$999,O$1,FALSE())</f>
        <v>1.0740967835013</v>
      </c>
      <c r="P60" s="127" t="n">
        <f aca="false">VLOOKUP($A60,'2006 Factors'!$A$1:$CC$999,P$1,FALSE())</f>
        <v>0.893494833857212</v>
      </c>
      <c r="Q60" s="171"/>
      <c r="R60" s="163" t="n">
        <f aca="false">VLOOKUP($A60,'2005 Factors'!$A$1:$CC$999,R$1,FALSE())</f>
        <v>1.00923076923077</v>
      </c>
      <c r="S60" s="164" t="n">
        <f aca="false">VLOOKUP($A60,'2005 Factors'!$A$1:$CC$999,S$1,FALSE())</f>
        <v>0.963076923076923</v>
      </c>
      <c r="T60" s="165" t="n">
        <f aca="false">VLOOKUP($A60,'2005 Factors'!$A$1:$CC$999,T$1,FALSE())</f>
        <v>1.00461538461538</v>
      </c>
      <c r="U60" s="165" t="n">
        <f aca="false">VLOOKUP($A60,'2005 Factors'!$A$1:$CC$999,U$1,FALSE())</f>
        <v>0.944615384615385</v>
      </c>
      <c r="V60" s="165" t="n">
        <f aca="false">VLOOKUP($A60,'2005 Factors'!$A$1:$CC$999,V$1,FALSE())</f>
        <v>0.921538461538462</v>
      </c>
      <c r="W60" s="165" t="n">
        <f aca="false">VLOOKUP($A60,'2005 Factors'!$A$1:$CC$999,W$1,FALSE())</f>
        <v>1.05</v>
      </c>
      <c r="X60" s="172"/>
      <c r="Y60" s="166" t="n">
        <f aca="false">VLOOKUP($A60,'2004 Factors'!$A$1:$CC$999,Y$1,FALSE())</f>
        <v>1.00923076923077</v>
      </c>
      <c r="Z60" s="167" t="n">
        <f aca="false">VLOOKUP($A60,'2004 Factors'!$A$1:$CC$999,Z$1,FALSE())</f>
        <v>0.963076923076923</v>
      </c>
      <c r="AA60" s="167" t="n">
        <f aca="false">VLOOKUP($A60,'2004 Factors'!$A$1:$CC$999,AA$1,FALSE())</f>
        <v>1.00461538461538</v>
      </c>
      <c r="AB60" s="167" t="n">
        <f aca="false">VLOOKUP($A60,'2004 Factors'!$A$1:$CC$999,AB$1,FALSE())</f>
        <v>0.944615384615385</v>
      </c>
      <c r="AC60" s="167" t="n">
        <f aca="false">VLOOKUP($A60,'2004 Factors'!$A$1:$CC$999,AC$1,FALSE())</f>
        <v>0.921538461538462</v>
      </c>
      <c r="AD60" s="167" t="n">
        <f aca="false">VLOOKUP($A60,'2004 Factors'!$A$1:$CC$999,AD$1,FALSE())</f>
        <v>1.05</v>
      </c>
      <c r="AE60" s="173"/>
      <c r="AF60" s="124"/>
      <c r="AG60" s="124"/>
      <c r="AH60" s="124"/>
    </row>
    <row r="61" customFormat="false" ht="11.25" hidden="false" customHeight="true" outlineLevel="0" collapsed="false">
      <c r="A61" s="54" t="s">
        <v>108</v>
      </c>
      <c r="B61" s="168" t="n">
        <f aca="false">((K61*4)+(R61*3)+(Y61*2))/9</f>
        <v>0.993470955559041</v>
      </c>
      <c r="C61" s="124" t="n">
        <f aca="false">((L61*4)+(S61*3)+(Z61*2))/9</f>
        <v>0.98381050197698</v>
      </c>
      <c r="D61" s="124" t="n">
        <f aca="false">((M61*4)+(T61*3)+(AA61*2))/9</f>
        <v>0.970617328416214</v>
      </c>
      <c r="E61" s="124" t="n">
        <f aca="false">((N61*4)+(U61*3)+(AB61*2))/9</f>
        <v>0.983963693479746</v>
      </c>
      <c r="F61" s="124" t="n">
        <f aca="false">((O61*4)+(V61*3)+(AC61*2))/9</f>
        <v>0.998176292582622</v>
      </c>
      <c r="G61" s="124" t="n">
        <f aca="false">((P61*4)+(W61*3)+(AD61*2))/9</f>
        <v>0.98127809883405</v>
      </c>
      <c r="I61" s="170" t="n">
        <f aca="false">VLOOKUP($A61,'m Calculator'!$A$1:$AC1027,3,FALSE())</f>
        <v>0.831587746736293</v>
      </c>
      <c r="J61" s="170" t="n">
        <f aca="false">VLOOKUP($A61,'m Calculator'!$A$1:$AC1027,4,FALSE())</f>
        <v>1.43049690630052</v>
      </c>
      <c r="K61" s="126" t="n">
        <f aca="false">VLOOKUP($A61,'2006 Factors'!$A$1:$CC$999,K$1,FALSE())</f>
        <v>1.02569426539246</v>
      </c>
      <c r="L61" s="127" t="n">
        <f aca="false">VLOOKUP($A61,'2006 Factors'!$A$1:$CC$999,L$1,FALSE())</f>
        <v>1.01549670637128</v>
      </c>
      <c r="M61" s="127" t="n">
        <f aca="false">VLOOKUP($A61,'2006 Factors'!$A$1:$CC$999,M$1,FALSE())</f>
        <v>0.968504373551865</v>
      </c>
      <c r="N61" s="127" t="n">
        <f aca="false">VLOOKUP($A61,'2006 Factors'!$A$1:$CC$999,N$1,FALSE())</f>
        <v>1.02161061802174</v>
      </c>
      <c r="O61" s="127" t="n">
        <f aca="false">VLOOKUP($A61,'2006 Factors'!$A$1:$CC$999,O$1,FALSE())</f>
        <v>1.00166588908013</v>
      </c>
      <c r="P61" s="127" t="n">
        <f aca="false">VLOOKUP($A61,'2006 Factors'!$A$1:$CC$999,P$1,FALSE())</f>
        <v>0.957875722376612</v>
      </c>
      <c r="Q61" s="171"/>
      <c r="R61" s="163" t="n">
        <f aca="false">VLOOKUP($A61,'2005 Factors'!$A$1:$CC$999,R$1,FALSE())</f>
        <v>0.967692307692308</v>
      </c>
      <c r="S61" s="164" t="n">
        <f aca="false">VLOOKUP($A61,'2005 Factors'!$A$1:$CC$999,S$1,FALSE())</f>
        <v>0.958461538461539</v>
      </c>
      <c r="T61" s="165" t="n">
        <f aca="false">VLOOKUP($A61,'2005 Factors'!$A$1:$CC$999,T$1,FALSE())</f>
        <v>0.972307692307692</v>
      </c>
      <c r="U61" s="165" t="n">
        <f aca="false">VLOOKUP($A61,'2005 Factors'!$A$1:$CC$999,U$1,FALSE())</f>
        <v>0.953846153846154</v>
      </c>
      <c r="V61" s="165" t="n">
        <f aca="false">VLOOKUP($A61,'2005 Factors'!$A$1:$CC$999,V$1,FALSE())</f>
        <v>0.995384615384615</v>
      </c>
      <c r="W61" s="165" t="n">
        <f aca="false">VLOOKUP($A61,'2005 Factors'!$A$1:$CC$999,W$1,FALSE())</f>
        <v>1</v>
      </c>
      <c r="X61" s="172"/>
      <c r="Y61" s="166" t="n">
        <f aca="false">VLOOKUP($A61,'2004 Factors'!$A$1:$CC$999,Y$1,FALSE())</f>
        <v>0.967692307692308</v>
      </c>
      <c r="Z61" s="167" t="n">
        <f aca="false">VLOOKUP($A61,'2004 Factors'!$A$1:$CC$999,Z$1,FALSE())</f>
        <v>0.958461538461539</v>
      </c>
      <c r="AA61" s="167" t="n">
        <f aca="false">VLOOKUP($A61,'2004 Factors'!$A$1:$CC$999,AA$1,FALSE())</f>
        <v>0.972307692307692</v>
      </c>
      <c r="AB61" s="167" t="n">
        <f aca="false">VLOOKUP($A61,'2004 Factors'!$A$1:$CC$999,AB$1,FALSE())</f>
        <v>0.953846153846154</v>
      </c>
      <c r="AC61" s="167" t="n">
        <f aca="false">VLOOKUP($A61,'2004 Factors'!$A$1:$CC$999,AC$1,FALSE())</f>
        <v>0.995384615384615</v>
      </c>
      <c r="AD61" s="167" t="n">
        <f aca="false">VLOOKUP($A61,'2004 Factors'!$A$1:$CC$999,AD$1,FALSE())</f>
        <v>1</v>
      </c>
      <c r="AE61" s="173"/>
      <c r="AF61" s="124"/>
      <c r="AG61" s="124"/>
      <c r="AH61" s="124"/>
    </row>
    <row r="62" customFormat="false" ht="11.25" hidden="false" customHeight="true" outlineLevel="0" collapsed="false">
      <c r="A62" s="54" t="s">
        <v>109</v>
      </c>
      <c r="B62" s="168" t="n">
        <f aca="false">((K62*4)+(R62*3)+(Y62*2))/9</f>
        <v>0.974393413819729</v>
      </c>
      <c r="C62" s="124" t="n">
        <f aca="false">((L62*4)+(S62*3)+(Z62*2))/9</f>
        <v>0.976759691359119</v>
      </c>
      <c r="D62" s="124" t="n">
        <f aca="false">((M62*4)+(T62*3)+(AA62*2))/9</f>
        <v>1.0011952673577</v>
      </c>
      <c r="E62" s="124" t="n">
        <f aca="false">((N62*4)+(U62*3)+(AB62*2))/9</f>
        <v>1.0061185245003</v>
      </c>
      <c r="F62" s="124" t="n">
        <f aca="false">((O62*4)+(V62*3)+(AC62*2))/9</f>
        <v>0.995503798242881</v>
      </c>
      <c r="G62" s="124" t="n">
        <f aca="false">((P62*4)+(W62*3)+(AD62*2))/9</f>
        <v>1.02329176346754</v>
      </c>
      <c r="I62" s="170" t="n">
        <f aca="false">VLOOKUP($A62,'m Calculator'!$A$1:$AC1028,3,FALSE())</f>
        <v>0.579233592279116</v>
      </c>
      <c r="J62" s="170" t="n">
        <f aca="false">VLOOKUP($A62,'m Calculator'!$A$1:$AC1028,4,FALSE())</f>
        <v>1.98268482570512</v>
      </c>
      <c r="K62" s="126" t="n">
        <f aca="false">VLOOKUP($A62,'2006 Factors'!$A$1:$CC$999,K$1,FALSE())</f>
        <v>0.977000565709776</v>
      </c>
      <c r="L62" s="127" t="n">
        <f aca="false">VLOOKUP($A62,'2006 Factors'!$A$1:$CC$999,L$1,FALSE())</f>
        <v>0.976555459404171</v>
      </c>
      <c r="M62" s="127" t="n">
        <f aca="false">VLOOKUP($A62,'2006 Factors'!$A$1:$CC$999,M$1,FALSE())</f>
        <v>0.97384319770867</v>
      </c>
      <c r="N62" s="127" t="n">
        <f aca="false">VLOOKUP($A62,'2006 Factors'!$A$1:$CC$999,N$1,FALSE())</f>
        <v>1.03684360320259</v>
      </c>
      <c r="O62" s="127" t="n">
        <f aca="false">VLOOKUP($A62,'2006 Factors'!$A$1:$CC$999,O$1,FALSE())</f>
        <v>1.0129604691234</v>
      </c>
      <c r="P62" s="127" t="n">
        <f aca="false">VLOOKUP($A62,'2006 Factors'!$A$1:$CC$999,P$1,FALSE())</f>
        <v>1.04663723703272</v>
      </c>
      <c r="Q62" s="171"/>
      <c r="R62" s="163" t="n">
        <f aca="false">VLOOKUP($A62,'2005 Factors'!$A$1:$CC$999,R$1,FALSE())</f>
        <v>0.972307692307692</v>
      </c>
      <c r="S62" s="164" t="n">
        <f aca="false">VLOOKUP($A62,'2005 Factors'!$A$1:$CC$999,S$1,FALSE())</f>
        <v>0.976923076923077</v>
      </c>
      <c r="T62" s="165" t="n">
        <f aca="false">VLOOKUP($A62,'2005 Factors'!$A$1:$CC$999,T$1,FALSE())</f>
        <v>1.02307692307692</v>
      </c>
      <c r="U62" s="165" t="n">
        <f aca="false">VLOOKUP($A62,'2005 Factors'!$A$1:$CC$999,U$1,FALSE())</f>
        <v>0.981538461538462</v>
      </c>
      <c r="V62" s="165" t="n">
        <f aca="false">VLOOKUP($A62,'2005 Factors'!$A$1:$CC$999,V$1,FALSE())</f>
        <v>0.981538461538462</v>
      </c>
      <c r="W62" s="165" t="n">
        <f aca="false">VLOOKUP($A62,'2005 Factors'!$A$1:$CC$999,W$1,FALSE())</f>
        <v>1.00461538461538</v>
      </c>
      <c r="X62" s="172"/>
      <c r="Y62" s="166" t="n">
        <f aca="false">VLOOKUP($A62,'2004 Factors'!$A$1:$CC$999,Y$1,FALSE())</f>
        <v>0.972307692307692</v>
      </c>
      <c r="Z62" s="167" t="n">
        <f aca="false">VLOOKUP($A62,'2004 Factors'!$A$1:$CC$999,Z$1,FALSE())</f>
        <v>0.976923076923077</v>
      </c>
      <c r="AA62" s="167" t="n">
        <f aca="false">VLOOKUP($A62,'2004 Factors'!$A$1:$CC$999,AA$1,FALSE())</f>
        <v>1.02307692307692</v>
      </c>
      <c r="AB62" s="167" t="n">
        <f aca="false">VLOOKUP($A62,'2004 Factors'!$A$1:$CC$999,AB$1,FALSE())</f>
        <v>0.981538461538462</v>
      </c>
      <c r="AC62" s="167" t="n">
        <f aca="false">VLOOKUP($A62,'2004 Factors'!$A$1:$CC$999,AC$1,FALSE())</f>
        <v>0.981538461538462</v>
      </c>
      <c r="AD62" s="167" t="n">
        <f aca="false">VLOOKUP($A62,'2004 Factors'!$A$1:$CC$999,AD$1,FALSE())</f>
        <v>1.00461538461538</v>
      </c>
      <c r="AE62" s="173"/>
      <c r="AF62" s="124"/>
      <c r="AG62" s="124"/>
      <c r="AH62" s="124"/>
    </row>
    <row r="63" customFormat="false" ht="11.25" hidden="false" customHeight="true" outlineLevel="0" collapsed="false">
      <c r="A63" s="1" t="s">
        <v>110</v>
      </c>
      <c r="B63" s="168" t="n">
        <f aca="false">((K63*4)+(R63*3)+(Y63*2))/9</f>
        <v>0.922788851607459</v>
      </c>
      <c r="C63" s="124" t="n">
        <f aca="false">((L63*4)+(S63*3)+(Z63*2))/9</f>
        <v>0.967305239344986</v>
      </c>
      <c r="D63" s="124" t="n">
        <f aca="false">((M63*4)+(T63*3)+(AA63*2))/9</f>
        <v>0.950779828649928</v>
      </c>
      <c r="E63" s="124" t="n">
        <f aca="false">((N63*4)+(U63*3)+(AB63*2))/9</f>
        <v>0.961361908934685</v>
      </c>
      <c r="F63" s="124" t="n">
        <f aca="false">((O63*4)+(V63*3)+(AC63*2))/9</f>
        <v>0.958816518725049</v>
      </c>
      <c r="G63" s="124" t="n">
        <f aca="false">((P63*4)+(W63*3)+(AD63*2))/9</f>
        <v>1.04662681190973</v>
      </c>
      <c r="I63" s="170" t="n">
        <f aca="false">VLOOKUP($A63,'m Calculator'!$A$1:$AC1029,3,FALSE())</f>
        <v>0.745909610819108</v>
      </c>
      <c r="J63" s="170" t="n">
        <f aca="false">VLOOKUP($A63,'m Calculator'!$A$1:$AC1029,4,FALSE())</f>
        <v>1.56669849148792</v>
      </c>
      <c r="K63" s="126" t="n">
        <f aca="false">VLOOKUP($A63,'2006 Factors'!$A$1:$CC$999,K$1,FALSE())</f>
        <v>0.947428762270629</v>
      </c>
      <c r="L63" s="127" t="n">
        <f aca="false">VLOOKUP($A63,'2006 Factors'!$A$1:$CC$999,L$1,FALSE())</f>
        <v>0.966821403910833</v>
      </c>
      <c r="M63" s="127" t="n">
        <f aca="false">VLOOKUP($A63,'2006 Factors'!$A$1:$CC$999,M$1,FALSE())</f>
        <v>0.889254614462337</v>
      </c>
      <c r="N63" s="127" t="n">
        <f aca="false">VLOOKUP($A63,'2006 Factors'!$A$1:$CC$999,N$1,FALSE())</f>
        <v>1.0746027566415</v>
      </c>
      <c r="O63" s="127" t="n">
        <f aca="false">VLOOKUP($A63,'2006 Factors'!$A$1:$CC$999,O$1,FALSE())</f>
        <v>0.970798705592899</v>
      </c>
      <c r="P63" s="127" t="n">
        <f aca="false">VLOOKUP($A63,'2006 Factors'!$A$1:$CC$999,P$1,FALSE())</f>
        <v>1.08183340371996</v>
      </c>
      <c r="Q63" s="171"/>
      <c r="R63" s="163" t="n">
        <f aca="false">VLOOKUP($A63,'2005 Factors'!$A$1:$CC$999,R$1,FALSE())</f>
        <v>0.903076923076923</v>
      </c>
      <c r="S63" s="164" t="n">
        <f aca="false">VLOOKUP($A63,'2005 Factors'!$A$1:$CC$999,S$1,FALSE())</f>
        <v>0.967692307692308</v>
      </c>
      <c r="T63" s="165" t="n">
        <f aca="false">VLOOKUP($A63,'2005 Factors'!$A$1:$CC$999,T$1,FALSE())</f>
        <v>1</v>
      </c>
      <c r="U63" s="165" t="n">
        <f aca="false">VLOOKUP($A63,'2005 Factors'!$A$1:$CC$999,U$1,FALSE())</f>
        <v>0.870769230769231</v>
      </c>
      <c r="V63" s="165" t="n">
        <f aca="false">VLOOKUP($A63,'2005 Factors'!$A$1:$CC$999,V$1,FALSE())</f>
        <v>0.949230769230769</v>
      </c>
      <c r="W63" s="165" t="n">
        <f aca="false">VLOOKUP($A63,'2005 Factors'!$A$1:$CC$999,W$1,FALSE())</f>
        <v>1.01846153846154</v>
      </c>
      <c r="X63" s="172"/>
      <c r="Y63" s="166" t="n">
        <f aca="false">VLOOKUP($A63,'2004 Factors'!$A$1:$CC$999,Y$1,FALSE())</f>
        <v>0.903076923076923</v>
      </c>
      <c r="Z63" s="167" t="n">
        <f aca="false">VLOOKUP($A63,'2004 Factors'!$A$1:$CC$999,Z$1,FALSE())</f>
        <v>0.967692307692308</v>
      </c>
      <c r="AA63" s="167" t="n">
        <f aca="false">VLOOKUP($A63,'2004 Factors'!$A$1:$CC$999,AA$1,FALSE())</f>
        <v>1</v>
      </c>
      <c r="AB63" s="167" t="n">
        <f aca="false">VLOOKUP($A63,'2004 Factors'!$A$1:$CC$999,AB$1,FALSE())</f>
        <v>0.870769230769231</v>
      </c>
      <c r="AC63" s="167" t="n">
        <f aca="false">VLOOKUP($A63,'2004 Factors'!$A$1:$CC$999,AC$1,FALSE())</f>
        <v>0.949230769230769</v>
      </c>
      <c r="AD63" s="167" t="n">
        <f aca="false">VLOOKUP($A63,'2004 Factors'!$A$1:$CC$999,AD$1,FALSE())</f>
        <v>1.01846153846154</v>
      </c>
      <c r="AE63" s="173"/>
      <c r="AF63" s="124"/>
      <c r="AG63" s="124"/>
      <c r="AH63" s="124"/>
    </row>
    <row r="64" customFormat="false" ht="11.25" hidden="false" customHeight="true" outlineLevel="0" collapsed="false">
      <c r="A64" s="54" t="s">
        <v>111</v>
      </c>
      <c r="B64" s="168" t="n">
        <f aca="false">((K64*4)+(R64*3)+(Y64*2))/9</f>
        <v>1.02351955107739</v>
      </c>
      <c r="C64" s="124" t="n">
        <f aca="false">((L64*4)+(S64*3)+(Z64*2))/9</f>
        <v>0.99848065761021</v>
      </c>
      <c r="D64" s="124" t="n">
        <f aca="false">((M64*4)+(T64*3)+(AA64*2))/9</f>
        <v>0.962786114336939</v>
      </c>
      <c r="E64" s="124" t="n">
        <f aca="false">((N64*4)+(U64*3)+(AB64*2))/9</f>
        <v>1.05131137924599</v>
      </c>
      <c r="F64" s="124" t="n">
        <f aca="false">((O64*4)+(V64*3)+(AC64*2))/9</f>
        <v>0.957575180781381</v>
      </c>
      <c r="G64" s="124" t="n">
        <f aca="false">((P64*4)+(W64*3)+(AD64*2))/9</f>
        <v>0.955329172704143</v>
      </c>
      <c r="I64" s="170" t="n">
        <f aca="false">VLOOKUP($A64,'m Calculator'!$A$1:$AC1030,3,FALSE())</f>
        <v>0.566640322273637</v>
      </c>
      <c r="J64" s="170" t="n">
        <f aca="false">VLOOKUP($A64,'m Calculator'!$A$1:$AC1030,4,FALSE())</f>
        <v>1.93398259976514</v>
      </c>
      <c r="K64" s="126" t="n">
        <f aca="false">VLOOKUP($A64,'2006 Factors'!$A$1:$CC$999,K$1,FALSE())</f>
        <v>1.02407283607798</v>
      </c>
      <c r="L64" s="127" t="n">
        <f aca="false">VLOOKUP($A64,'2006 Factors'!$A$1:$CC$999,L$1,FALSE())</f>
        <v>1.00811994116143</v>
      </c>
      <c r="M64" s="127" t="n">
        <f aca="false">VLOOKUP($A64,'2006 Factors'!$A$1:$CC$999,M$1,FALSE())</f>
        <v>1.00857644956581</v>
      </c>
      <c r="N64" s="127" t="n">
        <f aca="false">VLOOKUP($A64,'2006 Factors'!$A$1:$CC$999,N$1,FALSE())</f>
        <v>1.09237368022655</v>
      </c>
      <c r="O64" s="127" t="n">
        <f aca="false">VLOOKUP($A64,'2006 Factors'!$A$1:$CC$999,O$1,FALSE())</f>
        <v>0.979544156758107</v>
      </c>
      <c r="P64" s="127" t="n">
        <f aca="false">VLOOKUP($A64,'2006 Factors'!$A$1:$CC$999,P$1,FALSE())</f>
        <v>0.980259869353552</v>
      </c>
      <c r="Q64" s="171"/>
      <c r="R64" s="163" t="n">
        <f aca="false">VLOOKUP($A64,'2005 Factors'!$A$1:$CC$999,R$1,FALSE())</f>
        <v>1.02307692307692</v>
      </c>
      <c r="S64" s="164" t="n">
        <f aca="false">VLOOKUP($A64,'2005 Factors'!$A$1:$CC$999,S$1,FALSE())</f>
        <v>0.990769230769231</v>
      </c>
      <c r="T64" s="165" t="n">
        <f aca="false">VLOOKUP($A64,'2005 Factors'!$A$1:$CC$999,T$1,FALSE())</f>
        <v>0.926153846153846</v>
      </c>
      <c r="U64" s="165" t="n">
        <f aca="false">VLOOKUP($A64,'2005 Factors'!$A$1:$CC$999,U$1,FALSE())</f>
        <v>1.01846153846154</v>
      </c>
      <c r="V64" s="165" t="n">
        <f aca="false">VLOOKUP($A64,'2005 Factors'!$A$1:$CC$999,V$1,FALSE())</f>
        <v>0.94</v>
      </c>
      <c r="W64" s="165" t="n">
        <f aca="false">VLOOKUP($A64,'2005 Factors'!$A$1:$CC$999,W$1,FALSE())</f>
        <v>0.935384615384615</v>
      </c>
      <c r="X64" s="172"/>
      <c r="Y64" s="166" t="n">
        <f aca="false">VLOOKUP($A64,'2004 Factors'!$A$1:$CC$999,Y$1,FALSE())</f>
        <v>1.02307692307692</v>
      </c>
      <c r="Z64" s="167" t="n">
        <f aca="false">VLOOKUP($A64,'2004 Factors'!$A$1:$CC$999,Z$1,FALSE())</f>
        <v>0.990769230769231</v>
      </c>
      <c r="AA64" s="167" t="n">
        <f aca="false">VLOOKUP($A64,'2004 Factors'!$A$1:$CC$999,AA$1,FALSE())</f>
        <v>0.926153846153846</v>
      </c>
      <c r="AB64" s="167" t="n">
        <f aca="false">VLOOKUP($A64,'2004 Factors'!$A$1:$CC$999,AB$1,FALSE())</f>
        <v>1.01846153846154</v>
      </c>
      <c r="AC64" s="167" t="n">
        <f aca="false">VLOOKUP($A64,'2004 Factors'!$A$1:$CC$999,AC$1,FALSE())</f>
        <v>0.94</v>
      </c>
      <c r="AD64" s="167" t="n">
        <f aca="false">VLOOKUP($A64,'2004 Factors'!$A$1:$CC$999,AD$1,FALSE())</f>
        <v>0.935384615384615</v>
      </c>
      <c r="AE64" s="173"/>
      <c r="AF64" s="124"/>
      <c r="AG64" s="124"/>
      <c r="AH64" s="124"/>
    </row>
    <row r="65" customFormat="false" ht="11.25" hidden="false" customHeight="true" outlineLevel="0" collapsed="false">
      <c r="A65" s="54" t="s">
        <v>112</v>
      </c>
      <c r="B65" s="168" t="n">
        <f aca="false">((K65*4)+(R65*3)+(Y65*2))/9</f>
        <v>1.06717226505757</v>
      </c>
      <c r="C65" s="124" t="n">
        <f aca="false">((L65*4)+(S65*3)+(Z65*2))/9</f>
        <v>1.02525812975085</v>
      </c>
      <c r="D65" s="124" t="n">
        <f aca="false">((M65*4)+(T65*3)+(AA65*2))/9</f>
        <v>1.01053771203843</v>
      </c>
      <c r="E65" s="124" t="n">
        <f aca="false">((N65*4)+(U65*3)+(AB65*2))/9</f>
        <v>1.15848185635789</v>
      </c>
      <c r="F65" s="124" t="n">
        <f aca="false">((O65*4)+(V65*3)+(AC65*2))/9</f>
        <v>0.974749464794134</v>
      </c>
      <c r="G65" s="124" t="n">
        <f aca="false">((P65*4)+(W65*3)+(AD65*2))/9</f>
        <v>0.967882569965472</v>
      </c>
      <c r="I65" s="170" t="n">
        <f aca="false">VLOOKUP($A65,'m Calculator'!$A$1:$AC1031,3,FALSE())</f>
        <v>0.598018458888504</v>
      </c>
      <c r="J65" s="170" t="n">
        <f aca="false">VLOOKUP($A65,'m Calculator'!$A$1:$AC1031,4,FALSE())</f>
        <v>1.65521420854084</v>
      </c>
      <c r="K65" s="126" t="n">
        <f aca="false">VLOOKUP($A65,'2006 Factors'!$A$1:$CC$999,K$1,FALSE())</f>
        <v>1.08190682714877</v>
      </c>
      <c r="L65" s="127" t="n">
        <f aca="false">VLOOKUP($A65,'2006 Factors'!$A$1:$CC$999,L$1,FALSE())</f>
        <v>1.03952309963173</v>
      </c>
      <c r="M65" s="127" t="n">
        <f aca="false">VLOOKUP($A65,'2006 Factors'!$A$1:$CC$999,M$1,FALSE())</f>
        <v>1.14486369824032</v>
      </c>
      <c r="N65" s="127" t="n">
        <f aca="false">VLOOKUP($A65,'2006 Factors'!$A$1:$CC$999,N$1,FALSE())</f>
        <v>1.10850725372833</v>
      </c>
      <c r="O65" s="127" t="n">
        <f aca="false">VLOOKUP($A65,'2006 Factors'!$A$1:$CC$999,O$1,FALSE())</f>
        <v>0.995109372709879</v>
      </c>
      <c r="P65" s="127" t="n">
        <f aca="false">VLOOKUP($A65,'2006 Factors'!$A$1:$CC$999,P$1,FALSE())</f>
        <v>0.950812705499235</v>
      </c>
      <c r="Q65" s="171"/>
      <c r="R65" s="163" t="n">
        <f aca="false">VLOOKUP($A65,'2005 Factors'!$A$1:$CC$999,R$1,FALSE())</f>
        <v>1.05538461538462</v>
      </c>
      <c r="S65" s="164" t="n">
        <f aca="false">VLOOKUP($A65,'2005 Factors'!$A$1:$CC$999,S$1,FALSE())</f>
        <v>1.01384615384615</v>
      </c>
      <c r="T65" s="165" t="n">
        <f aca="false">VLOOKUP($A65,'2005 Factors'!$A$1:$CC$999,T$1,FALSE())</f>
        <v>0.903076923076923</v>
      </c>
      <c r="U65" s="165" t="n">
        <f aca="false">VLOOKUP($A65,'2005 Factors'!$A$1:$CC$999,U$1,FALSE())</f>
        <v>1.19846153846154</v>
      </c>
      <c r="V65" s="165" t="n">
        <f aca="false">VLOOKUP($A65,'2005 Factors'!$A$1:$CC$999,V$1,FALSE())</f>
        <v>0.958461538461539</v>
      </c>
      <c r="W65" s="165" t="n">
        <f aca="false">VLOOKUP($A65,'2005 Factors'!$A$1:$CC$999,W$1,FALSE())</f>
        <v>0.981538461538462</v>
      </c>
      <c r="X65" s="172"/>
      <c r="Y65" s="166" t="n">
        <f aca="false">VLOOKUP($A65,'2004 Factors'!$A$1:$CC$999,Y$1,FALSE())</f>
        <v>1.05538461538462</v>
      </c>
      <c r="Z65" s="167" t="n">
        <f aca="false">VLOOKUP($A65,'2004 Factors'!$A$1:$CC$999,Z$1,FALSE())</f>
        <v>1.01384615384615</v>
      </c>
      <c r="AA65" s="167" t="n">
        <f aca="false">VLOOKUP($A65,'2004 Factors'!$A$1:$CC$999,AA$1,FALSE())</f>
        <v>0.903076923076923</v>
      </c>
      <c r="AB65" s="167" t="n">
        <f aca="false">VLOOKUP($A65,'2004 Factors'!$A$1:$CC$999,AB$1,FALSE())</f>
        <v>1.19846153846154</v>
      </c>
      <c r="AC65" s="167" t="n">
        <f aca="false">VLOOKUP($A65,'2004 Factors'!$A$1:$CC$999,AC$1,FALSE())</f>
        <v>0.958461538461539</v>
      </c>
      <c r="AD65" s="167" t="n">
        <f aca="false">VLOOKUP($A65,'2004 Factors'!$A$1:$CC$999,AD$1,FALSE())</f>
        <v>0.981538461538462</v>
      </c>
      <c r="AE65" s="173"/>
      <c r="AF65" s="124"/>
      <c r="AG65" s="124"/>
      <c r="AH65" s="124"/>
    </row>
    <row r="66" customFormat="false" ht="11.25" hidden="false" customHeight="true" outlineLevel="0" collapsed="false">
      <c r="A66" s="54" t="s">
        <v>113</v>
      </c>
      <c r="B66" s="168" t="n">
        <f aca="false">((K66*4)+(R66*3)+(Y66*2))/9</f>
        <v>0.984686329398018</v>
      </c>
      <c r="C66" s="124" t="n">
        <f aca="false">((L66*4)+(S66*3)+(Z66*2))/9</f>
        <v>0.997973763583755</v>
      </c>
      <c r="D66" s="124" t="n">
        <f aca="false">((M66*4)+(T66*3)+(AA66*2))/9</f>
        <v>0.957277650113308</v>
      </c>
      <c r="E66" s="124" t="n">
        <f aca="false">((N66*4)+(U66*3)+(AB66*2))/9</f>
        <v>0.912860767682103</v>
      </c>
      <c r="F66" s="124" t="n">
        <f aca="false">((O66*4)+(V66*3)+(AC66*2))/9</f>
        <v>1.02045806121439</v>
      </c>
      <c r="G66" s="124" t="n">
        <f aca="false">((P66*4)+(W66*3)+(AD66*2))/9</f>
        <v>1.00148832972239</v>
      </c>
      <c r="I66" s="170" t="n">
        <f aca="false">VLOOKUP($A66,'m Calculator'!$A$1:$AC1032,3,FALSE())</f>
        <v>0.57317886978786</v>
      </c>
      <c r="J66" s="170" t="n">
        <f aca="false">VLOOKUP($A66,'m Calculator'!$A$1:$AC1032,4,FALSE())</f>
        <v>1.96195984261145</v>
      </c>
      <c r="K66" s="126" t="n">
        <f aca="false">VLOOKUP($A66,'2006 Factors'!$A$1:$CC$999,K$1,FALSE())</f>
        <v>0.96554424114554</v>
      </c>
      <c r="L66" s="127" t="n">
        <f aca="false">VLOOKUP($A66,'2006 Factors'!$A$1:$CC$999,L$1,FALSE())</f>
        <v>1.00697942960191</v>
      </c>
      <c r="M66" s="127" t="n">
        <f aca="false">VLOOKUP($A66,'2006 Factors'!$A$1:$CC$999,M$1,FALSE())</f>
        <v>0.932720866601097</v>
      </c>
      <c r="N66" s="127" t="n">
        <f aca="false">VLOOKUP($A66,'2006 Factors'!$A$1:$CC$999,N$1,FALSE())</f>
        <v>0.873167496515501</v>
      </c>
      <c r="O66" s="127" t="n">
        <f aca="false">VLOOKUP($A66,'2006 Factors'!$A$1:$CC$999,O$1,FALSE())</f>
        <v>0.971030637732385</v>
      </c>
      <c r="P66" s="127" t="n">
        <f aca="false">VLOOKUP($A66,'2006 Factors'!$A$1:$CC$999,P$1,FALSE())</f>
        <v>0.962964126490753</v>
      </c>
      <c r="Q66" s="171"/>
      <c r="R66" s="163" t="n">
        <f aca="false">VLOOKUP($A66,'2005 Factors'!$A$1:$CC$999,R$1,FALSE())</f>
        <v>1</v>
      </c>
      <c r="S66" s="164" t="n">
        <f aca="false">VLOOKUP($A66,'2005 Factors'!$A$1:$CC$999,S$1,FALSE())</f>
        <v>0.990769230769231</v>
      </c>
      <c r="T66" s="165" t="n">
        <f aca="false">VLOOKUP($A66,'2005 Factors'!$A$1:$CC$999,T$1,FALSE())</f>
        <v>0.976923076923077</v>
      </c>
      <c r="U66" s="165" t="n">
        <f aca="false">VLOOKUP($A66,'2005 Factors'!$A$1:$CC$999,U$1,FALSE())</f>
        <v>0.944615384615385</v>
      </c>
      <c r="V66" s="165" t="n">
        <f aca="false">VLOOKUP($A66,'2005 Factors'!$A$1:$CC$999,V$1,FALSE())</f>
        <v>1.06</v>
      </c>
      <c r="W66" s="165" t="n">
        <f aca="false">VLOOKUP($A66,'2005 Factors'!$A$1:$CC$999,W$1,FALSE())</f>
        <v>1.03230769230769</v>
      </c>
      <c r="X66" s="172"/>
      <c r="Y66" s="166" t="n">
        <f aca="false">VLOOKUP($A66,'2004 Factors'!$A$1:$CC$999,Y$1,FALSE())</f>
        <v>1</v>
      </c>
      <c r="Z66" s="167" t="n">
        <f aca="false">VLOOKUP($A66,'2004 Factors'!$A$1:$CC$999,Z$1,FALSE())</f>
        <v>0.990769230769231</v>
      </c>
      <c r="AA66" s="167" t="n">
        <f aca="false">VLOOKUP($A66,'2004 Factors'!$A$1:$CC$999,AA$1,FALSE())</f>
        <v>0.976923076923077</v>
      </c>
      <c r="AB66" s="167" t="n">
        <f aca="false">VLOOKUP($A66,'2004 Factors'!$A$1:$CC$999,AB$1,FALSE())</f>
        <v>0.944615384615385</v>
      </c>
      <c r="AC66" s="167" t="n">
        <f aca="false">VLOOKUP($A66,'2004 Factors'!$A$1:$CC$999,AC$1,FALSE())</f>
        <v>1.06</v>
      </c>
      <c r="AD66" s="167" t="n">
        <f aca="false">VLOOKUP($A66,'2004 Factors'!$A$1:$CC$999,AD$1,FALSE())</f>
        <v>1.03230769230769</v>
      </c>
      <c r="AE66" s="173"/>
      <c r="AF66" s="124"/>
      <c r="AG66" s="124"/>
      <c r="AH66" s="124"/>
    </row>
    <row r="67" customFormat="false" ht="11.25" hidden="false" customHeight="true" outlineLevel="0" collapsed="false">
      <c r="A67" s="54" t="s">
        <v>114</v>
      </c>
      <c r="B67" s="168" t="n">
        <f aca="false">((K67*4)+(R67*3)+(Y67*2))/9</f>
        <v>1.06235476330388</v>
      </c>
      <c r="C67" s="124" t="n">
        <f aca="false">((L67*4)+(S67*3)+(Z67*2))/9</f>
        <v>1.0464912397934</v>
      </c>
      <c r="D67" s="124" t="n">
        <f aca="false">((M67*4)+(T67*3)+(AA67*2))/9</f>
        <v>1.05576867364283</v>
      </c>
      <c r="E67" s="124" t="n">
        <f aca="false">((N67*4)+(U67*3)+(AB67*2))/9</f>
        <v>1.1702607873361</v>
      </c>
      <c r="F67" s="124" t="n">
        <f aca="false">((O67*4)+(V67*3)+(AC67*2))/9</f>
        <v>0.981029244071379</v>
      </c>
      <c r="G67" s="124" t="n">
        <f aca="false">((P67*4)+(W67*3)+(AD67*2))/9</f>
        <v>1.02400347601439</v>
      </c>
      <c r="I67" s="170" t="n">
        <f aca="false">VLOOKUP($A67,'m Calculator'!$A$1:$AC1033,3,FALSE())</f>
        <v>0.600730316616217</v>
      </c>
      <c r="J67" s="170" t="n">
        <f aca="false">VLOOKUP($A67,'m Calculator'!$A$1:$AC1033,4,FALSE())</f>
        <v>1.66272017324099</v>
      </c>
      <c r="K67" s="126" t="n">
        <f aca="false">VLOOKUP($A67,'2006 Factors'!$A$1:$CC$999,K$1,FALSE())</f>
        <v>1.04799052512603</v>
      </c>
      <c r="L67" s="127" t="n">
        <f aca="false">VLOOKUP($A67,'2006 Factors'!$A$1:$CC$999,L$1,FALSE())</f>
        <v>1.01806682799669</v>
      </c>
      <c r="M67" s="127" t="n">
        <f aca="false">VLOOKUP($A67,'2006 Factors'!$A$1:$CC$999,M$1,FALSE())</f>
        <v>1.08509490031175</v>
      </c>
      <c r="N67" s="127" t="n">
        <f aca="false">VLOOKUP($A67,'2006 Factors'!$A$1:$CC$999,N$1,FALSE())</f>
        <v>1.12347138689085</v>
      </c>
      <c r="O67" s="127" t="n">
        <f aca="false">VLOOKUP($A67,'2006 Factors'!$A$1:$CC$999,O$1,FALSE())</f>
        <v>0.963085029929834</v>
      </c>
      <c r="P67" s="127" t="n">
        <f aca="false">VLOOKUP($A67,'2006 Factors'!$A$1:$CC$999,P$1,FALSE())</f>
        <v>0.990546282570841</v>
      </c>
      <c r="Q67" s="171"/>
      <c r="R67" s="163" t="n">
        <f aca="false">VLOOKUP($A67,'2005 Factors'!$A$1:$CC$999,R$1,FALSE())</f>
        <v>1.07384615384615</v>
      </c>
      <c r="S67" s="164" t="n">
        <f aca="false">VLOOKUP($A67,'2005 Factors'!$A$1:$CC$999,S$1,FALSE())</f>
        <v>1.06923076923077</v>
      </c>
      <c r="T67" s="165" t="n">
        <f aca="false">VLOOKUP($A67,'2005 Factors'!$A$1:$CC$999,T$1,FALSE())</f>
        <v>1.03230769230769</v>
      </c>
      <c r="U67" s="165" t="n">
        <f aca="false">VLOOKUP($A67,'2005 Factors'!$A$1:$CC$999,U$1,FALSE())</f>
        <v>1.20769230769231</v>
      </c>
      <c r="V67" s="165" t="n">
        <f aca="false">VLOOKUP($A67,'2005 Factors'!$A$1:$CC$999,V$1,FALSE())</f>
        <v>0.995384615384615</v>
      </c>
      <c r="W67" s="165" t="n">
        <f aca="false">VLOOKUP($A67,'2005 Factors'!$A$1:$CC$999,W$1,FALSE())</f>
        <v>1.05076923076923</v>
      </c>
      <c r="X67" s="172"/>
      <c r="Y67" s="166" t="n">
        <f aca="false">VLOOKUP($A67,'2004 Factors'!$A$1:$CC$999,Y$1,FALSE())</f>
        <v>1.07384615384615</v>
      </c>
      <c r="Z67" s="167" t="n">
        <f aca="false">VLOOKUP($A67,'2004 Factors'!$A$1:$CC$999,Z$1,FALSE())</f>
        <v>1.06923076923077</v>
      </c>
      <c r="AA67" s="167" t="n">
        <f aca="false">VLOOKUP($A67,'2004 Factors'!$A$1:$CC$999,AA$1,FALSE())</f>
        <v>1.03230769230769</v>
      </c>
      <c r="AB67" s="167" t="n">
        <f aca="false">VLOOKUP($A67,'2004 Factors'!$A$1:$CC$999,AB$1,FALSE())</f>
        <v>1.20769230769231</v>
      </c>
      <c r="AC67" s="167" t="n">
        <f aca="false">VLOOKUP($A67,'2004 Factors'!$A$1:$CC$999,AC$1,FALSE())</f>
        <v>0.995384615384615</v>
      </c>
      <c r="AD67" s="167" t="n">
        <f aca="false">VLOOKUP($A67,'2004 Factors'!$A$1:$CC$999,AD$1,FALSE())</f>
        <v>1.05076923076923</v>
      </c>
      <c r="AE67" s="173"/>
      <c r="AF67" s="124"/>
      <c r="AG67" s="124"/>
      <c r="AH67" s="124"/>
    </row>
    <row r="68" customFormat="false" ht="11.25" hidden="false" customHeight="true" outlineLevel="0" collapsed="false">
      <c r="A68" s="54" t="s">
        <v>115</v>
      </c>
      <c r="B68" s="168" t="n">
        <f aca="false">((K68*4)+(R68*3)+(Y68*2))/9</f>
        <v>1.04233972843936</v>
      </c>
      <c r="C68" s="124" t="n">
        <f aca="false">((L68*4)+(S68*3)+(Z68*2))/9</f>
        <v>1.00998165502375</v>
      </c>
      <c r="D68" s="124" t="n">
        <f aca="false">((M68*4)+(T68*3)+(AA68*2))/9</f>
        <v>0.993928155269285</v>
      </c>
      <c r="E68" s="124" t="n">
        <f aca="false">((N68*4)+(U68*3)+(AB68*2))/9</f>
        <v>1.08466678883487</v>
      </c>
      <c r="F68" s="124" t="n">
        <f aca="false">((O68*4)+(V68*3)+(AC68*2))/9</f>
        <v>1.01356073690448</v>
      </c>
      <c r="G68" s="124" t="n">
        <f aca="false">((P68*4)+(W68*3)+(AD68*2))/9</f>
        <v>1.02487178665557</v>
      </c>
      <c r="I68" s="170" t="n">
        <f aca="false">VLOOKUP($A68,'m Calculator'!$A$1:$AC1034,3,FALSE())</f>
        <v>0.792599812556563</v>
      </c>
      <c r="J68" s="170" t="n">
        <f aca="false">VLOOKUP($A68,'m Calculator'!$A$1:$AC1034,4,FALSE())</f>
        <v>1.36342987766038</v>
      </c>
      <c r="K68" s="126" t="n">
        <f aca="false">VLOOKUP($A68,'2006 Factors'!$A$1:$CC$999,K$1,FALSE())</f>
        <v>1.03180285052702</v>
      </c>
      <c r="L68" s="127" t="n">
        <f aca="false">VLOOKUP($A68,'2006 Factors'!$A$1:$CC$999,L$1,FALSE())</f>
        <v>1.00515103149574</v>
      </c>
      <c r="M68" s="127" t="n">
        <f aca="false">VLOOKUP($A68,'2006 Factors'!$A$1:$CC$999,M$1,FALSE())</f>
        <v>1.02095373397127</v>
      </c>
      <c r="N68" s="127" t="n">
        <f aca="false">VLOOKUP($A68,'2006 Factors'!$A$1:$CC$999,N$1,FALSE())</f>
        <v>1.12703873641691</v>
      </c>
      <c r="O68" s="127" t="n">
        <f aca="false">VLOOKUP($A68,'2006 Factors'!$A$1:$CC$999,O$1,FALSE())</f>
        <v>1.03051165803508</v>
      </c>
      <c r="P68" s="127" t="n">
        <f aca="false">VLOOKUP($A68,'2006 Factors'!$A$1:$CC$999,P$1,FALSE())</f>
        <v>1.06173075074426</v>
      </c>
      <c r="Q68" s="171"/>
      <c r="R68" s="163" t="n">
        <f aca="false">VLOOKUP($A68,'2005 Factors'!$A$1:$CC$999,R$1,FALSE())</f>
        <v>1.05076923076923</v>
      </c>
      <c r="S68" s="164" t="n">
        <f aca="false">VLOOKUP($A68,'2005 Factors'!$A$1:$CC$999,S$1,FALSE())</f>
        <v>1.01384615384615</v>
      </c>
      <c r="T68" s="165" t="n">
        <f aca="false">VLOOKUP($A68,'2005 Factors'!$A$1:$CC$999,T$1,FALSE())</f>
        <v>0.972307692307692</v>
      </c>
      <c r="U68" s="165" t="n">
        <f aca="false">VLOOKUP($A68,'2005 Factors'!$A$1:$CC$999,U$1,FALSE())</f>
        <v>1.05076923076923</v>
      </c>
      <c r="V68" s="165" t="n">
        <f aca="false">VLOOKUP($A68,'2005 Factors'!$A$1:$CC$999,V$1,FALSE())</f>
        <v>1</v>
      </c>
      <c r="W68" s="165" t="n">
        <f aca="false">VLOOKUP($A68,'2005 Factors'!$A$1:$CC$999,W$1,FALSE())</f>
        <v>0.995384615384615</v>
      </c>
      <c r="X68" s="172"/>
      <c r="Y68" s="166" t="n">
        <f aca="false">VLOOKUP($A68,'2004 Factors'!$A$1:$CC$999,Y$1,FALSE())</f>
        <v>1.05076923076923</v>
      </c>
      <c r="Z68" s="167" t="n">
        <f aca="false">VLOOKUP($A68,'2004 Factors'!$A$1:$CC$999,Z$1,FALSE())</f>
        <v>1.01384615384615</v>
      </c>
      <c r="AA68" s="167" t="n">
        <f aca="false">VLOOKUP($A68,'2004 Factors'!$A$1:$CC$999,AA$1,FALSE())</f>
        <v>0.972307692307692</v>
      </c>
      <c r="AB68" s="167" t="n">
        <f aca="false">VLOOKUP($A68,'2004 Factors'!$A$1:$CC$999,AB$1,FALSE())</f>
        <v>1.05076923076923</v>
      </c>
      <c r="AC68" s="167" t="n">
        <f aca="false">VLOOKUP($A68,'2004 Factors'!$A$1:$CC$999,AC$1,FALSE())</f>
        <v>1</v>
      </c>
      <c r="AD68" s="167" t="n">
        <f aca="false">VLOOKUP($A68,'2004 Factors'!$A$1:$CC$999,AD$1,FALSE())</f>
        <v>0.995384615384615</v>
      </c>
      <c r="AE68" s="173"/>
      <c r="AF68" s="124"/>
      <c r="AG68" s="124"/>
      <c r="AH68" s="124"/>
    </row>
    <row r="69" customFormat="false" ht="11.25" hidden="false" customHeight="true" outlineLevel="0" collapsed="false">
      <c r="A69" s="54" t="s">
        <v>116</v>
      </c>
      <c r="B69" s="168" t="n">
        <f aca="false">((K69*4)+(R69*3)+(Y69*2))/9</f>
        <v>1.02196293301529</v>
      </c>
      <c r="C69" s="124" t="n">
        <f aca="false">((L69*4)+(S69*3)+(Z69*2))/9</f>
        <v>1.00533070195786</v>
      </c>
      <c r="D69" s="124" t="n">
        <f aca="false">((M69*4)+(T69*3)+(AA69*2))/9</f>
        <v>0.93639853649678</v>
      </c>
      <c r="E69" s="124" t="n">
        <f aca="false">((N69*4)+(U69*3)+(AB69*2))/9</f>
        <v>1.04813447401994</v>
      </c>
      <c r="F69" s="124" t="n">
        <f aca="false">((O69*4)+(V69*3)+(AC69*2))/9</f>
        <v>1.01325746599162</v>
      </c>
      <c r="G69" s="124" t="n">
        <f aca="false">((P69*4)+(W69*3)+(AD69*2))/9</f>
        <v>0.959839114507894</v>
      </c>
      <c r="I69" s="170" t="n">
        <f aca="false">VLOOKUP($A69,'m Calculator'!$A$1:$AC1035,3,FALSE())</f>
        <v>0.729248956852777</v>
      </c>
      <c r="J69" s="170" t="n">
        <f aca="false">VLOOKUP($A69,'m Calculator'!$A$1:$AC1035,4,FALSE())</f>
        <v>1.52329092048629</v>
      </c>
      <c r="K69" s="126" t="n">
        <f aca="false">VLOOKUP($A69,'2006 Factors'!$A$1:$CC$999,K$1,FALSE())</f>
        <v>0.991724291592087</v>
      </c>
      <c r="L69" s="127" t="n">
        <f aca="false">VLOOKUP($A69,'2006 Factors'!$A$1:$CC$999,L$1,FALSE())</f>
        <v>1.00045561786673</v>
      </c>
      <c r="M69" s="127" t="n">
        <f aca="false">VLOOKUP($A69,'2006 Factors'!$A$1:$CC$999,M$1,FALSE())</f>
        <v>0.960742860963908</v>
      </c>
      <c r="N69" s="127" t="n">
        <f aca="false">VLOOKUP($A69,'2006 Factors'!$A$1:$CC$999,N$1,FALSE())</f>
        <v>0.969841028083328</v>
      </c>
      <c r="O69" s="127" t="n">
        <f aca="false">VLOOKUP($A69,'2006 Factors'!$A$1:$CC$999,O$1,FALSE())</f>
        <v>1.00675237540422</v>
      </c>
      <c r="P69" s="127" t="n">
        <f aca="false">VLOOKUP($A69,'2006 Factors'!$A$1:$CC$999,P$1,FALSE())</f>
        <v>0.961561084565838</v>
      </c>
      <c r="Q69" s="171"/>
      <c r="R69" s="163" t="n">
        <f aca="false">VLOOKUP($A69,'2005 Factors'!$A$1:$CC$999,R$1,FALSE())</f>
        <v>1.04615384615385</v>
      </c>
      <c r="S69" s="164" t="n">
        <f aca="false">VLOOKUP($A69,'2005 Factors'!$A$1:$CC$999,S$1,FALSE())</f>
        <v>1.00923076923077</v>
      </c>
      <c r="T69" s="165" t="n">
        <f aca="false">VLOOKUP($A69,'2005 Factors'!$A$1:$CC$999,T$1,FALSE())</f>
        <v>0.916923076923077</v>
      </c>
      <c r="U69" s="165" t="n">
        <f aca="false">VLOOKUP($A69,'2005 Factors'!$A$1:$CC$999,U$1,FALSE())</f>
        <v>1.11076923076923</v>
      </c>
      <c r="V69" s="165" t="n">
        <f aca="false">VLOOKUP($A69,'2005 Factors'!$A$1:$CC$999,V$1,FALSE())</f>
        <v>1.01846153846154</v>
      </c>
      <c r="W69" s="165" t="n">
        <f aca="false">VLOOKUP($A69,'2005 Factors'!$A$1:$CC$999,W$1,FALSE())</f>
        <v>0.958461538461539</v>
      </c>
      <c r="X69" s="172"/>
      <c r="Y69" s="166" t="n">
        <f aca="false">VLOOKUP($A69,'2004 Factors'!$A$1:$CC$999,Y$1,FALSE())</f>
        <v>1.04615384615385</v>
      </c>
      <c r="Z69" s="167" t="n">
        <f aca="false">VLOOKUP($A69,'2004 Factors'!$A$1:$CC$999,Z$1,FALSE())</f>
        <v>1.00923076923077</v>
      </c>
      <c r="AA69" s="167" t="n">
        <f aca="false">VLOOKUP($A69,'2004 Factors'!$A$1:$CC$999,AA$1,FALSE())</f>
        <v>0.916923076923077</v>
      </c>
      <c r="AB69" s="167" t="n">
        <f aca="false">VLOOKUP($A69,'2004 Factors'!$A$1:$CC$999,AB$1,FALSE())</f>
        <v>1.11076923076923</v>
      </c>
      <c r="AC69" s="167" t="n">
        <f aca="false">VLOOKUP($A69,'2004 Factors'!$A$1:$CC$999,AC$1,FALSE())</f>
        <v>1.01846153846154</v>
      </c>
      <c r="AD69" s="167" t="n">
        <f aca="false">VLOOKUP($A69,'2004 Factors'!$A$1:$CC$999,AD$1,FALSE())</f>
        <v>0.958461538461539</v>
      </c>
      <c r="AE69" s="173"/>
      <c r="AF69" s="124"/>
      <c r="AG69" s="124"/>
      <c r="AH69" s="124"/>
    </row>
    <row r="70" customFormat="false" ht="11.25" hidden="false" customHeight="true" outlineLevel="0" collapsed="false">
      <c r="A70" s="54" t="s">
        <v>117</v>
      </c>
      <c r="B70" s="168" t="n">
        <f aca="false">((K70*4)+(R70*3)+(Y70*2))/9</f>
        <v>0.964778197563083</v>
      </c>
      <c r="C70" s="124" t="n">
        <f aca="false">((L70*4)+(S70*3)+(Z70*2))/9</f>
        <v>0.97983084630527</v>
      </c>
      <c r="D70" s="124" t="n">
        <f aca="false">((M70*4)+(T70*3)+(AA70*2))/9</f>
        <v>0.948328640915165</v>
      </c>
      <c r="E70" s="124" t="n">
        <f aca="false">((N70*4)+(U70*3)+(AB70*2))/9</f>
        <v>1.10691750886667</v>
      </c>
      <c r="F70" s="124" t="n">
        <f aca="false">((O70*4)+(V70*3)+(AC70*2))/9</f>
        <v>1.02031882816907</v>
      </c>
      <c r="G70" s="124" t="n">
        <f aca="false">((P70*4)+(W70*3)+(AD70*2))/9</f>
        <v>1.0269532111445</v>
      </c>
      <c r="I70" s="170" t="n">
        <f aca="false">VLOOKUP($A70,'m Calculator'!$A$1:$AC1036,3,FALSE())</f>
        <v>0.539833878845503</v>
      </c>
      <c r="J70" s="170" t="n">
        <f aca="false">VLOOKUP($A70,'m Calculator'!$A$1:$AC1036,4,FALSE())</f>
        <v>2.15588483659415</v>
      </c>
      <c r="K70" s="126" t="n">
        <f aca="false">VLOOKUP($A70,'2006 Factors'!$A$1:$CC$999,K$1,FALSE())</f>
        <v>0.949597098363091</v>
      </c>
      <c r="L70" s="127" t="n">
        <f aca="false">VLOOKUP($A70,'2006 Factors'!$A$1:$CC$999,L$1,FALSE())</f>
        <v>0.966157865725319</v>
      </c>
      <c r="M70" s="127" t="n">
        <f aca="false">VLOOKUP($A70,'2006 Factors'!$A$1:$CC$999,M$1,FALSE())</f>
        <v>0.912585595905275</v>
      </c>
      <c r="N70" s="127" t="n">
        <f aca="false">VLOOKUP($A70,'2006 Factors'!$A$1:$CC$999,N$1,FALSE())</f>
        <v>1.07902593341154</v>
      </c>
      <c r="O70" s="127" t="n">
        <f aca="false">VLOOKUP($A70,'2006 Factors'!$A$1:$CC$999,O$1,FALSE())</f>
        <v>0.98802505568811</v>
      </c>
      <c r="P70" s="127" t="n">
        <f aca="false">VLOOKUP($A70,'2006 Factors'!$A$1:$CC$999,P$1,FALSE())</f>
        <v>0.991413955844359</v>
      </c>
      <c r="Q70" s="171"/>
      <c r="R70" s="163" t="n">
        <f aca="false">VLOOKUP($A70,'2005 Factors'!$A$1:$CC$999,R$1,FALSE())</f>
        <v>0.976923076923077</v>
      </c>
      <c r="S70" s="164" t="n">
        <f aca="false">VLOOKUP($A70,'2005 Factors'!$A$1:$CC$999,S$1,FALSE())</f>
        <v>0.990769230769231</v>
      </c>
      <c r="T70" s="165" t="n">
        <f aca="false">VLOOKUP($A70,'2005 Factors'!$A$1:$CC$999,T$1,FALSE())</f>
        <v>0.976923076923077</v>
      </c>
      <c r="U70" s="165" t="n">
        <f aca="false">VLOOKUP($A70,'2005 Factors'!$A$1:$CC$999,U$1,FALSE())</f>
        <v>1.12923076923077</v>
      </c>
      <c r="V70" s="165" t="n">
        <f aca="false">VLOOKUP($A70,'2005 Factors'!$A$1:$CC$999,V$1,FALSE())</f>
        <v>1.04615384615385</v>
      </c>
      <c r="W70" s="165" t="n">
        <f aca="false">VLOOKUP($A70,'2005 Factors'!$A$1:$CC$999,W$1,FALSE())</f>
        <v>1.05538461538462</v>
      </c>
      <c r="X70" s="172"/>
      <c r="Y70" s="166" t="n">
        <f aca="false">VLOOKUP($A70,'2004 Factors'!$A$1:$CC$999,Y$1,FALSE())</f>
        <v>0.976923076923077</v>
      </c>
      <c r="Z70" s="167" t="n">
        <f aca="false">VLOOKUP($A70,'2004 Factors'!$A$1:$CC$999,Z$1,FALSE())</f>
        <v>0.990769230769231</v>
      </c>
      <c r="AA70" s="167" t="n">
        <f aca="false">VLOOKUP($A70,'2004 Factors'!$A$1:$CC$999,AA$1,FALSE())</f>
        <v>0.976923076923077</v>
      </c>
      <c r="AB70" s="167" t="n">
        <f aca="false">VLOOKUP($A70,'2004 Factors'!$A$1:$CC$999,AB$1,FALSE())</f>
        <v>1.12923076923077</v>
      </c>
      <c r="AC70" s="167" t="n">
        <f aca="false">VLOOKUP($A70,'2004 Factors'!$A$1:$CC$999,AC$1,FALSE())</f>
        <v>1.04615384615385</v>
      </c>
      <c r="AD70" s="167" t="n">
        <f aca="false">VLOOKUP($A70,'2004 Factors'!$A$1:$CC$999,AD$1,FALSE())</f>
        <v>1.05538461538462</v>
      </c>
      <c r="AE70" s="173"/>
      <c r="AF70" s="124"/>
      <c r="AG70" s="124"/>
      <c r="AH70" s="124"/>
    </row>
    <row r="71" customFormat="false" ht="11.25" hidden="false" customHeight="true" outlineLevel="0" collapsed="false">
      <c r="A71" s="1" t="s">
        <v>118</v>
      </c>
      <c r="B71" s="168" t="n">
        <f aca="false">((K71*4)+(R71*3)+(Y71*2))/9</f>
        <v>1.08217790000324</v>
      </c>
      <c r="C71" s="124" t="n">
        <f aca="false">((L71*4)+(S71*3)+(Z71*2))/9</f>
        <v>1.03819482876339</v>
      </c>
      <c r="D71" s="124" t="n">
        <f aca="false">((M71*4)+(T71*3)+(AA71*2))/9</f>
        <v>1.0260763383052</v>
      </c>
      <c r="E71" s="124" t="n">
        <f aca="false">((N71*4)+(U71*3)+(AB71*2))/9</f>
        <v>1.37652211939891</v>
      </c>
      <c r="F71" s="124" t="n">
        <f aca="false">((O71*4)+(V71*3)+(AC71*2))/9</f>
        <v>1.02801762323045</v>
      </c>
      <c r="G71" s="124" t="n">
        <f aca="false">((P71*4)+(W71*3)+(AD71*2))/9</f>
        <v>1.07081614810527</v>
      </c>
      <c r="I71" s="170" t="n">
        <f aca="false">VLOOKUP($A71,'m Calculator'!$A$1:$AC1037,3,FALSE())</f>
        <v>0.481270183594114</v>
      </c>
      <c r="J71" s="170" t="n">
        <f aca="false">VLOOKUP($A71,'m Calculator'!$A$1:$AC1037,4,FALSE())</f>
        <v>1.92200440130653</v>
      </c>
      <c r="K71" s="126" t="n">
        <f aca="false">VLOOKUP($A71,'2006 Factors'!$A$1:$CC$999,K$1,FALSE())</f>
        <v>1.12143873654575</v>
      </c>
      <c r="L71" s="127" t="n">
        <f aca="false">VLOOKUP($A71,'2006 Factors'!$A$1:$CC$999,L$1,FALSE())</f>
        <v>1.02247682625608</v>
      </c>
      <c r="M71" s="127" t="n">
        <f aca="false">VLOOKUP($A71,'2006 Factors'!$A$1:$CC$999,M$1,FALSE())</f>
        <v>1.0586717611867</v>
      </c>
      <c r="N71" s="127" t="n">
        <f aca="false">VLOOKUP($A71,'2006 Factors'!$A$1:$CC$999,N$1,FALSE())</f>
        <v>1.783713230186</v>
      </c>
      <c r="O71" s="127" t="n">
        <f aca="false">VLOOKUP($A71,'2006 Factors'!$A$1:$CC$999,O$1,FALSE())</f>
        <v>0.999578113806974</v>
      </c>
      <c r="P71" s="127" t="n">
        <f aca="false">VLOOKUP($A71,'2006 Factors'!$A$1:$CC$999,P$1,FALSE())</f>
        <v>1.09587479477533</v>
      </c>
      <c r="Q71" s="171"/>
      <c r="R71" s="163" t="n">
        <f aca="false">VLOOKUP($A71,'2005 Factors'!$A$1:$CC$999,R$1,FALSE())</f>
        <v>1.05076923076923</v>
      </c>
      <c r="S71" s="164" t="n">
        <f aca="false">VLOOKUP($A71,'2005 Factors'!$A$1:$CC$999,S$1,FALSE())</f>
        <v>1.05076923076923</v>
      </c>
      <c r="T71" s="165" t="n">
        <f aca="false">VLOOKUP($A71,'2005 Factors'!$A$1:$CC$999,T$1,FALSE())</f>
        <v>1</v>
      </c>
      <c r="U71" s="165" t="n">
        <f aca="false">VLOOKUP($A71,'2005 Factors'!$A$1:$CC$999,U$1,FALSE())</f>
        <v>1.05076923076923</v>
      </c>
      <c r="V71" s="165" t="n">
        <f aca="false">VLOOKUP($A71,'2005 Factors'!$A$1:$CC$999,V$1,FALSE())</f>
        <v>1.05076923076923</v>
      </c>
      <c r="W71" s="165" t="n">
        <f aca="false">VLOOKUP($A71,'2005 Factors'!$A$1:$CC$999,W$1,FALSE())</f>
        <v>1.05076923076923</v>
      </c>
      <c r="X71" s="172"/>
      <c r="Y71" s="166" t="n">
        <f aca="false">VLOOKUP($A71,'2004 Factors'!$A$1:$CC$999,Y$1,FALSE())</f>
        <v>1.05076923076923</v>
      </c>
      <c r="Z71" s="167" t="n">
        <f aca="false">VLOOKUP($A71,'2004 Factors'!$A$1:$CC$999,Z$1,FALSE())</f>
        <v>1.05076923076923</v>
      </c>
      <c r="AA71" s="167" t="n">
        <f aca="false">VLOOKUP($A71,'2004 Factors'!$A$1:$CC$999,AA$1,FALSE())</f>
        <v>1</v>
      </c>
      <c r="AB71" s="167" t="n">
        <f aca="false">VLOOKUP($A71,'2004 Factors'!$A$1:$CC$999,AB$1,FALSE())</f>
        <v>1.05076923076923</v>
      </c>
      <c r="AC71" s="167" t="n">
        <f aca="false">VLOOKUP($A71,'2004 Factors'!$A$1:$CC$999,AC$1,FALSE())</f>
        <v>1.05076923076923</v>
      </c>
      <c r="AD71" s="167" t="n">
        <f aca="false">VLOOKUP($A71,'2004 Factors'!$A$1:$CC$999,AD$1,FALSE())</f>
        <v>1.05076923076923</v>
      </c>
      <c r="AE71" s="173"/>
      <c r="AF71" s="124"/>
      <c r="AG71" s="124"/>
      <c r="AH71" s="124"/>
    </row>
    <row r="72" customFormat="false" ht="11.25" hidden="false" customHeight="true" outlineLevel="0" collapsed="false">
      <c r="A72" s="54" t="s">
        <v>119</v>
      </c>
      <c r="B72" s="168" t="n">
        <f aca="false">((K72*4)+(R72*3)+(Y72*2))/9</f>
        <v>0.977232799061499</v>
      </c>
      <c r="C72" s="124" t="n">
        <f aca="false">((L72*4)+(S72*3)+(Z72*2))/9</f>
        <v>0.992519646929358</v>
      </c>
      <c r="D72" s="124" t="n">
        <f aca="false">((M72*4)+(T72*3)+(AA72*2))/9</f>
        <v>1.01084921426177</v>
      </c>
      <c r="E72" s="124" t="n">
        <f aca="false">((N72*4)+(U72*3)+(AB72*2))/9</f>
        <v>0.898603613455005</v>
      </c>
      <c r="F72" s="124" t="n">
        <f aca="false">((O72*4)+(V72*3)+(AC72*2))/9</f>
        <v>1.04745265433786</v>
      </c>
      <c r="G72" s="124" t="n">
        <f aca="false">((P72*4)+(W72*3)+(AD72*2))/9</f>
        <v>1.05659159835209</v>
      </c>
      <c r="I72" s="170" t="n">
        <f aca="false">VLOOKUP($A72,'m Calculator'!$A$1:$AC1038,3,FALSE())</f>
        <v>0.65305699310459</v>
      </c>
      <c r="J72" s="170" t="n">
        <f aca="false">VLOOKUP($A72,'m Calculator'!$A$1:$AC1038,4,FALSE())</f>
        <v>1.80755158625498</v>
      </c>
      <c r="K72" s="126" t="n">
        <f aca="false">VLOOKUP($A72,'2006 Factors'!$A$1:$CC$999,K$1,FALSE())</f>
        <v>0.966081490196064</v>
      </c>
      <c r="L72" s="127" t="n">
        <f aca="false">VLOOKUP($A72,'2006 Factors'!$A$1:$CC$999,L$1,FALSE())</f>
        <v>0.977399974821825</v>
      </c>
      <c r="M72" s="127" t="n">
        <f aca="false">VLOOKUP($A72,'2006 Factors'!$A$1:$CC$999,M$1,FALSE())</f>
        <v>1.00133380901205</v>
      </c>
      <c r="N72" s="127" t="n">
        <f aca="false">VLOOKUP($A72,'2006 Factors'!$A$1:$CC$999,N$1,FALSE())</f>
        <v>0.829550437966069</v>
      </c>
      <c r="O72" s="127" t="n">
        <f aca="false">VLOOKUP($A72,'2006 Factors'!$A$1:$CC$999,O$1,FALSE())</f>
        <v>1.11830693379865</v>
      </c>
      <c r="P72" s="127" t="n">
        <f aca="false">VLOOKUP($A72,'2006 Factors'!$A$1:$CC$999,P$1,FALSE())</f>
        <v>1.04656186552296</v>
      </c>
      <c r="Q72" s="171"/>
      <c r="R72" s="163" t="n">
        <f aca="false">VLOOKUP($A72,'2005 Factors'!$A$1:$CC$999,R$1,FALSE())</f>
        <v>0.986153846153846</v>
      </c>
      <c r="S72" s="164" t="n">
        <f aca="false">VLOOKUP($A72,'2005 Factors'!$A$1:$CC$999,S$1,FALSE())</f>
        <v>1.00461538461538</v>
      </c>
      <c r="T72" s="165" t="n">
        <f aca="false">VLOOKUP($A72,'2005 Factors'!$A$1:$CC$999,T$1,FALSE())</f>
        <v>1.01846153846154</v>
      </c>
      <c r="U72" s="165" t="n">
        <f aca="false">VLOOKUP($A72,'2005 Factors'!$A$1:$CC$999,U$1,FALSE())</f>
        <v>0.953846153846154</v>
      </c>
      <c r="V72" s="165" t="n">
        <f aca="false">VLOOKUP($A72,'2005 Factors'!$A$1:$CC$999,V$1,FALSE())</f>
        <v>0.990769230769231</v>
      </c>
      <c r="W72" s="165" t="n">
        <f aca="false">VLOOKUP($A72,'2005 Factors'!$A$1:$CC$999,W$1,FALSE())</f>
        <v>1.06461538461538</v>
      </c>
      <c r="X72" s="172"/>
      <c r="Y72" s="166" t="n">
        <f aca="false">VLOOKUP($A72,'2004 Factors'!$A$1:$CC$999,Y$1,FALSE())</f>
        <v>0.986153846153846</v>
      </c>
      <c r="Z72" s="167" t="n">
        <f aca="false">VLOOKUP($A72,'2004 Factors'!$A$1:$CC$999,Z$1,FALSE())</f>
        <v>1.00461538461538</v>
      </c>
      <c r="AA72" s="167" t="n">
        <f aca="false">VLOOKUP($A72,'2004 Factors'!$A$1:$CC$999,AA$1,FALSE())</f>
        <v>1.01846153846154</v>
      </c>
      <c r="AB72" s="167" t="n">
        <f aca="false">VLOOKUP($A72,'2004 Factors'!$A$1:$CC$999,AB$1,FALSE())</f>
        <v>0.953846153846154</v>
      </c>
      <c r="AC72" s="167" t="n">
        <f aca="false">VLOOKUP($A72,'2004 Factors'!$A$1:$CC$999,AC$1,FALSE())</f>
        <v>0.990769230769231</v>
      </c>
      <c r="AD72" s="167" t="n">
        <f aca="false">VLOOKUP($A72,'2004 Factors'!$A$1:$CC$999,AD$1,FALSE())</f>
        <v>1.06461538461538</v>
      </c>
      <c r="AE72" s="173"/>
      <c r="AF72" s="124"/>
      <c r="AG72" s="124"/>
      <c r="AH72" s="124"/>
    </row>
    <row r="73" customFormat="false" ht="11.25" hidden="false" customHeight="true" outlineLevel="0" collapsed="false">
      <c r="A73" s="54" t="s">
        <v>120</v>
      </c>
      <c r="B73" s="168" t="n">
        <f aca="false">((K73*4)+(R73*3)+(Y73*2))/9</f>
        <v>0.989933749491924</v>
      </c>
      <c r="C73" s="124" t="n">
        <f aca="false">((L73*4)+(S73*3)+(Z73*2))/9</f>
        <v>1.0168111472455</v>
      </c>
      <c r="D73" s="124" t="n">
        <f aca="false">((M73*4)+(T73*3)+(AA73*2))/9</f>
        <v>1.06948923037754</v>
      </c>
      <c r="E73" s="124" t="n">
        <f aca="false">((N73*4)+(U73*3)+(AB73*2))/9</f>
        <v>1.03337255225791</v>
      </c>
      <c r="F73" s="124" t="n">
        <f aca="false">((O73*4)+(V73*3)+(AC73*2))/9</f>
        <v>1.04440949245347</v>
      </c>
      <c r="G73" s="124" t="n">
        <f aca="false">((P73*4)+(W73*3)+(AD73*2))/9</f>
        <v>1.04180584869447</v>
      </c>
      <c r="I73" s="170" t="n">
        <f aca="false">VLOOKUP($A73,'m Calculator'!$A$1:$AC1039,3,FALSE())</f>
        <v>0.585864911236258</v>
      </c>
      <c r="J73" s="170" t="n">
        <f aca="false">VLOOKUP($A73,'m Calculator'!$A$1:$AC1039,4,FALSE())</f>
        <v>1.99959745116181</v>
      </c>
      <c r="K73" s="126" t="n">
        <f aca="false">VLOOKUP($A73,'2006 Factors'!$A$1:$CC$999,K$1,FALSE())</f>
        <v>0.98312016712606</v>
      </c>
      <c r="L73" s="127" t="n">
        <f aca="false">VLOOKUP($A73,'2006 Factors'!$A$1:$CC$999,L$1,FALSE())</f>
        <v>0.985902004379306</v>
      </c>
      <c r="M73" s="127" t="n">
        <f aca="false">VLOOKUP($A73,'2006 Factors'!$A$1:$CC$999,M$1,FALSE())</f>
        <v>1.04673538373408</v>
      </c>
      <c r="N73" s="127" t="n">
        <f aca="false">VLOOKUP($A73,'2006 Factors'!$A$1:$CC$999,N$1,FALSE())</f>
        <v>1.01162670411877</v>
      </c>
      <c r="O73" s="127" t="n">
        <f aca="false">VLOOKUP($A73,'2006 Factors'!$A$1:$CC$999,O$1,FALSE())</f>
        <v>1.01915212725108</v>
      </c>
      <c r="P73" s="127" t="n">
        <f aca="false">VLOOKUP($A73,'2006 Factors'!$A$1:$CC$999,P$1,FALSE())</f>
        <v>1.00175546725486</v>
      </c>
      <c r="Q73" s="171"/>
      <c r="R73" s="163" t="n">
        <f aca="false">VLOOKUP($A73,'2005 Factors'!$A$1:$CC$999,R$1,FALSE())</f>
        <v>0.995384615384615</v>
      </c>
      <c r="S73" s="164" t="n">
        <f aca="false">VLOOKUP($A73,'2005 Factors'!$A$1:$CC$999,S$1,FALSE())</f>
        <v>1.04153846153846</v>
      </c>
      <c r="T73" s="165" t="n">
        <f aca="false">VLOOKUP($A73,'2005 Factors'!$A$1:$CC$999,T$1,FALSE())</f>
        <v>1.08769230769231</v>
      </c>
      <c r="U73" s="165" t="n">
        <f aca="false">VLOOKUP($A73,'2005 Factors'!$A$1:$CC$999,U$1,FALSE())</f>
        <v>1.05076923076923</v>
      </c>
      <c r="V73" s="165" t="n">
        <f aca="false">VLOOKUP($A73,'2005 Factors'!$A$1:$CC$999,V$1,FALSE())</f>
        <v>1.06461538461538</v>
      </c>
      <c r="W73" s="165" t="n">
        <f aca="false">VLOOKUP($A73,'2005 Factors'!$A$1:$CC$999,W$1,FALSE())</f>
        <v>1.07384615384615</v>
      </c>
      <c r="X73" s="172"/>
      <c r="Y73" s="166" t="n">
        <f aca="false">VLOOKUP($A73,'2004 Factors'!$A$1:$CC$999,Y$1,FALSE())</f>
        <v>0.995384615384615</v>
      </c>
      <c r="Z73" s="167" t="n">
        <f aca="false">VLOOKUP($A73,'2004 Factors'!$A$1:$CC$999,Z$1,FALSE())</f>
        <v>1.04153846153846</v>
      </c>
      <c r="AA73" s="167" t="n">
        <f aca="false">VLOOKUP($A73,'2004 Factors'!$A$1:$CC$999,AA$1,FALSE())</f>
        <v>1.08769230769231</v>
      </c>
      <c r="AB73" s="167" t="n">
        <f aca="false">VLOOKUP($A73,'2004 Factors'!$A$1:$CC$999,AB$1,FALSE())</f>
        <v>1.05076923076923</v>
      </c>
      <c r="AC73" s="167" t="n">
        <f aca="false">VLOOKUP($A73,'2004 Factors'!$A$1:$CC$999,AC$1,FALSE())</f>
        <v>1.06461538461538</v>
      </c>
      <c r="AD73" s="167" t="n">
        <f aca="false">VLOOKUP($A73,'2004 Factors'!$A$1:$CC$999,AD$1,FALSE())</f>
        <v>1.07384615384615</v>
      </c>
      <c r="AE73" s="173"/>
      <c r="AF73" s="124"/>
      <c r="AG73" s="124"/>
      <c r="AH73" s="124"/>
    </row>
    <row r="74" customFormat="false" ht="11.25" hidden="false" customHeight="true" outlineLevel="0" collapsed="false">
      <c r="A74" s="54" t="s">
        <v>121</v>
      </c>
      <c r="B74" s="168" t="n">
        <f aca="false">((K74*4)+(R74*3)+(Y74*2))/9</f>
        <v>1.03589815002177</v>
      </c>
      <c r="C74" s="124" t="n">
        <f aca="false">((L74*4)+(S74*3)+(Z74*2))/9</f>
        <v>1.01531320953193</v>
      </c>
      <c r="D74" s="124" t="n">
        <f aca="false">((M74*4)+(T74*3)+(AA74*2))/9</f>
        <v>0.943969545717922</v>
      </c>
      <c r="E74" s="124" t="n">
        <f aca="false">((N74*4)+(U74*3)+(AB74*2))/9</f>
        <v>1.20757155497823</v>
      </c>
      <c r="F74" s="124" t="n">
        <f aca="false">((O74*4)+(V74*3)+(AC74*2))/9</f>
        <v>1.00717724929911</v>
      </c>
      <c r="G74" s="124" t="n">
        <f aca="false">((P74*4)+(W74*3)+(AD74*2))/9</f>
        <v>1.05256496302544</v>
      </c>
      <c r="I74" s="170" t="n">
        <f aca="false">VLOOKUP($A74,'m Calculator'!$A$1:$AC1040,3,FALSE())</f>
        <v>0.608866015249365</v>
      </c>
      <c r="J74" s="170" t="n">
        <f aca="false">VLOOKUP($A74,'m Calculator'!$A$1:$AC1040,4,FALSE())</f>
        <v>1.68728144256581</v>
      </c>
      <c r="K74" s="126" t="n">
        <f aca="false">VLOOKUP($A74,'2006 Factors'!$A$1:$CC$999,K$1,FALSE())</f>
        <v>1.04038622216438</v>
      </c>
      <c r="L74" s="127" t="n">
        <f aca="false">VLOOKUP($A74,'2006 Factors'!$A$1:$CC$999,L$1,FALSE())</f>
        <v>1.00560856760068</v>
      </c>
      <c r="M74" s="127" t="n">
        <f aca="false">VLOOKUP($A74,'2006 Factors'!$A$1:$CC$999,M$1,FALSE())</f>
        <v>0.966239170173016</v>
      </c>
      <c r="N74" s="127" t="n">
        <f aca="false">VLOOKUP($A74,'2006 Factors'!$A$1:$CC$999,N$1,FALSE())</f>
        <v>1.2016513833164</v>
      </c>
      <c r="O74" s="127" t="n">
        <f aca="false">VLOOKUP($A74,'2006 Factors'!$A$1:$CC$999,O$1,FALSE())</f>
        <v>1.01037958015377</v>
      </c>
      <c r="P74" s="127" t="n">
        <f aca="false">VLOOKUP($A74,'2006 Factors'!$A$1:$CC$999,P$1,FALSE())</f>
        <v>1.09519424373031</v>
      </c>
      <c r="Q74" s="171"/>
      <c r="R74" s="163" t="n">
        <f aca="false">VLOOKUP($A74,'2005 Factors'!$A$1:$CC$999,R$1,FALSE())</f>
        <v>1.03230769230769</v>
      </c>
      <c r="S74" s="164" t="n">
        <f aca="false">VLOOKUP($A74,'2005 Factors'!$A$1:$CC$999,S$1,FALSE())</f>
        <v>1.02307692307692</v>
      </c>
      <c r="T74" s="165" t="n">
        <f aca="false">VLOOKUP($A74,'2005 Factors'!$A$1:$CC$999,T$1,FALSE())</f>
        <v>0.926153846153846</v>
      </c>
      <c r="U74" s="165" t="n">
        <f aca="false">VLOOKUP($A74,'2005 Factors'!$A$1:$CC$999,U$1,FALSE())</f>
        <v>1.21230769230769</v>
      </c>
      <c r="V74" s="165" t="n">
        <f aca="false">VLOOKUP($A74,'2005 Factors'!$A$1:$CC$999,V$1,FALSE())</f>
        <v>1.00461538461538</v>
      </c>
      <c r="W74" s="165" t="n">
        <f aca="false">VLOOKUP($A74,'2005 Factors'!$A$1:$CC$999,W$1,FALSE())</f>
        <v>1.01846153846154</v>
      </c>
      <c r="X74" s="172"/>
      <c r="Y74" s="166" t="n">
        <f aca="false">VLOOKUP($A74,'2004 Factors'!$A$1:$CC$999,Y$1,FALSE())</f>
        <v>1.03230769230769</v>
      </c>
      <c r="Z74" s="167" t="n">
        <f aca="false">VLOOKUP($A74,'2004 Factors'!$A$1:$CC$999,Z$1,FALSE())</f>
        <v>1.02307692307692</v>
      </c>
      <c r="AA74" s="167" t="n">
        <f aca="false">VLOOKUP($A74,'2004 Factors'!$A$1:$CC$999,AA$1,FALSE())</f>
        <v>0.926153846153846</v>
      </c>
      <c r="AB74" s="167" t="n">
        <f aca="false">VLOOKUP($A74,'2004 Factors'!$A$1:$CC$999,AB$1,FALSE())</f>
        <v>1.21230769230769</v>
      </c>
      <c r="AC74" s="167" t="n">
        <f aca="false">VLOOKUP($A74,'2004 Factors'!$A$1:$CC$999,AC$1,FALSE())</f>
        <v>1.00461538461538</v>
      </c>
      <c r="AD74" s="167" t="n">
        <f aca="false">VLOOKUP($A74,'2004 Factors'!$A$1:$CC$999,AD$1,FALSE())</f>
        <v>1.01846153846154</v>
      </c>
      <c r="AE74" s="173"/>
      <c r="AF74" s="124"/>
      <c r="AG74" s="124"/>
      <c r="AH74" s="124"/>
    </row>
    <row r="75" customFormat="false" ht="11.25" hidden="false" customHeight="true" outlineLevel="0" collapsed="false">
      <c r="A75" s="54" t="s">
        <v>122</v>
      </c>
      <c r="B75" s="168" t="n">
        <f aca="false">((K75*4)+(R75*3)+(Y75*2))/9</f>
        <v>0.978638886404642</v>
      </c>
      <c r="C75" s="124" t="n">
        <f aca="false">((L75*4)+(S75*3)+(Z75*2))/9</f>
        <v>0.982537788387706</v>
      </c>
      <c r="D75" s="124" t="n">
        <f aca="false">((M75*4)+(T75*3)+(AA75*2))/9</f>
        <v>0.996809045384966</v>
      </c>
      <c r="E75" s="124" t="n">
        <f aca="false">((N75*4)+(U75*3)+(AB75*2))/9</f>
        <v>1.07304939515929</v>
      </c>
      <c r="F75" s="124" t="n">
        <f aca="false">((O75*4)+(V75*3)+(AC75*2))/9</f>
        <v>0.971093453448891</v>
      </c>
      <c r="G75" s="124" t="n">
        <f aca="false">((P75*4)+(W75*3)+(AD75*2))/9</f>
        <v>0.991479066811819</v>
      </c>
      <c r="I75" s="170" t="n">
        <f aca="false">VLOOKUP($A75,'m Calculator'!$A$1:$AC1041,3,FALSE())</f>
        <v>0.781894687830199</v>
      </c>
      <c r="J75" s="170" t="n">
        <f aca="false">VLOOKUP($A75,'m Calculator'!$A$1:$AC1041,4,FALSE())</f>
        <v>1.35363345296616</v>
      </c>
      <c r="K75" s="126" t="n">
        <f aca="false">VLOOKUP($A75,'2006 Factors'!$A$1:$CC$999,K$1,FALSE())</f>
        <v>0.98655287902583</v>
      </c>
      <c r="L75" s="127" t="n">
        <f aca="false">VLOOKUP($A75,'2006 Factors'!$A$1:$CC$999,L$1,FALSE())</f>
        <v>0.989556177718492</v>
      </c>
      <c r="M75" s="127" t="n">
        <f aca="false">VLOOKUP($A75,'2006 Factors'!$A$1:$CC$999,M$1,FALSE())</f>
        <v>0.987051121346943</v>
      </c>
      <c r="N75" s="127" t="n">
        <f aca="false">VLOOKUP($A75,'2006 Factors'!$A$1:$CC$999,N$1,FALSE())</f>
        <v>1.03166883141609</v>
      </c>
      <c r="O75" s="127" t="n">
        <f aca="false">VLOOKUP($A75,'2006 Factors'!$A$1:$CC$999,O$1,FALSE())</f>
        <v>0.998421808721543</v>
      </c>
      <c r="P75" s="127" t="n">
        <f aca="false">VLOOKUP($A75,'2006 Factors'!$A$1:$CC$999,P$1,FALSE())</f>
        <v>0.992366361865054</v>
      </c>
      <c r="Q75" s="171"/>
      <c r="R75" s="163" t="n">
        <f aca="false">VLOOKUP($A75,'2005 Factors'!$A$1:$CC$999,R$1,FALSE())</f>
        <v>0.972307692307692</v>
      </c>
      <c r="S75" s="164" t="n">
        <f aca="false">VLOOKUP($A75,'2005 Factors'!$A$1:$CC$999,S$1,FALSE())</f>
        <v>0.976923076923077</v>
      </c>
      <c r="T75" s="165" t="n">
        <f aca="false">VLOOKUP($A75,'2005 Factors'!$A$1:$CC$999,T$1,FALSE())</f>
        <v>1.00461538461538</v>
      </c>
      <c r="U75" s="165" t="n">
        <f aca="false">VLOOKUP($A75,'2005 Factors'!$A$1:$CC$999,U$1,FALSE())</f>
        <v>1.10615384615385</v>
      </c>
      <c r="V75" s="165" t="n">
        <f aca="false">VLOOKUP($A75,'2005 Factors'!$A$1:$CC$999,V$1,FALSE())</f>
        <v>0.949230769230769</v>
      </c>
      <c r="W75" s="165" t="n">
        <f aca="false">VLOOKUP($A75,'2005 Factors'!$A$1:$CC$999,W$1,FALSE())</f>
        <v>0.990769230769231</v>
      </c>
      <c r="X75" s="172"/>
      <c r="Y75" s="166" t="n">
        <f aca="false">VLOOKUP($A75,'2004 Factors'!$A$1:$CC$999,Y$1,FALSE())</f>
        <v>0.972307692307692</v>
      </c>
      <c r="Z75" s="167" t="n">
        <f aca="false">VLOOKUP($A75,'2004 Factors'!$A$1:$CC$999,Z$1,FALSE())</f>
        <v>0.976923076923077</v>
      </c>
      <c r="AA75" s="167" t="n">
        <f aca="false">VLOOKUP($A75,'2004 Factors'!$A$1:$CC$999,AA$1,FALSE())</f>
        <v>1.00461538461538</v>
      </c>
      <c r="AB75" s="167" t="n">
        <f aca="false">VLOOKUP($A75,'2004 Factors'!$A$1:$CC$999,AB$1,FALSE())</f>
        <v>1.10615384615385</v>
      </c>
      <c r="AC75" s="167" t="n">
        <f aca="false">VLOOKUP($A75,'2004 Factors'!$A$1:$CC$999,AC$1,FALSE())</f>
        <v>0.949230769230769</v>
      </c>
      <c r="AD75" s="167" t="n">
        <f aca="false">VLOOKUP($A75,'2004 Factors'!$A$1:$CC$999,AD$1,FALSE())</f>
        <v>0.990769230769231</v>
      </c>
      <c r="AE75" s="173"/>
      <c r="AF75" s="124"/>
      <c r="AG75" s="124"/>
      <c r="AH75" s="124"/>
    </row>
    <row r="76" customFormat="false" ht="11.25" hidden="false" customHeight="true" outlineLevel="0" collapsed="false">
      <c r="A76" s="54" t="s">
        <v>123</v>
      </c>
      <c r="B76" s="168" t="n">
        <f aca="false">((K76*4)+(R76*3)+(Y76*2))/9</f>
        <v>1.01667014040414</v>
      </c>
      <c r="C76" s="124" t="n">
        <f aca="false">((L76*4)+(S76*3)+(Z76*2))/9</f>
        <v>1.00731179514793</v>
      </c>
      <c r="D76" s="124" t="n">
        <f aca="false">((M76*4)+(T76*3)+(AA76*2))/9</f>
        <v>0.959438969073135</v>
      </c>
      <c r="E76" s="124" t="n">
        <f aca="false">((N76*4)+(U76*3)+(AB76*2))/9</f>
        <v>1.01696065363804</v>
      </c>
      <c r="F76" s="124" t="n">
        <f aca="false">((O76*4)+(V76*3)+(AC76*2))/9</f>
        <v>1.00334507436072</v>
      </c>
      <c r="G76" s="124" t="n">
        <f aca="false">((P76*4)+(W76*3)+(AD76*2))/9</f>
        <v>0.994761961104768</v>
      </c>
      <c r="I76" s="170" t="n">
        <f aca="false">VLOOKUP($A76,'m Calculator'!$A$1:$AC1042,3,FALSE())</f>
        <v>0.677030873452345</v>
      </c>
      <c r="J76" s="170" t="n">
        <f aca="false">VLOOKUP($A76,'m Calculator'!$A$1:$AC1042,4,FALSE())</f>
        <v>1.422026520028</v>
      </c>
      <c r="K76" s="126" t="n">
        <f aca="false">VLOOKUP($A76,'2006 Factors'!$A$1:$CC$999,K$1,FALSE())</f>
        <v>1.03173858514008</v>
      </c>
      <c r="L76" s="127" t="n">
        <f aca="false">VLOOKUP($A76,'2006 Factors'!$A$1:$CC$999,L$1,FALSE())</f>
        <v>1.01645153908283</v>
      </c>
      <c r="M76" s="127" t="n">
        <f aca="false">VLOOKUP($A76,'2006 Factors'!$A$1:$CC$999,M$1,FALSE())</f>
        <v>1.00681460349148</v>
      </c>
      <c r="N76" s="127" t="n">
        <f aca="false">VLOOKUP($A76,'2006 Factors'!$A$1:$CC$999,N$1,FALSE())</f>
        <v>0.974699932224056</v>
      </c>
      <c r="O76" s="127" t="n">
        <f aca="false">VLOOKUP($A76,'2006 Factors'!$A$1:$CC$999,O$1,FALSE())</f>
        <v>1.02483410961931</v>
      </c>
      <c r="P76" s="127" t="n">
        <f aca="false">VLOOKUP($A76,'2006 Factors'!$A$1:$CC$999,P$1,FALSE())</f>
        <v>0.976675950947267</v>
      </c>
      <c r="Q76" s="171"/>
      <c r="R76" s="163" t="n">
        <f aca="false">VLOOKUP($A76,'2005 Factors'!$A$1:$CC$999,R$1,FALSE())</f>
        <v>1.00461538461538</v>
      </c>
      <c r="S76" s="164" t="n">
        <f aca="false">VLOOKUP($A76,'2005 Factors'!$A$1:$CC$999,S$1,FALSE())</f>
        <v>1</v>
      </c>
      <c r="T76" s="165" t="n">
        <f aca="false">VLOOKUP($A76,'2005 Factors'!$A$1:$CC$999,T$1,FALSE())</f>
        <v>0.921538461538462</v>
      </c>
      <c r="U76" s="165" t="n">
        <f aca="false">VLOOKUP($A76,'2005 Factors'!$A$1:$CC$999,U$1,FALSE())</f>
        <v>1.05076923076923</v>
      </c>
      <c r="V76" s="165" t="n">
        <f aca="false">VLOOKUP($A76,'2005 Factors'!$A$1:$CC$999,V$1,FALSE())</f>
        <v>0.986153846153846</v>
      </c>
      <c r="W76" s="165" t="n">
        <f aca="false">VLOOKUP($A76,'2005 Factors'!$A$1:$CC$999,W$1,FALSE())</f>
        <v>1.00923076923077</v>
      </c>
      <c r="X76" s="172"/>
      <c r="Y76" s="166" t="n">
        <f aca="false">VLOOKUP($A76,'2004 Factors'!$A$1:$CC$999,Y$1,FALSE())</f>
        <v>1.00461538461538</v>
      </c>
      <c r="Z76" s="167" t="n">
        <f aca="false">VLOOKUP($A76,'2004 Factors'!$A$1:$CC$999,Z$1,FALSE())</f>
        <v>1</v>
      </c>
      <c r="AA76" s="167" t="n">
        <f aca="false">VLOOKUP($A76,'2004 Factors'!$A$1:$CC$999,AA$1,FALSE())</f>
        <v>0.921538461538462</v>
      </c>
      <c r="AB76" s="167" t="n">
        <f aca="false">VLOOKUP($A76,'2004 Factors'!$A$1:$CC$999,AB$1,FALSE())</f>
        <v>1.05076923076923</v>
      </c>
      <c r="AC76" s="167" t="n">
        <f aca="false">VLOOKUP($A76,'2004 Factors'!$A$1:$CC$999,AC$1,FALSE())</f>
        <v>0.986153846153846</v>
      </c>
      <c r="AD76" s="167" t="n">
        <f aca="false">VLOOKUP($A76,'2004 Factors'!$A$1:$CC$999,AD$1,FALSE())</f>
        <v>1.00923076923077</v>
      </c>
      <c r="AE76" s="173"/>
      <c r="AF76" s="124"/>
      <c r="AG76" s="124"/>
      <c r="AH76" s="124"/>
    </row>
    <row r="77" customFormat="false" ht="11.25" hidden="false" customHeight="true" outlineLevel="0" collapsed="false">
      <c r="A77" s="54" t="s">
        <v>124</v>
      </c>
      <c r="B77" s="168" t="n">
        <f aca="false">((K77*4)+(R77*3)+(Y77*2))/9</f>
        <v>1.01828098742136</v>
      </c>
      <c r="C77" s="124" t="n">
        <f aca="false">((L77*4)+(S77*3)+(Z77*2))/9</f>
        <v>0.991140241531948</v>
      </c>
      <c r="D77" s="124" t="n">
        <f aca="false">((M77*4)+(T77*3)+(AA77*2))/9</f>
        <v>0.988952913562066</v>
      </c>
      <c r="E77" s="124" t="n">
        <f aca="false">((N77*4)+(U77*3)+(AB77*2))/9</f>
        <v>1.29650617366413</v>
      </c>
      <c r="F77" s="124" t="n">
        <f aca="false">((O77*4)+(V77*3)+(AC77*2))/9</f>
        <v>1.01614727074785</v>
      </c>
      <c r="G77" s="124" t="n">
        <f aca="false">((P77*4)+(W77*3)+(AD77*2))/9</f>
        <v>0.956923076923077</v>
      </c>
      <c r="I77" s="170" t="n">
        <f aca="false">VLOOKUP($A77,'m Calculator'!$A$1:$AC1043,3,FALSE())</f>
        <v>0.554268816124292</v>
      </c>
      <c r="J77" s="170" t="n">
        <f aca="false">VLOOKUP($A77,'m Calculator'!$A$1:$AC1043,4,FALSE())</f>
        <v>1.89723176580137</v>
      </c>
      <c r="K77" s="126" t="n">
        <f aca="false">VLOOKUP($A77,'2006 Factors'!$A$1:$CC$999,K$1,FALSE())</f>
        <v>1.04690145246729</v>
      </c>
      <c r="L77" s="127" t="n">
        <f aca="false">VLOOKUP($A77,'2006 Factors'!$A$1:$CC$999,L$1,FALSE())</f>
        <v>0.997373235754576</v>
      </c>
      <c r="M77" s="127" t="n">
        <f aca="false">VLOOKUP($A77,'2006 Factors'!$A$1:$CC$999,M$1,FALSE())</f>
        <v>0.992451747822341</v>
      </c>
      <c r="N77" s="127" t="n">
        <f aca="false">VLOOKUP($A77,'2006 Factors'!$A$1:$CC$999,N$1,FALSE())</f>
        <v>1.45367735228276</v>
      </c>
      <c r="O77" s="127" t="n">
        <f aca="false">VLOOKUP($A77,'2006 Factors'!$A$1:$CC$999,O$1,FALSE())</f>
        <v>0.995946743798055</v>
      </c>
      <c r="P77" s="127" t="n">
        <f aca="false">VLOOKUP($A77,'2006 Factors'!$A$1:$CC$999,P$1,FALSE())</f>
        <v>0.88</v>
      </c>
      <c r="Q77" s="171"/>
      <c r="R77" s="163" t="n">
        <f aca="false">VLOOKUP($A77,'2005 Factors'!$A$1:$CC$999,R$1,FALSE())</f>
        <v>0.995384615384615</v>
      </c>
      <c r="S77" s="164" t="n">
        <f aca="false">VLOOKUP($A77,'2005 Factors'!$A$1:$CC$999,S$1,FALSE())</f>
        <v>0.986153846153846</v>
      </c>
      <c r="T77" s="165" t="n">
        <f aca="false">VLOOKUP($A77,'2005 Factors'!$A$1:$CC$999,T$1,FALSE())</f>
        <v>0.986153846153846</v>
      </c>
      <c r="U77" s="165" t="n">
        <f aca="false">VLOOKUP($A77,'2005 Factors'!$A$1:$CC$999,U$1,FALSE())</f>
        <v>1.17076923076923</v>
      </c>
      <c r="V77" s="165" t="n">
        <f aca="false">VLOOKUP($A77,'2005 Factors'!$A$1:$CC$999,V$1,FALSE())</f>
        <v>1.03230769230769</v>
      </c>
      <c r="W77" s="165" t="n">
        <f aca="false">VLOOKUP($A77,'2005 Factors'!$A$1:$CC$999,W$1,FALSE())</f>
        <v>1.01846153846154</v>
      </c>
      <c r="X77" s="172"/>
      <c r="Y77" s="166" t="n">
        <f aca="false">VLOOKUP($A77,'2004 Factors'!$A$1:$CC$999,Y$1,FALSE())</f>
        <v>0.995384615384615</v>
      </c>
      <c r="Z77" s="167" t="n">
        <f aca="false">VLOOKUP($A77,'2004 Factors'!$A$1:$CC$999,Z$1,FALSE())</f>
        <v>0.986153846153846</v>
      </c>
      <c r="AA77" s="167" t="n">
        <f aca="false">VLOOKUP($A77,'2004 Factors'!$A$1:$CC$999,AA$1,FALSE())</f>
        <v>0.986153846153846</v>
      </c>
      <c r="AB77" s="167" t="n">
        <f aca="false">VLOOKUP($A77,'2004 Factors'!$A$1:$CC$999,AB$1,FALSE())</f>
        <v>1.17076923076923</v>
      </c>
      <c r="AC77" s="167" t="n">
        <f aca="false">VLOOKUP($A77,'2004 Factors'!$A$1:$CC$999,AC$1,FALSE())</f>
        <v>1.03230769230769</v>
      </c>
      <c r="AD77" s="167" t="n">
        <f aca="false">VLOOKUP($A77,'2004 Factors'!$A$1:$CC$999,AD$1,FALSE())</f>
        <v>1.01846153846154</v>
      </c>
      <c r="AE77" s="173"/>
      <c r="AF77" s="124"/>
      <c r="AG77" s="124"/>
      <c r="AH77" s="124"/>
    </row>
    <row r="78" customFormat="false" ht="11.25" hidden="false" customHeight="true" outlineLevel="0" collapsed="false">
      <c r="A78" s="1" t="s">
        <v>125</v>
      </c>
      <c r="B78" s="168" t="n">
        <f aca="false">((K78*4)+(R78*3)+(Y78*2))/9</f>
        <v>1.02105725992932</v>
      </c>
      <c r="C78" s="124" t="n">
        <f aca="false">((L78*4)+(S78*3)+(Z78*2))/9</f>
        <v>1.01596948234036</v>
      </c>
      <c r="D78" s="124" t="n">
        <f aca="false">((M78*4)+(T78*3)+(AA78*2))/9</f>
        <v>0.986926926410911</v>
      </c>
      <c r="E78" s="124" t="n">
        <f aca="false">((N78*4)+(U78*3)+(AB78*2))/9</f>
        <v>1.03882317265699</v>
      </c>
      <c r="F78" s="124" t="n">
        <f aca="false">((O78*4)+(V78*3)+(AC78*2))/9</f>
        <v>1.01178883822622</v>
      </c>
      <c r="G78" s="124" t="n">
        <f aca="false">((P78*4)+(W78*3)+(AD78*2))/9</f>
        <v>1.01843585418248</v>
      </c>
      <c r="I78" s="170" t="n">
        <f aca="false">VLOOKUP($A78,'m Calculator'!$A$1:$AC1044,3,FALSE())</f>
        <v>0.552761749540844</v>
      </c>
      <c r="J78" s="170" t="n">
        <f aca="false">VLOOKUP($A78,'m Calculator'!$A$1:$AC1044,4,FALSE())</f>
        <v>1.89207315952204</v>
      </c>
      <c r="K78" s="126" t="n">
        <f aca="false">VLOOKUP($A78,'2006 Factors'!$A$1:$CC$999,K$1,FALSE())</f>
        <v>1.00699421945636</v>
      </c>
      <c r="L78" s="127" t="n">
        <f aca="false">VLOOKUP($A78,'2006 Factors'!$A$1:$CC$999,L$1,FALSE())</f>
        <v>0.995546719881203</v>
      </c>
      <c r="M78" s="127" t="n">
        <f aca="false">VLOOKUP($A78,'2006 Factors'!$A$1:$CC$999,M$1,FALSE())</f>
        <v>0.970585584424549</v>
      </c>
      <c r="N78" s="127" t="n">
        <f aca="false">VLOOKUP($A78,'2006 Factors'!$A$1:$CC$999,N$1,FALSE())</f>
        <v>1.04696752309361</v>
      </c>
      <c r="O78" s="127" t="n">
        <f aca="false">VLOOKUP($A78,'2006 Factors'!$A$1:$CC$999,O$1,FALSE())</f>
        <v>0.986140270624371</v>
      </c>
      <c r="P78" s="127" t="n">
        <f aca="false">VLOOKUP($A78,'2006 Factors'!$A$1:$CC$999,P$1,FALSE())</f>
        <v>1.00109605652596</v>
      </c>
      <c r="Q78" s="171"/>
      <c r="R78" s="163" t="n">
        <f aca="false">VLOOKUP($A78,'2005 Factors'!$A$1:$CC$999,R$1,FALSE())</f>
        <v>1.03230769230769</v>
      </c>
      <c r="S78" s="164" t="n">
        <f aca="false">VLOOKUP($A78,'2005 Factors'!$A$1:$CC$999,S$1,FALSE())</f>
        <v>1.03230769230769</v>
      </c>
      <c r="T78" s="165" t="n">
        <f aca="false">VLOOKUP($A78,'2005 Factors'!$A$1:$CC$999,T$1,FALSE())</f>
        <v>1</v>
      </c>
      <c r="U78" s="165" t="n">
        <f aca="false">VLOOKUP($A78,'2005 Factors'!$A$1:$CC$999,U$1,FALSE())</f>
        <v>1.03230769230769</v>
      </c>
      <c r="V78" s="165" t="n">
        <f aca="false">VLOOKUP($A78,'2005 Factors'!$A$1:$CC$999,V$1,FALSE())</f>
        <v>1.03230769230769</v>
      </c>
      <c r="W78" s="165" t="n">
        <f aca="false">VLOOKUP($A78,'2005 Factors'!$A$1:$CC$999,W$1,FALSE())</f>
        <v>1.03230769230769</v>
      </c>
      <c r="X78" s="172"/>
      <c r="Y78" s="166" t="n">
        <f aca="false">VLOOKUP($A78,'2004 Factors'!$A$1:$CC$999,Y$1,FALSE())</f>
        <v>1.03230769230769</v>
      </c>
      <c r="Z78" s="167" t="n">
        <f aca="false">VLOOKUP($A78,'2004 Factors'!$A$1:$CC$999,Z$1,FALSE())</f>
        <v>1.03230769230769</v>
      </c>
      <c r="AA78" s="167" t="n">
        <f aca="false">VLOOKUP($A78,'2004 Factors'!$A$1:$CC$999,AA$1,FALSE())</f>
        <v>1</v>
      </c>
      <c r="AB78" s="167" t="n">
        <f aca="false">VLOOKUP($A78,'2004 Factors'!$A$1:$CC$999,AB$1,FALSE())</f>
        <v>1.03230769230769</v>
      </c>
      <c r="AC78" s="167" t="n">
        <f aca="false">VLOOKUP($A78,'2004 Factors'!$A$1:$CC$999,AC$1,FALSE())</f>
        <v>1.03230769230769</v>
      </c>
      <c r="AD78" s="167" t="n">
        <f aca="false">VLOOKUP($A78,'2004 Factors'!$A$1:$CC$999,AD$1,FALSE())</f>
        <v>1.03230769230769</v>
      </c>
      <c r="AE78" s="173"/>
      <c r="AF78" s="124"/>
      <c r="AG78" s="124"/>
      <c r="AH78" s="124"/>
    </row>
    <row r="79" customFormat="false" ht="11.25" hidden="false" customHeight="true" outlineLevel="0" collapsed="false">
      <c r="A79" s="54" t="s">
        <v>126</v>
      </c>
      <c r="B79" s="168" t="n">
        <f aca="false">((K79*4)+(R79*3)+(Y79*2))/9</f>
        <v>0.973327764569297</v>
      </c>
      <c r="C79" s="124" t="n">
        <f aca="false">((L79*4)+(S79*3)+(Z79*2))/9</f>
        <v>0.969399360746873</v>
      </c>
      <c r="D79" s="124" t="n">
        <f aca="false">((M79*4)+(T79*3)+(AA79*2))/9</f>
        <v>1.01656051737545</v>
      </c>
      <c r="E79" s="124" t="n">
        <f aca="false">((N79*4)+(U79*3)+(AB79*2))/9</f>
        <v>0.950666275995677</v>
      </c>
      <c r="F79" s="124" t="n">
        <f aca="false">((O79*4)+(V79*3)+(AC79*2))/9</f>
        <v>0.978939228388643</v>
      </c>
      <c r="G79" s="124" t="n">
        <f aca="false">((P79*4)+(W79*3)+(AD79*2))/9</f>
        <v>0.940121571087479</v>
      </c>
      <c r="I79" s="170" t="n">
        <f aca="false">VLOOKUP($A79,'m Calculator'!$A$1:$AC1045,3,FALSE())</f>
        <v>0.579867766979465</v>
      </c>
      <c r="J79" s="170" t="n">
        <f aca="false">VLOOKUP($A79,'m Calculator'!$A$1:$AC1045,4,FALSE())</f>
        <v>1.98485557093121</v>
      </c>
      <c r="K79" s="126" t="n">
        <f aca="false">VLOOKUP($A79,'2006 Factors'!$A$1:$CC$999,K$1,FALSE())</f>
        <v>0.974602854896302</v>
      </c>
      <c r="L79" s="127" t="n">
        <f aca="false">VLOOKUP($A79,'2006 Factors'!$A$1:$CC$999,L$1,FALSE())</f>
        <v>0.983071638603541</v>
      </c>
      <c r="M79" s="127" t="n">
        <f aca="false">VLOOKUP($A79,'2006 Factors'!$A$1:$CC$999,M$1,FALSE())</f>
        <v>1.07764577947938</v>
      </c>
      <c r="N79" s="127" t="n">
        <f aca="false">VLOOKUP($A79,'2006 Factors'!$A$1:$CC$999,N$1,FALSE())</f>
        <v>0.952460659451813</v>
      </c>
      <c r="O79" s="127" t="n">
        <f aca="false">VLOOKUP($A79,'2006 Factors'!$A$1:$CC$999,O$1,FALSE())</f>
        <v>0.992997879259061</v>
      </c>
      <c r="P79" s="127" t="n">
        <f aca="false">VLOOKUP($A79,'2006 Factors'!$A$1:$CC$999,P$1,FALSE())</f>
        <v>0.940273534946829</v>
      </c>
      <c r="Q79" s="171"/>
      <c r="R79" s="163" t="n">
        <f aca="false">VLOOKUP($A79,'2005 Factors'!$A$1:$CC$999,R$1,FALSE())</f>
        <v>0.972307692307692</v>
      </c>
      <c r="S79" s="164" t="n">
        <f aca="false">VLOOKUP($A79,'2005 Factors'!$A$1:$CC$999,S$1,FALSE())</f>
        <v>0.958461538461539</v>
      </c>
      <c r="T79" s="165" t="n">
        <f aca="false">VLOOKUP($A79,'2005 Factors'!$A$1:$CC$999,T$1,FALSE())</f>
        <v>0.967692307692308</v>
      </c>
      <c r="U79" s="165" t="n">
        <f aca="false">VLOOKUP($A79,'2005 Factors'!$A$1:$CC$999,U$1,FALSE())</f>
        <v>0.949230769230769</v>
      </c>
      <c r="V79" s="165" t="n">
        <f aca="false">VLOOKUP($A79,'2005 Factors'!$A$1:$CC$999,V$1,FALSE())</f>
        <v>0.967692307692308</v>
      </c>
      <c r="W79" s="165" t="n">
        <f aca="false">VLOOKUP($A79,'2005 Factors'!$A$1:$CC$999,W$1,FALSE())</f>
        <v>0.94</v>
      </c>
      <c r="X79" s="172"/>
      <c r="Y79" s="166" t="n">
        <f aca="false">VLOOKUP($A79,'2004 Factors'!$A$1:$CC$999,Y$1,FALSE())</f>
        <v>0.972307692307692</v>
      </c>
      <c r="Z79" s="167" t="n">
        <f aca="false">VLOOKUP($A79,'2004 Factors'!$A$1:$CC$999,Z$1,FALSE())</f>
        <v>0.958461538461539</v>
      </c>
      <c r="AA79" s="167" t="n">
        <f aca="false">VLOOKUP($A79,'2004 Factors'!$A$1:$CC$999,AA$1,FALSE())</f>
        <v>0.967692307692308</v>
      </c>
      <c r="AB79" s="167" t="n">
        <f aca="false">VLOOKUP($A79,'2004 Factors'!$A$1:$CC$999,AB$1,FALSE())</f>
        <v>0.949230769230769</v>
      </c>
      <c r="AC79" s="167" t="n">
        <f aca="false">VLOOKUP($A79,'2004 Factors'!$A$1:$CC$999,AC$1,FALSE())</f>
        <v>0.967692307692308</v>
      </c>
      <c r="AD79" s="167" t="n">
        <f aca="false">VLOOKUP($A79,'2004 Factors'!$A$1:$CC$999,AD$1,FALSE())</f>
        <v>0.94</v>
      </c>
      <c r="AE79" s="173"/>
      <c r="AF79" s="124"/>
      <c r="AG79" s="124"/>
      <c r="AH79" s="124"/>
    </row>
    <row r="80" customFormat="false" ht="11.25" hidden="false" customHeight="true" outlineLevel="0" collapsed="false">
      <c r="A80" s="54" t="s">
        <v>127</v>
      </c>
      <c r="B80" s="168" t="n">
        <f aca="false">((K80*4)+(R80*3)+(Y80*2))/9</f>
        <v>1.00610811802799</v>
      </c>
      <c r="C80" s="124" t="n">
        <f aca="false">((L80*4)+(S80*3)+(Z80*2))/9</f>
        <v>0.996223467450954</v>
      </c>
      <c r="D80" s="124" t="n">
        <f aca="false">((M80*4)+(T80*3)+(AA80*2))/9</f>
        <v>0.934890057774811</v>
      </c>
      <c r="E80" s="124" t="n">
        <f aca="false">((N80*4)+(U80*3)+(AB80*2))/9</f>
        <v>1.1034776917426</v>
      </c>
      <c r="F80" s="124" t="n">
        <f aca="false">((O80*4)+(V80*3)+(AC80*2))/9</f>
        <v>0.997726284759998</v>
      </c>
      <c r="G80" s="124" t="n">
        <f aca="false">((P80*4)+(W80*3)+(AD80*2))/9</f>
        <v>1.03018352019248</v>
      </c>
      <c r="I80" s="170" t="n">
        <f aca="false">VLOOKUP($A80,'m Calculator'!$A$1:$AC1046,3,FALSE())</f>
        <v>0.740740870180382</v>
      </c>
      <c r="J80" s="170" t="n">
        <f aca="false">VLOOKUP($A80,'m Calculator'!$A$1:$AC1046,4,FALSE())</f>
        <v>1.54729579161632</v>
      </c>
      <c r="K80" s="126" t="n">
        <f aca="false">VLOOKUP($A80,'2006 Factors'!$A$1:$CC$999,K$1,FALSE())</f>
        <v>0.9791278809476</v>
      </c>
      <c r="L80" s="127" t="n">
        <f aca="false">VLOOKUP($A80,'2006 Factors'!$A$1:$CC$999,L$1,FALSE())</f>
        <v>0.979964340226185</v>
      </c>
      <c r="M80" s="127" t="n">
        <f aca="false">VLOOKUP($A80,'2006 Factors'!$A$1:$CC$999,M$1,FALSE())</f>
        <v>0.940041091531786</v>
      </c>
      <c r="N80" s="127" t="n">
        <f aca="false">VLOOKUP($A80,'2006 Factors'!$A$1:$CC$999,N$1,FALSE())</f>
        <v>1.15205557565162</v>
      </c>
      <c r="O80" s="127" t="n">
        <f aca="false">VLOOKUP($A80,'2006 Factors'!$A$1:$CC$999,O$1,FALSE())</f>
        <v>0.966037986863843</v>
      </c>
      <c r="P80" s="127" t="n">
        <f aca="false">VLOOKUP($A80,'2006 Factors'!$A$1:$CC$999,P$1,FALSE())</f>
        <v>1.02175907427923</v>
      </c>
      <c r="Q80" s="171"/>
      <c r="R80" s="163" t="n">
        <f aca="false">VLOOKUP($A80,'2005 Factors'!$A$1:$CC$999,R$1,FALSE())</f>
        <v>1.02769230769231</v>
      </c>
      <c r="S80" s="164" t="n">
        <f aca="false">VLOOKUP($A80,'2005 Factors'!$A$1:$CC$999,S$1,FALSE())</f>
        <v>1.00923076923077</v>
      </c>
      <c r="T80" s="165" t="n">
        <f aca="false">VLOOKUP($A80,'2005 Factors'!$A$1:$CC$999,T$1,FALSE())</f>
        <v>0.930769230769231</v>
      </c>
      <c r="U80" s="165" t="n">
        <f aca="false">VLOOKUP($A80,'2005 Factors'!$A$1:$CC$999,U$1,FALSE())</f>
        <v>1.06461538461538</v>
      </c>
      <c r="V80" s="165" t="n">
        <f aca="false">VLOOKUP($A80,'2005 Factors'!$A$1:$CC$999,V$1,FALSE())</f>
        <v>1.02307692307692</v>
      </c>
      <c r="W80" s="165" t="n">
        <f aca="false">VLOOKUP($A80,'2005 Factors'!$A$1:$CC$999,W$1,FALSE())</f>
        <v>1.03692307692308</v>
      </c>
      <c r="X80" s="172"/>
      <c r="Y80" s="166" t="n">
        <f aca="false">VLOOKUP($A80,'2004 Factors'!$A$1:$CC$999,Y$1,FALSE())</f>
        <v>1.02769230769231</v>
      </c>
      <c r="Z80" s="167" t="n">
        <f aca="false">VLOOKUP($A80,'2004 Factors'!$A$1:$CC$999,Z$1,FALSE())</f>
        <v>1.00923076923077</v>
      </c>
      <c r="AA80" s="167" t="n">
        <f aca="false">VLOOKUP($A80,'2004 Factors'!$A$1:$CC$999,AA$1,FALSE())</f>
        <v>0.930769230769231</v>
      </c>
      <c r="AB80" s="167" t="n">
        <f aca="false">VLOOKUP($A80,'2004 Factors'!$A$1:$CC$999,AB$1,FALSE())</f>
        <v>1.06461538461538</v>
      </c>
      <c r="AC80" s="167" t="n">
        <f aca="false">VLOOKUP($A80,'2004 Factors'!$A$1:$CC$999,AC$1,FALSE())</f>
        <v>1.02307692307692</v>
      </c>
      <c r="AD80" s="167" t="n">
        <f aca="false">VLOOKUP($A80,'2004 Factors'!$A$1:$CC$999,AD$1,FALSE())</f>
        <v>1.03692307692308</v>
      </c>
      <c r="AE80" s="173"/>
      <c r="AF80" s="124"/>
      <c r="AG80" s="124"/>
      <c r="AH80" s="124"/>
    </row>
    <row r="81" customFormat="false" ht="11.25" hidden="false" customHeight="true" outlineLevel="0" collapsed="false">
      <c r="A81" s="54" t="s">
        <v>128</v>
      </c>
      <c r="B81" s="168" t="n">
        <f aca="false">((K81*4)+(R81*3)+(Y81*2))/9</f>
        <v>0.981539136385288</v>
      </c>
      <c r="C81" s="124" t="n">
        <f aca="false">((L81*4)+(S81*3)+(Z81*2))/9</f>
        <v>0.986966984320076</v>
      </c>
      <c r="D81" s="124" t="n">
        <f aca="false">((M81*4)+(T81*3)+(AA81*2))/9</f>
        <v>0.965319986705752</v>
      </c>
      <c r="E81" s="124" t="n">
        <f aca="false">((N81*4)+(U81*3)+(AB81*2))/9</f>
        <v>1.12134812778737</v>
      </c>
      <c r="F81" s="124" t="n">
        <f aca="false">((O81*4)+(V81*3)+(AC81*2))/9</f>
        <v>0.954465354007958</v>
      </c>
      <c r="G81" s="124" t="n">
        <f aca="false">((P81*4)+(W81*3)+(AD81*2))/9</f>
        <v>0.986046702185043</v>
      </c>
      <c r="I81" s="170" t="n">
        <f aca="false">VLOOKUP($A81,'m Calculator'!$A$1:$AC1047,3,FALSE())</f>
        <v>0.575016702297203</v>
      </c>
      <c r="J81" s="170" t="n">
        <f aca="false">VLOOKUP($A81,'m Calculator'!$A$1:$AC1047,4,FALSE())</f>
        <v>1.96825064251849</v>
      </c>
      <c r="K81" s="126" t="n">
        <f aca="false">VLOOKUP($A81,'2006 Factors'!$A$1:$CC$999,K$1,FALSE())</f>
        <v>0.981539979943821</v>
      </c>
      <c r="L81" s="127" t="n">
        <f aca="false">VLOOKUP($A81,'2006 Factors'!$A$1:$CC$999,L$1,FALSE())</f>
        <v>0.993752637797093</v>
      </c>
      <c r="M81" s="127" t="n">
        <f aca="false">VLOOKUP($A81,'2006 Factors'!$A$1:$CC$999,M$1,FALSE())</f>
        <v>0.950816123934095</v>
      </c>
      <c r="N81" s="127" t="n">
        <f aca="false">VLOOKUP($A81,'2006 Factors'!$A$1:$CC$999,N$1,FALSE())</f>
        <v>0.978802518290816</v>
      </c>
      <c r="O81" s="127" t="n">
        <f aca="false">VLOOKUP($A81,'2006 Factors'!$A$1:$CC$999,O$1,FALSE())</f>
        <v>1.00139320036406</v>
      </c>
      <c r="P81" s="127" t="n">
        <f aca="false">VLOOKUP($A81,'2006 Factors'!$A$1:$CC$999,P$1,FALSE())</f>
        <v>1.04937431068558</v>
      </c>
      <c r="Q81" s="171"/>
      <c r="R81" s="163" t="n">
        <f aca="false">VLOOKUP($A81,'2005 Factors'!$A$1:$CC$999,R$1,FALSE())</f>
        <v>0.981538461538462</v>
      </c>
      <c r="S81" s="164" t="n">
        <f aca="false">VLOOKUP($A81,'2005 Factors'!$A$1:$CC$999,S$1,FALSE())</f>
        <v>0.981538461538462</v>
      </c>
      <c r="T81" s="165" t="n">
        <f aca="false">VLOOKUP($A81,'2005 Factors'!$A$1:$CC$999,T$1,FALSE())</f>
        <v>0.976923076923077</v>
      </c>
      <c r="U81" s="165" t="n">
        <f aca="false">VLOOKUP($A81,'2005 Factors'!$A$1:$CC$999,U$1,FALSE())</f>
        <v>1.23538461538462</v>
      </c>
      <c r="V81" s="165" t="n">
        <f aca="false">VLOOKUP($A81,'2005 Factors'!$A$1:$CC$999,V$1,FALSE())</f>
        <v>0.916923076923077</v>
      </c>
      <c r="W81" s="165" t="n">
        <f aca="false">VLOOKUP($A81,'2005 Factors'!$A$1:$CC$999,W$1,FALSE())</f>
        <v>0.935384615384615</v>
      </c>
      <c r="X81" s="172"/>
      <c r="Y81" s="166" t="n">
        <f aca="false">VLOOKUP($A81,'2004 Factors'!$A$1:$CC$999,Y$1,FALSE())</f>
        <v>0.981538461538462</v>
      </c>
      <c r="Z81" s="167" t="n">
        <f aca="false">VLOOKUP($A81,'2004 Factors'!$A$1:$CC$999,Z$1,FALSE())</f>
        <v>0.981538461538462</v>
      </c>
      <c r="AA81" s="167" t="n">
        <f aca="false">VLOOKUP($A81,'2004 Factors'!$A$1:$CC$999,AA$1,FALSE())</f>
        <v>0.976923076923077</v>
      </c>
      <c r="AB81" s="167" t="n">
        <f aca="false">VLOOKUP($A81,'2004 Factors'!$A$1:$CC$999,AB$1,FALSE())</f>
        <v>1.23538461538462</v>
      </c>
      <c r="AC81" s="167" t="n">
        <f aca="false">VLOOKUP($A81,'2004 Factors'!$A$1:$CC$999,AC$1,FALSE())</f>
        <v>0.916923076923077</v>
      </c>
      <c r="AD81" s="167" t="n">
        <f aca="false">VLOOKUP($A81,'2004 Factors'!$A$1:$CC$999,AD$1,FALSE())</f>
        <v>0.935384615384615</v>
      </c>
      <c r="AE81" s="173"/>
      <c r="AF81" s="124"/>
      <c r="AG81" s="124"/>
      <c r="AH81" s="124"/>
    </row>
    <row r="82" customFormat="false" ht="11.25" hidden="false" customHeight="true" outlineLevel="0" collapsed="false">
      <c r="A82" s="54" t="s">
        <v>129</v>
      </c>
      <c r="B82" s="168" t="n">
        <f aca="false">((K82*4)+(R82*3)+(Y82*2))/9</f>
        <v>1.10859079332496</v>
      </c>
      <c r="C82" s="124" t="n">
        <f aca="false">((L82*4)+(S82*3)+(Z82*2))/9</f>
        <v>1.03642291991062</v>
      </c>
      <c r="D82" s="124" t="n">
        <f aca="false">((M82*4)+(T82*3)+(AA82*2))/9</f>
        <v>0.966383061107634</v>
      </c>
      <c r="E82" s="124" t="n">
        <f aca="false">((N82*4)+(U82*3)+(AB82*2))/9</f>
        <v>1.27389386442672</v>
      </c>
      <c r="F82" s="124" t="n">
        <f aca="false">((O82*4)+(V82*3)+(AC82*2))/9</f>
        <v>0.995699161879612</v>
      </c>
      <c r="G82" s="124" t="n">
        <f aca="false">((P82*4)+(W82*3)+(AD82*2))/9</f>
        <v>0.924673035670769</v>
      </c>
      <c r="I82" s="170" t="n">
        <f aca="false">VLOOKUP($A82,'m Calculator'!$A$1:$AC1048,3,FALSE())</f>
        <v>0.524640862595277</v>
      </c>
      <c r="J82" s="170" t="n">
        <f aca="false">VLOOKUP($A82,'m Calculator'!$A$1:$AC1048,4,FALSE())</f>
        <v>1.45587906196618</v>
      </c>
      <c r="K82" s="126" t="n">
        <f aca="false">VLOOKUP($A82,'2006 Factors'!$A$1:$CC$999,K$1,FALSE())</f>
        <v>1.15202159267346</v>
      </c>
      <c r="L82" s="127" t="n">
        <f aca="false">VLOOKUP($A82,'2006 Factors'!$A$1:$CC$999,L$1,FALSE())</f>
        <v>1.07041310826043</v>
      </c>
      <c r="M82" s="127" t="n">
        <f aca="false">VLOOKUP($A82,'2006 Factors'!$A$1:$CC$999,M$1,FALSE())</f>
        <v>1.03397727210756</v>
      </c>
      <c r="N82" s="127" t="n">
        <f aca="false">VLOOKUP($A82,'2006 Factors'!$A$1:$CC$999,N$1,FALSE())</f>
        <v>1.19510734880626</v>
      </c>
      <c r="O82" s="127" t="n">
        <f aca="false">VLOOKUP($A82,'2006 Factors'!$A$1:$CC$999,O$1,FALSE())</f>
        <v>1.01340003730605</v>
      </c>
      <c r="P82" s="127" t="n">
        <f aca="false">VLOOKUP($A82,'2006 Factors'!$A$1:$CC$999,P$1,FALSE())</f>
        <v>0.882437407182307</v>
      </c>
      <c r="Q82" s="171"/>
      <c r="R82" s="163" t="n">
        <f aca="false">VLOOKUP($A82,'2005 Factors'!$A$1:$CC$999,R$1,FALSE())</f>
        <v>1.07384615384615</v>
      </c>
      <c r="S82" s="164" t="n">
        <f aca="false">VLOOKUP($A82,'2005 Factors'!$A$1:$CC$999,S$1,FALSE())</f>
        <v>1.00923076923077</v>
      </c>
      <c r="T82" s="165" t="n">
        <f aca="false">VLOOKUP($A82,'2005 Factors'!$A$1:$CC$999,T$1,FALSE())</f>
        <v>0.912307692307692</v>
      </c>
      <c r="U82" s="165" t="n">
        <f aca="false">VLOOKUP($A82,'2005 Factors'!$A$1:$CC$999,U$1,FALSE())</f>
        <v>1.33692307692308</v>
      </c>
      <c r="V82" s="165" t="n">
        <f aca="false">VLOOKUP($A82,'2005 Factors'!$A$1:$CC$999,V$1,FALSE())</f>
        <v>0.981538461538462</v>
      </c>
      <c r="W82" s="165" t="n">
        <f aca="false">VLOOKUP($A82,'2005 Factors'!$A$1:$CC$999,W$1,FALSE())</f>
        <v>0.958461538461539</v>
      </c>
      <c r="X82" s="172"/>
      <c r="Y82" s="166" t="n">
        <f aca="false">VLOOKUP($A82,'2004 Factors'!$A$1:$CC$999,Y$1,FALSE())</f>
        <v>1.07384615384615</v>
      </c>
      <c r="Z82" s="167" t="n">
        <f aca="false">VLOOKUP($A82,'2004 Factors'!$A$1:$CC$999,Z$1,FALSE())</f>
        <v>1.00923076923077</v>
      </c>
      <c r="AA82" s="167" t="n">
        <f aca="false">VLOOKUP($A82,'2004 Factors'!$A$1:$CC$999,AA$1,FALSE())</f>
        <v>0.912307692307692</v>
      </c>
      <c r="AB82" s="167" t="n">
        <f aca="false">VLOOKUP($A82,'2004 Factors'!$A$1:$CC$999,AB$1,FALSE())</f>
        <v>1.33692307692308</v>
      </c>
      <c r="AC82" s="167" t="n">
        <f aca="false">VLOOKUP($A82,'2004 Factors'!$A$1:$CC$999,AC$1,FALSE())</f>
        <v>0.981538461538462</v>
      </c>
      <c r="AD82" s="167" t="n">
        <f aca="false">VLOOKUP($A82,'2004 Factors'!$A$1:$CC$999,AD$1,FALSE())</f>
        <v>0.958461538461539</v>
      </c>
      <c r="AE82" s="173"/>
      <c r="AF82" s="124"/>
      <c r="AG82" s="124"/>
      <c r="AH82" s="124"/>
    </row>
    <row r="83" customFormat="false" ht="11.25" hidden="false" customHeight="true" outlineLevel="0" collapsed="false">
      <c r="A83" s="54" t="s">
        <v>130</v>
      </c>
      <c r="B83" s="168" t="n">
        <f aca="false">((K83*4)+(R83*3)+(Y83*2))/9</f>
        <v>0.932972503035244</v>
      </c>
      <c r="C83" s="124" t="n">
        <f aca="false">((L83*4)+(S83*3)+(Z83*2))/9</f>
        <v>0.97253232987988</v>
      </c>
      <c r="D83" s="124" t="n">
        <f aca="false">((M83*4)+(T83*3)+(AA83*2))/9</f>
        <v>0.991899356218293</v>
      </c>
      <c r="E83" s="124" t="n">
        <f aca="false">((N83*4)+(U83*3)+(AB83*2))/9</f>
        <v>0.960781415832587</v>
      </c>
      <c r="F83" s="124" t="n">
        <f aca="false">((O83*4)+(V83*3)+(AC83*2))/9</f>
        <v>0.978451205116086</v>
      </c>
      <c r="G83" s="124" t="n">
        <f aca="false">((P83*4)+(W83*3)+(AD83*2))/9</f>
        <v>1.05292590006645</v>
      </c>
      <c r="I83" s="170" t="n">
        <f aca="false">VLOOKUP($A83,'m Calculator'!$A$1:$AC1049,3,FALSE())</f>
        <v>0.598374190933232</v>
      </c>
      <c r="J83" s="170" t="n">
        <f aca="false">VLOOKUP($A83,'m Calculator'!$A$1:$AC1049,4,FALSE())</f>
        <v>2.36742383624824</v>
      </c>
      <c r="K83" s="126" t="n">
        <f aca="false">VLOOKUP($A83,'2006 Factors'!$A$1:$CC$999,K$1,FALSE())</f>
        <v>0.901111208752376</v>
      </c>
      <c r="L83" s="127" t="n">
        <f aca="false">VLOOKUP($A83,'2006 Factors'!$A$1:$CC$999,L$1,FALSE())</f>
        <v>0.932428511460499</v>
      </c>
      <c r="M83" s="127" t="n">
        <f aca="false">VLOOKUP($A83,'2006 Factors'!$A$1:$CC$999,M$1,FALSE())</f>
        <v>0.941388936106543</v>
      </c>
      <c r="N83" s="127" t="n">
        <f aca="false">VLOOKUP($A83,'2006 Factors'!$A$1:$CC$999,N$1,FALSE())</f>
        <v>0.992527416392551</v>
      </c>
      <c r="O83" s="127" t="n">
        <f aca="false">VLOOKUP($A83,'2006 Factors'!$A$1:$CC$999,O$1,FALSE())</f>
        <v>0.957284442280425</v>
      </c>
      <c r="P83" s="127" t="n">
        <f aca="false">VLOOKUP($A83,'2006 Factors'!$A$1:$CC$999,P$1,FALSE())</f>
        <v>1.04408327514952</v>
      </c>
      <c r="Q83" s="171"/>
      <c r="R83" s="163" t="n">
        <f aca="false">VLOOKUP($A83,'2005 Factors'!$A$1:$CC$999,R$1,FALSE())</f>
        <v>0.958461538461539</v>
      </c>
      <c r="S83" s="164" t="n">
        <f aca="false">VLOOKUP($A83,'2005 Factors'!$A$1:$CC$999,S$1,FALSE())</f>
        <v>1.00461538461538</v>
      </c>
      <c r="T83" s="165" t="n">
        <f aca="false">VLOOKUP($A83,'2005 Factors'!$A$1:$CC$999,T$1,FALSE())</f>
        <v>1.03230769230769</v>
      </c>
      <c r="U83" s="165" t="n">
        <f aca="false">VLOOKUP($A83,'2005 Factors'!$A$1:$CC$999,U$1,FALSE())</f>
        <v>0.935384615384615</v>
      </c>
      <c r="V83" s="165" t="n">
        <f aca="false">VLOOKUP($A83,'2005 Factors'!$A$1:$CC$999,V$1,FALSE())</f>
        <v>0.995384615384615</v>
      </c>
      <c r="W83" s="165" t="n">
        <f aca="false">VLOOKUP($A83,'2005 Factors'!$A$1:$CC$999,W$1,FALSE())</f>
        <v>1.06</v>
      </c>
      <c r="X83" s="172"/>
      <c r="Y83" s="166" t="n">
        <f aca="false">VLOOKUP($A83,'2004 Factors'!$A$1:$CC$999,Y$1,FALSE())</f>
        <v>0.958461538461539</v>
      </c>
      <c r="Z83" s="167" t="n">
        <f aca="false">VLOOKUP($A83,'2004 Factors'!$A$1:$CC$999,Z$1,FALSE())</f>
        <v>1.00461538461538</v>
      </c>
      <c r="AA83" s="167" t="n">
        <f aca="false">VLOOKUP($A83,'2004 Factors'!$A$1:$CC$999,AA$1,FALSE())</f>
        <v>1.03230769230769</v>
      </c>
      <c r="AB83" s="167" t="n">
        <f aca="false">VLOOKUP($A83,'2004 Factors'!$A$1:$CC$999,AB$1,FALSE())</f>
        <v>0.935384615384615</v>
      </c>
      <c r="AC83" s="167" t="n">
        <f aca="false">VLOOKUP($A83,'2004 Factors'!$A$1:$CC$999,AC$1,FALSE())</f>
        <v>0.995384615384615</v>
      </c>
      <c r="AD83" s="167" t="n">
        <f aca="false">VLOOKUP($A83,'2004 Factors'!$A$1:$CC$999,AD$1,FALSE())</f>
        <v>1.06</v>
      </c>
      <c r="AE83" s="173"/>
      <c r="AF83" s="124"/>
      <c r="AG83" s="124"/>
      <c r="AH83" s="124"/>
    </row>
    <row r="84" customFormat="false" ht="11.25" hidden="false" customHeight="true" outlineLevel="0" collapsed="false">
      <c r="A84" s="54" t="s">
        <v>131</v>
      </c>
      <c r="B84" s="168" t="n">
        <f aca="false">((K84*4)+(R84*3)+(Y84*2))/9</f>
        <v>1.01346586091878</v>
      </c>
      <c r="C84" s="124" t="n">
        <f aca="false">((L84*4)+(S84*3)+(Z84*2))/9</f>
        <v>1.00483317367</v>
      </c>
      <c r="D84" s="124" t="n">
        <f aca="false">((M84*4)+(T84*3)+(AA84*2))/9</f>
        <v>0.934982106519386</v>
      </c>
      <c r="E84" s="124" t="n">
        <f aca="false">((N84*4)+(U84*3)+(AB84*2))/9</f>
        <v>1.12119116900777</v>
      </c>
      <c r="F84" s="124" t="n">
        <f aca="false">((O84*4)+(V84*3)+(AC84*2))/9</f>
        <v>0.998343163692038</v>
      </c>
      <c r="G84" s="124" t="n">
        <f aca="false">((P84*4)+(W84*3)+(AD84*2))/9</f>
        <v>1.03134472574182</v>
      </c>
      <c r="I84" s="170" t="n">
        <f aca="false">VLOOKUP($A84,'m Calculator'!$A$1:$AC1050,3,FALSE())</f>
        <v>0.760233829728714</v>
      </c>
      <c r="J84" s="170" t="n">
        <f aca="false">VLOOKUP($A84,'m Calculator'!$A$1:$AC1050,4,FALSE())</f>
        <v>1.57937574179728</v>
      </c>
      <c r="K84" s="126" t="n">
        <f aca="false">VLOOKUP($A84,'2006 Factors'!$A$1:$CC$999,K$1,FALSE())</f>
        <v>1.0014520332211</v>
      </c>
      <c r="L84" s="127" t="n">
        <f aca="false">VLOOKUP($A84,'2006 Factors'!$A$1:$CC$999,L$1,FALSE())</f>
        <v>0.993566948449803</v>
      </c>
      <c r="M84" s="127" t="n">
        <f aca="false">VLOOKUP($A84,'2006 Factors'!$A$1:$CC$999,M$1,FALSE())</f>
        <v>0.957555893514772</v>
      </c>
      <c r="N84" s="127" t="n">
        <f aca="false">VLOOKUP($A84,'2006 Factors'!$A$1:$CC$999,N$1,FALSE())</f>
        <v>1.15152628411363</v>
      </c>
      <c r="O84" s="127" t="n">
        <f aca="false">VLOOKUP($A84,'2006 Factors'!$A$1:$CC$999,O$1,FALSE())</f>
        <v>0.973195195230162</v>
      </c>
      <c r="P84" s="127" t="n">
        <f aca="false">VLOOKUP($A84,'2006 Factors'!$A$1:$CC$999,P$1,FALSE())</f>
        <v>1.02437178676524</v>
      </c>
      <c r="Q84" s="171"/>
      <c r="R84" s="163" t="n">
        <f aca="false">VLOOKUP($A84,'2005 Factors'!$A$1:$CC$999,R$1,FALSE())</f>
        <v>1.02307692307692</v>
      </c>
      <c r="S84" s="164" t="n">
        <f aca="false">VLOOKUP($A84,'2005 Factors'!$A$1:$CC$999,S$1,FALSE())</f>
        <v>1.01384615384615</v>
      </c>
      <c r="T84" s="165" t="n">
        <f aca="false">VLOOKUP($A84,'2005 Factors'!$A$1:$CC$999,T$1,FALSE())</f>
        <v>0.916923076923077</v>
      </c>
      <c r="U84" s="165" t="n">
        <f aca="false">VLOOKUP($A84,'2005 Factors'!$A$1:$CC$999,U$1,FALSE())</f>
        <v>1.09692307692308</v>
      </c>
      <c r="V84" s="165" t="n">
        <f aca="false">VLOOKUP($A84,'2005 Factors'!$A$1:$CC$999,V$1,FALSE())</f>
        <v>1.01846153846154</v>
      </c>
      <c r="W84" s="165" t="n">
        <f aca="false">VLOOKUP($A84,'2005 Factors'!$A$1:$CC$999,W$1,FALSE())</f>
        <v>1.03692307692308</v>
      </c>
      <c r="X84" s="172"/>
      <c r="Y84" s="166" t="n">
        <f aca="false">VLOOKUP($A84,'2004 Factors'!$A$1:$CC$999,Y$1,FALSE())</f>
        <v>1.02307692307692</v>
      </c>
      <c r="Z84" s="167" t="n">
        <f aca="false">VLOOKUP($A84,'2004 Factors'!$A$1:$CC$999,Z$1,FALSE())</f>
        <v>1.01384615384615</v>
      </c>
      <c r="AA84" s="167" t="n">
        <f aca="false">VLOOKUP($A84,'2004 Factors'!$A$1:$CC$999,AA$1,FALSE())</f>
        <v>0.916923076923077</v>
      </c>
      <c r="AB84" s="167" t="n">
        <f aca="false">VLOOKUP($A84,'2004 Factors'!$A$1:$CC$999,AB$1,FALSE())</f>
        <v>1.09692307692308</v>
      </c>
      <c r="AC84" s="167" t="n">
        <f aca="false">VLOOKUP($A84,'2004 Factors'!$A$1:$CC$999,AC$1,FALSE())</f>
        <v>1.01846153846154</v>
      </c>
      <c r="AD84" s="167" t="n">
        <f aca="false">VLOOKUP($A84,'2004 Factors'!$A$1:$CC$999,AD$1,FALSE())</f>
        <v>1.03692307692308</v>
      </c>
      <c r="AE84" s="173"/>
      <c r="AF84" s="124"/>
      <c r="AG84" s="124"/>
      <c r="AH84" s="124"/>
    </row>
    <row r="85" customFormat="false" ht="11.25" hidden="false" customHeight="true" outlineLevel="0" collapsed="false">
      <c r="A85" s="54" t="s">
        <v>132</v>
      </c>
      <c r="B85" s="168" t="n">
        <f aca="false">((K85*4)+(R85*3)+(Y85*2))/9</f>
        <v>1.0070644310371</v>
      </c>
      <c r="C85" s="124" t="n">
        <f aca="false">((L85*4)+(S85*3)+(Z85*2))/9</f>
        <v>1.02474102872017</v>
      </c>
      <c r="D85" s="124" t="n">
        <f aca="false">((M85*4)+(T85*3)+(AA85*2))/9</f>
        <v>1.02409899400572</v>
      </c>
      <c r="E85" s="124" t="n">
        <f aca="false">((N85*4)+(U85*3)+(AB85*2))/9</f>
        <v>0.923965952273709</v>
      </c>
      <c r="F85" s="124" t="n">
        <f aca="false">((O85*4)+(V85*3)+(AC85*2))/9</f>
        <v>0.987432667412371</v>
      </c>
      <c r="G85" s="124" t="n">
        <f aca="false">((P85*4)+(W85*3)+(AD85*2))/9</f>
        <v>0.9299866500183</v>
      </c>
      <c r="I85" s="170" t="n">
        <f aca="false">VLOOKUP($A85,'m Calculator'!$A$1:$AC1051,3,FALSE())</f>
        <v>0.820362876415459</v>
      </c>
      <c r="J85" s="170" t="n">
        <f aca="false">VLOOKUP($A85,'m Calculator'!$A$1:$AC1051,4,FALSE())</f>
        <v>1.41118788890506</v>
      </c>
      <c r="K85" s="126" t="n">
        <f aca="false">VLOOKUP($A85,'2006 Factors'!$A$1:$CC$999,K$1,FALSE())</f>
        <v>0.998587277525788</v>
      </c>
      <c r="L85" s="127" t="n">
        <f aca="false">VLOOKUP($A85,'2006 Factors'!$A$1:$CC$999,L$1,FALSE())</f>
        <v>1.01528269923577</v>
      </c>
      <c r="M85" s="127" t="n">
        <f aca="false">VLOOKUP($A85,'2006 Factors'!$A$1:$CC$999,M$1,FALSE())</f>
        <v>1.02537658266672</v>
      </c>
      <c r="N85" s="127" t="n">
        <f aca="false">VLOOKUP($A85,'2006 Factors'!$A$1:$CC$999,N$1,FALSE())</f>
        <v>0.857769546461999</v>
      </c>
      <c r="O85" s="127" t="n">
        <f aca="false">VLOOKUP($A85,'2006 Factors'!$A$1:$CC$999,O$1,FALSE())</f>
        <v>0.989031193985527</v>
      </c>
      <c r="P85" s="127" t="n">
        <f aca="false">VLOOKUP($A85,'2006 Factors'!$A$1:$CC$999,P$1,FALSE())</f>
        <v>0.877085347156559</v>
      </c>
      <c r="Q85" s="171"/>
      <c r="R85" s="163" t="n">
        <f aca="false">VLOOKUP($A85,'2005 Factors'!$A$1:$CC$999,R$1,FALSE())</f>
        <v>1.01384615384615</v>
      </c>
      <c r="S85" s="164" t="n">
        <f aca="false">VLOOKUP($A85,'2005 Factors'!$A$1:$CC$999,S$1,FALSE())</f>
        <v>1.03230769230769</v>
      </c>
      <c r="T85" s="165" t="n">
        <f aca="false">VLOOKUP($A85,'2005 Factors'!$A$1:$CC$999,T$1,FALSE())</f>
        <v>1.02307692307692</v>
      </c>
      <c r="U85" s="165" t="n">
        <f aca="false">VLOOKUP($A85,'2005 Factors'!$A$1:$CC$999,U$1,FALSE())</f>
        <v>0.976923076923077</v>
      </c>
      <c r="V85" s="165" t="n">
        <f aca="false">VLOOKUP($A85,'2005 Factors'!$A$1:$CC$999,V$1,FALSE())</f>
        <v>0.986153846153846</v>
      </c>
      <c r="W85" s="165" t="n">
        <f aca="false">VLOOKUP($A85,'2005 Factors'!$A$1:$CC$999,W$1,FALSE())</f>
        <v>0.972307692307692</v>
      </c>
      <c r="X85" s="172"/>
      <c r="Y85" s="166" t="n">
        <f aca="false">VLOOKUP($A85,'2004 Factors'!$A$1:$CC$999,Y$1,FALSE())</f>
        <v>1.01384615384615</v>
      </c>
      <c r="Z85" s="167" t="n">
        <f aca="false">VLOOKUP($A85,'2004 Factors'!$A$1:$CC$999,Z$1,FALSE())</f>
        <v>1.03230769230769</v>
      </c>
      <c r="AA85" s="167" t="n">
        <f aca="false">VLOOKUP($A85,'2004 Factors'!$A$1:$CC$999,AA$1,FALSE())</f>
        <v>1.02307692307692</v>
      </c>
      <c r="AB85" s="167" t="n">
        <f aca="false">VLOOKUP($A85,'2004 Factors'!$A$1:$CC$999,AB$1,FALSE())</f>
        <v>0.976923076923077</v>
      </c>
      <c r="AC85" s="167" t="n">
        <f aca="false">VLOOKUP($A85,'2004 Factors'!$A$1:$CC$999,AC$1,FALSE())</f>
        <v>0.986153846153846</v>
      </c>
      <c r="AD85" s="167" t="n">
        <f aca="false">VLOOKUP($A85,'2004 Factors'!$A$1:$CC$999,AD$1,FALSE())</f>
        <v>0.972307692307692</v>
      </c>
      <c r="AE85" s="173"/>
      <c r="AF85" s="124"/>
      <c r="AG85" s="124"/>
      <c r="AH85" s="124"/>
    </row>
    <row r="86" customFormat="false" ht="11.25" hidden="false" customHeight="true" outlineLevel="0" collapsed="false">
      <c r="A86" s="54" t="s">
        <v>133</v>
      </c>
      <c r="B86" s="168" t="n">
        <f aca="false">((K86*4)+(R86*3)+(Y86*2))/9</f>
        <v>0.954806597290373</v>
      </c>
      <c r="C86" s="124" t="n">
        <f aca="false">((L86*4)+(S86*3)+(Z86*2))/9</f>
        <v>1.01712868148472</v>
      </c>
      <c r="D86" s="124" t="n">
        <f aca="false">((M86*4)+(T86*3)+(AA86*2))/9</f>
        <v>1.04111936341104</v>
      </c>
      <c r="E86" s="124" t="n">
        <f aca="false">((N86*4)+(U86*3)+(AB86*2))/9</f>
        <v>0.833600913365522</v>
      </c>
      <c r="F86" s="124" t="n">
        <f aca="false">((O86*4)+(V86*3)+(AC86*2))/9</f>
        <v>0.996115248133381</v>
      </c>
      <c r="G86" s="124" t="n">
        <f aca="false">((P86*4)+(W86*3)+(AD86*2))/9</f>
        <v>1.06498657635263</v>
      </c>
      <c r="I86" s="170" t="n">
        <f aca="false">VLOOKUP($A86,'m Calculator'!$A$1:$AC1052,3,FALSE())</f>
        <v>0.609141193332486</v>
      </c>
      <c r="J86" s="170" t="n">
        <f aca="false">VLOOKUP($A86,'m Calculator'!$A$1:$AC1052,4,FALSE())</f>
        <v>1.69036758739471</v>
      </c>
      <c r="K86" s="126" t="n">
        <f aca="false">VLOOKUP($A86,'2006 Factors'!$A$1:$CC$999,K$1,FALSE())</f>
        <v>0.915622536211031</v>
      </c>
      <c r="L86" s="127" t="n">
        <f aca="false">VLOOKUP($A86,'2006 Factors'!$A$1:$CC$999,L$1,FALSE())</f>
        <v>0.969308764109854</v>
      </c>
      <c r="M86" s="127" t="n">
        <f aca="false">VLOOKUP($A86,'2006 Factors'!$A$1:$CC$999,M$1,FALSE())</f>
        <v>0.913672413828679</v>
      </c>
      <c r="N86" s="127" t="n">
        <f aca="false">VLOOKUP($A86,'2006 Factors'!$A$1:$CC$999,N$1,FALSE())</f>
        <v>0.821755901226271</v>
      </c>
      <c r="O86" s="127" t="n">
        <f aca="false">VLOOKUP($A86,'2006 Factors'!$A$1:$CC$999,O$1,FALSE())</f>
        <v>0.985490077530877</v>
      </c>
      <c r="P86" s="127" t="n">
        <f aca="false">VLOOKUP($A86,'2006 Factors'!$A$1:$CC$999,P$1,FALSE())</f>
        <v>1.01929671987034</v>
      </c>
      <c r="Q86" s="171"/>
      <c r="R86" s="163" t="n">
        <f aca="false">VLOOKUP($A86,'2005 Factors'!$A$1:$CC$999,R$1,FALSE())</f>
        <v>0.986153846153846</v>
      </c>
      <c r="S86" s="164" t="n">
        <f aca="false">VLOOKUP($A86,'2005 Factors'!$A$1:$CC$999,S$1,FALSE())</f>
        <v>1.05538461538462</v>
      </c>
      <c r="T86" s="165" t="n">
        <f aca="false">VLOOKUP($A86,'2005 Factors'!$A$1:$CC$999,T$1,FALSE())</f>
        <v>1.14307692307692</v>
      </c>
      <c r="U86" s="165" t="n">
        <f aca="false">VLOOKUP($A86,'2005 Factors'!$A$1:$CC$999,U$1,FALSE())</f>
        <v>0.843076923076923</v>
      </c>
      <c r="V86" s="165" t="n">
        <f aca="false">VLOOKUP($A86,'2005 Factors'!$A$1:$CC$999,V$1,FALSE())</f>
        <v>1.00461538461538</v>
      </c>
      <c r="W86" s="165" t="n">
        <f aca="false">VLOOKUP($A86,'2005 Factors'!$A$1:$CC$999,W$1,FALSE())</f>
        <v>1.10153846153846</v>
      </c>
      <c r="X86" s="172"/>
      <c r="Y86" s="166" t="n">
        <f aca="false">VLOOKUP($A86,'2004 Factors'!$A$1:$CC$999,Y$1,FALSE())</f>
        <v>0.986153846153846</v>
      </c>
      <c r="Z86" s="167" t="n">
        <f aca="false">VLOOKUP($A86,'2004 Factors'!$A$1:$CC$999,Z$1,FALSE())</f>
        <v>1.05538461538462</v>
      </c>
      <c r="AA86" s="167" t="n">
        <f aca="false">VLOOKUP($A86,'2004 Factors'!$A$1:$CC$999,AA$1,FALSE())</f>
        <v>1.14307692307692</v>
      </c>
      <c r="AB86" s="167" t="n">
        <f aca="false">VLOOKUP($A86,'2004 Factors'!$A$1:$CC$999,AB$1,FALSE())</f>
        <v>0.843076923076923</v>
      </c>
      <c r="AC86" s="167" t="n">
        <f aca="false">VLOOKUP($A86,'2004 Factors'!$A$1:$CC$999,AC$1,FALSE())</f>
        <v>1.00461538461538</v>
      </c>
      <c r="AD86" s="167" t="n">
        <f aca="false">VLOOKUP($A86,'2004 Factors'!$A$1:$CC$999,AD$1,FALSE())</f>
        <v>1.10153846153846</v>
      </c>
      <c r="AE86" s="173"/>
      <c r="AF86" s="124"/>
      <c r="AG86" s="124"/>
      <c r="AH86" s="124"/>
    </row>
    <row r="87" customFormat="false" ht="11.25" hidden="false" customHeight="true" outlineLevel="0" collapsed="false">
      <c r="A87" s="54" t="s">
        <v>134</v>
      </c>
      <c r="B87" s="168" t="n">
        <f aca="false">((K87*4)+(R87*3)+(Y87*2))/9</f>
        <v>1.01050736386088</v>
      </c>
      <c r="C87" s="124" t="n">
        <f aca="false">((L87*4)+(S87*3)+(Z87*2))/9</f>
        <v>1.02097554221281</v>
      </c>
      <c r="D87" s="124" t="n">
        <f aca="false">((M87*4)+(T87*3)+(AA87*2))/9</f>
        <v>1.05034123258124</v>
      </c>
      <c r="E87" s="124" t="n">
        <f aca="false">((N87*4)+(U87*3)+(AB87*2))/9</f>
        <v>1.04106585677888</v>
      </c>
      <c r="F87" s="124" t="n">
        <f aca="false">((O87*4)+(V87*3)+(AC87*2))/9</f>
        <v>1.03066335258992</v>
      </c>
      <c r="G87" s="124" t="n">
        <f aca="false">((P87*4)+(W87*3)+(AD87*2))/9</f>
        <v>1.0856379614612</v>
      </c>
      <c r="I87" s="170" t="n">
        <f aca="false">VLOOKUP($A87,'m Calculator'!$A$1:$AC1053,3,FALSE())</f>
        <v>0.757235992482289</v>
      </c>
      <c r="J87" s="170" t="n">
        <f aca="false">VLOOKUP($A87,'m Calculator'!$A$1:$AC1053,4,FALSE())</f>
        <v>1.31094377179943</v>
      </c>
      <c r="K87" s="126" t="n">
        <f aca="false">VLOOKUP($A87,'2006 Factors'!$A$1:$CC$999,K$1,FALSE())</f>
        <v>0.994795414840816</v>
      </c>
      <c r="L87" s="127" t="n">
        <f aca="false">VLOOKUP($A87,'2006 Factors'!$A$1:$CC$999,L$1,FALSE())</f>
        <v>1.00104112382499</v>
      </c>
      <c r="M87" s="127" t="n">
        <f aca="false">VLOOKUP($A87,'2006 Factors'!$A$1:$CC$999,M$1,FALSE())</f>
        <v>1.04403700407701</v>
      </c>
      <c r="N87" s="127" t="n">
        <f aca="false">VLOOKUP($A87,'2006 Factors'!$A$1:$CC$999,N$1,FALSE())</f>
        <v>1.02893663929095</v>
      </c>
      <c r="O87" s="127" t="n">
        <f aca="false">VLOOKUP($A87,'2006 Factors'!$A$1:$CC$999,O$1,FALSE())</f>
        <v>0.942069466404232</v>
      </c>
      <c r="P87" s="127" t="n">
        <f aca="false">VLOOKUP($A87,'2006 Factors'!$A$1:$CC$999,P$1,FALSE())</f>
        <v>1.05422387482616</v>
      </c>
      <c r="Q87" s="171"/>
      <c r="R87" s="163" t="n">
        <f aca="false">VLOOKUP($A87,'2005 Factors'!$A$1:$CC$999,R$1,FALSE())</f>
        <v>1.02307692307692</v>
      </c>
      <c r="S87" s="164" t="n">
        <f aca="false">VLOOKUP($A87,'2005 Factors'!$A$1:$CC$999,S$1,FALSE())</f>
        <v>1.03692307692308</v>
      </c>
      <c r="T87" s="165" t="n">
        <f aca="false">VLOOKUP($A87,'2005 Factors'!$A$1:$CC$999,T$1,FALSE())</f>
        <v>1.05538461538462</v>
      </c>
      <c r="U87" s="165" t="n">
        <f aca="false">VLOOKUP($A87,'2005 Factors'!$A$1:$CC$999,U$1,FALSE())</f>
        <v>1.05076923076923</v>
      </c>
      <c r="V87" s="165" t="n">
        <f aca="false">VLOOKUP($A87,'2005 Factors'!$A$1:$CC$999,V$1,FALSE())</f>
        <v>1.10153846153846</v>
      </c>
      <c r="W87" s="165" t="n">
        <f aca="false">VLOOKUP($A87,'2005 Factors'!$A$1:$CC$999,W$1,FALSE())</f>
        <v>1.11076923076923</v>
      </c>
      <c r="X87" s="172"/>
      <c r="Y87" s="166" t="n">
        <f aca="false">VLOOKUP($A87,'2004 Factors'!$A$1:$CC$999,Y$1,FALSE())</f>
        <v>1.02307692307692</v>
      </c>
      <c r="Z87" s="167" t="n">
        <f aca="false">VLOOKUP($A87,'2004 Factors'!$A$1:$CC$999,Z$1,FALSE())</f>
        <v>1.03692307692308</v>
      </c>
      <c r="AA87" s="167" t="n">
        <f aca="false">VLOOKUP($A87,'2004 Factors'!$A$1:$CC$999,AA$1,FALSE())</f>
        <v>1.05538461538462</v>
      </c>
      <c r="AB87" s="167" t="n">
        <f aca="false">VLOOKUP($A87,'2004 Factors'!$A$1:$CC$999,AB$1,FALSE())</f>
        <v>1.05076923076923</v>
      </c>
      <c r="AC87" s="167" t="n">
        <f aca="false">VLOOKUP($A87,'2004 Factors'!$A$1:$CC$999,AC$1,FALSE())</f>
        <v>1.10153846153846</v>
      </c>
      <c r="AD87" s="167" t="n">
        <f aca="false">VLOOKUP($A87,'2004 Factors'!$A$1:$CC$999,AD$1,FALSE())</f>
        <v>1.11076923076923</v>
      </c>
      <c r="AE87" s="173"/>
      <c r="AF87" s="124"/>
      <c r="AG87" s="124"/>
      <c r="AH87" s="124"/>
    </row>
    <row r="88" customFormat="false" ht="11.25" hidden="false" customHeight="true" outlineLevel="0" collapsed="false">
      <c r="A88" s="54" t="s">
        <v>135</v>
      </c>
      <c r="B88" s="168" t="n">
        <f aca="false">((K88*4)+(R88*3)+(Y88*2))/9</f>
        <v>0.973478958368882</v>
      </c>
      <c r="C88" s="124" t="n">
        <f aca="false">((L88*4)+(S88*3)+(Z88*2))/9</f>
        <v>0.973769906830572</v>
      </c>
      <c r="D88" s="124" t="n">
        <f aca="false">((M88*4)+(T88*3)+(AA88*2))/9</f>
        <v>0.946282836596995</v>
      </c>
      <c r="E88" s="124" t="n">
        <f aca="false">((N88*4)+(U88*3)+(AB88*2))/9</f>
        <v>1.08596794569328</v>
      </c>
      <c r="F88" s="124" t="n">
        <f aca="false">((O88*4)+(V88*3)+(AC88*2))/9</f>
        <v>0.980297010782942</v>
      </c>
      <c r="G88" s="124" t="n">
        <f aca="false">((P88*4)+(W88*3)+(AD88*2))/9</f>
        <v>1.03513502146774</v>
      </c>
      <c r="I88" s="170" t="n">
        <f aca="false">VLOOKUP($A88,'m Calculator'!$A$1:$AC1054,3,FALSE())</f>
        <v>0.791461413851779</v>
      </c>
      <c r="J88" s="170" t="n">
        <f aca="false">VLOOKUP($A88,'m Calculator'!$A$1:$AC1054,4,FALSE())</f>
        <v>1.64425063542902</v>
      </c>
      <c r="K88" s="126" t="n">
        <f aca="false">VLOOKUP($A88,'2006 Factors'!$A$1:$CC$999,K$1,FALSE())</f>
        <v>0.992250733253061</v>
      </c>
      <c r="L88" s="127" t="n">
        <f aca="false">VLOOKUP($A88,'2006 Factors'!$A$1:$CC$999,L$1,FALSE())</f>
        <v>0.981366905753402</v>
      </c>
      <c r="M88" s="127" t="n">
        <f aca="false">VLOOKUP($A88,'2006 Factors'!$A$1:$CC$999,M$1,FALSE())</f>
        <v>0.9656748438817</v>
      </c>
      <c r="N88" s="127" t="n">
        <f aca="false">VLOOKUP($A88,'2006 Factors'!$A$1:$CC$999,N$1,FALSE())</f>
        <v>1.18188941627142</v>
      </c>
      <c r="O88" s="127" t="n">
        <f aca="false">VLOOKUP($A88,'2006 Factors'!$A$1:$CC$999,O$1,FALSE())</f>
        <v>0.978745197338542</v>
      </c>
      <c r="P88" s="127" t="n">
        <f aca="false">VLOOKUP($A88,'2006 Factors'!$A$1:$CC$999,P$1,FALSE())</f>
        <v>1.03866918291781</v>
      </c>
      <c r="Q88" s="171"/>
      <c r="R88" s="163" t="n">
        <f aca="false">VLOOKUP($A88,'2005 Factors'!$A$1:$CC$999,R$1,FALSE())</f>
        <v>0.958461538461539</v>
      </c>
      <c r="S88" s="164" t="n">
        <f aca="false">VLOOKUP($A88,'2005 Factors'!$A$1:$CC$999,S$1,FALSE())</f>
        <v>0.967692307692308</v>
      </c>
      <c r="T88" s="165" t="n">
        <f aca="false">VLOOKUP($A88,'2005 Factors'!$A$1:$CC$999,T$1,FALSE())</f>
        <v>0.930769230769231</v>
      </c>
      <c r="U88" s="165" t="n">
        <f aca="false">VLOOKUP($A88,'2005 Factors'!$A$1:$CC$999,U$1,FALSE())</f>
        <v>1.00923076923077</v>
      </c>
      <c r="V88" s="165" t="n">
        <f aca="false">VLOOKUP($A88,'2005 Factors'!$A$1:$CC$999,V$1,FALSE())</f>
        <v>0.981538461538462</v>
      </c>
      <c r="W88" s="165" t="n">
        <f aca="false">VLOOKUP($A88,'2005 Factors'!$A$1:$CC$999,W$1,FALSE())</f>
        <v>1.03230769230769</v>
      </c>
      <c r="X88" s="172"/>
      <c r="Y88" s="166" t="n">
        <f aca="false">VLOOKUP($A88,'2004 Factors'!$A$1:$CC$999,Y$1,FALSE())</f>
        <v>0.958461538461539</v>
      </c>
      <c r="Z88" s="167" t="n">
        <f aca="false">VLOOKUP($A88,'2004 Factors'!$A$1:$CC$999,Z$1,FALSE())</f>
        <v>0.967692307692308</v>
      </c>
      <c r="AA88" s="167" t="n">
        <f aca="false">VLOOKUP($A88,'2004 Factors'!$A$1:$CC$999,AA$1,FALSE())</f>
        <v>0.930769230769231</v>
      </c>
      <c r="AB88" s="167" t="n">
        <f aca="false">VLOOKUP($A88,'2004 Factors'!$A$1:$CC$999,AB$1,FALSE())</f>
        <v>1.00923076923077</v>
      </c>
      <c r="AC88" s="167" t="n">
        <f aca="false">VLOOKUP($A88,'2004 Factors'!$A$1:$CC$999,AC$1,FALSE())</f>
        <v>0.981538461538462</v>
      </c>
      <c r="AD88" s="167" t="n">
        <f aca="false">VLOOKUP($A88,'2004 Factors'!$A$1:$CC$999,AD$1,FALSE())</f>
        <v>1.03230769230769</v>
      </c>
      <c r="AE88" s="173"/>
      <c r="AF88" s="124"/>
      <c r="AG88" s="124"/>
      <c r="AH88" s="124"/>
    </row>
    <row r="89" customFormat="false" ht="11.25" hidden="false" customHeight="true" outlineLevel="0" collapsed="false">
      <c r="A89" s="54" t="s">
        <v>136</v>
      </c>
      <c r="B89" s="168" t="n">
        <f aca="false">((K89*4)+(R89*3)+(Y89*2))/9</f>
        <v>1.07284310966639</v>
      </c>
      <c r="C89" s="124" t="n">
        <f aca="false">((L89*4)+(S89*3)+(Z89*2))/9</f>
        <v>1.02382991089676</v>
      </c>
      <c r="D89" s="124" t="n">
        <f aca="false">((M89*4)+(T89*3)+(AA89*2))/9</f>
        <v>0.902485416819503</v>
      </c>
      <c r="E89" s="124" t="n">
        <f aca="false">((N89*4)+(U89*3)+(AB89*2))/9</f>
        <v>1.1691997064911</v>
      </c>
      <c r="F89" s="124" t="n">
        <f aca="false">((O89*4)+(V89*3)+(AC89*2))/9</f>
        <v>0.956156937553899</v>
      </c>
      <c r="G89" s="124" t="n">
        <f aca="false">((P89*4)+(W89*3)+(AD89*2))/9</f>
        <v>0.883381975907369</v>
      </c>
      <c r="I89" s="170" t="n">
        <f aca="false">VLOOKUP($A89,'m Calculator'!$A$1:$AC1055,3,FALSE())</f>
        <v>0.520361888552621</v>
      </c>
      <c r="J89" s="170" t="n">
        <f aca="false">VLOOKUP($A89,'m Calculator'!$A$1:$AC1055,4,FALSE())</f>
        <v>2.058773852718</v>
      </c>
      <c r="K89" s="126" t="n">
        <f aca="false">VLOOKUP($A89,'2006 Factors'!$A$1:$CC$999,K$1,FALSE())</f>
        <v>1.12351238136475</v>
      </c>
      <c r="L89" s="127" t="n">
        <f aca="false">VLOOKUP($A89,'2006 Factors'!$A$1:$CC$999,L$1,FALSE())</f>
        <v>1.0709249918254</v>
      </c>
      <c r="M89" s="127" t="n">
        <f aca="false">VLOOKUP($A89,'2006 Factors'!$A$1:$CC$999,M$1,FALSE())</f>
        <v>0.959438341690035</v>
      </c>
      <c r="N89" s="127" t="n">
        <f aca="false">VLOOKUP($A89,'2006 Factors'!$A$1:$CC$999,N$1,FALSE())</f>
        <v>1.09800703191268</v>
      </c>
      <c r="O89" s="127" t="n">
        <f aca="false">VLOOKUP($A89,'2006 Factors'!$A$1:$CC$999,O$1,FALSE())</f>
        <v>1.00519926334243</v>
      </c>
      <c r="P89" s="127" t="n">
        <f aca="false">VLOOKUP($A89,'2006 Factors'!$A$1:$CC$999,P$1,FALSE())</f>
        <v>0.88184021502235</v>
      </c>
      <c r="Q89" s="171"/>
      <c r="R89" s="163" t="n">
        <f aca="false">VLOOKUP($A89,'2005 Factors'!$A$1:$CC$999,R$1,FALSE())</f>
        <v>1.03230769230769</v>
      </c>
      <c r="S89" s="164" t="n">
        <f aca="false">VLOOKUP($A89,'2005 Factors'!$A$1:$CC$999,S$1,FALSE())</f>
        <v>0.986153846153846</v>
      </c>
      <c r="T89" s="165" t="n">
        <f aca="false">VLOOKUP($A89,'2005 Factors'!$A$1:$CC$999,T$1,FALSE())</f>
        <v>0.856923076923077</v>
      </c>
      <c r="U89" s="165" t="n">
        <f aca="false">VLOOKUP($A89,'2005 Factors'!$A$1:$CC$999,U$1,FALSE())</f>
        <v>1.22615384615385</v>
      </c>
      <c r="V89" s="165" t="n">
        <f aca="false">VLOOKUP($A89,'2005 Factors'!$A$1:$CC$999,V$1,FALSE())</f>
        <v>0.916923076923077</v>
      </c>
      <c r="W89" s="165" t="n">
        <f aca="false">VLOOKUP($A89,'2005 Factors'!$A$1:$CC$999,W$1,FALSE())</f>
        <v>0.884615384615385</v>
      </c>
      <c r="X89" s="172"/>
      <c r="Y89" s="166" t="n">
        <f aca="false">VLOOKUP($A89,'2004 Factors'!$A$1:$CC$999,Y$1,FALSE())</f>
        <v>1.03230769230769</v>
      </c>
      <c r="Z89" s="167" t="n">
        <f aca="false">VLOOKUP($A89,'2004 Factors'!$A$1:$CC$999,Z$1,FALSE())</f>
        <v>0.986153846153846</v>
      </c>
      <c r="AA89" s="167" t="n">
        <f aca="false">VLOOKUP($A89,'2004 Factors'!$A$1:$CC$999,AA$1,FALSE())</f>
        <v>0.856923076923077</v>
      </c>
      <c r="AB89" s="167" t="n">
        <f aca="false">VLOOKUP($A89,'2004 Factors'!$A$1:$CC$999,AB$1,FALSE())</f>
        <v>1.22615384615385</v>
      </c>
      <c r="AC89" s="167" t="n">
        <f aca="false">VLOOKUP($A89,'2004 Factors'!$A$1:$CC$999,AC$1,FALSE())</f>
        <v>0.916923076923077</v>
      </c>
      <c r="AD89" s="167" t="n">
        <f aca="false">VLOOKUP($A89,'2004 Factors'!$A$1:$CC$999,AD$1,FALSE())</f>
        <v>0.884615384615385</v>
      </c>
      <c r="AE89" s="173"/>
      <c r="AF89" s="124"/>
      <c r="AG89" s="124"/>
      <c r="AH89" s="124"/>
    </row>
    <row r="90" customFormat="false" ht="11.25" hidden="false" customHeight="true" outlineLevel="0" collapsed="false">
      <c r="A90" s="54" t="s">
        <v>137</v>
      </c>
      <c r="B90" s="168" t="n">
        <f aca="false">((K90*4)+(R90*3)+(Y90*2))/9</f>
        <v>0.912121580633517</v>
      </c>
      <c r="C90" s="124" t="n">
        <f aca="false">((L90*4)+(S90*3)+(Z90*2))/9</f>
        <v>0.947997276219264</v>
      </c>
      <c r="D90" s="124" t="n">
        <f aca="false">((M90*4)+(T90*3)+(AA90*2))/9</f>
        <v>0.944413380430596</v>
      </c>
      <c r="E90" s="124" t="n">
        <f aca="false">((N90*4)+(U90*3)+(AB90*2))/9</f>
        <v>0.83415791497024</v>
      </c>
      <c r="F90" s="124" t="n">
        <f aca="false">((O90*4)+(V90*3)+(AC90*2))/9</f>
        <v>0.957004598414264</v>
      </c>
      <c r="G90" s="124" t="n">
        <f aca="false">((P90*4)+(W90*3)+(AD90*2))/9</f>
        <v>0.974555655498098</v>
      </c>
      <c r="I90" s="170" t="n">
        <f aca="false">VLOOKUP($A90,'m Calculator'!$A$1:$AC1056,3,FALSE())</f>
        <v>0.699675050857834</v>
      </c>
      <c r="J90" s="170" t="n">
        <f aca="false">VLOOKUP($A90,'m Calculator'!$A$1:$AC1056,4,FALSE())</f>
        <v>1.93658250565363</v>
      </c>
      <c r="K90" s="126" t="n">
        <f aca="false">VLOOKUP($A90,'2006 Factors'!$A$1:$CC$999,K$1,FALSE())</f>
        <v>0.883042787194644</v>
      </c>
      <c r="L90" s="127" t="n">
        <f aca="false">VLOOKUP($A90,'2006 Factors'!$A$1:$CC$999,L$1,FALSE())</f>
        <v>0.946455409954883</v>
      </c>
      <c r="M90" s="127" t="n">
        <f aca="false">VLOOKUP($A90,'2006 Factors'!$A$1:$CC$999,M$1,FALSE())</f>
        <v>0.886468567507303</v>
      </c>
      <c r="N90" s="127" t="n">
        <f aca="false">VLOOKUP($A90,'2006 Factors'!$A$1:$CC$999,N$1,FALSE())</f>
        <v>0.874932231759964</v>
      </c>
      <c r="O90" s="127" t="n">
        <f aca="false">VLOOKUP($A90,'2006 Factors'!$A$1:$CC$999,O$1,FALSE())</f>
        <v>0.926337269509017</v>
      </c>
      <c r="P90" s="127" t="n">
        <f aca="false">VLOOKUP($A90,'2006 Factors'!$A$1:$CC$999,P$1,FALSE())</f>
        <v>1.02928868640918</v>
      </c>
      <c r="Q90" s="171"/>
      <c r="R90" s="163" t="n">
        <f aca="false">VLOOKUP($A90,'2005 Factors'!$A$1:$CC$999,R$1,FALSE())</f>
        <v>0.935384615384615</v>
      </c>
      <c r="S90" s="164" t="n">
        <f aca="false">VLOOKUP($A90,'2005 Factors'!$A$1:$CC$999,S$1,FALSE())</f>
        <v>0.949230769230769</v>
      </c>
      <c r="T90" s="165" t="n">
        <f aca="false">VLOOKUP($A90,'2005 Factors'!$A$1:$CC$999,T$1,FALSE())</f>
        <v>0.990769230769231</v>
      </c>
      <c r="U90" s="165" t="n">
        <f aca="false">VLOOKUP($A90,'2005 Factors'!$A$1:$CC$999,U$1,FALSE())</f>
        <v>0.801538461538462</v>
      </c>
      <c r="V90" s="165" t="n">
        <f aca="false">VLOOKUP($A90,'2005 Factors'!$A$1:$CC$999,V$1,FALSE())</f>
        <v>0.981538461538462</v>
      </c>
      <c r="W90" s="165" t="n">
        <f aca="false">VLOOKUP($A90,'2005 Factors'!$A$1:$CC$999,W$1,FALSE())</f>
        <v>0.930769230769231</v>
      </c>
      <c r="X90" s="172"/>
      <c r="Y90" s="166" t="n">
        <f aca="false">VLOOKUP($A90,'2004 Factors'!$A$1:$CC$999,Y$1,FALSE())</f>
        <v>0.935384615384615</v>
      </c>
      <c r="Z90" s="167" t="n">
        <f aca="false">VLOOKUP($A90,'2004 Factors'!$A$1:$CC$999,Z$1,FALSE())</f>
        <v>0.949230769230769</v>
      </c>
      <c r="AA90" s="167" t="n">
        <f aca="false">VLOOKUP($A90,'2004 Factors'!$A$1:$CC$999,AA$1,FALSE())</f>
        <v>0.990769230769231</v>
      </c>
      <c r="AB90" s="167" t="n">
        <f aca="false">VLOOKUP($A90,'2004 Factors'!$A$1:$CC$999,AB$1,FALSE())</f>
        <v>0.801538461538462</v>
      </c>
      <c r="AC90" s="167" t="n">
        <f aca="false">VLOOKUP($A90,'2004 Factors'!$A$1:$CC$999,AC$1,FALSE())</f>
        <v>0.981538461538462</v>
      </c>
      <c r="AD90" s="167" t="n">
        <f aca="false">VLOOKUP($A90,'2004 Factors'!$A$1:$CC$999,AD$1,FALSE())</f>
        <v>0.930769230769231</v>
      </c>
      <c r="AE90" s="173"/>
      <c r="AF90" s="124"/>
      <c r="AG90" s="124"/>
      <c r="AH90" s="124"/>
    </row>
    <row r="91" customFormat="false" ht="11.25" hidden="false" customHeight="true" outlineLevel="0" collapsed="false">
      <c r="A91" s="54" t="s">
        <v>138</v>
      </c>
      <c r="B91" s="168" t="n">
        <f aca="false">((K91*4)+(R91*3)+(Y91*2))/9</f>
        <v>1.08516951561924</v>
      </c>
      <c r="C91" s="124" t="n">
        <f aca="false">((L91*4)+(S91*3)+(Z91*2))/9</f>
        <v>1.08173762074601</v>
      </c>
      <c r="D91" s="124" t="n">
        <f aca="false">((M91*4)+(T91*3)+(AA91*2))/9</f>
        <v>1.01393429863389</v>
      </c>
      <c r="E91" s="124" t="n">
        <f aca="false">((N91*4)+(U91*3)+(AB91*2))/9</f>
        <v>1.06863581610218</v>
      </c>
      <c r="F91" s="124" t="n">
        <f aca="false">((O91*4)+(V91*3)+(AC91*2))/9</f>
        <v>1.09768156718922</v>
      </c>
      <c r="G91" s="124" t="n">
        <f aca="false">((P91*4)+(W91*3)+(AD91*2))/9</f>
        <v>1.07765459808086</v>
      </c>
      <c r="I91" s="170" t="n">
        <f aca="false">VLOOKUP($A91,'m Calculator'!$A$1:$AC1057,3,FALSE())</f>
        <v>0.53444871048088</v>
      </c>
      <c r="J91" s="170" t="n">
        <f aca="false">VLOOKUP($A91,'m Calculator'!$A$1:$AC1057,4,FALSE())</f>
        <v>1.82411040285586</v>
      </c>
      <c r="K91" s="126" t="n">
        <f aca="false">VLOOKUP($A91,'2006 Factors'!$A$1:$CC$999,K$1,FALSE())</f>
        <v>1.01855448706636</v>
      </c>
      <c r="L91" s="127" t="n">
        <f aca="false">VLOOKUP($A91,'2006 Factors'!$A$1:$CC$999,L$1,FALSE())</f>
        <v>1.00506349283238</v>
      </c>
      <c r="M91" s="127" t="n">
        <f aca="false">VLOOKUP($A91,'2006 Factors'!$A$1:$CC$999,M$1,FALSE())</f>
        <v>1.05442909500318</v>
      </c>
      <c r="N91" s="127" t="n">
        <f aca="false">VLOOKUP($A91,'2006 Factors'!$A$1:$CC$999,N$1,FALSE())</f>
        <v>1.03327674007607</v>
      </c>
      <c r="O91" s="127" t="n">
        <f aca="false">VLOOKUP($A91,'2006 Factors'!$A$1:$CC$999,O$1,FALSE())</f>
        <v>1.01209121848343</v>
      </c>
      <c r="P91" s="127" t="n">
        <f aca="false">VLOOKUP($A91,'2006 Factors'!$A$1:$CC$999,P$1,FALSE())</f>
        <v>0.967030537989637</v>
      </c>
      <c r="Q91" s="171"/>
      <c r="R91" s="163" t="n">
        <f aca="false">VLOOKUP($A91,'2005 Factors'!$A$1:$CC$999,R$1,FALSE())</f>
        <v>1.13846153846154</v>
      </c>
      <c r="S91" s="164" t="n">
        <f aca="false">VLOOKUP($A91,'2005 Factors'!$A$1:$CC$999,S$1,FALSE())</f>
        <v>1.14307692307692</v>
      </c>
      <c r="T91" s="165" t="n">
        <f aca="false">VLOOKUP($A91,'2005 Factors'!$A$1:$CC$999,T$1,FALSE())</f>
        <v>0.981538461538462</v>
      </c>
      <c r="U91" s="165" t="n">
        <f aca="false">VLOOKUP($A91,'2005 Factors'!$A$1:$CC$999,U$1,FALSE())</f>
        <v>1.09692307692308</v>
      </c>
      <c r="V91" s="165" t="n">
        <f aca="false">VLOOKUP($A91,'2005 Factors'!$A$1:$CC$999,V$1,FALSE())</f>
        <v>1.16615384615385</v>
      </c>
      <c r="W91" s="165" t="n">
        <f aca="false">VLOOKUP($A91,'2005 Factors'!$A$1:$CC$999,W$1,FALSE())</f>
        <v>1.16615384615385</v>
      </c>
      <c r="X91" s="172"/>
      <c r="Y91" s="166" t="n">
        <f aca="false">VLOOKUP($A91,'2004 Factors'!$A$1:$CC$999,Y$1,FALSE())</f>
        <v>1.13846153846154</v>
      </c>
      <c r="Z91" s="167" t="n">
        <f aca="false">VLOOKUP($A91,'2004 Factors'!$A$1:$CC$999,Z$1,FALSE())</f>
        <v>1.14307692307692</v>
      </c>
      <c r="AA91" s="167" t="n">
        <f aca="false">VLOOKUP($A91,'2004 Factors'!$A$1:$CC$999,AA$1,FALSE())</f>
        <v>0.981538461538462</v>
      </c>
      <c r="AB91" s="167" t="n">
        <f aca="false">VLOOKUP($A91,'2004 Factors'!$A$1:$CC$999,AB$1,FALSE())</f>
        <v>1.09692307692308</v>
      </c>
      <c r="AC91" s="167" t="n">
        <f aca="false">VLOOKUP($A91,'2004 Factors'!$A$1:$CC$999,AC$1,FALSE())</f>
        <v>1.16615384615385</v>
      </c>
      <c r="AD91" s="167" t="n">
        <f aca="false">VLOOKUP($A91,'2004 Factors'!$A$1:$CC$999,AD$1,FALSE())</f>
        <v>1.16615384615385</v>
      </c>
      <c r="AE91" s="173"/>
      <c r="AF91" s="124"/>
      <c r="AG91" s="124"/>
      <c r="AH91" s="124"/>
    </row>
    <row r="92" customFormat="false" ht="11.25" hidden="false" customHeight="true" outlineLevel="0" collapsed="false">
      <c r="A92" s="54" t="s">
        <v>139</v>
      </c>
      <c r="B92" s="168" t="n">
        <f aca="false">((K92*4)+(R92*3)+(Y92*2))/9</f>
        <v>1.00656090526904</v>
      </c>
      <c r="C92" s="124" t="n">
        <f aca="false">((L92*4)+(S92*3)+(Z92*2))/9</f>
        <v>1.00405290990378</v>
      </c>
      <c r="D92" s="124" t="n">
        <f aca="false">((M92*4)+(T92*3)+(AA92*2))/9</f>
        <v>1.00837442584966</v>
      </c>
      <c r="E92" s="124" t="n">
        <f aca="false">((N92*4)+(U92*3)+(AB92*2))/9</f>
        <v>0.889863987996768</v>
      </c>
      <c r="F92" s="124" t="n">
        <f aca="false">((O92*4)+(V92*3)+(AC92*2))/9</f>
        <v>1.01625202023013</v>
      </c>
      <c r="G92" s="124" t="n">
        <f aca="false">((P92*4)+(W92*3)+(AD92*2))/9</f>
        <v>1.02418222475036</v>
      </c>
      <c r="I92" s="170" t="n">
        <f aca="false">VLOOKUP($A92,'m Calculator'!$A$1:$AC1058,3,FALSE())</f>
        <v>0.560722549848144</v>
      </c>
      <c r="J92" s="170" t="n">
        <f aca="false">VLOOKUP($A92,'m Calculator'!$A$1:$AC1058,4,FALSE())</f>
        <v>1.91932254246553</v>
      </c>
      <c r="K92" s="126" t="n">
        <f aca="false">VLOOKUP($A92,'2006 Factors'!$A$1:$CC$999,K$1,FALSE())</f>
        <v>1.00899280608611</v>
      </c>
      <c r="L92" s="127" t="n">
        <f aca="false">VLOOKUP($A92,'2006 Factors'!$A$1:$CC$999,L$1,FALSE())</f>
        <v>1.01488827805275</v>
      </c>
      <c r="M92" s="127" t="n">
        <f aca="false">VLOOKUP($A92,'2006 Factors'!$A$1:$CC$999,M$1,FALSE())</f>
        <v>1.01884245816173</v>
      </c>
      <c r="N92" s="127" t="n">
        <f aca="false">VLOOKUP($A92,'2006 Factors'!$A$1:$CC$999,N$1,FALSE())</f>
        <v>0.890655511454266</v>
      </c>
      <c r="O92" s="127" t="n">
        <f aca="false">VLOOKUP($A92,'2006 Factors'!$A$1:$CC$999,O$1,FALSE())</f>
        <v>1.0019516609024</v>
      </c>
      <c r="P92" s="127" t="n">
        <f aca="false">VLOOKUP($A92,'2006 Factors'!$A$1:$CC$999,P$1,FALSE())</f>
        <v>1.07171769799601</v>
      </c>
      <c r="Q92" s="171"/>
      <c r="R92" s="163" t="n">
        <f aca="false">VLOOKUP($A92,'2005 Factors'!$A$1:$CC$999,R$1,FALSE())</f>
        <v>1.00461538461538</v>
      </c>
      <c r="S92" s="164" t="n">
        <f aca="false">VLOOKUP($A92,'2005 Factors'!$A$1:$CC$999,S$1,FALSE())</f>
        <v>0.995384615384615</v>
      </c>
      <c r="T92" s="165" t="n">
        <f aca="false">VLOOKUP($A92,'2005 Factors'!$A$1:$CC$999,T$1,FALSE())</f>
        <v>1</v>
      </c>
      <c r="U92" s="165" t="n">
        <f aca="false">VLOOKUP($A92,'2005 Factors'!$A$1:$CC$999,U$1,FALSE())</f>
        <v>0.889230769230769</v>
      </c>
      <c r="V92" s="165" t="n">
        <f aca="false">VLOOKUP($A92,'2005 Factors'!$A$1:$CC$999,V$1,FALSE())</f>
        <v>1.02769230769231</v>
      </c>
      <c r="W92" s="165" t="n">
        <f aca="false">VLOOKUP($A92,'2005 Factors'!$A$1:$CC$999,W$1,FALSE())</f>
        <v>0.986153846153846</v>
      </c>
      <c r="X92" s="172"/>
      <c r="Y92" s="166" t="n">
        <f aca="false">VLOOKUP($A92,'2004 Factors'!$A$1:$CC$999,Y$1,FALSE())</f>
        <v>1.00461538461538</v>
      </c>
      <c r="Z92" s="167" t="n">
        <f aca="false">VLOOKUP($A92,'2004 Factors'!$A$1:$CC$999,Z$1,FALSE())</f>
        <v>0.995384615384615</v>
      </c>
      <c r="AA92" s="167" t="n">
        <f aca="false">VLOOKUP($A92,'2004 Factors'!$A$1:$CC$999,AA$1,FALSE())</f>
        <v>1</v>
      </c>
      <c r="AB92" s="167" t="n">
        <f aca="false">VLOOKUP($A92,'2004 Factors'!$A$1:$CC$999,AB$1,FALSE())</f>
        <v>0.889230769230769</v>
      </c>
      <c r="AC92" s="167" t="n">
        <f aca="false">VLOOKUP($A92,'2004 Factors'!$A$1:$CC$999,AC$1,FALSE())</f>
        <v>1.02769230769231</v>
      </c>
      <c r="AD92" s="167" t="n">
        <f aca="false">VLOOKUP($A92,'2004 Factors'!$A$1:$CC$999,AD$1,FALSE())</f>
        <v>0.986153846153846</v>
      </c>
      <c r="AE92" s="173"/>
      <c r="AF92" s="124"/>
      <c r="AG92" s="124"/>
      <c r="AH92" s="124"/>
    </row>
    <row r="93" customFormat="false" ht="11.25" hidden="false" customHeight="true" outlineLevel="0" collapsed="false">
      <c r="A93" s="54" t="s">
        <v>140</v>
      </c>
      <c r="B93" s="168" t="n">
        <f aca="false">((K93*4)+(R93*3)+(Y93*2))/9</f>
        <v>0.972761603172622</v>
      </c>
      <c r="C93" s="124" t="n">
        <f aca="false">((L93*4)+(S93*3)+(Z93*2))/9</f>
        <v>0.968524160888345</v>
      </c>
      <c r="D93" s="124" t="n">
        <f aca="false">((M93*4)+(T93*3)+(AA93*2))/9</f>
        <v>0.978271882350708</v>
      </c>
      <c r="E93" s="124" t="n">
        <f aca="false">((N93*4)+(U93*3)+(AB93*2))/9</f>
        <v>1.00524674896804</v>
      </c>
      <c r="F93" s="124" t="n">
        <f aca="false">((O93*4)+(V93*3)+(AC93*2))/9</f>
        <v>1.02686043475194</v>
      </c>
      <c r="G93" s="124" t="n">
        <f aca="false">((P93*4)+(W93*3)+(AD93*2))/9</f>
        <v>1.00977100305376</v>
      </c>
      <c r="I93" s="170" t="n">
        <f aca="false">VLOOKUP($A93,'m Calculator'!$A$1:$AC1059,3,FALSE())</f>
        <v>0.648384122842503</v>
      </c>
      <c r="J93" s="170" t="n">
        <f aca="false">VLOOKUP($A93,'m Calculator'!$A$1:$AC1059,4,FALSE())</f>
        <v>1.79679349926996</v>
      </c>
      <c r="K93" s="126" t="n">
        <f aca="false">VLOOKUP($A93,'2006 Factors'!$A$1:$CC$999,K$1,FALSE())</f>
        <v>1.00794437636917</v>
      </c>
      <c r="L93" s="127" t="n">
        <f aca="false">VLOOKUP($A93,'2006 Factors'!$A$1:$CC$999,L$1,FALSE())</f>
        <v>0.998410131229545</v>
      </c>
      <c r="M93" s="127" t="n">
        <f aca="false">VLOOKUP($A93,'2006 Factors'!$A$1:$CC$999,M$1,FALSE())</f>
        <v>0.968419427596785</v>
      </c>
      <c r="N93" s="127" t="n">
        <f aca="false">VLOOKUP($A93,'2006 Factors'!$A$1:$CC$999,N$1,FALSE())</f>
        <v>1.0521898005627</v>
      </c>
      <c r="O93" s="127" t="n">
        <f aca="false">VLOOKUP($A93,'2006 Factors'!$A$1:$CC$999,O$1,FALSE())</f>
        <v>1.0488975166534</v>
      </c>
      <c r="P93" s="127" t="n">
        <f aca="false">VLOOKUP($A93,'2006 Factors'!$A$1:$CC$999,P$1,FALSE())</f>
        <v>1.00467706456327</v>
      </c>
      <c r="Q93" s="171"/>
      <c r="R93" s="163" t="n">
        <f aca="false">VLOOKUP($A93,'2005 Factors'!$A$1:$CC$999,R$1,FALSE())</f>
        <v>0.944615384615385</v>
      </c>
      <c r="S93" s="164" t="n">
        <f aca="false">VLOOKUP($A93,'2005 Factors'!$A$1:$CC$999,S$1,FALSE())</f>
        <v>0.944615384615385</v>
      </c>
      <c r="T93" s="165" t="n">
        <f aca="false">VLOOKUP($A93,'2005 Factors'!$A$1:$CC$999,T$1,FALSE())</f>
        <v>0.986153846153846</v>
      </c>
      <c r="U93" s="165" t="n">
        <f aca="false">VLOOKUP($A93,'2005 Factors'!$A$1:$CC$999,U$1,FALSE())</f>
        <v>0.967692307692308</v>
      </c>
      <c r="V93" s="165" t="n">
        <f aca="false">VLOOKUP($A93,'2005 Factors'!$A$1:$CC$999,V$1,FALSE())</f>
        <v>1.00923076923077</v>
      </c>
      <c r="W93" s="165" t="n">
        <f aca="false">VLOOKUP($A93,'2005 Factors'!$A$1:$CC$999,W$1,FALSE())</f>
        <v>1.01384615384615</v>
      </c>
      <c r="X93" s="172"/>
      <c r="Y93" s="166" t="n">
        <f aca="false">VLOOKUP($A93,'2004 Factors'!$A$1:$CC$999,Y$1,FALSE())</f>
        <v>0.944615384615385</v>
      </c>
      <c r="Z93" s="167" t="n">
        <f aca="false">VLOOKUP($A93,'2004 Factors'!$A$1:$CC$999,Z$1,FALSE())</f>
        <v>0.944615384615385</v>
      </c>
      <c r="AA93" s="167" t="n">
        <f aca="false">VLOOKUP($A93,'2004 Factors'!$A$1:$CC$999,AA$1,FALSE())</f>
        <v>0.986153846153846</v>
      </c>
      <c r="AB93" s="167" t="n">
        <f aca="false">VLOOKUP($A93,'2004 Factors'!$A$1:$CC$999,AB$1,FALSE())</f>
        <v>0.967692307692308</v>
      </c>
      <c r="AC93" s="167" t="n">
        <f aca="false">VLOOKUP($A93,'2004 Factors'!$A$1:$CC$999,AC$1,FALSE())</f>
        <v>1.00923076923077</v>
      </c>
      <c r="AD93" s="167" t="n">
        <f aca="false">VLOOKUP($A93,'2004 Factors'!$A$1:$CC$999,AD$1,FALSE())</f>
        <v>1.01384615384615</v>
      </c>
      <c r="AE93" s="173"/>
      <c r="AF93" s="124"/>
      <c r="AG93" s="124"/>
      <c r="AH93" s="124"/>
    </row>
    <row r="94" customFormat="false" ht="11.25" hidden="false" customHeight="true" outlineLevel="0" collapsed="false">
      <c r="A94" s="54" t="s">
        <v>141</v>
      </c>
      <c r="B94" s="168" t="n">
        <f aca="false">((K94*4)+(R94*3)+(Y94*2))/9</f>
        <v>1.0498504749259</v>
      </c>
      <c r="C94" s="124" t="n">
        <f aca="false">((L94*4)+(S94*3)+(Z94*2))/9</f>
        <v>1.03226069351908</v>
      </c>
      <c r="D94" s="124" t="n">
        <f aca="false">((M94*4)+(T94*3)+(AA94*2))/9</f>
        <v>1.04446812346628</v>
      </c>
      <c r="E94" s="124" t="n">
        <f aca="false">((N94*4)+(U94*3)+(AB94*2))/9</f>
        <v>0.963373193986562</v>
      </c>
      <c r="F94" s="124" t="n">
        <f aca="false">((O94*4)+(V94*3)+(AC94*2))/9</f>
        <v>1.07450666302882</v>
      </c>
      <c r="G94" s="124" t="n">
        <f aca="false">((P94*4)+(W94*3)+(AD94*2))/9</f>
        <v>1.00016106840525</v>
      </c>
      <c r="I94" s="170" t="n">
        <f aca="false">VLOOKUP($A94,'m Calculator'!$A$1:$AC1060,3,FALSE())</f>
        <v>0.537601697441485</v>
      </c>
      <c r="J94" s="170" t="n">
        <f aca="false">VLOOKUP($A94,'m Calculator'!$A$1:$AC1060,4,FALSE())</f>
        <v>1.84018113244531</v>
      </c>
      <c r="K94" s="126" t="n">
        <f aca="false">VLOOKUP($A94,'2006 Factors'!$A$1:$CC$999,K$1,FALSE())</f>
        <v>1.08908664550635</v>
      </c>
      <c r="L94" s="127" t="n">
        <f aca="false">VLOOKUP($A94,'2006 Factors'!$A$1:$CC$999,L$1,FALSE())</f>
        <v>1.03220194503332</v>
      </c>
      <c r="M94" s="127" t="n">
        <f aca="false">VLOOKUP($A94,'2006 Factors'!$A$1:$CC$999,M$1,FALSE())</f>
        <v>1.01928404702991</v>
      </c>
      <c r="N94" s="127" t="n">
        <f aca="false">VLOOKUP($A94,'2006 Factors'!$A$1:$CC$999,N$1,FALSE())</f>
        <v>1.148358917239</v>
      </c>
      <c r="O94" s="127" t="n">
        <f aca="false">VLOOKUP($A94,'2006 Factors'!$A$1:$CC$999,O$1,FALSE())</f>
        <v>1.06379383796868</v>
      </c>
      <c r="P94" s="127" t="n">
        <f aca="false">VLOOKUP($A94,'2006 Factors'!$A$1:$CC$999,P$1,FALSE())</f>
        <v>0.948439326988745</v>
      </c>
      <c r="Q94" s="171"/>
      <c r="R94" s="163" t="n">
        <f aca="false">VLOOKUP($A94,'2005 Factors'!$A$1:$CC$999,R$1,FALSE())</f>
        <v>1.01846153846154</v>
      </c>
      <c r="S94" s="164" t="n">
        <f aca="false">VLOOKUP($A94,'2005 Factors'!$A$1:$CC$999,S$1,FALSE())</f>
        <v>1.03230769230769</v>
      </c>
      <c r="T94" s="165" t="n">
        <f aca="false">VLOOKUP($A94,'2005 Factors'!$A$1:$CC$999,T$1,FALSE())</f>
        <v>1.06461538461538</v>
      </c>
      <c r="U94" s="165" t="n">
        <f aca="false">VLOOKUP($A94,'2005 Factors'!$A$1:$CC$999,U$1,FALSE())</f>
        <v>0.815384615384615</v>
      </c>
      <c r="V94" s="165" t="n">
        <f aca="false">VLOOKUP($A94,'2005 Factors'!$A$1:$CC$999,V$1,FALSE())</f>
        <v>1.08307692307692</v>
      </c>
      <c r="W94" s="165" t="n">
        <f aca="false">VLOOKUP($A94,'2005 Factors'!$A$1:$CC$999,W$1,FALSE())</f>
        <v>1.04153846153846</v>
      </c>
      <c r="X94" s="172"/>
      <c r="Y94" s="166" t="n">
        <f aca="false">VLOOKUP($A94,'2004 Factors'!$A$1:$CC$999,Y$1,FALSE())</f>
        <v>1.01846153846154</v>
      </c>
      <c r="Z94" s="167" t="n">
        <f aca="false">VLOOKUP($A94,'2004 Factors'!$A$1:$CC$999,Z$1,FALSE())</f>
        <v>1.03230769230769</v>
      </c>
      <c r="AA94" s="167" t="n">
        <f aca="false">VLOOKUP($A94,'2004 Factors'!$A$1:$CC$999,AA$1,FALSE())</f>
        <v>1.06461538461538</v>
      </c>
      <c r="AB94" s="167" t="n">
        <f aca="false">VLOOKUP($A94,'2004 Factors'!$A$1:$CC$999,AB$1,FALSE())</f>
        <v>0.815384615384615</v>
      </c>
      <c r="AC94" s="167" t="n">
        <f aca="false">VLOOKUP($A94,'2004 Factors'!$A$1:$CC$999,AC$1,FALSE())</f>
        <v>1.08307692307692</v>
      </c>
      <c r="AD94" s="167" t="n">
        <f aca="false">VLOOKUP($A94,'2004 Factors'!$A$1:$CC$999,AD$1,FALSE())</f>
        <v>1.04153846153846</v>
      </c>
      <c r="AE94" s="173"/>
      <c r="AF94" s="124"/>
      <c r="AG94" s="124"/>
      <c r="AH94" s="124"/>
    </row>
    <row r="95" customFormat="false" ht="11.25" hidden="false" customHeight="true" outlineLevel="0" collapsed="false">
      <c r="A95" s="54" t="s">
        <v>142</v>
      </c>
      <c r="B95" s="168" t="n">
        <f aca="false">((K95*4)+(R95*3)+(Y95*2))/9</f>
        <v>0.968996723765864</v>
      </c>
      <c r="C95" s="124" t="n">
        <f aca="false">((L95*4)+(S95*3)+(Z95*2))/9</f>
        <v>0.950511661222614</v>
      </c>
      <c r="D95" s="124" t="n">
        <f aca="false">((M95*4)+(T95*3)+(AA95*2))/9</f>
        <v>0.94668255532476</v>
      </c>
      <c r="E95" s="124" t="n">
        <f aca="false">((N95*4)+(U95*3)+(AB95*2))/9</f>
        <v>0.97495260137745</v>
      </c>
      <c r="F95" s="124" t="n">
        <f aca="false">((O95*4)+(V95*3)+(AC95*2))/9</f>
        <v>0.988904816192381</v>
      </c>
      <c r="G95" s="124" t="n">
        <f aca="false">((P95*4)+(W95*3)+(AD95*2))/9</f>
        <v>0.906955149287505</v>
      </c>
      <c r="I95" s="170" t="n">
        <f aca="false">VLOOKUP($A95,'m Calculator'!$A$1:$AC1061,3,FALSE())</f>
        <v>0.600220842661715</v>
      </c>
      <c r="J95" s="170" t="n">
        <f aca="false">VLOOKUP($A95,'m Calculator'!$A$1:$AC1061,4,FALSE())</f>
        <v>1.66561360292097</v>
      </c>
      <c r="K95" s="126" t="n">
        <f aca="false">VLOOKUP($A95,'2006 Factors'!$A$1:$CC$999,K$1,FALSE())</f>
        <v>0.976396474627041</v>
      </c>
      <c r="L95" s="127" t="n">
        <f aca="false">VLOOKUP($A95,'2006 Factors'!$A$1:$CC$999,L$1,FALSE())</f>
        <v>0.980958930058574</v>
      </c>
      <c r="M95" s="127" t="n">
        <f aca="false">VLOOKUP($A95,'2006 Factors'!$A$1:$CC$999,M$1,FALSE())</f>
        <v>1.00118959563456</v>
      </c>
      <c r="N95" s="127" t="n">
        <f aca="false">VLOOKUP($A95,'2006 Factors'!$A$1:$CC$999,N$1,FALSE())</f>
        <v>0.862874122330033</v>
      </c>
      <c r="O95" s="127" t="n">
        <f aca="false">VLOOKUP($A95,'2006 Factors'!$A$1:$CC$999,O$1,FALSE())</f>
        <v>1.08465122104824</v>
      </c>
      <c r="P95" s="127" t="n">
        <f aca="false">VLOOKUP($A95,'2006 Factors'!$A$1:$CC$999,P$1,FALSE())</f>
        <v>0.975264470512271</v>
      </c>
      <c r="Q95" s="171"/>
      <c r="R95" s="163" t="n">
        <f aca="false">VLOOKUP($A95,'2005 Factors'!$A$1:$CC$999,R$1,FALSE())</f>
        <v>0.963076923076923</v>
      </c>
      <c r="S95" s="164" t="n">
        <f aca="false">VLOOKUP($A95,'2005 Factors'!$A$1:$CC$999,S$1,FALSE())</f>
        <v>0.926153846153846</v>
      </c>
      <c r="T95" s="165" t="n">
        <f aca="false">VLOOKUP($A95,'2005 Factors'!$A$1:$CC$999,T$1,FALSE())</f>
        <v>0.903076923076923</v>
      </c>
      <c r="U95" s="165" t="n">
        <f aca="false">VLOOKUP($A95,'2005 Factors'!$A$1:$CC$999,U$1,FALSE())</f>
        <v>1.06461538461538</v>
      </c>
      <c r="V95" s="165" t="n">
        <f aca="false">VLOOKUP($A95,'2005 Factors'!$A$1:$CC$999,V$1,FALSE())</f>
        <v>0.912307692307692</v>
      </c>
      <c r="W95" s="165" t="n">
        <f aca="false">VLOOKUP($A95,'2005 Factors'!$A$1:$CC$999,W$1,FALSE())</f>
        <v>0.852307692307692</v>
      </c>
      <c r="X95" s="172"/>
      <c r="Y95" s="166" t="n">
        <f aca="false">VLOOKUP($A95,'2004 Factors'!$A$1:$CC$999,Y$1,FALSE())</f>
        <v>0.963076923076923</v>
      </c>
      <c r="Z95" s="167" t="n">
        <f aca="false">VLOOKUP($A95,'2004 Factors'!$A$1:$CC$999,Z$1,FALSE())</f>
        <v>0.926153846153846</v>
      </c>
      <c r="AA95" s="167" t="n">
        <f aca="false">VLOOKUP($A95,'2004 Factors'!$A$1:$CC$999,AA$1,FALSE())</f>
        <v>0.903076923076923</v>
      </c>
      <c r="AB95" s="167" t="n">
        <f aca="false">VLOOKUP($A95,'2004 Factors'!$A$1:$CC$999,AB$1,FALSE())</f>
        <v>1.06461538461538</v>
      </c>
      <c r="AC95" s="167" t="n">
        <f aca="false">VLOOKUP($A95,'2004 Factors'!$A$1:$CC$999,AC$1,FALSE())</f>
        <v>0.912307692307692</v>
      </c>
      <c r="AD95" s="167" t="n">
        <f aca="false">VLOOKUP($A95,'2004 Factors'!$A$1:$CC$999,AD$1,FALSE())</f>
        <v>0.852307692307692</v>
      </c>
      <c r="AE95" s="173"/>
      <c r="AF95" s="124"/>
      <c r="AG95" s="124"/>
      <c r="AH95" s="124"/>
    </row>
    <row r="96" customFormat="false" ht="11.25" hidden="false" customHeight="true" outlineLevel="0" collapsed="false">
      <c r="A96" s="54" t="s">
        <v>143</v>
      </c>
      <c r="B96" s="168" t="n">
        <f aca="false">((K96*4)+(R96*3)+(Y96*2))/9</f>
        <v>1.01234501955909</v>
      </c>
      <c r="C96" s="124" t="n">
        <f aca="false">((L96*4)+(S96*3)+(Z96*2))/9</f>
        <v>0.994297435363341</v>
      </c>
      <c r="D96" s="124" t="n">
        <f aca="false">((M96*4)+(T96*3)+(AA96*2))/9</f>
        <v>0.952828120431596</v>
      </c>
      <c r="E96" s="124" t="n">
        <f aca="false">((N96*4)+(U96*3)+(AB96*2))/9</f>
        <v>1.06472004289359</v>
      </c>
      <c r="F96" s="124" t="n">
        <f aca="false">((O96*4)+(V96*3)+(AC96*2))/9</f>
        <v>1.05771278331865</v>
      </c>
      <c r="G96" s="124" t="n">
        <f aca="false">((P96*4)+(W96*3)+(AD96*2))/9</f>
        <v>0.963415858338442</v>
      </c>
      <c r="I96" s="170" t="n">
        <f aca="false">VLOOKUP($A96,'m Calculator'!$A$1:$AC1062,3,FALSE())</f>
        <v>0.630406334785185</v>
      </c>
      <c r="J96" s="170" t="n">
        <f aca="false">VLOOKUP($A96,'m Calculator'!$A$1:$AC1062,4,FALSE())</f>
        <v>1.74485838519098</v>
      </c>
      <c r="K96" s="126" t="n">
        <f aca="false">VLOOKUP($A96,'2006 Factors'!$A$1:$CC$999,K$1,FALSE())</f>
        <v>1.0162378324695</v>
      </c>
      <c r="L96" s="127" t="n">
        <f aca="false">VLOOKUP($A96,'2006 Factors'!$A$1:$CC$999,L$1,FALSE())</f>
        <v>0.987169229567518</v>
      </c>
      <c r="M96" s="127" t="n">
        <f aca="false">VLOOKUP($A96,'2006 Factors'!$A$1:$CC$999,M$1,FALSE())</f>
        <v>0.945786347894169</v>
      </c>
      <c r="N96" s="127" t="n">
        <f aca="false">VLOOKUP($A96,'2006 Factors'!$A$1:$CC$999,N$1,FALSE())</f>
        <v>1.0936970195875</v>
      </c>
      <c r="O96" s="127" t="n">
        <f aca="false">VLOOKUP($A96,'2006 Factors'!$A$1:$CC$999,O$1,FALSE())</f>
        <v>1.08946914708234</v>
      </c>
      <c r="P96" s="127" t="n">
        <f aca="false">VLOOKUP($A96,'2006 Factors'!$A$1:$CC$999,P$1,FALSE())</f>
        <v>0.940762604338417</v>
      </c>
      <c r="Q96" s="171"/>
      <c r="R96" s="163" t="n">
        <f aca="false">VLOOKUP($A96,'2005 Factors'!$A$1:$CC$999,R$1,FALSE())</f>
        <v>1.00923076923077</v>
      </c>
      <c r="S96" s="164" t="n">
        <f aca="false">VLOOKUP($A96,'2005 Factors'!$A$1:$CC$999,S$1,FALSE())</f>
        <v>1</v>
      </c>
      <c r="T96" s="165" t="n">
        <f aca="false">VLOOKUP($A96,'2005 Factors'!$A$1:$CC$999,T$1,FALSE())</f>
        <v>0.958461538461539</v>
      </c>
      <c r="U96" s="165" t="n">
        <f aca="false">VLOOKUP($A96,'2005 Factors'!$A$1:$CC$999,U$1,FALSE())</f>
        <v>1.04153846153846</v>
      </c>
      <c r="V96" s="165" t="n">
        <f aca="false">VLOOKUP($A96,'2005 Factors'!$A$1:$CC$999,V$1,FALSE())</f>
        <v>1.03230769230769</v>
      </c>
      <c r="W96" s="165" t="n">
        <f aca="false">VLOOKUP($A96,'2005 Factors'!$A$1:$CC$999,W$1,FALSE())</f>
        <v>0.981538461538462</v>
      </c>
      <c r="X96" s="172"/>
      <c r="Y96" s="166" t="n">
        <f aca="false">VLOOKUP($A96,'2004 Factors'!$A$1:$CC$999,Y$1,FALSE())</f>
        <v>1.00923076923077</v>
      </c>
      <c r="Z96" s="167" t="n">
        <f aca="false">VLOOKUP($A96,'2004 Factors'!$A$1:$CC$999,Z$1,FALSE())</f>
        <v>1</v>
      </c>
      <c r="AA96" s="167" t="n">
        <f aca="false">VLOOKUP($A96,'2004 Factors'!$A$1:$CC$999,AA$1,FALSE())</f>
        <v>0.958461538461539</v>
      </c>
      <c r="AB96" s="167" t="n">
        <f aca="false">VLOOKUP($A96,'2004 Factors'!$A$1:$CC$999,AB$1,FALSE())</f>
        <v>1.04153846153846</v>
      </c>
      <c r="AC96" s="167" t="n">
        <f aca="false">VLOOKUP($A96,'2004 Factors'!$A$1:$CC$999,AC$1,FALSE())</f>
        <v>1.03230769230769</v>
      </c>
      <c r="AD96" s="167" t="n">
        <f aca="false">VLOOKUP($A96,'2004 Factors'!$A$1:$CC$999,AD$1,FALSE())</f>
        <v>0.981538461538462</v>
      </c>
      <c r="AE96" s="173"/>
      <c r="AF96" s="124"/>
      <c r="AG96" s="124"/>
      <c r="AH96" s="124"/>
    </row>
    <row r="97" customFormat="false" ht="11.25" hidden="false" customHeight="true" outlineLevel="0" collapsed="false">
      <c r="A97" s="54" t="s">
        <v>144</v>
      </c>
      <c r="B97" s="168" t="n">
        <f aca="false">((K97*4)+(R97*3)+(Y97*2))/9</f>
        <v>0.932498923253339</v>
      </c>
      <c r="C97" s="124" t="n">
        <f aca="false">((L97*4)+(S97*3)+(Z97*2))/9</f>
        <v>0.976559325425211</v>
      </c>
      <c r="D97" s="124" t="n">
        <f aca="false">((M97*4)+(T97*3)+(AA97*2))/9</f>
        <v>1.03850494302788</v>
      </c>
      <c r="E97" s="124" t="n">
        <f aca="false">((N97*4)+(U97*3)+(AB97*2))/9</f>
        <v>0.755968589224563</v>
      </c>
      <c r="F97" s="124" t="n">
        <f aca="false">((O97*4)+(V97*3)+(AC97*2))/9</f>
        <v>1.00855686925788</v>
      </c>
      <c r="G97" s="124" t="n">
        <f aca="false">((P97*4)+(W97*3)+(AD97*2))/9</f>
        <v>1.0822767717417</v>
      </c>
      <c r="I97" s="170" t="n">
        <f aca="false">VLOOKUP($A97,'m Calculator'!$A$1:$AC1063,3,FALSE())</f>
        <v>0.605256889102678</v>
      </c>
      <c r="J97" s="170" t="n">
        <f aca="false">VLOOKUP($A97,'m Calculator'!$A$1:$AC1063,4,FALSE())</f>
        <v>2.07176114381692</v>
      </c>
      <c r="K97" s="126" t="n">
        <f aca="false">VLOOKUP($A97,'2006 Factors'!$A$1:$CC$999,K$1,FALSE())</f>
        <v>0.923122577320012</v>
      </c>
      <c r="L97" s="127" t="n">
        <f aca="false">VLOOKUP($A97,'2006 Factors'!$A$1:$CC$999,L$1,FALSE())</f>
        <v>0.958796943745187</v>
      </c>
      <c r="M97" s="127" t="n">
        <f aca="false">VLOOKUP($A97,'2006 Factors'!$A$1:$CC$999,M$1,FALSE())</f>
        <v>0.953943814120411</v>
      </c>
      <c r="N97" s="127" t="n">
        <f aca="false">VLOOKUP($A97,'2006 Factors'!$A$1:$CC$999,N$1,FALSE())</f>
        <v>0.756698556524497</v>
      </c>
      <c r="O97" s="127" t="n">
        <f aca="false">VLOOKUP($A97,'2006 Factors'!$A$1:$CC$999,O$1,FALSE())</f>
        <v>1.00194526352253</v>
      </c>
      <c r="P97" s="127" t="n">
        <f aca="false">VLOOKUP($A97,'2006 Factors'!$A$1:$CC$999,P$1,FALSE())</f>
        <v>1.10435350564959</v>
      </c>
      <c r="Q97" s="171"/>
      <c r="R97" s="163" t="n">
        <f aca="false">VLOOKUP($A97,'2005 Factors'!$A$1:$CC$999,R$1,FALSE())</f>
        <v>0.94</v>
      </c>
      <c r="S97" s="164" t="n">
        <f aca="false">VLOOKUP($A97,'2005 Factors'!$A$1:$CC$999,S$1,FALSE())</f>
        <v>0.990769230769231</v>
      </c>
      <c r="T97" s="165" t="n">
        <f aca="false">VLOOKUP($A97,'2005 Factors'!$A$1:$CC$999,T$1,FALSE())</f>
        <v>1.10615384615385</v>
      </c>
      <c r="U97" s="165" t="n">
        <f aca="false">VLOOKUP($A97,'2005 Factors'!$A$1:$CC$999,U$1,FALSE())</f>
        <v>0.755384615384615</v>
      </c>
      <c r="V97" s="165" t="n">
        <f aca="false">VLOOKUP($A97,'2005 Factors'!$A$1:$CC$999,V$1,FALSE())</f>
        <v>1.01384615384615</v>
      </c>
      <c r="W97" s="165" t="n">
        <f aca="false">VLOOKUP($A97,'2005 Factors'!$A$1:$CC$999,W$1,FALSE())</f>
        <v>1.06461538461538</v>
      </c>
      <c r="X97" s="172"/>
      <c r="Y97" s="166" t="n">
        <f aca="false">VLOOKUP($A97,'2004 Factors'!$A$1:$CC$999,Y$1,FALSE())</f>
        <v>0.94</v>
      </c>
      <c r="Z97" s="167" t="n">
        <f aca="false">VLOOKUP($A97,'2004 Factors'!$A$1:$CC$999,Z$1,FALSE())</f>
        <v>0.990769230769231</v>
      </c>
      <c r="AA97" s="167" t="n">
        <f aca="false">VLOOKUP($A97,'2004 Factors'!$A$1:$CC$999,AA$1,FALSE())</f>
        <v>1.10615384615385</v>
      </c>
      <c r="AB97" s="167" t="n">
        <f aca="false">VLOOKUP($A97,'2004 Factors'!$A$1:$CC$999,AB$1,FALSE())</f>
        <v>0.755384615384615</v>
      </c>
      <c r="AC97" s="167" t="n">
        <f aca="false">VLOOKUP($A97,'2004 Factors'!$A$1:$CC$999,AC$1,FALSE())</f>
        <v>1.01384615384615</v>
      </c>
      <c r="AD97" s="167" t="n">
        <f aca="false">VLOOKUP($A97,'2004 Factors'!$A$1:$CC$999,AD$1,FALSE())</f>
        <v>1.06461538461538</v>
      </c>
      <c r="AE97" s="173"/>
      <c r="AF97" s="124"/>
      <c r="AG97" s="124"/>
      <c r="AH97" s="124"/>
    </row>
    <row r="98" customFormat="false" ht="11.25" hidden="false" customHeight="true" outlineLevel="0" collapsed="false">
      <c r="A98" s="54" t="s">
        <v>145</v>
      </c>
      <c r="B98" s="168" t="n">
        <f aca="false">((K98*4)+(R98*3)+(Y98*2))/9</f>
        <v>1.10971433408403</v>
      </c>
      <c r="C98" s="124" t="n">
        <f aca="false">((L98*4)+(S98*3)+(Z98*2))/9</f>
        <v>1.07563384760041</v>
      </c>
      <c r="D98" s="124" t="n">
        <f aca="false">((M98*4)+(T98*3)+(AA98*2))/9</f>
        <v>1.009171963109</v>
      </c>
      <c r="E98" s="124" t="n">
        <f aca="false">((N98*4)+(U98*3)+(AB98*2))/9</f>
        <v>1.30098845501689</v>
      </c>
      <c r="F98" s="124" t="n">
        <f aca="false">((O98*4)+(V98*3)+(AC98*2))/9</f>
        <v>1.0533615073162</v>
      </c>
      <c r="G98" s="124" t="n">
        <f aca="false">((P98*4)+(W98*3)+(AD98*2))/9</f>
        <v>1.00193246687174</v>
      </c>
      <c r="I98" s="170" t="n">
        <f aca="false">VLOOKUP($A98,'m Calculator'!$A$1:$AC1064,3,FALSE())</f>
        <v>0.52410968499858</v>
      </c>
      <c r="J98" s="170" t="n">
        <f aca="false">VLOOKUP($A98,'m Calculator'!$A$1:$AC1064,4,FALSE())</f>
        <v>1.45440504345875</v>
      </c>
      <c r="K98" s="126" t="n">
        <f aca="false">VLOOKUP($A98,'2006 Factors'!$A$1:$CC$999,K$1,FALSE())</f>
        <v>1.13724186707368</v>
      </c>
      <c r="L98" s="127" t="n">
        <f aca="false">VLOOKUP($A98,'2006 Factors'!$A$1:$CC$999,L$1,FALSE())</f>
        <v>1.05479154171631</v>
      </c>
      <c r="M98" s="127" t="n">
        <f aca="false">VLOOKUP($A98,'2006 Factors'!$A$1:$CC$999,M$1,FALSE())</f>
        <v>1.04371384007217</v>
      </c>
      <c r="N98" s="127" t="n">
        <f aca="false">VLOOKUP($A98,'2006 Factors'!$A$1:$CC$999,N$1,FALSE())</f>
        <v>1.30799325455724</v>
      </c>
      <c r="O98" s="127" t="n">
        <f aca="false">VLOOKUP($A98,'2006 Factors'!$A$1:$CC$999,O$1,FALSE())</f>
        <v>1.0162172376153</v>
      </c>
      <c r="P98" s="127" t="n">
        <f aca="false">VLOOKUP($A98,'2006 Factors'!$A$1:$CC$999,P$1,FALSE())</f>
        <v>0.89473266584602</v>
      </c>
      <c r="Q98" s="171"/>
      <c r="R98" s="163" t="n">
        <f aca="false">VLOOKUP($A98,'2005 Factors'!$A$1:$CC$999,R$1,FALSE())</f>
        <v>1.08769230769231</v>
      </c>
      <c r="S98" s="164" t="n">
        <f aca="false">VLOOKUP($A98,'2005 Factors'!$A$1:$CC$999,S$1,FALSE())</f>
        <v>1.09230769230769</v>
      </c>
      <c r="T98" s="165" t="n">
        <f aca="false">VLOOKUP($A98,'2005 Factors'!$A$1:$CC$999,T$1,FALSE())</f>
        <v>0.981538461538462</v>
      </c>
      <c r="U98" s="165" t="n">
        <f aca="false">VLOOKUP($A98,'2005 Factors'!$A$1:$CC$999,U$1,FALSE())</f>
        <v>1.29538461538462</v>
      </c>
      <c r="V98" s="165" t="n">
        <f aca="false">VLOOKUP($A98,'2005 Factors'!$A$1:$CC$999,V$1,FALSE())</f>
        <v>1.08307692307692</v>
      </c>
      <c r="W98" s="165" t="n">
        <f aca="false">VLOOKUP($A98,'2005 Factors'!$A$1:$CC$999,W$1,FALSE())</f>
        <v>1.08769230769231</v>
      </c>
      <c r="X98" s="172"/>
      <c r="Y98" s="166" t="n">
        <f aca="false">VLOOKUP($A98,'2004 Factors'!$A$1:$CC$999,Y$1,FALSE())</f>
        <v>1.08769230769231</v>
      </c>
      <c r="Z98" s="167" t="n">
        <f aca="false">VLOOKUP($A98,'2004 Factors'!$A$1:$CC$999,Z$1,FALSE())</f>
        <v>1.09230769230769</v>
      </c>
      <c r="AA98" s="167" t="n">
        <f aca="false">VLOOKUP($A98,'2004 Factors'!$A$1:$CC$999,AA$1,FALSE())</f>
        <v>0.981538461538462</v>
      </c>
      <c r="AB98" s="167" t="n">
        <f aca="false">VLOOKUP($A98,'2004 Factors'!$A$1:$CC$999,AB$1,FALSE())</f>
        <v>1.29538461538462</v>
      </c>
      <c r="AC98" s="167" t="n">
        <f aca="false">VLOOKUP($A98,'2004 Factors'!$A$1:$CC$999,AC$1,FALSE())</f>
        <v>1.08307692307692</v>
      </c>
      <c r="AD98" s="167" t="n">
        <f aca="false">VLOOKUP($A98,'2004 Factors'!$A$1:$CC$999,AD$1,FALSE())</f>
        <v>1.08769230769231</v>
      </c>
      <c r="AE98" s="173"/>
      <c r="AF98" s="124"/>
      <c r="AG98" s="124"/>
      <c r="AH98" s="124"/>
    </row>
    <row r="99" customFormat="false" ht="11.25" hidden="false" customHeight="true" outlineLevel="0" collapsed="false">
      <c r="A99" s="54" t="s">
        <v>146</v>
      </c>
      <c r="B99" s="168" t="n">
        <f aca="false">((K99*4)+(R99*3)+(Y99*2))/9</f>
        <v>0.995265477162074</v>
      </c>
      <c r="C99" s="124" t="n">
        <f aca="false">((L99*4)+(S99*3)+(Z99*2))/9</f>
        <v>0.98495965408755</v>
      </c>
      <c r="D99" s="124" t="n">
        <f aca="false">((M99*4)+(T99*3)+(AA99*2))/9</f>
        <v>1.00173940857109</v>
      </c>
      <c r="E99" s="124" t="n">
        <f aca="false">((N99*4)+(U99*3)+(AB99*2))/9</f>
        <v>0.967731551338259</v>
      </c>
      <c r="F99" s="124" t="n">
        <f aca="false">((O99*4)+(V99*3)+(AC99*2))/9</f>
        <v>0.984374174572074</v>
      </c>
      <c r="G99" s="124" t="n">
        <f aca="false">((P99*4)+(W99*3)+(AD99*2))/9</f>
        <v>0.974182902377494</v>
      </c>
      <c r="I99" s="170" t="n">
        <f aca="false">VLOOKUP($A99,'m Calculator'!$A$1:$AC1065,3,FALSE())</f>
        <v>0.582726379628475</v>
      </c>
      <c r="J99" s="170" t="n">
        <f aca="false">VLOOKUP($A99,'m Calculator'!$A$1:$AC1065,4,FALSE())</f>
        <v>1.98888542577344</v>
      </c>
      <c r="K99" s="126" t="n">
        <f aca="false">VLOOKUP($A99,'2006 Factors'!$A$1:$CC$999,K$1,FALSE())</f>
        <v>1.02973193899928</v>
      </c>
      <c r="L99" s="127" t="n">
        <f aca="false">VLOOKUP($A99,'2006 Factors'!$A$1:$CC$999,L$1,FALSE())</f>
        <v>1.0238515293893</v>
      </c>
      <c r="M99" s="127" t="n">
        <f aca="false">VLOOKUP($A99,'2006 Factors'!$A$1:$CC$999,M$1,FALSE())</f>
        <v>1.0500675154388</v>
      </c>
      <c r="N99" s="127" t="n">
        <f aca="false">VLOOKUP($A99,'2006 Factors'!$A$1:$CC$999,N$1,FALSE())</f>
        <v>0.962011375126468</v>
      </c>
      <c r="O99" s="127" t="n">
        <f aca="false">VLOOKUP($A99,'2006 Factors'!$A$1:$CC$999,O$1,FALSE())</f>
        <v>0.976380354325629</v>
      </c>
      <c r="P99" s="127" t="n">
        <f aca="false">VLOOKUP($A99,'2006 Factors'!$A$1:$CC$999,P$1,FALSE())</f>
        <v>0.970757684195514</v>
      </c>
      <c r="Q99" s="171"/>
      <c r="R99" s="163" t="n">
        <f aca="false">VLOOKUP($A99,'2005 Factors'!$A$1:$CC$999,R$1,FALSE())</f>
        <v>0.967692307692308</v>
      </c>
      <c r="S99" s="164" t="n">
        <f aca="false">VLOOKUP($A99,'2005 Factors'!$A$1:$CC$999,S$1,FALSE())</f>
        <v>0.953846153846154</v>
      </c>
      <c r="T99" s="165" t="n">
        <f aca="false">VLOOKUP($A99,'2005 Factors'!$A$1:$CC$999,T$1,FALSE())</f>
        <v>0.963076923076923</v>
      </c>
      <c r="U99" s="165" t="n">
        <f aca="false">VLOOKUP($A99,'2005 Factors'!$A$1:$CC$999,U$1,FALSE())</f>
        <v>0.972307692307692</v>
      </c>
      <c r="V99" s="165" t="n">
        <f aca="false">VLOOKUP($A99,'2005 Factors'!$A$1:$CC$999,V$1,FALSE())</f>
        <v>0.990769230769231</v>
      </c>
      <c r="W99" s="165" t="n">
        <f aca="false">VLOOKUP($A99,'2005 Factors'!$A$1:$CC$999,W$1,FALSE())</f>
        <v>0.976923076923077</v>
      </c>
      <c r="X99" s="172"/>
      <c r="Y99" s="166" t="n">
        <f aca="false">VLOOKUP($A99,'2004 Factors'!$A$1:$CC$999,Y$1,FALSE())</f>
        <v>0.967692307692308</v>
      </c>
      <c r="Z99" s="167" t="n">
        <f aca="false">VLOOKUP($A99,'2004 Factors'!$A$1:$CC$999,Z$1,FALSE())</f>
        <v>0.953846153846154</v>
      </c>
      <c r="AA99" s="167" t="n">
        <f aca="false">VLOOKUP($A99,'2004 Factors'!$A$1:$CC$999,AA$1,FALSE())</f>
        <v>0.963076923076923</v>
      </c>
      <c r="AB99" s="167" t="n">
        <f aca="false">VLOOKUP($A99,'2004 Factors'!$A$1:$CC$999,AB$1,FALSE())</f>
        <v>0.972307692307692</v>
      </c>
      <c r="AC99" s="167" t="n">
        <f aca="false">VLOOKUP($A99,'2004 Factors'!$A$1:$CC$999,AC$1,FALSE())</f>
        <v>0.990769230769231</v>
      </c>
      <c r="AD99" s="167" t="n">
        <f aca="false">VLOOKUP($A99,'2004 Factors'!$A$1:$CC$999,AD$1,FALSE())</f>
        <v>0.976923076923077</v>
      </c>
      <c r="AE99" s="173"/>
      <c r="AF99" s="124"/>
      <c r="AG99" s="124"/>
      <c r="AH99" s="124"/>
    </row>
    <row r="100" customFormat="false" ht="11.25" hidden="false" customHeight="true" outlineLevel="0" collapsed="false">
      <c r="A100" s="54" t="s">
        <v>147</v>
      </c>
      <c r="B100" s="168" t="n">
        <f aca="false">((K100*4)+(R100*3)+(Y100*2))/9</f>
        <v>1.08053368580788</v>
      </c>
      <c r="C100" s="124" t="n">
        <f aca="false">((L100*4)+(S100*3)+(Z100*2))/9</f>
        <v>1.06220682061689</v>
      </c>
      <c r="D100" s="124" t="n">
        <f aca="false">((M100*4)+(T100*3)+(AA100*2))/9</f>
        <v>0.983552129979527</v>
      </c>
      <c r="E100" s="124" t="n">
        <f aca="false">((N100*4)+(U100*3)+(AB100*2))/9</f>
        <v>1.0746650136102</v>
      </c>
      <c r="F100" s="124" t="n">
        <f aca="false">((O100*4)+(V100*3)+(AC100*2))/9</f>
        <v>1.06297943915643</v>
      </c>
      <c r="G100" s="124" t="n">
        <f aca="false">((P100*4)+(W100*3)+(AD100*2))/9</f>
        <v>1.02094387441087</v>
      </c>
      <c r="I100" s="170" t="n">
        <f aca="false">VLOOKUP($A100,'m Calculator'!$A$1:$AC1066,3,FALSE())</f>
        <v>0.708161676617921</v>
      </c>
      <c r="J100" s="170" t="n">
        <f aca="false">VLOOKUP($A100,'m Calculator'!$A$1:$AC1066,4,FALSE())</f>
        <v>1.22598522601397</v>
      </c>
      <c r="K100" s="126" t="n">
        <f aca="false">VLOOKUP($A100,'2006 Factors'!$A$1:$CC$999,K$1,FALSE())</f>
        <v>1.04273925460619</v>
      </c>
      <c r="L100" s="127" t="n">
        <f aca="false">VLOOKUP($A100,'2006 Factors'!$A$1:$CC$999,L$1,FALSE())</f>
        <v>1.03034996177261</v>
      </c>
      <c r="M100" s="127" t="n">
        <f aca="false">VLOOKUP($A100,'2006 Factors'!$A$1:$CC$999,M$1,FALSE())</f>
        <v>0.980299984761627</v>
      </c>
      <c r="N100" s="127" t="n">
        <f aca="false">VLOOKUP($A100,'2006 Factors'!$A$1:$CC$999,N$1,FALSE())</f>
        <v>0.96607320369988</v>
      </c>
      <c r="O100" s="127" t="n">
        <f aca="false">VLOOKUP($A100,'2006 Factors'!$A$1:$CC$999,O$1,FALSE())</f>
        <v>1.03208835348657</v>
      </c>
      <c r="P100" s="127" t="n">
        <f aca="false">VLOOKUP($A100,'2006 Factors'!$A$1:$CC$999,P$1,FALSE())</f>
        <v>0.954816025116758</v>
      </c>
      <c r="Q100" s="171"/>
      <c r="R100" s="163" t="n">
        <f aca="false">VLOOKUP($A100,'2005 Factors'!$A$1:$CC$999,R$1,FALSE())</f>
        <v>1.11076923076923</v>
      </c>
      <c r="S100" s="164" t="n">
        <f aca="false">VLOOKUP($A100,'2005 Factors'!$A$1:$CC$999,S$1,FALSE())</f>
        <v>1.08769230769231</v>
      </c>
      <c r="T100" s="165" t="n">
        <f aca="false">VLOOKUP($A100,'2005 Factors'!$A$1:$CC$999,T$1,FALSE())</f>
        <v>0.986153846153846</v>
      </c>
      <c r="U100" s="165" t="n">
        <f aca="false">VLOOKUP($A100,'2005 Factors'!$A$1:$CC$999,U$1,FALSE())</f>
        <v>1.16153846153846</v>
      </c>
      <c r="V100" s="165" t="n">
        <f aca="false">VLOOKUP($A100,'2005 Factors'!$A$1:$CC$999,V$1,FALSE())</f>
        <v>1.08769230769231</v>
      </c>
      <c r="W100" s="165" t="n">
        <f aca="false">VLOOKUP($A100,'2005 Factors'!$A$1:$CC$999,W$1,FALSE())</f>
        <v>1.07384615384615</v>
      </c>
      <c r="X100" s="172"/>
      <c r="Y100" s="166" t="n">
        <f aca="false">VLOOKUP($A100,'2004 Factors'!$A$1:$CC$999,Y$1,FALSE())</f>
        <v>1.11076923076923</v>
      </c>
      <c r="Z100" s="167" t="n">
        <f aca="false">VLOOKUP($A100,'2004 Factors'!$A$1:$CC$999,Z$1,FALSE())</f>
        <v>1.08769230769231</v>
      </c>
      <c r="AA100" s="167" t="n">
        <f aca="false">VLOOKUP($A100,'2004 Factors'!$A$1:$CC$999,AA$1,FALSE())</f>
        <v>0.986153846153846</v>
      </c>
      <c r="AB100" s="167" t="n">
        <f aca="false">VLOOKUP($A100,'2004 Factors'!$A$1:$CC$999,AB$1,FALSE())</f>
        <v>1.16153846153846</v>
      </c>
      <c r="AC100" s="167" t="n">
        <f aca="false">VLOOKUP($A100,'2004 Factors'!$A$1:$CC$999,AC$1,FALSE())</f>
        <v>1.08769230769231</v>
      </c>
      <c r="AD100" s="167" t="n">
        <f aca="false">VLOOKUP($A100,'2004 Factors'!$A$1:$CC$999,AD$1,FALSE())</f>
        <v>1.07384615384615</v>
      </c>
      <c r="AE100" s="173"/>
      <c r="AF100" s="124"/>
      <c r="AG100" s="124"/>
      <c r="AH100" s="124"/>
    </row>
    <row r="101" customFormat="false" ht="11.25" hidden="false" customHeight="true" outlineLevel="0" collapsed="false">
      <c r="A101" s="54" t="s">
        <v>148</v>
      </c>
      <c r="B101" s="168" t="n">
        <f aca="false">((K101*4)+(R101*3)+(Y101*2))/9</f>
        <v>1.00590594360418</v>
      </c>
      <c r="C101" s="124" t="n">
        <f aca="false">((L101*4)+(S101*3)+(Z101*2))/9</f>
        <v>0.993826418534588</v>
      </c>
      <c r="D101" s="124" t="n">
        <f aca="false">((M101*4)+(T101*3)+(AA101*2))/9</f>
        <v>0.974617415175768</v>
      </c>
      <c r="E101" s="124" t="n">
        <f aca="false">((N101*4)+(U101*3)+(AB101*2))/9</f>
        <v>1.13197481530319</v>
      </c>
      <c r="F101" s="124" t="n">
        <f aca="false">((O101*4)+(V101*3)+(AC101*2))/9</f>
        <v>0.983090099757596</v>
      </c>
      <c r="G101" s="124" t="n">
        <f aca="false">((P101*4)+(W101*3)+(AD101*2))/9</f>
        <v>1.03105858353181</v>
      </c>
      <c r="I101" s="170" t="n">
        <f aca="false">VLOOKUP($A101,'m Calculator'!$A$1:$AC1067,3,FALSE())</f>
        <v>0.561087645389239</v>
      </c>
      <c r="J101" s="170" t="n">
        <f aca="false">VLOOKUP($A101,'m Calculator'!$A$1:$AC1067,4,FALSE())</f>
        <v>1.9205722444837</v>
      </c>
      <c r="K101" s="126" t="n">
        <f aca="false">VLOOKUP($A101,'2006 Factors'!$A$1:$CC$999,K$1,FALSE())</f>
        <v>0.955596065417108</v>
      </c>
      <c r="L101" s="127" t="n">
        <f aca="false">VLOOKUP($A101,'2006 Factors'!$A$1:$CC$999,L$1,FALSE())</f>
        <v>0.9630325186259</v>
      </c>
      <c r="M101" s="127" t="n">
        <f aca="false">VLOOKUP($A101,'2006 Factors'!$A$1:$CC$999,M$1,FALSE())</f>
        <v>1.00058149183779</v>
      </c>
      <c r="N101" s="127" t="n">
        <f aca="false">VLOOKUP($A101,'2006 Factors'!$A$1:$CC$999,N$1,FALSE())</f>
        <v>1.05463564212448</v>
      </c>
      <c r="O101" s="127" t="n">
        <f aca="false">VLOOKUP($A101,'2006 Factors'!$A$1:$CC$999,O$1,FALSE())</f>
        <v>0.990798878300745</v>
      </c>
      <c r="P101" s="127" t="n">
        <f aca="false">VLOOKUP($A101,'2006 Factors'!$A$1:$CC$999,P$1,FALSE())</f>
        <v>1.08142027448503</v>
      </c>
      <c r="Q101" s="171"/>
      <c r="R101" s="163" t="n">
        <f aca="false">VLOOKUP($A101,'2005 Factors'!$A$1:$CC$999,R$1,FALSE())</f>
        <v>1.04615384615385</v>
      </c>
      <c r="S101" s="164" t="n">
        <f aca="false">VLOOKUP($A101,'2005 Factors'!$A$1:$CC$999,S$1,FALSE())</f>
        <v>1.01846153846154</v>
      </c>
      <c r="T101" s="165" t="n">
        <f aca="false">VLOOKUP($A101,'2005 Factors'!$A$1:$CC$999,T$1,FALSE())</f>
        <v>0.953846153846154</v>
      </c>
      <c r="U101" s="165" t="n">
        <f aca="false">VLOOKUP($A101,'2005 Factors'!$A$1:$CC$999,U$1,FALSE())</f>
        <v>1.19384615384615</v>
      </c>
      <c r="V101" s="165" t="n">
        <f aca="false">VLOOKUP($A101,'2005 Factors'!$A$1:$CC$999,V$1,FALSE())</f>
        <v>0.976923076923077</v>
      </c>
      <c r="W101" s="165" t="n">
        <f aca="false">VLOOKUP($A101,'2005 Factors'!$A$1:$CC$999,W$1,FALSE())</f>
        <v>0.990769230769231</v>
      </c>
      <c r="X101" s="172"/>
      <c r="Y101" s="166" t="n">
        <f aca="false">VLOOKUP($A101,'2004 Factors'!$A$1:$CC$999,Y$1,FALSE())</f>
        <v>1.04615384615385</v>
      </c>
      <c r="Z101" s="167" t="n">
        <f aca="false">VLOOKUP($A101,'2004 Factors'!$A$1:$CC$999,Z$1,FALSE())</f>
        <v>1.01846153846154</v>
      </c>
      <c r="AA101" s="167" t="n">
        <f aca="false">VLOOKUP($A101,'2004 Factors'!$A$1:$CC$999,AA$1,FALSE())</f>
        <v>0.953846153846154</v>
      </c>
      <c r="AB101" s="167" t="n">
        <f aca="false">VLOOKUP($A101,'2004 Factors'!$A$1:$CC$999,AB$1,FALSE())</f>
        <v>1.19384615384615</v>
      </c>
      <c r="AC101" s="167" t="n">
        <f aca="false">VLOOKUP($A101,'2004 Factors'!$A$1:$CC$999,AC$1,FALSE())</f>
        <v>0.976923076923077</v>
      </c>
      <c r="AD101" s="167" t="n">
        <f aca="false">VLOOKUP($A101,'2004 Factors'!$A$1:$CC$999,AD$1,FALSE())</f>
        <v>0.990769230769231</v>
      </c>
      <c r="AE101" s="173"/>
      <c r="AF101" s="124"/>
      <c r="AG101" s="124"/>
      <c r="AH101" s="124"/>
    </row>
    <row r="102" customFormat="false" ht="11.25" hidden="false" customHeight="true" outlineLevel="0" collapsed="false">
      <c r="A102" s="54" t="s">
        <v>149</v>
      </c>
      <c r="B102" s="168" t="n">
        <f aca="false">((K102*4)+(R102*3)+(Y102*2))/9</f>
        <v>1.00086106705592</v>
      </c>
      <c r="C102" s="124" t="n">
        <f aca="false">((L102*4)+(S102*3)+(Z102*2))/9</f>
        <v>0.998248087902052</v>
      </c>
      <c r="D102" s="124" t="n">
        <f aca="false">((M102*4)+(T102*3)+(AA102*2))/9</f>
        <v>0.96703869291657</v>
      </c>
      <c r="E102" s="124" t="n">
        <f aca="false">((N102*4)+(U102*3)+(AB102*2))/9</f>
        <v>0.977882371716997</v>
      </c>
      <c r="F102" s="124" t="n">
        <f aca="false">((O102*4)+(V102*3)+(AC102*2))/9</f>
        <v>0.986723563061898</v>
      </c>
      <c r="G102" s="124" t="n">
        <f aca="false">((P102*4)+(W102*3)+(AD102*2))/9</f>
        <v>0.949169954014461</v>
      </c>
      <c r="I102" s="170" t="n">
        <f aca="false">VLOOKUP($A102,'m Calculator'!$A$1:$AC1068,3,FALSE())</f>
        <v>0.825447507726004</v>
      </c>
      <c r="J102" s="170" t="n">
        <f aca="false">VLOOKUP($A102,'m Calculator'!$A$1:$AC1068,4,FALSE())</f>
        <v>1.41993446963326</v>
      </c>
      <c r="K102" s="126" t="n">
        <f aca="false">VLOOKUP($A102,'2006 Factors'!$A$1:$CC$999,K$1,FALSE())</f>
        <v>0.973091247029658</v>
      </c>
      <c r="L102" s="127" t="n">
        <f aca="false">VLOOKUP($A102,'2006 Factors'!$A$1:$CC$999,L$1,FALSE())</f>
        <v>0.990288967010385</v>
      </c>
      <c r="M102" s="127" t="n">
        <f aca="false">VLOOKUP($A102,'2006 Factors'!$A$1:$CC$999,M$1,FALSE())</f>
        <v>0.943144751369976</v>
      </c>
      <c r="N102" s="127" t="n">
        <f aca="false">VLOOKUP($A102,'2006 Factors'!$A$1:$CC$999,N$1,FALSE())</f>
        <v>1.01369687482478</v>
      </c>
      <c r="O102" s="127" t="n">
        <f aca="false">VLOOKUP($A102,'2006 Factors'!$A$1:$CC$999,O$1,FALSE())</f>
        <v>0.964358786120041</v>
      </c>
      <c r="P102" s="127" t="n">
        <f aca="false">VLOOKUP($A102,'2006 Factors'!$A$1:$CC$999,P$1,FALSE())</f>
        <v>0.977940088840231</v>
      </c>
      <c r="Q102" s="171"/>
      <c r="R102" s="163" t="n">
        <f aca="false">VLOOKUP($A102,'2005 Factors'!$A$1:$CC$999,R$1,FALSE())</f>
        <v>1.02307692307692</v>
      </c>
      <c r="S102" s="164" t="n">
        <f aca="false">VLOOKUP($A102,'2005 Factors'!$A$1:$CC$999,S$1,FALSE())</f>
        <v>1.00461538461538</v>
      </c>
      <c r="T102" s="165" t="n">
        <f aca="false">VLOOKUP($A102,'2005 Factors'!$A$1:$CC$999,T$1,FALSE())</f>
        <v>0.986153846153846</v>
      </c>
      <c r="U102" s="165" t="n">
        <f aca="false">VLOOKUP($A102,'2005 Factors'!$A$1:$CC$999,U$1,FALSE())</f>
        <v>0.949230769230769</v>
      </c>
      <c r="V102" s="165" t="n">
        <f aca="false">VLOOKUP($A102,'2005 Factors'!$A$1:$CC$999,V$1,FALSE())</f>
        <v>1.00461538461538</v>
      </c>
      <c r="W102" s="165" t="n">
        <f aca="false">VLOOKUP($A102,'2005 Factors'!$A$1:$CC$999,W$1,FALSE())</f>
        <v>0.926153846153846</v>
      </c>
      <c r="X102" s="172"/>
      <c r="Y102" s="166" t="n">
        <f aca="false">VLOOKUP($A102,'2004 Factors'!$A$1:$CC$999,Y$1,FALSE())</f>
        <v>1.02307692307692</v>
      </c>
      <c r="Z102" s="167" t="n">
        <f aca="false">VLOOKUP($A102,'2004 Factors'!$A$1:$CC$999,Z$1,FALSE())</f>
        <v>1.00461538461538</v>
      </c>
      <c r="AA102" s="167" t="n">
        <f aca="false">VLOOKUP($A102,'2004 Factors'!$A$1:$CC$999,AA$1,FALSE())</f>
        <v>0.986153846153846</v>
      </c>
      <c r="AB102" s="167" t="n">
        <f aca="false">VLOOKUP($A102,'2004 Factors'!$A$1:$CC$999,AB$1,FALSE())</f>
        <v>0.949230769230769</v>
      </c>
      <c r="AC102" s="167" t="n">
        <f aca="false">VLOOKUP($A102,'2004 Factors'!$A$1:$CC$999,AC$1,FALSE())</f>
        <v>1.00461538461538</v>
      </c>
      <c r="AD102" s="167" t="n">
        <f aca="false">VLOOKUP($A102,'2004 Factors'!$A$1:$CC$999,AD$1,FALSE())</f>
        <v>0.926153846153846</v>
      </c>
      <c r="AE102" s="173"/>
      <c r="AF102" s="124"/>
      <c r="AG102" s="124"/>
      <c r="AH102" s="124"/>
    </row>
    <row r="103" customFormat="false" ht="11.25" hidden="false" customHeight="true" outlineLevel="0" collapsed="false">
      <c r="A103" s="54" t="s">
        <v>150</v>
      </c>
      <c r="B103" s="168" t="n">
        <f aca="false">((K103*4)+(R103*3)+(Y103*2))/9</f>
        <v>0.993638817524944</v>
      </c>
      <c r="C103" s="124" t="n">
        <f aca="false">((L103*4)+(S103*3)+(Z103*2))/9</f>
        <v>1.00287155259602</v>
      </c>
      <c r="D103" s="124" t="n">
        <f aca="false">((M103*4)+(T103*3)+(AA103*2))/9</f>
        <v>1.02674374868138</v>
      </c>
      <c r="E103" s="124" t="n">
        <f aca="false">((N103*4)+(U103*3)+(AB103*2))/9</f>
        <v>1.00040360200119</v>
      </c>
      <c r="F103" s="124" t="n">
        <f aca="false">((O103*4)+(V103*3)+(AC103*2))/9</f>
        <v>1.02774027594333</v>
      </c>
      <c r="G103" s="124" t="n">
        <f aca="false">((P103*4)+(W103*3)+(AD103*2))/9</f>
        <v>1.0871667531428</v>
      </c>
      <c r="I103" s="170" t="n">
        <f aca="false">VLOOKUP($A103,'m Calculator'!$A$1:$AC1069,3,FALSE())</f>
        <v>0.561840637483602</v>
      </c>
      <c r="J103" s="170" t="n">
        <f aca="false">VLOOKUP($A103,'m Calculator'!$A$1:$AC1069,4,FALSE())</f>
        <v>2.22288149707313</v>
      </c>
      <c r="K103" s="126" t="n">
        <f aca="false">VLOOKUP($A103,'2006 Factors'!$A$1:$CC$999,K$1,FALSE())</f>
        <v>0.962610416354202</v>
      </c>
      <c r="L103" s="127" t="n">
        <f aca="false">VLOOKUP($A103,'2006 Factors'!$A$1:$CC$999,L$1,FALSE())</f>
        <v>0.99492253180259</v>
      </c>
      <c r="M103" s="127" t="n">
        <f aca="false">VLOOKUP($A103,'2006 Factors'!$A$1:$CC$999,M$1,FALSE())</f>
        <v>1.01401958837925</v>
      </c>
      <c r="N103" s="127" t="n">
        <f aca="false">VLOOKUP($A103,'2006 Factors'!$A$1:$CC$999,N$1,FALSE())</f>
        <v>0.943215796810377</v>
      </c>
      <c r="O103" s="127" t="n">
        <f aca="false">VLOOKUP($A103,'2006 Factors'!$A$1:$CC$999,O$1,FALSE())</f>
        <v>1.00472331318018</v>
      </c>
      <c r="P103" s="127" t="n">
        <f aca="false">VLOOKUP($A103,'2006 Factors'!$A$1:$CC$999,P$1,FALSE())</f>
        <v>1.17304827149437</v>
      </c>
      <c r="Q103" s="171"/>
      <c r="R103" s="163" t="n">
        <f aca="false">VLOOKUP($A103,'2005 Factors'!$A$1:$CC$999,R$1,FALSE())</f>
        <v>1.01846153846154</v>
      </c>
      <c r="S103" s="164" t="n">
        <f aca="false">VLOOKUP($A103,'2005 Factors'!$A$1:$CC$999,S$1,FALSE())</f>
        <v>1.00923076923077</v>
      </c>
      <c r="T103" s="165" t="n">
        <f aca="false">VLOOKUP($A103,'2005 Factors'!$A$1:$CC$999,T$1,FALSE())</f>
        <v>1.03692307692308</v>
      </c>
      <c r="U103" s="165" t="n">
        <f aca="false">VLOOKUP($A103,'2005 Factors'!$A$1:$CC$999,U$1,FALSE())</f>
        <v>1.04615384615385</v>
      </c>
      <c r="V103" s="165" t="n">
        <f aca="false">VLOOKUP($A103,'2005 Factors'!$A$1:$CC$999,V$1,FALSE())</f>
        <v>1.04615384615385</v>
      </c>
      <c r="W103" s="165" t="n">
        <f aca="false">VLOOKUP($A103,'2005 Factors'!$A$1:$CC$999,W$1,FALSE())</f>
        <v>1.01846153846154</v>
      </c>
      <c r="X103" s="172"/>
      <c r="Y103" s="166" t="n">
        <f aca="false">VLOOKUP($A103,'2004 Factors'!$A$1:$CC$999,Y$1,FALSE())</f>
        <v>1.01846153846154</v>
      </c>
      <c r="Z103" s="167" t="n">
        <f aca="false">VLOOKUP($A103,'2004 Factors'!$A$1:$CC$999,Z$1,FALSE())</f>
        <v>1.00923076923077</v>
      </c>
      <c r="AA103" s="167" t="n">
        <f aca="false">VLOOKUP($A103,'2004 Factors'!$A$1:$CC$999,AA$1,FALSE())</f>
        <v>1.03692307692308</v>
      </c>
      <c r="AB103" s="167" t="n">
        <f aca="false">VLOOKUP($A103,'2004 Factors'!$A$1:$CC$999,AB$1,FALSE())</f>
        <v>1.04615384615385</v>
      </c>
      <c r="AC103" s="167" t="n">
        <f aca="false">VLOOKUP($A103,'2004 Factors'!$A$1:$CC$999,AC$1,FALSE())</f>
        <v>1.04615384615385</v>
      </c>
      <c r="AD103" s="167" t="n">
        <f aca="false">VLOOKUP($A103,'2004 Factors'!$A$1:$CC$999,AD$1,FALSE())</f>
        <v>1.01846153846154</v>
      </c>
      <c r="AE103" s="173"/>
      <c r="AF103" s="124"/>
      <c r="AG103" s="124"/>
      <c r="AH103" s="124"/>
    </row>
    <row r="104" customFormat="false" ht="11.25" hidden="false" customHeight="true" outlineLevel="0" collapsed="false">
      <c r="A104" s="54" t="s">
        <v>151</v>
      </c>
      <c r="B104" s="168" t="n">
        <f aca="false">((K104*4)+(R104*3)+(Y104*2))/9</f>
        <v>1.01974337548429</v>
      </c>
      <c r="C104" s="124" t="n">
        <f aca="false">((L104*4)+(S104*3)+(Z104*2))/9</f>
        <v>1.00246005692933</v>
      </c>
      <c r="D104" s="124" t="n">
        <f aca="false">((M104*4)+(T104*3)+(AA104*2))/9</f>
        <v>1.06872020851019</v>
      </c>
      <c r="E104" s="124" t="n">
        <f aca="false">((N104*4)+(U104*3)+(AB104*2))/9</f>
        <v>1.0238019773014</v>
      </c>
      <c r="F104" s="124" t="n">
        <f aca="false">((O104*4)+(V104*3)+(AC104*2))/9</f>
        <v>0.953742487733218</v>
      </c>
      <c r="G104" s="124" t="n">
        <f aca="false">((P104*4)+(W104*3)+(AD104*2))/9</f>
        <v>0.992700737213699</v>
      </c>
      <c r="I104" s="170" t="n">
        <f aca="false">VLOOKUP($A104,'m Calculator'!$A$1:$AC1070,3,FALSE())</f>
        <v>0.618511670652834</v>
      </c>
      <c r="J104" s="170" t="n">
        <f aca="false">VLOOKUP($A104,'m Calculator'!$A$1:$AC1070,4,FALSE())</f>
        <v>1.71401135515091</v>
      </c>
      <c r="K104" s="126" t="n">
        <f aca="false">VLOOKUP($A104,'2006 Factors'!$A$1:$CC$999,K$1,FALSE())</f>
        <v>1.03865336407042</v>
      </c>
      <c r="L104" s="127" t="n">
        <f aca="false">VLOOKUP($A104,'2006 Factors'!$A$1:$CC$999,L$1,FALSE())</f>
        <v>1.02284282039869</v>
      </c>
      <c r="M104" s="127" t="n">
        <f aca="false">VLOOKUP($A104,'2006 Factors'!$A$1:$CC$999,M$1,FALSE())</f>
        <v>1.06231277684022</v>
      </c>
      <c r="N104" s="127" t="n">
        <f aca="false">VLOOKUP($A104,'2006 Factors'!$A$1:$CC$999,N$1,FALSE())</f>
        <v>1.05355444892814</v>
      </c>
      <c r="O104" s="127" t="n">
        <f aca="false">VLOOKUP($A104,'2006 Factors'!$A$1:$CC$999,O$1,FALSE())</f>
        <v>0.993997520476664</v>
      </c>
      <c r="P104" s="127" t="n">
        <f aca="false">VLOOKUP($A104,'2006 Factors'!$A$1:$CC$999,P$1,FALSE())</f>
        <v>1.01242281257698</v>
      </c>
      <c r="Q104" s="171"/>
      <c r="R104" s="163" t="n">
        <f aca="false">VLOOKUP($A104,'2005 Factors'!$A$1:$CC$999,R$1,FALSE())</f>
        <v>1.00461538461538</v>
      </c>
      <c r="S104" s="164" t="n">
        <f aca="false">VLOOKUP($A104,'2005 Factors'!$A$1:$CC$999,S$1,FALSE())</f>
        <v>0.986153846153846</v>
      </c>
      <c r="T104" s="165" t="n">
        <f aca="false">VLOOKUP($A104,'2005 Factors'!$A$1:$CC$999,T$1,FALSE())</f>
        <v>1.07384615384615</v>
      </c>
      <c r="U104" s="165" t="n">
        <f aca="false">VLOOKUP($A104,'2005 Factors'!$A$1:$CC$999,U$1,FALSE())</f>
        <v>1</v>
      </c>
      <c r="V104" s="165" t="n">
        <f aca="false">VLOOKUP($A104,'2005 Factors'!$A$1:$CC$999,V$1,FALSE())</f>
        <v>0.921538461538462</v>
      </c>
      <c r="W104" s="165" t="n">
        <f aca="false">VLOOKUP($A104,'2005 Factors'!$A$1:$CC$999,W$1,FALSE())</f>
        <v>0.976923076923077</v>
      </c>
      <c r="X104" s="172"/>
      <c r="Y104" s="166" t="n">
        <f aca="false">VLOOKUP($A104,'2004 Factors'!$A$1:$CC$999,Y$1,FALSE())</f>
        <v>1.00461538461538</v>
      </c>
      <c r="Z104" s="167" t="n">
        <f aca="false">VLOOKUP($A104,'2004 Factors'!$A$1:$CC$999,Z$1,FALSE())</f>
        <v>0.986153846153846</v>
      </c>
      <c r="AA104" s="167" t="n">
        <f aca="false">VLOOKUP($A104,'2004 Factors'!$A$1:$CC$999,AA$1,FALSE())</f>
        <v>1.07384615384615</v>
      </c>
      <c r="AB104" s="167" t="n">
        <f aca="false">VLOOKUP($A104,'2004 Factors'!$A$1:$CC$999,AB$1,FALSE())</f>
        <v>1</v>
      </c>
      <c r="AC104" s="167" t="n">
        <f aca="false">VLOOKUP($A104,'2004 Factors'!$A$1:$CC$999,AC$1,FALSE())</f>
        <v>0.921538461538462</v>
      </c>
      <c r="AD104" s="167" t="n">
        <f aca="false">VLOOKUP($A104,'2004 Factors'!$A$1:$CC$999,AD$1,FALSE())</f>
        <v>0.976923076923077</v>
      </c>
      <c r="AE104" s="173"/>
      <c r="AF104" s="124"/>
      <c r="AG104" s="124"/>
      <c r="AH104" s="124"/>
    </row>
    <row r="105" customFormat="false" ht="11.25" hidden="false" customHeight="true" outlineLevel="0" collapsed="false">
      <c r="A105" s="54" t="s">
        <v>152</v>
      </c>
      <c r="B105" s="168" t="n">
        <f aca="false">((K105*4)+(R105*3)+(Y105*2))/9</f>
        <v>1.04138877095282</v>
      </c>
      <c r="C105" s="124" t="n">
        <f aca="false">((L105*4)+(S105*3)+(Z105*2))/9</f>
        <v>1.00522675137351</v>
      </c>
      <c r="D105" s="124" t="n">
        <f aca="false">((M105*4)+(T105*3)+(AA105*2))/9</f>
        <v>0.993243933098974</v>
      </c>
      <c r="E105" s="124" t="n">
        <f aca="false">((N105*4)+(U105*3)+(AB105*2))/9</f>
        <v>1.25676880664259</v>
      </c>
      <c r="F105" s="124" t="n">
        <f aca="false">((O105*4)+(V105*3)+(AC105*2))/9</f>
        <v>1.00836821430395</v>
      </c>
      <c r="G105" s="124" t="n">
        <f aca="false">((P105*4)+(W105*3)+(AD105*2))/9</f>
        <v>0.99614164484499</v>
      </c>
      <c r="I105" s="170" t="n">
        <f aca="false">VLOOKUP($A105,'m Calculator'!$A$1:$AC1071,3,FALSE())</f>
        <v>0.536079015098154</v>
      </c>
      <c r="J105" s="170" t="n">
        <f aca="false">VLOOKUP($A105,'m Calculator'!$A$1:$AC1071,4,FALSE())</f>
        <v>2.12095751736301</v>
      </c>
      <c r="K105" s="126" t="n">
        <f aca="false">VLOOKUP($A105,'2006 Factors'!$A$1:$CC$999,K$1,FALSE())</f>
        <v>1.09889396541309</v>
      </c>
      <c r="L105" s="127" t="n">
        <f aca="false">VLOOKUP($A105,'2006 Factors'!$A$1:$CC$999,L$1,FALSE())</f>
        <v>1.03483711366732</v>
      </c>
      <c r="M105" s="127" t="n">
        <f aca="false">VLOOKUP($A105,'2006 Factors'!$A$1:$CC$999,M$1,FALSE())</f>
        <v>1.03095269562654</v>
      </c>
      <c r="N105" s="127" t="n">
        <f aca="false">VLOOKUP($A105,'2006 Factors'!$A$1:$CC$999,N$1,FALSE())</f>
        <v>1.64119135340736</v>
      </c>
      <c r="O105" s="127" t="n">
        <f aca="false">VLOOKUP($A105,'2006 Factors'!$A$1:$CC$999,O$1,FALSE())</f>
        <v>0.995751559106961</v>
      </c>
      <c r="P105" s="127" t="n">
        <f aca="false">VLOOKUP($A105,'2006 Factors'!$A$1:$CC$999,P$1,FALSE())</f>
        <v>0.962472547055073</v>
      </c>
      <c r="Q105" s="171"/>
      <c r="R105" s="163" t="n">
        <f aca="false">VLOOKUP($A105,'2005 Factors'!$A$1:$CC$999,R$1,FALSE())</f>
        <v>0.995384615384615</v>
      </c>
      <c r="S105" s="164" t="n">
        <f aca="false">VLOOKUP($A105,'2005 Factors'!$A$1:$CC$999,S$1,FALSE())</f>
        <v>0.981538461538462</v>
      </c>
      <c r="T105" s="165" t="n">
        <f aca="false">VLOOKUP($A105,'2005 Factors'!$A$1:$CC$999,T$1,FALSE())</f>
        <v>0.963076923076923</v>
      </c>
      <c r="U105" s="165" t="n">
        <f aca="false">VLOOKUP($A105,'2005 Factors'!$A$1:$CC$999,U$1,FALSE())</f>
        <v>0.949230769230769</v>
      </c>
      <c r="V105" s="165" t="n">
        <f aca="false">VLOOKUP($A105,'2005 Factors'!$A$1:$CC$999,V$1,FALSE())</f>
        <v>1.01846153846154</v>
      </c>
      <c r="W105" s="165" t="n">
        <f aca="false">VLOOKUP($A105,'2005 Factors'!$A$1:$CC$999,W$1,FALSE())</f>
        <v>1.02307692307692</v>
      </c>
      <c r="X105" s="172"/>
      <c r="Y105" s="166" t="n">
        <f aca="false">VLOOKUP($A105,'2004 Factors'!$A$1:$CC$999,Y$1,FALSE())</f>
        <v>0.995384615384615</v>
      </c>
      <c r="Z105" s="167" t="n">
        <f aca="false">VLOOKUP($A105,'2004 Factors'!$A$1:$CC$999,Z$1,FALSE())</f>
        <v>0.981538461538462</v>
      </c>
      <c r="AA105" s="167" t="n">
        <f aca="false">VLOOKUP($A105,'2004 Factors'!$A$1:$CC$999,AA$1,FALSE())</f>
        <v>0.963076923076923</v>
      </c>
      <c r="AB105" s="167" t="n">
        <f aca="false">VLOOKUP($A105,'2004 Factors'!$A$1:$CC$999,AB$1,FALSE())</f>
        <v>0.949230769230769</v>
      </c>
      <c r="AC105" s="167" t="n">
        <f aca="false">VLOOKUP($A105,'2004 Factors'!$A$1:$CC$999,AC$1,FALSE())</f>
        <v>1.01846153846154</v>
      </c>
      <c r="AD105" s="167" t="n">
        <f aca="false">VLOOKUP($A105,'2004 Factors'!$A$1:$CC$999,AD$1,FALSE())</f>
        <v>1.02307692307692</v>
      </c>
      <c r="AE105" s="173"/>
      <c r="AF105" s="124"/>
      <c r="AG105" s="124"/>
      <c r="AH105" s="124"/>
    </row>
    <row r="106" customFormat="false" ht="11.25" hidden="false" customHeight="true" outlineLevel="0" collapsed="false">
      <c r="A106" s="54" t="s">
        <v>153</v>
      </c>
      <c r="B106" s="168" t="n">
        <f aca="false">((K106*4)+(R106*3)+(Y106*2))/9</f>
        <v>0.955784617707129</v>
      </c>
      <c r="C106" s="124" t="n">
        <f aca="false">((L106*4)+(S106*3)+(Z106*2))/9</f>
        <v>0.970667972246837</v>
      </c>
      <c r="D106" s="124" t="n">
        <f aca="false">((M106*4)+(T106*3)+(AA106*2))/9</f>
        <v>0.965610033667547</v>
      </c>
      <c r="E106" s="124" t="n">
        <f aca="false">((N106*4)+(U106*3)+(AB106*2))/9</f>
        <v>1.03948431065675</v>
      </c>
      <c r="F106" s="124" t="n">
        <f aca="false">((O106*4)+(V106*3)+(AC106*2))/9</f>
        <v>1.00709267943764</v>
      </c>
      <c r="G106" s="124" t="n">
        <f aca="false">((P106*4)+(W106*3)+(AD106*2))/9</f>
        <v>1.01943919483444</v>
      </c>
      <c r="I106" s="170" t="n">
        <f aca="false">VLOOKUP($A106,'m Calculator'!$A$1:$AC1072,3,FALSE())</f>
        <v>0.800590982955452</v>
      </c>
      <c r="J106" s="170" t="n">
        <f aca="false">VLOOKUP($A106,'m Calculator'!$A$1:$AC1072,4,FALSE())</f>
        <v>1.38600089441573</v>
      </c>
      <c r="K106" s="126" t="n">
        <f aca="false">VLOOKUP($A106,'2006 Factors'!$A$1:$CC$999,K$1,FALSE())</f>
        <v>0.98128462061027</v>
      </c>
      <c r="L106" s="127" t="n">
        <f aca="false">VLOOKUP($A106,'2006 Factors'!$A$1:$CC$999,L$1,FALSE())</f>
        <v>0.98592601447846</v>
      </c>
      <c r="M106" s="127" t="n">
        <f aca="false">VLOOKUP($A106,'2006 Factors'!$A$1:$CC$999,M$1,FALSE())</f>
        <v>0.90531488344429</v>
      </c>
      <c r="N106" s="127" t="n">
        <f aca="false">VLOOKUP($A106,'2006 Factors'!$A$1:$CC$999,N$1,FALSE())</f>
        <v>1.0888396989777</v>
      </c>
      <c r="O106" s="127" t="n">
        <f aca="false">VLOOKUP($A106,'2006 Factors'!$A$1:$CC$999,O$1,FALSE())</f>
        <v>1.01018929796545</v>
      </c>
      <c r="P106" s="127" t="n">
        <f aca="false">VLOOKUP($A106,'2006 Factors'!$A$1:$CC$999,P$1,FALSE())</f>
        <v>1.04950741914673</v>
      </c>
      <c r="Q106" s="171"/>
      <c r="R106" s="163" t="n">
        <f aca="false">VLOOKUP($A106,'2005 Factors'!$A$1:$CC$999,R$1,FALSE())</f>
        <v>0.935384615384615</v>
      </c>
      <c r="S106" s="164" t="n">
        <f aca="false">VLOOKUP($A106,'2005 Factors'!$A$1:$CC$999,S$1,FALSE())</f>
        <v>0.958461538461539</v>
      </c>
      <c r="T106" s="165" t="n">
        <f aca="false">VLOOKUP($A106,'2005 Factors'!$A$1:$CC$999,T$1,FALSE())</f>
        <v>1.01384615384615</v>
      </c>
      <c r="U106" s="165" t="n">
        <f aca="false">VLOOKUP($A106,'2005 Factors'!$A$1:$CC$999,U$1,FALSE())</f>
        <v>1</v>
      </c>
      <c r="V106" s="165" t="n">
        <f aca="false">VLOOKUP($A106,'2005 Factors'!$A$1:$CC$999,V$1,FALSE())</f>
        <v>1.00461538461538</v>
      </c>
      <c r="W106" s="165" t="n">
        <f aca="false">VLOOKUP($A106,'2005 Factors'!$A$1:$CC$999,W$1,FALSE())</f>
        <v>0.995384615384615</v>
      </c>
      <c r="X106" s="172"/>
      <c r="Y106" s="166" t="n">
        <f aca="false">VLOOKUP($A106,'2004 Factors'!$A$1:$CC$999,Y$1,FALSE())</f>
        <v>0.935384615384615</v>
      </c>
      <c r="Z106" s="167" t="n">
        <f aca="false">VLOOKUP($A106,'2004 Factors'!$A$1:$CC$999,Z$1,FALSE())</f>
        <v>0.958461538461539</v>
      </c>
      <c r="AA106" s="167" t="n">
        <f aca="false">VLOOKUP($A106,'2004 Factors'!$A$1:$CC$999,AA$1,FALSE())</f>
        <v>1.01384615384615</v>
      </c>
      <c r="AB106" s="167" t="n">
        <f aca="false">VLOOKUP($A106,'2004 Factors'!$A$1:$CC$999,AB$1,FALSE())</f>
        <v>1</v>
      </c>
      <c r="AC106" s="167" t="n">
        <f aca="false">VLOOKUP($A106,'2004 Factors'!$A$1:$CC$999,AC$1,FALSE())</f>
        <v>1.00461538461538</v>
      </c>
      <c r="AD106" s="167" t="n">
        <f aca="false">VLOOKUP($A106,'2004 Factors'!$A$1:$CC$999,AD$1,FALSE())</f>
        <v>0.995384615384615</v>
      </c>
      <c r="AE106" s="173"/>
      <c r="AF106" s="124"/>
      <c r="AG106" s="124"/>
      <c r="AH106" s="124"/>
    </row>
    <row r="107" customFormat="false" ht="11.25" hidden="false" customHeight="true" outlineLevel="0" collapsed="false">
      <c r="A107" s="54" t="s">
        <v>154</v>
      </c>
      <c r="B107" s="168" t="n">
        <f aca="false">((K107*4)+(R107*3)+(Y107*2))/9</f>
        <v>1.02113986388629</v>
      </c>
      <c r="C107" s="124" t="n">
        <f aca="false">((L107*4)+(S107*3)+(Z107*2))/9</f>
        <v>1.00755296970473</v>
      </c>
      <c r="D107" s="124" t="n">
        <f aca="false">((M107*4)+(T107*3)+(AA107*2))/9</f>
        <v>0.981356498242131</v>
      </c>
      <c r="E107" s="124" t="n">
        <f aca="false">((N107*4)+(U107*3)+(AB107*2))/9</f>
        <v>0.951491263464558</v>
      </c>
      <c r="F107" s="124" t="n">
        <f aca="false">((O107*4)+(V107*3)+(AC107*2))/9</f>
        <v>0.982430832518884</v>
      </c>
      <c r="G107" s="124" t="n">
        <f aca="false">((P107*4)+(W107*3)+(AD107*2))/9</f>
        <v>0.98546382206278</v>
      </c>
      <c r="I107" s="170" t="n">
        <f aca="false">VLOOKUP($A107,'m Calculator'!$A$1:$AC1073,3,FALSE())</f>
        <v>0.674067380496841</v>
      </c>
      <c r="J107" s="170" t="n">
        <f aca="false">VLOOKUP($A107,'m Calculator'!$A$1:$AC1073,4,FALSE())</f>
        <v>1.415802039373</v>
      </c>
      <c r="K107" s="126" t="n">
        <f aca="false">VLOOKUP($A107,'2006 Factors'!$A$1:$CC$999,K$1,FALSE())</f>
        <v>1.05333392451338</v>
      </c>
      <c r="L107" s="127" t="n">
        <f aca="false">VLOOKUP($A107,'2006 Factors'!$A$1:$CC$999,L$1,FALSE())</f>
        <v>1.02853264337409</v>
      </c>
      <c r="M107" s="127" t="n">
        <f aca="false">VLOOKUP($A107,'2006 Factors'!$A$1:$CC$999,M$1,FALSE())</f>
        <v>0.99266750566018</v>
      </c>
      <c r="N107" s="127" t="n">
        <f aca="false">VLOOKUP($A107,'2006 Factors'!$A$1:$CC$999,N$1,FALSE())</f>
        <v>1.00623995817987</v>
      </c>
      <c r="O107" s="127" t="n">
        <f aca="false">VLOOKUP($A107,'2006 Factors'!$A$1:$CC$999,O$1,FALSE())</f>
        <v>1.0181616808598</v>
      </c>
      <c r="P107" s="127" t="n">
        <f aca="false">VLOOKUP($A107,'2006 Factors'!$A$1:$CC$999,P$1,FALSE())</f>
        <v>0.955755138102793</v>
      </c>
      <c r="Q107" s="171"/>
      <c r="R107" s="163" t="n">
        <f aca="false">VLOOKUP($A107,'2005 Factors'!$A$1:$CC$999,R$1,FALSE())</f>
        <v>0.995384615384615</v>
      </c>
      <c r="S107" s="164" t="n">
        <f aca="false">VLOOKUP($A107,'2005 Factors'!$A$1:$CC$999,S$1,FALSE())</f>
        <v>0.990769230769231</v>
      </c>
      <c r="T107" s="165" t="n">
        <f aca="false">VLOOKUP($A107,'2005 Factors'!$A$1:$CC$999,T$1,FALSE())</f>
        <v>0.972307692307692</v>
      </c>
      <c r="U107" s="165" t="n">
        <f aca="false">VLOOKUP($A107,'2005 Factors'!$A$1:$CC$999,U$1,FALSE())</f>
        <v>0.907692307692308</v>
      </c>
      <c r="V107" s="165" t="n">
        <f aca="false">VLOOKUP($A107,'2005 Factors'!$A$1:$CC$999,V$1,FALSE())</f>
        <v>0.953846153846154</v>
      </c>
      <c r="W107" s="165" t="n">
        <f aca="false">VLOOKUP($A107,'2005 Factors'!$A$1:$CC$999,W$1,FALSE())</f>
        <v>1.00923076923077</v>
      </c>
      <c r="X107" s="172"/>
      <c r="Y107" s="166" t="n">
        <f aca="false">VLOOKUP($A107,'2004 Factors'!$A$1:$CC$999,Y$1,FALSE())</f>
        <v>0.995384615384615</v>
      </c>
      <c r="Z107" s="167" t="n">
        <f aca="false">VLOOKUP($A107,'2004 Factors'!$A$1:$CC$999,Z$1,FALSE())</f>
        <v>0.990769230769231</v>
      </c>
      <c r="AA107" s="167" t="n">
        <f aca="false">VLOOKUP($A107,'2004 Factors'!$A$1:$CC$999,AA$1,FALSE())</f>
        <v>0.972307692307692</v>
      </c>
      <c r="AB107" s="167" t="n">
        <f aca="false">VLOOKUP($A107,'2004 Factors'!$A$1:$CC$999,AB$1,FALSE())</f>
        <v>0.907692307692308</v>
      </c>
      <c r="AC107" s="167" t="n">
        <f aca="false">VLOOKUP($A107,'2004 Factors'!$A$1:$CC$999,AC$1,FALSE())</f>
        <v>0.953846153846154</v>
      </c>
      <c r="AD107" s="167" t="n">
        <f aca="false">VLOOKUP($A107,'2004 Factors'!$A$1:$CC$999,AD$1,FALSE())</f>
        <v>1.00923076923077</v>
      </c>
      <c r="AE107" s="173"/>
      <c r="AF107" s="124"/>
      <c r="AG107" s="124"/>
      <c r="AH107" s="124"/>
    </row>
    <row r="108" customFormat="false" ht="11.25" hidden="false" customHeight="true" outlineLevel="0" collapsed="false">
      <c r="A108" s="54" t="s">
        <v>155</v>
      </c>
      <c r="B108" s="168" t="n">
        <f aca="false">((K108*4)+(R108*3)+(Y108*2))/9</f>
        <v>0.965837756612101</v>
      </c>
      <c r="C108" s="124" t="n">
        <f aca="false">((L108*4)+(S108*3)+(Z108*2))/9</f>
        <v>0.987891438508902</v>
      </c>
      <c r="D108" s="124" t="n">
        <f aca="false">((M108*4)+(T108*3)+(AA108*2))/9</f>
        <v>1.00478663029003</v>
      </c>
      <c r="E108" s="124" t="n">
        <f aca="false">((N108*4)+(U108*3)+(AB108*2))/9</f>
        <v>0.906207852610354</v>
      </c>
      <c r="F108" s="124" t="n">
        <f aca="false">((O108*4)+(V108*3)+(AC108*2))/9</f>
        <v>1.01613776537598</v>
      </c>
      <c r="G108" s="124" t="n">
        <f aca="false">((P108*4)+(W108*3)+(AD108*2))/9</f>
        <v>1.00968624069858</v>
      </c>
      <c r="I108" s="170" t="n">
        <f aca="false">VLOOKUP($A108,'m Calculator'!$A$1:$AC1074,3,FALSE())</f>
        <v>0.797723041443521</v>
      </c>
      <c r="J108" s="170" t="n">
        <f aca="false">VLOOKUP($A108,'m Calculator'!$A$1:$AC1074,4,FALSE())</f>
        <v>1.65725908406132</v>
      </c>
      <c r="K108" s="126" t="n">
        <f aca="false">VLOOKUP($A108,'2006 Factors'!$A$1:$CC$999,K$1,FALSE())</f>
        <v>0.940442644684919</v>
      </c>
      <c r="L108" s="127" t="n">
        <f aca="false">VLOOKUP($A108,'2006 Factors'!$A$1:$CC$999,L$1,FALSE())</f>
        <v>0.98429419818349</v>
      </c>
      <c r="M108" s="127" t="n">
        <f aca="false">VLOOKUP($A108,'2006 Factors'!$A$1:$CC$999,M$1,FALSE())</f>
        <v>0.906923764306405</v>
      </c>
      <c r="N108" s="127" t="n">
        <f aca="false">VLOOKUP($A108,'2006 Factors'!$A$1:$CC$999,N$1,FALSE())</f>
        <v>0.840890745296373</v>
      </c>
      <c r="O108" s="127" t="n">
        <f aca="false">VLOOKUP($A108,'2006 Factors'!$A$1:$CC$999,O$1,FALSE())</f>
        <v>1.03630997209594</v>
      </c>
      <c r="P108" s="127" t="n">
        <f aca="false">VLOOKUP($A108,'2006 Factors'!$A$1:$CC$999,P$1,FALSE())</f>
        <v>1.01602481080258</v>
      </c>
      <c r="Q108" s="171"/>
      <c r="R108" s="163" t="n">
        <f aca="false">VLOOKUP($A108,'2005 Factors'!$A$1:$CC$999,R$1,FALSE())</f>
        <v>0.986153846153846</v>
      </c>
      <c r="S108" s="164" t="n">
        <f aca="false">VLOOKUP($A108,'2005 Factors'!$A$1:$CC$999,S$1,FALSE())</f>
        <v>0.990769230769231</v>
      </c>
      <c r="T108" s="165" t="n">
        <f aca="false">VLOOKUP($A108,'2005 Factors'!$A$1:$CC$999,T$1,FALSE())</f>
        <v>1.08307692307692</v>
      </c>
      <c r="U108" s="165" t="n">
        <f aca="false">VLOOKUP($A108,'2005 Factors'!$A$1:$CC$999,U$1,FALSE())</f>
        <v>0.958461538461539</v>
      </c>
      <c r="V108" s="165" t="n">
        <f aca="false">VLOOKUP($A108,'2005 Factors'!$A$1:$CC$999,V$1,FALSE())</f>
        <v>1</v>
      </c>
      <c r="W108" s="165" t="n">
        <f aca="false">VLOOKUP($A108,'2005 Factors'!$A$1:$CC$999,W$1,FALSE())</f>
        <v>1.00461538461538</v>
      </c>
      <c r="X108" s="172"/>
      <c r="Y108" s="166" t="n">
        <f aca="false">VLOOKUP($A108,'2004 Factors'!$A$1:$CC$999,Y$1,FALSE())</f>
        <v>0.986153846153846</v>
      </c>
      <c r="Z108" s="167" t="n">
        <f aca="false">VLOOKUP($A108,'2004 Factors'!$A$1:$CC$999,Z$1,FALSE())</f>
        <v>0.990769230769231</v>
      </c>
      <c r="AA108" s="167" t="n">
        <f aca="false">VLOOKUP($A108,'2004 Factors'!$A$1:$CC$999,AA$1,FALSE())</f>
        <v>1.08307692307692</v>
      </c>
      <c r="AB108" s="167" t="n">
        <f aca="false">VLOOKUP($A108,'2004 Factors'!$A$1:$CC$999,AB$1,FALSE())</f>
        <v>0.958461538461539</v>
      </c>
      <c r="AC108" s="167" t="n">
        <f aca="false">VLOOKUP($A108,'2004 Factors'!$A$1:$CC$999,AC$1,FALSE())</f>
        <v>1</v>
      </c>
      <c r="AD108" s="167" t="n">
        <f aca="false">VLOOKUP($A108,'2004 Factors'!$A$1:$CC$999,AD$1,FALSE())</f>
        <v>1.00461538461538</v>
      </c>
      <c r="AE108" s="173"/>
      <c r="AF108" s="124"/>
      <c r="AG108" s="124"/>
      <c r="AH108" s="124"/>
    </row>
    <row r="109" customFormat="false" ht="11.25" hidden="false" customHeight="true" outlineLevel="0" collapsed="false">
      <c r="A109" s="54" t="s">
        <v>156</v>
      </c>
      <c r="B109" s="168" t="n">
        <f aca="false">((K109*4)+(R109*3)+(Y109*2))/9</f>
        <v>1.01408333422043</v>
      </c>
      <c r="C109" s="124" t="n">
        <f aca="false">((L109*4)+(S109*3)+(Z109*2))/9</f>
        <v>1.0063394328067</v>
      </c>
      <c r="D109" s="124" t="n">
        <f aca="false">((M109*4)+(T109*3)+(AA109*2))/9</f>
        <v>1.01751002856665</v>
      </c>
      <c r="E109" s="124" t="n">
        <f aca="false">((N109*4)+(U109*3)+(AB109*2))/9</f>
        <v>1.04029642818276</v>
      </c>
      <c r="F109" s="124" t="n">
        <f aca="false">((O109*4)+(V109*3)+(AC109*2))/9</f>
        <v>1.01077554982241</v>
      </c>
      <c r="G109" s="124" t="n">
        <f aca="false">((P109*4)+(W109*3)+(AD109*2))/9</f>
        <v>0.969779834377547</v>
      </c>
      <c r="I109" s="170" t="n">
        <f aca="false">VLOOKUP($A109,'m Calculator'!$A$1:$AC1075,3,FALSE())</f>
        <v>0.759770924879547</v>
      </c>
      <c r="J109" s="170" t="n">
        <f aca="false">VLOOKUP($A109,'m Calculator'!$A$1:$AC1075,4,FALSE())</f>
        <v>1.57841406308614</v>
      </c>
      <c r="K109" s="126" t="n">
        <f aca="false">VLOOKUP($A109,'2006 Factors'!$A$1:$CC$999,K$1,FALSE())</f>
        <v>1.03168750199597</v>
      </c>
      <c r="L109" s="127" t="n">
        <f aca="false">VLOOKUP($A109,'2006 Factors'!$A$1:$CC$999,L$1,FALSE())</f>
        <v>1.01426372381508</v>
      </c>
      <c r="M109" s="127" t="n">
        <f aca="false">VLOOKUP($A109,'2006 Factors'!$A$1:$CC$999,M$1,FALSE())</f>
        <v>1.05670525658265</v>
      </c>
      <c r="N109" s="127" t="n">
        <f aca="false">VLOOKUP($A109,'2006 Factors'!$A$1:$CC$999,N$1,FALSE())</f>
        <v>1.02143619418044</v>
      </c>
      <c r="O109" s="127" t="n">
        <f aca="false">VLOOKUP($A109,'2006 Factors'!$A$1:$CC$999,O$1,FALSE())</f>
        <v>1.00116806402349</v>
      </c>
      <c r="P109" s="127" t="n">
        <f aca="false">VLOOKUP($A109,'2006 Factors'!$A$1:$CC$999,P$1,FALSE())</f>
        <v>0.955081550426404</v>
      </c>
      <c r="Q109" s="171"/>
      <c r="R109" s="163" t="n">
        <f aca="false">VLOOKUP($A109,'2005 Factors'!$A$1:$CC$999,R$1,FALSE())</f>
        <v>1</v>
      </c>
      <c r="S109" s="164" t="n">
        <f aca="false">VLOOKUP($A109,'2005 Factors'!$A$1:$CC$999,S$1,FALSE())</f>
        <v>1</v>
      </c>
      <c r="T109" s="165" t="n">
        <f aca="false">VLOOKUP($A109,'2005 Factors'!$A$1:$CC$999,T$1,FALSE())</f>
        <v>0.986153846153846</v>
      </c>
      <c r="U109" s="165" t="n">
        <f aca="false">VLOOKUP($A109,'2005 Factors'!$A$1:$CC$999,U$1,FALSE())</f>
        <v>1.05538461538462</v>
      </c>
      <c r="V109" s="165" t="n">
        <f aca="false">VLOOKUP($A109,'2005 Factors'!$A$1:$CC$999,V$1,FALSE())</f>
        <v>1.01846153846154</v>
      </c>
      <c r="W109" s="165" t="n">
        <f aca="false">VLOOKUP($A109,'2005 Factors'!$A$1:$CC$999,W$1,FALSE())</f>
        <v>0.981538461538462</v>
      </c>
      <c r="X109" s="172"/>
      <c r="Y109" s="166" t="n">
        <f aca="false">VLOOKUP($A109,'2004 Factors'!$A$1:$CC$999,Y$1,FALSE())</f>
        <v>1</v>
      </c>
      <c r="Z109" s="167" t="n">
        <f aca="false">VLOOKUP($A109,'2004 Factors'!$A$1:$CC$999,Z$1,FALSE())</f>
        <v>1</v>
      </c>
      <c r="AA109" s="167" t="n">
        <f aca="false">VLOOKUP($A109,'2004 Factors'!$A$1:$CC$999,AA$1,FALSE())</f>
        <v>0.986153846153846</v>
      </c>
      <c r="AB109" s="167" t="n">
        <f aca="false">VLOOKUP($A109,'2004 Factors'!$A$1:$CC$999,AB$1,FALSE())</f>
        <v>1.05538461538462</v>
      </c>
      <c r="AC109" s="167" t="n">
        <f aca="false">VLOOKUP($A109,'2004 Factors'!$A$1:$CC$999,AC$1,FALSE())</f>
        <v>1.01846153846154</v>
      </c>
      <c r="AD109" s="167" t="n">
        <f aca="false">VLOOKUP($A109,'2004 Factors'!$A$1:$CC$999,AD$1,FALSE())</f>
        <v>0.981538461538462</v>
      </c>
      <c r="AE109" s="173"/>
      <c r="AF109" s="124"/>
      <c r="AG109" s="124"/>
      <c r="AH109" s="124"/>
    </row>
    <row r="110" customFormat="false" ht="11.25" hidden="false" customHeight="true" outlineLevel="0" collapsed="false">
      <c r="A110" s="54" t="s">
        <v>157</v>
      </c>
      <c r="B110" s="168" t="n">
        <f aca="false">((K110*4)+(R110*3)+(Y110*2))/9</f>
        <v>1.00047275724847</v>
      </c>
      <c r="C110" s="124" t="n">
        <f aca="false">((L110*4)+(S110*3)+(Z110*2))/9</f>
        <v>1.00033345372117</v>
      </c>
      <c r="D110" s="124" t="n">
        <f aca="false">((M110*4)+(T110*3)+(AA110*2))/9</f>
        <v>1.03986618079784</v>
      </c>
      <c r="E110" s="124" t="n">
        <f aca="false">((N110*4)+(U110*3)+(AB110*2))/9</f>
        <v>0.843449550248949</v>
      </c>
      <c r="F110" s="124" t="n">
        <f aca="false">((O110*4)+(V110*3)+(AC110*2))/9</f>
        <v>0.980776601829891</v>
      </c>
      <c r="G110" s="124" t="n">
        <f aca="false">((P110*4)+(W110*3)+(AD110*2))/9</f>
        <v>1.05684270558294</v>
      </c>
      <c r="I110" s="170" t="n">
        <f aca="false">VLOOKUP($A110,'m Calculator'!$A$1:$AC1076,3,FALSE())</f>
        <v>0.5813371987007</v>
      </c>
      <c r="J110" s="170" t="n">
        <f aca="false">VLOOKUP($A110,'m Calculator'!$A$1:$AC1076,4,FALSE())</f>
        <v>1.61321146687601</v>
      </c>
      <c r="K110" s="126" t="n">
        <f aca="false">VLOOKUP($A110,'2006 Factors'!$A$1:$CC$999,K$1,FALSE())</f>
        <v>1.00683293457828</v>
      </c>
      <c r="L110" s="127" t="n">
        <f aca="false">VLOOKUP($A110,'2006 Factors'!$A$1:$CC$999,L$1,FALSE())</f>
        <v>1.02382719394954</v>
      </c>
      <c r="M110" s="127" t="n">
        <f aca="false">VLOOKUP($A110,'2006 Factors'!$A$1:$CC$999,M$1,FALSE())</f>
        <v>1.03200659910283</v>
      </c>
      <c r="N110" s="127" t="n">
        <f aca="false">VLOOKUP($A110,'2006 Factors'!$A$1:$CC$999,N$1,FALSE())</f>
        <v>0.82660764190629</v>
      </c>
      <c r="O110" s="127" t="n">
        <f aca="false">VLOOKUP($A110,'2006 Factors'!$A$1:$CC$999,O$1,FALSE())</f>
        <v>0.962516584886485</v>
      </c>
      <c r="P110" s="127" t="n">
        <f aca="false">VLOOKUP($A110,'2006 Factors'!$A$1:$CC$999,P$1,FALSE())</f>
        <v>1.07020377986931</v>
      </c>
      <c r="Q110" s="171"/>
      <c r="R110" s="163" t="n">
        <f aca="false">VLOOKUP($A110,'2005 Factors'!$A$1:$CC$999,R$1,FALSE())</f>
        <v>0.995384615384615</v>
      </c>
      <c r="S110" s="164" t="n">
        <f aca="false">VLOOKUP($A110,'2005 Factors'!$A$1:$CC$999,S$1,FALSE())</f>
        <v>0.981538461538462</v>
      </c>
      <c r="T110" s="165" t="n">
        <f aca="false">VLOOKUP($A110,'2005 Factors'!$A$1:$CC$999,T$1,FALSE())</f>
        <v>1.04615384615385</v>
      </c>
      <c r="U110" s="165" t="n">
        <f aca="false">VLOOKUP($A110,'2005 Factors'!$A$1:$CC$999,U$1,FALSE())</f>
        <v>0.856923076923077</v>
      </c>
      <c r="V110" s="165" t="n">
        <f aca="false">VLOOKUP($A110,'2005 Factors'!$A$1:$CC$999,V$1,FALSE())</f>
        <v>0.995384615384615</v>
      </c>
      <c r="W110" s="165" t="n">
        <f aca="false">VLOOKUP($A110,'2005 Factors'!$A$1:$CC$999,W$1,FALSE())</f>
        <v>1.04615384615385</v>
      </c>
      <c r="X110" s="172"/>
      <c r="Y110" s="166" t="n">
        <f aca="false">VLOOKUP($A110,'2004 Factors'!$A$1:$CC$999,Y$1,FALSE())</f>
        <v>0.995384615384615</v>
      </c>
      <c r="Z110" s="167" t="n">
        <f aca="false">VLOOKUP($A110,'2004 Factors'!$A$1:$CC$999,Z$1,FALSE())</f>
        <v>0.981538461538462</v>
      </c>
      <c r="AA110" s="167" t="n">
        <f aca="false">VLOOKUP($A110,'2004 Factors'!$A$1:$CC$999,AA$1,FALSE())</f>
        <v>1.04615384615385</v>
      </c>
      <c r="AB110" s="167" t="n">
        <f aca="false">VLOOKUP($A110,'2004 Factors'!$A$1:$CC$999,AB$1,FALSE())</f>
        <v>0.856923076923077</v>
      </c>
      <c r="AC110" s="167" t="n">
        <f aca="false">VLOOKUP($A110,'2004 Factors'!$A$1:$CC$999,AC$1,FALSE())</f>
        <v>0.995384615384615</v>
      </c>
      <c r="AD110" s="167" t="n">
        <f aca="false">VLOOKUP($A110,'2004 Factors'!$A$1:$CC$999,AD$1,FALSE())</f>
        <v>1.04615384615385</v>
      </c>
      <c r="AE110" s="173"/>
      <c r="AF110" s="124"/>
      <c r="AG110" s="124"/>
      <c r="AH110" s="124"/>
    </row>
    <row r="111" customFormat="false" ht="11.25" hidden="false" customHeight="true" outlineLevel="0" collapsed="false">
      <c r="A111" s="54" t="s">
        <v>158</v>
      </c>
      <c r="B111" s="168" t="n">
        <f aca="false">((K111*4)+(R111*3)+(Y111*2))/9</f>
        <v>1.00996181792584</v>
      </c>
      <c r="C111" s="124" t="n">
        <f aca="false">((L111*4)+(S111*3)+(Z111*2))/9</f>
        <v>1.00805624948991</v>
      </c>
      <c r="D111" s="124" t="n">
        <f aca="false">((M111*4)+(T111*3)+(AA111*2))/9</f>
        <v>1.06743819515778</v>
      </c>
      <c r="E111" s="124" t="n">
        <f aca="false">((N111*4)+(U111*3)+(AB111*2))/9</f>
        <v>1.03252617538206</v>
      </c>
      <c r="F111" s="124" t="n">
        <f aca="false">((O111*4)+(V111*3)+(AC111*2))/9</f>
        <v>0.952358490147263</v>
      </c>
      <c r="G111" s="124" t="n">
        <f aca="false">((P111*4)+(W111*3)+(AD111*2))/9</f>
        <v>0.986232685473119</v>
      </c>
      <c r="I111" s="170" t="n">
        <f aca="false">VLOOKUP($A111,'m Calculator'!$A$1:$AC1077,3,FALSE())</f>
        <v>0.762871446296759</v>
      </c>
      <c r="J111" s="170" t="n">
        <f aca="false">VLOOKUP($A111,'m Calculator'!$A$1:$AC1077,4,FALSE())</f>
        <v>1.58485535538566</v>
      </c>
      <c r="K111" s="126" t="n">
        <f aca="false">VLOOKUP($A111,'2006 Factors'!$A$1:$CC$999,K$1,FALSE())</f>
        <v>1.07433716725622</v>
      </c>
      <c r="L111" s="127" t="n">
        <f aca="false">VLOOKUP($A111,'2006 Factors'!$A$1:$CC$999,L$1,FALSE())</f>
        <v>1.02966502289077</v>
      </c>
      <c r="M111" s="127" t="n">
        <f aca="false">VLOOKUP($A111,'2006 Factors'!$A$1:$CC$999,M$1,FALSE())</f>
        <v>1.05365901602809</v>
      </c>
      <c r="N111" s="127" t="n">
        <f aca="false">VLOOKUP($A111,'2006 Factors'!$A$1:$CC$999,N$1,FALSE())</f>
        <v>1.20587620230194</v>
      </c>
      <c r="O111" s="127" t="n">
        <f aca="false">VLOOKUP($A111,'2006 Factors'!$A$1:$CC$999,O$1,FALSE())</f>
        <v>0.973575833600571</v>
      </c>
      <c r="P111" s="127" t="n">
        <f aca="false">VLOOKUP($A111,'2006 Factors'!$A$1:$CC$999,P$1,FALSE())</f>
        <v>1.00940815769913</v>
      </c>
      <c r="Q111" s="171"/>
      <c r="R111" s="163" t="n">
        <f aca="false">VLOOKUP($A111,'2005 Factors'!$A$1:$CC$999,R$1,FALSE())</f>
        <v>0.958461538461539</v>
      </c>
      <c r="S111" s="164" t="n">
        <f aca="false">VLOOKUP($A111,'2005 Factors'!$A$1:$CC$999,S$1,FALSE())</f>
        <v>0.990769230769231</v>
      </c>
      <c r="T111" s="165" t="n">
        <f aca="false">VLOOKUP($A111,'2005 Factors'!$A$1:$CC$999,T$1,FALSE())</f>
        <v>1.07846153846154</v>
      </c>
      <c r="U111" s="165" t="n">
        <f aca="false">VLOOKUP($A111,'2005 Factors'!$A$1:$CC$999,U$1,FALSE())</f>
        <v>0.893846153846154</v>
      </c>
      <c r="V111" s="165" t="n">
        <f aca="false">VLOOKUP($A111,'2005 Factors'!$A$1:$CC$999,V$1,FALSE())</f>
        <v>0.935384615384615</v>
      </c>
      <c r="W111" s="165" t="n">
        <f aca="false">VLOOKUP($A111,'2005 Factors'!$A$1:$CC$999,W$1,FALSE())</f>
        <v>0.967692307692308</v>
      </c>
      <c r="X111" s="172"/>
      <c r="Y111" s="166" t="n">
        <f aca="false">VLOOKUP($A111,'2004 Factors'!$A$1:$CC$999,Y$1,FALSE())</f>
        <v>0.958461538461539</v>
      </c>
      <c r="Z111" s="167" t="n">
        <f aca="false">VLOOKUP($A111,'2004 Factors'!$A$1:$CC$999,Z$1,FALSE())</f>
        <v>0.990769230769231</v>
      </c>
      <c r="AA111" s="167" t="n">
        <f aca="false">VLOOKUP($A111,'2004 Factors'!$A$1:$CC$999,AA$1,FALSE())</f>
        <v>1.07846153846154</v>
      </c>
      <c r="AB111" s="167" t="n">
        <f aca="false">VLOOKUP($A111,'2004 Factors'!$A$1:$CC$999,AB$1,FALSE())</f>
        <v>0.893846153846154</v>
      </c>
      <c r="AC111" s="167" t="n">
        <f aca="false">VLOOKUP($A111,'2004 Factors'!$A$1:$CC$999,AC$1,FALSE())</f>
        <v>0.935384615384615</v>
      </c>
      <c r="AD111" s="167" t="n">
        <f aca="false">VLOOKUP($A111,'2004 Factors'!$A$1:$CC$999,AD$1,FALSE())</f>
        <v>0.967692307692308</v>
      </c>
      <c r="AE111" s="173"/>
      <c r="AF111" s="124"/>
      <c r="AG111" s="124"/>
      <c r="AH111" s="124"/>
    </row>
    <row r="112" customFormat="false" ht="11.25" hidden="false" customHeight="true" outlineLevel="0" collapsed="false">
      <c r="A112" s="54" t="s">
        <v>159</v>
      </c>
      <c r="B112" s="168" t="n">
        <f aca="false">((K112*4)+(R112*3)+(Y112*2))/9</f>
        <v>1.00604151168861</v>
      </c>
      <c r="C112" s="124" t="n">
        <f aca="false">((L112*4)+(S112*3)+(Z112*2))/9</f>
        <v>1.02781304491836</v>
      </c>
      <c r="D112" s="124" t="n">
        <f aca="false">((M112*4)+(T112*3)+(AA112*2))/9</f>
        <v>1.03180771183075</v>
      </c>
      <c r="E112" s="124" t="n">
        <f aca="false">((N112*4)+(U112*3)+(AB112*2))/9</f>
        <v>0.910797069439917</v>
      </c>
      <c r="F112" s="124" t="n">
        <f aca="false">((O112*4)+(V112*3)+(AC112*2))/9</f>
        <v>1.08624019288356</v>
      </c>
      <c r="G112" s="124" t="n">
        <f aca="false">((P112*4)+(W112*3)+(AD112*2))/9</f>
        <v>1.02720667816535</v>
      </c>
      <c r="I112" s="170" t="n">
        <f aca="false">VLOOKUP($A112,'m Calculator'!$A$1:$AC1078,3,FALSE())</f>
        <v>0.626935540412538</v>
      </c>
      <c r="J112" s="170" t="n">
        <f aca="false">VLOOKUP($A112,'m Calculator'!$A$1:$AC1078,4,FALSE())</f>
        <v>1.73735547153146</v>
      </c>
      <c r="K112" s="126" t="n">
        <f aca="false">VLOOKUP($A112,'2006 Factors'!$A$1:$CC$999,K$1,FALSE())</f>
        <v>1.00782417053015</v>
      </c>
      <c r="L112" s="127" t="n">
        <f aca="false">VLOOKUP($A112,'2006 Factors'!$A$1:$CC$999,L$1,FALSE())</f>
        <v>1.01065627414324</v>
      </c>
      <c r="M112" s="127" t="n">
        <f aca="false">VLOOKUP($A112,'2006 Factors'!$A$1:$CC$999,M$1,FALSE())</f>
        <v>0.921567351619195</v>
      </c>
      <c r="N112" s="127" t="n">
        <f aca="false">VLOOKUP($A112,'2006 Factors'!$A$1:$CC$999,N$1,FALSE())</f>
        <v>0.937754944701352</v>
      </c>
      <c r="O112" s="127" t="n">
        <f aca="false">VLOOKUP($A112,'2006 Factors'!$A$1:$CC$999,O$1,FALSE())</f>
        <v>1.03250197244955</v>
      </c>
      <c r="P112" s="127" t="n">
        <f aca="false">VLOOKUP($A112,'2006 Factors'!$A$1:$CC$999,P$1,FALSE())</f>
        <v>0.888138102795119</v>
      </c>
      <c r="Q112" s="171"/>
      <c r="R112" s="163" t="n">
        <f aca="false">VLOOKUP($A112,'2005 Factors'!$A$1:$CC$999,R$1,FALSE())</f>
        <v>1.00461538461538</v>
      </c>
      <c r="S112" s="164" t="n">
        <f aca="false">VLOOKUP($A112,'2005 Factors'!$A$1:$CC$999,S$1,FALSE())</f>
        <v>1.04153846153846</v>
      </c>
      <c r="T112" s="165" t="n">
        <f aca="false">VLOOKUP($A112,'2005 Factors'!$A$1:$CC$999,T$1,FALSE())</f>
        <v>1.12</v>
      </c>
      <c r="U112" s="165" t="n">
        <f aca="false">VLOOKUP($A112,'2005 Factors'!$A$1:$CC$999,U$1,FALSE())</f>
        <v>0.889230769230769</v>
      </c>
      <c r="V112" s="165" t="n">
        <f aca="false">VLOOKUP($A112,'2005 Factors'!$A$1:$CC$999,V$1,FALSE())</f>
        <v>1.12923076923077</v>
      </c>
      <c r="W112" s="165" t="n">
        <f aca="false">VLOOKUP($A112,'2005 Factors'!$A$1:$CC$999,W$1,FALSE())</f>
        <v>1.13846153846154</v>
      </c>
      <c r="X112" s="172"/>
      <c r="Y112" s="166" t="n">
        <f aca="false">VLOOKUP($A112,'2004 Factors'!$A$1:$CC$999,Y$1,FALSE())</f>
        <v>1.00461538461538</v>
      </c>
      <c r="Z112" s="167" t="n">
        <f aca="false">VLOOKUP($A112,'2004 Factors'!$A$1:$CC$999,Z$1,FALSE())</f>
        <v>1.04153846153846</v>
      </c>
      <c r="AA112" s="167" t="n">
        <f aca="false">VLOOKUP($A112,'2004 Factors'!$A$1:$CC$999,AA$1,FALSE())</f>
        <v>1.12</v>
      </c>
      <c r="AB112" s="167" t="n">
        <f aca="false">VLOOKUP($A112,'2004 Factors'!$A$1:$CC$999,AB$1,FALSE())</f>
        <v>0.889230769230769</v>
      </c>
      <c r="AC112" s="167" t="n">
        <f aca="false">VLOOKUP($A112,'2004 Factors'!$A$1:$CC$999,AC$1,FALSE())</f>
        <v>1.12923076923077</v>
      </c>
      <c r="AD112" s="167" t="n">
        <f aca="false">VLOOKUP($A112,'2004 Factors'!$A$1:$CC$999,AD$1,FALSE())</f>
        <v>1.13846153846154</v>
      </c>
      <c r="AE112" s="173"/>
      <c r="AF112" s="124"/>
      <c r="AG112" s="124"/>
      <c r="AH112" s="124"/>
    </row>
    <row r="113" customFormat="false" ht="11.25" hidden="false" customHeight="true" outlineLevel="0" collapsed="false">
      <c r="A113" s="54" t="s">
        <v>160</v>
      </c>
      <c r="B113" s="168" t="n">
        <f aca="false">((K113*4)+(R113*3)+(Y113*2))/9</f>
        <v>0.992321653237292</v>
      </c>
      <c r="C113" s="124" t="n">
        <f aca="false">((L113*4)+(S113*3)+(Z113*2))/9</f>
        <v>0.989550584424229</v>
      </c>
      <c r="D113" s="124" t="n">
        <f aca="false">((M113*4)+(T113*3)+(AA113*2))/9</f>
        <v>1.0742242419235</v>
      </c>
      <c r="E113" s="124" t="n">
        <f aca="false">((N113*4)+(U113*3)+(AB113*2))/9</f>
        <v>0.996368024714584</v>
      </c>
      <c r="F113" s="124" t="n">
        <f aca="false">((O113*4)+(V113*3)+(AC113*2))/9</f>
        <v>1.00651816416255</v>
      </c>
      <c r="G113" s="124" t="n">
        <f aca="false">((P113*4)+(W113*3)+(AD113*2))/9</f>
        <v>1.06060375946372</v>
      </c>
      <c r="I113" s="170" t="n">
        <f aca="false">VLOOKUP($A113,'m Calculator'!$A$1:$AC1079,3,FALSE())</f>
        <v>0.771113422837779</v>
      </c>
      <c r="J113" s="170" t="n">
        <f aca="false">VLOOKUP($A113,'m Calculator'!$A$1:$AC1079,4,FALSE())</f>
        <v>1.33496868751094</v>
      </c>
      <c r="K113" s="126" t="n">
        <f aca="false">VLOOKUP($A113,'2006 Factors'!$A$1:$CC$999,K$1,FALSE())</f>
        <v>1.04618525824544</v>
      </c>
      <c r="L113" s="127" t="n">
        <f aca="false">VLOOKUP($A113,'2006 Factors'!$A$1:$CC$999,L$1,FALSE())</f>
        <v>1.02264266110836</v>
      </c>
      <c r="M113" s="127" t="n">
        <f aca="false">VLOOKUP($A113,'2006 Factors'!$A$1:$CC$999,M$1,FALSE())</f>
        <v>1.0977737750971</v>
      </c>
      <c r="N113" s="127" t="n">
        <f aca="false">VLOOKUP($A113,'2006 Factors'!$A$1:$CC$999,N$1,FALSE())</f>
        <v>1.0264434402232</v>
      </c>
      <c r="O113" s="127" t="n">
        <f aca="false">VLOOKUP($A113,'2006 Factors'!$A$1:$CC$999,O$1,FALSE())</f>
        <v>0.974281253981127</v>
      </c>
      <c r="P113" s="127" t="n">
        <f aca="false">VLOOKUP($A113,'2006 Factors'!$A$1:$CC$999,P$1,FALSE())</f>
        <v>1.04405076648568</v>
      </c>
      <c r="Q113" s="171"/>
      <c r="R113" s="163" t="n">
        <f aca="false">VLOOKUP($A113,'2005 Factors'!$A$1:$CC$999,R$1,FALSE())</f>
        <v>0.949230769230769</v>
      </c>
      <c r="S113" s="164" t="n">
        <f aca="false">VLOOKUP($A113,'2005 Factors'!$A$1:$CC$999,S$1,FALSE())</f>
        <v>0.963076923076923</v>
      </c>
      <c r="T113" s="165" t="n">
        <f aca="false">VLOOKUP($A113,'2005 Factors'!$A$1:$CC$999,T$1,FALSE())</f>
        <v>1.05538461538462</v>
      </c>
      <c r="U113" s="165" t="n">
        <f aca="false">VLOOKUP($A113,'2005 Factors'!$A$1:$CC$999,U$1,FALSE())</f>
        <v>0.972307692307692</v>
      </c>
      <c r="V113" s="165" t="n">
        <f aca="false">VLOOKUP($A113,'2005 Factors'!$A$1:$CC$999,V$1,FALSE())</f>
        <v>1.03230769230769</v>
      </c>
      <c r="W113" s="165" t="n">
        <f aca="false">VLOOKUP($A113,'2005 Factors'!$A$1:$CC$999,W$1,FALSE())</f>
        <v>1.07384615384615</v>
      </c>
      <c r="X113" s="172"/>
      <c r="Y113" s="166" t="n">
        <f aca="false">VLOOKUP($A113,'2004 Factors'!$A$1:$CC$999,Y$1,FALSE())</f>
        <v>0.949230769230769</v>
      </c>
      <c r="Z113" s="167" t="n">
        <f aca="false">VLOOKUP($A113,'2004 Factors'!$A$1:$CC$999,Z$1,FALSE())</f>
        <v>0.963076923076923</v>
      </c>
      <c r="AA113" s="167" t="n">
        <f aca="false">VLOOKUP($A113,'2004 Factors'!$A$1:$CC$999,AA$1,FALSE())</f>
        <v>1.05538461538462</v>
      </c>
      <c r="AB113" s="167" t="n">
        <f aca="false">VLOOKUP($A113,'2004 Factors'!$A$1:$CC$999,AB$1,FALSE())</f>
        <v>0.972307692307692</v>
      </c>
      <c r="AC113" s="167" t="n">
        <f aca="false">VLOOKUP($A113,'2004 Factors'!$A$1:$CC$999,AC$1,FALSE())</f>
        <v>1.03230769230769</v>
      </c>
      <c r="AD113" s="167" t="n">
        <f aca="false">VLOOKUP($A113,'2004 Factors'!$A$1:$CC$999,AD$1,FALSE())</f>
        <v>1.07384615384615</v>
      </c>
      <c r="AE113" s="173"/>
      <c r="AF113" s="124"/>
      <c r="AG113" s="124"/>
      <c r="AH113" s="124"/>
    </row>
    <row r="114" customFormat="false" ht="11.25" hidden="false" customHeight="true" outlineLevel="0" collapsed="false">
      <c r="A114" s="54" t="s">
        <v>161</v>
      </c>
      <c r="B114" s="168" t="n">
        <f aca="false">((K114*4)+(R114*3)+(Y114*2))/9</f>
        <v>0.988436966125801</v>
      </c>
      <c r="C114" s="124" t="n">
        <f aca="false">((L114*4)+(S114*3)+(Z114*2))/9</f>
        <v>0.982837462272966</v>
      </c>
      <c r="D114" s="124" t="n">
        <f aca="false">((M114*4)+(T114*3)+(AA114*2))/9</f>
        <v>1.02784889362706</v>
      </c>
      <c r="E114" s="124" t="n">
        <f aca="false">((N114*4)+(U114*3)+(AB114*2))/9</f>
        <v>1.01867203689582</v>
      </c>
      <c r="F114" s="124" t="n">
        <f aca="false">((O114*4)+(V114*3)+(AC114*2))/9</f>
        <v>0.992089599235247</v>
      </c>
      <c r="G114" s="124" t="n">
        <f aca="false">((P114*4)+(W114*3)+(AD114*2))/9</f>
        <v>0.961945355266514</v>
      </c>
      <c r="I114" s="170" t="n">
        <f aca="false">VLOOKUP($A114,'m Calculator'!$A$1:$AC1080,3,FALSE())</f>
        <v>0.75398374239754</v>
      </c>
      <c r="J114" s="170" t="n">
        <f aca="false">VLOOKUP($A114,'m Calculator'!$A$1:$AC1080,4,FALSE())</f>
        <v>1.5749581513907</v>
      </c>
      <c r="K114" s="126" t="n">
        <f aca="false">VLOOKUP($A114,'2006 Factors'!$A$1:$CC$999,K$1,FALSE())</f>
        <v>1.0028293276292</v>
      </c>
      <c r="L114" s="127" t="n">
        <f aca="false">VLOOKUP($A114,'2006 Factors'!$A$1:$CC$999,L$1,FALSE())</f>
        <v>0.995999674729557</v>
      </c>
      <c r="M114" s="127" t="n">
        <f aca="false">VLOOKUP($A114,'2006 Factors'!$A$1:$CC$999,M$1,FALSE())</f>
        <v>0.999198472199337</v>
      </c>
      <c r="N114" s="127" t="n">
        <f aca="false">VLOOKUP($A114,'2006 Factors'!$A$1:$CC$999,N$1,FALSE())</f>
        <v>0.978550544554064</v>
      </c>
      <c r="O114" s="127" t="n">
        <f aca="false">VLOOKUP($A114,'2006 Factors'!$A$1:$CC$999,O$1,FALSE())</f>
        <v>1.03989390597161</v>
      </c>
      <c r="P114" s="127" t="n">
        <f aca="false">VLOOKUP($A114,'2006 Factors'!$A$1:$CC$999,P$1,FALSE())</f>
        <v>0.977838587811195</v>
      </c>
      <c r="Q114" s="171"/>
      <c r="R114" s="163" t="n">
        <f aca="false">VLOOKUP($A114,'2005 Factors'!$A$1:$CC$999,R$1,FALSE())</f>
        <v>0.976923076923077</v>
      </c>
      <c r="S114" s="164" t="n">
        <f aca="false">VLOOKUP($A114,'2005 Factors'!$A$1:$CC$999,S$1,FALSE())</f>
        <v>0.972307692307692</v>
      </c>
      <c r="T114" s="165" t="n">
        <f aca="false">VLOOKUP($A114,'2005 Factors'!$A$1:$CC$999,T$1,FALSE())</f>
        <v>1.05076923076923</v>
      </c>
      <c r="U114" s="165" t="n">
        <f aca="false">VLOOKUP($A114,'2005 Factors'!$A$1:$CC$999,U$1,FALSE())</f>
        <v>1.05076923076923</v>
      </c>
      <c r="V114" s="165" t="n">
        <f aca="false">VLOOKUP($A114,'2005 Factors'!$A$1:$CC$999,V$1,FALSE())</f>
        <v>0.953846153846154</v>
      </c>
      <c r="W114" s="165" t="n">
        <f aca="false">VLOOKUP($A114,'2005 Factors'!$A$1:$CC$999,W$1,FALSE())</f>
        <v>0.949230769230769</v>
      </c>
      <c r="X114" s="172"/>
      <c r="Y114" s="166" t="n">
        <f aca="false">VLOOKUP($A114,'2004 Factors'!$A$1:$CC$999,Y$1,FALSE())</f>
        <v>0.976923076923077</v>
      </c>
      <c r="Z114" s="167" t="n">
        <f aca="false">VLOOKUP($A114,'2004 Factors'!$A$1:$CC$999,Z$1,FALSE())</f>
        <v>0.972307692307692</v>
      </c>
      <c r="AA114" s="167" t="n">
        <f aca="false">VLOOKUP($A114,'2004 Factors'!$A$1:$CC$999,AA$1,FALSE())</f>
        <v>1.05076923076923</v>
      </c>
      <c r="AB114" s="167" t="n">
        <f aca="false">VLOOKUP($A114,'2004 Factors'!$A$1:$CC$999,AB$1,FALSE())</f>
        <v>1.05076923076923</v>
      </c>
      <c r="AC114" s="167" t="n">
        <f aca="false">VLOOKUP($A114,'2004 Factors'!$A$1:$CC$999,AC$1,FALSE())</f>
        <v>0.953846153846154</v>
      </c>
      <c r="AD114" s="167" t="n">
        <f aca="false">VLOOKUP($A114,'2004 Factors'!$A$1:$CC$999,AD$1,FALSE())</f>
        <v>0.949230769230769</v>
      </c>
      <c r="AE114" s="173"/>
      <c r="AF114" s="124"/>
      <c r="AG114" s="124"/>
      <c r="AH114" s="124"/>
    </row>
    <row r="115" customFormat="false" ht="11.25" hidden="false" customHeight="true" outlineLevel="0" collapsed="false">
      <c r="A115" s="54" t="s">
        <v>162</v>
      </c>
      <c r="B115" s="168" t="n">
        <f aca="false">((K115*4)+(R115*3)+(Y115*2))/9</f>
        <v>0.998057360834125</v>
      </c>
      <c r="C115" s="124" t="n">
        <f aca="false">((L115*4)+(S115*3)+(Z115*2))/9</f>
        <v>0.9719073577538</v>
      </c>
      <c r="D115" s="124" t="n">
        <f aca="false">((M115*4)+(T115*3)+(AA115*2))/9</f>
        <v>0.993310384350026</v>
      </c>
      <c r="E115" s="124" t="n">
        <f aca="false">((N115*4)+(U115*3)+(AB115*2))/9</f>
        <v>1.14523592763589</v>
      </c>
      <c r="F115" s="124" t="n">
        <f aca="false">((O115*4)+(V115*3)+(AC115*2))/9</f>
        <v>0.968438089681883</v>
      </c>
      <c r="G115" s="124" t="n">
        <f aca="false">((P115*4)+(W115*3)+(AD115*2))/9</f>
        <v>0.994081655696609</v>
      </c>
      <c r="I115" s="170" t="n">
        <f aca="false">VLOOKUP($A115,'m Calculator'!$A$1:$AC1081,3,FALSE())</f>
        <v>0.74671600259603</v>
      </c>
      <c r="J115" s="170" t="n">
        <f aca="false">VLOOKUP($A115,'m Calculator'!$A$1:$AC1081,4,FALSE())</f>
        <v>1.55977694071078</v>
      </c>
      <c r="K115" s="126" t="n">
        <f aca="false">VLOOKUP($A115,'2006 Factors'!$A$1:$CC$999,K$1,FALSE())</f>
        <v>1.07062906187678</v>
      </c>
      <c r="L115" s="127" t="n">
        <f aca="false">VLOOKUP($A115,'2006 Factors'!$A$1:$CC$999,L$1,FALSE())</f>
        <v>1.02909924725374</v>
      </c>
      <c r="M115" s="127" t="n">
        <f aca="false">VLOOKUP($A115,'2006 Factors'!$A$1:$CC$999,M$1,FALSE())</f>
        <v>0.99648682632602</v>
      </c>
      <c r="N115" s="127" t="n">
        <f aca="false">VLOOKUP($A115,'2006 Factors'!$A$1:$CC$999,N$1,FALSE())</f>
        <v>1.22293468333459</v>
      </c>
      <c r="O115" s="127" t="n">
        <f aca="false">VLOOKUP($A115,'2006 Factors'!$A$1:$CC$999,O$1,FALSE())</f>
        <v>0.975139547938083</v>
      </c>
      <c r="P115" s="127" t="n">
        <f aca="false">VLOOKUP($A115,'2006 Factors'!$A$1:$CC$999,P$1,FALSE())</f>
        <v>1.01552987916353</v>
      </c>
      <c r="Q115" s="171"/>
      <c r="R115" s="163" t="n">
        <f aca="false">VLOOKUP($A115,'2005 Factors'!$A$1:$CC$999,R$1,FALSE())</f>
        <v>0.94</v>
      </c>
      <c r="S115" s="164" t="n">
        <f aca="false">VLOOKUP($A115,'2005 Factors'!$A$1:$CC$999,S$1,FALSE())</f>
        <v>0.926153846153846</v>
      </c>
      <c r="T115" s="165" t="n">
        <f aca="false">VLOOKUP($A115,'2005 Factors'!$A$1:$CC$999,T$1,FALSE())</f>
        <v>0.990769230769231</v>
      </c>
      <c r="U115" s="165" t="n">
        <f aca="false">VLOOKUP($A115,'2005 Factors'!$A$1:$CC$999,U$1,FALSE())</f>
        <v>1.08307692307692</v>
      </c>
      <c r="V115" s="165" t="n">
        <f aca="false">VLOOKUP($A115,'2005 Factors'!$A$1:$CC$999,V$1,FALSE())</f>
        <v>0.963076923076923</v>
      </c>
      <c r="W115" s="165" t="n">
        <f aca="false">VLOOKUP($A115,'2005 Factors'!$A$1:$CC$999,W$1,FALSE())</f>
        <v>0.976923076923077</v>
      </c>
      <c r="X115" s="172"/>
      <c r="Y115" s="166" t="n">
        <f aca="false">VLOOKUP($A115,'2004 Factors'!$A$1:$CC$999,Y$1,FALSE())</f>
        <v>0.94</v>
      </c>
      <c r="Z115" s="167" t="n">
        <f aca="false">VLOOKUP($A115,'2004 Factors'!$A$1:$CC$999,Z$1,FALSE())</f>
        <v>0.926153846153846</v>
      </c>
      <c r="AA115" s="167" t="n">
        <f aca="false">VLOOKUP($A115,'2004 Factors'!$A$1:$CC$999,AA$1,FALSE())</f>
        <v>0.990769230769231</v>
      </c>
      <c r="AB115" s="167" t="n">
        <f aca="false">VLOOKUP($A115,'2004 Factors'!$A$1:$CC$999,AB$1,FALSE())</f>
        <v>1.08307692307692</v>
      </c>
      <c r="AC115" s="167" t="n">
        <f aca="false">VLOOKUP($A115,'2004 Factors'!$A$1:$CC$999,AC$1,FALSE())</f>
        <v>0.963076923076923</v>
      </c>
      <c r="AD115" s="167" t="n">
        <f aca="false">VLOOKUP($A115,'2004 Factors'!$A$1:$CC$999,AD$1,FALSE())</f>
        <v>0.976923076923077</v>
      </c>
      <c r="AE115" s="173"/>
      <c r="AF115" s="124"/>
      <c r="AG115" s="124"/>
      <c r="AH115" s="124"/>
    </row>
    <row r="116" customFormat="false" ht="11.25" hidden="false" customHeight="true" outlineLevel="0" collapsed="false">
      <c r="A116" s="54" t="s">
        <v>163</v>
      </c>
      <c r="B116" s="168" t="n">
        <f aca="false">((K116*4)+(R116*3)+(Y116*2))/9</f>
        <v>0.990677066842953</v>
      </c>
      <c r="C116" s="124" t="n">
        <f aca="false">((L116*4)+(S116*3)+(Z116*2))/9</f>
        <v>0.994263877178895</v>
      </c>
      <c r="D116" s="124" t="n">
        <f aca="false">((M116*4)+(T116*3)+(AA116*2))/9</f>
        <v>1.00784068494504</v>
      </c>
      <c r="E116" s="124" t="n">
        <f aca="false">((N116*4)+(U116*3)+(AB116*2))/9</f>
        <v>0.989904963817372</v>
      </c>
      <c r="F116" s="124" t="n">
        <f aca="false">((O116*4)+(V116*3)+(AC116*2))/9</f>
        <v>0.998134258074308</v>
      </c>
      <c r="G116" s="124" t="n">
        <f aca="false">((P116*4)+(W116*3)+(AD116*2))/9</f>
        <v>0.946427326577998</v>
      </c>
      <c r="I116" s="170" t="n">
        <f aca="false">VLOOKUP($A116,'m Calculator'!$A$1:$AC1082,3,FALSE())</f>
        <v>0.563520329026821</v>
      </c>
      <c r="J116" s="170" t="n">
        <f aca="false">VLOOKUP($A116,'m Calculator'!$A$1:$AC1082,4,FALSE())</f>
        <v>2.2295270741338</v>
      </c>
      <c r="K116" s="126" t="n">
        <f aca="false">VLOOKUP($A116,'2006 Factors'!$A$1:$CC$999,K$1,FALSE())</f>
        <v>0.979023400396644</v>
      </c>
      <c r="L116" s="127" t="n">
        <f aca="false">VLOOKUP($A116,'2006 Factors'!$A$1:$CC$999,L$1,FALSE())</f>
        <v>0.987093723652515</v>
      </c>
      <c r="M116" s="127" t="n">
        <f aca="false">VLOOKUP($A116,'2006 Factors'!$A$1:$CC$999,M$1,FALSE())</f>
        <v>1.01764154112634</v>
      </c>
      <c r="N116" s="127" t="n">
        <f aca="false">VLOOKUP($A116,'2006 Factors'!$A$1:$CC$999,N$1,FALSE())</f>
        <v>0.977286168589088</v>
      </c>
      <c r="O116" s="127" t="n">
        <f aca="false">VLOOKUP($A116,'2006 Factors'!$A$1:$CC$999,O$1,FALSE())</f>
        <v>0.995802080667194</v>
      </c>
      <c r="P116" s="127" t="n">
        <f aca="false">VLOOKUP($A116,'2006 Factors'!$A$1:$CC$999,P$1,FALSE())</f>
        <v>0.879461484800495</v>
      </c>
      <c r="Q116" s="171"/>
      <c r="R116" s="163" t="n">
        <f aca="false">VLOOKUP($A116,'2005 Factors'!$A$1:$CC$999,R$1,FALSE())</f>
        <v>1</v>
      </c>
      <c r="S116" s="164" t="n">
        <f aca="false">VLOOKUP($A116,'2005 Factors'!$A$1:$CC$999,S$1,FALSE())</f>
        <v>1</v>
      </c>
      <c r="T116" s="165" t="n">
        <f aca="false">VLOOKUP($A116,'2005 Factors'!$A$1:$CC$999,T$1,FALSE())</f>
        <v>1</v>
      </c>
      <c r="U116" s="165" t="n">
        <f aca="false">VLOOKUP($A116,'2005 Factors'!$A$1:$CC$999,U$1,FALSE())</f>
        <v>1</v>
      </c>
      <c r="V116" s="165" t="n">
        <f aca="false">VLOOKUP($A116,'2005 Factors'!$A$1:$CC$999,V$1,FALSE())</f>
        <v>1</v>
      </c>
      <c r="W116" s="165" t="n">
        <f aca="false">VLOOKUP($A116,'2005 Factors'!$A$1:$CC$999,W$1,FALSE())</f>
        <v>1</v>
      </c>
      <c r="X116" s="172"/>
      <c r="Y116" s="166" t="n">
        <f aca="false">VLOOKUP($A116,'2004 Factors'!$A$1:$CC$999,Y$1,FALSE())</f>
        <v>1</v>
      </c>
      <c r="Z116" s="167" t="n">
        <f aca="false">VLOOKUP($A116,'2004 Factors'!$A$1:$CC$999,Z$1,FALSE())</f>
        <v>1</v>
      </c>
      <c r="AA116" s="167" t="n">
        <f aca="false">VLOOKUP($A116,'2004 Factors'!$A$1:$CC$999,AA$1,FALSE())</f>
        <v>1</v>
      </c>
      <c r="AB116" s="167" t="n">
        <f aca="false">VLOOKUP($A116,'2004 Factors'!$A$1:$CC$999,AB$1,FALSE())</f>
        <v>1</v>
      </c>
      <c r="AC116" s="167" t="n">
        <f aca="false">VLOOKUP($A116,'2004 Factors'!$A$1:$CC$999,AC$1,FALSE())</f>
        <v>1</v>
      </c>
      <c r="AD116" s="167" t="n">
        <f aca="false">VLOOKUP($A116,'2004 Factors'!$A$1:$CC$999,AD$1,FALSE())</f>
        <v>1</v>
      </c>
      <c r="AE116" s="173"/>
      <c r="AF116" s="124"/>
      <c r="AG116" s="124"/>
      <c r="AH116" s="124"/>
    </row>
    <row r="117" customFormat="false" ht="11.25" hidden="false" customHeight="true" outlineLevel="0" collapsed="false">
      <c r="A117" s="54" t="s">
        <v>164</v>
      </c>
      <c r="B117" s="168" t="n">
        <f aca="false">((K117*4)+(R117*3)+(Y117*2))/9</f>
        <v>0.91189571914565</v>
      </c>
      <c r="C117" s="124" t="n">
        <f aca="false">((L117*4)+(S117*3)+(Z117*2))/9</f>
        <v>0.971231860926495</v>
      </c>
      <c r="D117" s="124" t="n">
        <f aca="false">((M117*4)+(T117*3)+(AA117*2))/9</f>
        <v>0.998669621076328</v>
      </c>
      <c r="E117" s="124" t="n">
        <f aca="false">((N117*4)+(U117*3)+(AB117*2))/9</f>
        <v>0.845728048584541</v>
      </c>
      <c r="F117" s="124" t="n">
        <f aca="false">((O117*4)+(V117*3)+(AC117*2))/9</f>
        <v>1.00746000378418</v>
      </c>
      <c r="G117" s="124" t="n">
        <f aca="false">((P117*4)+(W117*3)+(AD117*2))/9</f>
        <v>1.12940925542919</v>
      </c>
      <c r="I117" s="170" t="n">
        <f aca="false">VLOOKUP($A117,'m Calculator'!$A$1:$AC1083,3,FALSE())</f>
        <v>0.839122862974679</v>
      </c>
      <c r="J117" s="170" t="n">
        <f aca="false">VLOOKUP($A117,'m Calculator'!$A$1:$AC1083,4,FALSE())</f>
        <v>1.45270814107122</v>
      </c>
      <c r="K117" s="126" t="n">
        <f aca="false">VLOOKUP($A117,'2006 Factors'!$A$1:$CC$999,K$1,FALSE())</f>
        <v>0.899842291154635</v>
      </c>
      <c r="L117" s="127" t="n">
        <f aca="false">VLOOKUP($A117,'2006 Factors'!$A$1:$CC$999,L$1,FALSE())</f>
        <v>0.958348610161536</v>
      </c>
      <c r="M117" s="127" t="n">
        <f aca="false">VLOOKUP($A117,'2006 Factors'!$A$1:$CC$999,M$1,FALSE())</f>
        <v>0.910468185883276</v>
      </c>
      <c r="N117" s="127" t="n">
        <f aca="false">VLOOKUP($A117,'2006 Factors'!$A$1:$CC$999,N$1,FALSE())</f>
        <v>0.831734263161372</v>
      </c>
      <c r="O117" s="127" t="n">
        <f aca="false">VLOOKUP($A117,'2006 Factors'!$A$1:$CC$999,O$1,FALSE())</f>
        <v>0.993708085437472</v>
      </c>
      <c r="P117" s="127" t="n">
        <f aca="false">VLOOKUP($A117,'2006 Factors'!$A$1:$CC$999,P$1,FALSE())</f>
        <v>1.17001697856183</v>
      </c>
      <c r="Q117" s="171"/>
      <c r="R117" s="163" t="n">
        <f aca="false">VLOOKUP($A117,'2005 Factors'!$A$1:$CC$999,R$1,FALSE())</f>
        <v>0.921538461538462</v>
      </c>
      <c r="S117" s="164" t="n">
        <f aca="false">VLOOKUP($A117,'2005 Factors'!$A$1:$CC$999,S$1,FALSE())</f>
        <v>0.981538461538462</v>
      </c>
      <c r="T117" s="165" t="n">
        <f aca="false">VLOOKUP($A117,'2005 Factors'!$A$1:$CC$999,T$1,FALSE())</f>
        <v>1.06923076923077</v>
      </c>
      <c r="U117" s="165" t="n">
        <f aca="false">VLOOKUP($A117,'2005 Factors'!$A$1:$CC$999,U$1,FALSE())</f>
        <v>0.856923076923077</v>
      </c>
      <c r="V117" s="165" t="n">
        <f aca="false">VLOOKUP($A117,'2005 Factors'!$A$1:$CC$999,V$1,FALSE())</f>
        <v>1.01846153846154</v>
      </c>
      <c r="W117" s="165" t="n">
        <f aca="false">VLOOKUP($A117,'2005 Factors'!$A$1:$CC$999,W$1,FALSE())</f>
        <v>1.09692307692308</v>
      </c>
      <c r="X117" s="172"/>
      <c r="Y117" s="166" t="n">
        <f aca="false">VLOOKUP($A117,'2004 Factors'!$A$1:$CC$999,Y$1,FALSE())</f>
        <v>0.921538461538462</v>
      </c>
      <c r="Z117" s="167" t="n">
        <f aca="false">VLOOKUP($A117,'2004 Factors'!$A$1:$CC$999,Z$1,FALSE())</f>
        <v>0.981538461538462</v>
      </c>
      <c r="AA117" s="167" t="n">
        <f aca="false">VLOOKUP($A117,'2004 Factors'!$A$1:$CC$999,AA$1,FALSE())</f>
        <v>1.06923076923077</v>
      </c>
      <c r="AB117" s="167" t="n">
        <f aca="false">VLOOKUP($A117,'2004 Factors'!$A$1:$CC$999,AB$1,FALSE())</f>
        <v>0.856923076923077</v>
      </c>
      <c r="AC117" s="167" t="n">
        <f aca="false">VLOOKUP($A117,'2004 Factors'!$A$1:$CC$999,AC$1,FALSE())</f>
        <v>1.01846153846154</v>
      </c>
      <c r="AD117" s="167" t="n">
        <f aca="false">VLOOKUP($A117,'2004 Factors'!$A$1:$CC$999,AD$1,FALSE())</f>
        <v>1.09692307692308</v>
      </c>
      <c r="AE117" s="173"/>
      <c r="AF117" s="124"/>
      <c r="AG117" s="124"/>
      <c r="AH117" s="124"/>
    </row>
    <row r="118" customFormat="false" ht="11.25" hidden="false" customHeight="true" outlineLevel="0" collapsed="false">
      <c r="A118" s="54" t="s">
        <v>165</v>
      </c>
      <c r="B118" s="168" t="n">
        <f aca="false">((K118*4)+(R118*3)+(Y118*2))/9</f>
        <v>0.910085649171671</v>
      </c>
      <c r="C118" s="124" t="n">
        <f aca="false">((L118*4)+(S118*3)+(Z118*2))/9</f>
        <v>0.964462858744418</v>
      </c>
      <c r="D118" s="124" t="n">
        <f aca="false">((M118*4)+(T118*3)+(AA118*2))/9</f>
        <v>0.975467964249467</v>
      </c>
      <c r="E118" s="124" t="n">
        <f aca="false">((N118*4)+(U118*3)+(AB118*2))/9</f>
        <v>0.828555956921931</v>
      </c>
      <c r="F118" s="124" t="n">
        <f aca="false">((O118*4)+(V118*3)+(AC118*2))/9</f>
        <v>0.960479691003737</v>
      </c>
      <c r="G118" s="124" t="n">
        <f aca="false">((P118*4)+(W118*3)+(AD118*2))/9</f>
        <v>0.99958319077932</v>
      </c>
      <c r="I118" s="170" t="n">
        <f aca="false">VLOOKUP($A118,'m Calculator'!$A$1:$AC1084,3,FALSE())</f>
        <v>0.907780794184851</v>
      </c>
      <c r="J118" s="170" t="n">
        <f aca="false">VLOOKUP($A118,'m Calculator'!$A$1:$AC1084,4,FALSE())</f>
        <v>1.56156415576942</v>
      </c>
      <c r="K118" s="126" t="n">
        <f aca="false">VLOOKUP($A118,'2006 Factors'!$A$1:$CC$999,K$1,FALSE())</f>
        <v>0.890000402943951</v>
      </c>
      <c r="L118" s="127" t="n">
        <f aca="false">VLOOKUP($A118,'2006 Factors'!$A$1:$CC$999,L$1,FALSE())</f>
        <v>0.971964509098016</v>
      </c>
      <c r="M118" s="127" t="n">
        <f aca="false">VLOOKUP($A118,'2006 Factors'!$A$1:$CC$999,M$1,FALSE())</f>
        <v>0.898649073407454</v>
      </c>
      <c r="N118" s="127" t="n">
        <f aca="false">VLOOKUP($A118,'2006 Factors'!$A$1:$CC$999,N$1,FALSE())</f>
        <v>0.787327826151267</v>
      </c>
      <c r="O118" s="127" t="n">
        <f aca="false">VLOOKUP($A118,'2006 Factors'!$A$1:$CC$999,O$1,FALSE())</f>
        <v>0.951463920143025</v>
      </c>
      <c r="P118" s="127" t="n">
        <f aca="false">VLOOKUP($A118,'2006 Factors'!$A$1:$CC$999,P$1,FALSE())</f>
        <v>1.04521602540732</v>
      </c>
      <c r="Q118" s="171"/>
      <c r="R118" s="163" t="n">
        <f aca="false">VLOOKUP($A118,'2005 Factors'!$A$1:$CC$999,R$1,FALSE())</f>
        <v>0.926153846153846</v>
      </c>
      <c r="S118" s="164" t="n">
        <f aca="false">VLOOKUP($A118,'2005 Factors'!$A$1:$CC$999,S$1,FALSE())</f>
        <v>0.958461538461539</v>
      </c>
      <c r="T118" s="165" t="n">
        <f aca="false">VLOOKUP($A118,'2005 Factors'!$A$1:$CC$999,T$1,FALSE())</f>
        <v>1.03692307692308</v>
      </c>
      <c r="U118" s="165" t="n">
        <f aca="false">VLOOKUP($A118,'2005 Factors'!$A$1:$CC$999,U$1,FALSE())</f>
        <v>0.861538461538462</v>
      </c>
      <c r="V118" s="165" t="n">
        <f aca="false">VLOOKUP($A118,'2005 Factors'!$A$1:$CC$999,V$1,FALSE())</f>
        <v>0.967692307692308</v>
      </c>
      <c r="W118" s="165" t="n">
        <f aca="false">VLOOKUP($A118,'2005 Factors'!$A$1:$CC$999,W$1,FALSE())</f>
        <v>0.963076923076923</v>
      </c>
      <c r="X118" s="172"/>
      <c r="Y118" s="166" t="n">
        <f aca="false">VLOOKUP($A118,'2004 Factors'!$A$1:$CC$999,Y$1,FALSE())</f>
        <v>0.926153846153846</v>
      </c>
      <c r="Z118" s="167" t="n">
        <f aca="false">VLOOKUP($A118,'2004 Factors'!$A$1:$CC$999,Z$1,FALSE())</f>
        <v>0.958461538461539</v>
      </c>
      <c r="AA118" s="167" t="n">
        <f aca="false">VLOOKUP($A118,'2004 Factors'!$A$1:$CC$999,AA$1,FALSE())</f>
        <v>1.03692307692308</v>
      </c>
      <c r="AB118" s="167" t="n">
        <f aca="false">VLOOKUP($A118,'2004 Factors'!$A$1:$CC$999,AB$1,FALSE())</f>
        <v>0.861538461538462</v>
      </c>
      <c r="AC118" s="167" t="n">
        <f aca="false">VLOOKUP($A118,'2004 Factors'!$A$1:$CC$999,AC$1,FALSE())</f>
        <v>0.967692307692308</v>
      </c>
      <c r="AD118" s="167" t="n">
        <f aca="false">VLOOKUP($A118,'2004 Factors'!$A$1:$CC$999,AD$1,FALSE())</f>
        <v>0.963076923076923</v>
      </c>
      <c r="AE118" s="173"/>
      <c r="AF118" s="124"/>
      <c r="AG118" s="124"/>
      <c r="AH118" s="124"/>
    </row>
    <row r="119" customFormat="false" ht="11.25" hidden="false" customHeight="true" outlineLevel="0" collapsed="false">
      <c r="A119" s="54" t="s">
        <v>166</v>
      </c>
      <c r="B119" s="168" t="n">
        <f aca="false">((K119*4)+(R119*3)+(Y119*2))/9</f>
        <v>0.953318983968214</v>
      </c>
      <c r="C119" s="124" t="n">
        <f aca="false">((L119*4)+(S119*3)+(Z119*2))/9</f>
        <v>0.99103277128259</v>
      </c>
      <c r="D119" s="124" t="n">
        <f aca="false">((M119*4)+(T119*3)+(AA119*2))/9</f>
        <v>0.966856175162838</v>
      </c>
      <c r="E119" s="124" t="n">
        <f aca="false">((N119*4)+(U119*3)+(AB119*2))/9</f>
        <v>0.822548959533572</v>
      </c>
      <c r="F119" s="124" t="n">
        <f aca="false">((O119*4)+(V119*3)+(AC119*2))/9</f>
        <v>0.980376380184377</v>
      </c>
      <c r="G119" s="124" t="n">
        <f aca="false">((P119*4)+(W119*3)+(AD119*2))/9</f>
        <v>0.949346163673696</v>
      </c>
      <c r="I119" s="170" t="n">
        <f aca="false">VLOOKUP($A119,'m Calculator'!$A$1:$AC1085,3,FALSE())</f>
        <v>0.781758692920827</v>
      </c>
      <c r="J119" s="170" t="n">
        <f aca="false">VLOOKUP($A119,'m Calculator'!$A$1:$AC1085,4,FALSE())</f>
        <v>1.63297582772949</v>
      </c>
      <c r="K119" s="126" t="n">
        <f aca="false">VLOOKUP($A119,'2006 Factors'!$A$1:$CC$999,K$1,FALSE())</f>
        <v>0.941121560082327</v>
      </c>
      <c r="L119" s="127" t="n">
        <f aca="false">VLOOKUP($A119,'2006 Factors'!$A$1:$CC$999,L$1,FALSE())</f>
        <v>0.985592966155058</v>
      </c>
      <c r="M119" s="127" t="n">
        <f aca="false">VLOOKUP($A119,'2006 Factors'!$A$1:$CC$999,M$1,FALSE())</f>
        <v>0.925426394116386</v>
      </c>
      <c r="N119" s="127" t="n">
        <f aca="false">VLOOKUP($A119,'2006 Factors'!$A$1:$CC$999,N$1,FALSE())</f>
        <v>0.837273620488999</v>
      </c>
      <c r="O119" s="127" t="n">
        <f aca="false">VLOOKUP($A119,'2006 Factors'!$A$1:$CC$999,O$1,FALSE())</f>
        <v>1.01353916310716</v>
      </c>
      <c r="P119" s="127" t="n">
        <f aca="false">VLOOKUP($A119,'2006 Factors'!$A$1:$CC$999,P$1,FALSE())</f>
        <v>0.961028868265815</v>
      </c>
      <c r="Q119" s="171"/>
      <c r="R119" s="163" t="n">
        <f aca="false">VLOOKUP($A119,'2005 Factors'!$A$1:$CC$999,R$1,FALSE())</f>
        <v>0.963076923076923</v>
      </c>
      <c r="S119" s="164" t="n">
        <f aca="false">VLOOKUP($A119,'2005 Factors'!$A$1:$CC$999,S$1,FALSE())</f>
        <v>0.995384615384615</v>
      </c>
      <c r="T119" s="165" t="n">
        <f aca="false">VLOOKUP($A119,'2005 Factors'!$A$1:$CC$999,T$1,FALSE())</f>
        <v>1</v>
      </c>
      <c r="U119" s="165" t="n">
        <f aca="false">VLOOKUP($A119,'2005 Factors'!$A$1:$CC$999,U$1,FALSE())</f>
        <v>0.810769230769231</v>
      </c>
      <c r="V119" s="165" t="n">
        <f aca="false">VLOOKUP($A119,'2005 Factors'!$A$1:$CC$999,V$1,FALSE())</f>
        <v>0.953846153846154</v>
      </c>
      <c r="W119" s="165" t="n">
        <f aca="false">VLOOKUP($A119,'2005 Factors'!$A$1:$CC$999,W$1,FALSE())</f>
        <v>0.94</v>
      </c>
      <c r="X119" s="172"/>
      <c r="Y119" s="166" t="n">
        <f aca="false">VLOOKUP($A119,'2004 Factors'!$A$1:$CC$999,Y$1,FALSE())</f>
        <v>0.963076923076923</v>
      </c>
      <c r="Z119" s="167" t="n">
        <f aca="false">VLOOKUP($A119,'2004 Factors'!$A$1:$CC$999,Z$1,FALSE())</f>
        <v>0.995384615384615</v>
      </c>
      <c r="AA119" s="167" t="n">
        <f aca="false">VLOOKUP($A119,'2004 Factors'!$A$1:$CC$999,AA$1,FALSE())</f>
        <v>1</v>
      </c>
      <c r="AB119" s="167" t="n">
        <f aca="false">VLOOKUP($A119,'2004 Factors'!$A$1:$CC$999,AB$1,FALSE())</f>
        <v>0.810769230769231</v>
      </c>
      <c r="AC119" s="167" t="n">
        <f aca="false">VLOOKUP($A119,'2004 Factors'!$A$1:$CC$999,AC$1,FALSE())</f>
        <v>0.953846153846154</v>
      </c>
      <c r="AD119" s="167" t="n">
        <f aca="false">VLOOKUP($A119,'2004 Factors'!$A$1:$CC$999,AD$1,FALSE())</f>
        <v>0.94</v>
      </c>
      <c r="AE119" s="173"/>
      <c r="AF119" s="124"/>
      <c r="AG119" s="124"/>
      <c r="AH119" s="124"/>
    </row>
    <row r="120" customFormat="false" ht="11.25" hidden="false" customHeight="true" outlineLevel="0" collapsed="false">
      <c r="A120" s="54" t="s">
        <v>167</v>
      </c>
      <c r="B120" s="168" t="n">
        <f aca="false">((K120*4)+(R120*3)+(Y120*2))/9</f>
        <v>0.923916578748693</v>
      </c>
      <c r="C120" s="124" t="n">
        <f aca="false">((L120*4)+(S120*3)+(Z120*2))/9</f>
        <v>0.974593551608597</v>
      </c>
      <c r="D120" s="124" t="n">
        <f aca="false">((M120*4)+(T120*3)+(AA120*2))/9</f>
        <v>1.00499741331804</v>
      </c>
      <c r="E120" s="124" t="n">
        <f aca="false">((N120*4)+(U120*3)+(AB120*2))/9</f>
        <v>0.82941146128567</v>
      </c>
      <c r="F120" s="124" t="n">
        <f aca="false">((O120*4)+(V120*3)+(AC120*2))/9</f>
        <v>1.00937116520944</v>
      </c>
      <c r="G120" s="124" t="n">
        <f aca="false">((P120*4)+(W120*3)+(AD120*2))/9</f>
        <v>0.998487453651584</v>
      </c>
      <c r="I120" s="170" t="n">
        <f aca="false">VLOOKUP($A120,'m Calculator'!$A$1:$AC1086,3,FALSE())</f>
        <v>0.828205234308264</v>
      </c>
      <c r="J120" s="170" t="n">
        <f aca="false">VLOOKUP($A120,'m Calculator'!$A$1:$AC1086,4,FALSE())</f>
        <v>1.43380729979433</v>
      </c>
      <c r="K120" s="126" t="n">
        <f aca="false">VLOOKUP($A120,'2006 Factors'!$A$1:$CC$999,K$1,FALSE())</f>
        <v>0.903812302184559</v>
      </c>
      <c r="L120" s="127" t="n">
        <f aca="false">VLOOKUP($A120,'2006 Factors'!$A$1:$CC$999,L$1,FALSE())</f>
        <v>0.954373952657804</v>
      </c>
      <c r="M120" s="127" t="n">
        <f aca="false">VLOOKUP($A120,'2006 Factors'!$A$1:$CC$999,M$1,FALSE())</f>
        <v>0.9362441799656</v>
      </c>
      <c r="N120" s="127" t="n">
        <f aca="false">VLOOKUP($A120,'2006 Factors'!$A$1:$CC$999,N$1,FALSE())</f>
        <v>0.823868095585066</v>
      </c>
      <c r="O120" s="127" t="n">
        <f aca="false">VLOOKUP($A120,'2006 Factors'!$A$1:$CC$999,O$1,FALSE())</f>
        <v>1.02108512172123</v>
      </c>
      <c r="P120" s="127" t="n">
        <f aca="false">VLOOKUP($A120,'2006 Factors'!$A$1:$CC$999,P$1,FALSE())</f>
        <v>0.979289078408371</v>
      </c>
      <c r="Q120" s="171"/>
      <c r="R120" s="163" t="n">
        <f aca="false">VLOOKUP($A120,'2005 Factors'!$A$1:$CC$999,R$1,FALSE())</f>
        <v>0.94</v>
      </c>
      <c r="S120" s="164" t="n">
        <f aca="false">VLOOKUP($A120,'2005 Factors'!$A$1:$CC$999,S$1,FALSE())</f>
        <v>0.990769230769231</v>
      </c>
      <c r="T120" s="165" t="n">
        <f aca="false">VLOOKUP($A120,'2005 Factors'!$A$1:$CC$999,T$1,FALSE())</f>
        <v>1.06</v>
      </c>
      <c r="U120" s="165" t="n">
        <f aca="false">VLOOKUP($A120,'2005 Factors'!$A$1:$CC$999,U$1,FALSE())</f>
        <v>0.833846153846154</v>
      </c>
      <c r="V120" s="165" t="n">
        <f aca="false">VLOOKUP($A120,'2005 Factors'!$A$1:$CC$999,V$1,FALSE())</f>
        <v>1</v>
      </c>
      <c r="W120" s="165" t="n">
        <f aca="false">VLOOKUP($A120,'2005 Factors'!$A$1:$CC$999,W$1,FALSE())</f>
        <v>1.01384615384615</v>
      </c>
      <c r="X120" s="172"/>
      <c r="Y120" s="166" t="n">
        <f aca="false">VLOOKUP($A120,'2004 Factors'!$A$1:$CC$999,Y$1,FALSE())</f>
        <v>0.94</v>
      </c>
      <c r="Z120" s="167" t="n">
        <f aca="false">VLOOKUP($A120,'2004 Factors'!$A$1:$CC$999,Z$1,FALSE())</f>
        <v>0.990769230769231</v>
      </c>
      <c r="AA120" s="167" t="n">
        <f aca="false">VLOOKUP($A120,'2004 Factors'!$A$1:$CC$999,AA$1,FALSE())</f>
        <v>1.06</v>
      </c>
      <c r="AB120" s="167" t="n">
        <f aca="false">VLOOKUP($A120,'2004 Factors'!$A$1:$CC$999,AB$1,FALSE())</f>
        <v>0.833846153846154</v>
      </c>
      <c r="AC120" s="167" t="n">
        <f aca="false">VLOOKUP($A120,'2004 Factors'!$A$1:$CC$999,AC$1,FALSE())</f>
        <v>1</v>
      </c>
      <c r="AD120" s="167" t="n">
        <f aca="false">VLOOKUP($A120,'2004 Factors'!$A$1:$CC$999,AD$1,FALSE())</f>
        <v>1.01384615384615</v>
      </c>
      <c r="AE120" s="173"/>
      <c r="AF120" s="124"/>
      <c r="AG120" s="124"/>
      <c r="AH120" s="124"/>
    </row>
    <row r="121" customFormat="false" ht="11.25" hidden="false" customHeight="true" outlineLevel="0" collapsed="false">
      <c r="A121" s="54" t="s">
        <v>168</v>
      </c>
      <c r="B121" s="168" t="n">
        <f aca="false">((K121*4)+(R121*3)+(Y121*2))/9</f>
        <v>0.984844634471139</v>
      </c>
      <c r="C121" s="124" t="n">
        <f aca="false">((L121*4)+(S121*3)+(Z121*2))/9</f>
        <v>0.994246567824336</v>
      </c>
      <c r="D121" s="124" t="n">
        <f aca="false">((M121*4)+(T121*3)+(AA121*2))/9</f>
        <v>0.951828891550902</v>
      </c>
      <c r="E121" s="124" t="n">
        <f aca="false">((N121*4)+(U121*3)+(AB121*2))/9</f>
        <v>1.06990514303631</v>
      </c>
      <c r="F121" s="124" t="n">
        <f aca="false">((O121*4)+(V121*3)+(AC121*2))/9</f>
        <v>0.986273210927233</v>
      </c>
      <c r="G121" s="124" t="n">
        <f aca="false">((P121*4)+(W121*3)+(AD121*2))/9</f>
        <v>0.971913132619223</v>
      </c>
      <c r="I121" s="170" t="n">
        <f aca="false">VLOOKUP($A121,'m Calculator'!$A$1:$AC1087,3,FALSE())</f>
        <v>0.776967777252256</v>
      </c>
      <c r="J121" s="170" t="n">
        <f aca="false">VLOOKUP($A121,'m Calculator'!$A$1:$AC1087,4,FALSE())</f>
        <v>1.34510387592481</v>
      </c>
      <c r="K121" s="126" t="n">
        <f aca="false">VLOOKUP($A121,'2006 Factors'!$A$1:$CC$999,K$1,FALSE())</f>
        <v>0.977438889098524</v>
      </c>
      <c r="L121" s="127" t="n">
        <f aca="false">VLOOKUP($A121,'2006 Factors'!$A$1:$CC$999,L$1,FALSE())</f>
        <v>0.998593239143218</v>
      </c>
      <c r="M121" s="127" t="n">
        <f aca="false">VLOOKUP($A121,'2006 Factors'!$A$1:$CC$999,M$1,FALSE())</f>
        <v>0.937768852143375</v>
      </c>
      <c r="N121" s="127" t="n">
        <f aca="false">VLOOKUP($A121,'2006 Factors'!$A$1:$CC$999,N$1,FALSE())</f>
        <v>1.03036349490862</v>
      </c>
      <c r="O121" s="127" t="n">
        <f aca="false">VLOOKUP($A121,'2006 Factors'!$A$1:$CC$999,O$1,FALSE())</f>
        <v>0.951807032278582</v>
      </c>
      <c r="P121" s="127" t="n">
        <f aca="false">VLOOKUP($A121,'2006 Factors'!$A$1:$CC$999,P$1,FALSE())</f>
        <v>0.907958394547099</v>
      </c>
      <c r="Q121" s="171"/>
      <c r="R121" s="163" t="n">
        <f aca="false">VLOOKUP($A121,'2005 Factors'!$A$1:$CC$999,R$1,FALSE())</f>
        <v>0.990769230769231</v>
      </c>
      <c r="S121" s="164" t="n">
        <f aca="false">VLOOKUP($A121,'2005 Factors'!$A$1:$CC$999,S$1,FALSE())</f>
        <v>0.990769230769231</v>
      </c>
      <c r="T121" s="165" t="n">
        <f aca="false">VLOOKUP($A121,'2005 Factors'!$A$1:$CC$999,T$1,FALSE())</f>
        <v>0.963076923076923</v>
      </c>
      <c r="U121" s="165" t="n">
        <f aca="false">VLOOKUP($A121,'2005 Factors'!$A$1:$CC$999,U$1,FALSE())</f>
        <v>1.10153846153846</v>
      </c>
      <c r="V121" s="165" t="n">
        <f aca="false">VLOOKUP($A121,'2005 Factors'!$A$1:$CC$999,V$1,FALSE())</f>
        <v>1.01384615384615</v>
      </c>
      <c r="W121" s="165" t="n">
        <f aca="false">VLOOKUP($A121,'2005 Factors'!$A$1:$CC$999,W$1,FALSE())</f>
        <v>1.02307692307692</v>
      </c>
      <c r="X121" s="172"/>
      <c r="Y121" s="166" t="n">
        <f aca="false">VLOOKUP($A121,'2004 Factors'!$A$1:$CC$999,Y$1,FALSE())</f>
        <v>0.990769230769231</v>
      </c>
      <c r="Z121" s="167" t="n">
        <f aca="false">VLOOKUP($A121,'2004 Factors'!$A$1:$CC$999,Z$1,FALSE())</f>
        <v>0.990769230769231</v>
      </c>
      <c r="AA121" s="167" t="n">
        <f aca="false">VLOOKUP($A121,'2004 Factors'!$A$1:$CC$999,AA$1,FALSE())</f>
        <v>0.963076923076923</v>
      </c>
      <c r="AB121" s="167" t="n">
        <f aca="false">VLOOKUP($A121,'2004 Factors'!$A$1:$CC$999,AB$1,FALSE())</f>
        <v>1.10153846153846</v>
      </c>
      <c r="AC121" s="167" t="n">
        <f aca="false">VLOOKUP($A121,'2004 Factors'!$A$1:$CC$999,AC$1,FALSE())</f>
        <v>1.01384615384615</v>
      </c>
      <c r="AD121" s="167" t="n">
        <f aca="false">VLOOKUP($A121,'2004 Factors'!$A$1:$CC$999,AD$1,FALSE())</f>
        <v>1.02307692307692</v>
      </c>
      <c r="AE121" s="173"/>
      <c r="AF121" s="124"/>
      <c r="AG121" s="124"/>
      <c r="AH121" s="124"/>
    </row>
    <row r="122" customFormat="false" ht="11.25" hidden="false" customHeight="true" outlineLevel="0" collapsed="false">
      <c r="A122" s="54" t="s">
        <v>169</v>
      </c>
      <c r="B122" s="168" t="n">
        <f aca="false">((K122*4)+(R122*3)+(Y122*2))/9</f>
        <v>1.11128998800829</v>
      </c>
      <c r="C122" s="124" t="n">
        <f aca="false">((L122*4)+(S122*3)+(Z122*2))/9</f>
        <v>1.03842103588064</v>
      </c>
      <c r="D122" s="124" t="n">
        <f aca="false">((M122*4)+(T122*3)+(AA122*2))/9</f>
        <v>1.03418077394759</v>
      </c>
      <c r="E122" s="124" t="n">
        <f aca="false">((N122*4)+(U122*3)+(AB122*2))/9</f>
        <v>1.01409106148148</v>
      </c>
      <c r="F122" s="124" t="n">
        <f aca="false">((O122*4)+(V122*3)+(AC122*2))/9</f>
        <v>0.987668438896669</v>
      </c>
      <c r="G122" s="124" t="n">
        <f aca="false">((P122*4)+(W122*3)+(AD122*2))/9</f>
        <v>0.878430645876136</v>
      </c>
      <c r="I122" s="170" t="n">
        <f aca="false">VLOOKUP($A122,'m Calculator'!$A$1:$AC1088,3,FALSE())</f>
        <v>0.502359125602507</v>
      </c>
      <c r="J122" s="170" t="n">
        <f aca="false">VLOOKUP($A122,'m Calculator'!$A$1:$AC1088,4,FALSE())</f>
        <v>1.98754723437078</v>
      </c>
      <c r="K122" s="126" t="n">
        <f aca="false">VLOOKUP($A122,'2006 Factors'!$A$1:$CC$999,K$1,FALSE())</f>
        <v>1.19271016532635</v>
      </c>
      <c r="L122" s="127" t="n">
        <f aca="false">VLOOKUP($A122,'2006 Factors'!$A$1:$CC$999,L$1,FALSE())</f>
        <v>1.08644733073144</v>
      </c>
      <c r="M122" s="127" t="n">
        <f aca="false">VLOOKUP($A122,'2006 Factors'!$A$1:$CC$999,M$1,FALSE())</f>
        <v>1.18652212599746</v>
      </c>
      <c r="N122" s="127" t="n">
        <f aca="false">VLOOKUP($A122,'2006 Factors'!$A$1:$CC$999,N$1,FALSE())</f>
        <v>1.29708950371795</v>
      </c>
      <c r="O122" s="127" t="n">
        <f aca="false">VLOOKUP($A122,'2006 Factors'!$A$1:$CC$999,O$1,FALSE())</f>
        <v>0.995330910594428</v>
      </c>
      <c r="P122" s="127" t="n">
        <f aca="false">VLOOKUP($A122,'2006 Factors'!$A$1:$CC$999,P$1,FALSE())</f>
        <v>0.818776645528998</v>
      </c>
      <c r="Q122" s="171"/>
      <c r="R122" s="163" t="n">
        <f aca="false">VLOOKUP($A122,'2005 Factors'!$A$1:$CC$999,R$1,FALSE())</f>
        <v>1.04615384615385</v>
      </c>
      <c r="S122" s="164" t="n">
        <f aca="false">VLOOKUP($A122,'2005 Factors'!$A$1:$CC$999,S$1,FALSE())</f>
        <v>1</v>
      </c>
      <c r="T122" s="165" t="n">
        <f aca="false">VLOOKUP($A122,'2005 Factors'!$A$1:$CC$999,T$1,FALSE())</f>
        <v>0.912307692307692</v>
      </c>
      <c r="U122" s="165" t="n">
        <f aca="false">VLOOKUP($A122,'2005 Factors'!$A$1:$CC$999,U$1,FALSE())</f>
        <v>0.787692307692308</v>
      </c>
      <c r="V122" s="165" t="n">
        <f aca="false">VLOOKUP($A122,'2005 Factors'!$A$1:$CC$999,V$1,FALSE())</f>
        <v>0.981538461538462</v>
      </c>
      <c r="W122" s="165" t="n">
        <f aca="false">VLOOKUP($A122,'2005 Factors'!$A$1:$CC$999,W$1,FALSE())</f>
        <v>0.926153846153846</v>
      </c>
      <c r="X122" s="172"/>
      <c r="Y122" s="166" t="n">
        <f aca="false">VLOOKUP($A122,'2004 Factors'!$A$1:$CC$999,Y$1,FALSE())</f>
        <v>1.04615384615385</v>
      </c>
      <c r="Z122" s="167" t="n">
        <f aca="false">VLOOKUP($A122,'2004 Factors'!$A$1:$CC$999,Z$1,FALSE())</f>
        <v>1</v>
      </c>
      <c r="AA122" s="167" t="n">
        <f aca="false">VLOOKUP($A122,'2004 Factors'!$A$1:$CC$999,AA$1,FALSE())</f>
        <v>0.912307692307692</v>
      </c>
      <c r="AB122" s="167" t="n">
        <f aca="false">VLOOKUP($A122,'2004 Factors'!$A$1:$CC$999,AB$1,FALSE())</f>
        <v>0.787692307692308</v>
      </c>
      <c r="AC122" s="167" t="n">
        <f aca="false">VLOOKUP($A122,'2004 Factors'!$A$1:$CC$999,AC$1,FALSE())</f>
        <v>0.981538461538462</v>
      </c>
      <c r="AD122" s="167" t="n">
        <f aca="false">VLOOKUP($A122,'2004 Factors'!$A$1:$CC$999,AD$1,FALSE())</f>
        <v>0.926153846153846</v>
      </c>
      <c r="AE122" s="173"/>
      <c r="AF122" s="124"/>
      <c r="AG122" s="124"/>
      <c r="AH122" s="124"/>
    </row>
    <row r="123" customFormat="false" ht="11.25" hidden="false" customHeight="true" outlineLevel="0" collapsed="false">
      <c r="A123" s="54" t="s">
        <v>170</v>
      </c>
      <c r="B123" s="168" t="n">
        <f aca="false">((K123*4)+(R123*3)+(Y123*2))/9</f>
        <v>1.01359185057081</v>
      </c>
      <c r="C123" s="124" t="n">
        <f aca="false">((L123*4)+(S123*3)+(Z123*2))/9</f>
        <v>1.00291531803392</v>
      </c>
      <c r="D123" s="124" t="n">
        <f aca="false">((M123*4)+(T123*3)+(AA123*2))/9</f>
        <v>1.00215723934962</v>
      </c>
      <c r="E123" s="124" t="n">
        <f aca="false">((N123*4)+(U123*3)+(AB123*2))/9</f>
        <v>0.950552406808958</v>
      </c>
      <c r="F123" s="124" t="n">
        <f aca="false">((O123*4)+(V123*3)+(AC123*2))/9</f>
        <v>0.984415737059333</v>
      </c>
      <c r="G123" s="124" t="n">
        <f aca="false">((P123*4)+(W123*3)+(AD123*2))/9</f>
        <v>0.970504342331386</v>
      </c>
      <c r="I123" s="170" t="n">
        <f aca="false">VLOOKUP($A123,'m Calculator'!$A$1:$AC1089,3,FALSE())</f>
        <v>0.815079830126925</v>
      </c>
      <c r="J123" s="170" t="n">
        <f aca="false">VLOOKUP($A123,'m Calculator'!$A$1:$AC1089,4,FALSE())</f>
        <v>1.4020999948118</v>
      </c>
      <c r="K123" s="126" t="n">
        <f aca="false">VLOOKUP($A123,'2006 Factors'!$A$1:$CC$999,K$1,FALSE())</f>
        <v>1.03058166378433</v>
      </c>
      <c r="L123" s="127" t="n">
        <f aca="false">VLOOKUP($A123,'2006 Factors'!$A$1:$CC$999,L$1,FALSE())</f>
        <v>1.02963638865323</v>
      </c>
      <c r="M123" s="127" t="n">
        <f aca="false">VLOOKUP($A123,'2006 Factors'!$A$1:$CC$999,M$1,FALSE())</f>
        <v>1.02793071161356</v>
      </c>
      <c r="N123" s="127" t="n">
        <f aca="false">VLOOKUP($A123,'2006 Factors'!$A$1:$CC$999,N$1,FALSE())</f>
        <v>0.929127530704771</v>
      </c>
      <c r="O123" s="127" t="n">
        <f aca="false">VLOOKUP($A123,'2006 Factors'!$A$1:$CC$999,O$1,FALSE())</f>
        <v>0.988012331460421</v>
      </c>
      <c r="P123" s="127" t="n">
        <f aca="false">VLOOKUP($A123,'2006 Factors'!$A$1:$CC$999,P$1,FALSE())</f>
        <v>0.985557847168694</v>
      </c>
      <c r="Q123" s="171"/>
      <c r="R123" s="163" t="n">
        <f aca="false">VLOOKUP($A123,'2005 Factors'!$A$1:$CC$999,R$1,FALSE())</f>
        <v>1</v>
      </c>
      <c r="S123" s="164" t="n">
        <f aca="false">VLOOKUP($A123,'2005 Factors'!$A$1:$CC$999,S$1,FALSE())</f>
        <v>0.981538461538462</v>
      </c>
      <c r="T123" s="165" t="n">
        <f aca="false">VLOOKUP($A123,'2005 Factors'!$A$1:$CC$999,T$1,FALSE())</f>
        <v>0.981538461538462</v>
      </c>
      <c r="U123" s="165" t="n">
        <f aca="false">VLOOKUP($A123,'2005 Factors'!$A$1:$CC$999,U$1,FALSE())</f>
        <v>0.967692307692308</v>
      </c>
      <c r="V123" s="165" t="n">
        <f aca="false">VLOOKUP($A123,'2005 Factors'!$A$1:$CC$999,V$1,FALSE())</f>
        <v>0.981538461538462</v>
      </c>
      <c r="W123" s="165" t="n">
        <f aca="false">VLOOKUP($A123,'2005 Factors'!$A$1:$CC$999,W$1,FALSE())</f>
        <v>0.958461538461539</v>
      </c>
      <c r="X123" s="172"/>
      <c r="Y123" s="166" t="n">
        <f aca="false">VLOOKUP($A123,'2004 Factors'!$A$1:$CC$999,Y$1,FALSE())</f>
        <v>1</v>
      </c>
      <c r="Z123" s="167" t="n">
        <f aca="false">VLOOKUP($A123,'2004 Factors'!$A$1:$CC$999,Z$1,FALSE())</f>
        <v>0.981538461538462</v>
      </c>
      <c r="AA123" s="167" t="n">
        <f aca="false">VLOOKUP($A123,'2004 Factors'!$A$1:$CC$999,AA$1,FALSE())</f>
        <v>0.981538461538462</v>
      </c>
      <c r="AB123" s="167" t="n">
        <f aca="false">VLOOKUP($A123,'2004 Factors'!$A$1:$CC$999,AB$1,FALSE())</f>
        <v>0.967692307692308</v>
      </c>
      <c r="AC123" s="167" t="n">
        <f aca="false">VLOOKUP($A123,'2004 Factors'!$A$1:$CC$999,AC$1,FALSE())</f>
        <v>0.981538461538462</v>
      </c>
      <c r="AD123" s="167" t="n">
        <f aca="false">VLOOKUP($A123,'2004 Factors'!$A$1:$CC$999,AD$1,FALSE())</f>
        <v>0.958461538461539</v>
      </c>
      <c r="AE123" s="173"/>
      <c r="AF123" s="124"/>
      <c r="AG123" s="124"/>
      <c r="AH123" s="124"/>
    </row>
    <row r="124" customFormat="false" ht="11.25" hidden="false" customHeight="true" outlineLevel="0" collapsed="false">
      <c r="A124" s="54" t="s">
        <v>171</v>
      </c>
      <c r="B124" s="168" t="n">
        <f aca="false">((K124*4)+(R124*3)+(Y124*2))/9</f>
        <v>0.945523707951476</v>
      </c>
      <c r="C124" s="124" t="n">
        <f aca="false">((L124*4)+(S124*3)+(Z124*2))/9</f>
        <v>0.981535463704949</v>
      </c>
      <c r="D124" s="124" t="n">
        <f aca="false">((M124*4)+(T124*3)+(AA124*2))/9</f>
        <v>1.02987117298157</v>
      </c>
      <c r="E124" s="124" t="n">
        <f aca="false">((N124*4)+(U124*3)+(AB124*2))/9</f>
        <v>0.856426486589946</v>
      </c>
      <c r="F124" s="124" t="n">
        <f aca="false">((O124*4)+(V124*3)+(AC124*2))/9</f>
        <v>0.985333567317656</v>
      </c>
      <c r="G124" s="124" t="n">
        <f aca="false">((P124*4)+(W124*3)+(AD124*2))/9</f>
        <v>1.0331951916239</v>
      </c>
      <c r="I124" s="170" t="n">
        <f aca="false">VLOOKUP($A124,'m Calculator'!$A$1:$AC1090,3,FALSE())</f>
        <v>0.674957917978548</v>
      </c>
      <c r="J124" s="170" t="n">
        <f aca="false">VLOOKUP($A124,'m Calculator'!$A$1:$AC1090,4,FALSE())</f>
        <v>1.86816965162196</v>
      </c>
      <c r="K124" s="126" t="n">
        <f aca="false">VLOOKUP($A124,'2006 Factors'!$A$1:$CC$999,K$1,FALSE())</f>
        <v>0.929351419813897</v>
      </c>
      <c r="L124" s="127" t="n">
        <f aca="false">VLOOKUP($A124,'2006 Factors'!$A$1:$CC$999,L$1,FALSE())</f>
        <v>0.975762485643827</v>
      </c>
      <c r="M124" s="127" t="n">
        <f aca="false">VLOOKUP($A124,'2006 Factors'!$A$1:$CC$999,M$1,FALSE())</f>
        <v>1.02682552382391</v>
      </c>
      <c r="N124" s="127" t="n">
        <f aca="false">VLOOKUP($A124,'2006 Factors'!$A$1:$CC$999,N$1,FALSE())</f>
        <v>0.792344210211994</v>
      </c>
      <c r="O124" s="127" t="n">
        <f aca="false">VLOOKUP($A124,'2006 Factors'!$A$1:$CC$999,O$1,FALSE())</f>
        <v>0.995846680310879</v>
      </c>
      <c r="P124" s="127" t="n">
        <f aca="false">VLOOKUP($A124,'2006 Factors'!$A$1:$CC$999,P$1,FALSE())</f>
        <v>1.06315071961532</v>
      </c>
      <c r="Q124" s="171"/>
      <c r="R124" s="163" t="n">
        <f aca="false">VLOOKUP($A124,'2005 Factors'!$A$1:$CC$999,R$1,FALSE())</f>
        <v>0.958461538461539</v>
      </c>
      <c r="S124" s="164" t="n">
        <f aca="false">VLOOKUP($A124,'2005 Factors'!$A$1:$CC$999,S$1,FALSE())</f>
        <v>0.986153846153846</v>
      </c>
      <c r="T124" s="165" t="n">
        <f aca="false">VLOOKUP($A124,'2005 Factors'!$A$1:$CC$999,T$1,FALSE())</f>
        <v>1.03230769230769</v>
      </c>
      <c r="U124" s="165" t="n">
        <f aca="false">VLOOKUP($A124,'2005 Factors'!$A$1:$CC$999,U$1,FALSE())</f>
        <v>0.907692307692308</v>
      </c>
      <c r="V124" s="165" t="n">
        <f aca="false">VLOOKUP($A124,'2005 Factors'!$A$1:$CC$999,V$1,FALSE())</f>
        <v>0.976923076923077</v>
      </c>
      <c r="W124" s="165" t="n">
        <f aca="false">VLOOKUP($A124,'2005 Factors'!$A$1:$CC$999,W$1,FALSE())</f>
        <v>1.00923076923077</v>
      </c>
      <c r="X124" s="172"/>
      <c r="Y124" s="166" t="n">
        <f aca="false">VLOOKUP($A124,'2004 Factors'!$A$1:$CC$999,Y$1,FALSE())</f>
        <v>0.958461538461539</v>
      </c>
      <c r="Z124" s="167" t="n">
        <f aca="false">VLOOKUP($A124,'2004 Factors'!$A$1:$CC$999,Z$1,FALSE())</f>
        <v>0.986153846153846</v>
      </c>
      <c r="AA124" s="167" t="n">
        <f aca="false">VLOOKUP($A124,'2004 Factors'!$A$1:$CC$999,AA$1,FALSE())</f>
        <v>1.03230769230769</v>
      </c>
      <c r="AB124" s="167" t="n">
        <f aca="false">VLOOKUP($A124,'2004 Factors'!$A$1:$CC$999,AB$1,FALSE())</f>
        <v>0.907692307692308</v>
      </c>
      <c r="AC124" s="167" t="n">
        <f aca="false">VLOOKUP($A124,'2004 Factors'!$A$1:$CC$999,AC$1,FALSE())</f>
        <v>0.976923076923077</v>
      </c>
      <c r="AD124" s="167" t="n">
        <f aca="false">VLOOKUP($A124,'2004 Factors'!$A$1:$CC$999,AD$1,FALSE())</f>
        <v>1.00923076923077</v>
      </c>
      <c r="AE124" s="173"/>
      <c r="AF124" s="124"/>
      <c r="AG124" s="124"/>
      <c r="AH124" s="124"/>
    </row>
    <row r="125" customFormat="false" ht="11.25" hidden="false" customHeight="true" outlineLevel="0" collapsed="false">
      <c r="A125" s="54" t="s">
        <v>172</v>
      </c>
      <c r="B125" s="168" t="n">
        <f aca="false">((K125*4)+(R125*3)+(Y125*2))/9</f>
        <v>1.02237101447178</v>
      </c>
      <c r="C125" s="124" t="n">
        <f aca="false">((L125*4)+(S125*3)+(Z125*2))/9</f>
        <v>1.01146893552051</v>
      </c>
      <c r="D125" s="124" t="n">
        <f aca="false">((M125*4)+(T125*3)+(AA125*2))/9</f>
        <v>0.970444993095226</v>
      </c>
      <c r="E125" s="124" t="n">
        <f aca="false">((N125*4)+(U125*3)+(AB125*2))/9</f>
        <v>1.20981455278677</v>
      </c>
      <c r="F125" s="124" t="n">
        <f aca="false">((O125*4)+(V125*3)+(AC125*2))/9</f>
        <v>1.02640556374138</v>
      </c>
      <c r="G125" s="124" t="n">
        <f aca="false">((P125*4)+(W125*3)+(AD125*2))/9</f>
        <v>1.05261432968587</v>
      </c>
      <c r="I125" s="170" t="n">
        <f aca="false">VLOOKUP($A125,'m Calculator'!$A$1:$AC1091,3,FALSE())</f>
        <v>0.808080688602212</v>
      </c>
      <c r="J125" s="170" t="n">
        <f aca="false">VLOOKUP($A125,'m Calculator'!$A$1:$AC1091,4,FALSE())</f>
        <v>1.3900600743859</v>
      </c>
      <c r="K125" s="126" t="n">
        <f aca="false">VLOOKUP($A125,'2006 Factors'!$A$1:$CC$999,K$1,FALSE())</f>
        <v>1.02148862871534</v>
      </c>
      <c r="L125" s="127" t="n">
        <f aca="false">VLOOKUP($A125,'2006 Factors'!$A$1:$CC$999,L$1,FALSE())</f>
        <v>1.00272818184422</v>
      </c>
      <c r="M125" s="127" t="n">
        <f aca="false">VLOOKUP($A125,'2006 Factors'!$A$1:$CC$999,M$1,FALSE())</f>
        <v>0.985424311387335</v>
      </c>
      <c r="N125" s="127" t="n">
        <f aca="false">VLOOKUP($A125,'2006 Factors'!$A$1:$CC$999,N$1,FALSE())</f>
        <v>1.13169812838562</v>
      </c>
      <c r="O125" s="127" t="n">
        <f aca="false">VLOOKUP($A125,'2006 Factors'!$A$1:$CC$999,O$1,FALSE())</f>
        <v>1.0017202107258</v>
      </c>
      <c r="P125" s="127" t="n">
        <f aca="false">VLOOKUP($A125,'2006 Factors'!$A$1:$CC$999,P$1,FALSE())</f>
        <v>1.03184378025475</v>
      </c>
      <c r="Q125" s="171"/>
      <c r="R125" s="163" t="n">
        <f aca="false">VLOOKUP($A125,'2005 Factors'!$A$1:$CC$999,R$1,FALSE())</f>
        <v>1.02307692307692</v>
      </c>
      <c r="S125" s="164" t="n">
        <f aca="false">VLOOKUP($A125,'2005 Factors'!$A$1:$CC$999,S$1,FALSE())</f>
        <v>1.01846153846154</v>
      </c>
      <c r="T125" s="165" t="n">
        <f aca="false">VLOOKUP($A125,'2005 Factors'!$A$1:$CC$999,T$1,FALSE())</f>
        <v>0.958461538461539</v>
      </c>
      <c r="U125" s="165" t="n">
        <f aca="false">VLOOKUP($A125,'2005 Factors'!$A$1:$CC$999,U$1,FALSE())</f>
        <v>1.27230769230769</v>
      </c>
      <c r="V125" s="165" t="n">
        <f aca="false">VLOOKUP($A125,'2005 Factors'!$A$1:$CC$999,V$1,FALSE())</f>
        <v>1.04615384615385</v>
      </c>
      <c r="W125" s="165" t="n">
        <f aca="false">VLOOKUP($A125,'2005 Factors'!$A$1:$CC$999,W$1,FALSE())</f>
        <v>1.06923076923077</v>
      </c>
      <c r="X125" s="172"/>
      <c r="Y125" s="166" t="n">
        <f aca="false">VLOOKUP($A125,'2004 Factors'!$A$1:$CC$999,Y$1,FALSE())</f>
        <v>1.02307692307692</v>
      </c>
      <c r="Z125" s="167" t="n">
        <f aca="false">VLOOKUP($A125,'2004 Factors'!$A$1:$CC$999,Z$1,FALSE())</f>
        <v>1.01846153846154</v>
      </c>
      <c r="AA125" s="167" t="n">
        <f aca="false">VLOOKUP($A125,'2004 Factors'!$A$1:$CC$999,AA$1,FALSE())</f>
        <v>0.958461538461539</v>
      </c>
      <c r="AB125" s="167" t="n">
        <f aca="false">VLOOKUP($A125,'2004 Factors'!$A$1:$CC$999,AB$1,FALSE())</f>
        <v>1.27230769230769</v>
      </c>
      <c r="AC125" s="167" t="n">
        <f aca="false">VLOOKUP($A125,'2004 Factors'!$A$1:$CC$999,AC$1,FALSE())</f>
        <v>1.04615384615385</v>
      </c>
      <c r="AD125" s="167" t="n">
        <f aca="false">VLOOKUP($A125,'2004 Factors'!$A$1:$CC$999,AD$1,FALSE())</f>
        <v>1.06923076923077</v>
      </c>
      <c r="AE125" s="173"/>
      <c r="AF125" s="124"/>
      <c r="AG125" s="124"/>
      <c r="AH125" s="124"/>
    </row>
    <row r="126" customFormat="false" ht="11.25" hidden="false" customHeight="true" outlineLevel="0" collapsed="false">
      <c r="A126" s="54" t="s">
        <v>173</v>
      </c>
      <c r="B126" s="168" t="n">
        <f aca="false">((K126*4)+(R126*3)+(Y126*2))/9</f>
        <v>0.985962869350571</v>
      </c>
      <c r="C126" s="124" t="n">
        <f aca="false">((L126*4)+(S126*3)+(Z126*2))/9</f>
        <v>1.00442918974094</v>
      </c>
      <c r="D126" s="124" t="n">
        <f aca="false">((M126*4)+(T126*3)+(AA126*2))/9</f>
        <v>1.0310273895338</v>
      </c>
      <c r="E126" s="124" t="n">
        <f aca="false">((N126*4)+(U126*3)+(AB126*2))/9</f>
        <v>1.0415799027988</v>
      </c>
      <c r="F126" s="124" t="n">
        <f aca="false">((O126*4)+(V126*3)+(AC126*2))/9</f>
        <v>0.95634554275086</v>
      </c>
      <c r="G126" s="124" t="n">
        <f aca="false">((P126*4)+(W126*3)+(AD126*2))/9</f>
        <v>1.01486122933496</v>
      </c>
      <c r="I126" s="170" t="n">
        <f aca="false">VLOOKUP($A126,'m Calculator'!$A$1:$AC1092,3,FALSE())</f>
        <v>0.588224431471615</v>
      </c>
      <c r="J126" s="170" t="n">
        <f aca="false">VLOOKUP($A126,'m Calculator'!$A$1:$AC1092,4,FALSE())</f>
        <v>2.00765065687203</v>
      </c>
      <c r="K126" s="126" t="n">
        <f aca="false">VLOOKUP($A126,'2006 Factors'!$A$1:$CC$999,K$1,FALSE())</f>
        <v>0.979954917577246</v>
      </c>
      <c r="L126" s="127" t="n">
        <f aca="false">VLOOKUP($A126,'2006 Factors'!$A$1:$CC$999,L$1,FALSE())</f>
        <v>0.998427215378656</v>
      </c>
      <c r="M126" s="127" t="n">
        <f aca="false">VLOOKUP($A126,'2006 Factors'!$A$1:$CC$999,M$1,FALSE())</f>
        <v>0.965965472604906</v>
      </c>
      <c r="N126" s="127" t="n">
        <f aca="false">VLOOKUP($A126,'2006 Factors'!$A$1:$CC$999,N$1,FALSE())</f>
        <v>1.01855478129731</v>
      </c>
      <c r="O126" s="127" t="n">
        <f aca="false">VLOOKUP($A126,'2006 Factors'!$A$1:$CC$999,O$1,FALSE())</f>
        <v>0.936392855804819</v>
      </c>
      <c r="P126" s="127" t="n">
        <f aca="false">VLOOKUP($A126,'2006 Factors'!$A$1:$CC$999,P$1,FALSE())</f>
        <v>1.03920699677289</v>
      </c>
      <c r="Q126" s="171"/>
      <c r="R126" s="163" t="n">
        <f aca="false">VLOOKUP($A126,'2005 Factors'!$A$1:$CC$999,R$1,FALSE())</f>
        <v>0.990769230769231</v>
      </c>
      <c r="S126" s="164" t="n">
        <f aca="false">VLOOKUP($A126,'2005 Factors'!$A$1:$CC$999,S$1,FALSE())</f>
        <v>1.00923076923077</v>
      </c>
      <c r="T126" s="165" t="n">
        <f aca="false">VLOOKUP($A126,'2005 Factors'!$A$1:$CC$999,T$1,FALSE())</f>
        <v>1.08307692307692</v>
      </c>
      <c r="U126" s="165" t="n">
        <f aca="false">VLOOKUP($A126,'2005 Factors'!$A$1:$CC$999,U$1,FALSE())</f>
        <v>1.06</v>
      </c>
      <c r="V126" s="165" t="n">
        <f aca="false">VLOOKUP($A126,'2005 Factors'!$A$1:$CC$999,V$1,FALSE())</f>
        <v>0.972307692307692</v>
      </c>
      <c r="W126" s="165" t="n">
        <f aca="false">VLOOKUP($A126,'2005 Factors'!$A$1:$CC$999,W$1,FALSE())</f>
        <v>0.995384615384615</v>
      </c>
      <c r="X126" s="172"/>
      <c r="Y126" s="166" t="n">
        <f aca="false">VLOOKUP($A126,'2004 Factors'!$A$1:$CC$999,Y$1,FALSE())</f>
        <v>0.990769230769231</v>
      </c>
      <c r="Z126" s="167" t="n">
        <f aca="false">VLOOKUP($A126,'2004 Factors'!$A$1:$CC$999,Z$1,FALSE())</f>
        <v>1.00923076923077</v>
      </c>
      <c r="AA126" s="167" t="n">
        <f aca="false">VLOOKUP($A126,'2004 Factors'!$A$1:$CC$999,AA$1,FALSE())</f>
        <v>1.08307692307692</v>
      </c>
      <c r="AB126" s="167" t="n">
        <f aca="false">VLOOKUP($A126,'2004 Factors'!$A$1:$CC$999,AB$1,FALSE())</f>
        <v>1.06</v>
      </c>
      <c r="AC126" s="167" t="n">
        <f aca="false">VLOOKUP($A126,'2004 Factors'!$A$1:$CC$999,AC$1,FALSE())</f>
        <v>0.972307692307692</v>
      </c>
      <c r="AD126" s="167" t="n">
        <f aca="false">VLOOKUP($A126,'2004 Factors'!$A$1:$CC$999,AD$1,FALSE())</f>
        <v>0.995384615384615</v>
      </c>
      <c r="AE126" s="173"/>
      <c r="AF126" s="124"/>
      <c r="AG126" s="124"/>
      <c r="AH126" s="124"/>
    </row>
    <row r="127" customFormat="false" ht="11.25" hidden="false" customHeight="true" outlineLevel="0" collapsed="false">
      <c r="A127" s="54" t="s">
        <v>174</v>
      </c>
      <c r="B127" s="168" t="n">
        <f aca="false">((K127*4)+(R127*3)+(Y127*2))/9</f>
        <v>1.02736224319284</v>
      </c>
      <c r="C127" s="124" t="n">
        <f aca="false">((L127*4)+(S127*3)+(Z127*2))/9</f>
        <v>0.988433962733895</v>
      </c>
      <c r="D127" s="124" t="n">
        <f aca="false">((M127*4)+(T127*3)+(AA127*2))/9</f>
        <v>1.00847794994588</v>
      </c>
      <c r="E127" s="124" t="n">
        <f aca="false">((N127*4)+(U127*3)+(AB127*2))/9</f>
        <v>1.03213860930308</v>
      </c>
      <c r="F127" s="124" t="n">
        <f aca="false">((O127*4)+(V127*3)+(AC127*2))/9</f>
        <v>1.02166151345277</v>
      </c>
      <c r="G127" s="124" t="n">
        <f aca="false">((P127*4)+(W127*3)+(AD127*2))/9</f>
        <v>1.00139671640144</v>
      </c>
      <c r="I127" s="170" t="n">
        <f aca="false">VLOOKUP($A127,'m Calculator'!$A$1:$AC1093,3,FALSE())</f>
        <v>0.725416383346406</v>
      </c>
      <c r="J127" s="170" t="n">
        <f aca="false">VLOOKUP($A127,'m Calculator'!$A$1:$AC1093,4,FALSE())</f>
        <v>1.51528525332765</v>
      </c>
      <c r="K127" s="126" t="n">
        <f aca="false">VLOOKUP($A127,'2006 Factors'!$A$1:$CC$999,K$1,FALSE())</f>
        <v>1.01541120103005</v>
      </c>
      <c r="L127" s="127" t="n">
        <f aca="false">VLOOKUP($A127,'2006 Factors'!$A$1:$CC$999,L$1,FALSE())</f>
        <v>0.991284108458956</v>
      </c>
      <c r="M127" s="127" t="n">
        <f aca="false">VLOOKUP($A127,'2006 Factors'!$A$1:$CC$999,M$1,FALSE())</f>
        <v>1.08830615660899</v>
      </c>
      <c r="N127" s="127" t="n">
        <f aca="false">VLOOKUP($A127,'2006 Factors'!$A$1:$CC$999,N$1,FALSE())</f>
        <v>0.968465717085768</v>
      </c>
      <c r="O127" s="127" t="n">
        <f aca="false">VLOOKUP($A127,'2006 Factors'!$A$1:$CC$999,O$1,FALSE())</f>
        <v>1.0429691744995</v>
      </c>
      <c r="P127" s="127" t="n">
        <f aca="false">VLOOKUP($A127,'2006 Factors'!$A$1:$CC$999,P$1,FALSE())</f>
        <v>0.985834919595556</v>
      </c>
      <c r="Q127" s="171"/>
      <c r="R127" s="163" t="n">
        <f aca="false">VLOOKUP($A127,'2005 Factors'!$A$1:$CC$999,R$1,FALSE())</f>
        <v>1.03692307692308</v>
      </c>
      <c r="S127" s="164" t="n">
        <f aca="false">VLOOKUP($A127,'2005 Factors'!$A$1:$CC$999,S$1,FALSE())</f>
        <v>0.986153846153846</v>
      </c>
      <c r="T127" s="165" t="n">
        <f aca="false">VLOOKUP($A127,'2005 Factors'!$A$1:$CC$999,T$1,FALSE())</f>
        <v>0.944615384615385</v>
      </c>
      <c r="U127" s="165" t="n">
        <f aca="false">VLOOKUP($A127,'2005 Factors'!$A$1:$CC$999,U$1,FALSE())</f>
        <v>1.08307692307692</v>
      </c>
      <c r="V127" s="165" t="n">
        <f aca="false">VLOOKUP($A127,'2005 Factors'!$A$1:$CC$999,V$1,FALSE())</f>
        <v>1.00461538461538</v>
      </c>
      <c r="W127" s="165" t="n">
        <f aca="false">VLOOKUP($A127,'2005 Factors'!$A$1:$CC$999,W$1,FALSE())</f>
        <v>1.01384615384615</v>
      </c>
      <c r="X127" s="172"/>
      <c r="Y127" s="166" t="n">
        <f aca="false">VLOOKUP($A127,'2004 Factors'!$A$1:$CC$999,Y$1,FALSE())</f>
        <v>1.03692307692308</v>
      </c>
      <c r="Z127" s="167" t="n">
        <f aca="false">VLOOKUP($A127,'2004 Factors'!$A$1:$CC$999,Z$1,FALSE())</f>
        <v>0.986153846153846</v>
      </c>
      <c r="AA127" s="167" t="n">
        <f aca="false">VLOOKUP($A127,'2004 Factors'!$A$1:$CC$999,AA$1,FALSE())</f>
        <v>0.944615384615385</v>
      </c>
      <c r="AB127" s="167" t="n">
        <f aca="false">VLOOKUP($A127,'2004 Factors'!$A$1:$CC$999,AB$1,FALSE())</f>
        <v>1.08307692307692</v>
      </c>
      <c r="AC127" s="167" t="n">
        <f aca="false">VLOOKUP($A127,'2004 Factors'!$A$1:$CC$999,AC$1,FALSE())</f>
        <v>1.00461538461538</v>
      </c>
      <c r="AD127" s="167" t="n">
        <f aca="false">VLOOKUP($A127,'2004 Factors'!$A$1:$CC$999,AD$1,FALSE())</f>
        <v>1.01384615384615</v>
      </c>
      <c r="AE127" s="173"/>
      <c r="AF127" s="124"/>
      <c r="AG127" s="124"/>
      <c r="AH127" s="124"/>
    </row>
    <row r="128" customFormat="false" ht="11.25" hidden="false" customHeight="true" outlineLevel="0" collapsed="false">
      <c r="A128" s="54" t="s">
        <v>175</v>
      </c>
      <c r="B128" s="168" t="n">
        <f aca="false">((K128*4)+(R128*3)+(Y128*2))/9</f>
        <v>0.953907375983347</v>
      </c>
      <c r="C128" s="124" t="n">
        <f aca="false">((L128*4)+(S128*3)+(Z128*2))/9</f>
        <v>0.941089674575907</v>
      </c>
      <c r="D128" s="124" t="n">
        <f aca="false">((M128*4)+(T128*3)+(AA128*2))/9</f>
        <v>1.02273214016164</v>
      </c>
      <c r="E128" s="124" t="n">
        <f aca="false">((N128*4)+(U128*3)+(AB128*2))/9</f>
        <v>1.11171532305271</v>
      </c>
      <c r="F128" s="124" t="n">
        <f aca="false">((O128*4)+(V128*3)+(AC128*2))/9</f>
        <v>0.981033822652056</v>
      </c>
      <c r="G128" s="124" t="n">
        <f aca="false">((P128*4)+(W128*3)+(AD128*2))/9</f>
        <v>1.01280292181439</v>
      </c>
      <c r="I128" s="170" t="n">
        <f aca="false">VLOOKUP($A128,'m Calculator'!$A$1:$AC1094,3,FALSE())</f>
        <v>0.802166505731275</v>
      </c>
      <c r="J128" s="170" t="n">
        <f aca="false">VLOOKUP($A128,'m Calculator'!$A$1:$AC1094,4,FALSE())</f>
        <v>1.38872847444468</v>
      </c>
      <c r="K128" s="126" t="n">
        <f aca="false">VLOOKUP($A128,'2006 Factors'!$A$1:$CC$999,K$1,FALSE())</f>
        <v>1.00590698057791</v>
      </c>
      <c r="L128" s="127" t="n">
        <f aca="false">VLOOKUP($A128,'2006 Factors'!$A$1:$CC$999,L$1,FALSE())</f>
        <v>0.971297921641943</v>
      </c>
      <c r="M128" s="127" t="n">
        <f aca="false">VLOOKUP($A128,'2006 Factors'!$A$1:$CC$999,M$1,FALSE())</f>
        <v>1.03383962305599</v>
      </c>
      <c r="N128" s="127" t="n">
        <f aca="false">VLOOKUP($A128,'2006 Factors'!$A$1:$CC$999,N$1,FALSE())</f>
        <v>1.23982101533014</v>
      </c>
      <c r="O128" s="127" t="n">
        <f aca="false">VLOOKUP($A128,'2006 Factors'!$A$1:$CC$999,O$1,FALSE())</f>
        <v>0.98617225481328</v>
      </c>
      <c r="P128" s="127" t="n">
        <f aca="false">VLOOKUP($A128,'2006 Factors'!$A$1:$CC$999,P$1,FALSE())</f>
        <v>1.069191189467</v>
      </c>
      <c r="Q128" s="171"/>
      <c r="R128" s="163" t="n">
        <f aca="false">VLOOKUP($A128,'2005 Factors'!$A$1:$CC$999,R$1,FALSE())</f>
        <v>0.912307692307692</v>
      </c>
      <c r="S128" s="164" t="n">
        <f aca="false">VLOOKUP($A128,'2005 Factors'!$A$1:$CC$999,S$1,FALSE())</f>
        <v>0.916923076923077</v>
      </c>
      <c r="T128" s="165" t="n">
        <f aca="false">VLOOKUP($A128,'2005 Factors'!$A$1:$CC$999,T$1,FALSE())</f>
        <v>1.01384615384615</v>
      </c>
      <c r="U128" s="165" t="n">
        <f aca="false">VLOOKUP($A128,'2005 Factors'!$A$1:$CC$999,U$1,FALSE())</f>
        <v>1.00923076923077</v>
      </c>
      <c r="V128" s="165" t="n">
        <f aca="false">VLOOKUP($A128,'2005 Factors'!$A$1:$CC$999,V$1,FALSE())</f>
        <v>0.976923076923077</v>
      </c>
      <c r="W128" s="165" t="n">
        <f aca="false">VLOOKUP($A128,'2005 Factors'!$A$1:$CC$999,W$1,FALSE())</f>
        <v>0.967692307692308</v>
      </c>
      <c r="X128" s="172"/>
      <c r="Y128" s="166" t="n">
        <f aca="false">VLOOKUP($A128,'2004 Factors'!$A$1:$CC$999,Y$1,FALSE())</f>
        <v>0.912307692307692</v>
      </c>
      <c r="Z128" s="167" t="n">
        <f aca="false">VLOOKUP($A128,'2004 Factors'!$A$1:$CC$999,Z$1,FALSE())</f>
        <v>0.916923076923077</v>
      </c>
      <c r="AA128" s="167" t="n">
        <f aca="false">VLOOKUP($A128,'2004 Factors'!$A$1:$CC$999,AA$1,FALSE())</f>
        <v>1.01384615384615</v>
      </c>
      <c r="AB128" s="167" t="n">
        <f aca="false">VLOOKUP($A128,'2004 Factors'!$A$1:$CC$999,AB$1,FALSE())</f>
        <v>1.00923076923077</v>
      </c>
      <c r="AC128" s="167" t="n">
        <f aca="false">VLOOKUP($A128,'2004 Factors'!$A$1:$CC$999,AC$1,FALSE())</f>
        <v>0.976923076923077</v>
      </c>
      <c r="AD128" s="167" t="n">
        <f aca="false">VLOOKUP($A128,'2004 Factors'!$A$1:$CC$999,AD$1,FALSE())</f>
        <v>0.967692307692308</v>
      </c>
      <c r="AE128" s="173"/>
      <c r="AF128" s="124"/>
      <c r="AG128" s="124"/>
      <c r="AH128" s="124"/>
    </row>
    <row r="129" customFormat="false" ht="11.25" hidden="false" customHeight="true" outlineLevel="0" collapsed="false">
      <c r="A129" s="54" t="s">
        <v>176</v>
      </c>
      <c r="B129" s="168" t="n">
        <f aca="false">((K129*4)+(R129*3)+(Y129*2))/9</f>
        <v>0.968034751544143</v>
      </c>
      <c r="C129" s="124" t="n">
        <f aca="false">((L129*4)+(S129*3)+(Z129*2))/9</f>
        <v>0.976811187627292</v>
      </c>
      <c r="D129" s="124" t="n">
        <f aca="false">((M129*4)+(T129*3)+(AA129*2))/9</f>
        <v>0.944584373407486</v>
      </c>
      <c r="E129" s="124" t="n">
        <f aca="false">((N129*4)+(U129*3)+(AB129*2))/9</f>
        <v>0.982804993235851</v>
      </c>
      <c r="F129" s="124" t="n">
        <f aca="false">((O129*4)+(V129*3)+(AC129*2))/9</f>
        <v>0.975616512169031</v>
      </c>
      <c r="G129" s="124" t="n">
        <f aca="false">((P129*4)+(W129*3)+(AD129*2))/9</f>
        <v>1.01924271146153</v>
      </c>
      <c r="I129" s="170" t="n">
        <f aca="false">VLOOKUP($A129,'m Calculator'!$A$1:$AC1095,3,FALSE())</f>
        <v>0.651550140944693</v>
      </c>
      <c r="J129" s="170" t="n">
        <f aca="false">VLOOKUP($A129,'m Calculator'!$A$1:$AC1095,4,FALSE())</f>
        <v>1.80556712672963</v>
      </c>
      <c r="K129" s="126" t="n">
        <f aca="false">VLOOKUP($A129,'2006 Factors'!$A$1:$CC$999,K$1,FALSE())</f>
        <v>0.951155114051245</v>
      </c>
      <c r="L129" s="127" t="n">
        <f aca="false">VLOOKUP($A129,'2006 Factors'!$A$1:$CC$999,L$1,FALSE())</f>
        <v>0.97090209523833</v>
      </c>
      <c r="M129" s="127" t="n">
        <f aca="false">VLOOKUP($A129,'2006 Factors'!$A$1:$CC$999,M$1,FALSE())</f>
        <v>0.956084070936074</v>
      </c>
      <c r="N129" s="127" t="n">
        <f aca="false">VLOOKUP($A129,'2006 Factors'!$A$1:$CC$999,N$1,FALSE())</f>
        <v>0.961311234780665</v>
      </c>
      <c r="O129" s="127" t="n">
        <f aca="false">VLOOKUP($A129,'2006 Factors'!$A$1:$CC$999,O$1,FALSE())</f>
        <v>0.997060229303396</v>
      </c>
      <c r="P129" s="127" t="n">
        <f aca="false">VLOOKUP($A129,'2006 Factors'!$A$1:$CC$999,P$1,FALSE())</f>
        <v>1.11829610078844</v>
      </c>
      <c r="Q129" s="171"/>
      <c r="R129" s="163" t="n">
        <f aca="false">VLOOKUP($A129,'2005 Factors'!$A$1:$CC$999,R$1,FALSE())</f>
        <v>0.981538461538462</v>
      </c>
      <c r="S129" s="164" t="n">
        <f aca="false">VLOOKUP($A129,'2005 Factors'!$A$1:$CC$999,S$1,FALSE())</f>
        <v>0.981538461538462</v>
      </c>
      <c r="T129" s="165" t="n">
        <f aca="false">VLOOKUP($A129,'2005 Factors'!$A$1:$CC$999,T$1,FALSE())</f>
        <v>0.935384615384615</v>
      </c>
      <c r="U129" s="165" t="n">
        <f aca="false">VLOOKUP($A129,'2005 Factors'!$A$1:$CC$999,U$1,FALSE())</f>
        <v>1</v>
      </c>
      <c r="V129" s="165" t="n">
        <f aca="false">VLOOKUP($A129,'2005 Factors'!$A$1:$CC$999,V$1,FALSE())</f>
        <v>0.958461538461539</v>
      </c>
      <c r="W129" s="165" t="n">
        <f aca="false">VLOOKUP($A129,'2005 Factors'!$A$1:$CC$999,W$1,FALSE())</f>
        <v>0.94</v>
      </c>
      <c r="X129" s="172"/>
      <c r="Y129" s="166" t="n">
        <f aca="false">VLOOKUP($A129,'2004 Factors'!$A$1:$CC$999,Y$1,FALSE())</f>
        <v>0.981538461538462</v>
      </c>
      <c r="Z129" s="167" t="n">
        <f aca="false">VLOOKUP($A129,'2004 Factors'!$A$1:$CC$999,Z$1,FALSE())</f>
        <v>0.981538461538462</v>
      </c>
      <c r="AA129" s="167" t="n">
        <f aca="false">VLOOKUP($A129,'2004 Factors'!$A$1:$CC$999,AA$1,FALSE())</f>
        <v>0.935384615384615</v>
      </c>
      <c r="AB129" s="167" t="n">
        <f aca="false">VLOOKUP($A129,'2004 Factors'!$A$1:$CC$999,AB$1,FALSE())</f>
        <v>1</v>
      </c>
      <c r="AC129" s="167" t="n">
        <f aca="false">VLOOKUP($A129,'2004 Factors'!$A$1:$CC$999,AC$1,FALSE())</f>
        <v>0.958461538461539</v>
      </c>
      <c r="AD129" s="167" t="n">
        <f aca="false">VLOOKUP($A129,'2004 Factors'!$A$1:$CC$999,AD$1,FALSE())</f>
        <v>0.94</v>
      </c>
      <c r="AE129" s="173"/>
      <c r="AF129" s="124"/>
      <c r="AG129" s="124"/>
      <c r="AH129" s="124"/>
    </row>
    <row r="130" customFormat="false" ht="11.25" hidden="false" customHeight="true" outlineLevel="0" collapsed="false">
      <c r="A130" s="54" t="s">
        <v>177</v>
      </c>
      <c r="B130" s="168" t="n">
        <f aca="false">((K130*4)+(R130*3)+(Y130*2))/9</f>
        <v>0.983373809024094</v>
      </c>
      <c r="C130" s="124" t="n">
        <f aca="false">((L130*4)+(S130*3)+(Z130*2))/9</f>
        <v>0.992501899318455</v>
      </c>
      <c r="D130" s="124" t="n">
        <f aca="false">((M130*4)+(T130*3)+(AA130*2))/9</f>
        <v>1.044781968971</v>
      </c>
      <c r="E130" s="124" t="n">
        <f aca="false">((N130*4)+(U130*3)+(AB130*2))/9</f>
        <v>0.965080013287454</v>
      </c>
      <c r="F130" s="124" t="n">
        <f aca="false">((O130*4)+(V130*3)+(AC130*2))/9</f>
        <v>0.965458899004337</v>
      </c>
      <c r="G130" s="124" t="n">
        <f aca="false">((P130*4)+(W130*3)+(AD130*2))/9</f>
        <v>0.991734590850844</v>
      </c>
      <c r="I130" s="170" t="n">
        <f aca="false">VLOOKUP($A130,'m Calculator'!$A$1:$AC1096,3,FALSE())</f>
        <v>0.589773128950247</v>
      </c>
      <c r="J130" s="170" t="n">
        <f aca="false">VLOOKUP($A130,'m Calculator'!$A$1:$AC1096,4,FALSE())</f>
        <v>2.01293646844992</v>
      </c>
      <c r="K130" s="126" t="n">
        <f aca="false">VLOOKUP($A130,'2006 Factors'!$A$1:$CC$999,K$1,FALSE())</f>
        <v>0.991437224150366</v>
      </c>
      <c r="L130" s="127" t="n">
        <f aca="false">VLOOKUP($A130,'2006 Factors'!$A$1:$CC$999,L$1,FALSE())</f>
        <v>0.994667735004986</v>
      </c>
      <c r="M130" s="127" t="n">
        <f aca="false">VLOOKUP($A130,'2006 Factors'!$A$1:$CC$999,M$1,FALSE())</f>
        <v>1.04306712249243</v>
      </c>
      <c r="N130" s="127" t="n">
        <f aca="false">VLOOKUP($A130,'2006 Factors'!$A$1:$CC$999,N$1,FALSE())</f>
        <v>0.99066079912754</v>
      </c>
      <c r="O130" s="127" t="n">
        <f aca="false">VLOOKUP($A130,'2006 Factors'!$A$1:$CC$999,O$1,FALSE())</f>
        <v>0.951128676605911</v>
      </c>
      <c r="P130" s="127" t="n">
        <f aca="false">VLOOKUP($A130,'2006 Factors'!$A$1:$CC$999,P$1,FALSE())</f>
        <v>1.01601821402978</v>
      </c>
      <c r="Q130" s="171"/>
      <c r="R130" s="163" t="n">
        <f aca="false">VLOOKUP($A130,'2005 Factors'!$A$1:$CC$999,R$1,FALSE())</f>
        <v>0.976923076923077</v>
      </c>
      <c r="S130" s="164" t="n">
        <f aca="false">VLOOKUP($A130,'2005 Factors'!$A$1:$CC$999,S$1,FALSE())</f>
        <v>0.990769230769231</v>
      </c>
      <c r="T130" s="165" t="n">
        <f aca="false">VLOOKUP($A130,'2005 Factors'!$A$1:$CC$999,T$1,FALSE())</f>
        <v>1.04615384615385</v>
      </c>
      <c r="U130" s="165" t="n">
        <f aca="false">VLOOKUP($A130,'2005 Factors'!$A$1:$CC$999,U$1,FALSE())</f>
        <v>0.944615384615385</v>
      </c>
      <c r="V130" s="165" t="n">
        <f aca="false">VLOOKUP($A130,'2005 Factors'!$A$1:$CC$999,V$1,FALSE())</f>
        <v>0.976923076923077</v>
      </c>
      <c r="W130" s="165" t="n">
        <f aca="false">VLOOKUP($A130,'2005 Factors'!$A$1:$CC$999,W$1,FALSE())</f>
        <v>0.972307692307692</v>
      </c>
      <c r="X130" s="172"/>
      <c r="Y130" s="166" t="n">
        <f aca="false">VLOOKUP($A130,'2004 Factors'!$A$1:$CC$999,Y$1,FALSE())</f>
        <v>0.976923076923077</v>
      </c>
      <c r="Z130" s="167" t="n">
        <f aca="false">VLOOKUP($A130,'2004 Factors'!$A$1:$CC$999,Z$1,FALSE())</f>
        <v>0.990769230769231</v>
      </c>
      <c r="AA130" s="167" t="n">
        <f aca="false">VLOOKUP($A130,'2004 Factors'!$A$1:$CC$999,AA$1,FALSE())</f>
        <v>1.04615384615385</v>
      </c>
      <c r="AB130" s="167" t="n">
        <f aca="false">VLOOKUP($A130,'2004 Factors'!$A$1:$CC$999,AB$1,FALSE())</f>
        <v>0.944615384615385</v>
      </c>
      <c r="AC130" s="167" t="n">
        <f aca="false">VLOOKUP($A130,'2004 Factors'!$A$1:$CC$999,AC$1,FALSE())</f>
        <v>0.976923076923077</v>
      </c>
      <c r="AD130" s="167" t="n">
        <f aca="false">VLOOKUP($A130,'2004 Factors'!$A$1:$CC$999,AD$1,FALSE())</f>
        <v>0.972307692307692</v>
      </c>
      <c r="AE130" s="173"/>
      <c r="AF130" s="124"/>
      <c r="AG130" s="124"/>
      <c r="AH130" s="124"/>
    </row>
    <row r="131" customFormat="false" ht="11.25" hidden="false" customHeight="true" outlineLevel="0" collapsed="false">
      <c r="A131" s="54" t="s">
        <v>178</v>
      </c>
      <c r="B131" s="168" t="n">
        <f aca="false">((K131*4)+(R131*3)+(Y131*2))/9</f>
        <v>0.985184061702574</v>
      </c>
      <c r="C131" s="124" t="n">
        <f aca="false">((L131*4)+(S131*3)+(Z131*2))/9</f>
        <v>0.996360446539621</v>
      </c>
      <c r="D131" s="124" t="n">
        <f aca="false">((M131*4)+(T131*3)+(AA131*2))/9</f>
        <v>1.03878779266013</v>
      </c>
      <c r="E131" s="124" t="n">
        <f aca="false">((N131*4)+(U131*3)+(AB131*2))/9</f>
        <v>0.962172608124584</v>
      </c>
      <c r="F131" s="124" t="n">
        <f aca="false">((O131*4)+(V131*3)+(AC131*2))/9</f>
        <v>0.999988776697891</v>
      </c>
      <c r="G131" s="124" t="n">
        <f aca="false">((P131*4)+(W131*3)+(AD131*2))/9</f>
        <v>1.0271428559649</v>
      </c>
      <c r="I131" s="170" t="n">
        <f aca="false">VLOOKUP($A131,'m Calculator'!$A$1:$AC1097,3,FALSE())</f>
        <v>0.590358748871819</v>
      </c>
      <c r="J131" s="170" t="n">
        <f aca="false">VLOOKUP($A131,'m Calculator'!$A$1:$AC1097,4,FALSE())</f>
        <v>1.63824628009211</v>
      </c>
      <c r="K131" s="126" t="n">
        <f aca="false">VLOOKUP($A131,'2006 Factors'!$A$1:$CC$999,K$1,FALSE())</f>
        <v>0.989741061907714</v>
      </c>
      <c r="L131" s="127" t="n">
        <f aca="false">VLOOKUP($A131,'2006 Factors'!$A$1:$CC$999,L$1,FALSE())</f>
        <v>1.00334946625261</v>
      </c>
      <c r="M131" s="127" t="n">
        <f aca="false">VLOOKUP($A131,'2006 Factors'!$A$1:$CC$999,M$1,FALSE())</f>
        <v>1.05265714886992</v>
      </c>
      <c r="N131" s="127" t="n">
        <f aca="false">VLOOKUP($A131,'2006 Factors'!$A$1:$CC$999,N$1,FALSE())</f>
        <v>0.96104221443416</v>
      </c>
      <c r="O131" s="127" t="n">
        <f aca="false">VLOOKUP($A131,'2006 Factors'!$A$1:$CC$999,O$1,FALSE())</f>
        <v>0.948051670647177</v>
      </c>
      <c r="P131" s="127" t="n">
        <f aca="false">VLOOKUP($A131,'2006 Factors'!$A$1:$CC$999,P$1,FALSE())</f>
        <v>1.02982142592103</v>
      </c>
      <c r="Q131" s="171"/>
      <c r="R131" s="163" t="n">
        <f aca="false">VLOOKUP($A131,'2005 Factors'!$A$1:$CC$999,R$1,FALSE())</f>
        <v>0.981538461538462</v>
      </c>
      <c r="S131" s="164" t="n">
        <f aca="false">VLOOKUP($A131,'2005 Factors'!$A$1:$CC$999,S$1,FALSE())</f>
        <v>0.990769230769231</v>
      </c>
      <c r="T131" s="165" t="n">
        <f aca="false">VLOOKUP($A131,'2005 Factors'!$A$1:$CC$999,T$1,FALSE())</f>
        <v>1.02769230769231</v>
      </c>
      <c r="U131" s="165" t="n">
        <f aca="false">VLOOKUP($A131,'2005 Factors'!$A$1:$CC$999,U$1,FALSE())</f>
        <v>0.963076923076923</v>
      </c>
      <c r="V131" s="165" t="n">
        <f aca="false">VLOOKUP($A131,'2005 Factors'!$A$1:$CC$999,V$1,FALSE())</f>
        <v>1.04153846153846</v>
      </c>
      <c r="W131" s="165" t="n">
        <f aca="false">VLOOKUP($A131,'2005 Factors'!$A$1:$CC$999,W$1,FALSE())</f>
        <v>1.025</v>
      </c>
      <c r="X131" s="172"/>
      <c r="Y131" s="166" t="n">
        <f aca="false">VLOOKUP($A131,'2004 Factors'!$A$1:$CC$999,Y$1,FALSE())</f>
        <v>0.981538461538462</v>
      </c>
      <c r="Z131" s="167" t="n">
        <f aca="false">VLOOKUP($A131,'2004 Factors'!$A$1:$CC$999,Z$1,FALSE())</f>
        <v>0.990769230769231</v>
      </c>
      <c r="AA131" s="167" t="n">
        <f aca="false">VLOOKUP($A131,'2004 Factors'!$A$1:$CC$999,AA$1,FALSE())</f>
        <v>1.02769230769231</v>
      </c>
      <c r="AB131" s="167" t="n">
        <f aca="false">VLOOKUP($A131,'2004 Factors'!$A$1:$CC$999,AB$1,FALSE())</f>
        <v>0.963076923076923</v>
      </c>
      <c r="AC131" s="167" t="n">
        <f aca="false">VLOOKUP($A131,'2004 Factors'!$A$1:$CC$999,AC$1,FALSE())</f>
        <v>1.04153846153846</v>
      </c>
      <c r="AD131" s="167" t="n">
        <f aca="false">VLOOKUP($A131,'2004 Factors'!$A$1:$CC$999,AD$1,FALSE())</f>
        <v>1.025</v>
      </c>
      <c r="AE131" s="173"/>
      <c r="AF131" s="124"/>
      <c r="AG131" s="124"/>
      <c r="AH131" s="124"/>
    </row>
    <row r="132" customFormat="false" ht="11.25" hidden="false" customHeight="true" outlineLevel="0" collapsed="false">
      <c r="A132" s="54" t="s">
        <v>179</v>
      </c>
      <c r="B132" s="168" t="n">
        <f aca="false">((K132*4)+(R132*3)+(Y132*2))/9</f>
        <v>1.01371998154642</v>
      </c>
      <c r="C132" s="124" t="n">
        <f aca="false">((L132*4)+(S132*3)+(Z132*2))/9</f>
        <v>0.989353014550531</v>
      </c>
      <c r="D132" s="124" t="n">
        <f aca="false">((M132*4)+(T132*3)+(AA132*2))/9</f>
        <v>0.927471718474928</v>
      </c>
      <c r="E132" s="124" t="n">
        <f aca="false">((N132*4)+(U132*3)+(AB132*2))/9</f>
        <v>1.16704164807772</v>
      </c>
      <c r="F132" s="124" t="n">
        <f aca="false">((O132*4)+(V132*3)+(AC132*2))/9</f>
        <v>1.02326106931936</v>
      </c>
      <c r="G132" s="124" t="n">
        <f aca="false">((P132*4)+(W132*3)+(AD132*2))/9</f>
        <v>1.0493393144195</v>
      </c>
      <c r="I132" s="170" t="n">
        <f aca="false">VLOOKUP($A132,'m Calculator'!$A$1:$AC1098,3,FALSE())</f>
        <v>0.735178763771339</v>
      </c>
      <c r="J132" s="170" t="n">
        <f aca="false">VLOOKUP($A132,'m Calculator'!$A$1:$AC1098,4,FALSE())</f>
        <v>1.53567739146359</v>
      </c>
      <c r="K132" s="126" t="n">
        <f aca="false">VLOOKUP($A132,'2006 Factors'!$A$1:$CC$999,K$1,FALSE())</f>
        <v>0.9847161123256</v>
      </c>
      <c r="L132" s="127" t="n">
        <f aca="false">VLOOKUP($A132,'2006 Factors'!$A$1:$CC$999,L$1,FALSE())</f>
        <v>0.987582744277157</v>
      </c>
      <c r="M132" s="127" t="n">
        <f aca="false">VLOOKUP($A132,'2006 Factors'!$A$1:$CC$999,M$1,FALSE())</f>
        <v>0.940657520414741</v>
      </c>
      <c r="N132" s="127" t="n">
        <f aca="false">VLOOKUP($A132,'2006 Factors'!$A$1:$CC$999,N$1,FALSE())</f>
        <v>1.18545909279027</v>
      </c>
      <c r="O132" s="127" t="n">
        <f aca="false">VLOOKUP($A132,'2006 Factors'!$A$1:$CC$999,O$1,FALSE())</f>
        <v>0.954260482891637</v>
      </c>
      <c r="P132" s="127" t="n">
        <f aca="false">VLOOKUP($A132,'2006 Factors'!$A$1:$CC$999,P$1,FALSE())</f>
        <v>1.09370576513619</v>
      </c>
      <c r="Q132" s="171"/>
      <c r="R132" s="163" t="n">
        <f aca="false">VLOOKUP($A132,'2005 Factors'!$A$1:$CC$999,R$1,FALSE())</f>
        <v>1.03692307692308</v>
      </c>
      <c r="S132" s="164" t="n">
        <f aca="false">VLOOKUP($A132,'2005 Factors'!$A$1:$CC$999,S$1,FALSE())</f>
        <v>0.990769230769231</v>
      </c>
      <c r="T132" s="165" t="n">
        <f aca="false">VLOOKUP($A132,'2005 Factors'!$A$1:$CC$999,T$1,FALSE())</f>
        <v>0.916923076923077</v>
      </c>
      <c r="U132" s="165" t="n">
        <f aca="false">VLOOKUP($A132,'2005 Factors'!$A$1:$CC$999,U$1,FALSE())</f>
        <v>1.15230769230769</v>
      </c>
      <c r="V132" s="165" t="n">
        <f aca="false">VLOOKUP($A132,'2005 Factors'!$A$1:$CC$999,V$1,FALSE())</f>
        <v>1.07846153846154</v>
      </c>
      <c r="W132" s="165" t="n">
        <f aca="false">VLOOKUP($A132,'2005 Factors'!$A$1:$CC$999,W$1,FALSE())</f>
        <v>1.01384615384615</v>
      </c>
      <c r="X132" s="172"/>
      <c r="Y132" s="166" t="n">
        <f aca="false">VLOOKUP($A132,'2004 Factors'!$A$1:$CC$999,Y$1,FALSE())</f>
        <v>1.03692307692308</v>
      </c>
      <c r="Z132" s="167" t="n">
        <f aca="false">VLOOKUP($A132,'2004 Factors'!$A$1:$CC$999,Z$1,FALSE())</f>
        <v>0.990769230769231</v>
      </c>
      <c r="AA132" s="167" t="n">
        <f aca="false">VLOOKUP($A132,'2004 Factors'!$A$1:$CC$999,AA$1,FALSE())</f>
        <v>0.916923076923077</v>
      </c>
      <c r="AB132" s="167" t="n">
        <f aca="false">VLOOKUP($A132,'2004 Factors'!$A$1:$CC$999,AB$1,FALSE())</f>
        <v>1.15230769230769</v>
      </c>
      <c r="AC132" s="167" t="n">
        <f aca="false">VLOOKUP($A132,'2004 Factors'!$A$1:$CC$999,AC$1,FALSE())</f>
        <v>1.07846153846154</v>
      </c>
      <c r="AD132" s="167" t="n">
        <f aca="false">VLOOKUP($A132,'2004 Factors'!$A$1:$CC$999,AD$1,FALSE())</f>
        <v>1.01384615384615</v>
      </c>
      <c r="AE132" s="173"/>
      <c r="AF132" s="124"/>
      <c r="AG132" s="124"/>
      <c r="AH132" s="124"/>
    </row>
    <row r="133" customFormat="false" ht="11.25" hidden="false" customHeight="true" outlineLevel="0" collapsed="false">
      <c r="A133" s="54" t="s">
        <v>180</v>
      </c>
      <c r="B133" s="168" t="n">
        <f aca="false">((K133*4)+(R133*3)+(Y133*2))/9</f>
        <v>0.990550215715396</v>
      </c>
      <c r="C133" s="124" t="n">
        <f aca="false">((L133*4)+(S133*3)+(Z133*2))/9</f>
        <v>0.998535532324356</v>
      </c>
      <c r="D133" s="124" t="n">
        <f aca="false">((M133*4)+(T133*3)+(AA133*2))/9</f>
        <v>1.03377337735639</v>
      </c>
      <c r="E133" s="124" t="n">
        <f aca="false">((N133*4)+(U133*3)+(AB133*2))/9</f>
        <v>0.90930927003677</v>
      </c>
      <c r="F133" s="124" t="n">
        <f aca="false">((O133*4)+(V133*3)+(AC133*2))/9</f>
        <v>0.987048314229218</v>
      </c>
      <c r="G133" s="124" t="n">
        <f aca="false">((P133*4)+(W133*3)+(AD133*2))/9</f>
        <v>0.957776971869293</v>
      </c>
      <c r="I133" s="170" t="n">
        <f aca="false">VLOOKUP($A133,'m Calculator'!$A$1:$AC1099,3,FALSE())</f>
        <v>0.834039769285827</v>
      </c>
      <c r="J133" s="170" t="n">
        <f aca="false">VLOOKUP($A133,'m Calculator'!$A$1:$AC1099,4,FALSE())</f>
        <v>1.43471487450057</v>
      </c>
      <c r="K133" s="126" t="n">
        <f aca="false">VLOOKUP($A133,'2006 Factors'!$A$1:$CC$999,K$1,FALSE())</f>
        <v>1.01335336997503</v>
      </c>
      <c r="L133" s="127" t="n">
        <f aca="false">VLOOKUP($A133,'2006 Factors'!$A$1:$CC$999,L$1,FALSE())</f>
        <v>1.01401264003749</v>
      </c>
      <c r="M133" s="127" t="n">
        <f aca="false">VLOOKUP($A133,'2006 Factors'!$A$1:$CC$999,M$1,FALSE())</f>
        <v>1.02983625289803</v>
      </c>
      <c r="N133" s="127" t="n">
        <f aca="false">VLOOKUP($A133,'2006 Factors'!$A$1:$CC$999,N$1,FALSE())</f>
        <v>0.940176626813502</v>
      </c>
      <c r="O133" s="127" t="n">
        <f aca="false">VLOOKUP($A133,'2006 Factors'!$A$1:$CC$999,O$1,FALSE())</f>
        <v>1.00547409163113</v>
      </c>
      <c r="P133" s="127" t="n">
        <f aca="false">VLOOKUP($A133,'2006 Factors'!$A$1:$CC$999,P$1,FALSE())</f>
        <v>0.968459725167449</v>
      </c>
      <c r="Q133" s="171"/>
      <c r="R133" s="163" t="n">
        <f aca="false">VLOOKUP($A133,'2005 Factors'!$A$1:$CC$999,R$1,FALSE())</f>
        <v>0.972307692307692</v>
      </c>
      <c r="S133" s="164" t="n">
        <f aca="false">VLOOKUP($A133,'2005 Factors'!$A$1:$CC$999,S$1,FALSE())</f>
        <v>0.986153846153846</v>
      </c>
      <c r="T133" s="165" t="n">
        <f aca="false">VLOOKUP($A133,'2005 Factors'!$A$1:$CC$999,T$1,FALSE())</f>
        <v>1.03692307692308</v>
      </c>
      <c r="U133" s="165" t="n">
        <f aca="false">VLOOKUP($A133,'2005 Factors'!$A$1:$CC$999,U$1,FALSE())</f>
        <v>0.884615384615385</v>
      </c>
      <c r="V133" s="165" t="n">
        <f aca="false">VLOOKUP($A133,'2005 Factors'!$A$1:$CC$999,V$1,FALSE())</f>
        <v>0.972307692307692</v>
      </c>
      <c r="W133" s="165" t="n">
        <f aca="false">VLOOKUP($A133,'2005 Factors'!$A$1:$CC$999,W$1,FALSE())</f>
        <v>0.949230769230769</v>
      </c>
      <c r="X133" s="172"/>
      <c r="Y133" s="166" t="n">
        <f aca="false">VLOOKUP($A133,'2004 Factors'!$A$1:$CC$999,Y$1,FALSE())</f>
        <v>0.972307692307692</v>
      </c>
      <c r="Z133" s="167" t="n">
        <f aca="false">VLOOKUP($A133,'2004 Factors'!$A$1:$CC$999,Z$1,FALSE())</f>
        <v>0.986153846153846</v>
      </c>
      <c r="AA133" s="167" t="n">
        <f aca="false">VLOOKUP($A133,'2004 Factors'!$A$1:$CC$999,AA$1,FALSE())</f>
        <v>1.03692307692308</v>
      </c>
      <c r="AB133" s="167" t="n">
        <f aca="false">VLOOKUP($A133,'2004 Factors'!$A$1:$CC$999,AB$1,FALSE())</f>
        <v>0.884615384615385</v>
      </c>
      <c r="AC133" s="167" t="n">
        <f aca="false">VLOOKUP($A133,'2004 Factors'!$A$1:$CC$999,AC$1,FALSE())</f>
        <v>0.972307692307692</v>
      </c>
      <c r="AD133" s="167" t="n">
        <f aca="false">VLOOKUP($A133,'2004 Factors'!$A$1:$CC$999,AD$1,FALSE())</f>
        <v>0.949230769230769</v>
      </c>
      <c r="AE133" s="173"/>
      <c r="AF133" s="124"/>
      <c r="AG133" s="124"/>
      <c r="AH133" s="124"/>
    </row>
    <row r="134" customFormat="false" ht="11.25" hidden="false" customHeight="true" outlineLevel="0" collapsed="false">
      <c r="A134" s="54" t="s">
        <v>181</v>
      </c>
      <c r="B134" s="168" t="n">
        <f aca="false">((K134*4)+(R134*3)+(Y134*2))/9</f>
        <v>1.00770009792488</v>
      </c>
      <c r="C134" s="124" t="n">
        <f aca="false">((L134*4)+(S134*3)+(Z134*2))/9</f>
        <v>0.992640745675008</v>
      </c>
      <c r="D134" s="124" t="n">
        <f aca="false">((M134*4)+(T134*3)+(AA134*2))/9</f>
        <v>0.98951596780782</v>
      </c>
      <c r="E134" s="124" t="n">
        <f aca="false">((N134*4)+(U134*3)+(AB134*2))/9</f>
        <v>0.940257804886452</v>
      </c>
      <c r="F134" s="124" t="n">
        <f aca="false">((O134*4)+(V134*3)+(AC134*2))/9</f>
        <v>0.976232243323284</v>
      </c>
      <c r="G134" s="124" t="n">
        <f aca="false">((P134*4)+(W134*3)+(AD134*2))/9</f>
        <v>1.03064767369537</v>
      </c>
      <c r="I134" s="170" t="n">
        <f aca="false">VLOOKUP($A134,'m Calculator'!$A$1:$AC1100,3,FALSE())</f>
        <v>0.819845383643977</v>
      </c>
      <c r="J134" s="170" t="n">
        <f aca="false">VLOOKUP($A134,'m Calculator'!$A$1:$AC1100,4,FALSE())</f>
        <v>1.41029769804842</v>
      </c>
      <c r="K134" s="126" t="n">
        <f aca="false">VLOOKUP($A134,'2006 Factors'!$A$1:$CC$999,K$1,FALSE())</f>
        <v>1.02886368186944</v>
      </c>
      <c r="L134" s="127" t="n">
        <f aca="false">VLOOKUP($A134,'2006 Factors'!$A$1:$CC$999,L$1,FALSE())</f>
        <v>1.01228783161492</v>
      </c>
      <c r="M134" s="127" t="n">
        <f aca="false">VLOOKUP($A134,'2006 Factors'!$A$1:$CC$999,M$1,FALSE())</f>
        <v>1.01102631218298</v>
      </c>
      <c r="N134" s="127" t="n">
        <f aca="false">VLOOKUP($A134,'2006 Factors'!$A$1:$CC$999,N$1,FALSE())</f>
        <v>1.00981083022529</v>
      </c>
      <c r="O134" s="127" t="n">
        <f aca="false">VLOOKUP($A134,'2006 Factors'!$A$1:$CC$999,O$1,FALSE())</f>
        <v>0.998445624400467</v>
      </c>
      <c r="P134" s="127" t="n">
        <f aca="false">VLOOKUP($A134,'2006 Factors'!$A$1:$CC$999,P$1,FALSE())</f>
        <v>1.05741880427612</v>
      </c>
      <c r="Q134" s="171"/>
      <c r="R134" s="163" t="n">
        <f aca="false">VLOOKUP($A134,'2005 Factors'!$A$1:$CC$999,R$1,FALSE())</f>
        <v>0.990769230769231</v>
      </c>
      <c r="S134" s="164" t="n">
        <f aca="false">VLOOKUP($A134,'2005 Factors'!$A$1:$CC$999,S$1,FALSE())</f>
        <v>0.976923076923077</v>
      </c>
      <c r="T134" s="165" t="n">
        <f aca="false">VLOOKUP($A134,'2005 Factors'!$A$1:$CC$999,T$1,FALSE())</f>
        <v>0.972307692307692</v>
      </c>
      <c r="U134" s="165" t="n">
        <f aca="false">VLOOKUP($A134,'2005 Factors'!$A$1:$CC$999,U$1,FALSE())</f>
        <v>0.884615384615385</v>
      </c>
      <c r="V134" s="165" t="n">
        <f aca="false">VLOOKUP($A134,'2005 Factors'!$A$1:$CC$999,V$1,FALSE())</f>
        <v>0.958461538461539</v>
      </c>
      <c r="W134" s="165" t="n">
        <f aca="false">VLOOKUP($A134,'2005 Factors'!$A$1:$CC$999,W$1,FALSE())</f>
        <v>1.00923076923077</v>
      </c>
      <c r="X134" s="172"/>
      <c r="Y134" s="166" t="n">
        <f aca="false">VLOOKUP($A134,'2004 Factors'!$A$1:$CC$999,Y$1,FALSE())</f>
        <v>0.990769230769231</v>
      </c>
      <c r="Z134" s="167" t="n">
        <f aca="false">VLOOKUP($A134,'2004 Factors'!$A$1:$CC$999,Z$1,FALSE())</f>
        <v>0.976923076923077</v>
      </c>
      <c r="AA134" s="167" t="n">
        <f aca="false">VLOOKUP($A134,'2004 Factors'!$A$1:$CC$999,AA$1,FALSE())</f>
        <v>0.972307692307692</v>
      </c>
      <c r="AB134" s="167" t="n">
        <f aca="false">VLOOKUP($A134,'2004 Factors'!$A$1:$CC$999,AB$1,FALSE())</f>
        <v>0.884615384615385</v>
      </c>
      <c r="AC134" s="167" t="n">
        <f aca="false">VLOOKUP($A134,'2004 Factors'!$A$1:$CC$999,AC$1,FALSE())</f>
        <v>0.958461538461539</v>
      </c>
      <c r="AD134" s="167" t="n">
        <f aca="false">VLOOKUP($A134,'2004 Factors'!$A$1:$CC$999,AD$1,FALSE())</f>
        <v>1.00923076923077</v>
      </c>
      <c r="AE134" s="173"/>
      <c r="AF134" s="124"/>
      <c r="AG134" s="124"/>
      <c r="AH134" s="124"/>
    </row>
    <row r="135" customFormat="false" ht="11.25" hidden="false" customHeight="true" outlineLevel="0" collapsed="false">
      <c r="A135" s="54" t="s">
        <v>182</v>
      </c>
      <c r="B135" s="168" t="n">
        <f aca="false">((K135*4)+(R135*3)+(Y135*2))/9</f>
        <v>0.965630736549256</v>
      </c>
      <c r="C135" s="124" t="n">
        <f aca="false">((L135*4)+(S135*3)+(Z135*2))/9</f>
        <v>1.00875239101081</v>
      </c>
      <c r="D135" s="124" t="n">
        <f aca="false">((M135*4)+(T135*3)+(AA135*2))/9</f>
        <v>1.04013208957227</v>
      </c>
      <c r="E135" s="124" t="n">
        <f aca="false">((N135*4)+(U135*3)+(AB135*2))/9</f>
        <v>0.833745720731038</v>
      </c>
      <c r="F135" s="124" t="n">
        <f aca="false">((O135*4)+(V135*3)+(AC135*2))/9</f>
        <v>0.985911590011923</v>
      </c>
      <c r="G135" s="124" t="n">
        <f aca="false">((P135*4)+(W135*3)+(AD135*2))/9</f>
        <v>0.933832322889295</v>
      </c>
      <c r="I135" s="170" t="n">
        <f aca="false">VLOOKUP($A135,'m Calculator'!$A$1:$AC1101,3,FALSE())</f>
        <v>0.584489884194074</v>
      </c>
      <c r="J135" s="170" t="n">
        <f aca="false">VLOOKUP($A135,'m Calculator'!$A$1:$AC1101,4,FALSE())</f>
        <v>2.00067682471584</v>
      </c>
      <c r="K135" s="126" t="n">
        <f aca="false">VLOOKUP($A135,'2006 Factors'!$A$1:$CC$999,K$1,FALSE())</f>
        <v>0.986130695697364</v>
      </c>
      <c r="L135" s="127" t="n">
        <f aca="false">VLOOKUP($A135,'2006 Factors'!$A$1:$CC$999,L$1,FALSE())</f>
        <v>1.02546211054356</v>
      </c>
      <c r="M135" s="127" t="n">
        <f aca="false">VLOOKUP($A135,'2006 Factors'!$A$1:$CC$999,M$1,FALSE())</f>
        <v>0.992220278460684</v>
      </c>
      <c r="N135" s="127" t="n">
        <f aca="false">VLOOKUP($A135,'2006 Factors'!$A$1:$CC$999,N$1,FALSE())</f>
        <v>0.833620179337143</v>
      </c>
      <c r="O135" s="127" t="n">
        <f aca="false">VLOOKUP($A135,'2006 Factors'!$A$1:$CC$999,O$1,FALSE())</f>
        <v>0.956762615988366</v>
      </c>
      <c r="P135" s="127" t="n">
        <f aca="false">VLOOKUP($A135,'2006 Factors'!$A$1:$CC$999,P$1,FALSE())</f>
        <v>0.879968880347068</v>
      </c>
      <c r="Q135" s="171"/>
      <c r="R135" s="163" t="n">
        <f aca="false">VLOOKUP($A135,'2005 Factors'!$A$1:$CC$999,R$1,FALSE())</f>
        <v>0.949230769230769</v>
      </c>
      <c r="S135" s="164" t="n">
        <f aca="false">VLOOKUP($A135,'2005 Factors'!$A$1:$CC$999,S$1,FALSE())</f>
        <v>0.995384615384615</v>
      </c>
      <c r="T135" s="165" t="n">
        <f aca="false">VLOOKUP($A135,'2005 Factors'!$A$1:$CC$999,T$1,FALSE())</f>
        <v>1.07846153846154</v>
      </c>
      <c r="U135" s="165" t="n">
        <f aca="false">VLOOKUP($A135,'2005 Factors'!$A$1:$CC$999,U$1,FALSE())</f>
        <v>0.833846153846154</v>
      </c>
      <c r="V135" s="165" t="n">
        <f aca="false">VLOOKUP($A135,'2005 Factors'!$A$1:$CC$999,V$1,FALSE())</f>
        <v>1.00923076923077</v>
      </c>
      <c r="W135" s="165" t="n">
        <f aca="false">VLOOKUP($A135,'2005 Factors'!$A$1:$CC$999,W$1,FALSE())</f>
        <v>0.976923076923077</v>
      </c>
      <c r="X135" s="172"/>
      <c r="Y135" s="166" t="n">
        <f aca="false">VLOOKUP($A135,'2004 Factors'!$A$1:$CC$999,Y$1,FALSE())</f>
        <v>0.949230769230769</v>
      </c>
      <c r="Z135" s="167" t="n">
        <f aca="false">VLOOKUP($A135,'2004 Factors'!$A$1:$CC$999,Z$1,FALSE())</f>
        <v>0.995384615384615</v>
      </c>
      <c r="AA135" s="167" t="n">
        <f aca="false">VLOOKUP($A135,'2004 Factors'!$A$1:$CC$999,AA$1,FALSE())</f>
        <v>1.07846153846154</v>
      </c>
      <c r="AB135" s="167" t="n">
        <f aca="false">VLOOKUP($A135,'2004 Factors'!$A$1:$CC$999,AB$1,FALSE())</f>
        <v>0.833846153846154</v>
      </c>
      <c r="AC135" s="167" t="n">
        <f aca="false">VLOOKUP($A135,'2004 Factors'!$A$1:$CC$999,AC$1,FALSE())</f>
        <v>1.00923076923077</v>
      </c>
      <c r="AD135" s="167" t="n">
        <f aca="false">VLOOKUP($A135,'2004 Factors'!$A$1:$CC$999,AD$1,FALSE())</f>
        <v>0.976923076923077</v>
      </c>
      <c r="AE135" s="173"/>
      <c r="AF135" s="124"/>
      <c r="AG135" s="124"/>
      <c r="AH135" s="124"/>
    </row>
    <row r="136" customFormat="false" ht="11.25" hidden="false" customHeight="true" outlineLevel="0" collapsed="false">
      <c r="A136" s="54" t="s">
        <v>183</v>
      </c>
      <c r="B136" s="168" t="n">
        <f aca="false">((K136*4)+(R136*3)+(Y136*2))/9</f>
        <v>0.964206894069528</v>
      </c>
      <c r="C136" s="124" t="n">
        <f aca="false">((L136*4)+(S136*3)+(Z136*2))/9</f>
        <v>0.987378784501518</v>
      </c>
      <c r="D136" s="124" t="n">
        <f aca="false">((M136*4)+(T136*3)+(AA136*2))/9</f>
        <v>0.965059690400011</v>
      </c>
      <c r="E136" s="124" t="n">
        <f aca="false">((N136*4)+(U136*3)+(AB136*2))/9</f>
        <v>1.00856235868812</v>
      </c>
      <c r="F136" s="124" t="n">
        <f aca="false">((O136*4)+(V136*3)+(AC136*2))/9</f>
        <v>1.02154103154718</v>
      </c>
      <c r="G136" s="124" t="n">
        <f aca="false">((P136*4)+(W136*3)+(AD136*2))/9</f>
        <v>1.04186919945244</v>
      </c>
      <c r="I136" s="170" t="n">
        <f aca="false">VLOOKUP($A136,'m Calculator'!$A$1:$AC1102,3,FALSE())</f>
        <v>0.793597879552886</v>
      </c>
      <c r="J136" s="170" t="n">
        <f aca="false">VLOOKUP($A136,'m Calculator'!$A$1:$AC1102,4,FALSE())</f>
        <v>1.37389427845696</v>
      </c>
      <c r="K136" s="126" t="n">
        <f aca="false">VLOOKUP($A136,'2006 Factors'!$A$1:$CC$999,K$1,FALSE())</f>
        <v>0.919465511656437</v>
      </c>
      <c r="L136" s="127" t="n">
        <f aca="false">VLOOKUP($A136,'2006 Factors'!$A$1:$CC$999,L$1,FALSE())</f>
        <v>0.948525342051491</v>
      </c>
      <c r="M136" s="127" t="n">
        <f aca="false">VLOOKUP($A136,'2006 Factors'!$A$1:$CC$999,M$1,FALSE())</f>
        <v>0.927153534169254</v>
      </c>
      <c r="N136" s="127" t="n">
        <f aca="false">VLOOKUP($A136,'2006 Factors'!$A$1:$CC$999,N$1,FALSE())</f>
        <v>0.990419153202127</v>
      </c>
      <c r="O136" s="127" t="n">
        <f aca="false">VLOOKUP($A136,'2006 Factors'!$A$1:$CC$999,O$1,FALSE())</f>
        <v>1.03115962867346</v>
      </c>
      <c r="P136" s="127" t="n">
        <f aca="false">VLOOKUP($A136,'2006 Factors'!$A$1:$CC$999,P$1,FALSE())</f>
        <v>1.02497492953722</v>
      </c>
      <c r="Q136" s="171"/>
      <c r="R136" s="163" t="n">
        <f aca="false">VLOOKUP($A136,'2005 Factors'!$A$1:$CC$999,R$1,FALSE())</f>
        <v>1</v>
      </c>
      <c r="S136" s="164" t="n">
        <f aca="false">VLOOKUP($A136,'2005 Factors'!$A$1:$CC$999,S$1,FALSE())</f>
        <v>1.01846153846154</v>
      </c>
      <c r="T136" s="165" t="n">
        <f aca="false">VLOOKUP($A136,'2005 Factors'!$A$1:$CC$999,T$1,FALSE())</f>
        <v>0.995384615384615</v>
      </c>
      <c r="U136" s="165" t="n">
        <f aca="false">VLOOKUP($A136,'2005 Factors'!$A$1:$CC$999,U$1,FALSE())</f>
        <v>1.02307692307692</v>
      </c>
      <c r="V136" s="165" t="n">
        <f aca="false">VLOOKUP($A136,'2005 Factors'!$A$1:$CC$999,V$1,FALSE())</f>
        <v>1.01384615384615</v>
      </c>
      <c r="W136" s="165" t="n">
        <f aca="false">VLOOKUP($A136,'2005 Factors'!$A$1:$CC$999,W$1,FALSE())</f>
        <v>1.05538461538462</v>
      </c>
      <c r="X136" s="172"/>
      <c r="Y136" s="166" t="n">
        <f aca="false">VLOOKUP($A136,'2004 Factors'!$A$1:$CC$999,Y$1,FALSE())</f>
        <v>1</v>
      </c>
      <c r="Z136" s="167" t="n">
        <f aca="false">VLOOKUP($A136,'2004 Factors'!$A$1:$CC$999,Z$1,FALSE())</f>
        <v>1.01846153846154</v>
      </c>
      <c r="AA136" s="167" t="n">
        <f aca="false">VLOOKUP($A136,'2004 Factors'!$A$1:$CC$999,AA$1,FALSE())</f>
        <v>0.995384615384615</v>
      </c>
      <c r="AB136" s="167" t="n">
        <f aca="false">VLOOKUP($A136,'2004 Factors'!$A$1:$CC$999,AB$1,FALSE())</f>
        <v>1.02307692307692</v>
      </c>
      <c r="AC136" s="167" t="n">
        <f aca="false">VLOOKUP($A136,'2004 Factors'!$A$1:$CC$999,AC$1,FALSE())</f>
        <v>1.01384615384615</v>
      </c>
      <c r="AD136" s="167" t="n">
        <f aca="false">VLOOKUP($A136,'2004 Factors'!$A$1:$CC$999,AD$1,FALSE())</f>
        <v>1.05538461538462</v>
      </c>
      <c r="AE136" s="173"/>
      <c r="AF136" s="124"/>
      <c r="AG136" s="124"/>
      <c r="AH136" s="124"/>
    </row>
    <row r="137" customFormat="false" ht="11.25" hidden="false" customHeight="true" outlineLevel="0" collapsed="false">
      <c r="A137" s="54" t="s">
        <v>184</v>
      </c>
      <c r="B137" s="168" t="n">
        <f aca="false">((K137*4)+(R137*3)+(Y137*2))/9</f>
        <v>0.940366310305524</v>
      </c>
      <c r="C137" s="124" t="n">
        <f aca="false">((L137*4)+(S137*3)+(Z137*2))/9</f>
        <v>0.969194276224581</v>
      </c>
      <c r="D137" s="124" t="n">
        <f aca="false">((M137*4)+(T137*3)+(AA137*2))/9</f>
        <v>0.96320605536569</v>
      </c>
      <c r="E137" s="124" t="n">
        <f aca="false">((N137*4)+(U137*3)+(AB137*2))/9</f>
        <v>0.909751115830343</v>
      </c>
      <c r="F137" s="124" t="n">
        <f aca="false">((O137*4)+(V137*3)+(AC137*2))/9</f>
        <v>1.0035871573034</v>
      </c>
      <c r="G137" s="124" t="n">
        <f aca="false">((P137*4)+(W137*3)+(AD137*2))/9</f>
        <v>1.05001304054684</v>
      </c>
      <c r="I137" s="170" t="n">
        <f aca="false">VLOOKUP($A137,'m Calculator'!$A$1:$AC1103,3,FALSE())</f>
        <v>0.81371752496667</v>
      </c>
      <c r="J137" s="170" t="n">
        <f aca="false">VLOOKUP($A137,'m Calculator'!$A$1:$AC1103,4,FALSE())</f>
        <v>1.40872585554503</v>
      </c>
      <c r="K137" s="126" t="n">
        <f aca="false">VLOOKUP($A137,'2006 Factors'!$A$1:$CC$999,K$1,FALSE())</f>
        <v>0.917747275110506</v>
      </c>
      <c r="L137" s="127" t="n">
        <f aca="false">VLOOKUP($A137,'2006 Factors'!$A$1:$CC$999,L$1,FALSE())</f>
        <v>0.95376404458223</v>
      </c>
      <c r="M137" s="127" t="n">
        <f aca="false">VLOOKUP($A137,'2006 Factors'!$A$1:$CC$999,M$1,FALSE())</f>
        <v>0.917213624572803</v>
      </c>
      <c r="N137" s="127" t="n">
        <f aca="false">VLOOKUP($A137,'2006 Factors'!$A$1:$CC$999,N$1,FALSE())</f>
        <v>0.906555395233656</v>
      </c>
      <c r="O137" s="127" t="n">
        <f aca="false">VLOOKUP($A137,'2006 Factors'!$A$1:$CC$999,O$1,FALSE())</f>
        <v>1.03691725777881</v>
      </c>
      <c r="P137" s="127" t="n">
        <f aca="false">VLOOKUP($A137,'2006 Factors'!$A$1:$CC$999,P$1,FALSE())</f>
        <v>1.08368318738423</v>
      </c>
      <c r="Q137" s="171"/>
      <c r="R137" s="163" t="n">
        <f aca="false">VLOOKUP($A137,'2005 Factors'!$A$1:$CC$999,R$1,FALSE())</f>
        <v>0.958461538461539</v>
      </c>
      <c r="S137" s="164" t="n">
        <f aca="false">VLOOKUP($A137,'2005 Factors'!$A$1:$CC$999,S$1,FALSE())</f>
        <v>0.981538461538462</v>
      </c>
      <c r="T137" s="165" t="n">
        <f aca="false">VLOOKUP($A137,'2005 Factors'!$A$1:$CC$999,T$1,FALSE())</f>
        <v>1</v>
      </c>
      <c r="U137" s="165" t="n">
        <f aca="false">VLOOKUP($A137,'2005 Factors'!$A$1:$CC$999,U$1,FALSE())</f>
        <v>0.912307692307692</v>
      </c>
      <c r="V137" s="165" t="n">
        <f aca="false">VLOOKUP($A137,'2005 Factors'!$A$1:$CC$999,V$1,FALSE())</f>
        <v>0.976923076923077</v>
      </c>
      <c r="W137" s="165" t="n">
        <f aca="false">VLOOKUP($A137,'2005 Factors'!$A$1:$CC$999,W$1,FALSE())</f>
        <v>1.02307692307692</v>
      </c>
      <c r="X137" s="172"/>
      <c r="Y137" s="166" t="n">
        <f aca="false">VLOOKUP($A137,'2004 Factors'!$A$1:$CC$999,Y$1,FALSE())</f>
        <v>0.958461538461539</v>
      </c>
      <c r="Z137" s="167" t="n">
        <f aca="false">VLOOKUP($A137,'2004 Factors'!$A$1:$CC$999,Z$1,FALSE())</f>
        <v>0.981538461538462</v>
      </c>
      <c r="AA137" s="167" t="n">
        <f aca="false">VLOOKUP($A137,'2004 Factors'!$A$1:$CC$999,AA$1,FALSE())</f>
        <v>1</v>
      </c>
      <c r="AB137" s="167" t="n">
        <f aca="false">VLOOKUP($A137,'2004 Factors'!$A$1:$CC$999,AB$1,FALSE())</f>
        <v>0.912307692307692</v>
      </c>
      <c r="AC137" s="167" t="n">
        <f aca="false">VLOOKUP($A137,'2004 Factors'!$A$1:$CC$999,AC$1,FALSE())</f>
        <v>0.976923076923077</v>
      </c>
      <c r="AD137" s="167" t="n">
        <f aca="false">VLOOKUP($A137,'2004 Factors'!$A$1:$CC$999,AD$1,FALSE())</f>
        <v>1.02307692307692</v>
      </c>
      <c r="AE137" s="173"/>
      <c r="AF137" s="124"/>
      <c r="AG137" s="124"/>
      <c r="AH137" s="124"/>
    </row>
    <row r="138" customFormat="false" ht="11.25" hidden="false" customHeight="true" outlineLevel="0" collapsed="false">
      <c r="A138" s="54" t="s">
        <v>185</v>
      </c>
      <c r="B138" s="168" t="n">
        <f aca="false">((K138*4)+(R138*3)+(Y138*2))/9</f>
        <v>0.975384030656646</v>
      </c>
      <c r="C138" s="124" t="n">
        <f aca="false">((L138*4)+(S138*3)+(Z138*2))/9</f>
        <v>1.01404445968887</v>
      </c>
      <c r="D138" s="124" t="n">
        <f aca="false">((M138*4)+(T138*3)+(AA138*2))/9</f>
        <v>1.08980061129025</v>
      </c>
      <c r="E138" s="124" t="n">
        <f aca="false">((N138*4)+(U138*3)+(AB138*2))/9</f>
        <v>0.850988526894253</v>
      </c>
      <c r="F138" s="124" t="n">
        <f aca="false">((O138*4)+(V138*3)+(AC138*2))/9</f>
        <v>0.951618650389738</v>
      </c>
      <c r="G138" s="124" t="n">
        <f aca="false">((P138*4)+(W138*3)+(AD138*2))/9</f>
        <v>0.912756201005651</v>
      </c>
      <c r="I138" s="170" t="n">
        <f aca="false">VLOOKUP($A138,'m Calculator'!$A$1:$AC1104,3,FALSE())</f>
        <v>0.646640870656179</v>
      </c>
      <c r="J138" s="170" t="n">
        <f aca="false">VLOOKUP($A138,'m Calculator'!$A$1:$AC1104,4,FALSE())</f>
        <v>1.79196262188474</v>
      </c>
      <c r="K138" s="126" t="n">
        <f aca="false">VLOOKUP($A138,'2006 Factors'!$A$1:$CC$999,K$1,FALSE())</f>
        <v>0.984998684362069</v>
      </c>
      <c r="L138" s="127" t="n">
        <f aca="false">VLOOKUP($A138,'2006 Factors'!$A$1:$CC$999,L$1,FALSE())</f>
        <v>1.00852311122302</v>
      </c>
      <c r="M138" s="127" t="n">
        <f aca="false">VLOOKUP($A138,'2006 Factors'!$A$1:$CC$999,M$1,FALSE())</f>
        <v>1.0982052215569</v>
      </c>
      <c r="N138" s="127" t="n">
        <f aca="false">VLOOKUP($A138,'2006 Factors'!$A$1:$CC$999,N$1,FALSE())</f>
        <v>0.832031877819761</v>
      </c>
      <c r="O138" s="127" t="n">
        <f aca="false">VLOOKUP($A138,'2006 Factors'!$A$1:$CC$999,O$1,FALSE())</f>
        <v>0.960372732607679</v>
      </c>
      <c r="P138" s="127" t="n">
        <f aca="false">VLOOKUP($A138,'2006 Factors'!$A$1:$CC$999,P$1,FALSE())</f>
        <v>0.901778375339638</v>
      </c>
      <c r="Q138" s="171"/>
      <c r="R138" s="163" t="n">
        <f aca="false">VLOOKUP($A138,'2005 Factors'!$A$1:$CC$999,R$1,FALSE())</f>
        <v>0.967692307692308</v>
      </c>
      <c r="S138" s="164" t="n">
        <f aca="false">VLOOKUP($A138,'2005 Factors'!$A$1:$CC$999,S$1,FALSE())</f>
        <v>1.01846153846154</v>
      </c>
      <c r="T138" s="165" t="n">
        <f aca="false">VLOOKUP($A138,'2005 Factors'!$A$1:$CC$999,T$1,FALSE())</f>
        <v>1.08307692307692</v>
      </c>
      <c r="U138" s="165" t="n">
        <f aca="false">VLOOKUP($A138,'2005 Factors'!$A$1:$CC$999,U$1,FALSE())</f>
        <v>0.866153846153846</v>
      </c>
      <c r="V138" s="165" t="n">
        <f aca="false">VLOOKUP($A138,'2005 Factors'!$A$1:$CC$999,V$1,FALSE())</f>
        <v>0.944615384615385</v>
      </c>
      <c r="W138" s="165" t="n">
        <f aca="false">VLOOKUP($A138,'2005 Factors'!$A$1:$CC$999,W$1,FALSE())</f>
        <v>0.921538461538462</v>
      </c>
      <c r="X138" s="172"/>
      <c r="Y138" s="166" t="n">
        <f aca="false">VLOOKUP($A138,'2004 Factors'!$A$1:$CC$999,Y$1,FALSE())</f>
        <v>0.967692307692308</v>
      </c>
      <c r="Z138" s="167" t="n">
        <f aca="false">VLOOKUP($A138,'2004 Factors'!$A$1:$CC$999,Z$1,FALSE())</f>
        <v>1.01846153846154</v>
      </c>
      <c r="AA138" s="167" t="n">
        <f aca="false">VLOOKUP($A138,'2004 Factors'!$A$1:$CC$999,AA$1,FALSE())</f>
        <v>1.08307692307692</v>
      </c>
      <c r="AB138" s="167" t="n">
        <f aca="false">VLOOKUP($A138,'2004 Factors'!$A$1:$CC$999,AB$1,FALSE())</f>
        <v>0.866153846153846</v>
      </c>
      <c r="AC138" s="167" t="n">
        <f aca="false">VLOOKUP($A138,'2004 Factors'!$A$1:$CC$999,AC$1,FALSE())</f>
        <v>0.944615384615385</v>
      </c>
      <c r="AD138" s="167" t="n">
        <f aca="false">VLOOKUP($A138,'2004 Factors'!$A$1:$CC$999,AD$1,FALSE())</f>
        <v>0.921538461538462</v>
      </c>
      <c r="AE138" s="173"/>
      <c r="AF138" s="124"/>
      <c r="AG138" s="124"/>
      <c r="AH138" s="124"/>
    </row>
    <row r="139" customFormat="false" ht="11.25" hidden="false" customHeight="true" outlineLevel="0" collapsed="false">
      <c r="A139" s="54" t="s">
        <v>186</v>
      </c>
      <c r="B139" s="168" t="n">
        <f aca="false">((K139*4)+(R139*3)+(Y139*2))/9</f>
        <v>1.03669420820493</v>
      </c>
      <c r="C139" s="124" t="n">
        <f aca="false">((L139*4)+(S139*3)+(Z139*2))/9</f>
        <v>1.00793318064373</v>
      </c>
      <c r="D139" s="124" t="n">
        <f aca="false">((M139*4)+(T139*3)+(AA139*2))/9</f>
        <v>1.0266024523315</v>
      </c>
      <c r="E139" s="124" t="n">
        <f aca="false">((N139*4)+(U139*3)+(AB139*2))/9</f>
        <v>1.21521398802316</v>
      </c>
      <c r="F139" s="124" t="n">
        <f aca="false">((O139*4)+(V139*3)+(AC139*2))/9</f>
        <v>1.03088345314662</v>
      </c>
      <c r="G139" s="124" t="n">
        <f aca="false">((P139*4)+(W139*3)+(AD139*2))/9</f>
        <v>1.02783614489279</v>
      </c>
      <c r="I139" s="170" t="n">
        <f aca="false">VLOOKUP($A139,'m Calculator'!$A$1:$AC1105,3,FALSE())</f>
        <v>0.502385324904892</v>
      </c>
      <c r="J139" s="170" t="n">
        <f aca="false">VLOOKUP($A139,'m Calculator'!$A$1:$AC1105,4,FALSE())</f>
        <v>2.00632999619473</v>
      </c>
      <c r="K139" s="126" t="n">
        <f aca="false">VLOOKUP($A139,'2006 Factors'!$A$1:$CC$999,K$1,FALSE())</f>
        <v>1.07679273769186</v>
      </c>
      <c r="L139" s="127" t="n">
        <f aca="false">VLOOKUP($A139,'2006 Factors'!$A$1:$CC$999,L$1,FALSE())</f>
        <v>1.02938811798686</v>
      </c>
      <c r="M139" s="127" t="n">
        <f aca="false">VLOOKUP($A139,'2006 Factors'!$A$1:$CC$999,M$1,FALSE())</f>
        <v>1.08870167159203</v>
      </c>
      <c r="N139" s="127" t="n">
        <f aca="false">VLOOKUP($A139,'2006 Factors'!$A$1:$CC$999,N$1,FALSE())</f>
        <v>1.13230839612904</v>
      </c>
      <c r="O139" s="127" t="n">
        <f aca="false">VLOOKUP($A139,'2006 Factors'!$A$1:$CC$999,O$1,FALSE())</f>
        <v>1.02333392342606</v>
      </c>
      <c r="P139" s="127" t="n">
        <f aca="false">VLOOKUP($A139,'2006 Factors'!$A$1:$CC$999,P$1,FALSE())</f>
        <v>1.03955440293186</v>
      </c>
      <c r="Q139" s="171"/>
      <c r="R139" s="163" t="n">
        <f aca="false">VLOOKUP($A139,'2005 Factors'!$A$1:$CC$999,R$1,FALSE())</f>
        <v>1.00461538461538</v>
      </c>
      <c r="S139" s="164" t="n">
        <f aca="false">VLOOKUP($A139,'2005 Factors'!$A$1:$CC$999,S$1,FALSE())</f>
        <v>0.990769230769231</v>
      </c>
      <c r="T139" s="165" t="n">
        <f aca="false">VLOOKUP($A139,'2005 Factors'!$A$1:$CC$999,T$1,FALSE())</f>
        <v>0.976923076923077</v>
      </c>
      <c r="U139" s="165" t="n">
        <f aca="false">VLOOKUP($A139,'2005 Factors'!$A$1:$CC$999,U$1,FALSE())</f>
        <v>1.28153846153846</v>
      </c>
      <c r="V139" s="165" t="n">
        <f aca="false">VLOOKUP($A139,'2005 Factors'!$A$1:$CC$999,V$1,FALSE())</f>
        <v>1.03692307692308</v>
      </c>
      <c r="W139" s="165" t="n">
        <f aca="false">VLOOKUP($A139,'2005 Factors'!$A$1:$CC$999,W$1,FALSE())</f>
        <v>1.01846153846154</v>
      </c>
      <c r="X139" s="172"/>
      <c r="Y139" s="166" t="n">
        <f aca="false">VLOOKUP($A139,'2004 Factors'!$A$1:$CC$999,Y$1,FALSE())</f>
        <v>1.00461538461538</v>
      </c>
      <c r="Z139" s="167" t="n">
        <f aca="false">VLOOKUP($A139,'2004 Factors'!$A$1:$CC$999,Z$1,FALSE())</f>
        <v>0.990769230769231</v>
      </c>
      <c r="AA139" s="167" t="n">
        <f aca="false">VLOOKUP($A139,'2004 Factors'!$A$1:$CC$999,AA$1,FALSE())</f>
        <v>0.976923076923077</v>
      </c>
      <c r="AB139" s="167" t="n">
        <f aca="false">VLOOKUP($A139,'2004 Factors'!$A$1:$CC$999,AB$1,FALSE())</f>
        <v>1.28153846153846</v>
      </c>
      <c r="AC139" s="167" t="n">
        <f aca="false">VLOOKUP($A139,'2004 Factors'!$A$1:$CC$999,AC$1,FALSE())</f>
        <v>1.03692307692308</v>
      </c>
      <c r="AD139" s="167" t="n">
        <f aca="false">VLOOKUP($A139,'2004 Factors'!$A$1:$CC$999,AD$1,FALSE())</f>
        <v>1.01846153846154</v>
      </c>
      <c r="AE139" s="173"/>
      <c r="AF139" s="124"/>
      <c r="AG139" s="124"/>
      <c r="AH139" s="124"/>
    </row>
    <row r="140" customFormat="false" ht="11.25" hidden="false" customHeight="true" outlineLevel="0" collapsed="false">
      <c r="A140" s="54" t="s">
        <v>187</v>
      </c>
      <c r="B140" s="168" t="n">
        <f aca="false">((K140*4)+(R140*3)+(Y140*2))/9</f>
        <v>1.11691572264504</v>
      </c>
      <c r="C140" s="124" t="n">
        <f aca="false">((L140*4)+(S140*3)+(Z140*2))/9</f>
        <v>1.05319811426096</v>
      </c>
      <c r="D140" s="124" t="n">
        <f aca="false">((M140*4)+(T140*3)+(AA140*2))/9</f>
        <v>0.995334271444295</v>
      </c>
      <c r="E140" s="124" t="n">
        <f aca="false">((N140*4)+(U140*3)+(AB140*2))/9</f>
        <v>1.10463850552973</v>
      </c>
      <c r="F140" s="124" t="n">
        <f aca="false">((O140*4)+(V140*3)+(AC140*2))/9</f>
        <v>0.969158288310691</v>
      </c>
      <c r="G140" s="124" t="n">
        <f aca="false">((P140*4)+(W140*3)+(AD140*2))/9</f>
        <v>0.948217269277626</v>
      </c>
      <c r="I140" s="170" t="n">
        <f aca="false">VLOOKUP($A140,'m Calculator'!$A$1:$AC1106,3,FALSE())</f>
        <v>0.685094256504643</v>
      </c>
      <c r="J140" s="170" t="n">
        <f aca="false">VLOOKUP($A140,'m Calculator'!$A$1:$AC1106,4,FALSE())</f>
        <v>1.1860503958828</v>
      </c>
      <c r="K140" s="126" t="n">
        <f aca="false">VLOOKUP($A140,'2006 Factors'!$A$1:$CC$999,K$1,FALSE())</f>
        <v>1.1419065297975</v>
      </c>
      <c r="L140" s="127" t="n">
        <f aca="false">VLOOKUP($A140,'2006 Factors'!$A$1:$CC$999,L$1,FALSE())</f>
        <v>1.06777268016408</v>
      </c>
      <c r="M140" s="127" t="n">
        <f aca="false">VLOOKUP($A140,'2006 Factors'!$A$1:$CC$999,M$1,FALSE())</f>
        <v>1.08757903382659</v>
      </c>
      <c r="N140" s="127" t="n">
        <f aca="false">VLOOKUP($A140,'2006 Factors'!$A$1:$CC$999,N$1,FALSE())</f>
        <v>1.16043663744189</v>
      </c>
      <c r="O140" s="127" t="n">
        <f aca="false">VLOOKUP($A140,'2006 Factors'!$A$1:$CC$999,O$1,FALSE())</f>
        <v>0.959452302545208</v>
      </c>
      <c r="P140" s="127" t="n">
        <f aca="false">VLOOKUP($A140,'2006 Factors'!$A$1:$CC$999,P$1,FALSE())</f>
        <v>0.935411932797736</v>
      </c>
      <c r="Q140" s="171"/>
      <c r="R140" s="163" t="n">
        <f aca="false">VLOOKUP($A140,'2005 Factors'!$A$1:$CC$999,R$1,FALSE())</f>
        <v>1.09692307692308</v>
      </c>
      <c r="S140" s="164" t="n">
        <f aca="false">VLOOKUP($A140,'2005 Factors'!$A$1:$CC$999,S$1,FALSE())</f>
        <v>1.04153846153846</v>
      </c>
      <c r="T140" s="165" t="n">
        <f aca="false">VLOOKUP($A140,'2005 Factors'!$A$1:$CC$999,T$1,FALSE())</f>
        <v>0.921538461538462</v>
      </c>
      <c r="U140" s="165" t="n">
        <f aca="false">VLOOKUP($A140,'2005 Factors'!$A$1:$CC$999,U$1,FALSE())</f>
        <v>1.06</v>
      </c>
      <c r="V140" s="165" t="n">
        <f aca="false">VLOOKUP($A140,'2005 Factors'!$A$1:$CC$999,V$1,FALSE())</f>
        <v>0.976923076923077</v>
      </c>
      <c r="W140" s="165" t="n">
        <f aca="false">VLOOKUP($A140,'2005 Factors'!$A$1:$CC$999,W$1,FALSE())</f>
        <v>0.958461538461539</v>
      </c>
      <c r="X140" s="172"/>
      <c r="Y140" s="166" t="n">
        <f aca="false">VLOOKUP($A140,'2004 Factors'!$A$1:$CC$999,Y$1,FALSE())</f>
        <v>1.09692307692308</v>
      </c>
      <c r="Z140" s="167" t="n">
        <f aca="false">VLOOKUP($A140,'2004 Factors'!$A$1:$CC$999,Z$1,FALSE())</f>
        <v>1.04153846153846</v>
      </c>
      <c r="AA140" s="167" t="n">
        <f aca="false">VLOOKUP($A140,'2004 Factors'!$A$1:$CC$999,AA$1,FALSE())</f>
        <v>0.921538461538462</v>
      </c>
      <c r="AB140" s="167" t="n">
        <f aca="false">VLOOKUP($A140,'2004 Factors'!$A$1:$CC$999,AB$1,FALSE())</f>
        <v>1.06</v>
      </c>
      <c r="AC140" s="167" t="n">
        <f aca="false">VLOOKUP($A140,'2004 Factors'!$A$1:$CC$999,AC$1,FALSE())</f>
        <v>0.976923076923077</v>
      </c>
      <c r="AD140" s="167" t="n">
        <f aca="false">VLOOKUP($A140,'2004 Factors'!$A$1:$CC$999,AD$1,FALSE())</f>
        <v>0.958461538461539</v>
      </c>
      <c r="AE140" s="173"/>
      <c r="AF140" s="124"/>
      <c r="AG140" s="124"/>
      <c r="AH140" s="124"/>
    </row>
    <row r="141" customFormat="false" ht="11.25" hidden="false" customHeight="true" outlineLevel="0" collapsed="false">
      <c r="A141" s="54" t="s">
        <v>188</v>
      </c>
      <c r="B141" s="168" t="n">
        <f aca="false">((K141*4)+(R141*3)+(Y141*2))/9</f>
        <v>0.919048768112769</v>
      </c>
      <c r="C141" s="124" t="n">
        <f aca="false">((L141*4)+(S141*3)+(Z141*2))/9</f>
        <v>0.979691448517768</v>
      </c>
      <c r="D141" s="124" t="n">
        <f aca="false">((M141*4)+(T141*3)+(AA141*2))/9</f>
        <v>1.0541170481278</v>
      </c>
      <c r="E141" s="124" t="n">
        <f aca="false">((N141*4)+(U141*3)+(AB141*2))/9</f>
        <v>0.885047151097413</v>
      </c>
      <c r="F141" s="124" t="n">
        <f aca="false">((O141*4)+(V141*3)+(AC141*2))/9</f>
        <v>1.03010400122015</v>
      </c>
      <c r="G141" s="124" t="n">
        <f aca="false">((P141*4)+(W141*3)+(AD141*2))/9</f>
        <v>1.04997729718415</v>
      </c>
      <c r="I141" s="170" t="n">
        <f aca="false">VLOOKUP($A141,'m Calculator'!$A$1:$AC1107,3,FALSE())</f>
        <v>0.748945101775354</v>
      </c>
      <c r="J141" s="170" t="n">
        <f aca="false">VLOOKUP($A141,'m Calculator'!$A$1:$AC1107,4,FALSE())</f>
        <v>1.57307419577312</v>
      </c>
      <c r="K141" s="126" t="n">
        <f aca="false">VLOOKUP($A141,'2006 Factors'!$A$1:$CC$999,K$1,FALSE())</f>
        <v>0.904398189792192</v>
      </c>
      <c r="L141" s="127" t="n">
        <f aca="false">VLOOKUP($A141,'2006 Factors'!$A$1:$CC$999,L$1,FALSE())</f>
        <v>0.954305759164977</v>
      </c>
      <c r="M141" s="127" t="n">
        <f aca="false">VLOOKUP($A141,'2006 Factors'!$A$1:$CC$999,M$1,FALSE())</f>
        <v>0.983301819826003</v>
      </c>
      <c r="N141" s="127" t="n">
        <f aca="false">VLOOKUP($A141,'2006 Factors'!$A$1:$CC$999,N$1,FALSE())</f>
        <v>0.822125320738409</v>
      </c>
      <c r="O141" s="127" t="n">
        <f aca="false">VLOOKUP($A141,'2006 Factors'!$A$1:$CC$999,O$1,FALSE())</f>
        <v>1.02734938736072</v>
      </c>
      <c r="P141" s="127" t="n">
        <f aca="false">VLOOKUP($A141,'2006 Factors'!$A$1:$CC$999,P$1,FALSE())</f>
        <v>1.05475661097204</v>
      </c>
      <c r="Q141" s="171"/>
      <c r="R141" s="163" t="n">
        <f aca="false">VLOOKUP($A141,'2005 Factors'!$A$1:$CC$999,R$1,FALSE())</f>
        <v>0.930769230769231</v>
      </c>
      <c r="S141" s="164" t="n">
        <f aca="false">VLOOKUP($A141,'2005 Factors'!$A$1:$CC$999,S$1,FALSE())</f>
        <v>1</v>
      </c>
      <c r="T141" s="165" t="n">
        <f aca="false">VLOOKUP($A141,'2005 Factors'!$A$1:$CC$999,T$1,FALSE())</f>
        <v>1.11076923076923</v>
      </c>
      <c r="U141" s="165" t="n">
        <f aca="false">VLOOKUP($A141,'2005 Factors'!$A$1:$CC$999,U$1,FALSE())</f>
        <v>0.935384615384615</v>
      </c>
      <c r="V141" s="165" t="n">
        <f aca="false">VLOOKUP($A141,'2005 Factors'!$A$1:$CC$999,V$1,FALSE())</f>
        <v>1.03230769230769</v>
      </c>
      <c r="W141" s="165" t="n">
        <f aca="false">VLOOKUP($A141,'2005 Factors'!$A$1:$CC$999,W$1,FALSE())</f>
        <v>1.04615384615385</v>
      </c>
      <c r="X141" s="172"/>
      <c r="Y141" s="166" t="n">
        <f aca="false">VLOOKUP($A141,'2004 Factors'!$A$1:$CC$999,Y$1,FALSE())</f>
        <v>0.930769230769231</v>
      </c>
      <c r="Z141" s="167" t="n">
        <f aca="false">VLOOKUP($A141,'2004 Factors'!$A$1:$CC$999,Z$1,FALSE())</f>
        <v>1</v>
      </c>
      <c r="AA141" s="167" t="n">
        <f aca="false">VLOOKUP($A141,'2004 Factors'!$A$1:$CC$999,AA$1,FALSE())</f>
        <v>1.11076923076923</v>
      </c>
      <c r="AB141" s="167" t="n">
        <f aca="false">VLOOKUP($A141,'2004 Factors'!$A$1:$CC$999,AB$1,FALSE())</f>
        <v>0.935384615384615</v>
      </c>
      <c r="AC141" s="167" t="n">
        <f aca="false">VLOOKUP($A141,'2004 Factors'!$A$1:$CC$999,AC$1,FALSE())</f>
        <v>1.03230769230769</v>
      </c>
      <c r="AD141" s="167" t="n">
        <f aca="false">VLOOKUP($A141,'2004 Factors'!$A$1:$CC$999,AD$1,FALSE())</f>
        <v>1.04615384615385</v>
      </c>
      <c r="AE141" s="173"/>
      <c r="AF141" s="124"/>
      <c r="AG141" s="124"/>
      <c r="AH141" s="124"/>
    </row>
    <row r="142" customFormat="false" ht="11.25" hidden="false" customHeight="true" outlineLevel="0" collapsed="false">
      <c r="A142" s="54" t="s">
        <v>189</v>
      </c>
      <c r="B142" s="168" t="n">
        <f aca="false">((K142*4)+(R142*3)+(Y142*2))/9</f>
        <v>0.924213982218568</v>
      </c>
      <c r="C142" s="124" t="n">
        <f aca="false">((L142*4)+(S142*3)+(Z142*2))/9</f>
        <v>0.964899805867715</v>
      </c>
      <c r="D142" s="124" t="n">
        <f aca="false">((M142*4)+(T142*3)+(AA142*2))/9</f>
        <v>0.961968820068771</v>
      </c>
      <c r="E142" s="124" t="n">
        <f aca="false">((N142*4)+(U142*3)+(AB142*2))/9</f>
        <v>0.850844662810481</v>
      </c>
      <c r="F142" s="124" t="n">
        <f aca="false">((O142*4)+(V142*3)+(AC142*2))/9</f>
        <v>0.99041776163672</v>
      </c>
      <c r="G142" s="124" t="n">
        <f aca="false">((P142*4)+(W142*3)+(AD142*2))/9</f>
        <v>1.04593906116277</v>
      </c>
      <c r="I142" s="170" t="n">
        <f aca="false">VLOOKUP($A142,'m Calculator'!$A$1:$AC1108,3,FALSE())</f>
        <v>0.629304513094504</v>
      </c>
      <c r="J142" s="170" t="n">
        <f aca="false">VLOOKUP($A142,'m Calculator'!$A$1:$AC1108,4,FALSE())</f>
        <v>1.74632082541745</v>
      </c>
      <c r="K142" s="126" t="n">
        <f aca="false">VLOOKUP($A142,'2006 Factors'!$A$1:$CC$999,K$1,FALSE())</f>
        <v>0.910250690761008</v>
      </c>
      <c r="L142" s="127" t="n">
        <f aca="false">VLOOKUP($A142,'2006 Factors'!$A$1:$CC$999,L$1,FALSE())</f>
        <v>0.961409178586974</v>
      </c>
      <c r="M142" s="127" t="n">
        <f aca="false">VLOOKUP($A142,'2006 Factors'!$A$1:$CC$999,M$1,FALSE())</f>
        <v>0.885583691308581</v>
      </c>
      <c r="N142" s="127" t="n">
        <f aca="false">VLOOKUP($A142,'2006 Factors'!$A$1:$CC$999,N$1,FALSE())</f>
        <v>0.883631260554352</v>
      </c>
      <c r="O142" s="127" t="n">
        <f aca="false">VLOOKUP($A142,'2006 Factors'!$A$1:$CC$999,O$1,FALSE())</f>
        <v>0.961132271374928</v>
      </c>
      <c r="P142" s="127" t="n">
        <f aca="false">VLOOKUP($A142,'2006 Factors'!$A$1:$CC$999,P$1,FALSE())</f>
        <v>1.06874750300084</v>
      </c>
      <c r="Q142" s="171"/>
      <c r="R142" s="163" t="n">
        <f aca="false">VLOOKUP($A142,'2005 Factors'!$A$1:$CC$999,R$1,FALSE())</f>
        <v>0.935384615384615</v>
      </c>
      <c r="S142" s="164" t="n">
        <f aca="false">VLOOKUP($A142,'2005 Factors'!$A$1:$CC$999,S$1,FALSE())</f>
        <v>0.967692307692308</v>
      </c>
      <c r="T142" s="165" t="n">
        <f aca="false">VLOOKUP($A142,'2005 Factors'!$A$1:$CC$999,T$1,FALSE())</f>
        <v>1.02307692307692</v>
      </c>
      <c r="U142" s="165" t="n">
        <f aca="false">VLOOKUP($A142,'2005 Factors'!$A$1:$CC$999,U$1,FALSE())</f>
        <v>0.824615384615385</v>
      </c>
      <c r="V142" s="165" t="n">
        <f aca="false">VLOOKUP($A142,'2005 Factors'!$A$1:$CC$999,V$1,FALSE())</f>
        <v>1.01384615384615</v>
      </c>
      <c r="W142" s="165" t="n">
        <f aca="false">VLOOKUP($A142,'2005 Factors'!$A$1:$CC$999,W$1,FALSE())</f>
        <v>1.02769230769231</v>
      </c>
      <c r="X142" s="172"/>
      <c r="Y142" s="166" t="n">
        <f aca="false">VLOOKUP($A142,'2004 Factors'!$A$1:$CC$999,Y$1,FALSE())</f>
        <v>0.935384615384615</v>
      </c>
      <c r="Z142" s="167" t="n">
        <f aca="false">VLOOKUP($A142,'2004 Factors'!$A$1:$CC$999,Z$1,FALSE())</f>
        <v>0.967692307692308</v>
      </c>
      <c r="AA142" s="167" t="n">
        <f aca="false">VLOOKUP($A142,'2004 Factors'!$A$1:$CC$999,AA$1,FALSE())</f>
        <v>1.02307692307692</v>
      </c>
      <c r="AB142" s="167" t="n">
        <f aca="false">VLOOKUP($A142,'2004 Factors'!$A$1:$CC$999,AB$1,FALSE())</f>
        <v>0.824615384615385</v>
      </c>
      <c r="AC142" s="167" t="n">
        <f aca="false">VLOOKUP($A142,'2004 Factors'!$A$1:$CC$999,AC$1,FALSE())</f>
        <v>1.01384615384615</v>
      </c>
      <c r="AD142" s="167" t="n">
        <f aca="false">VLOOKUP($A142,'2004 Factors'!$A$1:$CC$999,AD$1,FALSE())</f>
        <v>1.02769230769231</v>
      </c>
      <c r="AE142" s="173"/>
      <c r="AF142" s="124"/>
      <c r="AG142" s="124"/>
      <c r="AH142" s="124"/>
    </row>
    <row r="143" customFormat="false" ht="11.25" hidden="false" customHeight="true" outlineLevel="0" collapsed="false">
      <c r="A143" s="54" t="s">
        <v>190</v>
      </c>
      <c r="B143" s="168" t="n">
        <f aca="false">((K143*4)+(R143*3)+(Y143*2))/9</f>
        <v>1.01097703994625</v>
      </c>
      <c r="C143" s="124" t="n">
        <f aca="false">((L143*4)+(S143*3)+(Z143*2))/9</f>
        <v>1.00459254200049</v>
      </c>
      <c r="D143" s="124" t="n">
        <f aca="false">((M143*4)+(T143*3)+(AA143*2))/9</f>
        <v>1.04342483866039</v>
      </c>
      <c r="E143" s="124" t="n">
        <f aca="false">((N143*4)+(U143*3)+(AB143*2))/9</f>
        <v>0.898671579748495</v>
      </c>
      <c r="F143" s="124" t="n">
        <f aca="false">((O143*4)+(V143*3)+(AC143*2))/9</f>
        <v>1.00483918122517</v>
      </c>
      <c r="G143" s="124" t="n">
        <f aca="false">((P143*4)+(W143*3)+(AD143*2))/9</f>
        <v>0.99500825712097</v>
      </c>
      <c r="I143" s="170" t="n">
        <f aca="false">VLOOKUP($A143,'m Calculator'!$A$1:$AC1109,3,FALSE())</f>
        <v>0.631259354171103</v>
      </c>
      <c r="J143" s="170" t="n">
        <f aca="false">VLOOKUP($A143,'m Calculator'!$A$1:$AC1109,4,FALSE())</f>
        <v>1.7472193989469</v>
      </c>
      <c r="K143" s="126" t="n">
        <f aca="false">VLOOKUP($A143,'2006 Factors'!$A$1:$CC$999,K$1,FALSE())</f>
        <v>1.05931372449445</v>
      </c>
      <c r="L143" s="127" t="n">
        <f aca="false">VLOOKUP($A143,'2006 Factors'!$A$1:$CC$999,L$1,FALSE())</f>
        <v>1.03917937334725</v>
      </c>
      <c r="M143" s="127" t="n">
        <f aca="false">VLOOKUP($A143,'2006 Factors'!$A$1:$CC$999,M$1,FALSE())</f>
        <v>1.06309050237049</v>
      </c>
      <c r="N143" s="127" t="n">
        <f aca="false">VLOOKUP($A143,'2006 Factors'!$A$1:$CC$999,N$1,FALSE())</f>
        <v>0.997011054434113</v>
      </c>
      <c r="O143" s="127" t="n">
        <f aca="false">VLOOKUP($A143,'2006 Factors'!$A$1:$CC$999,O$1,FALSE())</f>
        <v>0.958965080833564</v>
      </c>
      <c r="P143" s="127" t="n">
        <f aca="false">VLOOKUP($A143,'2006 Factors'!$A$1:$CC$999,P$1,FALSE())</f>
        <v>0.977230116983721</v>
      </c>
      <c r="Q143" s="171"/>
      <c r="R143" s="163" t="n">
        <f aca="false">VLOOKUP($A143,'2005 Factors'!$A$1:$CC$999,R$1,FALSE())</f>
        <v>0.972307692307692</v>
      </c>
      <c r="S143" s="164" t="n">
        <f aca="false">VLOOKUP($A143,'2005 Factors'!$A$1:$CC$999,S$1,FALSE())</f>
        <v>0.976923076923077</v>
      </c>
      <c r="T143" s="165" t="n">
        <f aca="false">VLOOKUP($A143,'2005 Factors'!$A$1:$CC$999,T$1,FALSE())</f>
        <v>1.02769230769231</v>
      </c>
      <c r="U143" s="165" t="n">
        <f aca="false">VLOOKUP($A143,'2005 Factors'!$A$1:$CC$999,U$1,FALSE())</f>
        <v>0.82</v>
      </c>
      <c r="V143" s="165" t="n">
        <f aca="false">VLOOKUP($A143,'2005 Factors'!$A$1:$CC$999,V$1,FALSE())</f>
        <v>1.04153846153846</v>
      </c>
      <c r="W143" s="165" t="n">
        <f aca="false">VLOOKUP($A143,'2005 Factors'!$A$1:$CC$999,W$1,FALSE())</f>
        <v>1.00923076923077</v>
      </c>
      <c r="X143" s="172"/>
      <c r="Y143" s="166" t="n">
        <f aca="false">VLOOKUP($A143,'2004 Factors'!$A$1:$CC$999,Y$1,FALSE())</f>
        <v>0.972307692307692</v>
      </c>
      <c r="Z143" s="167" t="n">
        <f aca="false">VLOOKUP($A143,'2004 Factors'!$A$1:$CC$999,Z$1,FALSE())</f>
        <v>0.976923076923077</v>
      </c>
      <c r="AA143" s="167" t="n">
        <f aca="false">VLOOKUP($A143,'2004 Factors'!$A$1:$CC$999,AA$1,FALSE())</f>
        <v>1.02769230769231</v>
      </c>
      <c r="AB143" s="167" t="n">
        <f aca="false">VLOOKUP($A143,'2004 Factors'!$A$1:$CC$999,AB$1,FALSE())</f>
        <v>0.82</v>
      </c>
      <c r="AC143" s="167" t="n">
        <f aca="false">VLOOKUP($A143,'2004 Factors'!$A$1:$CC$999,AC$1,FALSE())</f>
        <v>1.04153846153846</v>
      </c>
      <c r="AD143" s="167" t="n">
        <f aca="false">VLOOKUP($A143,'2004 Factors'!$A$1:$CC$999,AD$1,FALSE())</f>
        <v>1.00923076923077</v>
      </c>
      <c r="AE143" s="173"/>
      <c r="AF143" s="124"/>
      <c r="AG143" s="124"/>
      <c r="AH143" s="124"/>
    </row>
    <row r="144" customFormat="false" ht="11.25" hidden="false" customHeight="true" outlineLevel="0" collapsed="false">
      <c r="A144" s="54" t="s">
        <v>191</v>
      </c>
      <c r="B144" s="168" t="n">
        <f aca="false">((K144*4)+(R144*3)+(Y144*2))/9</f>
        <v>0.968565891570652</v>
      </c>
      <c r="C144" s="124" t="n">
        <f aca="false">((L144*4)+(S144*3)+(Z144*2))/9</f>
        <v>0.980661184891456</v>
      </c>
      <c r="D144" s="124" t="n">
        <f aca="false">((M144*4)+(T144*3)+(AA144*2))/9</f>
        <v>0.969276497506948</v>
      </c>
      <c r="E144" s="124" t="n">
        <f aca="false">((N144*4)+(U144*3)+(AB144*2))/9</f>
        <v>1.00746950668765</v>
      </c>
      <c r="F144" s="124" t="n">
        <f aca="false">((O144*4)+(V144*3)+(AC144*2))/9</f>
        <v>0.986570240151255</v>
      </c>
      <c r="G144" s="124" t="n">
        <f aca="false">((P144*4)+(W144*3)+(AD144*2))/9</f>
        <v>0.987933347294364</v>
      </c>
      <c r="I144" s="170" t="n">
        <f aca="false">VLOOKUP($A144,'m Calculator'!$A$1:$AC1110,3,FALSE())</f>
        <v>0.582718638238091</v>
      </c>
      <c r="J144" s="170" t="n">
        <f aca="false">VLOOKUP($A144,'m Calculator'!$A$1:$AC1110,4,FALSE())</f>
        <v>1.99461394692987</v>
      </c>
      <c r="K144" s="126" t="n">
        <f aca="false">VLOOKUP($A144,'2006 Factors'!$A$1:$CC$999,K$1,FALSE())</f>
        <v>0.969657871418583</v>
      </c>
      <c r="L144" s="127" t="n">
        <f aca="false">VLOOKUP($A144,'2006 Factors'!$A$1:$CC$999,L$1,FALSE())</f>
        <v>0.985333819851929</v>
      </c>
      <c r="M144" s="127" t="n">
        <f aca="false">VLOOKUP($A144,'2006 Factors'!$A$1:$CC$999,M$1,FALSE())</f>
        <v>0.988564427082941</v>
      </c>
      <c r="N144" s="127" t="n">
        <f aca="false">VLOOKUP($A144,'2006 Factors'!$A$1:$CC$999,N$1,FALSE())</f>
        <v>0.976421774662602</v>
      </c>
      <c r="O144" s="127" t="n">
        <f aca="false">VLOOKUP($A144,'2006 Factors'!$A$1:$CC$999,O$1,FALSE())</f>
        <v>1.00439842495571</v>
      </c>
      <c r="P144" s="127" t="n">
        <f aca="false">VLOOKUP($A144,'2006 Factors'!$A$1:$CC$999,P$1,FALSE())</f>
        <v>0.990157723720011</v>
      </c>
      <c r="Q144" s="171"/>
      <c r="R144" s="163" t="n">
        <f aca="false">VLOOKUP($A144,'2005 Factors'!$A$1:$CC$999,R$1,FALSE())</f>
        <v>0.967692307692308</v>
      </c>
      <c r="S144" s="164" t="n">
        <f aca="false">VLOOKUP($A144,'2005 Factors'!$A$1:$CC$999,S$1,FALSE())</f>
        <v>0.976923076923077</v>
      </c>
      <c r="T144" s="165" t="n">
        <f aca="false">VLOOKUP($A144,'2005 Factors'!$A$1:$CC$999,T$1,FALSE())</f>
        <v>0.953846153846154</v>
      </c>
      <c r="U144" s="165" t="n">
        <f aca="false">VLOOKUP($A144,'2005 Factors'!$A$1:$CC$999,U$1,FALSE())</f>
        <v>1.03230769230769</v>
      </c>
      <c r="V144" s="165" t="n">
        <f aca="false">VLOOKUP($A144,'2005 Factors'!$A$1:$CC$999,V$1,FALSE())</f>
        <v>0.972307692307692</v>
      </c>
      <c r="W144" s="165" t="n">
        <f aca="false">VLOOKUP($A144,'2005 Factors'!$A$1:$CC$999,W$1,FALSE())</f>
        <v>0.986153846153846</v>
      </c>
      <c r="X144" s="172"/>
      <c r="Y144" s="166" t="n">
        <f aca="false">VLOOKUP($A144,'2004 Factors'!$A$1:$CC$999,Y$1,FALSE())</f>
        <v>0.967692307692308</v>
      </c>
      <c r="Z144" s="167" t="n">
        <f aca="false">VLOOKUP($A144,'2004 Factors'!$A$1:$CC$999,Z$1,FALSE())</f>
        <v>0.976923076923077</v>
      </c>
      <c r="AA144" s="167" t="n">
        <f aca="false">VLOOKUP($A144,'2004 Factors'!$A$1:$CC$999,AA$1,FALSE())</f>
        <v>0.953846153846154</v>
      </c>
      <c r="AB144" s="167" t="n">
        <f aca="false">VLOOKUP($A144,'2004 Factors'!$A$1:$CC$999,AB$1,FALSE())</f>
        <v>1.03230769230769</v>
      </c>
      <c r="AC144" s="167" t="n">
        <f aca="false">VLOOKUP($A144,'2004 Factors'!$A$1:$CC$999,AC$1,FALSE())</f>
        <v>0.972307692307692</v>
      </c>
      <c r="AD144" s="167" t="n">
        <f aca="false">VLOOKUP($A144,'2004 Factors'!$A$1:$CC$999,AD$1,FALSE())</f>
        <v>0.986153846153846</v>
      </c>
      <c r="AE144" s="173"/>
      <c r="AF144" s="124"/>
      <c r="AG144" s="124"/>
      <c r="AH144" s="124"/>
    </row>
    <row r="145" customFormat="false" ht="11.25" hidden="false" customHeight="true" outlineLevel="0" collapsed="false">
      <c r="A145" s="54" t="s">
        <v>192</v>
      </c>
      <c r="B145" s="168" t="n">
        <f aca="false">((K145*4)+(R145*3)+(Y145*2))/9</f>
        <v>0.9907183104076</v>
      </c>
      <c r="C145" s="124" t="n">
        <f aca="false">((L145*4)+(S145*3)+(Z145*2))/9</f>
        <v>0.999296966998028</v>
      </c>
      <c r="D145" s="124" t="n">
        <f aca="false">((M145*4)+(T145*3)+(AA145*2))/9</f>
        <v>1.02901485696657</v>
      </c>
      <c r="E145" s="124" t="n">
        <f aca="false">((N145*4)+(U145*3)+(AB145*2))/9</f>
        <v>0.89621078857245</v>
      </c>
      <c r="F145" s="124" t="n">
        <f aca="false">((O145*4)+(V145*3)+(AC145*2))/9</f>
        <v>1.02633405576786</v>
      </c>
      <c r="G145" s="124" t="n">
        <f aca="false">((P145*4)+(W145*3)+(AD145*2))/9</f>
        <v>1.03468304741651</v>
      </c>
      <c r="I145" s="170" t="n">
        <f aca="false">VLOOKUP($A145,'m Calculator'!$A$1:$AC1111,3,FALSE())</f>
        <v>0.833898258165228</v>
      </c>
      <c r="J145" s="170" t="n">
        <f aca="false">VLOOKUP($A145,'m Calculator'!$A$1:$AC1111,4,FALSE())</f>
        <v>1.43447144712803</v>
      </c>
      <c r="K145" s="126" t="n">
        <f aca="false">VLOOKUP($A145,'2006 Factors'!$A$1:$CC$999,K$1,FALSE())</f>
        <v>0.961808506109408</v>
      </c>
      <c r="L145" s="127" t="n">
        <f aca="false">VLOOKUP($A145,'2006 Factors'!$A$1:$CC$999,L$1,FALSE())</f>
        <v>0.98111048343787</v>
      </c>
      <c r="M145" s="127" t="n">
        <f aca="false">VLOOKUP($A145,'2006 Factors'!$A$1:$CC$999,M$1,FALSE())</f>
        <v>1.05374496663631</v>
      </c>
      <c r="N145" s="127" t="n">
        <f aca="false">VLOOKUP($A145,'2006 Factors'!$A$1:$CC$999,N$1,FALSE())</f>
        <v>0.904935812749552</v>
      </c>
      <c r="O145" s="127" t="n">
        <f aca="false">VLOOKUP($A145,'2006 Factors'!$A$1:$CC$999,O$1,FALSE())</f>
        <v>0.978482394708449</v>
      </c>
      <c r="P145" s="127" t="n">
        <f aca="false">VLOOKUP($A145,'2006 Factors'!$A$1:$CC$999,P$1,FALSE())</f>
        <v>1.06072916437945</v>
      </c>
      <c r="Q145" s="171"/>
      <c r="R145" s="163" t="n">
        <f aca="false">VLOOKUP($A145,'2005 Factors'!$A$1:$CC$999,R$1,FALSE())</f>
        <v>1.01384615384615</v>
      </c>
      <c r="S145" s="164" t="n">
        <f aca="false">VLOOKUP($A145,'2005 Factors'!$A$1:$CC$999,S$1,FALSE())</f>
        <v>1.01384615384615</v>
      </c>
      <c r="T145" s="165" t="n">
        <f aca="false">VLOOKUP($A145,'2005 Factors'!$A$1:$CC$999,T$1,FALSE())</f>
        <v>1.00923076923077</v>
      </c>
      <c r="U145" s="165" t="n">
        <f aca="false">VLOOKUP($A145,'2005 Factors'!$A$1:$CC$999,U$1,FALSE())</f>
        <v>0.889230769230769</v>
      </c>
      <c r="V145" s="165" t="n">
        <f aca="false">VLOOKUP($A145,'2005 Factors'!$A$1:$CC$999,V$1,FALSE())</f>
        <v>1.06461538461538</v>
      </c>
      <c r="W145" s="165" t="n">
        <f aca="false">VLOOKUP($A145,'2005 Factors'!$A$1:$CC$999,W$1,FALSE())</f>
        <v>1.01384615384615</v>
      </c>
      <c r="X145" s="172"/>
      <c r="Y145" s="166" t="n">
        <f aca="false">VLOOKUP($A145,'2004 Factors'!$A$1:$CC$999,Y$1,FALSE())</f>
        <v>1.01384615384615</v>
      </c>
      <c r="Z145" s="167" t="n">
        <f aca="false">VLOOKUP($A145,'2004 Factors'!$A$1:$CC$999,Z$1,FALSE())</f>
        <v>1.01384615384615</v>
      </c>
      <c r="AA145" s="167" t="n">
        <f aca="false">VLOOKUP($A145,'2004 Factors'!$A$1:$CC$999,AA$1,FALSE())</f>
        <v>1.00923076923077</v>
      </c>
      <c r="AB145" s="167" t="n">
        <f aca="false">VLOOKUP($A145,'2004 Factors'!$A$1:$CC$999,AB$1,FALSE())</f>
        <v>0.889230769230769</v>
      </c>
      <c r="AC145" s="167" t="n">
        <f aca="false">VLOOKUP($A145,'2004 Factors'!$A$1:$CC$999,AC$1,FALSE())</f>
        <v>1.06461538461538</v>
      </c>
      <c r="AD145" s="167" t="n">
        <f aca="false">VLOOKUP($A145,'2004 Factors'!$A$1:$CC$999,AD$1,FALSE())</f>
        <v>1.01384615384615</v>
      </c>
      <c r="AE145" s="173"/>
      <c r="AF145" s="124"/>
      <c r="AG145" s="124"/>
      <c r="AH145" s="124"/>
    </row>
    <row r="146" customFormat="false" ht="11.25" hidden="false" customHeight="true" outlineLevel="0" collapsed="false">
      <c r="A146" s="54" t="s">
        <v>193</v>
      </c>
      <c r="B146" s="168" t="n">
        <f aca="false">((K146*4)+(R146*3)+(Y146*2))/9</f>
        <v>0.968994772746042</v>
      </c>
      <c r="C146" s="124" t="n">
        <f aca="false">((L146*4)+(S146*3)+(Z146*2))/9</f>
        <v>0.973905030682602</v>
      </c>
      <c r="D146" s="124" t="n">
        <f aca="false">((M146*4)+(T146*3)+(AA146*2))/9</f>
        <v>1.04661058963806</v>
      </c>
      <c r="E146" s="124" t="n">
        <f aca="false">((N146*4)+(U146*3)+(AB146*2))/9</f>
        <v>0.859601296059071</v>
      </c>
      <c r="F146" s="124" t="n">
        <f aca="false">((O146*4)+(V146*3)+(AC146*2))/9</f>
        <v>0.980183002568733</v>
      </c>
      <c r="G146" s="124" t="n">
        <f aca="false">((P146*4)+(W146*3)+(AD146*2))/9</f>
        <v>0.921968804522767</v>
      </c>
      <c r="I146" s="170" t="n">
        <f aca="false">VLOOKUP($A146,'m Calculator'!$A$1:$AC1112,3,FALSE())</f>
        <v>0.598524847179813</v>
      </c>
      <c r="J146" s="170" t="n">
        <f aca="false">VLOOKUP($A146,'m Calculator'!$A$1:$AC1112,4,FALSE())</f>
        <v>2.04280668789726</v>
      </c>
      <c r="K146" s="126" t="n">
        <f aca="false">VLOOKUP($A146,'2006 Factors'!$A$1:$CC$999,K$1,FALSE())</f>
        <v>1.02254593098629</v>
      </c>
      <c r="L146" s="127" t="n">
        <f aca="false">VLOOKUP($A146,'2006 Factors'!$A$1:$CC$999,L$1,FALSE())</f>
        <v>1.01051708826662</v>
      </c>
      <c r="M146" s="127" t="n">
        <f aca="false">VLOOKUP($A146,'2006 Factors'!$A$1:$CC$999,M$1,FALSE())</f>
        <v>1.07025844207025</v>
      </c>
      <c r="N146" s="127" t="n">
        <f aca="false">VLOOKUP($A146,'2006 Factors'!$A$1:$CC$999,N$1,FALSE())</f>
        <v>0.886025993055987</v>
      </c>
      <c r="O146" s="127" t="n">
        <f aca="false">VLOOKUP($A146,'2006 Factors'!$A$1:$CC$999,O$1,FALSE())</f>
        <v>1.04195021731811</v>
      </c>
      <c r="P146" s="127" t="n">
        <f aca="false">VLOOKUP($A146,'2006 Factors'!$A$1:$CC$999,P$1,FALSE())</f>
        <v>0.887891348637764</v>
      </c>
      <c r="Q146" s="171"/>
      <c r="R146" s="163" t="n">
        <f aca="false">VLOOKUP($A146,'2005 Factors'!$A$1:$CC$999,R$1,FALSE())</f>
        <v>0.926153846153846</v>
      </c>
      <c r="S146" s="164" t="n">
        <f aca="false">VLOOKUP($A146,'2005 Factors'!$A$1:$CC$999,S$1,FALSE())</f>
        <v>0.944615384615385</v>
      </c>
      <c r="T146" s="165" t="n">
        <f aca="false">VLOOKUP($A146,'2005 Factors'!$A$1:$CC$999,T$1,FALSE())</f>
        <v>1.02769230769231</v>
      </c>
      <c r="U146" s="165" t="n">
        <f aca="false">VLOOKUP($A146,'2005 Factors'!$A$1:$CC$999,U$1,FALSE())</f>
        <v>0.838461538461539</v>
      </c>
      <c r="V146" s="165" t="n">
        <f aca="false">VLOOKUP($A146,'2005 Factors'!$A$1:$CC$999,V$1,FALSE())</f>
        <v>0.930769230769231</v>
      </c>
      <c r="W146" s="165" t="n">
        <f aca="false">VLOOKUP($A146,'2005 Factors'!$A$1:$CC$999,W$1,FALSE())</f>
        <v>0.949230769230769</v>
      </c>
      <c r="X146" s="172"/>
      <c r="Y146" s="166" t="n">
        <f aca="false">VLOOKUP($A146,'2004 Factors'!$A$1:$CC$999,Y$1,FALSE())</f>
        <v>0.926153846153846</v>
      </c>
      <c r="Z146" s="167" t="n">
        <f aca="false">VLOOKUP($A146,'2004 Factors'!$A$1:$CC$999,Z$1,FALSE())</f>
        <v>0.944615384615385</v>
      </c>
      <c r="AA146" s="167" t="n">
        <f aca="false">VLOOKUP($A146,'2004 Factors'!$A$1:$CC$999,AA$1,FALSE())</f>
        <v>1.02769230769231</v>
      </c>
      <c r="AB146" s="167" t="n">
        <f aca="false">VLOOKUP($A146,'2004 Factors'!$A$1:$CC$999,AB$1,FALSE())</f>
        <v>0.838461538461539</v>
      </c>
      <c r="AC146" s="167" t="n">
        <f aca="false">VLOOKUP($A146,'2004 Factors'!$A$1:$CC$999,AC$1,FALSE())</f>
        <v>0.930769230769231</v>
      </c>
      <c r="AD146" s="167" t="n">
        <f aca="false">VLOOKUP($A146,'2004 Factors'!$A$1:$CC$999,AD$1,FALSE())</f>
        <v>0.949230769230769</v>
      </c>
      <c r="AE146" s="173"/>
      <c r="AF146" s="124"/>
      <c r="AG146" s="124"/>
      <c r="AH146" s="124"/>
    </row>
    <row r="147" customFormat="false" ht="11.25" hidden="false" customHeight="true" outlineLevel="0" collapsed="false">
      <c r="A147" s="54" t="s">
        <v>194</v>
      </c>
      <c r="B147" s="168" t="n">
        <f aca="false">((K147*4)+(R147*3)+(Y147*2))/9</f>
        <v>0.988335710821186</v>
      </c>
      <c r="C147" s="124" t="n">
        <f aca="false">((L147*4)+(S147*3)+(Z147*2))/9</f>
        <v>1.00167452698636</v>
      </c>
      <c r="D147" s="124" t="n">
        <f aca="false">((M147*4)+(T147*3)+(AA147*2))/9</f>
        <v>0.999137712546532</v>
      </c>
      <c r="E147" s="124" t="n">
        <f aca="false">((N147*4)+(U147*3)+(AB147*2))/9</f>
        <v>0.973661630603557</v>
      </c>
      <c r="F147" s="124" t="n">
        <f aca="false">((O147*4)+(V147*3)+(AC147*2))/9</f>
        <v>1.00178143176871</v>
      </c>
      <c r="G147" s="124" t="n">
        <f aca="false">((P147*4)+(W147*3)+(AD147*2))/9</f>
        <v>0.956123984053716</v>
      </c>
      <c r="I147" s="170" t="n">
        <f aca="false">VLOOKUP($A147,'m Calculator'!$A$1:$AC1113,3,FALSE())</f>
        <v>0.586812195416859</v>
      </c>
      <c r="J147" s="170" t="n">
        <f aca="false">VLOOKUP($A147,'m Calculator'!$A$1:$AC1113,4,FALSE())</f>
        <v>2.00283059756933</v>
      </c>
      <c r="K147" s="126" t="n">
        <f aca="false">VLOOKUP($A147,'2006 Factors'!$A$1:$CC$999,K$1,FALSE())</f>
        <v>0.985293810886129</v>
      </c>
      <c r="L147" s="127" t="n">
        <f aca="false">VLOOKUP($A147,'2006 Factors'!$A$1:$CC$999,L$1,FALSE())</f>
        <v>0.997998454950072</v>
      </c>
      <c r="M147" s="127" t="n">
        <f aca="false">VLOOKUP($A147,'2006 Factors'!$A$1:$CC$999,M$1,FALSE())</f>
        <v>0.969213699383544</v>
      </c>
      <c r="N147" s="127" t="n">
        <f aca="false">VLOOKUP($A147,'2006 Factors'!$A$1:$CC$999,N$1,FALSE())</f>
        <v>0.958046361165696</v>
      </c>
      <c r="O147" s="127" t="n">
        <f aca="false">VLOOKUP($A147,'2006 Factors'!$A$1:$CC$999,O$1,FALSE())</f>
        <v>0.992469759941133</v>
      </c>
      <c r="P147" s="127" t="n">
        <f aca="false">VLOOKUP($A147,'2006 Factors'!$A$1:$CC$999,P$1,FALSE())</f>
        <v>0.970509733351629</v>
      </c>
      <c r="Q147" s="171"/>
      <c r="R147" s="163" t="n">
        <f aca="false">VLOOKUP($A147,'2005 Factors'!$A$1:$CC$999,R$1,FALSE())</f>
        <v>0.990769230769231</v>
      </c>
      <c r="S147" s="164" t="n">
        <f aca="false">VLOOKUP($A147,'2005 Factors'!$A$1:$CC$999,S$1,FALSE())</f>
        <v>1.00461538461538</v>
      </c>
      <c r="T147" s="165" t="n">
        <f aca="false">VLOOKUP($A147,'2005 Factors'!$A$1:$CC$999,T$1,FALSE())</f>
        <v>1.02307692307692</v>
      </c>
      <c r="U147" s="165" t="n">
        <f aca="false">VLOOKUP($A147,'2005 Factors'!$A$1:$CC$999,U$1,FALSE())</f>
        <v>0.986153846153846</v>
      </c>
      <c r="V147" s="165" t="n">
        <f aca="false">VLOOKUP($A147,'2005 Factors'!$A$1:$CC$999,V$1,FALSE())</f>
        <v>1.00923076923077</v>
      </c>
      <c r="W147" s="165" t="n">
        <f aca="false">VLOOKUP($A147,'2005 Factors'!$A$1:$CC$999,W$1,FALSE())</f>
        <v>0.944615384615385</v>
      </c>
      <c r="X147" s="172"/>
      <c r="Y147" s="166" t="n">
        <f aca="false">VLOOKUP($A147,'2004 Factors'!$A$1:$CC$999,Y$1,FALSE())</f>
        <v>0.990769230769231</v>
      </c>
      <c r="Z147" s="167" t="n">
        <f aca="false">VLOOKUP($A147,'2004 Factors'!$A$1:$CC$999,Z$1,FALSE())</f>
        <v>1.00461538461538</v>
      </c>
      <c r="AA147" s="167" t="n">
        <f aca="false">VLOOKUP($A147,'2004 Factors'!$A$1:$CC$999,AA$1,FALSE())</f>
        <v>1.02307692307692</v>
      </c>
      <c r="AB147" s="167" t="n">
        <f aca="false">VLOOKUP($A147,'2004 Factors'!$A$1:$CC$999,AB$1,FALSE())</f>
        <v>0.986153846153846</v>
      </c>
      <c r="AC147" s="167" t="n">
        <f aca="false">VLOOKUP($A147,'2004 Factors'!$A$1:$CC$999,AC$1,FALSE())</f>
        <v>1.00923076923077</v>
      </c>
      <c r="AD147" s="167" t="n">
        <f aca="false">VLOOKUP($A147,'2004 Factors'!$A$1:$CC$999,AD$1,FALSE())</f>
        <v>0.944615384615385</v>
      </c>
      <c r="AE147" s="173"/>
      <c r="AF147" s="124"/>
      <c r="AG147" s="124"/>
      <c r="AH147" s="124"/>
    </row>
    <row r="148" customFormat="false" ht="11.25" hidden="false" customHeight="true" outlineLevel="0" collapsed="false">
      <c r="A148" s="54" t="s">
        <v>195</v>
      </c>
      <c r="B148" s="168" t="n">
        <f aca="false">((K148*4)+(R148*3)+(Y148*2))/9</f>
        <v>1.04031199375441</v>
      </c>
      <c r="C148" s="124" t="n">
        <f aca="false">((L148*4)+(S148*3)+(Z148*2))/9</f>
        <v>1.00901925807521</v>
      </c>
      <c r="D148" s="124" t="n">
        <f aca="false">((M148*4)+(T148*3)+(AA148*2))/9</f>
        <v>0.966443227996688</v>
      </c>
      <c r="E148" s="124" t="n">
        <f aca="false">((N148*4)+(U148*3)+(AB148*2))/9</f>
        <v>1.1217920056807</v>
      </c>
      <c r="F148" s="124" t="n">
        <f aca="false">((O148*4)+(V148*3)+(AC148*2))/9</f>
        <v>1.01297113870682</v>
      </c>
      <c r="G148" s="124" t="n">
        <f aca="false">((P148*4)+(W148*3)+(AD148*2))/9</f>
        <v>0.952606263163761</v>
      </c>
      <c r="I148" s="170" t="n">
        <f aca="false">VLOOKUP($A148,'m Calculator'!$A$1:$AC1114,3,FALSE())</f>
        <v>0.500638231360239</v>
      </c>
      <c r="J148" s="170" t="n">
        <f aca="false">VLOOKUP($A148,'m Calculator'!$A$1:$AC1114,4,FALSE())</f>
        <v>1.99935278963429</v>
      </c>
      <c r="K148" s="126" t="n">
        <f aca="false">VLOOKUP($A148,'2006 Factors'!$A$1:$CC$999,K$1,FALSE())</f>
        <v>1.05608660133204</v>
      </c>
      <c r="L148" s="127" t="n">
        <f aca="false">VLOOKUP($A148,'2006 Factors'!$A$1:$CC$999,L$1,FALSE())</f>
        <v>1.04913948451539</v>
      </c>
      <c r="M148" s="127" t="n">
        <f aca="false">VLOOKUP($A148,'2006 Factors'!$A$1:$CC$999,M$1,FALSE())</f>
        <v>1.03411264760793</v>
      </c>
      <c r="N148" s="127" t="n">
        <f aca="false">VLOOKUP($A148,'2006 Factors'!$A$1:$CC$999,N$1,FALSE())</f>
        <v>0.922108935858487</v>
      </c>
      <c r="O148" s="127" t="n">
        <f aca="false">VLOOKUP($A148,'2006 Factors'!$A$1:$CC$999,O$1,FALSE())</f>
        <v>0.994569677474971</v>
      </c>
      <c r="P148" s="127" t="n">
        <f aca="false">VLOOKUP($A148,'2006 Factors'!$A$1:$CC$999,P$1,FALSE())</f>
        <v>0.916441015195386</v>
      </c>
      <c r="Q148" s="171"/>
      <c r="R148" s="163" t="n">
        <f aca="false">VLOOKUP($A148,'2005 Factors'!$A$1:$CC$999,R$1,FALSE())</f>
        <v>1.02769230769231</v>
      </c>
      <c r="S148" s="164" t="n">
        <f aca="false">VLOOKUP($A148,'2005 Factors'!$A$1:$CC$999,S$1,FALSE())</f>
        <v>0.976923076923077</v>
      </c>
      <c r="T148" s="165" t="n">
        <f aca="false">VLOOKUP($A148,'2005 Factors'!$A$1:$CC$999,T$1,FALSE())</f>
        <v>0.912307692307692</v>
      </c>
      <c r="U148" s="165" t="n">
        <f aca="false">VLOOKUP($A148,'2005 Factors'!$A$1:$CC$999,U$1,FALSE())</f>
        <v>1.28153846153846</v>
      </c>
      <c r="V148" s="165" t="n">
        <f aca="false">VLOOKUP($A148,'2005 Factors'!$A$1:$CC$999,V$1,FALSE())</f>
        <v>1.02769230769231</v>
      </c>
      <c r="W148" s="165" t="n">
        <f aca="false">VLOOKUP($A148,'2005 Factors'!$A$1:$CC$999,W$1,FALSE())</f>
        <v>0.981538461538462</v>
      </c>
      <c r="X148" s="172"/>
      <c r="Y148" s="166" t="n">
        <f aca="false">VLOOKUP($A148,'2004 Factors'!$A$1:$CC$999,Y$1,FALSE())</f>
        <v>1.02769230769231</v>
      </c>
      <c r="Z148" s="167" t="n">
        <f aca="false">VLOOKUP($A148,'2004 Factors'!$A$1:$CC$999,Z$1,FALSE())</f>
        <v>0.976923076923077</v>
      </c>
      <c r="AA148" s="167" t="n">
        <f aca="false">VLOOKUP($A148,'2004 Factors'!$A$1:$CC$999,AA$1,FALSE())</f>
        <v>0.912307692307692</v>
      </c>
      <c r="AB148" s="167" t="n">
        <f aca="false">VLOOKUP($A148,'2004 Factors'!$A$1:$CC$999,AB$1,FALSE())</f>
        <v>1.28153846153846</v>
      </c>
      <c r="AC148" s="167" t="n">
        <f aca="false">VLOOKUP($A148,'2004 Factors'!$A$1:$CC$999,AC$1,FALSE())</f>
        <v>1.02769230769231</v>
      </c>
      <c r="AD148" s="167" t="n">
        <f aca="false">VLOOKUP($A148,'2004 Factors'!$A$1:$CC$999,AD$1,FALSE())</f>
        <v>0.981538461538462</v>
      </c>
      <c r="AE148" s="173"/>
      <c r="AF148" s="124"/>
      <c r="AG148" s="124"/>
      <c r="AH148" s="124"/>
    </row>
    <row r="149" customFormat="false" ht="11.25" hidden="false" customHeight="true" outlineLevel="0" collapsed="false">
      <c r="A149" s="1" t="s">
        <v>196</v>
      </c>
      <c r="B149" s="168" t="n">
        <f aca="false">((K149*4)+(R149*3)+(Y149*2))/9</f>
        <v>1.0174263578831</v>
      </c>
      <c r="C149" s="124" t="n">
        <f aca="false">((L149*4)+(S149*3)+(Z149*2))/9</f>
        <v>1.00788017477729</v>
      </c>
      <c r="D149" s="124" t="n">
        <f aca="false">((M149*4)+(T149*3)+(AA149*2))/9</f>
        <v>0.99193375976815</v>
      </c>
      <c r="E149" s="124" t="n">
        <f aca="false">((N149*4)+(U149*3)+(AB149*2))/9</f>
        <v>1.08196664746939</v>
      </c>
      <c r="F149" s="124" t="n">
        <f aca="false">((O149*4)+(V149*3)+(AC149*2))/9</f>
        <v>1.01203294353489</v>
      </c>
      <c r="G149" s="124" t="n">
        <f aca="false">((P149*4)+(W149*3)+(AD149*2))/9</f>
        <v>1.0484325044585</v>
      </c>
      <c r="I149" s="170" t="n">
        <f aca="false">VLOOKUP($A149,'m Calculator'!$A$1:$AC1115,3,FALSE())</f>
        <v>0.676527660048903</v>
      </c>
      <c r="J149" s="170" t="n">
        <f aca="false">VLOOKUP($A149,'m Calculator'!$A$1:$AC1115,4,FALSE())</f>
        <v>1.42096957737887</v>
      </c>
      <c r="K149" s="126" t="n">
        <f aca="false">VLOOKUP($A149,'2006 Factors'!$A$1:$CC$999,K$1,FALSE())</f>
        <v>1.01036315139082</v>
      </c>
      <c r="L149" s="127" t="n">
        <f aca="false">VLOOKUP($A149,'2006 Factors'!$A$1:$CC$999,L$1,FALSE())</f>
        <v>0.988884239402746</v>
      </c>
      <c r="M149" s="127" t="n">
        <f aca="false">VLOOKUP($A149,'2006 Factors'!$A$1:$CC$999,M$1,FALSE())</f>
        <v>0.981850959478338</v>
      </c>
      <c r="N149" s="127" t="n">
        <f aca="false">VLOOKUP($A149,'2006 Factors'!$A$1:$CC$999,N$1,FALSE())</f>
        <v>1.15557880295998</v>
      </c>
      <c r="O149" s="127" t="n">
        <f aca="false">VLOOKUP($A149,'2006 Factors'!$A$1:$CC$999,O$1,FALSE())</f>
        <v>0.998227969107347</v>
      </c>
      <c r="P149" s="127" t="n">
        <f aca="false">VLOOKUP($A149,'2006 Factors'!$A$1:$CC$999,P$1,FALSE())</f>
        <v>1.08012698118548</v>
      </c>
      <c r="Q149" s="171"/>
      <c r="R149" s="163" t="n">
        <f aca="false">VLOOKUP($A149,'2005 Factors'!$A$1:$CC$999,R$1,FALSE())</f>
        <v>1.02307692307692</v>
      </c>
      <c r="S149" s="164" t="n">
        <f aca="false">VLOOKUP($A149,'2005 Factors'!$A$1:$CC$999,S$1,FALSE())</f>
        <v>1.02307692307692</v>
      </c>
      <c r="T149" s="165" t="n">
        <f aca="false">VLOOKUP($A149,'2005 Factors'!$A$1:$CC$999,T$1,FALSE())</f>
        <v>1</v>
      </c>
      <c r="U149" s="165" t="n">
        <f aca="false">VLOOKUP($A149,'2005 Factors'!$A$1:$CC$999,U$1,FALSE())</f>
        <v>1.02307692307692</v>
      </c>
      <c r="V149" s="165" t="n">
        <f aca="false">VLOOKUP($A149,'2005 Factors'!$A$1:$CC$999,V$1,FALSE())</f>
        <v>1.02307692307692</v>
      </c>
      <c r="W149" s="165" t="n">
        <f aca="false">VLOOKUP($A149,'2005 Factors'!$A$1:$CC$999,W$1,FALSE())</f>
        <v>1.02307692307692</v>
      </c>
      <c r="X149" s="172"/>
      <c r="Y149" s="166" t="n">
        <f aca="false">VLOOKUP($A149,'2004 Factors'!$A$1:$CC$999,Y$1,FALSE())</f>
        <v>1.02307692307692</v>
      </c>
      <c r="Z149" s="167" t="n">
        <f aca="false">VLOOKUP($A149,'2004 Factors'!$A$1:$CC$999,Z$1,FALSE())</f>
        <v>1.02307692307692</v>
      </c>
      <c r="AA149" s="167" t="n">
        <f aca="false">VLOOKUP($A149,'2004 Factors'!$A$1:$CC$999,AA$1,FALSE())</f>
        <v>1</v>
      </c>
      <c r="AB149" s="167" t="n">
        <f aca="false">VLOOKUP($A149,'2004 Factors'!$A$1:$CC$999,AB$1,FALSE())</f>
        <v>1.02307692307692</v>
      </c>
      <c r="AC149" s="167" t="n">
        <f aca="false">VLOOKUP($A149,'2004 Factors'!$A$1:$CC$999,AC$1,FALSE())</f>
        <v>1.02307692307692</v>
      </c>
      <c r="AD149" s="167" t="n">
        <f aca="false">VLOOKUP($A149,'2004 Factors'!$A$1:$CC$999,AD$1,FALSE())</f>
        <v>1.02307692307692</v>
      </c>
      <c r="AE149" s="173"/>
      <c r="AF149" s="124"/>
      <c r="AG149" s="124"/>
      <c r="AH149" s="124"/>
    </row>
    <row r="150" customFormat="false" ht="11.25" hidden="false" customHeight="true" outlineLevel="0" collapsed="false">
      <c r="A150" s="54" t="s">
        <v>197</v>
      </c>
      <c r="B150" s="168" t="n">
        <f aca="false">((K150*4)+(R150*3)+(Y150*2))/9</f>
        <v>0.98288383782166</v>
      </c>
      <c r="C150" s="124" t="n">
        <f aca="false">((L150*4)+(S150*3)+(Z150*2))/9</f>
        <v>0.984760390274231</v>
      </c>
      <c r="D150" s="124" t="n">
        <f aca="false">((M150*4)+(T150*3)+(AA150*2))/9</f>
        <v>1.02912276067104</v>
      </c>
      <c r="E150" s="124" t="n">
        <f aca="false">((N150*4)+(U150*3)+(AB150*2))/9</f>
        <v>0.940191775341823</v>
      </c>
      <c r="F150" s="124" t="n">
        <f aca="false">((O150*4)+(V150*3)+(AC150*2))/9</f>
        <v>0.983269230806734</v>
      </c>
      <c r="G150" s="124" t="n">
        <f aca="false">((P150*4)+(W150*3)+(AD150*2))/9</f>
        <v>0.968671603602864</v>
      </c>
      <c r="I150" s="170" t="n">
        <f aca="false">VLOOKUP($A150,'m Calculator'!$A$1:$AC1116,3,FALSE())</f>
        <v>0.649302276383632</v>
      </c>
      <c r="J150" s="170" t="n">
        <f aca="false">VLOOKUP($A150,'m Calculator'!$A$1:$AC1116,4,FALSE())</f>
        <v>1.79715916379176</v>
      </c>
      <c r="K150" s="126" t="n">
        <f aca="false">VLOOKUP($A150,'2006 Factors'!$A$1:$CC$999,K$1,FALSE())</f>
        <v>0.973027096637197</v>
      </c>
      <c r="L150" s="127" t="n">
        <f aca="false">VLOOKUP($A150,'2006 Factors'!$A$1:$CC$999,L$1,FALSE())</f>
        <v>0.983018570424712</v>
      </c>
      <c r="M150" s="127" t="n">
        <f aca="false">VLOOKUP($A150,'2006 Factors'!$A$1:$CC$999,M$1,FALSE())</f>
        <v>1.00206467304831</v>
      </c>
      <c r="N150" s="127" t="n">
        <f aca="false">VLOOKUP($A150,'2006 Factors'!$A$1:$CC$999,N$1,FALSE())</f>
        <v>0.963508417596024</v>
      </c>
      <c r="O150" s="127" t="n">
        <f aca="false">VLOOKUP($A150,'2006 Factors'!$A$1:$CC$999,O$1,FALSE())</f>
        <v>1.01427884623823</v>
      </c>
      <c r="P150" s="127" t="n">
        <f aca="false">VLOOKUP($A150,'2006 Factors'!$A$1:$CC$999,P$1,FALSE())</f>
        <v>0.987203415798751</v>
      </c>
      <c r="Q150" s="171"/>
      <c r="R150" s="163" t="n">
        <f aca="false">VLOOKUP($A150,'2005 Factors'!$A$1:$CC$999,R$1,FALSE())</f>
        <v>0.990769230769231</v>
      </c>
      <c r="S150" s="164" t="n">
        <f aca="false">VLOOKUP($A150,'2005 Factors'!$A$1:$CC$999,S$1,FALSE())</f>
        <v>0.986153846153846</v>
      </c>
      <c r="T150" s="165" t="n">
        <f aca="false">VLOOKUP($A150,'2005 Factors'!$A$1:$CC$999,T$1,FALSE())</f>
        <v>1.05076923076923</v>
      </c>
      <c r="U150" s="165" t="n">
        <f aca="false">VLOOKUP($A150,'2005 Factors'!$A$1:$CC$999,U$1,FALSE())</f>
        <v>0.921538461538462</v>
      </c>
      <c r="V150" s="165" t="n">
        <f aca="false">VLOOKUP($A150,'2005 Factors'!$A$1:$CC$999,V$1,FALSE())</f>
        <v>0.958461538461539</v>
      </c>
      <c r="W150" s="165" t="n">
        <f aca="false">VLOOKUP($A150,'2005 Factors'!$A$1:$CC$999,W$1,FALSE())</f>
        <v>0.953846153846154</v>
      </c>
      <c r="X150" s="172"/>
      <c r="Y150" s="166" t="n">
        <f aca="false">VLOOKUP($A150,'2004 Factors'!$A$1:$CC$999,Y$1,FALSE())</f>
        <v>0.990769230769231</v>
      </c>
      <c r="Z150" s="167" t="n">
        <f aca="false">VLOOKUP($A150,'2004 Factors'!$A$1:$CC$999,Z$1,FALSE())</f>
        <v>0.986153846153846</v>
      </c>
      <c r="AA150" s="167" t="n">
        <f aca="false">VLOOKUP($A150,'2004 Factors'!$A$1:$CC$999,AA$1,FALSE())</f>
        <v>1.05076923076923</v>
      </c>
      <c r="AB150" s="167" t="n">
        <f aca="false">VLOOKUP($A150,'2004 Factors'!$A$1:$CC$999,AB$1,FALSE())</f>
        <v>0.921538461538462</v>
      </c>
      <c r="AC150" s="167" t="n">
        <f aca="false">VLOOKUP($A150,'2004 Factors'!$A$1:$CC$999,AC$1,FALSE())</f>
        <v>0.958461538461539</v>
      </c>
      <c r="AD150" s="167" t="n">
        <f aca="false">VLOOKUP($A150,'2004 Factors'!$A$1:$CC$999,AD$1,FALSE())</f>
        <v>0.953846153846154</v>
      </c>
      <c r="AE150" s="173"/>
      <c r="AF150" s="124"/>
      <c r="AG150" s="124"/>
      <c r="AH150" s="124"/>
    </row>
    <row r="151" customFormat="false" ht="11.25" hidden="false" customHeight="true" outlineLevel="0" collapsed="false">
      <c r="A151" s="54" t="s">
        <v>198</v>
      </c>
      <c r="B151" s="168" t="n">
        <f aca="false">((K151*4)+(R151*3)+(Y151*2))/9</f>
        <v>0.942950903966846</v>
      </c>
      <c r="C151" s="124" t="n">
        <f aca="false">((L151*4)+(S151*3)+(Z151*2))/9</f>
        <v>0.995120535096646</v>
      </c>
      <c r="D151" s="124" t="n">
        <f aca="false">((M151*4)+(T151*3)+(AA151*2))/9</f>
        <v>1.06318977175858</v>
      </c>
      <c r="E151" s="124" t="n">
        <f aca="false">((N151*4)+(U151*3)+(AB151*2))/9</f>
        <v>0.970604455267798</v>
      </c>
      <c r="F151" s="124" t="n">
        <f aca="false">((O151*4)+(V151*3)+(AC151*2))/9</f>
        <v>1.02317937293525</v>
      </c>
      <c r="G151" s="124" t="n">
        <f aca="false">((P151*4)+(W151*3)+(AD151*2))/9</f>
        <v>1.08976963505837</v>
      </c>
      <c r="I151" s="170" t="n">
        <f aca="false">VLOOKUP($A151,'m Calculator'!$A$1:$AC1117,3,FALSE())</f>
        <v>0.592042135299014</v>
      </c>
      <c r="J151" s="170" t="n">
        <f aca="false">VLOOKUP($A151,'m Calculator'!$A$1:$AC1117,4,FALSE())</f>
        <v>2.34237152004202</v>
      </c>
      <c r="K151" s="126" t="n">
        <f aca="false">VLOOKUP($A151,'2006 Factors'!$A$1:$CC$999,K$1,FALSE())</f>
        <v>0.946639533925402</v>
      </c>
      <c r="L151" s="127" t="n">
        <f aca="false">VLOOKUP($A151,'2006 Factors'!$A$1:$CC$999,L$1,FALSE())</f>
        <v>0.965944280890531</v>
      </c>
      <c r="M151" s="127" t="n">
        <f aca="false">VLOOKUP($A151,'2006 Factors'!$A$1:$CC$999,M$1,FALSE())</f>
        <v>0.934484678764499</v>
      </c>
      <c r="N151" s="127" t="n">
        <f aca="false">VLOOKUP($A151,'2006 Factors'!$A$1:$CC$999,N$1,FALSE())</f>
        <v>0.905013870506392</v>
      </c>
      <c r="O151" s="127" t="n">
        <f aca="false">VLOOKUP($A151,'2006 Factors'!$A$1:$CC$999,O$1,FALSE())</f>
        <v>1.02907666602738</v>
      </c>
      <c r="P151" s="127" t="n">
        <f aca="false">VLOOKUP($A151,'2006 Factors'!$A$1:$CC$999,P$1,FALSE())</f>
        <v>1.10967398657363</v>
      </c>
      <c r="Q151" s="171"/>
      <c r="R151" s="163" t="n">
        <f aca="false">VLOOKUP($A151,'2005 Factors'!$A$1:$CC$999,R$1,FALSE())</f>
        <v>0.94</v>
      </c>
      <c r="S151" s="164" t="n">
        <f aca="false">VLOOKUP($A151,'2005 Factors'!$A$1:$CC$999,S$1,FALSE())</f>
        <v>1.01846153846154</v>
      </c>
      <c r="T151" s="165" t="n">
        <f aca="false">VLOOKUP($A151,'2005 Factors'!$A$1:$CC$999,T$1,FALSE())</f>
        <v>1.16615384615385</v>
      </c>
      <c r="U151" s="165" t="n">
        <f aca="false">VLOOKUP($A151,'2005 Factors'!$A$1:$CC$999,U$1,FALSE())</f>
        <v>1.02307692307692</v>
      </c>
      <c r="V151" s="165" t="n">
        <f aca="false">VLOOKUP($A151,'2005 Factors'!$A$1:$CC$999,V$1,FALSE())</f>
        <v>1.01846153846154</v>
      </c>
      <c r="W151" s="165" t="n">
        <f aca="false">VLOOKUP($A151,'2005 Factors'!$A$1:$CC$999,W$1,FALSE())</f>
        <v>1.07384615384615</v>
      </c>
      <c r="X151" s="172"/>
      <c r="Y151" s="166" t="n">
        <f aca="false">VLOOKUP($A151,'2004 Factors'!$A$1:$CC$999,Y$1,FALSE())</f>
        <v>0.94</v>
      </c>
      <c r="Z151" s="167" t="n">
        <f aca="false">VLOOKUP($A151,'2004 Factors'!$A$1:$CC$999,Z$1,FALSE())</f>
        <v>1.01846153846154</v>
      </c>
      <c r="AA151" s="167" t="n">
        <f aca="false">VLOOKUP($A151,'2004 Factors'!$A$1:$CC$999,AA$1,FALSE())</f>
        <v>1.16615384615385</v>
      </c>
      <c r="AB151" s="167" t="n">
        <f aca="false">VLOOKUP($A151,'2004 Factors'!$A$1:$CC$999,AB$1,FALSE())</f>
        <v>1.02307692307692</v>
      </c>
      <c r="AC151" s="167" t="n">
        <f aca="false">VLOOKUP($A151,'2004 Factors'!$A$1:$CC$999,AC$1,FALSE())</f>
        <v>1.01846153846154</v>
      </c>
      <c r="AD151" s="167" t="n">
        <f aca="false">VLOOKUP($A151,'2004 Factors'!$A$1:$CC$999,AD$1,FALSE())</f>
        <v>1.07384615384615</v>
      </c>
      <c r="AE151" s="173"/>
      <c r="AF151" s="124"/>
      <c r="AG151" s="124"/>
      <c r="AH151" s="124"/>
    </row>
    <row r="152" customFormat="false" ht="11.25" hidden="false" customHeight="true" outlineLevel="0" collapsed="false">
      <c r="A152" s="54" t="s">
        <v>199</v>
      </c>
      <c r="B152" s="168" t="n">
        <f aca="false">((K152*4)+(R152*3)+(Y152*2))/9</f>
        <v>0.958623195707307</v>
      </c>
      <c r="C152" s="124" t="n">
        <f aca="false">((L152*4)+(S152*3)+(Z152*2))/9</f>
        <v>0.970032629884321</v>
      </c>
      <c r="D152" s="124" t="n">
        <f aca="false">((M152*4)+(T152*3)+(AA152*2))/9</f>
        <v>0.967436088921207</v>
      </c>
      <c r="E152" s="124" t="n">
        <f aca="false">((N152*4)+(U152*3)+(AB152*2))/9</f>
        <v>0.987421528093145</v>
      </c>
      <c r="F152" s="124" t="n">
        <f aca="false">((O152*4)+(V152*3)+(AC152*2))/9</f>
        <v>1.00612879545655</v>
      </c>
      <c r="G152" s="124" t="n">
        <f aca="false">((P152*4)+(W152*3)+(AD152*2))/9</f>
        <v>0.978425411934972</v>
      </c>
      <c r="I152" s="170" t="n">
        <f aca="false">VLOOKUP($A152,'m Calculator'!$A$1:$AC1118,3,FALSE())</f>
        <v>0.606715999236857</v>
      </c>
      <c r="J152" s="170" t="n">
        <f aca="false">VLOOKUP($A152,'m Calculator'!$A$1:$AC1118,4,FALSE())</f>
        <v>1.68363767069023</v>
      </c>
      <c r="K152" s="126" t="n">
        <f aca="false">VLOOKUP($A152,'2006 Factors'!$A$1:$CC$999,K$1,FALSE())</f>
        <v>0.964594498033749</v>
      </c>
      <c r="L152" s="127" t="n">
        <f aca="false">VLOOKUP($A152,'2006 Factors'!$A$1:$CC$999,L$1,FALSE())</f>
        <v>0.972958032624338</v>
      </c>
      <c r="M152" s="127" t="n">
        <f aca="false">VLOOKUP($A152,'2006 Factors'!$A$1:$CC$999,M$1,FALSE())</f>
        <v>0.938269661611176</v>
      </c>
      <c r="N152" s="127" t="n">
        <f aca="false">VLOOKUP($A152,'2006 Factors'!$A$1:$CC$999,N$1,FALSE())</f>
        <v>1.07554459205573</v>
      </c>
      <c r="O152" s="127" t="n">
        <f aca="false">VLOOKUP($A152,'2006 Factors'!$A$1:$CC$999,O$1,FALSE())</f>
        <v>1.01955902054646</v>
      </c>
      <c r="P152" s="127" t="n">
        <f aca="false">VLOOKUP($A152,'2006 Factors'!$A$1:$CC$999,P$1,FALSE())</f>
        <v>1.03799563839215</v>
      </c>
      <c r="Q152" s="171"/>
      <c r="R152" s="163" t="n">
        <f aca="false">VLOOKUP($A152,'2005 Factors'!$A$1:$CC$999,R$1,FALSE())</f>
        <v>0.953846153846154</v>
      </c>
      <c r="S152" s="164" t="n">
        <f aca="false">VLOOKUP($A152,'2005 Factors'!$A$1:$CC$999,S$1,FALSE())</f>
        <v>0.967692307692308</v>
      </c>
      <c r="T152" s="165" t="n">
        <f aca="false">VLOOKUP($A152,'2005 Factors'!$A$1:$CC$999,T$1,FALSE())</f>
        <v>0.990769230769231</v>
      </c>
      <c r="U152" s="165" t="n">
        <f aca="false">VLOOKUP($A152,'2005 Factors'!$A$1:$CC$999,U$1,FALSE())</f>
        <v>0.916923076923077</v>
      </c>
      <c r="V152" s="165" t="n">
        <f aca="false">VLOOKUP($A152,'2005 Factors'!$A$1:$CC$999,V$1,FALSE())</f>
        <v>0.995384615384615</v>
      </c>
      <c r="W152" s="165" t="n">
        <f aca="false">VLOOKUP($A152,'2005 Factors'!$A$1:$CC$999,W$1,FALSE())</f>
        <v>0.930769230769231</v>
      </c>
      <c r="X152" s="172"/>
      <c r="Y152" s="166" t="n">
        <f aca="false">VLOOKUP($A152,'2004 Factors'!$A$1:$CC$999,Y$1,FALSE())</f>
        <v>0.953846153846154</v>
      </c>
      <c r="Z152" s="167" t="n">
        <f aca="false">VLOOKUP($A152,'2004 Factors'!$A$1:$CC$999,Z$1,FALSE())</f>
        <v>0.967692307692308</v>
      </c>
      <c r="AA152" s="167" t="n">
        <f aca="false">VLOOKUP($A152,'2004 Factors'!$A$1:$CC$999,AA$1,FALSE())</f>
        <v>0.990769230769231</v>
      </c>
      <c r="AB152" s="167" t="n">
        <f aca="false">VLOOKUP($A152,'2004 Factors'!$A$1:$CC$999,AB$1,FALSE())</f>
        <v>0.916923076923077</v>
      </c>
      <c r="AC152" s="167" t="n">
        <f aca="false">VLOOKUP($A152,'2004 Factors'!$A$1:$CC$999,AC$1,FALSE())</f>
        <v>0.995384615384615</v>
      </c>
      <c r="AD152" s="167" t="n">
        <f aca="false">VLOOKUP($A152,'2004 Factors'!$A$1:$CC$999,AD$1,FALSE())</f>
        <v>0.930769230769231</v>
      </c>
      <c r="AE152" s="173"/>
      <c r="AF152" s="124"/>
      <c r="AG152" s="124"/>
      <c r="AH152" s="124"/>
    </row>
    <row r="153" customFormat="false" ht="11.25" hidden="false" customHeight="true" outlineLevel="0" collapsed="false">
      <c r="A153" s="54" t="s">
        <v>200</v>
      </c>
      <c r="B153" s="168" t="n">
        <f aca="false">((K153*4)+(R153*3)+(Y153*2))/9</f>
        <v>1.06244750052089</v>
      </c>
      <c r="C153" s="124" t="n">
        <f aca="false">((L153*4)+(S153*3)+(Z153*2))/9</f>
        <v>1.03043627018847</v>
      </c>
      <c r="D153" s="124" t="n">
        <f aca="false">((M153*4)+(T153*3)+(AA153*2))/9</f>
        <v>1.04794985017564</v>
      </c>
      <c r="E153" s="124" t="n">
        <f aca="false">((N153*4)+(U153*3)+(AB153*2))/9</f>
        <v>1.1351198300655</v>
      </c>
      <c r="F153" s="124" t="n">
        <f aca="false">((O153*4)+(V153*3)+(AC153*2))/9</f>
        <v>1.04022448913101</v>
      </c>
      <c r="G153" s="124" t="n">
        <f aca="false">((P153*4)+(W153*3)+(AD153*2))/9</f>
        <v>0.950464285589009</v>
      </c>
      <c r="I153" s="170" t="n">
        <f aca="false">VLOOKUP($A153,'m Calculator'!$A$1:$AC1119,3,FALSE())</f>
        <v>0.777599150053301</v>
      </c>
      <c r="J153" s="170" t="n">
        <f aca="false">VLOOKUP($A153,'m Calculator'!$A$1:$AC1119,4,FALSE())</f>
        <v>1.33762574407665</v>
      </c>
      <c r="K153" s="126" t="n">
        <f aca="false">VLOOKUP($A153,'2006 Factors'!$A$1:$CC$999,K$1,FALSE())</f>
        <v>1.09435303001815</v>
      </c>
      <c r="L153" s="127" t="n">
        <f aca="false">VLOOKUP($A153,'2006 Factors'!$A$1:$CC$999,L$1,FALSE())</f>
        <v>1.02232776177022</v>
      </c>
      <c r="M153" s="127" t="n">
        <f aca="false">VLOOKUP($A153,'2006 Factors'!$A$1:$CC$999,M$1,FALSE())</f>
        <v>1.09634870135672</v>
      </c>
      <c r="N153" s="127" t="n">
        <f aca="false">VLOOKUP($A153,'2006 Factors'!$A$1:$CC$999,N$1,FALSE())</f>
        <v>1.1597888484166</v>
      </c>
      <c r="O153" s="127" t="n">
        <f aca="false">VLOOKUP($A153,'2006 Factors'!$A$1:$CC$999,O$1,FALSE())</f>
        <v>1.06742817746786</v>
      </c>
      <c r="P153" s="127" t="n">
        <f aca="false">VLOOKUP($A153,'2006 Factors'!$A$1:$CC$999,P$1,FALSE())</f>
        <v>0.877006181036809</v>
      </c>
      <c r="Q153" s="171"/>
      <c r="R153" s="163" t="n">
        <f aca="false">VLOOKUP($A153,'2005 Factors'!$A$1:$CC$999,R$1,FALSE())</f>
        <v>1.03692307692308</v>
      </c>
      <c r="S153" s="164" t="n">
        <f aca="false">VLOOKUP($A153,'2005 Factors'!$A$1:$CC$999,S$1,FALSE())</f>
        <v>1.03692307692308</v>
      </c>
      <c r="T153" s="165" t="n">
        <f aca="false">VLOOKUP($A153,'2005 Factors'!$A$1:$CC$999,T$1,FALSE())</f>
        <v>1.00923076923077</v>
      </c>
      <c r="U153" s="165" t="n">
        <f aca="false">VLOOKUP($A153,'2005 Factors'!$A$1:$CC$999,U$1,FALSE())</f>
        <v>1.11538461538462</v>
      </c>
      <c r="V153" s="165" t="n">
        <f aca="false">VLOOKUP($A153,'2005 Factors'!$A$1:$CC$999,V$1,FALSE())</f>
        <v>1.01846153846154</v>
      </c>
      <c r="W153" s="165" t="n">
        <f aca="false">VLOOKUP($A153,'2005 Factors'!$A$1:$CC$999,W$1,FALSE())</f>
        <v>1.00923076923077</v>
      </c>
      <c r="X153" s="172"/>
      <c r="Y153" s="166" t="n">
        <f aca="false">VLOOKUP($A153,'2004 Factors'!$A$1:$CC$999,Y$1,FALSE())</f>
        <v>1.03692307692308</v>
      </c>
      <c r="Z153" s="167" t="n">
        <f aca="false">VLOOKUP($A153,'2004 Factors'!$A$1:$CC$999,Z$1,FALSE())</f>
        <v>1.03692307692308</v>
      </c>
      <c r="AA153" s="167" t="n">
        <f aca="false">VLOOKUP($A153,'2004 Factors'!$A$1:$CC$999,AA$1,FALSE())</f>
        <v>1.00923076923077</v>
      </c>
      <c r="AB153" s="167" t="n">
        <f aca="false">VLOOKUP($A153,'2004 Factors'!$A$1:$CC$999,AB$1,FALSE())</f>
        <v>1.11538461538462</v>
      </c>
      <c r="AC153" s="167" t="n">
        <f aca="false">VLOOKUP($A153,'2004 Factors'!$A$1:$CC$999,AC$1,FALSE())</f>
        <v>1.01846153846154</v>
      </c>
      <c r="AD153" s="167" t="n">
        <f aca="false">VLOOKUP($A153,'2004 Factors'!$A$1:$CC$999,AD$1,FALSE())</f>
        <v>1.00923076923077</v>
      </c>
      <c r="AE153" s="173"/>
      <c r="AF153" s="124"/>
      <c r="AG153" s="124"/>
      <c r="AH153" s="124"/>
    </row>
    <row r="154" customFormat="false" ht="11.25" hidden="false" customHeight="true" outlineLevel="0" collapsed="false">
      <c r="A154" s="54" t="s">
        <v>201</v>
      </c>
      <c r="B154" s="168" t="n">
        <f aca="false">((K154*4)+(R154*3)+(Y154*2))/9</f>
        <v>0.931067069886079</v>
      </c>
      <c r="C154" s="124" t="n">
        <f aca="false">((L154*4)+(S154*3)+(Z154*2))/9</f>
        <v>0.962200282514936</v>
      </c>
      <c r="D154" s="124" t="n">
        <f aca="false">((M154*4)+(T154*3)+(AA154*2))/9</f>
        <v>1.0330671929302</v>
      </c>
      <c r="E154" s="124" t="n">
        <f aca="false">((N154*4)+(U154*3)+(AB154*2))/9</f>
        <v>0.899620375869768</v>
      </c>
      <c r="F154" s="124" t="n">
        <f aca="false">((O154*4)+(V154*3)+(AC154*2))/9</f>
        <v>1.01311080819544</v>
      </c>
      <c r="G154" s="124" t="n">
        <f aca="false">((P154*4)+(W154*3)+(AD154*2))/9</f>
        <v>1.12475999782223</v>
      </c>
      <c r="I154" s="170" t="n">
        <f aca="false">VLOOKUP($A154,'m Calculator'!$A$1:$AC1120,3,FALSE())</f>
        <v>0.821844710582962</v>
      </c>
      <c r="J154" s="170" t="n">
        <f aca="false">VLOOKUP($A154,'m Calculator'!$A$1:$AC1120,4,FALSE())</f>
        <v>1.42279581982527</v>
      </c>
      <c r="K154" s="126" t="n">
        <f aca="false">VLOOKUP($A154,'2006 Factors'!$A$1:$CC$999,K$1,FALSE())</f>
        <v>0.942977830320601</v>
      </c>
      <c r="L154" s="127" t="n">
        <f aca="false">VLOOKUP($A154,'2006 Factors'!$A$1:$CC$999,L$1,FALSE())</f>
        <v>0.984181404889375</v>
      </c>
      <c r="M154" s="127" t="n">
        <f aca="false">VLOOKUP($A154,'2006 Factors'!$A$1:$CC$999,M$1,FALSE())</f>
        <v>0.987862722554493</v>
      </c>
      <c r="N154" s="127" t="n">
        <f aca="false">VLOOKUP($A154,'2006 Factors'!$A$1:$CC$999,N$1,FALSE())</f>
        <v>0.86068430724544</v>
      </c>
      <c r="O154" s="127" t="n">
        <f aca="false">VLOOKUP($A154,'2006 Factors'!$A$1:$CC$999,O$1,FALSE())</f>
        <v>0.97757624151667</v>
      </c>
      <c r="P154" s="127" t="n">
        <f aca="false">VLOOKUP($A154,'2006 Factors'!$A$1:$CC$999,P$1,FALSE())</f>
        <v>1.18840230279232</v>
      </c>
      <c r="Q154" s="171"/>
      <c r="R154" s="163" t="n">
        <f aca="false">VLOOKUP($A154,'2005 Factors'!$A$1:$CC$999,R$1,FALSE())</f>
        <v>0.921538461538462</v>
      </c>
      <c r="S154" s="164" t="n">
        <f aca="false">VLOOKUP($A154,'2005 Factors'!$A$1:$CC$999,S$1,FALSE())</f>
        <v>0.944615384615385</v>
      </c>
      <c r="T154" s="165" t="n">
        <f aca="false">VLOOKUP($A154,'2005 Factors'!$A$1:$CC$999,T$1,FALSE())</f>
        <v>1.06923076923077</v>
      </c>
      <c r="U154" s="165" t="n">
        <f aca="false">VLOOKUP($A154,'2005 Factors'!$A$1:$CC$999,U$1,FALSE())</f>
        <v>0.930769230769231</v>
      </c>
      <c r="V154" s="165" t="n">
        <f aca="false">VLOOKUP($A154,'2005 Factors'!$A$1:$CC$999,V$1,FALSE())</f>
        <v>1.04153846153846</v>
      </c>
      <c r="W154" s="165" t="n">
        <f aca="false">VLOOKUP($A154,'2005 Factors'!$A$1:$CC$999,W$1,FALSE())</f>
        <v>1.07384615384615</v>
      </c>
      <c r="X154" s="172"/>
      <c r="Y154" s="166" t="n">
        <f aca="false">VLOOKUP($A154,'2004 Factors'!$A$1:$CC$999,Y$1,FALSE())</f>
        <v>0.921538461538462</v>
      </c>
      <c r="Z154" s="167" t="n">
        <f aca="false">VLOOKUP($A154,'2004 Factors'!$A$1:$CC$999,Z$1,FALSE())</f>
        <v>0.944615384615385</v>
      </c>
      <c r="AA154" s="167" t="n">
        <f aca="false">VLOOKUP($A154,'2004 Factors'!$A$1:$CC$999,AA$1,FALSE())</f>
        <v>1.06923076923077</v>
      </c>
      <c r="AB154" s="167" t="n">
        <f aca="false">VLOOKUP($A154,'2004 Factors'!$A$1:$CC$999,AB$1,FALSE())</f>
        <v>0.930769230769231</v>
      </c>
      <c r="AC154" s="167" t="n">
        <f aca="false">VLOOKUP($A154,'2004 Factors'!$A$1:$CC$999,AC$1,FALSE())</f>
        <v>1.04153846153846</v>
      </c>
      <c r="AD154" s="167" t="n">
        <f aca="false">VLOOKUP($A154,'2004 Factors'!$A$1:$CC$999,AD$1,FALSE())</f>
        <v>1.07384615384615</v>
      </c>
      <c r="AE154" s="173"/>
      <c r="AF154" s="124"/>
      <c r="AG154" s="124"/>
      <c r="AH154" s="124"/>
    </row>
    <row r="155" customFormat="false" ht="11.25" hidden="false" customHeight="true" outlineLevel="0" collapsed="false">
      <c r="A155" s="54" t="s">
        <v>202</v>
      </c>
      <c r="B155" s="168" t="n">
        <f aca="false">((K155*4)+(R155*3)+(Y155*2))/9</f>
        <v>0.981442761298747</v>
      </c>
      <c r="C155" s="124" t="n">
        <f aca="false">((L155*4)+(S155*3)+(Z155*2))/9</f>
        <v>0.984721696193261</v>
      </c>
      <c r="D155" s="124" t="n">
        <f aca="false">((M155*4)+(T155*3)+(AA155*2))/9</f>
        <v>0.973094361571337</v>
      </c>
      <c r="E155" s="124" t="n">
        <f aca="false">((N155*4)+(U155*3)+(AB155*2))/9</f>
        <v>0.996097743167964</v>
      </c>
      <c r="F155" s="124" t="n">
        <f aca="false">((O155*4)+(V155*3)+(AC155*2))/9</f>
        <v>0.973030898268923</v>
      </c>
      <c r="G155" s="124" t="n">
        <f aca="false">((P155*4)+(W155*3)+(AD155*2))/9</f>
        <v>0.97335054155987</v>
      </c>
      <c r="I155" s="170" t="n">
        <f aca="false">VLOOKUP($A155,'m Calculator'!$A$1:$AC1121,3,FALSE())</f>
        <v>0.650255662871024</v>
      </c>
      <c r="J155" s="170" t="n">
        <f aca="false">VLOOKUP($A155,'m Calculator'!$A$1:$AC1121,4,FALSE())</f>
        <v>1.79979797675264</v>
      </c>
      <c r="K155" s="126" t="n">
        <f aca="false">VLOOKUP($A155,'2006 Factors'!$A$1:$CC$999,K$1,FALSE())</f>
        <v>0.969784674460642</v>
      </c>
      <c r="L155" s="127" t="n">
        <f aca="false">VLOOKUP($A155,'2006 Factors'!$A$1:$CC$999,L$1,FALSE())</f>
        <v>0.994469970280991</v>
      </c>
      <c r="M155" s="127" t="n">
        <f aca="false">VLOOKUP($A155,'2006 Factors'!$A$1:$CC$999,M$1,FALSE())</f>
        <v>0.997154621227816</v>
      </c>
      <c r="N155" s="127" t="n">
        <f aca="false">VLOOKUP($A155,'2006 Factors'!$A$1:$CC$999,N$1,FALSE())</f>
        <v>1.00852761443561</v>
      </c>
      <c r="O155" s="127" t="n">
        <f aca="false">VLOOKUP($A155,'2006 Factors'!$A$1:$CC$999,O$1,FALSE())</f>
        <v>0.933550290335845</v>
      </c>
      <c r="P155" s="127" t="n">
        <f aca="false">VLOOKUP($A155,'2006 Factors'!$A$1:$CC$999,P$1,FALSE())</f>
        <v>0.974654103125092</v>
      </c>
      <c r="Q155" s="171"/>
      <c r="R155" s="163" t="n">
        <f aca="false">VLOOKUP($A155,'2005 Factors'!$A$1:$CC$999,R$1,FALSE())</f>
        <v>0.990769230769231</v>
      </c>
      <c r="S155" s="164" t="n">
        <f aca="false">VLOOKUP($A155,'2005 Factors'!$A$1:$CC$999,S$1,FALSE())</f>
        <v>0.976923076923077</v>
      </c>
      <c r="T155" s="165" t="n">
        <f aca="false">VLOOKUP($A155,'2005 Factors'!$A$1:$CC$999,T$1,FALSE())</f>
        <v>0.953846153846154</v>
      </c>
      <c r="U155" s="165" t="n">
        <f aca="false">VLOOKUP($A155,'2005 Factors'!$A$1:$CC$999,U$1,FALSE())</f>
        <v>0.986153846153846</v>
      </c>
      <c r="V155" s="165" t="n">
        <f aca="false">VLOOKUP($A155,'2005 Factors'!$A$1:$CC$999,V$1,FALSE())</f>
        <v>1.00461538461538</v>
      </c>
      <c r="W155" s="165" t="n">
        <f aca="false">VLOOKUP($A155,'2005 Factors'!$A$1:$CC$999,W$1,FALSE())</f>
        <v>0.972307692307692</v>
      </c>
      <c r="X155" s="172"/>
      <c r="Y155" s="166" t="n">
        <f aca="false">VLOOKUP($A155,'2004 Factors'!$A$1:$CC$999,Y$1,FALSE())</f>
        <v>0.990769230769231</v>
      </c>
      <c r="Z155" s="167" t="n">
        <f aca="false">VLOOKUP($A155,'2004 Factors'!$A$1:$CC$999,Z$1,FALSE())</f>
        <v>0.976923076923077</v>
      </c>
      <c r="AA155" s="167" t="n">
        <f aca="false">VLOOKUP($A155,'2004 Factors'!$A$1:$CC$999,AA$1,FALSE())</f>
        <v>0.953846153846154</v>
      </c>
      <c r="AB155" s="167" t="n">
        <f aca="false">VLOOKUP($A155,'2004 Factors'!$A$1:$CC$999,AB$1,FALSE())</f>
        <v>0.986153846153846</v>
      </c>
      <c r="AC155" s="167" t="n">
        <f aca="false">VLOOKUP($A155,'2004 Factors'!$A$1:$CC$999,AC$1,FALSE())</f>
        <v>1.00461538461538</v>
      </c>
      <c r="AD155" s="167" t="n">
        <f aca="false">VLOOKUP($A155,'2004 Factors'!$A$1:$CC$999,AD$1,FALSE())</f>
        <v>0.972307692307692</v>
      </c>
      <c r="AE155" s="173"/>
      <c r="AF155" s="124"/>
      <c r="AG155" s="124"/>
      <c r="AH155" s="124"/>
    </row>
    <row r="156" customFormat="false" ht="11.25" hidden="false" customHeight="true" outlineLevel="0" collapsed="false">
      <c r="A156" s="54" t="s">
        <v>203</v>
      </c>
      <c r="B156" s="168" t="n">
        <f aca="false">((K156*4)+(R156*3)+(Y156*2))/9</f>
        <v>1.02158869379782</v>
      </c>
      <c r="C156" s="124" t="n">
        <f aca="false">((L156*4)+(S156*3)+(Z156*2))/9</f>
        <v>0.999195977428281</v>
      </c>
      <c r="D156" s="124" t="n">
        <f aca="false">((M156*4)+(T156*3)+(AA156*2))/9</f>
        <v>0.960697686803127</v>
      </c>
      <c r="E156" s="124" t="n">
        <f aca="false">((N156*4)+(U156*3)+(AB156*2))/9</f>
        <v>1.10764958577312</v>
      </c>
      <c r="F156" s="124" t="n">
        <f aca="false">((O156*4)+(V156*3)+(AC156*2))/9</f>
        <v>0.946293874837256</v>
      </c>
      <c r="G156" s="124" t="n">
        <f aca="false">((P156*4)+(W156*3)+(AD156*2))/9</f>
        <v>0.946437868856695</v>
      </c>
      <c r="I156" s="170" t="n">
        <f aca="false">VLOOKUP($A156,'m Calculator'!$A$1:$AC1122,3,FALSE())</f>
        <v>0.754189075724123</v>
      </c>
      <c r="J156" s="170" t="n">
        <f aca="false">VLOOKUP($A156,'m Calculator'!$A$1:$AC1122,4,FALSE())</f>
        <v>1.5668178451783</v>
      </c>
      <c r="K156" s="126" t="n">
        <f aca="false">VLOOKUP($A156,'2006 Factors'!$A$1:$CC$999,K$1,FALSE())</f>
        <v>1.03703609950663</v>
      </c>
      <c r="L156" s="127" t="n">
        <f aca="false">VLOOKUP($A156,'2006 Factors'!$A$1:$CC$999,L$1,FALSE())</f>
        <v>1.02126787229056</v>
      </c>
      <c r="M156" s="127" t="n">
        <f aca="false">VLOOKUP($A156,'2006 Factors'!$A$1:$CC$999,M$1,FALSE())</f>
        <v>1.00387748761473</v>
      </c>
      <c r="N156" s="127" t="n">
        <f aca="false">VLOOKUP($A156,'2006 Factors'!$A$1:$CC$999,N$1,FALSE())</f>
        <v>1.1268269526049</v>
      </c>
      <c r="O156" s="127" t="n">
        <f aca="false">VLOOKUP($A156,'2006 Factors'!$A$1:$CC$999,O$1,FALSE())</f>
        <v>0.942622756845365</v>
      </c>
      <c r="P156" s="127" t="n">
        <f aca="false">VLOOKUP($A156,'2006 Factors'!$A$1:$CC$999,P$1,FALSE())</f>
        <v>0.948715974158332</v>
      </c>
      <c r="Q156" s="171"/>
      <c r="R156" s="163" t="n">
        <f aca="false">VLOOKUP($A156,'2005 Factors'!$A$1:$CC$999,R$1,FALSE())</f>
        <v>1.00923076923077</v>
      </c>
      <c r="S156" s="164" t="n">
        <f aca="false">VLOOKUP($A156,'2005 Factors'!$A$1:$CC$999,S$1,FALSE())</f>
        <v>0.981538461538462</v>
      </c>
      <c r="T156" s="165" t="n">
        <f aca="false">VLOOKUP($A156,'2005 Factors'!$A$1:$CC$999,T$1,FALSE())</f>
        <v>0.926153846153846</v>
      </c>
      <c r="U156" s="165" t="n">
        <f aca="false">VLOOKUP($A156,'2005 Factors'!$A$1:$CC$999,U$1,FALSE())</f>
        <v>1.09230769230769</v>
      </c>
      <c r="V156" s="165" t="n">
        <f aca="false">VLOOKUP($A156,'2005 Factors'!$A$1:$CC$999,V$1,FALSE())</f>
        <v>0.949230769230769</v>
      </c>
      <c r="W156" s="165" t="n">
        <f aca="false">VLOOKUP($A156,'2005 Factors'!$A$1:$CC$999,W$1,FALSE())</f>
        <v>0.944615384615385</v>
      </c>
      <c r="X156" s="172"/>
      <c r="Y156" s="166" t="n">
        <f aca="false">VLOOKUP($A156,'2004 Factors'!$A$1:$CC$999,Y$1,FALSE())</f>
        <v>1.00923076923077</v>
      </c>
      <c r="Z156" s="167" t="n">
        <f aca="false">VLOOKUP($A156,'2004 Factors'!$A$1:$CC$999,Z$1,FALSE())</f>
        <v>0.981538461538462</v>
      </c>
      <c r="AA156" s="167" t="n">
        <f aca="false">VLOOKUP($A156,'2004 Factors'!$A$1:$CC$999,AA$1,FALSE())</f>
        <v>0.926153846153846</v>
      </c>
      <c r="AB156" s="167" t="n">
        <f aca="false">VLOOKUP($A156,'2004 Factors'!$A$1:$CC$999,AB$1,FALSE())</f>
        <v>1.09230769230769</v>
      </c>
      <c r="AC156" s="167" t="n">
        <f aca="false">VLOOKUP($A156,'2004 Factors'!$A$1:$CC$999,AC$1,FALSE())</f>
        <v>0.949230769230769</v>
      </c>
      <c r="AD156" s="167" t="n">
        <f aca="false">VLOOKUP($A156,'2004 Factors'!$A$1:$CC$999,AD$1,FALSE())</f>
        <v>0.944615384615385</v>
      </c>
      <c r="AE156" s="173"/>
      <c r="AF156" s="124"/>
      <c r="AG156" s="124"/>
      <c r="AH156" s="124"/>
    </row>
    <row r="157" customFormat="false" ht="11.25" hidden="false" customHeight="true" outlineLevel="0" collapsed="false">
      <c r="A157" s="54" t="s">
        <v>204</v>
      </c>
      <c r="B157" s="168" t="n">
        <f aca="false">((K157*4)+(R157*3)+(Y157*2))/9</f>
        <v>0.936366824238753</v>
      </c>
      <c r="C157" s="124" t="n">
        <f aca="false">((L157*4)+(S157*3)+(Z157*2))/9</f>
        <v>0.964924944300511</v>
      </c>
      <c r="D157" s="124" t="n">
        <f aca="false">((M157*4)+(T157*3)+(AA157*2))/9</f>
        <v>1.01878180964051</v>
      </c>
      <c r="E157" s="124" t="n">
        <f aca="false">((N157*4)+(U157*3)+(AB157*2))/9</f>
        <v>0.926473911644746</v>
      </c>
      <c r="F157" s="124" t="n">
        <f aca="false">((O157*4)+(V157*3)+(AC157*2))/9</f>
        <v>0.984473861924423</v>
      </c>
      <c r="G157" s="124" t="n">
        <f aca="false">((P157*4)+(W157*3)+(AD157*2))/9</f>
        <v>1.03926364751405</v>
      </c>
      <c r="I157" s="170" t="n">
        <f aca="false">VLOOKUP($A157,'m Calculator'!$A$1:$AC1123,3,FALSE())</f>
        <v>0.882301948334131</v>
      </c>
      <c r="J157" s="170" t="n">
        <f aca="false">VLOOKUP($A157,'m Calculator'!$A$1:$AC1123,4,FALSE())</f>
        <v>1.51773545542047</v>
      </c>
      <c r="K157" s="126" t="n">
        <f aca="false">VLOOKUP($A157,'2006 Factors'!$A$1:$CC$999,K$1,FALSE())</f>
        <v>0.926056123767963</v>
      </c>
      <c r="L157" s="127" t="n">
        <f aca="false">VLOOKUP($A157,'2006 Factors'!$A$1:$CC$999,L$1,FALSE())</f>
        <v>0.961465740060766</v>
      </c>
      <c r="M157" s="127" t="n">
        <f aca="false">VLOOKUP($A157,'2006 Factors'!$A$1:$CC$999,M$1,FALSE())</f>
        <v>0.961489840921919</v>
      </c>
      <c r="N157" s="127" t="n">
        <f aca="false">VLOOKUP($A157,'2006 Factors'!$A$1:$CC$999,N$1,FALSE())</f>
        <v>0.92110476273914</v>
      </c>
      <c r="O157" s="127" t="n">
        <f aca="false">VLOOKUP($A157,'2006 Factors'!$A$1:$CC$999,O$1,FALSE())</f>
        <v>0.993912343176106</v>
      </c>
      <c r="P157" s="127" t="n">
        <f aca="false">VLOOKUP($A157,'2006 Factors'!$A$1:$CC$999,P$1,FALSE())</f>
        <v>1.0652662838297</v>
      </c>
      <c r="Q157" s="171"/>
      <c r="R157" s="163" t="n">
        <f aca="false">VLOOKUP($A157,'2005 Factors'!$A$1:$CC$999,R$1,FALSE())</f>
        <v>0.944615384615385</v>
      </c>
      <c r="S157" s="164" t="n">
        <f aca="false">VLOOKUP($A157,'2005 Factors'!$A$1:$CC$999,S$1,FALSE())</f>
        <v>0.967692307692308</v>
      </c>
      <c r="T157" s="165" t="n">
        <f aca="false">VLOOKUP($A157,'2005 Factors'!$A$1:$CC$999,T$1,FALSE())</f>
        <v>1.06461538461538</v>
      </c>
      <c r="U157" s="165" t="n">
        <f aca="false">VLOOKUP($A157,'2005 Factors'!$A$1:$CC$999,U$1,FALSE())</f>
        <v>0.930769230769231</v>
      </c>
      <c r="V157" s="165" t="n">
        <f aca="false">VLOOKUP($A157,'2005 Factors'!$A$1:$CC$999,V$1,FALSE())</f>
        <v>0.976923076923077</v>
      </c>
      <c r="W157" s="165" t="n">
        <f aca="false">VLOOKUP($A157,'2005 Factors'!$A$1:$CC$999,W$1,FALSE())</f>
        <v>1.01846153846154</v>
      </c>
      <c r="X157" s="172"/>
      <c r="Y157" s="166" t="n">
        <f aca="false">VLOOKUP($A157,'2004 Factors'!$A$1:$CC$999,Y$1,FALSE())</f>
        <v>0.944615384615385</v>
      </c>
      <c r="Z157" s="167" t="n">
        <f aca="false">VLOOKUP($A157,'2004 Factors'!$A$1:$CC$999,Z$1,FALSE())</f>
        <v>0.967692307692308</v>
      </c>
      <c r="AA157" s="167" t="n">
        <f aca="false">VLOOKUP($A157,'2004 Factors'!$A$1:$CC$999,AA$1,FALSE())</f>
        <v>1.06461538461538</v>
      </c>
      <c r="AB157" s="167" t="n">
        <f aca="false">VLOOKUP($A157,'2004 Factors'!$A$1:$CC$999,AB$1,FALSE())</f>
        <v>0.930769230769231</v>
      </c>
      <c r="AC157" s="167" t="n">
        <f aca="false">VLOOKUP($A157,'2004 Factors'!$A$1:$CC$999,AC$1,FALSE())</f>
        <v>0.976923076923077</v>
      </c>
      <c r="AD157" s="167" t="n">
        <f aca="false">VLOOKUP($A157,'2004 Factors'!$A$1:$CC$999,AD$1,FALSE())</f>
        <v>1.01846153846154</v>
      </c>
      <c r="AE157" s="173"/>
      <c r="AF157" s="124"/>
      <c r="AG157" s="124"/>
      <c r="AH157" s="124"/>
    </row>
    <row r="158" customFormat="false" ht="11.25" hidden="false" customHeight="true" outlineLevel="0" collapsed="false">
      <c r="A158" s="54" t="s">
        <v>205</v>
      </c>
      <c r="B158" s="168" t="n">
        <f aca="false">((K158*4)+(R158*3)+(Y158*2))/9</f>
        <v>0.969549578682204</v>
      </c>
      <c r="C158" s="124" t="n">
        <f aca="false">((L158*4)+(S158*3)+(Z158*2))/9</f>
        <v>0.99467787740533</v>
      </c>
      <c r="D158" s="124" t="n">
        <f aca="false">((M158*4)+(T158*3)+(AA158*2))/9</f>
        <v>1.03190562476395</v>
      </c>
      <c r="E158" s="124" t="n">
        <f aca="false">((N158*4)+(U158*3)+(AB158*2))/9</f>
        <v>0.877526347300059</v>
      </c>
      <c r="F158" s="124" t="n">
        <f aca="false">((O158*4)+(V158*3)+(AC158*2))/9</f>
        <v>0.972583116229543</v>
      </c>
      <c r="G158" s="124" t="n">
        <f aca="false">((P158*4)+(W158*3)+(AD158*2))/9</f>
        <v>0.992125642109822</v>
      </c>
      <c r="I158" s="170" t="n">
        <f aca="false">VLOOKUP($A158,'m Calculator'!$A$1:$AC1124,3,FALSE())</f>
        <v>0.768671782475069</v>
      </c>
      <c r="J158" s="170" t="n">
        <f aca="false">VLOOKUP($A158,'m Calculator'!$A$1:$AC1124,4,FALSE())</f>
        <v>1.6056392485381</v>
      </c>
      <c r="K158" s="126" t="n">
        <f aca="false">VLOOKUP($A158,'2006 Factors'!$A$1:$CC$999,K$1,FALSE())</f>
        <v>0.954563475111881</v>
      </c>
      <c r="L158" s="127" t="n">
        <f aca="false">VLOOKUP($A158,'2006 Factors'!$A$1:$CC$999,L$1,FALSE())</f>
        <v>0.988025224161992</v>
      </c>
      <c r="M158" s="127" t="n">
        <f aca="false">VLOOKUP($A158,'2006 Factors'!$A$1:$CC$999,M$1,FALSE())</f>
        <v>0.962172271103504</v>
      </c>
      <c r="N158" s="127" t="n">
        <f aca="false">VLOOKUP($A158,'2006 Factors'!$A$1:$CC$999,N$1,FALSE())</f>
        <v>0.903280435271286</v>
      </c>
      <c r="O158" s="127" t="n">
        <f aca="false">VLOOKUP($A158,'2006 Factors'!$A$1:$CC$999,O$1,FALSE())</f>
        <v>0.955619703824165</v>
      </c>
      <c r="P158" s="127" t="n">
        <f aca="false">VLOOKUP($A158,'2006 Factors'!$A$1:$CC$999,P$1,FALSE())</f>
        <v>0.97651346397787</v>
      </c>
      <c r="Q158" s="171"/>
      <c r="R158" s="163" t="n">
        <f aca="false">VLOOKUP($A158,'2005 Factors'!$A$1:$CC$999,R$1,FALSE())</f>
        <v>0.981538461538462</v>
      </c>
      <c r="S158" s="164" t="n">
        <f aca="false">VLOOKUP($A158,'2005 Factors'!$A$1:$CC$999,S$1,FALSE())</f>
        <v>1</v>
      </c>
      <c r="T158" s="165" t="n">
        <f aca="false">VLOOKUP($A158,'2005 Factors'!$A$1:$CC$999,T$1,FALSE())</f>
        <v>1.08769230769231</v>
      </c>
      <c r="U158" s="165" t="n">
        <f aca="false">VLOOKUP($A158,'2005 Factors'!$A$1:$CC$999,U$1,FALSE())</f>
        <v>0.856923076923077</v>
      </c>
      <c r="V158" s="165" t="n">
        <f aca="false">VLOOKUP($A158,'2005 Factors'!$A$1:$CC$999,V$1,FALSE())</f>
        <v>0.986153846153846</v>
      </c>
      <c r="W158" s="165" t="n">
        <f aca="false">VLOOKUP($A158,'2005 Factors'!$A$1:$CC$999,W$1,FALSE())</f>
        <v>1.00461538461538</v>
      </c>
      <c r="X158" s="172"/>
      <c r="Y158" s="166" t="n">
        <f aca="false">VLOOKUP($A158,'2004 Factors'!$A$1:$CC$999,Y$1,FALSE())</f>
        <v>0.981538461538462</v>
      </c>
      <c r="Z158" s="167" t="n">
        <f aca="false">VLOOKUP($A158,'2004 Factors'!$A$1:$CC$999,Z$1,FALSE())</f>
        <v>1</v>
      </c>
      <c r="AA158" s="167" t="n">
        <f aca="false">VLOOKUP($A158,'2004 Factors'!$A$1:$CC$999,AA$1,FALSE())</f>
        <v>1.08769230769231</v>
      </c>
      <c r="AB158" s="167" t="n">
        <f aca="false">VLOOKUP($A158,'2004 Factors'!$A$1:$CC$999,AB$1,FALSE())</f>
        <v>0.856923076923077</v>
      </c>
      <c r="AC158" s="167" t="n">
        <f aca="false">VLOOKUP($A158,'2004 Factors'!$A$1:$CC$999,AC$1,FALSE())</f>
        <v>0.986153846153846</v>
      </c>
      <c r="AD158" s="167" t="n">
        <f aca="false">VLOOKUP($A158,'2004 Factors'!$A$1:$CC$999,AD$1,FALSE())</f>
        <v>1.00461538461538</v>
      </c>
      <c r="AE158" s="173"/>
      <c r="AF158" s="124"/>
      <c r="AG158" s="124"/>
      <c r="AH158" s="124"/>
    </row>
    <row r="159" customFormat="false" ht="11.25" hidden="false" customHeight="true" outlineLevel="0" collapsed="false">
      <c r="A159" s="54" t="s">
        <v>206</v>
      </c>
      <c r="B159" s="168" t="n">
        <f aca="false">((K159*4)+(R159*3)+(Y159*2))/9</f>
        <v>1.08096256806717</v>
      </c>
      <c r="C159" s="124" t="n">
        <f aca="false">((L159*4)+(S159*3)+(Z159*2))/9</f>
        <v>1.08859175476542</v>
      </c>
      <c r="D159" s="124" t="n">
        <f aca="false">((M159*4)+(T159*3)+(AA159*2))/9</f>
        <v>0.97839127271358</v>
      </c>
      <c r="E159" s="124" t="n">
        <f aca="false">((N159*4)+(U159*3)+(AB159*2))/9</f>
        <v>1.28904413629489</v>
      </c>
      <c r="F159" s="124" t="n">
        <f aca="false">((O159*4)+(V159*3)+(AC159*2))/9</f>
        <v>1.0703160380993</v>
      </c>
      <c r="G159" s="124" t="n">
        <f aca="false">((P159*4)+(W159*3)+(AD159*2))/9</f>
        <v>1.09844189820671</v>
      </c>
      <c r="I159" s="170" t="n">
        <f aca="false">VLOOKUP($A159,'m Calculator'!$A$1:$AC1125,3,FALSE())</f>
        <v>0.516453282619105</v>
      </c>
      <c r="J159" s="170" t="n">
        <f aca="false">VLOOKUP($A159,'m Calculator'!$A$1:$AC1125,4,FALSE())</f>
        <v>2.04330973846689</v>
      </c>
      <c r="K159" s="126" t="n">
        <f aca="false">VLOOKUP($A159,'2006 Factors'!$A$1:$CC$999,K$1,FALSE())</f>
        <v>1.00908885507421</v>
      </c>
      <c r="L159" s="127" t="n">
        <f aca="false">VLOOKUP($A159,'2006 Factors'!$A$1:$CC$999,L$1,FALSE())</f>
        <v>1.00894683283759</v>
      </c>
      <c r="M159" s="127" t="n">
        <f aca="false">VLOOKUP($A159,'2006 Factors'!$A$1:$CC$999,M$1,FALSE())</f>
        <v>0.899457286682479</v>
      </c>
      <c r="N159" s="127" t="n">
        <f aca="false">VLOOKUP($A159,'2006 Factors'!$A$1:$CC$999,N$1,FALSE())</f>
        <v>1.11381084512505</v>
      </c>
      <c r="O159" s="127" t="n">
        <f aca="false">VLOOKUP($A159,'2006 Factors'!$A$1:$CC$999,O$1,FALSE())</f>
        <v>0.985134162646498</v>
      </c>
      <c r="P159" s="127" t="n">
        <f aca="false">VLOOKUP($A159,'2006 Factors'!$A$1:$CC$999,P$1,FALSE())</f>
        <v>0.98495580942664</v>
      </c>
      <c r="Q159" s="171"/>
      <c r="R159" s="163" t="n">
        <f aca="false">VLOOKUP($A159,'2005 Factors'!$A$1:$CC$999,R$1,FALSE())</f>
        <v>1.13846153846154</v>
      </c>
      <c r="S159" s="164" t="n">
        <f aca="false">VLOOKUP($A159,'2005 Factors'!$A$1:$CC$999,S$1,FALSE())</f>
        <v>1.15230769230769</v>
      </c>
      <c r="T159" s="165" t="n">
        <f aca="false">VLOOKUP($A159,'2005 Factors'!$A$1:$CC$999,T$1,FALSE())</f>
        <v>1.04153846153846</v>
      </c>
      <c r="U159" s="165" t="n">
        <f aca="false">VLOOKUP($A159,'2005 Factors'!$A$1:$CC$999,U$1,FALSE())</f>
        <v>1.42923076923077</v>
      </c>
      <c r="V159" s="165" t="n">
        <f aca="false">VLOOKUP($A159,'2005 Factors'!$A$1:$CC$999,V$1,FALSE())</f>
        <v>1.13846153846154</v>
      </c>
      <c r="W159" s="165" t="n">
        <f aca="false">VLOOKUP($A159,'2005 Factors'!$A$1:$CC$999,W$1,FALSE())</f>
        <v>1.18923076923077</v>
      </c>
      <c r="X159" s="172"/>
      <c r="Y159" s="166" t="n">
        <f aca="false">VLOOKUP($A159,'2004 Factors'!$A$1:$CC$999,Y$1,FALSE())</f>
        <v>1.13846153846154</v>
      </c>
      <c r="Z159" s="167" t="n">
        <f aca="false">VLOOKUP($A159,'2004 Factors'!$A$1:$CC$999,Z$1,FALSE())</f>
        <v>1.15230769230769</v>
      </c>
      <c r="AA159" s="167" t="n">
        <f aca="false">VLOOKUP($A159,'2004 Factors'!$A$1:$CC$999,AA$1,FALSE())</f>
        <v>1.04153846153846</v>
      </c>
      <c r="AB159" s="167" t="n">
        <f aca="false">VLOOKUP($A159,'2004 Factors'!$A$1:$CC$999,AB$1,FALSE())</f>
        <v>1.42923076923077</v>
      </c>
      <c r="AC159" s="167" t="n">
        <f aca="false">VLOOKUP($A159,'2004 Factors'!$A$1:$CC$999,AC$1,FALSE())</f>
        <v>1.13846153846154</v>
      </c>
      <c r="AD159" s="167" t="n">
        <f aca="false">VLOOKUP($A159,'2004 Factors'!$A$1:$CC$999,AD$1,FALSE())</f>
        <v>1.18923076923077</v>
      </c>
      <c r="AE159" s="173"/>
      <c r="AF159" s="124"/>
      <c r="AG159" s="124"/>
      <c r="AH159" s="124"/>
    </row>
    <row r="160" customFormat="false" ht="11.25" hidden="false" customHeight="true" outlineLevel="0" collapsed="false">
      <c r="A160" s="54" t="s">
        <v>207</v>
      </c>
      <c r="B160" s="168" t="n">
        <f aca="false">((K160*4)+(R160*3)+(Y160*2))/9</f>
        <v>0.922808717854527</v>
      </c>
      <c r="C160" s="124" t="n">
        <f aca="false">((L160*4)+(S160*3)+(Z160*2))/9</f>
        <v>0.984716940398056</v>
      </c>
      <c r="D160" s="124" t="n">
        <f aca="false">((M160*4)+(T160*3)+(AA160*2))/9</f>
        <v>1.03079438176832</v>
      </c>
      <c r="E160" s="124" t="n">
        <f aca="false">((N160*4)+(U160*3)+(AB160*2))/9</f>
        <v>0.689566049192157</v>
      </c>
      <c r="F160" s="124" t="n">
        <f aca="false">((O160*4)+(V160*3)+(AC160*2))/9</f>
        <v>1.02268679925266</v>
      </c>
      <c r="G160" s="124" t="n">
        <f aca="false">((P160*4)+(W160*3)+(AD160*2))/9</f>
        <v>1.1503166327679</v>
      </c>
      <c r="I160" s="170" t="n">
        <f aca="false">VLOOKUP($A160,'m Calculator'!$A$1:$AC1126,3,FALSE())</f>
        <v>0.564385605098017</v>
      </c>
      <c r="J160" s="170" t="n">
        <f aca="false">VLOOKUP($A160,'m Calculator'!$A$1:$AC1126,4,FALSE())</f>
        <v>2.25393480421235</v>
      </c>
      <c r="K160" s="126" t="n">
        <f aca="false">VLOOKUP($A160,'2006 Factors'!$A$1:$CC$999,K$1,FALSE())</f>
        <v>0.855165769018838</v>
      </c>
      <c r="L160" s="127" t="n">
        <f aca="false">VLOOKUP($A160,'2006 Factors'!$A$1:$CC$999,L$1,FALSE())</f>
        <v>0.919459269741779</v>
      </c>
      <c r="M160" s="127" t="n">
        <f aca="false">VLOOKUP($A160,'2006 Factors'!$A$1:$CC$999,M$1,FALSE())</f>
        <v>0.873133512824869</v>
      </c>
      <c r="N160" s="127" t="n">
        <f aca="false">VLOOKUP($A160,'2006 Factors'!$A$1:$CC$999,N$1,FALSE())</f>
        <v>0.682292841451583</v>
      </c>
      <c r="O160" s="127" t="n">
        <f aca="false">VLOOKUP($A160,'2006 Factors'!$A$1:$CC$999,O$1,FALSE())</f>
        <v>1.02219914447234</v>
      </c>
      <c r="P160" s="127" t="n">
        <f aca="false">VLOOKUP($A160,'2006 Factors'!$A$1:$CC$999,P$1,FALSE())</f>
        <v>1.24013550065086</v>
      </c>
      <c r="Q160" s="171"/>
      <c r="R160" s="163" t="n">
        <f aca="false">VLOOKUP($A160,'2005 Factors'!$A$1:$CC$999,R$1,FALSE())</f>
        <v>0.976923076923077</v>
      </c>
      <c r="S160" s="164" t="n">
        <f aca="false">VLOOKUP($A160,'2005 Factors'!$A$1:$CC$999,S$1,FALSE())</f>
        <v>1.03692307692308</v>
      </c>
      <c r="T160" s="165" t="n">
        <f aca="false">VLOOKUP($A160,'2005 Factors'!$A$1:$CC$999,T$1,FALSE())</f>
        <v>1.15692307692308</v>
      </c>
      <c r="U160" s="165" t="n">
        <f aca="false">VLOOKUP($A160,'2005 Factors'!$A$1:$CC$999,U$1,FALSE())</f>
        <v>0.695384615384615</v>
      </c>
      <c r="V160" s="165" t="n">
        <f aca="false">VLOOKUP($A160,'2005 Factors'!$A$1:$CC$999,V$1,FALSE())</f>
        <v>1.02307692307692</v>
      </c>
      <c r="W160" s="165" t="n">
        <f aca="false">VLOOKUP($A160,'2005 Factors'!$A$1:$CC$999,W$1,FALSE())</f>
        <v>1.07846153846154</v>
      </c>
      <c r="X160" s="172"/>
      <c r="Y160" s="166" t="n">
        <f aca="false">VLOOKUP($A160,'2004 Factors'!$A$1:$CC$999,Y$1,FALSE())</f>
        <v>0.976923076923077</v>
      </c>
      <c r="Z160" s="167" t="n">
        <f aca="false">VLOOKUP($A160,'2004 Factors'!$A$1:$CC$999,Z$1,FALSE())</f>
        <v>1.03692307692308</v>
      </c>
      <c r="AA160" s="167" t="n">
        <f aca="false">VLOOKUP($A160,'2004 Factors'!$A$1:$CC$999,AA$1,FALSE())</f>
        <v>1.15692307692308</v>
      </c>
      <c r="AB160" s="167" t="n">
        <f aca="false">VLOOKUP($A160,'2004 Factors'!$A$1:$CC$999,AB$1,FALSE())</f>
        <v>0.695384615384615</v>
      </c>
      <c r="AC160" s="167" t="n">
        <f aca="false">VLOOKUP($A160,'2004 Factors'!$A$1:$CC$999,AC$1,FALSE())</f>
        <v>1.02307692307692</v>
      </c>
      <c r="AD160" s="167" t="n">
        <f aca="false">VLOOKUP($A160,'2004 Factors'!$A$1:$CC$999,AD$1,FALSE())</f>
        <v>1.07846153846154</v>
      </c>
      <c r="AE160" s="173"/>
      <c r="AF160" s="124"/>
      <c r="AG160" s="124"/>
      <c r="AH160" s="124"/>
    </row>
    <row r="161" customFormat="false" ht="11.25" hidden="false" customHeight="true" outlineLevel="0" collapsed="false">
      <c r="A161" s="54" t="s">
        <v>208</v>
      </c>
      <c r="B161" s="168" t="n">
        <f aca="false">((K161*4)+(R161*3)+(Y161*2))/9</f>
        <v>1.08716818250939</v>
      </c>
      <c r="C161" s="124" t="n">
        <f aca="false">ABS(1-(1-C160)*(11/12))</f>
        <v>0.985990528698218</v>
      </c>
      <c r="D161" s="124" t="n">
        <f aca="false">ABS(1-(1-D160)*(11/12))</f>
        <v>1.02822818328762</v>
      </c>
      <c r="E161" s="124" t="n">
        <f aca="false">((N161*4)+(U161*3)+(AB161*2))/9</f>
        <v>0.951442243271487</v>
      </c>
      <c r="F161" s="124" t="n">
        <f aca="false">ABS(1-(1-F160)*(11/12))</f>
        <v>1.02079623264828</v>
      </c>
      <c r="G161" s="124" t="n">
        <f aca="false">ABS(1-(1-G160)*(11/12))</f>
        <v>1.13779024670391</v>
      </c>
      <c r="I161" s="170" t="n">
        <f aca="false">VLOOKUP($A161,'m Calculator'!$A$1:$AC1127,3,FALSE())</f>
        <v>0.703840085549268</v>
      </c>
      <c r="J161" s="170" t="n">
        <f aca="false">VLOOKUP($A161,'m Calculator'!$A$1:$AC1127,4,FALSE())</f>
        <v>1.21850359155395</v>
      </c>
      <c r="K161" s="126" t="n">
        <f aca="false">VLOOKUP($A161,'2006 Factors'!$A$1:$CC$999,K$1,FALSE())</f>
        <v>1.01151302603074</v>
      </c>
      <c r="L161" s="127" t="n">
        <f aca="false">VLOOKUP($A161,'2006 Factors'!$A$1:$CC$999,L$1,FALSE())</f>
        <v>1.01892029858261</v>
      </c>
      <c r="M161" s="127" t="n">
        <f aca="false">VLOOKUP($A161,'2006 Factors'!$A$1:$CC$999,M$1,FALSE())</f>
        <v>1.14804874151355</v>
      </c>
      <c r="N161" s="127" t="n">
        <f aca="false">VLOOKUP($A161,'2006 Factors'!$A$1:$CC$999,N$1,FALSE())</f>
        <v>0.896514278130077</v>
      </c>
      <c r="O161" s="127" t="n">
        <f aca="false">VLOOKUP($A161,'2006 Factors'!$A$1:$CC$999,O$1,FALSE())</f>
        <v>0.968697498117176</v>
      </c>
      <c r="P161" s="127" t="n">
        <f aca="false">VLOOKUP($A161,'2006 Factors'!$A$1:$CC$999,P$1,FALSE())</f>
        <v>0.834844353449777</v>
      </c>
      <c r="Q161" s="171"/>
      <c r="R161" s="163" t="n">
        <f aca="false">VLOOKUP($A161,'2005 Factors'!$A$1:$CC$999,R$1,FALSE())</f>
        <v>1.14769230769231</v>
      </c>
      <c r="S161" s="164" t="n">
        <f aca="false">VLOOKUP($A161,'2005 Factors'!$A$1:$CC$999,S$1,FALSE())</f>
        <v>1.10615384615385</v>
      </c>
      <c r="T161" s="165" t="n">
        <f aca="false">VLOOKUP($A161,'2005 Factors'!$A$1:$CC$999,T$1,FALSE())</f>
        <v>0.976923076923077</v>
      </c>
      <c r="U161" s="165" t="n">
        <f aca="false">VLOOKUP($A161,'2005 Factors'!$A$1:$CC$999,U$1,FALSE())</f>
        <v>0.995384615384615</v>
      </c>
      <c r="V161" s="165" t="n">
        <f aca="false">VLOOKUP($A161,'2005 Factors'!$A$1:$CC$999,V$1,FALSE())</f>
        <v>1.02769230769231</v>
      </c>
      <c r="W161" s="165" t="n">
        <f aca="false">VLOOKUP($A161,'2005 Factors'!$A$1:$CC$999,W$1,FALSE())</f>
        <v>0.949230769230769</v>
      </c>
      <c r="X161" s="172"/>
      <c r="Y161" s="166" t="n">
        <f aca="false">VLOOKUP($A161,'2004 Factors'!$A$1:$CC$999,Y$1,FALSE())</f>
        <v>1.14769230769231</v>
      </c>
      <c r="Z161" s="167" t="n">
        <f aca="false">VLOOKUP($A161,'2004 Factors'!$A$1:$CC$999,Z$1,FALSE())</f>
        <v>1.10615384615385</v>
      </c>
      <c r="AA161" s="167" t="n">
        <f aca="false">VLOOKUP($A161,'2004 Factors'!$A$1:$CC$999,AA$1,FALSE())</f>
        <v>0.976923076923077</v>
      </c>
      <c r="AB161" s="167" t="n">
        <f aca="false">VLOOKUP($A161,'2004 Factors'!$A$1:$CC$999,AB$1,FALSE())</f>
        <v>0.995384615384615</v>
      </c>
      <c r="AC161" s="167" t="n">
        <f aca="false">VLOOKUP($A161,'2004 Factors'!$A$1:$CC$999,AC$1,FALSE())</f>
        <v>1.02769230769231</v>
      </c>
      <c r="AD161" s="167" t="n">
        <f aca="false">VLOOKUP($A161,'2004 Factors'!$A$1:$CC$999,AD$1,FALSE())</f>
        <v>0.949230769230769</v>
      </c>
      <c r="AE161" s="173"/>
      <c r="AF161" s="124"/>
      <c r="AG161" s="124"/>
      <c r="AH161" s="124"/>
    </row>
    <row r="162" customFormat="false" ht="11.25" hidden="false" customHeight="true" outlineLevel="0" collapsed="false">
      <c r="A162" s="54" t="s">
        <v>209</v>
      </c>
      <c r="B162" s="168" t="n">
        <f aca="false">((K162*4)+(R162*3)+(Y162*2))/9</f>
        <v>0.976393575099201</v>
      </c>
      <c r="C162" s="124" t="n">
        <f aca="false">ABS(1-(1-C161)*(11/12))</f>
        <v>0.987157984640033</v>
      </c>
      <c r="D162" s="124" t="n">
        <f aca="false">ABS(1-(1-D161)*(11/12))</f>
        <v>1.02587583468032</v>
      </c>
      <c r="E162" s="124" t="n">
        <f aca="false">((N162*4)+(U162*3)+(AB162*2))/9</f>
        <v>1.02546801319248</v>
      </c>
      <c r="F162" s="124" t="n">
        <f aca="false">ABS(1-(1-F161)*(11/12))</f>
        <v>1.01906321326092</v>
      </c>
      <c r="G162" s="124" t="n">
        <f aca="false">ABS(1-(1-G161)*(11/12))</f>
        <v>1.12630772614525</v>
      </c>
      <c r="I162" s="170" t="n">
        <f aca="false">VLOOKUP($A162,'m Calculator'!$A$1:$AC1128,3,FALSE())</f>
        <v>0.704958626034383</v>
      </c>
      <c r="J162" s="170" t="n">
        <f aca="false">VLOOKUP($A162,'m Calculator'!$A$1:$AC1128,4,FALSE())</f>
        <v>1.48068559507716</v>
      </c>
      <c r="K162" s="126" t="n">
        <f aca="false">VLOOKUP($A162,'2006 Factors'!$A$1:$CC$999,K$1,FALSE())</f>
        <v>0.975731697819355</v>
      </c>
      <c r="L162" s="127" t="n">
        <f aca="false">VLOOKUP($A162,'2006 Factors'!$A$1:$CC$999,L$1,FALSE())</f>
        <v>0.979235616114881</v>
      </c>
      <c r="M162" s="127" t="n">
        <f aca="false">VLOOKUP($A162,'2006 Factors'!$A$1:$CC$999,M$1,FALSE())</f>
        <v>1.09608060925255</v>
      </c>
      <c r="N162" s="127" t="n">
        <f aca="false">VLOOKUP($A162,'2006 Factors'!$A$1:$CC$999,N$1,FALSE())</f>
        <v>0.947687645067689</v>
      </c>
      <c r="O162" s="127" t="n">
        <f aca="false">VLOOKUP($A162,'2006 Factors'!$A$1:$CC$999,O$1,FALSE())</f>
        <v>1.01450435766063</v>
      </c>
      <c r="P162" s="127" t="n">
        <f aca="false">VLOOKUP($A162,'2006 Factors'!$A$1:$CC$999,P$1,FALSE())</f>
        <v>1.11980882513741</v>
      </c>
      <c r="Q162" s="171"/>
      <c r="R162" s="163" t="n">
        <f aca="false">VLOOKUP($A162,'2005 Factors'!$A$1:$CC$999,R$1,FALSE())</f>
        <v>0.976923076923077</v>
      </c>
      <c r="S162" s="164" t="n">
        <f aca="false">VLOOKUP($A162,'2005 Factors'!$A$1:$CC$999,S$1,FALSE())</f>
        <v>0.972307692307692</v>
      </c>
      <c r="T162" s="165" t="n">
        <f aca="false">VLOOKUP($A162,'2005 Factors'!$A$1:$CC$999,T$1,FALSE())</f>
        <v>0.981538461538462</v>
      </c>
      <c r="U162" s="165" t="n">
        <f aca="false">VLOOKUP($A162,'2005 Factors'!$A$1:$CC$999,U$1,FALSE())</f>
        <v>1.08769230769231</v>
      </c>
      <c r="V162" s="165" t="n">
        <f aca="false">VLOOKUP($A162,'2005 Factors'!$A$1:$CC$999,V$1,FALSE())</f>
        <v>1.06</v>
      </c>
      <c r="W162" s="165" t="n">
        <f aca="false">VLOOKUP($A162,'2005 Factors'!$A$1:$CC$999,W$1,FALSE())</f>
        <v>1.08307692307692</v>
      </c>
      <c r="X162" s="172"/>
      <c r="Y162" s="166" t="n">
        <f aca="false">VLOOKUP($A162,'2004 Factors'!$A$1:$CC$999,Y$1,FALSE())</f>
        <v>0.976923076923077</v>
      </c>
      <c r="Z162" s="167" t="n">
        <f aca="false">VLOOKUP($A162,'2004 Factors'!$A$1:$CC$999,Z$1,FALSE())</f>
        <v>0.972307692307692</v>
      </c>
      <c r="AA162" s="167" t="n">
        <f aca="false">VLOOKUP($A162,'2004 Factors'!$A$1:$CC$999,AA$1,FALSE())</f>
        <v>0.981538461538462</v>
      </c>
      <c r="AB162" s="167" t="n">
        <f aca="false">VLOOKUP($A162,'2004 Factors'!$A$1:$CC$999,AB$1,FALSE())</f>
        <v>1.08769230769231</v>
      </c>
      <c r="AC162" s="167" t="n">
        <f aca="false">VLOOKUP($A162,'2004 Factors'!$A$1:$CC$999,AC$1,FALSE())</f>
        <v>1.06</v>
      </c>
      <c r="AD162" s="167" t="n">
        <f aca="false">VLOOKUP($A162,'2004 Factors'!$A$1:$CC$999,AD$1,FALSE())</f>
        <v>1.08307692307692</v>
      </c>
      <c r="AE162" s="173"/>
      <c r="AF162" s="124"/>
      <c r="AG162" s="124"/>
      <c r="AH162" s="124"/>
    </row>
    <row r="163" customFormat="false" ht="11.25" hidden="false" customHeight="true" outlineLevel="0" collapsed="false">
      <c r="A163" s="54" t="s">
        <v>210</v>
      </c>
      <c r="B163" s="168" t="n">
        <f aca="false">((K163*4)+(R163*3)+(Y163*2))/9</f>
        <v>0.945758820933925</v>
      </c>
      <c r="C163" s="124" t="n">
        <f aca="false">((L163*4)+(S163*3)+(Z163*2))/9</f>
        <v>0.988742302147381</v>
      </c>
      <c r="D163" s="124" t="n">
        <f aca="false">((M163*4)+(T163*3)+(AA163*2))/9</f>
        <v>1.08883998424733</v>
      </c>
      <c r="E163" s="124" t="n">
        <f aca="false">((N163*4)+(U163*3)+(AB163*2))/9</f>
        <v>0.730549775321083</v>
      </c>
      <c r="F163" s="124" t="n">
        <f aca="false">((O163*4)+(V163*3)+(AC163*2))/9</f>
        <v>1.00456118262411</v>
      </c>
      <c r="G163" s="124" t="n">
        <f aca="false">((P163*4)+(W163*3)+(AD163*2))/9</f>
        <v>0.890358702510561</v>
      </c>
      <c r="I163" s="170" t="n">
        <f aca="false">VLOOKUP($A163,'m Calculator'!$A$1:$AC1129,3,FALSE())</f>
        <v>0.550690033323452</v>
      </c>
      <c r="J163" s="170" t="n">
        <f aca="false">VLOOKUP($A163,'m Calculator'!$A$1:$AC1129,4,FALSE())</f>
        <v>2.19924006074716</v>
      </c>
      <c r="K163" s="126" t="n">
        <f aca="false">VLOOKUP($A163,'2006 Factors'!$A$1:$CC$999,K$1,FALSE())</f>
        <v>0.958726577870562</v>
      </c>
      <c r="L163" s="127" t="n">
        <f aca="false">VLOOKUP($A163,'2006 Factors'!$A$1:$CC$999,L$1,FALSE())</f>
        <v>0.9919778721393</v>
      </c>
      <c r="M163" s="127" t="n">
        <f aca="false">VLOOKUP($A163,'2006 Factors'!$A$1:$CC$999,M$1,FALSE())</f>
        <v>0.992197656864187</v>
      </c>
      <c r="N163" s="127" t="n">
        <f aca="false">VLOOKUP($A163,'2006 Factors'!$A$1:$CC$999,N$1,FALSE())</f>
        <v>0.79758314831859</v>
      </c>
      <c r="O163" s="127" t="n">
        <f aca="false">VLOOKUP($A163,'2006 Factors'!$A$1:$CC$999,O$1,FALSE())</f>
        <v>1.0564165070581</v>
      </c>
      <c r="P163" s="127" t="n">
        <f aca="false">VLOOKUP($A163,'2006 Factors'!$A$1:$CC$999,P$1,FALSE())</f>
        <v>0.839845542187224</v>
      </c>
      <c r="Q163" s="171"/>
      <c r="R163" s="163" t="n">
        <f aca="false">VLOOKUP($A163,'2005 Factors'!$A$1:$CC$999,R$1,FALSE())</f>
        <v>0.935384615384615</v>
      </c>
      <c r="S163" s="164" t="n">
        <f aca="false">VLOOKUP($A163,'2005 Factors'!$A$1:$CC$999,S$1,FALSE())</f>
        <v>0.986153846153846</v>
      </c>
      <c r="T163" s="165" t="n">
        <f aca="false">VLOOKUP($A163,'2005 Factors'!$A$1:$CC$999,T$1,FALSE())</f>
        <v>1.16615384615385</v>
      </c>
      <c r="U163" s="165" t="n">
        <f aca="false">VLOOKUP($A163,'2005 Factors'!$A$1:$CC$999,U$1,FALSE())</f>
        <v>0.676923076923077</v>
      </c>
      <c r="V163" s="165" t="n">
        <f aca="false">VLOOKUP($A163,'2005 Factors'!$A$1:$CC$999,V$1,FALSE())</f>
        <v>0.963076923076923</v>
      </c>
      <c r="W163" s="165" t="n">
        <f aca="false">VLOOKUP($A163,'2005 Factors'!$A$1:$CC$999,W$1,FALSE())</f>
        <v>0.930769230769231</v>
      </c>
      <c r="X163" s="172"/>
      <c r="Y163" s="166" t="n">
        <f aca="false">VLOOKUP($A163,'2004 Factors'!$A$1:$CC$999,Y$1,FALSE())</f>
        <v>0.935384615384615</v>
      </c>
      <c r="Z163" s="167" t="n">
        <f aca="false">VLOOKUP($A163,'2004 Factors'!$A$1:$CC$999,Z$1,FALSE())</f>
        <v>0.986153846153846</v>
      </c>
      <c r="AA163" s="167" t="n">
        <f aca="false">VLOOKUP($A163,'2004 Factors'!$A$1:$CC$999,AA$1,FALSE())</f>
        <v>1.16615384615385</v>
      </c>
      <c r="AB163" s="167" t="n">
        <f aca="false">VLOOKUP($A163,'2004 Factors'!$A$1:$CC$999,AB$1,FALSE())</f>
        <v>0.676923076923077</v>
      </c>
      <c r="AC163" s="167" t="n">
        <f aca="false">VLOOKUP($A163,'2004 Factors'!$A$1:$CC$999,AC$1,FALSE())</f>
        <v>0.963076923076923</v>
      </c>
      <c r="AD163" s="167" t="n">
        <f aca="false">VLOOKUP($A163,'2004 Factors'!$A$1:$CC$999,AD$1,FALSE())</f>
        <v>0.930769230769231</v>
      </c>
      <c r="AE163" s="173"/>
      <c r="AF163" s="124"/>
      <c r="AG163" s="124"/>
      <c r="AH163" s="124"/>
    </row>
    <row r="164" customFormat="false" ht="11.25" hidden="false" customHeight="true" outlineLevel="0" collapsed="false">
      <c r="A164" s="54" t="s">
        <v>211</v>
      </c>
      <c r="B164" s="168" t="n">
        <f aca="false">((K164*4)+(R164*3)+(Y164*2))/9</f>
        <v>1.05870005694888</v>
      </c>
      <c r="C164" s="124" t="n">
        <f aca="false">((L164*4)+(S164*3)+(Z164*2))/9</f>
        <v>1.03627033682424</v>
      </c>
      <c r="D164" s="124" t="n">
        <f aca="false">((M164*4)+(T164*3)+(AA164*2))/9</f>
        <v>0.980247604829573</v>
      </c>
      <c r="E164" s="124" t="n">
        <f aca="false">((N164*4)+(U164*3)+(AB164*2))/9</f>
        <v>0.976957940817436</v>
      </c>
      <c r="F164" s="124" t="n">
        <f aca="false">((O164*4)+(V164*3)+(AC164*2))/9</f>
        <v>1.07593578671939</v>
      </c>
      <c r="G164" s="124" t="n">
        <f aca="false">((P164*4)+(W164*3)+(AD164*2))/9</f>
        <v>1.0615192216128</v>
      </c>
      <c r="I164" s="170" t="n">
        <f aca="false">VLOOKUP($A164,'m Calculator'!$A$1:$AC1130,3,FALSE())</f>
        <v>0.527313343380336</v>
      </c>
      <c r="J164" s="170" t="n">
        <f aca="false">VLOOKUP($A164,'m Calculator'!$A$1:$AC1130,4,FALSE())</f>
        <v>2.08627677664937</v>
      </c>
      <c r="K164" s="126" t="n">
        <f aca="false">VLOOKUP($A164,'2006 Factors'!$A$1:$CC$999,K$1,FALSE())</f>
        <v>1.06284435890422</v>
      </c>
      <c r="L164" s="127" t="n">
        <f aca="false">VLOOKUP($A164,'2006 Factors'!$A$1:$CC$999,L$1,FALSE())</f>
        <v>1.02968518093146</v>
      </c>
      <c r="M164" s="127" t="n">
        <f aca="false">VLOOKUP($A164,'2006 Factors'!$A$1:$CC$999,M$1,FALSE())</f>
        <v>1.05363403394346</v>
      </c>
      <c r="N164" s="127" t="n">
        <f aca="false">VLOOKUP($A164,'2006 Factors'!$A$1:$CC$999,N$1,FALSE())</f>
        <v>0.896232289916153</v>
      </c>
      <c r="O164" s="127" t="n">
        <f aca="false">VLOOKUP($A164,'2006 Factors'!$A$1:$CC$999,O$1,FALSE())</f>
        <v>1.03816321242632</v>
      </c>
      <c r="P164" s="127" t="n">
        <f aca="false">VLOOKUP($A164,'2006 Factors'!$A$1:$CC$999,P$1,FALSE())</f>
        <v>1.07495671016726</v>
      </c>
      <c r="Q164" s="171"/>
      <c r="R164" s="163" t="n">
        <f aca="false">VLOOKUP($A164,'2005 Factors'!$A$1:$CC$999,R$1,FALSE())</f>
        <v>1.05538461538462</v>
      </c>
      <c r="S164" s="164" t="n">
        <f aca="false">VLOOKUP($A164,'2005 Factors'!$A$1:$CC$999,S$1,FALSE())</f>
        <v>1.04153846153846</v>
      </c>
      <c r="T164" s="165" t="n">
        <f aca="false">VLOOKUP($A164,'2005 Factors'!$A$1:$CC$999,T$1,FALSE())</f>
        <v>0.921538461538462</v>
      </c>
      <c r="U164" s="165" t="n">
        <f aca="false">VLOOKUP($A164,'2005 Factors'!$A$1:$CC$999,U$1,FALSE())</f>
        <v>1.04153846153846</v>
      </c>
      <c r="V164" s="165" t="n">
        <f aca="false">VLOOKUP($A164,'2005 Factors'!$A$1:$CC$999,V$1,FALSE())</f>
        <v>1.10615384615385</v>
      </c>
      <c r="W164" s="165" t="n">
        <f aca="false">VLOOKUP($A164,'2005 Factors'!$A$1:$CC$999,W$1,FALSE())</f>
        <v>1.05076923076923</v>
      </c>
      <c r="X164" s="172"/>
      <c r="Y164" s="166" t="n">
        <f aca="false">VLOOKUP($A164,'2004 Factors'!$A$1:$CC$999,Y$1,FALSE())</f>
        <v>1.05538461538462</v>
      </c>
      <c r="Z164" s="167" t="n">
        <f aca="false">VLOOKUP($A164,'2004 Factors'!$A$1:$CC$999,Z$1,FALSE())</f>
        <v>1.04153846153846</v>
      </c>
      <c r="AA164" s="167" t="n">
        <f aca="false">VLOOKUP($A164,'2004 Factors'!$A$1:$CC$999,AA$1,FALSE())</f>
        <v>0.921538461538462</v>
      </c>
      <c r="AB164" s="167" t="n">
        <f aca="false">VLOOKUP($A164,'2004 Factors'!$A$1:$CC$999,AB$1,FALSE())</f>
        <v>1.04153846153846</v>
      </c>
      <c r="AC164" s="167" t="n">
        <f aca="false">VLOOKUP($A164,'2004 Factors'!$A$1:$CC$999,AC$1,FALSE())</f>
        <v>1.10615384615385</v>
      </c>
      <c r="AD164" s="167" t="n">
        <f aca="false">VLOOKUP($A164,'2004 Factors'!$A$1:$CC$999,AD$1,FALSE())</f>
        <v>1.05076923076923</v>
      </c>
      <c r="AE164" s="173"/>
      <c r="AF164" s="124"/>
      <c r="AG164" s="124"/>
      <c r="AH164" s="124"/>
    </row>
    <row r="165" customFormat="false" ht="11.25" hidden="false" customHeight="true" outlineLevel="0" collapsed="false">
      <c r="A165" s="54" t="s">
        <v>212</v>
      </c>
      <c r="B165" s="168" t="n">
        <f aca="false">((K165*4)+(R165*3)+(Y165*2))/9</f>
        <v>1.0597475969911</v>
      </c>
      <c r="C165" s="124" t="n">
        <f aca="false">((L165*4)+(S165*3)+(Z165*2))/9</f>
        <v>1.01532848327792</v>
      </c>
      <c r="D165" s="124" t="n">
        <f aca="false">((M165*4)+(T165*3)+(AA165*2))/9</f>
        <v>0.941072054539995</v>
      </c>
      <c r="E165" s="124" t="n">
        <f aca="false">((N165*4)+(U165*3)+(AB165*2))/9</f>
        <v>1.41233171264099</v>
      </c>
      <c r="F165" s="124" t="n">
        <f aca="false">((O165*4)+(V165*3)+(AC165*2))/9</f>
        <v>1.00598616861275</v>
      </c>
      <c r="G165" s="124" t="n">
        <f aca="false">((P165*4)+(W165*3)+(AD165*2))/9</f>
        <v>1.03748741709697</v>
      </c>
      <c r="I165" s="170" t="n">
        <f aca="false">VLOOKUP($A165,'m Calculator'!$A$1:$AC1131,3,FALSE())</f>
        <v>0.60220821932531</v>
      </c>
      <c r="J165" s="170" t="n">
        <f aca="false">VLOOKUP($A165,'m Calculator'!$A$1:$AC1131,4,FALSE())</f>
        <v>1.66681075861769</v>
      </c>
      <c r="K165" s="126" t="n">
        <f aca="false">VLOOKUP($A165,'2006 Factors'!$A$1:$CC$999,K$1,FALSE())</f>
        <v>1.0652013239992</v>
      </c>
      <c r="L165" s="127" t="n">
        <f aca="false">VLOOKUP($A165,'2006 Factors'!$A$1:$CC$999,L$1,FALSE())</f>
        <v>1.01141216429839</v>
      </c>
      <c r="M165" s="127" t="n">
        <f aca="false">VLOOKUP($A165,'2006 Factors'!$A$1:$CC$999,M$1,FALSE())</f>
        <v>0.936642891945759</v>
      </c>
      <c r="N165" s="127" t="n">
        <f aca="false">VLOOKUP($A165,'2006 Factors'!$A$1:$CC$999,N$1,FALSE())</f>
        <v>1.57005404574991</v>
      </c>
      <c r="O165" s="127" t="n">
        <f aca="false">VLOOKUP($A165,'2006 Factors'!$A$1:$CC$999,O$1,FALSE())</f>
        <v>0.973084263994065</v>
      </c>
      <c r="P165" s="127" t="n">
        <f aca="false">VLOOKUP($A165,'2006 Factors'!$A$1:$CC$999,P$1,FALSE())</f>
        <v>1.0497313038528</v>
      </c>
      <c r="Q165" s="171"/>
      <c r="R165" s="163" t="n">
        <f aca="false">VLOOKUP($A165,'2005 Factors'!$A$1:$CC$999,R$1,FALSE())</f>
        <v>1.05538461538462</v>
      </c>
      <c r="S165" s="164" t="n">
        <f aca="false">VLOOKUP($A165,'2005 Factors'!$A$1:$CC$999,S$1,FALSE())</f>
        <v>1.01846153846154</v>
      </c>
      <c r="T165" s="165" t="n">
        <f aca="false">VLOOKUP($A165,'2005 Factors'!$A$1:$CC$999,T$1,FALSE())</f>
        <v>0.944615384615385</v>
      </c>
      <c r="U165" s="165" t="n">
        <f aca="false">VLOOKUP($A165,'2005 Factors'!$A$1:$CC$999,U$1,FALSE())</f>
        <v>1.28615384615385</v>
      </c>
      <c r="V165" s="165" t="n">
        <f aca="false">VLOOKUP($A165,'2005 Factors'!$A$1:$CC$999,V$1,FALSE())</f>
        <v>1.03230769230769</v>
      </c>
      <c r="W165" s="165" t="n">
        <f aca="false">VLOOKUP($A165,'2005 Factors'!$A$1:$CC$999,W$1,FALSE())</f>
        <v>1.02769230769231</v>
      </c>
      <c r="X165" s="172"/>
      <c r="Y165" s="166" t="n">
        <f aca="false">VLOOKUP($A165,'2004 Factors'!$A$1:$CC$999,Y$1,FALSE())</f>
        <v>1.05538461538462</v>
      </c>
      <c r="Z165" s="167" t="n">
        <f aca="false">VLOOKUP($A165,'2004 Factors'!$A$1:$CC$999,Z$1,FALSE())</f>
        <v>1.01846153846154</v>
      </c>
      <c r="AA165" s="167" t="n">
        <f aca="false">VLOOKUP($A165,'2004 Factors'!$A$1:$CC$999,AA$1,FALSE())</f>
        <v>0.944615384615385</v>
      </c>
      <c r="AB165" s="167" t="n">
        <f aca="false">VLOOKUP($A165,'2004 Factors'!$A$1:$CC$999,AB$1,FALSE())</f>
        <v>1.28615384615385</v>
      </c>
      <c r="AC165" s="167" t="n">
        <f aca="false">VLOOKUP($A165,'2004 Factors'!$A$1:$CC$999,AC$1,FALSE())</f>
        <v>1.03230769230769</v>
      </c>
      <c r="AD165" s="167" t="n">
        <f aca="false">VLOOKUP($A165,'2004 Factors'!$A$1:$CC$999,AD$1,FALSE())</f>
        <v>1.02769230769231</v>
      </c>
      <c r="AE165" s="173"/>
      <c r="AF165" s="124"/>
      <c r="AG165" s="124"/>
      <c r="AH165" s="124"/>
    </row>
    <row r="166" customFormat="false" ht="11.25" hidden="false" customHeight="true" outlineLevel="0" collapsed="false">
      <c r="A166" s="54" t="s">
        <v>213</v>
      </c>
      <c r="B166" s="168" t="n">
        <f aca="false">((K166*4)+(R166*3)+(Y166*2))/9</f>
        <v>1.01967488068092</v>
      </c>
      <c r="C166" s="124" t="n">
        <f aca="false">((L166*4)+(S166*3)+(Z166*2))/9</f>
        <v>1.00131799167945</v>
      </c>
      <c r="D166" s="124" t="n">
        <f aca="false">((M166*4)+(T166*3)+(AA166*2))/9</f>
        <v>0.99283605694017</v>
      </c>
      <c r="E166" s="124" t="n">
        <f aca="false">((N166*4)+(U166*3)+(AB166*2))/9</f>
        <v>1.17299511081854</v>
      </c>
      <c r="F166" s="124" t="n">
        <f aca="false">((O166*4)+(V166*3)+(AC166*2))/9</f>
        <v>1.01841378488113</v>
      </c>
      <c r="G166" s="124" t="n">
        <f aca="false">((P166*4)+(W166*3)+(AD166*2))/9</f>
        <v>0.956151702846381</v>
      </c>
      <c r="I166" s="170" t="n">
        <f aca="false">VLOOKUP($A166,'m Calculator'!$A$1:$AC1132,3,FALSE())</f>
        <v>0.570389681156799</v>
      </c>
      <c r="J166" s="170" t="n">
        <f aca="false">VLOOKUP($A166,'m Calculator'!$A$1:$AC1132,4,FALSE())</f>
        <v>1.58283209174722</v>
      </c>
      <c r="K166" s="126" t="n">
        <f aca="false">VLOOKUP($A166,'2006 Factors'!$A$1:$CC$999,K$1,FALSE())</f>
        <v>1.00388386614746</v>
      </c>
      <c r="L166" s="127" t="n">
        <f aca="false">VLOOKUP($A166,'2006 Factors'!$A$1:$CC$999,L$1,FALSE())</f>
        <v>0.985657788971075</v>
      </c>
      <c r="M166" s="127" t="n">
        <f aca="false">VLOOKUP($A166,'2006 Factors'!$A$1:$CC$999,M$1,FALSE())</f>
        <v>1.03003497426923</v>
      </c>
      <c r="N166" s="127" t="n">
        <f aca="false">VLOOKUP($A166,'2006 Factors'!$A$1:$CC$999,N$1,FALSE())</f>
        <v>1.04308515318787</v>
      </c>
      <c r="O166" s="127" t="n">
        <f aca="false">VLOOKUP($A166,'2006 Factors'!$A$1:$CC$999,O$1,FALSE())</f>
        <v>1.04143101598254</v>
      </c>
      <c r="P166" s="127" t="n">
        <f aca="false">VLOOKUP($A166,'2006 Factors'!$A$1:$CC$999,P$1,FALSE())</f>
        <v>0.941725946788973</v>
      </c>
      <c r="Q166" s="171"/>
      <c r="R166" s="163" t="n">
        <f aca="false">VLOOKUP($A166,'2005 Factors'!$A$1:$CC$999,R$1,FALSE())</f>
        <v>1.03230769230769</v>
      </c>
      <c r="S166" s="164" t="n">
        <f aca="false">VLOOKUP($A166,'2005 Factors'!$A$1:$CC$999,S$1,FALSE())</f>
        <v>1.01384615384615</v>
      </c>
      <c r="T166" s="165" t="n">
        <f aca="false">VLOOKUP($A166,'2005 Factors'!$A$1:$CC$999,T$1,FALSE())</f>
        <v>0.963076923076923</v>
      </c>
      <c r="U166" s="165" t="n">
        <f aca="false">VLOOKUP($A166,'2005 Factors'!$A$1:$CC$999,U$1,FALSE())</f>
        <v>1.27692307692308</v>
      </c>
      <c r="V166" s="165" t="n">
        <f aca="false">VLOOKUP($A166,'2005 Factors'!$A$1:$CC$999,V$1,FALSE())</f>
        <v>1</v>
      </c>
      <c r="W166" s="165" t="n">
        <f aca="false">VLOOKUP($A166,'2005 Factors'!$A$1:$CC$999,W$1,FALSE())</f>
        <v>0.967692307692308</v>
      </c>
      <c r="X166" s="172"/>
      <c r="Y166" s="166" t="n">
        <f aca="false">VLOOKUP($A166,'2004 Factors'!$A$1:$CC$999,Y$1,FALSE())</f>
        <v>1.03230769230769</v>
      </c>
      <c r="Z166" s="167" t="n">
        <f aca="false">VLOOKUP($A166,'2004 Factors'!$A$1:$CC$999,Z$1,FALSE())</f>
        <v>1.01384615384615</v>
      </c>
      <c r="AA166" s="167" t="n">
        <f aca="false">VLOOKUP($A166,'2004 Factors'!$A$1:$CC$999,AA$1,FALSE())</f>
        <v>0.963076923076923</v>
      </c>
      <c r="AB166" s="167" t="n">
        <f aca="false">VLOOKUP($A166,'2004 Factors'!$A$1:$CC$999,AB$1,FALSE())</f>
        <v>1.27692307692308</v>
      </c>
      <c r="AC166" s="167" t="n">
        <f aca="false">VLOOKUP($A166,'2004 Factors'!$A$1:$CC$999,AC$1,FALSE())</f>
        <v>1</v>
      </c>
      <c r="AD166" s="167" t="n">
        <f aca="false">VLOOKUP($A166,'2004 Factors'!$A$1:$CC$999,AD$1,FALSE())</f>
        <v>0.967692307692308</v>
      </c>
      <c r="AE166" s="173"/>
      <c r="AF166" s="124"/>
      <c r="AG166" s="124"/>
      <c r="AH166" s="124"/>
    </row>
    <row r="167" customFormat="false" ht="11.25" hidden="false" customHeight="true" outlineLevel="0" collapsed="false">
      <c r="A167" s="54" t="s">
        <v>214</v>
      </c>
      <c r="B167" s="168" t="n">
        <f aca="false">((K167*4)+(R167*3)+(Y167*2))/9</f>
        <v>0.971003293861388</v>
      </c>
      <c r="C167" s="124" t="n">
        <f aca="false">((L167*4)+(S167*3)+(Z167*2))/9</f>
        <v>0.993276716653818</v>
      </c>
      <c r="D167" s="124" t="n">
        <f aca="false">((M167*4)+(T167*3)+(AA167*2))/9</f>
        <v>0.979906652929362</v>
      </c>
      <c r="E167" s="124" t="n">
        <f aca="false">((N167*4)+(U167*3)+(AB167*2))/9</f>
        <v>0.858141140734229</v>
      </c>
      <c r="F167" s="124" t="n">
        <f aca="false">((O167*4)+(V167*3)+(AC167*2))/9</f>
        <v>0.990867050574397</v>
      </c>
      <c r="G167" s="124" t="n">
        <f aca="false">((P167*4)+(W167*3)+(AD167*2))/9</f>
        <v>0.990936369343463</v>
      </c>
      <c r="I167" s="170" t="n">
        <f aca="false">VLOOKUP($A167,'m Calculator'!$A$1:$AC1133,3,FALSE())</f>
        <v>0.597286798039073</v>
      </c>
      <c r="J167" s="170" t="n">
        <f aca="false">VLOOKUP($A167,'m Calculator'!$A$1:$AC1133,4,FALSE())</f>
        <v>2.0385811405761</v>
      </c>
      <c r="K167" s="126" t="n">
        <f aca="false">VLOOKUP($A167,'2006 Factors'!$A$1:$CC$999,K$1,FALSE())</f>
        <v>0.963603565034278</v>
      </c>
      <c r="L167" s="127" t="n">
        <f aca="false">VLOOKUP($A167,'2006 Factors'!$A$1:$CC$999,L$1,FALSE())</f>
        <v>1.00218030477878</v>
      </c>
      <c r="M167" s="127" t="n">
        <f aca="false">VLOOKUP($A167,'2006 Factors'!$A$1:$CC$999,M$1,FALSE())</f>
        <v>0.977866892167989</v>
      </c>
      <c r="N167" s="127" t="n">
        <f aca="false">VLOOKUP($A167,'2006 Factors'!$A$1:$CC$999,N$1,FALSE())</f>
        <v>0.825048335882784</v>
      </c>
      <c r="O167" s="127" t="n">
        <f aca="false">VLOOKUP($A167,'2006 Factors'!$A$1:$CC$999,O$1,FALSE())</f>
        <v>0.973681633023163</v>
      </c>
      <c r="P167" s="127" t="n">
        <f aca="false">VLOOKUP($A167,'2006 Factors'!$A$1:$CC$999,P$1,FALSE())</f>
        <v>0.973837600253561</v>
      </c>
      <c r="Q167" s="171"/>
      <c r="R167" s="163" t="n">
        <f aca="false">VLOOKUP($A167,'2005 Factors'!$A$1:$CC$999,R$1,FALSE())</f>
        <v>0.976923076923077</v>
      </c>
      <c r="S167" s="164" t="n">
        <f aca="false">VLOOKUP($A167,'2005 Factors'!$A$1:$CC$999,S$1,FALSE())</f>
        <v>0.986153846153846</v>
      </c>
      <c r="T167" s="165" t="n">
        <f aca="false">VLOOKUP($A167,'2005 Factors'!$A$1:$CC$999,T$1,FALSE())</f>
        <v>0.981538461538462</v>
      </c>
      <c r="U167" s="165" t="n">
        <f aca="false">VLOOKUP($A167,'2005 Factors'!$A$1:$CC$999,U$1,FALSE())</f>
        <v>0.884615384615385</v>
      </c>
      <c r="V167" s="165" t="n">
        <f aca="false">VLOOKUP($A167,'2005 Factors'!$A$1:$CC$999,V$1,FALSE())</f>
        <v>1.00461538461538</v>
      </c>
      <c r="W167" s="165" t="n">
        <f aca="false">VLOOKUP($A167,'2005 Factors'!$A$1:$CC$999,W$1,FALSE())</f>
        <v>1.00461538461538</v>
      </c>
      <c r="X167" s="172"/>
      <c r="Y167" s="166" t="n">
        <f aca="false">VLOOKUP($A167,'2004 Factors'!$A$1:$CC$999,Y$1,FALSE())</f>
        <v>0.976923076923077</v>
      </c>
      <c r="Z167" s="167" t="n">
        <f aca="false">VLOOKUP($A167,'2004 Factors'!$A$1:$CC$999,Z$1,FALSE())</f>
        <v>0.986153846153846</v>
      </c>
      <c r="AA167" s="167" t="n">
        <f aca="false">VLOOKUP($A167,'2004 Factors'!$A$1:$CC$999,AA$1,FALSE())</f>
        <v>0.981538461538462</v>
      </c>
      <c r="AB167" s="167" t="n">
        <f aca="false">VLOOKUP($A167,'2004 Factors'!$A$1:$CC$999,AB$1,FALSE())</f>
        <v>0.884615384615385</v>
      </c>
      <c r="AC167" s="167" t="n">
        <f aca="false">VLOOKUP($A167,'2004 Factors'!$A$1:$CC$999,AC$1,FALSE())</f>
        <v>1.00461538461538</v>
      </c>
      <c r="AD167" s="167" t="n">
        <f aca="false">VLOOKUP($A167,'2004 Factors'!$A$1:$CC$999,AD$1,FALSE())</f>
        <v>1.00461538461538</v>
      </c>
      <c r="AE167" s="173"/>
      <c r="AF167" s="124"/>
      <c r="AG167" s="124"/>
      <c r="AH167" s="124"/>
    </row>
    <row r="168" customFormat="false" ht="11.25" hidden="false" customHeight="true" outlineLevel="0" collapsed="false">
      <c r="A168" s="54" t="s">
        <v>215</v>
      </c>
      <c r="B168" s="168" t="n">
        <f aca="false">((K168*4)+(R168*3)+(Y168*2))/9</f>
        <v>1.00368407772548</v>
      </c>
      <c r="C168" s="124" t="n">
        <f aca="false">((L168*4)+(S168*3)+(Z168*2))/9</f>
        <v>1.01190490534338</v>
      </c>
      <c r="D168" s="124" t="n">
        <f aca="false">((M168*4)+(T168*3)+(AA168*2))/9</f>
        <v>1.06346846173366</v>
      </c>
      <c r="E168" s="124" t="n">
        <f aca="false">((N168*4)+(U168*3)+(AB168*2))/9</f>
        <v>1.03766893759352</v>
      </c>
      <c r="F168" s="124" t="n">
        <f aca="false">((O168*4)+(V168*3)+(AC168*2))/9</f>
        <v>0.99023132373073</v>
      </c>
      <c r="G168" s="124" t="n">
        <f aca="false">((P168*4)+(W168*3)+(AD168*2))/9</f>
        <v>1.03769716737771</v>
      </c>
      <c r="I168" s="170" t="n">
        <f aca="false">VLOOKUP($A168,'m Calculator'!$A$1:$AC1134,3,FALSE())</f>
        <v>0.767642976355278</v>
      </c>
      <c r="J168" s="170" t="n">
        <f aca="false">VLOOKUP($A168,'m Calculator'!$A$1:$AC1134,4,FALSE())</f>
        <v>1.59476814607056</v>
      </c>
      <c r="K168" s="126" t="n">
        <f aca="false">VLOOKUP($A168,'2006 Factors'!$A$1:$CC$999,K$1,FALSE())</f>
        <v>1.01405840565157</v>
      </c>
      <c r="L168" s="127" t="n">
        <f aca="false">VLOOKUP($A168,'2006 Factors'!$A$1:$CC$999,L$1,FALSE())</f>
        <v>1.00370911394568</v>
      </c>
      <c r="M168" s="127" t="n">
        <f aca="false">VLOOKUP($A168,'2006 Factors'!$A$1:$CC$999,M$1,FALSE())</f>
        <v>1.06780403890074</v>
      </c>
      <c r="N168" s="127" t="n">
        <f aca="false">VLOOKUP($A168,'2006 Factors'!$A$1:$CC$999,N$1,FALSE())</f>
        <v>1.01552434035466</v>
      </c>
      <c r="O168" s="127" t="n">
        <f aca="false">VLOOKUP($A168,'2006 Factors'!$A$1:$CC$999,O$1,FALSE())</f>
        <v>1.00109740147107</v>
      </c>
      <c r="P168" s="127" t="n">
        <f aca="false">VLOOKUP($A168,'2006 Factors'!$A$1:$CC$999,P$1,FALSE())</f>
        <v>1.03289554967677</v>
      </c>
      <c r="Q168" s="171"/>
      <c r="R168" s="163" t="n">
        <f aca="false">VLOOKUP($A168,'2005 Factors'!$A$1:$CC$999,R$1,FALSE())</f>
        <v>0.995384615384615</v>
      </c>
      <c r="S168" s="164" t="n">
        <f aca="false">VLOOKUP($A168,'2005 Factors'!$A$1:$CC$999,S$1,FALSE())</f>
        <v>1.01846153846154</v>
      </c>
      <c r="T168" s="165" t="n">
        <f aca="false">VLOOKUP($A168,'2005 Factors'!$A$1:$CC$999,T$1,FALSE())</f>
        <v>1.06</v>
      </c>
      <c r="U168" s="165" t="n">
        <f aca="false">VLOOKUP($A168,'2005 Factors'!$A$1:$CC$999,U$1,FALSE())</f>
        <v>1.05538461538462</v>
      </c>
      <c r="V168" s="165" t="n">
        <f aca="false">VLOOKUP($A168,'2005 Factors'!$A$1:$CC$999,V$1,FALSE())</f>
        <v>0.981538461538462</v>
      </c>
      <c r="W168" s="165" t="n">
        <f aca="false">VLOOKUP($A168,'2005 Factors'!$A$1:$CC$999,W$1,FALSE())</f>
        <v>1.04153846153846</v>
      </c>
      <c r="X168" s="172"/>
      <c r="Y168" s="166" t="n">
        <f aca="false">VLOOKUP($A168,'2004 Factors'!$A$1:$CC$999,Y$1,FALSE())</f>
        <v>0.995384615384615</v>
      </c>
      <c r="Z168" s="167" t="n">
        <f aca="false">VLOOKUP($A168,'2004 Factors'!$A$1:$CC$999,Z$1,FALSE())</f>
        <v>1.01846153846154</v>
      </c>
      <c r="AA168" s="167" t="n">
        <f aca="false">VLOOKUP($A168,'2004 Factors'!$A$1:$CC$999,AA$1,FALSE())</f>
        <v>1.06</v>
      </c>
      <c r="AB168" s="167" t="n">
        <f aca="false">VLOOKUP($A168,'2004 Factors'!$A$1:$CC$999,AB$1,FALSE())</f>
        <v>1.05538461538462</v>
      </c>
      <c r="AC168" s="167" t="n">
        <f aca="false">VLOOKUP($A168,'2004 Factors'!$A$1:$CC$999,AC$1,FALSE())</f>
        <v>0.981538461538462</v>
      </c>
      <c r="AD168" s="167" t="n">
        <f aca="false">VLOOKUP($A168,'2004 Factors'!$A$1:$CC$999,AD$1,FALSE())</f>
        <v>1.04153846153846</v>
      </c>
      <c r="AE168" s="173"/>
      <c r="AF168" s="124"/>
      <c r="AG168" s="124"/>
      <c r="AH168" s="124"/>
    </row>
    <row r="169" customFormat="false" ht="11.25" hidden="false" customHeight="true" outlineLevel="0" collapsed="false">
      <c r="A169" s="54" t="s">
        <v>216</v>
      </c>
      <c r="B169" s="168" t="n">
        <f aca="false">((K169*4)+(R169*3)+(Y169*2))/9</f>
        <v>1.03735053602128</v>
      </c>
      <c r="C169" s="124" t="n">
        <f aca="false">((L169*4)+(S169*3)+(Z169*2))/9</f>
        <v>1.03334353994175</v>
      </c>
      <c r="D169" s="124" t="n">
        <f aca="false">((M169*4)+(T169*3)+(AA169*2))/9</f>
        <v>1.05658454543083</v>
      </c>
      <c r="E169" s="124" t="n">
        <f aca="false">((N169*4)+(U169*3)+(AB169*2))/9</f>
        <v>0.962097847947113</v>
      </c>
      <c r="F169" s="124" t="n">
        <f aca="false">((O169*4)+(V169*3)+(AC169*2))/9</f>
        <v>0.957769741178036</v>
      </c>
      <c r="G169" s="124" t="n">
        <f aca="false">((P169*4)+(W169*3)+(AD169*2))/9</f>
        <v>1.04458120513116</v>
      </c>
      <c r="I169" s="170" t="n">
        <f aca="false">VLOOKUP($A169,'m Calculator'!$A$1:$AC1135,3,FALSE())</f>
        <v>0.544079727904372</v>
      </c>
      <c r="J169" s="170" t="n">
        <f aca="false">VLOOKUP($A169,'m Calculator'!$A$1:$AC1135,4,FALSE())</f>
        <v>1.86235507551495</v>
      </c>
      <c r="K169" s="126" t="n">
        <f aca="false">VLOOKUP($A169,'2006 Factors'!$A$1:$CC$999,K$1,FALSE())</f>
        <v>1.08980793681711</v>
      </c>
      <c r="L169" s="127" t="n">
        <f aca="false">VLOOKUP($A169,'2006 Factors'!$A$1:$CC$999,L$1,FALSE())</f>
        <v>1.05194604179202</v>
      </c>
      <c r="M169" s="127" t="n">
        <f aca="false">VLOOKUP($A169,'2006 Factors'!$A$1:$CC$999,M$1,FALSE())</f>
        <v>1.01769984260399</v>
      </c>
      <c r="N169" s="127" t="n">
        <f aca="false">VLOOKUP($A169,'2006 Factors'!$A$1:$CC$999,N$1,FALSE())</f>
        <v>1.16279708095793</v>
      </c>
      <c r="O169" s="127" t="n">
        <f aca="false">VLOOKUP($A169,'2006 Factors'!$A$1:$CC$999,O$1,FALSE())</f>
        <v>0.968443456112119</v>
      </c>
      <c r="P169" s="127" t="n">
        <f aca="false">VLOOKUP($A169,'2006 Factors'!$A$1:$CC$999,P$1,FALSE())</f>
        <v>0.990692326929723</v>
      </c>
      <c r="Q169" s="171"/>
      <c r="R169" s="163" t="n">
        <f aca="false">VLOOKUP($A169,'2005 Factors'!$A$1:$CC$999,R$1,FALSE())</f>
        <v>0.995384615384615</v>
      </c>
      <c r="S169" s="164" t="n">
        <f aca="false">VLOOKUP($A169,'2005 Factors'!$A$1:$CC$999,S$1,FALSE())</f>
        <v>1.01846153846154</v>
      </c>
      <c r="T169" s="165" t="n">
        <f aca="false">VLOOKUP($A169,'2005 Factors'!$A$1:$CC$999,T$1,FALSE())</f>
        <v>1.08769230769231</v>
      </c>
      <c r="U169" s="165" t="n">
        <f aca="false">VLOOKUP($A169,'2005 Factors'!$A$1:$CC$999,U$1,FALSE())</f>
        <v>0.801538461538462</v>
      </c>
      <c r="V169" s="165" t="n">
        <f aca="false">VLOOKUP($A169,'2005 Factors'!$A$1:$CC$999,V$1,FALSE())</f>
        <v>0.949230769230769</v>
      </c>
      <c r="W169" s="165" t="n">
        <f aca="false">VLOOKUP($A169,'2005 Factors'!$A$1:$CC$999,W$1,FALSE())</f>
        <v>1.08769230769231</v>
      </c>
      <c r="X169" s="172"/>
      <c r="Y169" s="166" t="n">
        <f aca="false">VLOOKUP($A169,'2004 Factors'!$A$1:$CC$999,Y$1,FALSE())</f>
        <v>0.995384615384615</v>
      </c>
      <c r="Z169" s="167" t="n">
        <f aca="false">VLOOKUP($A169,'2004 Factors'!$A$1:$CC$999,Z$1,FALSE())</f>
        <v>1.01846153846154</v>
      </c>
      <c r="AA169" s="167" t="n">
        <f aca="false">VLOOKUP($A169,'2004 Factors'!$A$1:$CC$999,AA$1,FALSE())</f>
        <v>1.08769230769231</v>
      </c>
      <c r="AB169" s="167" t="n">
        <f aca="false">VLOOKUP($A169,'2004 Factors'!$A$1:$CC$999,AB$1,FALSE())</f>
        <v>0.801538461538462</v>
      </c>
      <c r="AC169" s="167" t="n">
        <f aca="false">VLOOKUP($A169,'2004 Factors'!$A$1:$CC$999,AC$1,FALSE())</f>
        <v>0.949230769230769</v>
      </c>
      <c r="AD169" s="167" t="n">
        <f aca="false">VLOOKUP($A169,'2004 Factors'!$A$1:$CC$999,AD$1,FALSE())</f>
        <v>1.08769230769231</v>
      </c>
      <c r="AE169" s="173"/>
      <c r="AF169" s="124"/>
      <c r="AG169" s="124"/>
      <c r="AH169" s="124"/>
    </row>
    <row r="170" customFormat="false" ht="11.25" hidden="false" customHeight="true" outlineLevel="0" collapsed="false">
      <c r="A170" s="54" t="s">
        <v>217</v>
      </c>
      <c r="B170" s="168" t="n">
        <f aca="false">((K170*4)+(R170*3)+(Y170*2))/9</f>
        <v>0.96613584555785</v>
      </c>
      <c r="C170" s="124" t="n">
        <f aca="false">((L170*4)+(S170*3)+(Z170*2))/9</f>
        <v>0.994676949072438</v>
      </c>
      <c r="D170" s="124" t="n">
        <f aca="false">((M170*4)+(T170*3)+(AA170*2))/9</f>
        <v>0.945980082931541</v>
      </c>
      <c r="E170" s="124" t="n">
        <f aca="false">((N170*4)+(U170*3)+(AB170*2))/9</f>
        <v>0.924232536574267</v>
      </c>
      <c r="F170" s="124" t="n">
        <f aca="false">((O170*4)+(V170*3)+(AC170*2))/9</f>
        <v>1.00575770693802</v>
      </c>
      <c r="G170" s="124" t="n">
        <f aca="false">((P170*4)+(W170*3)+(AD170*2))/9</f>
        <v>0.935181096456947</v>
      </c>
      <c r="I170" s="170" t="n">
        <f aca="false">VLOOKUP($A170,'m Calculator'!$A$1:$AC1136,3,FALSE())</f>
        <v>0.712443365325396</v>
      </c>
      <c r="J170" s="170" t="n">
        <f aca="false">VLOOKUP($A170,'m Calculator'!$A$1:$AC1136,4,FALSE())</f>
        <v>1.49640644058756</v>
      </c>
      <c r="K170" s="126" t="n">
        <f aca="false">VLOOKUP($A170,'2006 Factors'!$A$1:$CC$999,K$1,FALSE())</f>
        <v>0.964190267889777</v>
      </c>
      <c r="L170" s="127" t="n">
        <f aca="false">VLOOKUP($A170,'2006 Factors'!$A$1:$CC$999,L$1,FALSE())</f>
        <v>1.00533082772068</v>
      </c>
      <c r="M170" s="127" t="n">
        <f aca="false">VLOOKUP($A170,'2006 Factors'!$A$1:$CC$999,M$1,FALSE())</f>
        <v>0.947685955826736</v>
      </c>
      <c r="N170" s="127" t="n">
        <f aca="false">VLOOKUP($A170,'2006 Factors'!$A$1:$CC$999,N$1,FALSE())</f>
        <v>0.89875397652287</v>
      </c>
      <c r="O170" s="127" t="n">
        <f aca="false">VLOOKUP($A170,'2006 Factors'!$A$1:$CC$999,O$1,FALSE())</f>
        <v>0.955262532918243</v>
      </c>
      <c r="P170" s="127" t="n">
        <f aca="false">VLOOKUP($A170,'2006 Factors'!$A$1:$CC$999,P$1,FALSE())</f>
        <v>0.859926697797361</v>
      </c>
      <c r="Q170" s="171"/>
      <c r="R170" s="163" t="n">
        <f aca="false">VLOOKUP($A170,'2005 Factors'!$A$1:$CC$999,R$1,FALSE())</f>
        <v>0.967692307692308</v>
      </c>
      <c r="S170" s="164" t="n">
        <f aca="false">VLOOKUP($A170,'2005 Factors'!$A$1:$CC$999,S$1,FALSE())</f>
        <v>0.986153846153846</v>
      </c>
      <c r="T170" s="165" t="n">
        <f aca="false">VLOOKUP($A170,'2005 Factors'!$A$1:$CC$999,T$1,FALSE())</f>
        <v>0.944615384615385</v>
      </c>
      <c r="U170" s="165" t="n">
        <f aca="false">VLOOKUP($A170,'2005 Factors'!$A$1:$CC$999,U$1,FALSE())</f>
        <v>0.944615384615385</v>
      </c>
      <c r="V170" s="165" t="n">
        <f aca="false">VLOOKUP($A170,'2005 Factors'!$A$1:$CC$999,V$1,FALSE())</f>
        <v>1.04615384615385</v>
      </c>
      <c r="W170" s="165" t="n">
        <f aca="false">VLOOKUP($A170,'2005 Factors'!$A$1:$CC$999,W$1,FALSE())</f>
        <v>0.995384615384615</v>
      </c>
      <c r="X170" s="172"/>
      <c r="Y170" s="166" t="n">
        <f aca="false">VLOOKUP($A170,'2004 Factors'!$A$1:$CC$999,Y$1,FALSE())</f>
        <v>0.967692307692308</v>
      </c>
      <c r="Z170" s="167" t="n">
        <f aca="false">VLOOKUP($A170,'2004 Factors'!$A$1:$CC$999,Z$1,FALSE())</f>
        <v>0.986153846153846</v>
      </c>
      <c r="AA170" s="167" t="n">
        <f aca="false">VLOOKUP($A170,'2004 Factors'!$A$1:$CC$999,AA$1,FALSE())</f>
        <v>0.944615384615385</v>
      </c>
      <c r="AB170" s="167" t="n">
        <f aca="false">VLOOKUP($A170,'2004 Factors'!$A$1:$CC$999,AB$1,FALSE())</f>
        <v>0.944615384615385</v>
      </c>
      <c r="AC170" s="167" t="n">
        <f aca="false">VLOOKUP($A170,'2004 Factors'!$A$1:$CC$999,AC$1,FALSE())</f>
        <v>1.04615384615385</v>
      </c>
      <c r="AD170" s="167" t="n">
        <f aca="false">VLOOKUP($A170,'2004 Factors'!$A$1:$CC$999,AD$1,FALSE())</f>
        <v>0.995384615384615</v>
      </c>
      <c r="AE170" s="173"/>
      <c r="AF170" s="124"/>
      <c r="AG170" s="124"/>
      <c r="AH170" s="124"/>
    </row>
    <row r="171" customFormat="false" ht="11.25" hidden="false" customHeight="true" outlineLevel="0" collapsed="false">
      <c r="A171" s="54" t="s">
        <v>218</v>
      </c>
      <c r="B171" s="168" t="n">
        <f aca="false">((K171*4)+(R171*3)+(Y171*2))/9</f>
        <v>0.951401445860475</v>
      </c>
      <c r="C171" s="124" t="n">
        <f aca="false">((L171*4)+(S171*3)+(Z171*2))/9</f>
        <v>0.982205763096276</v>
      </c>
      <c r="D171" s="124" t="n">
        <f aca="false">((M171*4)+(T171*3)+(AA171*2))/9</f>
        <v>1.04340778202141</v>
      </c>
      <c r="E171" s="124" t="n">
        <f aca="false">((N171*4)+(U171*3)+(AB171*2))/9</f>
        <v>0.894409998525409</v>
      </c>
      <c r="F171" s="124" t="n">
        <f aca="false">((O171*4)+(V171*3)+(AC171*2))/9</f>
        <v>1.07409728828728</v>
      </c>
      <c r="G171" s="124" t="n">
        <f aca="false">((P171*4)+(W171*3)+(AD171*2))/9</f>
        <v>1.01219891228642</v>
      </c>
      <c r="I171" s="170" t="n">
        <f aca="false">VLOOKUP($A171,'m Calculator'!$A$1:$AC1137,3,FALSE())</f>
        <v>0.586783496173641</v>
      </c>
      <c r="J171" s="170" t="n">
        <f aca="false">VLOOKUP($A171,'m Calculator'!$A$1:$AC1137,4,FALSE())</f>
        <v>2.32156609794951</v>
      </c>
      <c r="K171" s="126" t="n">
        <f aca="false">VLOOKUP($A171,'2006 Factors'!$A$1:$CC$999,K$1,FALSE())</f>
        <v>0.936807099339914</v>
      </c>
      <c r="L171" s="127" t="n">
        <f aca="false">VLOOKUP($A171,'2006 Factors'!$A$1:$CC$999,L$1,FALSE())</f>
        <v>0.965732197735852</v>
      </c>
      <c r="M171" s="127" t="n">
        <f aca="false">VLOOKUP($A171,'2006 Factors'!$A$1:$CC$999,M$1,FALSE())</f>
        <v>0.993821355702011</v>
      </c>
      <c r="N171" s="127" t="n">
        <f aca="false">VLOOKUP($A171,'2006 Factors'!$A$1:$CC$999,N$1,FALSE())</f>
        <v>0.802807112066785</v>
      </c>
      <c r="O171" s="127" t="n">
        <f aca="false">VLOOKUP($A171,'2006 Factors'!$A$1:$CC$999,O$1,FALSE())</f>
        <v>1.01094966787714</v>
      </c>
      <c r="P171" s="127" t="n">
        <f aca="false">VLOOKUP($A171,'2006 Factors'!$A$1:$CC$999,P$1,FALSE())</f>
        <v>1.00437062956751</v>
      </c>
      <c r="Q171" s="171"/>
      <c r="R171" s="163" t="n">
        <f aca="false">VLOOKUP($A171,'2005 Factors'!$A$1:$CC$999,R$1,FALSE())</f>
        <v>0.963076923076923</v>
      </c>
      <c r="S171" s="164" t="n">
        <f aca="false">VLOOKUP($A171,'2005 Factors'!$A$1:$CC$999,S$1,FALSE())</f>
        <v>0.995384615384615</v>
      </c>
      <c r="T171" s="165" t="n">
        <f aca="false">VLOOKUP($A171,'2005 Factors'!$A$1:$CC$999,T$1,FALSE())</f>
        <v>1.08307692307692</v>
      </c>
      <c r="U171" s="165" t="n">
        <f aca="false">VLOOKUP($A171,'2005 Factors'!$A$1:$CC$999,U$1,FALSE())</f>
        <v>0.967692307692308</v>
      </c>
      <c r="V171" s="165" t="n">
        <f aca="false">VLOOKUP($A171,'2005 Factors'!$A$1:$CC$999,V$1,FALSE())</f>
        <v>1.12461538461538</v>
      </c>
      <c r="W171" s="165" t="n">
        <f aca="false">VLOOKUP($A171,'2005 Factors'!$A$1:$CC$999,W$1,FALSE())</f>
        <v>1.01846153846154</v>
      </c>
      <c r="X171" s="172"/>
      <c r="Y171" s="166" t="n">
        <f aca="false">VLOOKUP($A171,'2004 Factors'!$A$1:$CC$999,Y$1,FALSE())</f>
        <v>0.963076923076923</v>
      </c>
      <c r="Z171" s="167" t="n">
        <f aca="false">VLOOKUP($A171,'2004 Factors'!$A$1:$CC$999,Z$1,FALSE())</f>
        <v>0.995384615384615</v>
      </c>
      <c r="AA171" s="167" t="n">
        <f aca="false">VLOOKUP($A171,'2004 Factors'!$A$1:$CC$999,AA$1,FALSE())</f>
        <v>1.08307692307692</v>
      </c>
      <c r="AB171" s="167" t="n">
        <f aca="false">VLOOKUP($A171,'2004 Factors'!$A$1:$CC$999,AB$1,FALSE())</f>
        <v>0.967692307692308</v>
      </c>
      <c r="AC171" s="167" t="n">
        <f aca="false">VLOOKUP($A171,'2004 Factors'!$A$1:$CC$999,AC$1,FALSE())</f>
        <v>1.12461538461538</v>
      </c>
      <c r="AD171" s="167" t="n">
        <f aca="false">VLOOKUP($A171,'2004 Factors'!$A$1:$CC$999,AD$1,FALSE())</f>
        <v>1.01846153846154</v>
      </c>
      <c r="AE171" s="173"/>
      <c r="AF171" s="124"/>
      <c r="AG171" s="124"/>
      <c r="AH171" s="124"/>
    </row>
    <row r="172" customFormat="false" ht="11.25" hidden="false" customHeight="true" outlineLevel="0" collapsed="false">
      <c r="A172" s="54" t="s">
        <v>219</v>
      </c>
      <c r="B172" s="168" t="n">
        <f aca="false">((K172*4)+(R172*3)+(Y172*2))/9</f>
        <v>0.951717881318725</v>
      </c>
      <c r="C172" s="124" t="n">
        <f aca="false">((L172*4)+(S172*3)+(Z172*2))/9</f>
        <v>0.973643995890213</v>
      </c>
      <c r="D172" s="124" t="n">
        <f aca="false">((M172*4)+(T172*3)+(AA172*2))/9</f>
        <v>0.965239112100265</v>
      </c>
      <c r="E172" s="124" t="n">
        <f aca="false">((N172*4)+(U172*3)+(AB172*2))/9</f>
        <v>0.861872208961886</v>
      </c>
      <c r="F172" s="124" t="n">
        <f aca="false">((O172*4)+(V172*3)+(AC172*2))/9</f>
        <v>0.97101473796087</v>
      </c>
      <c r="G172" s="124" t="n">
        <f aca="false">((P172*4)+(W172*3)+(AD172*2))/9</f>
        <v>1.02359908320107</v>
      </c>
      <c r="I172" s="170" t="n">
        <f aca="false">VLOOKUP($A172,'m Calculator'!$A$1:$AC1138,3,FALSE())</f>
        <v>0.662720740240796</v>
      </c>
      <c r="J172" s="170" t="n">
        <f aca="false">VLOOKUP($A172,'m Calculator'!$A$1:$AC1138,4,FALSE())</f>
        <v>1.83652294364599</v>
      </c>
      <c r="K172" s="126" t="n">
        <f aca="false">VLOOKUP($A172,'2006 Factors'!$A$1:$CC$999,K$1,FALSE())</f>
        <v>0.925980617582516</v>
      </c>
      <c r="L172" s="127" t="n">
        <f aca="false">VLOOKUP($A172,'2006 Factors'!$A$1:$CC$999,L$1,FALSE())</f>
        <v>0.969545144599133</v>
      </c>
      <c r="M172" s="127" t="n">
        <f aca="false">VLOOKUP($A172,'2006 Factors'!$A$1:$CC$999,M$1,FALSE())</f>
        <v>0.973711079148672</v>
      </c>
      <c r="N172" s="127" t="n">
        <f aca="false">VLOOKUP($A172,'2006 Factors'!$A$1:$CC$999,N$1,FALSE())</f>
        <v>0.833443239395012</v>
      </c>
      <c r="O172" s="127" t="n">
        <f aca="false">VLOOKUP($A172,'2006 Factors'!$A$1:$CC$999,O$1,FALSE())</f>
        <v>0.975167775796573</v>
      </c>
      <c r="P172" s="127" t="n">
        <f aca="false">VLOOKUP($A172,'2006 Factors'!$A$1:$CC$999,P$1,FALSE())</f>
        <v>1.05886716797163</v>
      </c>
      <c r="Q172" s="171"/>
      <c r="R172" s="163" t="n">
        <f aca="false">VLOOKUP($A172,'2005 Factors'!$A$1:$CC$999,R$1,FALSE())</f>
        <v>0.972307692307692</v>
      </c>
      <c r="S172" s="164" t="n">
        <f aca="false">VLOOKUP($A172,'2005 Factors'!$A$1:$CC$999,S$1,FALSE())</f>
        <v>0.976923076923077</v>
      </c>
      <c r="T172" s="165" t="n">
        <f aca="false">VLOOKUP($A172,'2005 Factors'!$A$1:$CC$999,T$1,FALSE())</f>
        <v>0.958461538461539</v>
      </c>
      <c r="U172" s="165" t="n">
        <f aca="false">VLOOKUP($A172,'2005 Factors'!$A$1:$CC$999,U$1,FALSE())</f>
        <v>0.884615384615385</v>
      </c>
      <c r="V172" s="165" t="n">
        <f aca="false">VLOOKUP($A172,'2005 Factors'!$A$1:$CC$999,V$1,FALSE())</f>
        <v>0.967692307692308</v>
      </c>
      <c r="W172" s="165" t="n">
        <f aca="false">VLOOKUP($A172,'2005 Factors'!$A$1:$CC$999,W$1,FALSE())</f>
        <v>0.995384615384615</v>
      </c>
      <c r="X172" s="172"/>
      <c r="Y172" s="166" t="n">
        <f aca="false">VLOOKUP($A172,'2004 Factors'!$A$1:$CC$999,Y$1,FALSE())</f>
        <v>0.972307692307692</v>
      </c>
      <c r="Z172" s="167" t="n">
        <f aca="false">VLOOKUP($A172,'2004 Factors'!$A$1:$CC$999,Z$1,FALSE())</f>
        <v>0.976923076923077</v>
      </c>
      <c r="AA172" s="167" t="n">
        <f aca="false">VLOOKUP($A172,'2004 Factors'!$A$1:$CC$999,AA$1,FALSE())</f>
        <v>0.958461538461539</v>
      </c>
      <c r="AB172" s="167" t="n">
        <f aca="false">VLOOKUP($A172,'2004 Factors'!$A$1:$CC$999,AB$1,FALSE())</f>
        <v>0.884615384615385</v>
      </c>
      <c r="AC172" s="167" t="n">
        <f aca="false">VLOOKUP($A172,'2004 Factors'!$A$1:$CC$999,AC$1,FALSE())</f>
        <v>0.967692307692308</v>
      </c>
      <c r="AD172" s="167" t="n">
        <f aca="false">VLOOKUP($A172,'2004 Factors'!$A$1:$CC$999,AD$1,FALSE())</f>
        <v>0.995384615384615</v>
      </c>
      <c r="AE172" s="173"/>
      <c r="AF172" s="124"/>
      <c r="AG172" s="124"/>
      <c r="AH172" s="124"/>
    </row>
    <row r="173" customFormat="false" ht="11.25" hidden="false" customHeight="true" outlineLevel="0" collapsed="false">
      <c r="A173" s="54" t="s">
        <v>220</v>
      </c>
      <c r="B173" s="168" t="n">
        <f aca="false">((K173*4)+(R173*3)+(Y173*2))/9</f>
        <v>1.05627887589828</v>
      </c>
      <c r="C173" s="124" t="n">
        <f aca="false">((L173*4)+(S173*3)+(Z173*2))/9</f>
        <v>1.00743053460676</v>
      </c>
      <c r="D173" s="124" t="n">
        <f aca="false">((M173*4)+(T173*3)+(AA173*2))/9</f>
        <v>1.0214796128818</v>
      </c>
      <c r="E173" s="124" t="n">
        <f aca="false">((N173*4)+(U173*3)+(AB173*2))/9</f>
        <v>1.13783800077102</v>
      </c>
      <c r="F173" s="124" t="n">
        <f aca="false">((O173*4)+(V173*3)+(AC173*2))/9</f>
        <v>1.02130589070508</v>
      </c>
      <c r="G173" s="124" t="n">
        <f aca="false">((P173*4)+(W173*3)+(AD173*2))/9</f>
        <v>0.963418446445891</v>
      </c>
      <c r="I173" s="170" t="n">
        <f aca="false">VLOOKUP($A173,'m Calculator'!$A$1:$AC1139,3,FALSE())</f>
        <v>0.597118046379151</v>
      </c>
      <c r="J173" s="170" t="n">
        <f aca="false">VLOOKUP($A173,'m Calculator'!$A$1:$AC1139,4,FALSE())</f>
        <v>1.65472562672768</v>
      </c>
      <c r="K173" s="126" t="n">
        <f aca="false">VLOOKUP($A173,'2006 Factors'!$A$1:$CC$999,K$1,FALSE())</f>
        <v>1.06316593230959</v>
      </c>
      <c r="L173" s="127" t="n">
        <f aca="false">VLOOKUP($A173,'2006 Factors'!$A$1:$CC$999,L$1,FALSE())</f>
        <v>1.01671870286521</v>
      </c>
      <c r="M173" s="127" t="n">
        <f aca="false">VLOOKUP($A173,'2006 Factors'!$A$1:$CC$999,M$1,FALSE())</f>
        <v>1.08294451359944</v>
      </c>
      <c r="N173" s="127" t="n">
        <f aca="false">VLOOKUP($A173,'2006 Factors'!$A$1:$CC$999,N$1,FALSE())</f>
        <v>1.20052011711941</v>
      </c>
      <c r="O173" s="127" t="n">
        <f aca="false">VLOOKUP($A173,'2006 Factors'!$A$1:$CC$999,O$1,FALSE())</f>
        <v>0.972938254086421</v>
      </c>
      <c r="P173" s="127" t="n">
        <f aca="false">VLOOKUP($A173,'2006 Factors'!$A$1:$CC$999,P$1,FALSE())</f>
        <v>0.929229966041716</v>
      </c>
      <c r="Q173" s="171"/>
      <c r="R173" s="163" t="n">
        <f aca="false">VLOOKUP($A173,'2005 Factors'!$A$1:$CC$999,R$1,FALSE())</f>
        <v>1.05076923076923</v>
      </c>
      <c r="S173" s="164" t="n">
        <f aca="false">VLOOKUP($A173,'2005 Factors'!$A$1:$CC$999,S$1,FALSE())</f>
        <v>1</v>
      </c>
      <c r="T173" s="165" t="n">
        <f aca="false">VLOOKUP($A173,'2005 Factors'!$A$1:$CC$999,T$1,FALSE())</f>
        <v>0.972307692307692</v>
      </c>
      <c r="U173" s="165" t="n">
        <f aca="false">VLOOKUP($A173,'2005 Factors'!$A$1:$CC$999,U$1,FALSE())</f>
        <v>1.08769230769231</v>
      </c>
      <c r="V173" s="165" t="n">
        <f aca="false">VLOOKUP($A173,'2005 Factors'!$A$1:$CC$999,V$1,FALSE())</f>
        <v>1.06</v>
      </c>
      <c r="W173" s="165" t="n">
        <f aca="false">VLOOKUP($A173,'2005 Factors'!$A$1:$CC$999,W$1,FALSE())</f>
        <v>0.990769230769231</v>
      </c>
      <c r="X173" s="172"/>
      <c r="Y173" s="166" t="n">
        <f aca="false">VLOOKUP($A173,'2004 Factors'!$A$1:$CC$999,Y$1,FALSE())</f>
        <v>1.05076923076923</v>
      </c>
      <c r="Z173" s="167" t="n">
        <f aca="false">VLOOKUP($A173,'2004 Factors'!$A$1:$CC$999,Z$1,FALSE())</f>
        <v>1</v>
      </c>
      <c r="AA173" s="167" t="n">
        <f aca="false">VLOOKUP($A173,'2004 Factors'!$A$1:$CC$999,AA$1,FALSE())</f>
        <v>0.972307692307692</v>
      </c>
      <c r="AB173" s="167" t="n">
        <f aca="false">VLOOKUP($A173,'2004 Factors'!$A$1:$CC$999,AB$1,FALSE())</f>
        <v>1.08769230769231</v>
      </c>
      <c r="AC173" s="167" t="n">
        <f aca="false">VLOOKUP($A173,'2004 Factors'!$A$1:$CC$999,AC$1,FALSE())</f>
        <v>1.06</v>
      </c>
      <c r="AD173" s="167" t="n">
        <f aca="false">VLOOKUP($A173,'2004 Factors'!$A$1:$CC$999,AD$1,FALSE())</f>
        <v>0.990769230769231</v>
      </c>
      <c r="AE173" s="173"/>
      <c r="AF173" s="124"/>
      <c r="AG173" s="124"/>
      <c r="AH173" s="124"/>
    </row>
    <row r="174" customFormat="false" ht="11.25" hidden="false" customHeight="true" outlineLevel="0" collapsed="false">
      <c r="A174" s="54" t="s">
        <v>221</v>
      </c>
      <c r="B174" s="168" t="n">
        <f aca="false">((K174*4)+(R174*3)+(Y174*2))/9</f>
        <v>1.02218295277073</v>
      </c>
      <c r="C174" s="124" t="n">
        <f aca="false">((L174*4)+(S174*3)+(Z174*2))/9</f>
        <v>1.00584034387948</v>
      </c>
      <c r="D174" s="124" t="n">
        <f aca="false">((M174*4)+(T174*3)+(AA174*2))/9</f>
        <v>1.04922378258741</v>
      </c>
      <c r="E174" s="124" t="n">
        <f aca="false">((N174*4)+(U174*3)+(AB174*2))/9</f>
        <v>0.996958577099337</v>
      </c>
      <c r="F174" s="124" t="n">
        <f aca="false">((O174*4)+(V174*3)+(AC174*2))/9</f>
        <v>1.04391576523483</v>
      </c>
      <c r="G174" s="124" t="n">
        <f aca="false">((P174*4)+(W174*3)+(AD174*2))/9</f>
        <v>1.05044155979506</v>
      </c>
      <c r="I174" s="170" t="n">
        <f aca="false">VLOOKUP($A174,'m Calculator'!$A$1:$AC1140,3,FALSE())</f>
        <v>0.567381256656453</v>
      </c>
      <c r="J174" s="170" t="n">
        <f aca="false">VLOOKUP($A174,'m Calculator'!$A$1:$AC1140,4,FALSE())</f>
        <v>1.93651146004494</v>
      </c>
      <c r="K174" s="126" t="n">
        <f aca="false">VLOOKUP($A174,'2006 Factors'!$A$1:$CC$999,K$1,FALSE())</f>
        <v>1.02683472065723</v>
      </c>
      <c r="L174" s="127" t="n">
        <f aca="false">VLOOKUP($A174,'2006 Factors'!$A$1:$CC$999,L$1,FALSE())</f>
        <v>1.00160231219037</v>
      </c>
      <c r="M174" s="127" t="n">
        <f aca="false">VLOOKUP($A174,'2006 Factors'!$A$1:$CC$999,M$1,FALSE())</f>
        <v>1.0588304338986</v>
      </c>
      <c r="N174" s="127" t="n">
        <f aca="false">VLOOKUP($A174,'2006 Factors'!$A$1:$CC$999,N$1,FALSE())</f>
        <v>1.02777218308889</v>
      </c>
      <c r="O174" s="127" t="n">
        <f aca="false">VLOOKUP($A174,'2006 Factors'!$A$1:$CC$999,O$1,FALSE())</f>
        <v>1.04688739485528</v>
      </c>
      <c r="P174" s="127" t="n">
        <f aca="false">VLOOKUP($A174,'2006 Factors'!$A$1:$CC$999,P$1,FALSE())</f>
        <v>1.06733966338504</v>
      </c>
      <c r="Q174" s="171"/>
      <c r="R174" s="163" t="n">
        <f aca="false">VLOOKUP($A174,'2005 Factors'!$A$1:$CC$999,R$1,FALSE())</f>
        <v>1.01846153846154</v>
      </c>
      <c r="S174" s="164" t="n">
        <f aca="false">VLOOKUP($A174,'2005 Factors'!$A$1:$CC$999,S$1,FALSE())</f>
        <v>1.00923076923077</v>
      </c>
      <c r="T174" s="165" t="n">
        <f aca="false">VLOOKUP($A174,'2005 Factors'!$A$1:$CC$999,T$1,FALSE())</f>
        <v>1.04153846153846</v>
      </c>
      <c r="U174" s="165" t="n">
        <f aca="false">VLOOKUP($A174,'2005 Factors'!$A$1:$CC$999,U$1,FALSE())</f>
        <v>0.972307692307692</v>
      </c>
      <c r="V174" s="165" t="n">
        <f aca="false">VLOOKUP($A174,'2005 Factors'!$A$1:$CC$999,V$1,FALSE())</f>
        <v>1.04153846153846</v>
      </c>
      <c r="W174" s="165" t="n">
        <f aca="false">VLOOKUP($A174,'2005 Factors'!$A$1:$CC$999,W$1,FALSE())</f>
        <v>1.03692307692308</v>
      </c>
      <c r="X174" s="172"/>
      <c r="Y174" s="166" t="n">
        <f aca="false">VLOOKUP($A174,'2004 Factors'!$A$1:$CC$999,Y$1,FALSE())</f>
        <v>1.01846153846154</v>
      </c>
      <c r="Z174" s="167" t="n">
        <f aca="false">VLOOKUP($A174,'2004 Factors'!$A$1:$CC$999,Z$1,FALSE())</f>
        <v>1.00923076923077</v>
      </c>
      <c r="AA174" s="167" t="n">
        <f aca="false">VLOOKUP($A174,'2004 Factors'!$A$1:$CC$999,AA$1,FALSE())</f>
        <v>1.04153846153846</v>
      </c>
      <c r="AB174" s="167" t="n">
        <f aca="false">VLOOKUP($A174,'2004 Factors'!$A$1:$CC$999,AB$1,FALSE())</f>
        <v>0.972307692307692</v>
      </c>
      <c r="AC174" s="167" t="n">
        <f aca="false">VLOOKUP($A174,'2004 Factors'!$A$1:$CC$999,AC$1,FALSE())</f>
        <v>1.04153846153846</v>
      </c>
      <c r="AD174" s="167" t="n">
        <f aca="false">VLOOKUP($A174,'2004 Factors'!$A$1:$CC$999,AD$1,FALSE())</f>
        <v>1.03692307692308</v>
      </c>
      <c r="AE174" s="173"/>
      <c r="AF174" s="124"/>
      <c r="AG174" s="124"/>
      <c r="AH174" s="124"/>
    </row>
    <row r="175" customFormat="false" ht="11.25" hidden="false" customHeight="true" outlineLevel="0" collapsed="false">
      <c r="A175" s="54" t="s">
        <v>222</v>
      </c>
      <c r="B175" s="168" t="n">
        <f aca="false">((K175*4)+(R175*3)+(Y175*2))/9</f>
        <v>0.988829620415817</v>
      </c>
      <c r="C175" s="124" t="n">
        <f aca="false">((L175*4)+(S175*3)+(Z175*2))/9</f>
        <v>0.990466899540545</v>
      </c>
      <c r="D175" s="124" t="n">
        <f aca="false">((M175*4)+(T175*3)+(AA175*2))/9</f>
        <v>1.06281222257955</v>
      </c>
      <c r="E175" s="124" t="n">
        <f aca="false">((N175*4)+(U175*3)+(AB175*2))/9</f>
        <v>0.877468242150995</v>
      </c>
      <c r="F175" s="124" t="n">
        <f aca="false">((O175*4)+(V175*3)+(AC175*2))/9</f>
        <v>0.989625397268273</v>
      </c>
      <c r="G175" s="124" t="n">
        <f aca="false">((P175*4)+(W175*3)+(AD175*2))/9</f>
        <v>0.979246813783683</v>
      </c>
      <c r="I175" s="170" t="n">
        <f aca="false">VLOOKUP($A175,'m Calculator'!$A$1:$AC1141,3,FALSE())</f>
        <v>0.526703433901019</v>
      </c>
      <c r="J175" s="170" t="n">
        <f aca="false">VLOOKUP($A175,'m Calculator'!$A$1:$AC1141,4,FALSE())</f>
        <v>2.10344698809512</v>
      </c>
      <c r="K175" s="126" t="n">
        <f aca="false">VLOOKUP($A175,'2006 Factors'!$A$1:$CC$999,K$1,FALSE())</f>
        <v>0.974866645935588</v>
      </c>
      <c r="L175" s="127" t="n">
        <f aca="false">VLOOKUP($A175,'2006 Factors'!$A$1:$CC$999,L$1,FALSE())</f>
        <v>0.995858216273918</v>
      </c>
      <c r="M175" s="127" t="n">
        <f aca="false">VLOOKUP($A175,'2006 Factors'!$A$1:$CC$999,M$1,FALSE())</f>
        <v>1.10094288541937</v>
      </c>
      <c r="N175" s="127" t="n">
        <f aca="false">VLOOKUP($A175,'2006 Factors'!$A$1:$CC$999,N$1,FALSE())</f>
        <v>0.897380467916661</v>
      </c>
      <c r="O175" s="127" t="n">
        <f aca="false">VLOOKUP($A175,'2006 Factors'!$A$1:$CC$999,O$1,FALSE())</f>
        <v>0.947810990007461</v>
      </c>
      <c r="P175" s="127" t="n">
        <f aca="false">VLOOKUP($A175,'2006 Factors'!$A$1:$CC$999,P$1,FALSE())</f>
        <v>0.964843792551748</v>
      </c>
      <c r="Q175" s="171"/>
      <c r="R175" s="163" t="n">
        <f aca="false">VLOOKUP($A175,'2005 Factors'!$A$1:$CC$999,R$1,FALSE())</f>
        <v>1</v>
      </c>
      <c r="S175" s="164" t="n">
        <f aca="false">VLOOKUP($A175,'2005 Factors'!$A$1:$CC$999,S$1,FALSE())</f>
        <v>0.986153846153846</v>
      </c>
      <c r="T175" s="165" t="n">
        <f aca="false">VLOOKUP($A175,'2005 Factors'!$A$1:$CC$999,T$1,FALSE())</f>
        <v>1.03230769230769</v>
      </c>
      <c r="U175" s="165" t="n">
        <f aca="false">VLOOKUP($A175,'2005 Factors'!$A$1:$CC$999,U$1,FALSE())</f>
        <v>0.861538461538462</v>
      </c>
      <c r="V175" s="165" t="n">
        <f aca="false">VLOOKUP($A175,'2005 Factors'!$A$1:$CC$999,V$1,FALSE())</f>
        <v>1.02307692307692</v>
      </c>
      <c r="W175" s="165" t="n">
        <f aca="false">VLOOKUP($A175,'2005 Factors'!$A$1:$CC$999,W$1,FALSE())</f>
        <v>0.990769230769231</v>
      </c>
      <c r="X175" s="172"/>
      <c r="Y175" s="166" t="n">
        <f aca="false">VLOOKUP($A175,'2004 Factors'!$A$1:$CC$999,Y$1,FALSE())</f>
        <v>1</v>
      </c>
      <c r="Z175" s="167" t="n">
        <f aca="false">VLOOKUP($A175,'2004 Factors'!$A$1:$CC$999,Z$1,FALSE())</f>
        <v>0.986153846153846</v>
      </c>
      <c r="AA175" s="167" t="n">
        <f aca="false">VLOOKUP($A175,'2004 Factors'!$A$1:$CC$999,AA$1,FALSE())</f>
        <v>1.03230769230769</v>
      </c>
      <c r="AB175" s="167" t="n">
        <f aca="false">VLOOKUP($A175,'2004 Factors'!$A$1:$CC$999,AB$1,FALSE())</f>
        <v>0.861538461538462</v>
      </c>
      <c r="AC175" s="167" t="n">
        <f aca="false">VLOOKUP($A175,'2004 Factors'!$A$1:$CC$999,AC$1,FALSE())</f>
        <v>1.02307692307692</v>
      </c>
      <c r="AD175" s="167" t="n">
        <f aca="false">VLOOKUP($A175,'2004 Factors'!$A$1:$CC$999,AD$1,FALSE())</f>
        <v>0.990769230769231</v>
      </c>
      <c r="AE175" s="173"/>
      <c r="AF175" s="124"/>
      <c r="AG175" s="124"/>
      <c r="AH175" s="124"/>
    </row>
    <row r="176" customFormat="false" ht="11.25" hidden="false" customHeight="true" outlineLevel="0" collapsed="false">
      <c r="A176" s="23"/>
      <c r="B176" s="174"/>
      <c r="C176" s="175"/>
      <c r="D176" s="175"/>
      <c r="E176" s="175"/>
      <c r="F176" s="175"/>
      <c r="G176" s="175"/>
      <c r="H176" s="176"/>
      <c r="I176" s="176"/>
      <c r="J176" s="176"/>
      <c r="K176" s="177"/>
      <c r="L176" s="178"/>
      <c r="M176" s="178"/>
      <c r="N176" s="178"/>
      <c r="O176" s="178"/>
      <c r="P176" s="178"/>
      <c r="Q176" s="179"/>
      <c r="R176" s="137"/>
      <c r="S176" s="180"/>
      <c r="T176" s="159"/>
      <c r="U176" s="159"/>
      <c r="V176" s="159"/>
      <c r="W176" s="159"/>
      <c r="X176" s="179"/>
      <c r="Y176" s="180"/>
      <c r="Z176" s="159"/>
      <c r="AA176" s="159"/>
      <c r="AB176" s="159"/>
      <c r="AC176" s="159"/>
      <c r="AD176" s="159"/>
      <c r="AE176" s="179"/>
      <c r="AF176" s="137"/>
      <c r="AG176" s="137"/>
      <c r="AH176" s="137"/>
    </row>
    <row r="177" s="137" customFormat="true" ht="11.25" hidden="false" customHeight="true" outlineLevel="0" collapsed="false">
      <c r="A177" s="23"/>
      <c r="B177" s="174"/>
      <c r="C177" s="175"/>
      <c r="D177" s="175"/>
      <c r="E177" s="175"/>
      <c r="F177" s="175"/>
      <c r="G177" s="175"/>
      <c r="H177" s="176"/>
      <c r="I177" s="176"/>
      <c r="J177" s="176"/>
      <c r="K177" s="177"/>
      <c r="L177" s="178"/>
      <c r="M177" s="178"/>
      <c r="N177" s="178"/>
      <c r="O177" s="178"/>
      <c r="P177" s="178"/>
      <c r="Q177" s="179"/>
      <c r="S177" s="180"/>
      <c r="T177" s="159"/>
      <c r="U177" s="159"/>
      <c r="V177" s="159"/>
      <c r="W177" s="159"/>
      <c r="X177" s="179"/>
      <c r="Y177" s="180"/>
      <c r="Z177" s="159"/>
      <c r="AA177" s="159"/>
      <c r="AB177" s="159"/>
      <c r="AC177" s="159"/>
      <c r="AD177" s="159"/>
      <c r="AE177" s="179"/>
    </row>
    <row r="178" s="137" customFormat="true" ht="11.25" hidden="false" customHeight="true" outlineLevel="0" collapsed="false">
      <c r="A178" s="23"/>
      <c r="B178" s="174"/>
      <c r="C178" s="175"/>
      <c r="D178" s="175"/>
      <c r="E178" s="175"/>
      <c r="F178" s="175"/>
      <c r="G178" s="175"/>
      <c r="H178" s="176"/>
      <c r="I178" s="176"/>
      <c r="J178" s="176"/>
      <c r="K178" s="177"/>
      <c r="L178" s="178"/>
      <c r="M178" s="178"/>
      <c r="N178" s="178"/>
      <c r="O178" s="178"/>
      <c r="P178" s="178"/>
      <c r="Q178" s="179"/>
      <c r="S178" s="180"/>
      <c r="T178" s="159"/>
      <c r="U178" s="159"/>
      <c r="V178" s="159"/>
      <c r="W178" s="159"/>
      <c r="X178" s="179"/>
      <c r="Y178" s="180"/>
      <c r="Z178" s="159"/>
      <c r="AA178" s="159"/>
      <c r="AB178" s="159"/>
      <c r="AC178" s="159"/>
      <c r="AD178" s="159"/>
      <c r="AE178" s="179"/>
    </row>
    <row r="179" s="137" customFormat="true" ht="11.25" hidden="false" customHeight="true" outlineLevel="0" collapsed="false">
      <c r="A179" s="23"/>
      <c r="B179" s="174"/>
      <c r="C179" s="175"/>
      <c r="D179" s="175"/>
      <c r="E179" s="175"/>
      <c r="F179" s="175"/>
      <c r="G179" s="175"/>
      <c r="H179" s="176"/>
      <c r="I179" s="176"/>
      <c r="J179" s="176"/>
      <c r="K179" s="177"/>
      <c r="L179" s="178"/>
      <c r="M179" s="178"/>
      <c r="N179" s="178"/>
      <c r="O179" s="178"/>
      <c r="P179" s="178"/>
      <c r="Q179" s="179"/>
      <c r="S179" s="180"/>
      <c r="T179" s="159"/>
      <c r="U179" s="159"/>
      <c r="V179" s="159"/>
      <c r="W179" s="159"/>
      <c r="X179" s="179"/>
      <c r="Y179" s="180"/>
      <c r="Z179" s="159"/>
      <c r="AA179" s="159"/>
      <c r="AB179" s="159"/>
      <c r="AC179" s="159"/>
      <c r="AD179" s="159"/>
      <c r="AE179" s="179"/>
    </row>
    <row r="180" s="137" customFormat="true" ht="11.25" hidden="false" customHeight="true" outlineLevel="0" collapsed="false">
      <c r="A180" s="23"/>
      <c r="B180" s="174"/>
      <c r="C180" s="175"/>
      <c r="D180" s="175"/>
      <c r="E180" s="175"/>
      <c r="F180" s="175"/>
      <c r="G180" s="175"/>
      <c r="H180" s="176"/>
      <c r="I180" s="176"/>
      <c r="J180" s="176"/>
      <c r="K180" s="177"/>
      <c r="L180" s="178"/>
      <c r="M180" s="178"/>
      <c r="N180" s="178"/>
      <c r="O180" s="178"/>
      <c r="P180" s="178"/>
      <c r="Q180" s="179"/>
      <c r="S180" s="180"/>
      <c r="T180" s="159"/>
      <c r="U180" s="159"/>
      <c r="V180" s="159"/>
      <c r="W180" s="159"/>
      <c r="X180" s="179"/>
      <c r="Y180" s="180"/>
      <c r="Z180" s="159"/>
      <c r="AA180" s="159"/>
      <c r="AB180" s="159"/>
      <c r="AC180" s="159"/>
      <c r="AD180" s="159"/>
      <c r="AE180" s="179"/>
    </row>
    <row r="181" s="137" customFormat="true" ht="11.25" hidden="false" customHeight="true" outlineLevel="0" collapsed="false">
      <c r="A181" s="23"/>
      <c r="B181" s="174"/>
      <c r="C181" s="175"/>
      <c r="D181" s="175"/>
      <c r="E181" s="175"/>
      <c r="F181" s="175"/>
      <c r="G181" s="175"/>
      <c r="H181" s="176"/>
      <c r="I181" s="176"/>
      <c r="J181" s="176"/>
      <c r="K181" s="177"/>
      <c r="L181" s="178"/>
      <c r="M181" s="178"/>
      <c r="N181" s="178"/>
      <c r="O181" s="178"/>
      <c r="P181" s="178"/>
      <c r="Q181" s="179"/>
      <c r="S181" s="180"/>
      <c r="T181" s="159"/>
      <c r="U181" s="159"/>
      <c r="V181" s="159"/>
      <c r="W181" s="159"/>
      <c r="X181" s="179"/>
      <c r="Y181" s="180"/>
      <c r="Z181" s="159"/>
      <c r="AA181" s="159"/>
      <c r="AB181" s="159"/>
      <c r="AC181" s="159"/>
      <c r="AD181" s="159"/>
      <c r="AE181" s="179"/>
    </row>
    <row r="182" s="137" customFormat="true" ht="11.25" hidden="false" customHeight="true" outlineLevel="0" collapsed="false">
      <c r="A182" s="23"/>
      <c r="B182" s="174"/>
      <c r="C182" s="175"/>
      <c r="D182" s="175"/>
      <c r="E182" s="175"/>
      <c r="F182" s="175"/>
      <c r="G182" s="175"/>
      <c r="H182" s="176"/>
      <c r="I182" s="176"/>
      <c r="J182" s="176"/>
      <c r="K182" s="177"/>
      <c r="L182" s="178"/>
      <c r="M182" s="178"/>
      <c r="N182" s="178"/>
      <c r="O182" s="178"/>
      <c r="P182" s="178"/>
      <c r="Q182" s="179"/>
      <c r="S182" s="180"/>
      <c r="T182" s="159"/>
      <c r="U182" s="159"/>
      <c r="V182" s="159"/>
      <c r="W182" s="159"/>
      <c r="X182" s="179"/>
      <c r="Y182" s="180"/>
      <c r="Z182" s="159"/>
      <c r="AA182" s="159"/>
      <c r="AB182" s="159"/>
      <c r="AC182" s="159"/>
      <c r="AD182" s="159"/>
      <c r="AE182" s="179"/>
    </row>
    <row r="183" s="137" customFormat="true" ht="11.25" hidden="false" customHeight="true" outlineLevel="0" collapsed="false">
      <c r="A183" s="23"/>
      <c r="B183" s="174"/>
      <c r="C183" s="175"/>
      <c r="D183" s="175"/>
      <c r="E183" s="175"/>
      <c r="F183" s="175"/>
      <c r="G183" s="175"/>
      <c r="H183" s="176"/>
      <c r="I183" s="176"/>
      <c r="J183" s="176"/>
      <c r="K183" s="177"/>
      <c r="L183" s="178"/>
      <c r="M183" s="178"/>
      <c r="N183" s="178"/>
      <c r="O183" s="178"/>
      <c r="P183" s="178"/>
      <c r="Q183" s="179"/>
      <c r="S183" s="180"/>
      <c r="T183" s="159"/>
      <c r="U183" s="159"/>
      <c r="V183" s="159"/>
      <c r="W183" s="159"/>
      <c r="X183" s="179"/>
      <c r="Y183" s="180"/>
      <c r="Z183" s="159"/>
      <c r="AA183" s="159"/>
      <c r="AB183" s="159"/>
      <c r="AC183" s="159"/>
      <c r="AD183" s="159"/>
      <c r="AE183" s="179"/>
    </row>
    <row r="184" s="137" customFormat="true" ht="11.25" hidden="false" customHeight="true" outlineLevel="0" collapsed="false">
      <c r="A184" s="23"/>
      <c r="B184" s="174"/>
      <c r="C184" s="175"/>
      <c r="D184" s="175"/>
      <c r="E184" s="175"/>
      <c r="F184" s="175"/>
      <c r="G184" s="175"/>
      <c r="H184" s="176"/>
      <c r="I184" s="176"/>
      <c r="J184" s="176"/>
      <c r="K184" s="177"/>
      <c r="L184" s="178"/>
      <c r="M184" s="178"/>
      <c r="N184" s="178"/>
      <c r="O184" s="178"/>
      <c r="P184" s="178"/>
      <c r="Q184" s="179"/>
      <c r="S184" s="180"/>
      <c r="T184" s="159"/>
      <c r="U184" s="159"/>
      <c r="V184" s="159"/>
      <c r="W184" s="159"/>
      <c r="X184" s="179"/>
      <c r="Y184" s="180"/>
      <c r="Z184" s="159"/>
      <c r="AA184" s="159"/>
      <c r="AB184" s="159"/>
      <c r="AC184" s="159"/>
      <c r="AD184" s="159"/>
      <c r="AE184" s="179"/>
    </row>
    <row r="185" s="137" customFormat="true" ht="11.25" hidden="false" customHeight="true" outlineLevel="0" collapsed="false">
      <c r="A185" s="23"/>
      <c r="B185" s="174"/>
      <c r="C185" s="175"/>
      <c r="D185" s="175"/>
      <c r="E185" s="175"/>
      <c r="F185" s="175"/>
      <c r="G185" s="175"/>
      <c r="H185" s="176"/>
      <c r="I185" s="176"/>
      <c r="J185" s="176"/>
      <c r="K185" s="177"/>
      <c r="L185" s="178"/>
      <c r="M185" s="178"/>
      <c r="N185" s="178"/>
      <c r="O185" s="178"/>
      <c r="P185" s="178"/>
      <c r="Q185" s="179"/>
      <c r="S185" s="180"/>
      <c r="T185" s="159"/>
      <c r="U185" s="159"/>
      <c r="V185" s="159"/>
      <c r="W185" s="159"/>
      <c r="X185" s="179"/>
      <c r="Y185" s="180"/>
      <c r="Z185" s="159"/>
      <c r="AA185" s="159"/>
      <c r="AB185" s="159"/>
      <c r="AC185" s="159"/>
      <c r="AD185" s="159"/>
      <c r="AE185" s="179"/>
    </row>
    <row r="186" s="137" customFormat="true" ht="11.25" hidden="false" customHeight="true" outlineLevel="0" collapsed="false">
      <c r="A186" s="23"/>
      <c r="B186" s="174"/>
      <c r="C186" s="175"/>
      <c r="D186" s="175"/>
      <c r="E186" s="175"/>
      <c r="F186" s="175"/>
      <c r="G186" s="175"/>
      <c r="H186" s="176"/>
      <c r="I186" s="176"/>
      <c r="J186" s="176"/>
      <c r="K186" s="177"/>
      <c r="L186" s="178"/>
      <c r="M186" s="178"/>
      <c r="N186" s="178"/>
      <c r="O186" s="178"/>
      <c r="P186" s="178"/>
      <c r="Q186" s="179"/>
      <c r="S186" s="180"/>
      <c r="T186" s="159"/>
      <c r="U186" s="159"/>
      <c r="V186" s="159"/>
      <c r="W186" s="159"/>
      <c r="X186" s="179"/>
      <c r="Y186" s="180"/>
      <c r="Z186" s="159"/>
      <c r="AA186" s="159"/>
      <c r="AB186" s="159"/>
      <c r="AC186" s="159"/>
      <c r="AD186" s="159"/>
      <c r="AE186" s="179"/>
    </row>
    <row r="187" s="137" customFormat="true" ht="11.25" hidden="false" customHeight="true" outlineLevel="0" collapsed="false">
      <c r="A187" s="23"/>
      <c r="B187" s="174"/>
      <c r="C187" s="175"/>
      <c r="D187" s="175"/>
      <c r="E187" s="175"/>
      <c r="F187" s="175"/>
      <c r="G187" s="175"/>
      <c r="H187" s="176"/>
      <c r="I187" s="176"/>
      <c r="J187" s="176"/>
      <c r="K187" s="177"/>
      <c r="L187" s="178"/>
      <c r="M187" s="178"/>
      <c r="N187" s="178"/>
      <c r="O187" s="178"/>
      <c r="P187" s="178"/>
      <c r="Q187" s="179"/>
      <c r="S187" s="180"/>
      <c r="T187" s="159"/>
      <c r="U187" s="159"/>
      <c r="V187" s="159"/>
      <c r="W187" s="159"/>
      <c r="X187" s="179"/>
      <c r="Y187" s="180"/>
      <c r="Z187" s="159"/>
      <c r="AA187" s="159"/>
      <c r="AB187" s="159"/>
      <c r="AC187" s="159"/>
      <c r="AD187" s="159"/>
      <c r="AE187" s="179"/>
    </row>
    <row r="188" s="137" customFormat="true" ht="11.25" hidden="false" customHeight="true" outlineLevel="0" collapsed="false">
      <c r="A188" s="23"/>
      <c r="B188" s="174"/>
      <c r="C188" s="175"/>
      <c r="D188" s="175"/>
      <c r="E188" s="175"/>
      <c r="F188" s="175"/>
      <c r="G188" s="175"/>
      <c r="H188" s="176"/>
      <c r="I188" s="176"/>
      <c r="J188" s="176"/>
      <c r="K188" s="177"/>
      <c r="L188" s="178"/>
      <c r="M188" s="178"/>
      <c r="N188" s="178"/>
      <c r="O188" s="178"/>
      <c r="P188" s="178"/>
      <c r="Q188" s="179"/>
      <c r="S188" s="180"/>
      <c r="T188" s="159"/>
      <c r="U188" s="159"/>
      <c r="V188" s="159"/>
      <c r="W188" s="159"/>
      <c r="X188" s="179"/>
      <c r="Y188" s="180"/>
      <c r="Z188" s="159"/>
      <c r="AA188" s="159"/>
      <c r="AB188" s="159"/>
      <c r="AC188" s="159"/>
      <c r="AD188" s="159"/>
      <c r="AE188" s="179"/>
    </row>
    <row r="189" s="137" customFormat="true" ht="11.25" hidden="false" customHeight="true" outlineLevel="0" collapsed="false">
      <c r="A189" s="23"/>
      <c r="B189" s="174"/>
      <c r="C189" s="175"/>
      <c r="D189" s="175"/>
      <c r="E189" s="175"/>
      <c r="F189" s="175"/>
      <c r="G189" s="175"/>
      <c r="H189" s="176"/>
      <c r="I189" s="176"/>
      <c r="J189" s="176"/>
      <c r="K189" s="177"/>
      <c r="L189" s="178"/>
      <c r="M189" s="178"/>
      <c r="N189" s="178"/>
      <c r="O189" s="178"/>
      <c r="P189" s="178"/>
      <c r="Q189" s="179"/>
      <c r="S189" s="180"/>
      <c r="T189" s="159"/>
      <c r="U189" s="159"/>
      <c r="V189" s="159"/>
      <c r="W189" s="159"/>
      <c r="X189" s="179"/>
      <c r="Y189" s="180"/>
      <c r="Z189" s="159"/>
      <c r="AA189" s="159"/>
      <c r="AB189" s="159"/>
      <c r="AC189" s="159"/>
      <c r="AD189" s="159"/>
      <c r="AE189" s="179"/>
    </row>
    <row r="190" s="137" customFormat="true" ht="11.25" hidden="false" customHeight="true" outlineLevel="0" collapsed="false">
      <c r="A190" s="23"/>
      <c r="B190" s="174"/>
      <c r="C190" s="175"/>
      <c r="D190" s="175"/>
      <c r="E190" s="175"/>
      <c r="F190" s="175"/>
      <c r="G190" s="175"/>
      <c r="H190" s="176"/>
      <c r="I190" s="176"/>
      <c r="J190" s="176"/>
      <c r="K190" s="177"/>
      <c r="L190" s="178"/>
      <c r="M190" s="178"/>
      <c r="N190" s="178"/>
      <c r="O190" s="178"/>
      <c r="P190" s="178"/>
      <c r="Q190" s="179"/>
      <c r="S190" s="180"/>
      <c r="T190" s="159"/>
      <c r="U190" s="159"/>
      <c r="V190" s="159"/>
      <c r="W190" s="159"/>
      <c r="X190" s="179"/>
      <c r="Y190" s="180"/>
      <c r="Z190" s="159"/>
      <c r="AA190" s="159"/>
      <c r="AB190" s="159"/>
      <c r="AC190" s="159"/>
      <c r="AD190" s="159"/>
      <c r="AE190" s="179"/>
    </row>
    <row r="191" s="137" customFormat="true" ht="11.25" hidden="false" customHeight="true" outlineLevel="0" collapsed="false">
      <c r="A191" s="23"/>
      <c r="B191" s="174"/>
      <c r="C191" s="175"/>
      <c r="D191" s="175"/>
      <c r="E191" s="175"/>
      <c r="F191" s="175"/>
      <c r="G191" s="175"/>
      <c r="H191" s="176"/>
      <c r="I191" s="176"/>
      <c r="J191" s="176"/>
      <c r="K191" s="177"/>
      <c r="L191" s="178"/>
      <c r="M191" s="178"/>
      <c r="N191" s="178"/>
      <c r="O191" s="178"/>
      <c r="P191" s="178"/>
      <c r="Q191" s="179"/>
      <c r="S191" s="180"/>
      <c r="T191" s="159"/>
      <c r="U191" s="159"/>
      <c r="V191" s="159"/>
      <c r="W191" s="159"/>
      <c r="X191" s="179"/>
      <c r="Y191" s="180"/>
      <c r="Z191" s="159"/>
      <c r="AA191" s="159"/>
      <c r="AB191" s="159"/>
      <c r="AC191" s="159"/>
      <c r="AD191" s="159"/>
      <c r="AE191" s="179"/>
    </row>
    <row r="192" s="137" customFormat="true" ht="11.25" hidden="false" customHeight="true" outlineLevel="0" collapsed="false">
      <c r="A192" s="23"/>
      <c r="B192" s="174"/>
      <c r="C192" s="175"/>
      <c r="D192" s="175"/>
      <c r="E192" s="175"/>
      <c r="F192" s="175"/>
      <c r="G192" s="175"/>
      <c r="H192" s="176"/>
      <c r="I192" s="176"/>
      <c r="J192" s="176"/>
      <c r="K192" s="177"/>
      <c r="L192" s="178"/>
      <c r="M192" s="178"/>
      <c r="N192" s="178"/>
      <c r="O192" s="178"/>
      <c r="P192" s="178"/>
      <c r="Q192" s="179"/>
      <c r="S192" s="180"/>
      <c r="T192" s="159"/>
      <c r="U192" s="159"/>
      <c r="V192" s="159"/>
      <c r="W192" s="159"/>
      <c r="X192" s="179"/>
      <c r="Y192" s="180"/>
      <c r="Z192" s="159"/>
      <c r="AA192" s="159"/>
      <c r="AB192" s="159"/>
      <c r="AC192" s="159"/>
      <c r="AD192" s="159"/>
      <c r="AE192" s="179"/>
    </row>
    <row r="193" s="137" customFormat="true" ht="11.25" hidden="false" customHeight="true" outlineLevel="0" collapsed="false">
      <c r="A193" s="23"/>
      <c r="B193" s="174"/>
      <c r="C193" s="175"/>
      <c r="D193" s="175"/>
      <c r="E193" s="175"/>
      <c r="F193" s="175"/>
      <c r="G193" s="175"/>
      <c r="H193" s="176"/>
      <c r="I193" s="176"/>
      <c r="J193" s="176"/>
      <c r="K193" s="177"/>
      <c r="L193" s="178"/>
      <c r="M193" s="178"/>
      <c r="N193" s="178"/>
      <c r="O193" s="178"/>
      <c r="P193" s="178"/>
      <c r="Q193" s="179"/>
      <c r="S193" s="180"/>
      <c r="T193" s="159"/>
      <c r="U193" s="159"/>
      <c r="V193" s="159"/>
      <c r="W193" s="159"/>
      <c r="X193" s="179"/>
      <c r="Y193" s="180"/>
      <c r="Z193" s="159"/>
      <c r="AA193" s="159"/>
      <c r="AB193" s="159"/>
      <c r="AC193" s="159"/>
      <c r="AD193" s="159"/>
      <c r="AE193" s="179"/>
    </row>
    <row r="194" s="137" customFormat="true" ht="11.25" hidden="false" customHeight="true" outlineLevel="0" collapsed="false">
      <c r="A194" s="23"/>
      <c r="B194" s="174"/>
      <c r="C194" s="175"/>
      <c r="D194" s="175"/>
      <c r="E194" s="175"/>
      <c r="F194" s="175"/>
      <c r="G194" s="175"/>
      <c r="H194" s="176"/>
      <c r="I194" s="176"/>
      <c r="J194" s="176"/>
      <c r="K194" s="177"/>
      <c r="L194" s="178"/>
      <c r="M194" s="178"/>
      <c r="N194" s="178"/>
      <c r="O194" s="178"/>
      <c r="P194" s="178"/>
      <c r="Q194" s="179"/>
      <c r="S194" s="180"/>
      <c r="T194" s="159"/>
      <c r="U194" s="159"/>
      <c r="V194" s="159"/>
      <c r="W194" s="159"/>
      <c r="X194" s="179"/>
      <c r="Y194" s="180"/>
      <c r="Z194" s="159"/>
      <c r="AA194" s="159"/>
      <c r="AB194" s="159"/>
      <c r="AC194" s="159"/>
      <c r="AD194" s="159"/>
      <c r="AE194" s="179"/>
    </row>
    <row r="195" s="137" customFormat="true" ht="11.25" hidden="false" customHeight="true" outlineLevel="0" collapsed="false">
      <c r="A195" s="23"/>
      <c r="B195" s="174"/>
      <c r="C195" s="175"/>
      <c r="D195" s="175"/>
      <c r="E195" s="175"/>
      <c r="F195" s="175"/>
      <c r="G195" s="175"/>
      <c r="H195" s="176"/>
      <c r="I195" s="176"/>
      <c r="J195" s="176"/>
      <c r="K195" s="177"/>
      <c r="L195" s="178"/>
      <c r="M195" s="178"/>
      <c r="N195" s="178"/>
      <c r="O195" s="178"/>
      <c r="P195" s="178"/>
      <c r="Q195" s="179"/>
      <c r="S195" s="180"/>
      <c r="T195" s="159"/>
      <c r="U195" s="159"/>
      <c r="V195" s="159"/>
      <c r="W195" s="159"/>
      <c r="X195" s="179"/>
      <c r="Y195" s="180"/>
      <c r="Z195" s="159"/>
      <c r="AA195" s="159"/>
      <c r="AB195" s="159"/>
      <c r="AC195" s="159"/>
      <c r="AD195" s="159"/>
      <c r="AE195" s="179"/>
    </row>
    <row r="196" s="137" customFormat="true" ht="11.25" hidden="false" customHeight="true" outlineLevel="0" collapsed="false">
      <c r="A196" s="23"/>
      <c r="B196" s="174"/>
      <c r="C196" s="175"/>
      <c r="D196" s="175"/>
      <c r="E196" s="175"/>
      <c r="F196" s="175"/>
      <c r="G196" s="175"/>
      <c r="H196" s="176"/>
      <c r="I196" s="176"/>
      <c r="J196" s="176"/>
      <c r="K196" s="177"/>
      <c r="L196" s="178"/>
      <c r="M196" s="178"/>
      <c r="N196" s="178"/>
      <c r="O196" s="178"/>
      <c r="P196" s="178"/>
      <c r="Q196" s="179"/>
      <c r="S196" s="180"/>
      <c r="T196" s="159"/>
      <c r="U196" s="159"/>
      <c r="V196" s="159"/>
      <c r="W196" s="159"/>
      <c r="X196" s="179"/>
      <c r="Y196" s="180"/>
      <c r="Z196" s="159"/>
      <c r="AA196" s="159"/>
      <c r="AB196" s="159"/>
      <c r="AC196" s="159"/>
      <c r="AD196" s="159"/>
      <c r="AE196" s="179"/>
    </row>
    <row r="197" s="137" customFormat="true" ht="11.25" hidden="false" customHeight="true" outlineLevel="0" collapsed="false">
      <c r="A197" s="23"/>
      <c r="B197" s="174"/>
      <c r="C197" s="175"/>
      <c r="D197" s="175"/>
      <c r="E197" s="175"/>
      <c r="F197" s="175"/>
      <c r="G197" s="175"/>
      <c r="H197" s="176"/>
      <c r="I197" s="176"/>
      <c r="J197" s="176"/>
      <c r="K197" s="177"/>
      <c r="L197" s="178"/>
      <c r="M197" s="178"/>
      <c r="N197" s="178"/>
      <c r="O197" s="178"/>
      <c r="P197" s="178"/>
      <c r="Q197" s="179"/>
      <c r="S197" s="180"/>
      <c r="T197" s="159"/>
      <c r="U197" s="159"/>
      <c r="V197" s="159"/>
      <c r="W197" s="159"/>
      <c r="X197" s="179"/>
      <c r="Y197" s="180"/>
      <c r="Z197" s="159"/>
      <c r="AA197" s="159"/>
      <c r="AB197" s="159"/>
      <c r="AC197" s="159"/>
      <c r="AD197" s="159"/>
      <c r="AE197" s="179"/>
    </row>
    <row r="198" s="137" customFormat="true" ht="11.25" hidden="false" customHeight="true" outlineLevel="0" collapsed="false">
      <c r="A198" s="23"/>
      <c r="B198" s="174"/>
      <c r="C198" s="175"/>
      <c r="D198" s="175"/>
      <c r="E198" s="175"/>
      <c r="F198" s="175"/>
      <c r="G198" s="175"/>
      <c r="H198" s="176"/>
      <c r="I198" s="176"/>
      <c r="J198" s="176"/>
      <c r="K198" s="177"/>
      <c r="L198" s="178"/>
      <c r="M198" s="178"/>
      <c r="N198" s="178"/>
      <c r="O198" s="178"/>
      <c r="P198" s="178"/>
      <c r="Q198" s="179"/>
      <c r="S198" s="180"/>
      <c r="T198" s="159"/>
      <c r="U198" s="159"/>
      <c r="V198" s="159"/>
      <c r="W198" s="159"/>
      <c r="X198" s="179"/>
      <c r="Y198" s="180"/>
      <c r="Z198" s="159"/>
      <c r="AA198" s="159"/>
      <c r="AB198" s="159"/>
      <c r="AC198" s="159"/>
      <c r="AD198" s="159"/>
      <c r="AE198" s="179"/>
    </row>
    <row r="199" s="137" customFormat="true" ht="11.25" hidden="false" customHeight="true" outlineLevel="0" collapsed="false">
      <c r="A199" s="23"/>
      <c r="B199" s="174"/>
      <c r="C199" s="175"/>
      <c r="D199" s="175"/>
      <c r="E199" s="175"/>
      <c r="F199" s="175"/>
      <c r="G199" s="175"/>
      <c r="H199" s="176"/>
      <c r="I199" s="176"/>
      <c r="J199" s="176"/>
      <c r="K199" s="177"/>
      <c r="L199" s="178"/>
      <c r="M199" s="178"/>
      <c r="N199" s="178"/>
      <c r="O199" s="178"/>
      <c r="P199" s="178"/>
      <c r="Q199" s="179"/>
      <c r="S199" s="180"/>
      <c r="T199" s="159"/>
      <c r="U199" s="159"/>
      <c r="V199" s="159"/>
      <c r="W199" s="159"/>
      <c r="X199" s="179"/>
      <c r="Y199" s="180"/>
      <c r="Z199" s="159"/>
      <c r="AA199" s="159"/>
      <c r="AB199" s="159"/>
      <c r="AC199" s="159"/>
      <c r="AD199" s="159"/>
      <c r="AE199" s="179"/>
    </row>
    <row r="200" s="137" customFormat="true" ht="11.25" hidden="false" customHeight="true" outlineLevel="0" collapsed="false">
      <c r="A200" s="23"/>
      <c r="B200" s="174"/>
      <c r="C200" s="175"/>
      <c r="D200" s="175"/>
      <c r="E200" s="175"/>
      <c r="F200" s="175"/>
      <c r="G200" s="175"/>
      <c r="H200" s="176"/>
      <c r="I200" s="176"/>
      <c r="J200" s="176"/>
      <c r="K200" s="177"/>
      <c r="L200" s="178"/>
      <c r="M200" s="178"/>
      <c r="N200" s="178"/>
      <c r="O200" s="178"/>
      <c r="P200" s="178"/>
      <c r="Q200" s="179"/>
      <c r="S200" s="180"/>
      <c r="T200" s="159"/>
      <c r="U200" s="159"/>
      <c r="V200" s="159"/>
      <c r="W200" s="159"/>
      <c r="X200" s="179"/>
      <c r="Y200" s="180"/>
      <c r="Z200" s="159"/>
      <c r="AA200" s="159"/>
      <c r="AB200" s="159"/>
      <c r="AC200" s="159"/>
      <c r="AD200" s="159"/>
      <c r="AE200" s="179"/>
    </row>
    <row r="201" s="137" customFormat="true" ht="11.25" hidden="false" customHeight="true" outlineLevel="0" collapsed="false">
      <c r="A201" s="23"/>
      <c r="B201" s="174"/>
      <c r="C201" s="175"/>
      <c r="D201" s="175"/>
      <c r="E201" s="175"/>
      <c r="F201" s="175"/>
      <c r="G201" s="175"/>
      <c r="H201" s="176"/>
      <c r="I201" s="176"/>
      <c r="J201" s="176"/>
      <c r="K201" s="177"/>
      <c r="L201" s="178"/>
      <c r="M201" s="178"/>
      <c r="N201" s="178"/>
      <c r="O201" s="178"/>
      <c r="P201" s="178"/>
      <c r="Q201" s="179"/>
      <c r="S201" s="180"/>
      <c r="T201" s="159"/>
      <c r="U201" s="159"/>
      <c r="V201" s="159"/>
      <c r="W201" s="159"/>
      <c r="X201" s="179"/>
      <c r="Y201" s="180"/>
      <c r="Z201" s="159"/>
      <c r="AA201" s="159"/>
      <c r="AB201" s="159"/>
      <c r="AC201" s="159"/>
      <c r="AD201" s="159"/>
      <c r="AE201" s="179"/>
    </row>
    <row r="202" s="137" customFormat="true" ht="11.25" hidden="false" customHeight="true" outlineLevel="0" collapsed="false">
      <c r="A202" s="23"/>
      <c r="B202" s="174"/>
      <c r="C202" s="175"/>
      <c r="D202" s="175"/>
      <c r="E202" s="175"/>
      <c r="F202" s="175"/>
      <c r="G202" s="175"/>
      <c r="H202" s="176"/>
      <c r="I202" s="176"/>
      <c r="J202" s="176"/>
      <c r="K202" s="177"/>
      <c r="L202" s="178"/>
      <c r="M202" s="178"/>
      <c r="N202" s="178"/>
      <c r="O202" s="178"/>
      <c r="P202" s="178"/>
      <c r="Q202" s="179"/>
      <c r="S202" s="180"/>
      <c r="T202" s="159"/>
      <c r="U202" s="159"/>
      <c r="V202" s="159"/>
      <c r="W202" s="159"/>
      <c r="X202" s="179"/>
      <c r="Y202" s="180"/>
      <c r="Z202" s="159"/>
      <c r="AA202" s="159"/>
      <c r="AB202" s="159"/>
      <c r="AC202" s="159"/>
      <c r="AD202" s="159"/>
      <c r="AE202" s="179"/>
    </row>
    <row r="203" s="137" customFormat="true" ht="11.25" hidden="false" customHeight="true" outlineLevel="0" collapsed="false">
      <c r="A203" s="23"/>
      <c r="B203" s="174"/>
      <c r="C203" s="175"/>
      <c r="D203" s="175"/>
      <c r="E203" s="175"/>
      <c r="F203" s="175"/>
      <c r="G203" s="175"/>
      <c r="H203" s="176"/>
      <c r="I203" s="176"/>
      <c r="J203" s="176"/>
      <c r="K203" s="177"/>
      <c r="L203" s="178"/>
      <c r="M203" s="178"/>
      <c r="N203" s="178"/>
      <c r="O203" s="178"/>
      <c r="P203" s="178"/>
      <c r="Q203" s="179"/>
      <c r="S203" s="180"/>
      <c r="T203" s="159"/>
      <c r="U203" s="159"/>
      <c r="V203" s="159"/>
      <c r="W203" s="159"/>
      <c r="X203" s="179"/>
      <c r="Y203" s="180"/>
      <c r="Z203" s="159"/>
      <c r="AA203" s="159"/>
      <c r="AB203" s="159"/>
      <c r="AC203" s="159"/>
      <c r="AD203" s="159"/>
      <c r="AE203" s="179"/>
    </row>
    <row r="204" s="137" customFormat="true" ht="11.25" hidden="false" customHeight="true" outlineLevel="0" collapsed="false">
      <c r="A204" s="23"/>
      <c r="B204" s="174"/>
      <c r="C204" s="175"/>
      <c r="D204" s="175"/>
      <c r="E204" s="175"/>
      <c r="F204" s="175"/>
      <c r="G204" s="175"/>
      <c r="H204" s="176"/>
      <c r="I204" s="176"/>
      <c r="J204" s="176"/>
      <c r="K204" s="177"/>
      <c r="L204" s="178"/>
      <c r="M204" s="178"/>
      <c r="N204" s="178"/>
      <c r="O204" s="178"/>
      <c r="P204" s="178"/>
      <c r="Q204" s="179"/>
      <c r="S204" s="180"/>
      <c r="T204" s="159"/>
      <c r="U204" s="159"/>
      <c r="V204" s="159"/>
      <c r="W204" s="159"/>
      <c r="X204" s="179"/>
      <c r="Y204" s="180"/>
      <c r="Z204" s="159"/>
      <c r="AA204" s="159"/>
      <c r="AB204" s="159"/>
      <c r="AC204" s="159"/>
      <c r="AD204" s="159"/>
      <c r="AE204" s="179"/>
    </row>
    <row r="205" s="137" customFormat="true" ht="11.25" hidden="false" customHeight="true" outlineLevel="0" collapsed="false">
      <c r="A205" s="23"/>
      <c r="B205" s="174"/>
      <c r="C205" s="175"/>
      <c r="D205" s="175"/>
      <c r="E205" s="175"/>
      <c r="F205" s="175"/>
      <c r="G205" s="175"/>
      <c r="H205" s="176"/>
      <c r="I205" s="176"/>
      <c r="J205" s="176"/>
      <c r="K205" s="177"/>
      <c r="L205" s="178"/>
      <c r="M205" s="178"/>
      <c r="N205" s="178"/>
      <c r="O205" s="178"/>
      <c r="P205" s="178"/>
      <c r="Q205" s="179"/>
      <c r="S205" s="180"/>
      <c r="T205" s="159"/>
      <c r="U205" s="159"/>
      <c r="V205" s="159"/>
      <c r="W205" s="159"/>
      <c r="X205" s="179"/>
      <c r="Y205" s="180"/>
      <c r="Z205" s="159"/>
      <c r="AA205" s="159"/>
      <c r="AB205" s="159"/>
      <c r="AC205" s="159"/>
      <c r="AD205" s="159"/>
      <c r="AE205" s="179"/>
    </row>
    <row r="206" s="137" customFormat="true" ht="11.25" hidden="false" customHeight="true" outlineLevel="0" collapsed="false">
      <c r="A206" s="23"/>
      <c r="B206" s="174"/>
      <c r="C206" s="175"/>
      <c r="D206" s="175"/>
      <c r="E206" s="175"/>
      <c r="F206" s="175"/>
      <c r="G206" s="175"/>
      <c r="H206" s="176"/>
      <c r="I206" s="176"/>
      <c r="J206" s="176"/>
      <c r="K206" s="177"/>
      <c r="L206" s="178"/>
      <c r="M206" s="178"/>
      <c r="N206" s="178"/>
      <c r="O206" s="178"/>
      <c r="P206" s="178"/>
      <c r="Q206" s="179"/>
      <c r="S206" s="180"/>
      <c r="T206" s="159"/>
      <c r="U206" s="159"/>
      <c r="V206" s="159"/>
      <c r="W206" s="159"/>
      <c r="X206" s="179"/>
      <c r="Y206" s="180"/>
      <c r="Z206" s="159"/>
      <c r="AA206" s="159"/>
      <c r="AB206" s="159"/>
      <c r="AC206" s="159"/>
      <c r="AD206" s="159"/>
      <c r="AE206" s="179"/>
    </row>
    <row r="207" s="137" customFormat="true" ht="11.25" hidden="false" customHeight="true" outlineLevel="0" collapsed="false">
      <c r="A207" s="23"/>
      <c r="B207" s="174"/>
      <c r="C207" s="175"/>
      <c r="D207" s="175"/>
      <c r="E207" s="175"/>
      <c r="F207" s="175"/>
      <c r="G207" s="175"/>
      <c r="H207" s="176"/>
      <c r="I207" s="176"/>
      <c r="J207" s="176"/>
      <c r="K207" s="177"/>
      <c r="L207" s="178"/>
      <c r="M207" s="178"/>
      <c r="N207" s="178"/>
      <c r="O207" s="178"/>
      <c r="P207" s="178"/>
      <c r="Q207" s="179"/>
      <c r="S207" s="180"/>
      <c r="T207" s="159"/>
      <c r="U207" s="159"/>
      <c r="V207" s="159"/>
      <c r="W207" s="159"/>
      <c r="X207" s="179"/>
      <c r="Y207" s="180"/>
      <c r="Z207" s="159"/>
      <c r="AA207" s="159"/>
      <c r="AB207" s="159"/>
      <c r="AC207" s="159"/>
      <c r="AD207" s="159"/>
      <c r="AE207" s="179"/>
    </row>
    <row r="208" s="137" customFormat="true" ht="11.25" hidden="false" customHeight="true" outlineLevel="0" collapsed="false">
      <c r="A208" s="23"/>
      <c r="B208" s="174"/>
      <c r="C208" s="175"/>
      <c r="D208" s="175"/>
      <c r="E208" s="175"/>
      <c r="F208" s="175"/>
      <c r="G208" s="175"/>
      <c r="H208" s="176"/>
      <c r="I208" s="176"/>
      <c r="J208" s="176"/>
      <c r="K208" s="177"/>
      <c r="L208" s="178"/>
      <c r="M208" s="178"/>
      <c r="N208" s="178"/>
      <c r="O208" s="178"/>
      <c r="P208" s="178"/>
      <c r="Q208" s="179"/>
      <c r="S208" s="180"/>
      <c r="T208" s="159"/>
      <c r="U208" s="159"/>
      <c r="V208" s="159"/>
      <c r="W208" s="159"/>
      <c r="X208" s="179"/>
      <c r="Y208" s="180"/>
      <c r="Z208" s="159"/>
      <c r="AA208" s="159"/>
      <c r="AB208" s="159"/>
      <c r="AC208" s="159"/>
      <c r="AD208" s="159"/>
      <c r="AE208" s="179"/>
    </row>
    <row r="209" s="137" customFormat="true" ht="11.25" hidden="false" customHeight="true" outlineLevel="0" collapsed="false">
      <c r="A209" s="23"/>
      <c r="B209" s="174"/>
      <c r="C209" s="175"/>
      <c r="D209" s="175"/>
      <c r="E209" s="175"/>
      <c r="F209" s="175"/>
      <c r="G209" s="175"/>
      <c r="H209" s="176"/>
      <c r="I209" s="176"/>
      <c r="J209" s="176"/>
      <c r="K209" s="177"/>
      <c r="L209" s="178"/>
      <c r="M209" s="178"/>
      <c r="N209" s="178"/>
      <c r="O209" s="178"/>
      <c r="P209" s="178"/>
      <c r="Q209" s="179"/>
      <c r="S209" s="180"/>
      <c r="T209" s="159"/>
      <c r="U209" s="159"/>
      <c r="V209" s="159"/>
      <c r="W209" s="159"/>
      <c r="X209" s="179"/>
      <c r="Y209" s="180"/>
      <c r="Z209" s="159"/>
      <c r="AA209" s="159"/>
      <c r="AB209" s="159"/>
      <c r="AC209" s="159"/>
      <c r="AD209" s="159"/>
      <c r="AE209" s="179"/>
    </row>
    <row r="210" s="137" customFormat="true" ht="11.25" hidden="false" customHeight="true" outlineLevel="0" collapsed="false">
      <c r="A210" s="23"/>
      <c r="B210" s="174"/>
      <c r="C210" s="175"/>
      <c r="D210" s="175"/>
      <c r="E210" s="175"/>
      <c r="F210" s="175"/>
      <c r="G210" s="175"/>
      <c r="H210" s="176"/>
      <c r="I210" s="176"/>
      <c r="J210" s="176"/>
      <c r="K210" s="177"/>
      <c r="L210" s="178"/>
      <c r="M210" s="178"/>
      <c r="N210" s="178"/>
      <c r="O210" s="178"/>
      <c r="P210" s="178"/>
      <c r="Q210" s="179"/>
      <c r="S210" s="180"/>
      <c r="T210" s="159"/>
      <c r="U210" s="159"/>
      <c r="V210" s="159"/>
      <c r="W210" s="159"/>
      <c r="X210" s="179"/>
      <c r="Y210" s="180"/>
      <c r="Z210" s="159"/>
      <c r="AA210" s="159"/>
      <c r="AB210" s="159"/>
      <c r="AC210" s="159"/>
      <c r="AD210" s="159"/>
      <c r="AE210" s="179"/>
    </row>
    <row r="211" s="137" customFormat="true" ht="11.25" hidden="false" customHeight="true" outlineLevel="0" collapsed="false">
      <c r="A211" s="23"/>
      <c r="B211" s="174"/>
      <c r="C211" s="175"/>
      <c r="D211" s="175"/>
      <c r="E211" s="175"/>
      <c r="F211" s="175"/>
      <c r="G211" s="175"/>
      <c r="H211" s="176"/>
      <c r="I211" s="176"/>
      <c r="J211" s="176"/>
      <c r="K211" s="177"/>
      <c r="L211" s="178"/>
      <c r="M211" s="178"/>
      <c r="N211" s="178"/>
      <c r="O211" s="178"/>
      <c r="P211" s="178"/>
      <c r="Q211" s="179"/>
      <c r="S211" s="180"/>
      <c r="T211" s="159"/>
      <c r="U211" s="159"/>
      <c r="V211" s="159"/>
      <c r="W211" s="159"/>
      <c r="X211" s="179"/>
      <c r="Y211" s="180"/>
      <c r="Z211" s="159"/>
      <c r="AA211" s="159"/>
      <c r="AB211" s="159"/>
      <c r="AC211" s="159"/>
      <c r="AD211" s="159"/>
      <c r="AE211" s="179"/>
    </row>
    <row r="212" s="137" customFormat="true" ht="11.25" hidden="false" customHeight="true" outlineLevel="0" collapsed="false">
      <c r="A212" s="23"/>
      <c r="B212" s="174"/>
      <c r="C212" s="175"/>
      <c r="D212" s="175"/>
      <c r="E212" s="175"/>
      <c r="F212" s="175"/>
      <c r="G212" s="175"/>
      <c r="H212" s="176"/>
      <c r="I212" s="176"/>
      <c r="J212" s="176"/>
      <c r="K212" s="177"/>
      <c r="L212" s="178"/>
      <c r="M212" s="178"/>
      <c r="N212" s="178"/>
      <c r="O212" s="178"/>
      <c r="P212" s="178"/>
      <c r="Q212" s="179"/>
      <c r="S212" s="180"/>
      <c r="T212" s="159"/>
      <c r="U212" s="159"/>
      <c r="V212" s="159"/>
      <c r="W212" s="159"/>
      <c r="X212" s="179"/>
      <c r="Y212" s="180"/>
      <c r="Z212" s="159"/>
      <c r="AA212" s="159"/>
      <c r="AB212" s="159"/>
      <c r="AC212" s="159"/>
      <c r="AD212" s="159"/>
      <c r="AE212" s="179"/>
    </row>
    <row r="213" s="137" customFormat="true" ht="11.25" hidden="false" customHeight="true" outlineLevel="0" collapsed="false">
      <c r="A213" s="23"/>
      <c r="B213" s="174"/>
      <c r="C213" s="175"/>
      <c r="D213" s="175"/>
      <c r="E213" s="175"/>
      <c r="F213" s="175"/>
      <c r="G213" s="175"/>
      <c r="H213" s="176"/>
      <c r="I213" s="176"/>
      <c r="J213" s="176"/>
      <c r="K213" s="177"/>
      <c r="L213" s="178"/>
      <c r="M213" s="178"/>
      <c r="N213" s="178"/>
      <c r="O213" s="178"/>
      <c r="P213" s="178"/>
      <c r="Q213" s="179"/>
      <c r="S213" s="180"/>
      <c r="T213" s="159"/>
      <c r="U213" s="159"/>
      <c r="V213" s="159"/>
      <c r="W213" s="159"/>
      <c r="X213" s="179"/>
      <c r="Y213" s="180"/>
      <c r="Z213" s="159"/>
      <c r="AA213" s="159"/>
      <c r="AB213" s="159"/>
      <c r="AC213" s="159"/>
      <c r="AD213" s="159"/>
      <c r="AE213" s="179"/>
    </row>
    <row r="214" s="137" customFormat="true" ht="11.25" hidden="false" customHeight="true" outlineLevel="0" collapsed="false">
      <c r="A214" s="23"/>
      <c r="B214" s="174"/>
      <c r="C214" s="175"/>
      <c r="D214" s="175"/>
      <c r="E214" s="175"/>
      <c r="F214" s="175"/>
      <c r="G214" s="175"/>
      <c r="H214" s="176"/>
      <c r="I214" s="176"/>
      <c r="J214" s="176"/>
      <c r="K214" s="177"/>
      <c r="L214" s="178"/>
      <c r="M214" s="178"/>
      <c r="N214" s="178"/>
      <c r="O214" s="178"/>
      <c r="P214" s="178"/>
      <c r="Q214" s="179"/>
      <c r="S214" s="180"/>
      <c r="T214" s="159"/>
      <c r="U214" s="159"/>
      <c r="V214" s="159"/>
      <c r="W214" s="159"/>
      <c r="X214" s="179"/>
      <c r="Y214" s="180"/>
      <c r="Z214" s="159"/>
      <c r="AA214" s="159"/>
      <c r="AB214" s="159"/>
      <c r="AC214" s="159"/>
      <c r="AD214" s="159"/>
      <c r="AE214" s="179"/>
    </row>
    <row r="215" s="137" customFormat="true" ht="11.25" hidden="false" customHeight="true" outlineLevel="0" collapsed="false">
      <c r="A215" s="23"/>
      <c r="B215" s="174"/>
      <c r="C215" s="175"/>
      <c r="D215" s="175"/>
      <c r="E215" s="175"/>
      <c r="F215" s="175"/>
      <c r="G215" s="175"/>
      <c r="H215" s="176"/>
      <c r="I215" s="176"/>
      <c r="J215" s="176"/>
      <c r="K215" s="177"/>
      <c r="L215" s="178"/>
      <c r="M215" s="178"/>
      <c r="N215" s="178"/>
      <c r="O215" s="178"/>
      <c r="P215" s="178"/>
      <c r="Q215" s="179"/>
      <c r="S215" s="180"/>
      <c r="T215" s="159"/>
      <c r="U215" s="159"/>
      <c r="V215" s="159"/>
      <c r="W215" s="159"/>
      <c r="X215" s="179"/>
      <c r="Y215" s="180"/>
      <c r="Z215" s="159"/>
      <c r="AA215" s="159"/>
      <c r="AB215" s="159"/>
      <c r="AC215" s="159"/>
      <c r="AD215" s="159"/>
      <c r="AE215" s="179"/>
    </row>
    <row r="216" s="137" customFormat="true" ht="11.25" hidden="false" customHeight="true" outlineLevel="0" collapsed="false">
      <c r="A216" s="23"/>
      <c r="B216" s="174"/>
      <c r="C216" s="175"/>
      <c r="D216" s="175"/>
      <c r="E216" s="175"/>
      <c r="F216" s="175"/>
      <c r="G216" s="175"/>
      <c r="H216" s="176"/>
      <c r="I216" s="176"/>
      <c r="J216" s="176"/>
      <c r="K216" s="177"/>
      <c r="L216" s="178"/>
      <c r="M216" s="178"/>
      <c r="N216" s="178"/>
      <c r="O216" s="178"/>
      <c r="P216" s="178"/>
      <c r="Q216" s="179"/>
      <c r="S216" s="180"/>
      <c r="T216" s="159"/>
      <c r="U216" s="159"/>
      <c r="V216" s="159"/>
      <c r="W216" s="159"/>
      <c r="X216" s="179"/>
      <c r="Y216" s="180"/>
      <c r="Z216" s="159"/>
      <c r="AA216" s="159"/>
      <c r="AB216" s="159"/>
      <c r="AC216" s="159"/>
      <c r="AD216" s="159"/>
      <c r="AE216" s="179"/>
    </row>
    <row r="217" s="137" customFormat="true" ht="11.25" hidden="false" customHeight="true" outlineLevel="0" collapsed="false">
      <c r="A217" s="23"/>
      <c r="B217" s="174"/>
      <c r="C217" s="175"/>
      <c r="D217" s="175"/>
      <c r="E217" s="175"/>
      <c r="F217" s="175"/>
      <c r="G217" s="175"/>
      <c r="H217" s="176"/>
      <c r="I217" s="176"/>
      <c r="J217" s="176"/>
      <c r="K217" s="177"/>
      <c r="L217" s="178"/>
      <c r="M217" s="178"/>
      <c r="N217" s="178"/>
      <c r="O217" s="178"/>
      <c r="P217" s="178"/>
      <c r="Q217" s="179"/>
      <c r="S217" s="180"/>
      <c r="T217" s="159"/>
      <c r="U217" s="159"/>
      <c r="V217" s="159"/>
      <c r="W217" s="159"/>
      <c r="X217" s="179"/>
      <c r="Y217" s="180"/>
      <c r="Z217" s="159"/>
      <c r="AA217" s="159"/>
      <c r="AB217" s="159"/>
      <c r="AC217" s="159"/>
      <c r="AD217" s="159"/>
      <c r="AE217" s="179"/>
    </row>
    <row r="218" s="137" customFormat="true" ht="11.25" hidden="false" customHeight="true" outlineLevel="0" collapsed="false">
      <c r="A218" s="23"/>
      <c r="B218" s="174"/>
      <c r="C218" s="175"/>
      <c r="D218" s="175"/>
      <c r="E218" s="175"/>
      <c r="F218" s="175"/>
      <c r="G218" s="175"/>
      <c r="H218" s="176"/>
      <c r="I218" s="176"/>
      <c r="J218" s="176"/>
      <c r="K218" s="177"/>
      <c r="L218" s="178"/>
      <c r="M218" s="178"/>
      <c r="N218" s="178"/>
      <c r="O218" s="178"/>
      <c r="P218" s="178"/>
      <c r="Q218" s="179"/>
      <c r="S218" s="180"/>
      <c r="T218" s="159"/>
      <c r="U218" s="159"/>
      <c r="V218" s="159"/>
      <c r="W218" s="159"/>
      <c r="X218" s="179"/>
      <c r="Y218" s="180"/>
      <c r="Z218" s="159"/>
      <c r="AA218" s="159"/>
      <c r="AB218" s="159"/>
      <c r="AC218" s="159"/>
      <c r="AD218" s="159"/>
      <c r="AE218" s="179"/>
    </row>
    <row r="219" s="137" customFormat="true" ht="11.25" hidden="false" customHeight="true" outlineLevel="0" collapsed="false">
      <c r="A219" s="23"/>
      <c r="B219" s="174"/>
      <c r="C219" s="175"/>
      <c r="D219" s="175"/>
      <c r="E219" s="175"/>
      <c r="F219" s="175"/>
      <c r="G219" s="175"/>
      <c r="H219" s="176"/>
      <c r="I219" s="176"/>
      <c r="J219" s="176"/>
      <c r="K219" s="177"/>
      <c r="L219" s="178"/>
      <c r="M219" s="178"/>
      <c r="N219" s="178"/>
      <c r="O219" s="178"/>
      <c r="P219" s="178"/>
      <c r="Q219" s="179"/>
      <c r="S219" s="180"/>
      <c r="T219" s="159"/>
      <c r="U219" s="159"/>
      <c r="V219" s="159"/>
      <c r="W219" s="159"/>
      <c r="X219" s="179"/>
      <c r="Y219" s="180"/>
      <c r="Z219" s="159"/>
      <c r="AA219" s="159"/>
      <c r="AB219" s="159"/>
      <c r="AC219" s="159"/>
      <c r="AD219" s="159"/>
      <c r="AE219" s="179"/>
    </row>
    <row r="220" s="137" customFormat="true" ht="11.25" hidden="false" customHeight="true" outlineLevel="0" collapsed="false">
      <c r="A220" s="23"/>
      <c r="B220" s="174"/>
      <c r="C220" s="175"/>
      <c r="D220" s="175"/>
      <c r="E220" s="175"/>
      <c r="F220" s="175"/>
      <c r="G220" s="175"/>
      <c r="H220" s="176"/>
      <c r="I220" s="176"/>
      <c r="J220" s="176"/>
      <c r="K220" s="177"/>
      <c r="L220" s="178"/>
      <c r="M220" s="178"/>
      <c r="N220" s="178"/>
      <c r="O220" s="178"/>
      <c r="P220" s="178"/>
      <c r="Q220" s="179"/>
      <c r="S220" s="180"/>
      <c r="T220" s="159"/>
      <c r="U220" s="159"/>
      <c r="V220" s="159"/>
      <c r="W220" s="159"/>
      <c r="X220" s="179"/>
      <c r="Y220" s="180"/>
      <c r="Z220" s="159"/>
      <c r="AA220" s="159"/>
      <c r="AB220" s="159"/>
      <c r="AC220" s="159"/>
      <c r="AD220" s="159"/>
      <c r="AE220" s="179"/>
    </row>
    <row r="221" s="137" customFormat="true" ht="11.25" hidden="false" customHeight="true" outlineLevel="0" collapsed="false">
      <c r="A221" s="23"/>
      <c r="B221" s="174"/>
      <c r="C221" s="175"/>
      <c r="D221" s="175"/>
      <c r="E221" s="175"/>
      <c r="F221" s="175"/>
      <c r="G221" s="175"/>
      <c r="H221" s="176"/>
      <c r="I221" s="176"/>
      <c r="J221" s="176"/>
      <c r="K221" s="177"/>
      <c r="L221" s="178"/>
      <c r="M221" s="178"/>
      <c r="N221" s="178"/>
      <c r="O221" s="178"/>
      <c r="P221" s="178"/>
      <c r="Q221" s="179"/>
      <c r="S221" s="180"/>
      <c r="T221" s="159"/>
      <c r="U221" s="159"/>
      <c r="V221" s="159"/>
      <c r="W221" s="159"/>
      <c r="X221" s="179"/>
      <c r="Y221" s="180"/>
      <c r="Z221" s="159"/>
      <c r="AA221" s="159"/>
      <c r="AB221" s="159"/>
      <c r="AC221" s="159"/>
      <c r="AD221" s="159"/>
      <c r="AE221" s="179"/>
    </row>
    <row r="222" s="137" customFormat="true" ht="11.25" hidden="false" customHeight="true" outlineLevel="0" collapsed="false">
      <c r="A222" s="23"/>
      <c r="B222" s="174"/>
      <c r="C222" s="175"/>
      <c r="D222" s="175"/>
      <c r="E222" s="175"/>
      <c r="F222" s="175"/>
      <c r="G222" s="175"/>
      <c r="H222" s="176"/>
      <c r="I222" s="176"/>
      <c r="J222" s="176"/>
      <c r="K222" s="177"/>
      <c r="L222" s="178"/>
      <c r="M222" s="178"/>
      <c r="N222" s="178"/>
      <c r="O222" s="178"/>
      <c r="P222" s="178"/>
      <c r="Q222" s="179"/>
      <c r="S222" s="180"/>
      <c r="T222" s="159"/>
      <c r="U222" s="159"/>
      <c r="V222" s="159"/>
      <c r="W222" s="159"/>
      <c r="X222" s="179"/>
      <c r="Y222" s="180"/>
      <c r="Z222" s="159"/>
      <c r="AA222" s="159"/>
      <c r="AB222" s="159"/>
      <c r="AC222" s="159"/>
      <c r="AD222" s="159"/>
      <c r="AE222" s="179"/>
    </row>
    <row r="223" s="137" customFormat="true" ht="11.25" hidden="false" customHeight="true" outlineLevel="0" collapsed="false">
      <c r="A223" s="23"/>
      <c r="B223" s="174"/>
      <c r="C223" s="175"/>
      <c r="D223" s="175"/>
      <c r="E223" s="175"/>
      <c r="F223" s="175"/>
      <c r="G223" s="175"/>
      <c r="H223" s="176"/>
      <c r="I223" s="176"/>
      <c r="J223" s="176"/>
      <c r="K223" s="177"/>
      <c r="L223" s="178"/>
      <c r="M223" s="178"/>
      <c r="N223" s="178"/>
      <c r="O223" s="178"/>
      <c r="P223" s="178"/>
      <c r="Q223" s="179"/>
      <c r="S223" s="180"/>
      <c r="T223" s="159"/>
      <c r="U223" s="159"/>
      <c r="V223" s="159"/>
      <c r="W223" s="159"/>
      <c r="X223" s="179"/>
      <c r="Y223" s="180"/>
      <c r="Z223" s="159"/>
      <c r="AA223" s="159"/>
      <c r="AB223" s="159"/>
      <c r="AC223" s="159"/>
      <c r="AD223" s="159"/>
      <c r="AE223" s="179"/>
    </row>
    <row r="224" s="137" customFormat="true" ht="11.25" hidden="false" customHeight="true" outlineLevel="0" collapsed="false">
      <c r="B224" s="174"/>
      <c r="C224" s="175"/>
      <c r="D224" s="175"/>
      <c r="E224" s="175"/>
      <c r="F224" s="175"/>
      <c r="G224" s="175"/>
      <c r="H224" s="176"/>
      <c r="I224" s="176"/>
      <c r="J224" s="176"/>
      <c r="K224" s="177"/>
      <c r="L224" s="178"/>
      <c r="M224" s="178"/>
      <c r="N224" s="178"/>
      <c r="O224" s="178"/>
      <c r="P224" s="178"/>
      <c r="Q224" s="179"/>
      <c r="S224" s="180"/>
      <c r="T224" s="159"/>
      <c r="U224" s="159"/>
      <c r="V224" s="159"/>
      <c r="W224" s="159"/>
      <c r="X224" s="179"/>
      <c r="Y224" s="180"/>
      <c r="Z224" s="159"/>
      <c r="AA224" s="159"/>
      <c r="AB224" s="159"/>
      <c r="AC224" s="159"/>
      <c r="AD224" s="159"/>
      <c r="AE224" s="179"/>
    </row>
    <row r="225" s="137" customFormat="true" ht="11.25" hidden="false" customHeight="true" outlineLevel="0" collapsed="false">
      <c r="B225" s="174"/>
      <c r="C225" s="175"/>
      <c r="D225" s="175"/>
      <c r="E225" s="175"/>
      <c r="F225" s="175"/>
      <c r="G225" s="175"/>
      <c r="H225" s="176"/>
      <c r="I225" s="176"/>
      <c r="J225" s="176"/>
      <c r="K225" s="177"/>
      <c r="L225" s="178"/>
      <c r="M225" s="178"/>
      <c r="N225" s="178"/>
      <c r="O225" s="178"/>
      <c r="P225" s="178"/>
      <c r="Q225" s="179"/>
      <c r="S225" s="180"/>
      <c r="T225" s="159"/>
      <c r="U225" s="159"/>
      <c r="V225" s="159"/>
      <c r="W225" s="159"/>
      <c r="X225" s="179"/>
      <c r="Y225" s="180"/>
      <c r="Z225" s="159"/>
      <c r="AA225" s="159"/>
      <c r="AB225" s="159"/>
      <c r="AC225" s="159"/>
      <c r="AD225" s="159"/>
      <c r="AE225" s="179"/>
    </row>
    <row r="226" s="137" customFormat="true" ht="11.25" hidden="false" customHeight="true" outlineLevel="0" collapsed="false">
      <c r="B226" s="174"/>
      <c r="C226" s="175"/>
      <c r="D226" s="175"/>
      <c r="E226" s="175"/>
      <c r="F226" s="175"/>
      <c r="G226" s="175"/>
      <c r="H226" s="176"/>
      <c r="I226" s="176"/>
      <c r="J226" s="176"/>
      <c r="K226" s="177"/>
      <c r="L226" s="178"/>
      <c r="M226" s="178"/>
      <c r="N226" s="178"/>
      <c r="O226" s="178"/>
      <c r="P226" s="178"/>
      <c r="Q226" s="179"/>
      <c r="S226" s="180"/>
      <c r="T226" s="159"/>
      <c r="U226" s="159"/>
      <c r="V226" s="159"/>
      <c r="W226" s="159"/>
      <c r="X226" s="179"/>
      <c r="Y226" s="180"/>
      <c r="Z226" s="159"/>
      <c r="AA226" s="159"/>
      <c r="AB226" s="159"/>
      <c r="AC226" s="159"/>
      <c r="AD226" s="159"/>
      <c r="AE226" s="179"/>
    </row>
    <row r="227" s="137" customFormat="true" ht="11.25" hidden="false" customHeight="true" outlineLevel="0" collapsed="false">
      <c r="B227" s="174"/>
      <c r="C227" s="175"/>
      <c r="D227" s="175"/>
      <c r="E227" s="175"/>
      <c r="F227" s="175"/>
      <c r="G227" s="175"/>
      <c r="H227" s="176"/>
      <c r="I227" s="176"/>
      <c r="J227" s="176"/>
      <c r="K227" s="177"/>
      <c r="L227" s="178"/>
      <c r="M227" s="178"/>
      <c r="N227" s="178"/>
      <c r="O227" s="178"/>
      <c r="P227" s="178"/>
      <c r="Q227" s="179"/>
      <c r="S227" s="180"/>
      <c r="T227" s="159"/>
      <c r="U227" s="159"/>
      <c r="V227" s="159"/>
      <c r="W227" s="159"/>
      <c r="X227" s="179"/>
      <c r="Y227" s="180"/>
      <c r="Z227" s="159"/>
      <c r="AA227" s="159"/>
      <c r="AB227" s="159"/>
      <c r="AC227" s="159"/>
      <c r="AD227" s="159"/>
      <c r="AE227" s="179"/>
    </row>
    <row r="228" s="137" customFormat="true" ht="11.25" hidden="false" customHeight="true" outlineLevel="0" collapsed="false">
      <c r="B228" s="174"/>
      <c r="C228" s="175"/>
      <c r="D228" s="175"/>
      <c r="E228" s="175"/>
      <c r="F228" s="175"/>
      <c r="G228" s="175"/>
      <c r="H228" s="176"/>
      <c r="I228" s="176"/>
      <c r="J228" s="176"/>
      <c r="K228" s="177"/>
      <c r="L228" s="178"/>
      <c r="M228" s="178"/>
      <c r="N228" s="178"/>
      <c r="O228" s="178"/>
      <c r="P228" s="178"/>
      <c r="Q228" s="179"/>
      <c r="S228" s="180"/>
      <c r="T228" s="159"/>
      <c r="U228" s="159"/>
      <c r="V228" s="159"/>
      <c r="W228" s="159"/>
      <c r="X228" s="179"/>
      <c r="Y228" s="180"/>
      <c r="Z228" s="159"/>
      <c r="AA228" s="159"/>
      <c r="AB228" s="159"/>
      <c r="AC228" s="159"/>
      <c r="AD228" s="159"/>
      <c r="AE228" s="179"/>
    </row>
    <row r="229" s="137" customFormat="true" ht="11.25" hidden="false" customHeight="true" outlineLevel="0" collapsed="false">
      <c r="B229" s="174"/>
      <c r="C229" s="175"/>
      <c r="D229" s="175"/>
      <c r="E229" s="175"/>
      <c r="F229" s="175"/>
      <c r="G229" s="175"/>
      <c r="H229" s="176"/>
      <c r="I229" s="176"/>
      <c r="J229" s="176"/>
      <c r="K229" s="177"/>
      <c r="L229" s="178"/>
      <c r="M229" s="178"/>
      <c r="N229" s="178"/>
      <c r="O229" s="178"/>
      <c r="P229" s="178"/>
      <c r="Q229" s="179"/>
      <c r="S229" s="180"/>
      <c r="T229" s="159"/>
      <c r="U229" s="159"/>
      <c r="V229" s="159"/>
      <c r="W229" s="159"/>
      <c r="X229" s="179"/>
      <c r="Y229" s="180"/>
      <c r="Z229" s="159"/>
      <c r="AA229" s="159"/>
      <c r="AB229" s="159"/>
      <c r="AC229" s="159"/>
      <c r="AD229" s="159"/>
      <c r="AE229" s="179"/>
    </row>
    <row r="230" s="137" customFormat="true" ht="11.25" hidden="false" customHeight="true" outlineLevel="0" collapsed="false">
      <c r="B230" s="174"/>
      <c r="C230" s="175"/>
      <c r="D230" s="175"/>
      <c r="E230" s="175"/>
      <c r="F230" s="175"/>
      <c r="G230" s="175"/>
      <c r="H230" s="176"/>
      <c r="I230" s="176"/>
      <c r="J230" s="176"/>
      <c r="K230" s="177"/>
      <c r="L230" s="178"/>
      <c r="M230" s="178"/>
      <c r="N230" s="178"/>
      <c r="O230" s="178"/>
      <c r="P230" s="178"/>
      <c r="Q230" s="179"/>
      <c r="S230" s="180"/>
      <c r="T230" s="159"/>
      <c r="U230" s="159"/>
      <c r="V230" s="159"/>
      <c r="W230" s="159"/>
      <c r="X230" s="179"/>
      <c r="Y230" s="180"/>
      <c r="Z230" s="159"/>
      <c r="AA230" s="159"/>
      <c r="AB230" s="159"/>
      <c r="AC230" s="159"/>
      <c r="AD230" s="159"/>
      <c r="AE230" s="179"/>
    </row>
    <row r="231" s="137" customFormat="true" ht="11.25" hidden="false" customHeight="true" outlineLevel="0" collapsed="false">
      <c r="B231" s="174"/>
      <c r="C231" s="175"/>
      <c r="D231" s="175"/>
      <c r="E231" s="175"/>
      <c r="F231" s="175"/>
      <c r="G231" s="175"/>
      <c r="H231" s="176"/>
      <c r="I231" s="176"/>
      <c r="J231" s="176"/>
      <c r="K231" s="177"/>
      <c r="L231" s="178"/>
      <c r="M231" s="178"/>
      <c r="N231" s="178"/>
      <c r="O231" s="178"/>
      <c r="P231" s="178"/>
      <c r="Q231" s="179"/>
      <c r="S231" s="180"/>
      <c r="T231" s="159"/>
      <c r="U231" s="159"/>
      <c r="V231" s="159"/>
      <c r="W231" s="159"/>
      <c r="X231" s="179"/>
      <c r="Y231" s="180"/>
      <c r="Z231" s="159"/>
      <c r="AA231" s="159"/>
      <c r="AB231" s="159"/>
      <c r="AC231" s="159"/>
      <c r="AD231" s="159"/>
      <c r="AE231" s="179"/>
    </row>
    <row r="232" s="137" customFormat="true" ht="11.25" hidden="false" customHeight="true" outlineLevel="0" collapsed="false">
      <c r="B232" s="174"/>
      <c r="C232" s="175"/>
      <c r="D232" s="175"/>
      <c r="E232" s="175"/>
      <c r="F232" s="175"/>
      <c r="G232" s="175"/>
      <c r="H232" s="176"/>
      <c r="I232" s="176"/>
      <c r="J232" s="176"/>
      <c r="K232" s="177"/>
      <c r="L232" s="178"/>
      <c r="M232" s="178"/>
      <c r="N232" s="178"/>
      <c r="O232" s="178"/>
      <c r="P232" s="178"/>
      <c r="Q232" s="179"/>
      <c r="S232" s="180"/>
      <c r="T232" s="159"/>
      <c r="U232" s="159"/>
      <c r="V232" s="159"/>
      <c r="W232" s="159"/>
      <c r="X232" s="179"/>
      <c r="Y232" s="180"/>
      <c r="Z232" s="159"/>
      <c r="AA232" s="159"/>
      <c r="AB232" s="159"/>
      <c r="AC232" s="159"/>
      <c r="AD232" s="159"/>
      <c r="AE232" s="179"/>
    </row>
    <row r="233" s="137" customFormat="true" ht="11.25" hidden="false" customHeight="true" outlineLevel="0" collapsed="false">
      <c r="B233" s="174"/>
      <c r="C233" s="175"/>
      <c r="D233" s="175"/>
      <c r="E233" s="175"/>
      <c r="F233" s="175"/>
      <c r="G233" s="175"/>
      <c r="H233" s="176"/>
      <c r="I233" s="176"/>
      <c r="J233" s="176"/>
      <c r="K233" s="177"/>
      <c r="L233" s="178"/>
      <c r="M233" s="178"/>
      <c r="N233" s="178"/>
      <c r="O233" s="178"/>
      <c r="P233" s="178"/>
      <c r="Q233" s="179"/>
      <c r="S233" s="180"/>
      <c r="T233" s="159"/>
      <c r="U233" s="159"/>
      <c r="V233" s="159"/>
      <c r="W233" s="159"/>
      <c r="X233" s="179"/>
      <c r="Y233" s="180"/>
      <c r="Z233" s="159"/>
      <c r="AA233" s="159"/>
      <c r="AB233" s="159"/>
      <c r="AC233" s="159"/>
      <c r="AD233" s="159"/>
      <c r="AE233" s="179"/>
    </row>
    <row r="234" s="137" customFormat="true" ht="11.25" hidden="false" customHeight="true" outlineLevel="0" collapsed="false">
      <c r="B234" s="174"/>
      <c r="C234" s="175"/>
      <c r="D234" s="175"/>
      <c r="E234" s="175"/>
      <c r="F234" s="175"/>
      <c r="G234" s="175"/>
      <c r="H234" s="176"/>
      <c r="I234" s="176"/>
      <c r="J234" s="176"/>
      <c r="K234" s="177"/>
      <c r="L234" s="178"/>
      <c r="M234" s="178"/>
      <c r="N234" s="178"/>
      <c r="O234" s="178"/>
      <c r="P234" s="178"/>
      <c r="Q234" s="179"/>
      <c r="S234" s="180"/>
      <c r="T234" s="159"/>
      <c r="U234" s="159"/>
      <c r="V234" s="159"/>
      <c r="W234" s="159"/>
      <c r="X234" s="179"/>
      <c r="Y234" s="180"/>
      <c r="Z234" s="159"/>
      <c r="AA234" s="159"/>
      <c r="AB234" s="159"/>
      <c r="AC234" s="159"/>
      <c r="AD234" s="159"/>
      <c r="AE234" s="179"/>
    </row>
    <row r="235" s="137" customFormat="true" ht="11.25" hidden="false" customHeight="true" outlineLevel="0" collapsed="false">
      <c r="B235" s="174"/>
      <c r="C235" s="175"/>
      <c r="D235" s="175"/>
      <c r="E235" s="175"/>
      <c r="F235" s="175"/>
      <c r="G235" s="175"/>
      <c r="H235" s="176"/>
      <c r="I235" s="176"/>
      <c r="J235" s="176"/>
      <c r="K235" s="177"/>
      <c r="L235" s="178"/>
      <c r="M235" s="178"/>
      <c r="N235" s="178"/>
      <c r="O235" s="178"/>
      <c r="P235" s="178"/>
      <c r="Q235" s="179"/>
      <c r="S235" s="180"/>
      <c r="T235" s="159"/>
      <c r="U235" s="159"/>
      <c r="V235" s="159"/>
      <c r="W235" s="159"/>
      <c r="X235" s="179"/>
      <c r="Y235" s="180"/>
      <c r="Z235" s="159"/>
      <c r="AA235" s="159"/>
      <c r="AB235" s="159"/>
      <c r="AC235" s="159"/>
      <c r="AD235" s="159"/>
      <c r="AE235" s="179"/>
    </row>
    <row r="236" s="137" customFormat="true" ht="11.25" hidden="false" customHeight="true" outlineLevel="0" collapsed="false">
      <c r="B236" s="174"/>
      <c r="C236" s="175"/>
      <c r="D236" s="175"/>
      <c r="E236" s="175"/>
      <c r="F236" s="175"/>
      <c r="G236" s="175"/>
      <c r="H236" s="176"/>
      <c r="I236" s="176"/>
      <c r="J236" s="176"/>
      <c r="K236" s="177"/>
      <c r="L236" s="178"/>
      <c r="M236" s="178"/>
      <c r="N236" s="178"/>
      <c r="O236" s="178"/>
      <c r="P236" s="178"/>
      <c r="Q236" s="179"/>
      <c r="S236" s="180"/>
      <c r="T236" s="159"/>
      <c r="U236" s="159"/>
      <c r="V236" s="159"/>
      <c r="W236" s="159"/>
      <c r="X236" s="179"/>
      <c r="Y236" s="180"/>
      <c r="Z236" s="159"/>
      <c r="AA236" s="159"/>
      <c r="AB236" s="159"/>
      <c r="AC236" s="159"/>
      <c r="AD236" s="159"/>
      <c r="AE236" s="179"/>
    </row>
    <row r="237" s="137" customFormat="true" ht="11.25" hidden="false" customHeight="true" outlineLevel="0" collapsed="false">
      <c r="B237" s="174"/>
      <c r="C237" s="175"/>
      <c r="D237" s="175"/>
      <c r="E237" s="175"/>
      <c r="F237" s="175"/>
      <c r="G237" s="175"/>
      <c r="H237" s="176"/>
      <c r="I237" s="176"/>
      <c r="J237" s="176"/>
      <c r="K237" s="177"/>
      <c r="L237" s="178"/>
      <c r="M237" s="178"/>
      <c r="N237" s="178"/>
      <c r="O237" s="178"/>
      <c r="P237" s="178"/>
      <c r="Q237" s="179"/>
      <c r="S237" s="180"/>
      <c r="T237" s="159"/>
      <c r="U237" s="159"/>
      <c r="V237" s="159"/>
      <c r="W237" s="159"/>
      <c r="X237" s="179"/>
      <c r="Y237" s="180"/>
      <c r="Z237" s="159"/>
      <c r="AA237" s="159"/>
      <c r="AB237" s="159"/>
      <c r="AC237" s="159"/>
      <c r="AD237" s="159"/>
      <c r="AE237" s="179"/>
    </row>
    <row r="238" s="137" customFormat="true" ht="11.25" hidden="false" customHeight="true" outlineLevel="0" collapsed="false">
      <c r="B238" s="174"/>
      <c r="C238" s="175"/>
      <c r="D238" s="175"/>
      <c r="E238" s="175"/>
      <c r="F238" s="175"/>
      <c r="G238" s="175"/>
      <c r="H238" s="176"/>
      <c r="I238" s="176"/>
      <c r="J238" s="176"/>
      <c r="K238" s="177"/>
      <c r="L238" s="178"/>
      <c r="M238" s="178"/>
      <c r="N238" s="178"/>
      <c r="O238" s="178"/>
      <c r="P238" s="178"/>
      <c r="Q238" s="179"/>
      <c r="S238" s="180"/>
      <c r="T238" s="159"/>
      <c r="U238" s="159"/>
      <c r="V238" s="159"/>
      <c r="W238" s="159"/>
      <c r="X238" s="179"/>
      <c r="Y238" s="180"/>
      <c r="Z238" s="159"/>
      <c r="AA238" s="159"/>
      <c r="AB238" s="159"/>
      <c r="AC238" s="159"/>
      <c r="AD238" s="159"/>
      <c r="AE238" s="179"/>
    </row>
    <row r="239" s="137" customFormat="true" ht="11.25" hidden="false" customHeight="true" outlineLevel="0" collapsed="false">
      <c r="B239" s="174"/>
      <c r="C239" s="175"/>
      <c r="D239" s="175"/>
      <c r="E239" s="175"/>
      <c r="F239" s="175"/>
      <c r="G239" s="175"/>
      <c r="H239" s="176"/>
      <c r="I239" s="176"/>
      <c r="J239" s="176"/>
      <c r="K239" s="177"/>
      <c r="L239" s="178"/>
      <c r="M239" s="178"/>
      <c r="N239" s="178"/>
      <c r="O239" s="178"/>
      <c r="P239" s="178"/>
      <c r="Q239" s="179"/>
      <c r="S239" s="180"/>
      <c r="T239" s="159"/>
      <c r="U239" s="159"/>
      <c r="V239" s="159"/>
      <c r="W239" s="159"/>
      <c r="X239" s="179"/>
      <c r="Y239" s="180"/>
      <c r="Z239" s="159"/>
      <c r="AA239" s="159"/>
      <c r="AB239" s="159"/>
      <c r="AC239" s="159"/>
      <c r="AD239" s="159"/>
      <c r="AE239" s="179"/>
    </row>
    <row r="240" s="137" customFormat="true" ht="11.25" hidden="false" customHeight="true" outlineLevel="0" collapsed="false">
      <c r="B240" s="174"/>
      <c r="C240" s="175"/>
      <c r="D240" s="175"/>
      <c r="E240" s="175"/>
      <c r="F240" s="175"/>
      <c r="G240" s="175"/>
      <c r="H240" s="176"/>
      <c r="I240" s="176"/>
      <c r="J240" s="176"/>
      <c r="K240" s="177"/>
      <c r="L240" s="178"/>
      <c r="M240" s="178"/>
      <c r="N240" s="178"/>
      <c r="O240" s="178"/>
      <c r="P240" s="178"/>
      <c r="Q240" s="179"/>
      <c r="S240" s="180"/>
      <c r="T240" s="159"/>
      <c r="U240" s="159"/>
      <c r="V240" s="159"/>
      <c r="W240" s="159"/>
      <c r="X240" s="179"/>
      <c r="Y240" s="180"/>
      <c r="Z240" s="159"/>
      <c r="AA240" s="159"/>
      <c r="AB240" s="159"/>
      <c r="AC240" s="159"/>
      <c r="AD240" s="159"/>
      <c r="AE240" s="179"/>
    </row>
    <row r="241" s="137" customFormat="true" ht="11.25" hidden="false" customHeight="true" outlineLevel="0" collapsed="false">
      <c r="B241" s="174"/>
      <c r="C241" s="175"/>
      <c r="D241" s="175"/>
      <c r="E241" s="175"/>
      <c r="F241" s="175"/>
      <c r="G241" s="175"/>
      <c r="H241" s="176"/>
      <c r="I241" s="176"/>
      <c r="J241" s="176"/>
      <c r="K241" s="177"/>
      <c r="L241" s="178"/>
      <c r="M241" s="178"/>
      <c r="N241" s="178"/>
      <c r="O241" s="178"/>
      <c r="P241" s="178"/>
      <c r="Q241" s="179"/>
      <c r="S241" s="180"/>
      <c r="T241" s="159"/>
      <c r="U241" s="159"/>
      <c r="V241" s="159"/>
      <c r="W241" s="159"/>
      <c r="X241" s="179"/>
      <c r="Y241" s="180"/>
      <c r="Z241" s="159"/>
      <c r="AA241" s="159"/>
      <c r="AB241" s="159"/>
      <c r="AC241" s="159"/>
      <c r="AD241" s="159"/>
      <c r="AE241" s="179"/>
    </row>
    <row r="242" s="137" customFormat="true" ht="11.25" hidden="false" customHeight="true" outlineLevel="0" collapsed="false">
      <c r="B242" s="174"/>
      <c r="C242" s="175"/>
      <c r="D242" s="175"/>
      <c r="E242" s="175"/>
      <c r="F242" s="175"/>
      <c r="G242" s="175"/>
      <c r="H242" s="176"/>
      <c r="I242" s="176"/>
      <c r="J242" s="176"/>
      <c r="K242" s="177"/>
      <c r="L242" s="178"/>
      <c r="M242" s="178"/>
      <c r="N242" s="178"/>
      <c r="O242" s="178"/>
      <c r="P242" s="178"/>
      <c r="Q242" s="179"/>
      <c r="S242" s="180"/>
      <c r="T242" s="159"/>
      <c r="U242" s="159"/>
      <c r="V242" s="159"/>
      <c r="W242" s="159"/>
      <c r="X242" s="179"/>
      <c r="Y242" s="180"/>
      <c r="Z242" s="159"/>
      <c r="AA242" s="159"/>
      <c r="AB242" s="159"/>
      <c r="AC242" s="159"/>
      <c r="AD242" s="159"/>
      <c r="AE242" s="179"/>
    </row>
    <row r="243" s="137" customFormat="true" ht="11.25" hidden="false" customHeight="true" outlineLevel="0" collapsed="false">
      <c r="B243" s="174"/>
      <c r="C243" s="175"/>
      <c r="D243" s="175"/>
      <c r="E243" s="175"/>
      <c r="F243" s="175"/>
      <c r="G243" s="175"/>
      <c r="H243" s="176"/>
      <c r="I243" s="176"/>
      <c r="J243" s="176"/>
      <c r="K243" s="177"/>
      <c r="L243" s="178"/>
      <c r="M243" s="178"/>
      <c r="N243" s="178"/>
      <c r="O243" s="178"/>
      <c r="P243" s="178"/>
      <c r="Q243" s="179"/>
      <c r="S243" s="180"/>
      <c r="T243" s="159"/>
      <c r="U243" s="159"/>
      <c r="V243" s="159"/>
      <c r="W243" s="159"/>
      <c r="X243" s="179"/>
      <c r="Y243" s="180"/>
      <c r="Z243" s="159"/>
      <c r="AA243" s="159"/>
      <c r="AB243" s="159"/>
      <c r="AC243" s="159"/>
      <c r="AD243" s="159"/>
      <c r="AE243" s="179"/>
    </row>
    <row r="244" s="137" customFormat="true" ht="11.25" hidden="false" customHeight="true" outlineLevel="0" collapsed="false">
      <c r="B244" s="174"/>
      <c r="C244" s="175"/>
      <c r="D244" s="175"/>
      <c r="E244" s="175"/>
      <c r="F244" s="175"/>
      <c r="G244" s="175"/>
      <c r="H244" s="176"/>
      <c r="I244" s="176"/>
      <c r="J244" s="176"/>
      <c r="K244" s="177"/>
      <c r="L244" s="178"/>
      <c r="M244" s="178"/>
      <c r="N244" s="178"/>
      <c r="O244" s="178"/>
      <c r="P244" s="178"/>
      <c r="Q244" s="179"/>
      <c r="S244" s="180"/>
      <c r="T244" s="159"/>
      <c r="U244" s="159"/>
      <c r="V244" s="159"/>
      <c r="W244" s="159"/>
      <c r="X244" s="179"/>
      <c r="Y244" s="180"/>
      <c r="Z244" s="159"/>
      <c r="AA244" s="159"/>
      <c r="AB244" s="159"/>
      <c r="AC244" s="159"/>
      <c r="AD244" s="159"/>
      <c r="AE244" s="179"/>
    </row>
    <row r="245" s="137" customFormat="true" ht="11.25" hidden="false" customHeight="true" outlineLevel="0" collapsed="false">
      <c r="B245" s="174"/>
      <c r="C245" s="175"/>
      <c r="D245" s="175"/>
      <c r="E245" s="175"/>
      <c r="F245" s="175"/>
      <c r="G245" s="175"/>
      <c r="H245" s="176"/>
      <c r="I245" s="176"/>
      <c r="J245" s="176"/>
      <c r="K245" s="177"/>
      <c r="L245" s="178"/>
      <c r="M245" s="178"/>
      <c r="N245" s="178"/>
      <c r="O245" s="178"/>
      <c r="P245" s="178"/>
      <c r="Q245" s="179"/>
      <c r="S245" s="180"/>
      <c r="T245" s="159"/>
      <c r="U245" s="159"/>
      <c r="V245" s="159"/>
      <c r="W245" s="159"/>
      <c r="X245" s="179"/>
      <c r="Y245" s="180"/>
      <c r="Z245" s="159"/>
      <c r="AA245" s="159"/>
      <c r="AB245" s="159"/>
      <c r="AC245" s="159"/>
      <c r="AD245" s="159"/>
      <c r="AE245" s="179"/>
    </row>
    <row r="246" s="137" customFormat="true" ht="11.25" hidden="false" customHeight="true" outlineLevel="0" collapsed="false">
      <c r="B246" s="174"/>
      <c r="C246" s="175"/>
      <c r="D246" s="175"/>
      <c r="E246" s="175"/>
      <c r="F246" s="175"/>
      <c r="G246" s="175"/>
      <c r="H246" s="176"/>
      <c r="I246" s="176"/>
      <c r="J246" s="176"/>
      <c r="K246" s="177"/>
      <c r="L246" s="178"/>
      <c r="M246" s="178"/>
      <c r="N246" s="178"/>
      <c r="O246" s="178"/>
      <c r="P246" s="178"/>
      <c r="Q246" s="179"/>
      <c r="S246" s="180"/>
      <c r="T246" s="159"/>
      <c r="U246" s="159"/>
      <c r="V246" s="159"/>
      <c r="W246" s="159"/>
      <c r="X246" s="179"/>
      <c r="Y246" s="180"/>
      <c r="Z246" s="159"/>
      <c r="AA246" s="159"/>
      <c r="AB246" s="159"/>
      <c r="AC246" s="159"/>
      <c r="AD246" s="159"/>
      <c r="AE246" s="179"/>
    </row>
    <row r="247" s="137" customFormat="true" ht="11.25" hidden="false" customHeight="true" outlineLevel="0" collapsed="false">
      <c r="B247" s="174"/>
      <c r="C247" s="175"/>
      <c r="D247" s="175"/>
      <c r="E247" s="175"/>
      <c r="F247" s="175"/>
      <c r="G247" s="175"/>
      <c r="H247" s="176"/>
      <c r="I247" s="176"/>
      <c r="J247" s="176"/>
      <c r="K247" s="177"/>
      <c r="L247" s="178"/>
      <c r="M247" s="178"/>
      <c r="N247" s="178"/>
      <c r="O247" s="178"/>
      <c r="P247" s="178"/>
      <c r="Q247" s="179"/>
      <c r="S247" s="180"/>
      <c r="T247" s="159"/>
      <c r="U247" s="159"/>
      <c r="V247" s="159"/>
      <c r="W247" s="159"/>
      <c r="X247" s="179"/>
      <c r="Y247" s="180"/>
      <c r="Z247" s="159"/>
      <c r="AA247" s="159"/>
      <c r="AB247" s="159"/>
      <c r="AC247" s="159"/>
      <c r="AD247" s="159"/>
      <c r="AE247" s="179"/>
    </row>
    <row r="248" s="137" customFormat="true" ht="11.25" hidden="false" customHeight="true" outlineLevel="0" collapsed="false">
      <c r="B248" s="174"/>
      <c r="C248" s="175"/>
      <c r="D248" s="175"/>
      <c r="E248" s="175"/>
      <c r="F248" s="175"/>
      <c r="G248" s="175"/>
      <c r="H248" s="176"/>
      <c r="I248" s="176"/>
      <c r="J248" s="176"/>
      <c r="K248" s="177"/>
      <c r="L248" s="178"/>
      <c r="M248" s="178"/>
      <c r="N248" s="178"/>
      <c r="O248" s="178"/>
      <c r="P248" s="178"/>
      <c r="Q248" s="179"/>
      <c r="S248" s="180"/>
      <c r="T248" s="159"/>
      <c r="U248" s="159"/>
      <c r="V248" s="159"/>
      <c r="W248" s="159"/>
      <c r="X248" s="179"/>
      <c r="Y248" s="180"/>
      <c r="Z248" s="159"/>
      <c r="AA248" s="159"/>
      <c r="AB248" s="159"/>
      <c r="AC248" s="159"/>
      <c r="AD248" s="159"/>
      <c r="AE248" s="179"/>
    </row>
    <row r="249" s="137" customFormat="true" ht="11.25" hidden="false" customHeight="true" outlineLevel="0" collapsed="false">
      <c r="B249" s="174"/>
      <c r="C249" s="175"/>
      <c r="D249" s="175"/>
      <c r="E249" s="175"/>
      <c r="F249" s="175"/>
      <c r="G249" s="175"/>
      <c r="H249" s="176"/>
      <c r="I249" s="176"/>
      <c r="J249" s="176"/>
      <c r="K249" s="177"/>
      <c r="L249" s="178"/>
      <c r="M249" s="178"/>
      <c r="N249" s="178"/>
      <c r="O249" s="178"/>
      <c r="P249" s="178"/>
      <c r="Q249" s="179"/>
      <c r="S249" s="180"/>
      <c r="T249" s="159"/>
      <c r="U249" s="159"/>
      <c r="V249" s="159"/>
      <c r="W249" s="159"/>
      <c r="X249" s="179"/>
      <c r="Y249" s="180"/>
      <c r="Z249" s="159"/>
      <c r="AA249" s="159"/>
      <c r="AB249" s="159"/>
      <c r="AC249" s="159"/>
      <c r="AD249" s="159"/>
      <c r="AE249" s="179"/>
    </row>
    <row r="250" s="137" customFormat="true" ht="11.25" hidden="false" customHeight="true" outlineLevel="0" collapsed="false">
      <c r="B250" s="174"/>
      <c r="C250" s="175"/>
      <c r="D250" s="175"/>
      <c r="E250" s="175"/>
      <c r="F250" s="175"/>
      <c r="G250" s="175"/>
      <c r="H250" s="176"/>
      <c r="I250" s="176"/>
      <c r="J250" s="176"/>
      <c r="K250" s="177"/>
      <c r="L250" s="178"/>
      <c r="M250" s="178"/>
      <c r="N250" s="178"/>
      <c r="O250" s="178"/>
      <c r="P250" s="178"/>
      <c r="Q250" s="179"/>
      <c r="S250" s="180"/>
      <c r="T250" s="159"/>
      <c r="U250" s="159"/>
      <c r="V250" s="159"/>
      <c r="W250" s="159"/>
      <c r="X250" s="179"/>
      <c r="Y250" s="180"/>
      <c r="Z250" s="159"/>
      <c r="AA250" s="159"/>
      <c r="AB250" s="159"/>
      <c r="AC250" s="159"/>
      <c r="AD250" s="159"/>
      <c r="AE250" s="179"/>
    </row>
    <row r="251" s="137" customFormat="true" ht="11.25" hidden="false" customHeight="true" outlineLevel="0" collapsed="false">
      <c r="B251" s="174"/>
      <c r="C251" s="175"/>
      <c r="D251" s="175"/>
      <c r="E251" s="175"/>
      <c r="F251" s="175"/>
      <c r="G251" s="175"/>
      <c r="H251" s="176"/>
      <c r="I251" s="176"/>
      <c r="J251" s="176"/>
      <c r="K251" s="177"/>
      <c r="L251" s="178"/>
      <c r="M251" s="178"/>
      <c r="N251" s="178"/>
      <c r="O251" s="178"/>
      <c r="P251" s="178"/>
      <c r="Q251" s="179"/>
      <c r="S251" s="180"/>
      <c r="T251" s="159"/>
      <c r="U251" s="159"/>
      <c r="V251" s="159"/>
      <c r="W251" s="159"/>
      <c r="X251" s="179"/>
      <c r="Y251" s="180"/>
      <c r="Z251" s="159"/>
      <c r="AA251" s="159"/>
      <c r="AB251" s="159"/>
      <c r="AC251" s="159"/>
      <c r="AD251" s="159"/>
      <c r="AE251" s="179"/>
    </row>
    <row r="252" s="137" customFormat="true" ht="11.25" hidden="false" customHeight="true" outlineLevel="0" collapsed="false">
      <c r="B252" s="174"/>
      <c r="C252" s="175"/>
      <c r="D252" s="175"/>
      <c r="E252" s="175"/>
      <c r="F252" s="175"/>
      <c r="G252" s="175"/>
      <c r="H252" s="176"/>
      <c r="I252" s="176"/>
      <c r="J252" s="176"/>
      <c r="K252" s="177"/>
      <c r="L252" s="178"/>
      <c r="M252" s="178"/>
      <c r="N252" s="178"/>
      <c r="O252" s="178"/>
      <c r="P252" s="178"/>
      <c r="Q252" s="179"/>
      <c r="S252" s="180"/>
      <c r="T252" s="159"/>
      <c r="U252" s="159"/>
      <c r="V252" s="159"/>
      <c r="W252" s="159"/>
      <c r="X252" s="179"/>
      <c r="Y252" s="180"/>
      <c r="Z252" s="159"/>
      <c r="AA252" s="159"/>
      <c r="AB252" s="159"/>
      <c r="AC252" s="159"/>
      <c r="AD252" s="159"/>
      <c r="AE252" s="179"/>
    </row>
    <row r="253" s="137" customFormat="true" ht="11.25" hidden="false" customHeight="true" outlineLevel="0" collapsed="false">
      <c r="B253" s="174"/>
      <c r="C253" s="175"/>
      <c r="D253" s="175"/>
      <c r="E253" s="175"/>
      <c r="F253" s="175"/>
      <c r="G253" s="175"/>
      <c r="H253" s="176"/>
      <c r="I253" s="176"/>
      <c r="J253" s="176"/>
      <c r="K253" s="177"/>
      <c r="L253" s="178"/>
      <c r="M253" s="178"/>
      <c r="N253" s="178"/>
      <c r="O253" s="178"/>
      <c r="P253" s="178"/>
      <c r="Q253" s="179"/>
      <c r="S253" s="180"/>
      <c r="T253" s="159"/>
      <c r="U253" s="159"/>
      <c r="V253" s="159"/>
      <c r="W253" s="159"/>
      <c r="X253" s="179"/>
      <c r="Y253" s="180"/>
      <c r="Z253" s="159"/>
      <c r="AA253" s="159"/>
      <c r="AB253" s="159"/>
      <c r="AC253" s="159"/>
      <c r="AD253" s="159"/>
      <c r="AE253" s="179"/>
    </row>
    <row r="254" s="137" customFormat="true" ht="11.25" hidden="false" customHeight="true" outlineLevel="0" collapsed="false">
      <c r="B254" s="174"/>
      <c r="C254" s="175"/>
      <c r="D254" s="175"/>
      <c r="E254" s="175"/>
      <c r="F254" s="175"/>
      <c r="G254" s="175"/>
      <c r="H254" s="176"/>
      <c r="I254" s="176"/>
      <c r="J254" s="176"/>
      <c r="K254" s="177"/>
      <c r="L254" s="178"/>
      <c r="M254" s="178"/>
      <c r="N254" s="178"/>
      <c r="O254" s="178"/>
      <c r="P254" s="178"/>
      <c r="Q254" s="179"/>
      <c r="S254" s="180"/>
      <c r="T254" s="159"/>
      <c r="U254" s="159"/>
      <c r="V254" s="159"/>
      <c r="W254" s="159"/>
      <c r="X254" s="179"/>
      <c r="Y254" s="180"/>
      <c r="Z254" s="159"/>
      <c r="AA254" s="159"/>
      <c r="AB254" s="159"/>
      <c r="AC254" s="159"/>
      <c r="AD254" s="159"/>
      <c r="AE254" s="179"/>
    </row>
    <row r="255" s="137" customFormat="true" ht="11.25" hidden="false" customHeight="true" outlineLevel="0" collapsed="false">
      <c r="B255" s="174"/>
      <c r="C255" s="175"/>
      <c r="D255" s="175"/>
      <c r="E255" s="175"/>
      <c r="F255" s="175"/>
      <c r="G255" s="175"/>
      <c r="H255" s="176"/>
      <c r="I255" s="176"/>
      <c r="J255" s="176"/>
      <c r="K255" s="177"/>
      <c r="L255" s="178"/>
      <c r="M255" s="178"/>
      <c r="N255" s="178"/>
      <c r="O255" s="178"/>
      <c r="P255" s="178"/>
      <c r="Q255" s="179"/>
      <c r="S255" s="180"/>
      <c r="T255" s="159"/>
      <c r="U255" s="159"/>
      <c r="V255" s="159"/>
      <c r="W255" s="159"/>
      <c r="X255" s="179"/>
      <c r="Y255" s="180"/>
      <c r="Z255" s="159"/>
      <c r="AA255" s="159"/>
      <c r="AB255" s="159"/>
      <c r="AC255" s="159"/>
      <c r="AD255" s="159"/>
      <c r="AE255" s="179"/>
    </row>
    <row r="256" s="137" customFormat="true" ht="11.25" hidden="false" customHeight="true" outlineLevel="0" collapsed="false">
      <c r="B256" s="174"/>
      <c r="C256" s="175"/>
      <c r="D256" s="175"/>
      <c r="E256" s="175"/>
      <c r="F256" s="175"/>
      <c r="G256" s="175"/>
      <c r="H256" s="176"/>
      <c r="I256" s="176"/>
      <c r="J256" s="176"/>
      <c r="K256" s="177"/>
      <c r="L256" s="178"/>
      <c r="M256" s="178"/>
      <c r="N256" s="178"/>
      <c r="O256" s="178"/>
      <c r="P256" s="178"/>
      <c r="Q256" s="179"/>
      <c r="S256" s="180"/>
      <c r="T256" s="159"/>
      <c r="U256" s="159"/>
      <c r="V256" s="159"/>
      <c r="W256" s="159"/>
      <c r="X256" s="179"/>
      <c r="Y256" s="180"/>
      <c r="Z256" s="159"/>
      <c r="AA256" s="159"/>
      <c r="AB256" s="159"/>
      <c r="AC256" s="159"/>
      <c r="AD256" s="159"/>
      <c r="AE256" s="179"/>
    </row>
    <row r="257" s="137" customFormat="true" ht="11.25" hidden="false" customHeight="true" outlineLevel="0" collapsed="false">
      <c r="B257" s="174"/>
      <c r="C257" s="175"/>
      <c r="D257" s="175"/>
      <c r="E257" s="175"/>
      <c r="F257" s="175"/>
      <c r="G257" s="175"/>
      <c r="H257" s="176"/>
      <c r="I257" s="176"/>
      <c r="J257" s="176"/>
      <c r="K257" s="177"/>
      <c r="L257" s="178"/>
      <c r="M257" s="178"/>
      <c r="N257" s="178"/>
      <c r="O257" s="178"/>
      <c r="P257" s="178"/>
      <c r="Q257" s="179"/>
      <c r="S257" s="180"/>
      <c r="T257" s="159"/>
      <c r="U257" s="159"/>
      <c r="V257" s="159"/>
      <c r="W257" s="159"/>
      <c r="X257" s="179"/>
      <c r="Y257" s="180"/>
      <c r="Z257" s="159"/>
      <c r="AA257" s="159"/>
      <c r="AB257" s="159"/>
      <c r="AC257" s="159"/>
      <c r="AD257" s="159"/>
      <c r="AE257" s="179"/>
    </row>
    <row r="258" s="137" customFormat="true" ht="11.25" hidden="false" customHeight="true" outlineLevel="0" collapsed="false">
      <c r="B258" s="174"/>
      <c r="C258" s="175"/>
      <c r="D258" s="175"/>
      <c r="E258" s="175"/>
      <c r="F258" s="175"/>
      <c r="G258" s="175"/>
      <c r="H258" s="176"/>
      <c r="I258" s="176"/>
      <c r="J258" s="176"/>
      <c r="K258" s="177"/>
      <c r="L258" s="178"/>
      <c r="M258" s="178"/>
      <c r="N258" s="178"/>
      <c r="O258" s="178"/>
      <c r="P258" s="178"/>
      <c r="Q258" s="179"/>
      <c r="S258" s="180"/>
      <c r="T258" s="159"/>
      <c r="U258" s="159"/>
      <c r="V258" s="159"/>
      <c r="W258" s="159"/>
      <c r="X258" s="179"/>
      <c r="Y258" s="180"/>
      <c r="Z258" s="159"/>
      <c r="AA258" s="159"/>
      <c r="AB258" s="159"/>
      <c r="AC258" s="159"/>
      <c r="AD258" s="159"/>
      <c r="AE258" s="179"/>
    </row>
    <row r="259" s="137" customFormat="true" ht="11.25" hidden="false" customHeight="true" outlineLevel="0" collapsed="false">
      <c r="B259" s="174"/>
      <c r="C259" s="175"/>
      <c r="D259" s="175"/>
      <c r="E259" s="175"/>
      <c r="F259" s="175"/>
      <c r="G259" s="175"/>
      <c r="H259" s="176"/>
      <c r="I259" s="176"/>
      <c r="J259" s="176"/>
      <c r="K259" s="177"/>
      <c r="L259" s="178"/>
      <c r="M259" s="178"/>
      <c r="N259" s="178"/>
      <c r="O259" s="178"/>
      <c r="P259" s="178"/>
      <c r="Q259" s="179"/>
      <c r="S259" s="180"/>
      <c r="T259" s="159"/>
      <c r="U259" s="159"/>
      <c r="V259" s="159"/>
      <c r="W259" s="159"/>
      <c r="X259" s="179"/>
      <c r="Y259" s="180"/>
      <c r="Z259" s="159"/>
      <c r="AA259" s="159"/>
      <c r="AB259" s="159"/>
      <c r="AC259" s="159"/>
      <c r="AD259" s="159"/>
      <c r="AE259" s="179"/>
    </row>
    <row r="260" s="137" customFormat="true" ht="11.25" hidden="false" customHeight="true" outlineLevel="0" collapsed="false">
      <c r="B260" s="174"/>
      <c r="C260" s="175"/>
      <c r="D260" s="175"/>
      <c r="E260" s="175"/>
      <c r="F260" s="175"/>
      <c r="G260" s="175"/>
      <c r="H260" s="176"/>
      <c r="I260" s="176"/>
      <c r="J260" s="176"/>
      <c r="K260" s="177"/>
      <c r="L260" s="178"/>
      <c r="M260" s="178"/>
      <c r="N260" s="178"/>
      <c r="O260" s="178"/>
      <c r="P260" s="178"/>
      <c r="Q260" s="179"/>
      <c r="S260" s="180"/>
      <c r="T260" s="159"/>
      <c r="U260" s="159"/>
      <c r="V260" s="159"/>
      <c r="W260" s="159"/>
      <c r="X260" s="179"/>
      <c r="Y260" s="180"/>
      <c r="Z260" s="159"/>
      <c r="AA260" s="159"/>
      <c r="AB260" s="159"/>
      <c r="AC260" s="159"/>
      <c r="AD260" s="159"/>
      <c r="AE260" s="179"/>
    </row>
    <row r="261" s="137" customFormat="true" ht="11.25" hidden="false" customHeight="true" outlineLevel="0" collapsed="false">
      <c r="B261" s="174"/>
      <c r="C261" s="175"/>
      <c r="D261" s="175"/>
      <c r="E261" s="175"/>
      <c r="F261" s="175"/>
      <c r="G261" s="175"/>
      <c r="H261" s="176"/>
      <c r="I261" s="176"/>
      <c r="J261" s="176"/>
      <c r="K261" s="177"/>
      <c r="L261" s="178"/>
      <c r="M261" s="178"/>
      <c r="N261" s="178"/>
      <c r="O261" s="178"/>
      <c r="P261" s="178"/>
      <c r="Q261" s="179"/>
      <c r="S261" s="180"/>
      <c r="T261" s="159"/>
      <c r="U261" s="159"/>
      <c r="V261" s="159"/>
      <c r="W261" s="159"/>
      <c r="X261" s="179"/>
      <c r="Y261" s="180"/>
      <c r="Z261" s="159"/>
      <c r="AA261" s="159"/>
      <c r="AB261" s="159"/>
      <c r="AC261" s="159"/>
      <c r="AD261" s="159"/>
      <c r="AE261" s="179"/>
    </row>
    <row r="262" s="137" customFormat="true" ht="11.25" hidden="false" customHeight="true" outlineLevel="0" collapsed="false">
      <c r="B262" s="174"/>
      <c r="C262" s="175"/>
      <c r="D262" s="175"/>
      <c r="E262" s="175"/>
      <c r="F262" s="175"/>
      <c r="G262" s="175"/>
      <c r="H262" s="176"/>
      <c r="I262" s="176"/>
      <c r="J262" s="176"/>
      <c r="K262" s="177"/>
      <c r="L262" s="178"/>
      <c r="M262" s="178"/>
      <c r="N262" s="178"/>
      <c r="O262" s="178"/>
      <c r="P262" s="178"/>
      <c r="Q262" s="179"/>
      <c r="S262" s="180"/>
      <c r="T262" s="159"/>
      <c r="U262" s="159"/>
      <c r="V262" s="159"/>
      <c r="W262" s="159"/>
      <c r="X262" s="179"/>
      <c r="Y262" s="180"/>
      <c r="Z262" s="159"/>
      <c r="AA262" s="159"/>
      <c r="AB262" s="159"/>
      <c r="AC262" s="159"/>
      <c r="AD262" s="159"/>
      <c r="AE262" s="179"/>
    </row>
    <row r="263" s="137" customFormat="true" ht="11.25" hidden="false" customHeight="true" outlineLevel="0" collapsed="false">
      <c r="B263" s="174"/>
      <c r="C263" s="175"/>
      <c r="D263" s="175"/>
      <c r="E263" s="175"/>
      <c r="F263" s="175"/>
      <c r="G263" s="175"/>
      <c r="H263" s="176"/>
      <c r="I263" s="176"/>
      <c r="J263" s="176"/>
      <c r="K263" s="177"/>
      <c r="L263" s="178"/>
      <c r="M263" s="178"/>
      <c r="N263" s="178"/>
      <c r="O263" s="178"/>
      <c r="P263" s="178"/>
      <c r="Q263" s="179"/>
      <c r="S263" s="180"/>
      <c r="T263" s="159"/>
      <c r="U263" s="159"/>
      <c r="V263" s="159"/>
      <c r="W263" s="159"/>
      <c r="X263" s="179"/>
      <c r="Y263" s="180"/>
      <c r="Z263" s="159"/>
      <c r="AA263" s="159"/>
      <c r="AB263" s="159"/>
      <c r="AC263" s="159"/>
      <c r="AD263" s="159"/>
      <c r="AE263" s="179"/>
    </row>
    <row r="264" s="137" customFormat="true" ht="11.25" hidden="false" customHeight="true" outlineLevel="0" collapsed="false">
      <c r="B264" s="174"/>
      <c r="C264" s="175"/>
      <c r="D264" s="175"/>
      <c r="E264" s="175"/>
      <c r="F264" s="175"/>
      <c r="G264" s="175"/>
      <c r="H264" s="176"/>
      <c r="I264" s="176"/>
      <c r="J264" s="176"/>
      <c r="K264" s="177"/>
      <c r="L264" s="178"/>
      <c r="M264" s="178"/>
      <c r="N264" s="178"/>
      <c r="O264" s="178"/>
      <c r="P264" s="178"/>
      <c r="Q264" s="179"/>
      <c r="S264" s="180"/>
      <c r="T264" s="159"/>
      <c r="U264" s="159"/>
      <c r="V264" s="159"/>
      <c r="W264" s="159"/>
      <c r="X264" s="179"/>
      <c r="Y264" s="180"/>
      <c r="Z264" s="159"/>
      <c r="AA264" s="159"/>
      <c r="AB264" s="159"/>
      <c r="AC264" s="159"/>
      <c r="AD264" s="159"/>
      <c r="AE264" s="179"/>
    </row>
    <row r="265" s="137" customFormat="true" ht="11.25" hidden="false" customHeight="true" outlineLevel="0" collapsed="false">
      <c r="B265" s="174"/>
      <c r="C265" s="175"/>
      <c r="D265" s="175"/>
      <c r="E265" s="175"/>
      <c r="F265" s="175"/>
      <c r="G265" s="175"/>
      <c r="H265" s="176"/>
      <c r="I265" s="176"/>
      <c r="J265" s="176"/>
      <c r="K265" s="177"/>
      <c r="L265" s="178"/>
      <c r="M265" s="178"/>
      <c r="N265" s="178"/>
      <c r="O265" s="178"/>
      <c r="P265" s="178"/>
      <c r="Q265" s="179"/>
      <c r="S265" s="180"/>
      <c r="T265" s="159"/>
      <c r="U265" s="159"/>
      <c r="V265" s="159"/>
      <c r="W265" s="159"/>
      <c r="X265" s="179"/>
      <c r="Y265" s="180"/>
      <c r="Z265" s="159"/>
      <c r="AA265" s="159"/>
      <c r="AB265" s="159"/>
      <c r="AC265" s="159"/>
      <c r="AD265" s="159"/>
      <c r="AE265" s="179"/>
    </row>
    <row r="266" s="137" customFormat="true" ht="11.25" hidden="false" customHeight="true" outlineLevel="0" collapsed="false">
      <c r="B266" s="174"/>
      <c r="C266" s="175"/>
      <c r="D266" s="175"/>
      <c r="E266" s="175"/>
      <c r="F266" s="175"/>
      <c r="G266" s="175"/>
      <c r="H266" s="176"/>
      <c r="I266" s="176"/>
      <c r="J266" s="176"/>
      <c r="K266" s="177"/>
      <c r="L266" s="178"/>
      <c r="M266" s="178"/>
      <c r="N266" s="178"/>
      <c r="O266" s="178"/>
      <c r="P266" s="178"/>
      <c r="Q266" s="179"/>
      <c r="S266" s="180"/>
      <c r="T266" s="159"/>
      <c r="U266" s="159"/>
      <c r="V266" s="159"/>
      <c r="W266" s="159"/>
      <c r="X266" s="179"/>
      <c r="Y266" s="180"/>
      <c r="Z266" s="159"/>
      <c r="AA266" s="159"/>
      <c r="AB266" s="159"/>
      <c r="AC266" s="159"/>
      <c r="AD266" s="159"/>
      <c r="AE266" s="179"/>
    </row>
    <row r="267" s="137" customFormat="true" ht="11.25" hidden="false" customHeight="true" outlineLevel="0" collapsed="false">
      <c r="B267" s="174"/>
      <c r="C267" s="175"/>
      <c r="D267" s="175"/>
      <c r="E267" s="175"/>
      <c r="F267" s="175"/>
      <c r="G267" s="175"/>
      <c r="H267" s="176"/>
      <c r="I267" s="176"/>
      <c r="J267" s="176"/>
      <c r="K267" s="177"/>
      <c r="L267" s="178"/>
      <c r="M267" s="178"/>
      <c r="N267" s="178"/>
      <c r="O267" s="178"/>
      <c r="P267" s="178"/>
      <c r="Q267" s="179"/>
      <c r="S267" s="180"/>
      <c r="T267" s="159"/>
      <c r="U267" s="159"/>
      <c r="V267" s="159"/>
      <c r="W267" s="159"/>
      <c r="X267" s="179"/>
      <c r="Y267" s="180"/>
      <c r="Z267" s="159"/>
      <c r="AA267" s="159"/>
      <c r="AB267" s="159"/>
      <c r="AC267" s="159"/>
      <c r="AD267" s="159"/>
      <c r="AE267" s="179"/>
    </row>
    <row r="268" s="137" customFormat="true" ht="11.25" hidden="false" customHeight="true" outlineLevel="0" collapsed="false">
      <c r="B268" s="174"/>
      <c r="C268" s="175"/>
      <c r="D268" s="175"/>
      <c r="E268" s="175"/>
      <c r="F268" s="175"/>
      <c r="G268" s="175"/>
      <c r="H268" s="176"/>
      <c r="I268" s="176"/>
      <c r="J268" s="176"/>
      <c r="K268" s="177"/>
      <c r="L268" s="178"/>
      <c r="M268" s="178"/>
      <c r="N268" s="178"/>
      <c r="O268" s="178"/>
      <c r="P268" s="178"/>
      <c r="Q268" s="179"/>
      <c r="S268" s="180"/>
      <c r="T268" s="159"/>
      <c r="U268" s="159"/>
      <c r="V268" s="159"/>
      <c r="W268" s="159"/>
      <c r="X268" s="179"/>
      <c r="Y268" s="180"/>
      <c r="Z268" s="159"/>
      <c r="AA268" s="159"/>
      <c r="AB268" s="159"/>
      <c r="AC268" s="159"/>
      <c r="AD268" s="159"/>
      <c r="AE268" s="179"/>
    </row>
    <row r="269" s="137" customFormat="true" ht="11.25" hidden="false" customHeight="true" outlineLevel="0" collapsed="false">
      <c r="B269" s="174"/>
      <c r="C269" s="175"/>
      <c r="D269" s="175"/>
      <c r="E269" s="175"/>
      <c r="F269" s="175"/>
      <c r="G269" s="175"/>
      <c r="H269" s="176"/>
      <c r="I269" s="176"/>
      <c r="J269" s="176"/>
      <c r="K269" s="177"/>
      <c r="L269" s="178"/>
      <c r="M269" s="178"/>
      <c r="N269" s="178"/>
      <c r="O269" s="178"/>
      <c r="P269" s="178"/>
      <c r="Q269" s="179"/>
      <c r="S269" s="180"/>
      <c r="T269" s="159"/>
      <c r="U269" s="159"/>
      <c r="V269" s="159"/>
      <c r="W269" s="159"/>
      <c r="X269" s="179"/>
      <c r="Y269" s="180"/>
      <c r="Z269" s="159"/>
      <c r="AA269" s="159"/>
      <c r="AB269" s="159"/>
      <c r="AC269" s="159"/>
      <c r="AD269" s="159"/>
      <c r="AE269" s="179"/>
    </row>
    <row r="270" s="137" customFormat="true" ht="11.25" hidden="false" customHeight="true" outlineLevel="0" collapsed="false">
      <c r="B270" s="174"/>
      <c r="C270" s="175"/>
      <c r="D270" s="175"/>
      <c r="E270" s="175"/>
      <c r="F270" s="175"/>
      <c r="G270" s="175"/>
      <c r="H270" s="176"/>
      <c r="I270" s="176"/>
      <c r="J270" s="176"/>
      <c r="K270" s="177"/>
      <c r="L270" s="178"/>
      <c r="M270" s="178"/>
      <c r="N270" s="178"/>
      <c r="O270" s="178"/>
      <c r="P270" s="178"/>
      <c r="Q270" s="179"/>
      <c r="S270" s="180"/>
      <c r="T270" s="159"/>
      <c r="U270" s="159"/>
      <c r="V270" s="159"/>
      <c r="W270" s="159"/>
      <c r="X270" s="179"/>
      <c r="Y270" s="180"/>
      <c r="Z270" s="159"/>
      <c r="AA270" s="159"/>
      <c r="AB270" s="159"/>
      <c r="AC270" s="159"/>
      <c r="AD270" s="159"/>
      <c r="AE270" s="179"/>
    </row>
    <row r="271" s="137" customFormat="true" ht="11.25" hidden="false" customHeight="true" outlineLevel="0" collapsed="false">
      <c r="B271" s="174"/>
      <c r="C271" s="175"/>
      <c r="D271" s="175"/>
      <c r="E271" s="175"/>
      <c r="F271" s="175"/>
      <c r="G271" s="175"/>
      <c r="H271" s="176"/>
      <c r="I271" s="176"/>
      <c r="J271" s="176"/>
      <c r="K271" s="177"/>
      <c r="L271" s="178"/>
      <c r="M271" s="178"/>
      <c r="N271" s="178"/>
      <c r="O271" s="178"/>
      <c r="P271" s="178"/>
      <c r="Q271" s="179"/>
      <c r="S271" s="180"/>
      <c r="T271" s="159"/>
      <c r="U271" s="159"/>
      <c r="V271" s="159"/>
      <c r="W271" s="159"/>
      <c r="X271" s="179"/>
      <c r="Y271" s="180"/>
      <c r="Z271" s="159"/>
      <c r="AA271" s="159"/>
      <c r="AB271" s="159"/>
      <c r="AC271" s="159"/>
      <c r="AD271" s="159"/>
      <c r="AE271" s="179"/>
    </row>
    <row r="272" s="137" customFormat="true" ht="11.25" hidden="false" customHeight="true" outlineLevel="0" collapsed="false">
      <c r="B272" s="174"/>
      <c r="C272" s="175"/>
      <c r="D272" s="175"/>
      <c r="E272" s="175"/>
      <c r="F272" s="175"/>
      <c r="G272" s="175"/>
      <c r="H272" s="176"/>
      <c r="I272" s="176"/>
      <c r="J272" s="176"/>
      <c r="K272" s="177"/>
      <c r="L272" s="178"/>
      <c r="M272" s="178"/>
      <c r="N272" s="178"/>
      <c r="O272" s="178"/>
      <c r="P272" s="178"/>
      <c r="Q272" s="179"/>
      <c r="S272" s="180"/>
      <c r="T272" s="159"/>
      <c r="U272" s="159"/>
      <c r="V272" s="159"/>
      <c r="W272" s="159"/>
      <c r="X272" s="179"/>
      <c r="Y272" s="180"/>
      <c r="Z272" s="159"/>
      <c r="AA272" s="159"/>
      <c r="AB272" s="159"/>
      <c r="AC272" s="159"/>
      <c r="AD272" s="159"/>
      <c r="AE272" s="179"/>
    </row>
    <row r="273" s="137" customFormat="true" ht="11.25" hidden="false" customHeight="true" outlineLevel="0" collapsed="false">
      <c r="B273" s="174"/>
      <c r="C273" s="175"/>
      <c r="D273" s="175"/>
      <c r="E273" s="175"/>
      <c r="F273" s="175"/>
      <c r="G273" s="175"/>
      <c r="H273" s="176"/>
      <c r="I273" s="176"/>
      <c r="J273" s="176"/>
      <c r="K273" s="177"/>
      <c r="L273" s="178"/>
      <c r="M273" s="178"/>
      <c r="N273" s="178"/>
      <c r="O273" s="178"/>
      <c r="P273" s="178"/>
      <c r="Q273" s="179"/>
      <c r="S273" s="180"/>
      <c r="T273" s="159"/>
      <c r="U273" s="159"/>
      <c r="V273" s="159"/>
      <c r="W273" s="159"/>
      <c r="X273" s="179"/>
      <c r="Y273" s="180"/>
      <c r="Z273" s="159"/>
      <c r="AA273" s="159"/>
      <c r="AB273" s="159"/>
      <c r="AC273" s="159"/>
      <c r="AD273" s="159"/>
      <c r="AE273" s="179"/>
    </row>
    <row r="274" s="137" customFormat="true" ht="11.25" hidden="false" customHeight="true" outlineLevel="0" collapsed="false">
      <c r="B274" s="174"/>
      <c r="C274" s="175"/>
      <c r="D274" s="175"/>
      <c r="E274" s="175"/>
      <c r="F274" s="175"/>
      <c r="G274" s="175"/>
      <c r="H274" s="176"/>
      <c r="I274" s="176"/>
      <c r="J274" s="176"/>
      <c r="K274" s="177"/>
      <c r="L274" s="178"/>
      <c r="M274" s="178"/>
      <c r="N274" s="178"/>
      <c r="O274" s="178"/>
      <c r="P274" s="178"/>
      <c r="Q274" s="179"/>
      <c r="S274" s="180"/>
      <c r="T274" s="159"/>
      <c r="U274" s="159"/>
      <c r="V274" s="159"/>
      <c r="W274" s="159"/>
      <c r="X274" s="179"/>
      <c r="Y274" s="180"/>
      <c r="Z274" s="159"/>
      <c r="AA274" s="159"/>
      <c r="AB274" s="159"/>
      <c r="AC274" s="159"/>
      <c r="AD274" s="159"/>
      <c r="AE274" s="179"/>
    </row>
    <row r="275" s="137" customFormat="true" ht="11.25" hidden="false" customHeight="true" outlineLevel="0" collapsed="false">
      <c r="B275" s="174"/>
      <c r="C275" s="175"/>
      <c r="D275" s="175"/>
      <c r="E275" s="175"/>
      <c r="F275" s="175"/>
      <c r="G275" s="175"/>
      <c r="H275" s="176"/>
      <c r="I275" s="176"/>
      <c r="J275" s="176"/>
      <c r="K275" s="177"/>
      <c r="L275" s="178"/>
      <c r="M275" s="178"/>
      <c r="N275" s="178"/>
      <c r="O275" s="178"/>
      <c r="P275" s="178"/>
      <c r="Q275" s="179"/>
      <c r="S275" s="180"/>
      <c r="T275" s="159"/>
      <c r="U275" s="159"/>
      <c r="V275" s="159"/>
      <c r="W275" s="159"/>
      <c r="X275" s="179"/>
      <c r="Y275" s="180"/>
      <c r="Z275" s="159"/>
      <c r="AA275" s="159"/>
      <c r="AB275" s="159"/>
      <c r="AC275" s="159"/>
      <c r="AD275" s="159"/>
      <c r="AE275" s="179"/>
    </row>
    <row r="276" s="137" customFormat="true" ht="11.25" hidden="false" customHeight="true" outlineLevel="0" collapsed="false">
      <c r="B276" s="174"/>
      <c r="C276" s="175"/>
      <c r="D276" s="175"/>
      <c r="E276" s="175"/>
      <c r="F276" s="175"/>
      <c r="G276" s="175"/>
      <c r="H276" s="176"/>
      <c r="I276" s="176"/>
      <c r="J276" s="176"/>
      <c r="K276" s="177"/>
      <c r="L276" s="178"/>
      <c r="M276" s="178"/>
      <c r="N276" s="178"/>
      <c r="O276" s="178"/>
      <c r="P276" s="178"/>
      <c r="Q276" s="179"/>
      <c r="S276" s="180"/>
      <c r="T276" s="159"/>
      <c r="U276" s="159"/>
      <c r="V276" s="159"/>
      <c r="W276" s="159"/>
      <c r="X276" s="179"/>
      <c r="Y276" s="180"/>
      <c r="Z276" s="159"/>
      <c r="AA276" s="159"/>
      <c r="AB276" s="159"/>
      <c r="AC276" s="159"/>
      <c r="AD276" s="159"/>
      <c r="AE276" s="179"/>
    </row>
    <row r="277" s="137" customFormat="true" ht="11.25" hidden="false" customHeight="true" outlineLevel="0" collapsed="false">
      <c r="B277" s="174"/>
      <c r="C277" s="175"/>
      <c r="D277" s="175"/>
      <c r="E277" s="175"/>
      <c r="F277" s="175"/>
      <c r="G277" s="175"/>
      <c r="H277" s="176"/>
      <c r="I277" s="176"/>
      <c r="J277" s="176"/>
      <c r="K277" s="177"/>
      <c r="L277" s="178"/>
      <c r="M277" s="178"/>
      <c r="N277" s="178"/>
      <c r="O277" s="178"/>
      <c r="P277" s="178"/>
      <c r="Q277" s="179"/>
      <c r="S277" s="180"/>
      <c r="T277" s="159"/>
      <c r="U277" s="159"/>
      <c r="V277" s="159"/>
      <c r="W277" s="159"/>
      <c r="X277" s="179"/>
      <c r="Y277" s="180"/>
      <c r="Z277" s="159"/>
      <c r="AA277" s="159"/>
      <c r="AB277" s="159"/>
      <c r="AC277" s="159"/>
      <c r="AD277" s="159"/>
      <c r="AE277" s="179"/>
    </row>
    <row r="278" s="137" customFormat="true" ht="11.25" hidden="false" customHeight="true" outlineLevel="0" collapsed="false">
      <c r="B278" s="174"/>
      <c r="C278" s="175"/>
      <c r="D278" s="175"/>
      <c r="E278" s="175"/>
      <c r="F278" s="175"/>
      <c r="G278" s="175"/>
      <c r="H278" s="176"/>
      <c r="I278" s="176"/>
      <c r="J278" s="176"/>
      <c r="K278" s="177"/>
      <c r="L278" s="178"/>
      <c r="M278" s="178"/>
      <c r="N278" s="178"/>
      <c r="O278" s="178"/>
      <c r="P278" s="178"/>
      <c r="Q278" s="179"/>
      <c r="S278" s="180"/>
      <c r="T278" s="159"/>
      <c r="U278" s="159"/>
      <c r="V278" s="159"/>
      <c r="W278" s="159"/>
      <c r="X278" s="179"/>
      <c r="Y278" s="180"/>
      <c r="Z278" s="159"/>
      <c r="AA278" s="159"/>
      <c r="AB278" s="159"/>
      <c r="AC278" s="159"/>
      <c r="AD278" s="159"/>
      <c r="AE278" s="179"/>
    </row>
    <row r="279" s="137" customFormat="true" ht="11.25" hidden="false" customHeight="true" outlineLevel="0" collapsed="false">
      <c r="B279" s="174"/>
      <c r="C279" s="175"/>
      <c r="D279" s="175"/>
      <c r="E279" s="175"/>
      <c r="F279" s="175"/>
      <c r="G279" s="175"/>
      <c r="H279" s="176"/>
      <c r="I279" s="176"/>
      <c r="J279" s="176"/>
      <c r="K279" s="177"/>
      <c r="L279" s="178"/>
      <c r="M279" s="178"/>
      <c r="N279" s="178"/>
      <c r="O279" s="178"/>
      <c r="P279" s="178"/>
      <c r="Q279" s="179"/>
      <c r="S279" s="180"/>
      <c r="T279" s="159"/>
      <c r="U279" s="159"/>
      <c r="V279" s="159"/>
      <c r="W279" s="159"/>
      <c r="X279" s="179"/>
      <c r="Y279" s="180"/>
      <c r="Z279" s="159"/>
      <c r="AA279" s="159"/>
      <c r="AB279" s="159"/>
      <c r="AC279" s="159"/>
      <c r="AD279" s="159"/>
      <c r="AE279" s="179"/>
    </row>
    <row r="280" s="137" customFormat="true" ht="11.25" hidden="false" customHeight="true" outlineLevel="0" collapsed="false">
      <c r="B280" s="174"/>
      <c r="C280" s="175"/>
      <c r="D280" s="175"/>
      <c r="E280" s="175"/>
      <c r="F280" s="175"/>
      <c r="G280" s="175"/>
      <c r="H280" s="176"/>
      <c r="I280" s="176"/>
      <c r="J280" s="176"/>
      <c r="K280" s="177"/>
      <c r="L280" s="178"/>
      <c r="M280" s="178"/>
      <c r="N280" s="178"/>
      <c r="O280" s="178"/>
      <c r="P280" s="178"/>
      <c r="Q280" s="179"/>
      <c r="S280" s="180"/>
      <c r="T280" s="159"/>
      <c r="U280" s="159"/>
      <c r="V280" s="159"/>
      <c r="W280" s="159"/>
      <c r="X280" s="179"/>
      <c r="Y280" s="180"/>
      <c r="Z280" s="159"/>
      <c r="AA280" s="159"/>
      <c r="AB280" s="159"/>
      <c r="AC280" s="159"/>
      <c r="AD280" s="159"/>
      <c r="AE280" s="179"/>
    </row>
    <row r="281" s="137" customFormat="true" ht="11.25" hidden="false" customHeight="true" outlineLevel="0" collapsed="false">
      <c r="B281" s="174"/>
      <c r="C281" s="175"/>
      <c r="D281" s="175"/>
      <c r="E281" s="175"/>
      <c r="F281" s="175"/>
      <c r="G281" s="175"/>
      <c r="H281" s="176"/>
      <c r="I281" s="176"/>
      <c r="J281" s="176"/>
      <c r="K281" s="177"/>
      <c r="L281" s="178"/>
      <c r="M281" s="178"/>
      <c r="N281" s="178"/>
      <c r="O281" s="178"/>
      <c r="P281" s="178"/>
      <c r="Q281" s="179"/>
      <c r="S281" s="180"/>
      <c r="T281" s="159"/>
      <c r="U281" s="159"/>
      <c r="V281" s="159"/>
      <c r="W281" s="159"/>
      <c r="X281" s="179"/>
      <c r="Y281" s="180"/>
      <c r="Z281" s="159"/>
      <c r="AA281" s="159"/>
      <c r="AB281" s="159"/>
      <c r="AC281" s="159"/>
      <c r="AD281" s="159"/>
      <c r="AE281" s="179"/>
    </row>
    <row r="282" s="137" customFormat="true" ht="11.25" hidden="false" customHeight="true" outlineLevel="0" collapsed="false">
      <c r="B282" s="174"/>
      <c r="C282" s="175"/>
      <c r="D282" s="175"/>
      <c r="E282" s="175"/>
      <c r="F282" s="175"/>
      <c r="G282" s="175"/>
      <c r="H282" s="176"/>
      <c r="I282" s="176"/>
      <c r="J282" s="176"/>
      <c r="K282" s="177"/>
      <c r="L282" s="178"/>
      <c r="M282" s="178"/>
      <c r="N282" s="178"/>
      <c r="O282" s="178"/>
      <c r="P282" s="178"/>
      <c r="Q282" s="179"/>
      <c r="S282" s="180"/>
      <c r="T282" s="159"/>
      <c r="U282" s="159"/>
      <c r="V282" s="159"/>
      <c r="W282" s="159"/>
      <c r="X282" s="179"/>
      <c r="Y282" s="180"/>
      <c r="Z282" s="159"/>
      <c r="AA282" s="159"/>
      <c r="AB282" s="159"/>
      <c r="AC282" s="159"/>
      <c r="AD282" s="159"/>
      <c r="AE282" s="179"/>
    </row>
    <row r="283" s="137" customFormat="true" ht="11.25" hidden="false" customHeight="true" outlineLevel="0" collapsed="false">
      <c r="B283" s="174"/>
      <c r="C283" s="175"/>
      <c r="D283" s="175"/>
      <c r="E283" s="175"/>
      <c r="F283" s="175"/>
      <c r="G283" s="175"/>
      <c r="H283" s="176"/>
      <c r="I283" s="176"/>
      <c r="J283" s="176"/>
      <c r="K283" s="177"/>
      <c r="L283" s="178"/>
      <c r="M283" s="178"/>
      <c r="N283" s="178"/>
      <c r="O283" s="178"/>
      <c r="P283" s="178"/>
      <c r="Q283" s="179"/>
      <c r="S283" s="180"/>
      <c r="T283" s="159"/>
      <c r="U283" s="159"/>
      <c r="V283" s="159"/>
      <c r="W283" s="159"/>
      <c r="X283" s="179"/>
      <c r="Y283" s="180"/>
      <c r="Z283" s="159"/>
      <c r="AA283" s="159"/>
      <c r="AB283" s="159"/>
      <c r="AC283" s="159"/>
      <c r="AD283" s="159"/>
      <c r="AE283" s="179"/>
    </row>
    <row r="284" s="137" customFormat="true" ht="11.25" hidden="false" customHeight="true" outlineLevel="0" collapsed="false">
      <c r="B284" s="174"/>
      <c r="C284" s="175"/>
      <c r="D284" s="175"/>
      <c r="E284" s="175"/>
      <c r="F284" s="175"/>
      <c r="G284" s="175"/>
      <c r="H284" s="176"/>
      <c r="I284" s="176"/>
      <c r="J284" s="176"/>
      <c r="K284" s="177"/>
      <c r="L284" s="178"/>
      <c r="M284" s="178"/>
      <c r="N284" s="178"/>
      <c r="O284" s="178"/>
      <c r="P284" s="178"/>
      <c r="Q284" s="179"/>
      <c r="S284" s="180"/>
      <c r="T284" s="159"/>
      <c r="U284" s="159"/>
      <c r="V284" s="159"/>
      <c r="W284" s="159"/>
      <c r="X284" s="179"/>
      <c r="Y284" s="180"/>
      <c r="Z284" s="159"/>
      <c r="AA284" s="159"/>
      <c r="AB284" s="159"/>
      <c r="AC284" s="159"/>
      <c r="AD284" s="159"/>
      <c r="AE284" s="179"/>
    </row>
    <row r="285" s="137" customFormat="true" ht="11.25" hidden="false" customHeight="true" outlineLevel="0" collapsed="false">
      <c r="B285" s="174"/>
      <c r="C285" s="175"/>
      <c r="D285" s="175"/>
      <c r="E285" s="175"/>
      <c r="F285" s="175"/>
      <c r="G285" s="175"/>
      <c r="H285" s="176"/>
      <c r="I285" s="176"/>
      <c r="J285" s="176"/>
      <c r="K285" s="177"/>
      <c r="L285" s="178"/>
      <c r="M285" s="178"/>
      <c r="N285" s="178"/>
      <c r="O285" s="178"/>
      <c r="P285" s="178"/>
      <c r="Q285" s="179"/>
      <c r="S285" s="180"/>
      <c r="T285" s="159"/>
      <c r="U285" s="159"/>
      <c r="V285" s="159"/>
      <c r="W285" s="159"/>
      <c r="X285" s="179"/>
      <c r="Y285" s="180"/>
      <c r="Z285" s="159"/>
      <c r="AA285" s="159"/>
      <c r="AB285" s="159"/>
      <c r="AC285" s="159"/>
      <c r="AD285" s="159"/>
      <c r="AE285" s="179"/>
    </row>
    <row r="286" s="137" customFormat="true" ht="11.25" hidden="false" customHeight="true" outlineLevel="0" collapsed="false">
      <c r="B286" s="174"/>
      <c r="C286" s="175"/>
      <c r="D286" s="175"/>
      <c r="E286" s="175"/>
      <c r="F286" s="175"/>
      <c r="G286" s="175"/>
      <c r="H286" s="176"/>
      <c r="I286" s="176"/>
      <c r="J286" s="176"/>
      <c r="K286" s="177"/>
      <c r="L286" s="178"/>
      <c r="M286" s="178"/>
      <c r="N286" s="178"/>
      <c r="O286" s="178"/>
      <c r="P286" s="178"/>
      <c r="Q286" s="179"/>
      <c r="S286" s="180"/>
      <c r="T286" s="159"/>
      <c r="U286" s="159"/>
      <c r="V286" s="159"/>
      <c r="W286" s="159"/>
      <c r="X286" s="179"/>
      <c r="Y286" s="180"/>
      <c r="Z286" s="159"/>
      <c r="AA286" s="159"/>
      <c r="AB286" s="159"/>
      <c r="AC286" s="159"/>
      <c r="AD286" s="159"/>
      <c r="AE286" s="179"/>
    </row>
    <row r="287" s="137" customFormat="true" ht="11.25" hidden="false" customHeight="true" outlineLevel="0" collapsed="false">
      <c r="B287" s="174"/>
      <c r="C287" s="175"/>
      <c r="D287" s="175"/>
      <c r="E287" s="175"/>
      <c r="F287" s="175"/>
      <c r="G287" s="175"/>
      <c r="H287" s="176"/>
      <c r="I287" s="176"/>
      <c r="J287" s="176"/>
      <c r="K287" s="177"/>
      <c r="L287" s="178"/>
      <c r="M287" s="178"/>
      <c r="N287" s="178"/>
      <c r="O287" s="178"/>
      <c r="P287" s="178"/>
      <c r="Q287" s="179"/>
      <c r="S287" s="180"/>
      <c r="T287" s="159"/>
      <c r="U287" s="159"/>
      <c r="V287" s="159"/>
      <c r="W287" s="159"/>
      <c r="X287" s="179"/>
      <c r="Y287" s="180"/>
      <c r="Z287" s="159"/>
      <c r="AA287" s="159"/>
      <c r="AB287" s="159"/>
      <c r="AC287" s="159"/>
      <c r="AD287" s="159"/>
      <c r="AE287" s="179"/>
    </row>
    <row r="288" s="137" customFormat="true" ht="11.25" hidden="false" customHeight="true" outlineLevel="0" collapsed="false">
      <c r="B288" s="174"/>
      <c r="C288" s="175"/>
      <c r="D288" s="175"/>
      <c r="E288" s="175"/>
      <c r="F288" s="175"/>
      <c r="G288" s="175"/>
      <c r="H288" s="176"/>
      <c r="I288" s="176"/>
      <c r="J288" s="176"/>
      <c r="K288" s="177"/>
      <c r="L288" s="178"/>
      <c r="M288" s="178"/>
      <c r="N288" s="178"/>
      <c r="O288" s="178"/>
      <c r="P288" s="178"/>
      <c r="Q288" s="179"/>
      <c r="S288" s="180"/>
      <c r="T288" s="159"/>
      <c r="U288" s="159"/>
      <c r="V288" s="159"/>
      <c r="W288" s="159"/>
      <c r="X288" s="179"/>
      <c r="Y288" s="180"/>
      <c r="Z288" s="159"/>
      <c r="AA288" s="159"/>
      <c r="AB288" s="159"/>
      <c r="AC288" s="159"/>
      <c r="AD288" s="159"/>
      <c r="AE288" s="179"/>
    </row>
    <row r="289" s="137" customFormat="true" ht="11.25" hidden="false" customHeight="true" outlineLevel="0" collapsed="false">
      <c r="B289" s="174"/>
      <c r="C289" s="175"/>
      <c r="D289" s="175"/>
      <c r="E289" s="175"/>
      <c r="F289" s="175"/>
      <c r="G289" s="175"/>
      <c r="H289" s="176"/>
      <c r="I289" s="176"/>
      <c r="J289" s="176"/>
      <c r="K289" s="177"/>
      <c r="L289" s="178"/>
      <c r="M289" s="178"/>
      <c r="N289" s="178"/>
      <c r="O289" s="178"/>
      <c r="P289" s="178"/>
      <c r="Q289" s="179"/>
      <c r="S289" s="180"/>
      <c r="T289" s="159"/>
      <c r="U289" s="159"/>
      <c r="V289" s="159"/>
      <c r="W289" s="159"/>
      <c r="X289" s="179"/>
      <c r="Y289" s="180"/>
      <c r="Z289" s="159"/>
      <c r="AA289" s="159"/>
      <c r="AB289" s="159"/>
      <c r="AC289" s="159"/>
      <c r="AD289" s="159"/>
      <c r="AE289" s="179"/>
    </row>
    <row r="290" s="137" customFormat="true" ht="11.25" hidden="false" customHeight="true" outlineLevel="0" collapsed="false">
      <c r="B290" s="174"/>
      <c r="C290" s="175"/>
      <c r="D290" s="175"/>
      <c r="E290" s="175"/>
      <c r="F290" s="175"/>
      <c r="G290" s="175"/>
      <c r="H290" s="176"/>
      <c r="I290" s="176"/>
      <c r="J290" s="176"/>
      <c r="K290" s="177"/>
      <c r="L290" s="178"/>
      <c r="M290" s="178"/>
      <c r="N290" s="178"/>
      <c r="O290" s="178"/>
      <c r="P290" s="178"/>
      <c r="Q290" s="179"/>
      <c r="S290" s="180"/>
      <c r="T290" s="159"/>
      <c r="U290" s="159"/>
      <c r="V290" s="159"/>
      <c r="W290" s="159"/>
      <c r="X290" s="179"/>
      <c r="Y290" s="180"/>
      <c r="Z290" s="159"/>
      <c r="AA290" s="159"/>
      <c r="AB290" s="159"/>
      <c r="AC290" s="159"/>
      <c r="AD290" s="159"/>
      <c r="AE290" s="179"/>
    </row>
    <row r="291" s="137" customFormat="true" ht="11.25" hidden="false" customHeight="true" outlineLevel="0" collapsed="false">
      <c r="B291" s="174"/>
      <c r="C291" s="175"/>
      <c r="D291" s="175"/>
      <c r="E291" s="175"/>
      <c r="F291" s="175"/>
      <c r="G291" s="175"/>
      <c r="H291" s="176"/>
      <c r="I291" s="176"/>
      <c r="J291" s="176"/>
      <c r="K291" s="177"/>
      <c r="L291" s="178"/>
      <c r="M291" s="178"/>
      <c r="N291" s="178"/>
      <c r="O291" s="178"/>
      <c r="P291" s="178"/>
      <c r="Q291" s="179"/>
      <c r="S291" s="180"/>
      <c r="T291" s="159"/>
      <c r="U291" s="159"/>
      <c r="V291" s="159"/>
      <c r="W291" s="159"/>
      <c r="X291" s="179"/>
      <c r="Y291" s="180"/>
      <c r="Z291" s="159"/>
      <c r="AA291" s="159"/>
      <c r="AB291" s="159"/>
      <c r="AC291" s="159"/>
      <c r="AD291" s="159"/>
      <c r="AE291" s="179"/>
    </row>
    <row r="292" s="137" customFormat="true" ht="11.25" hidden="false" customHeight="true" outlineLevel="0" collapsed="false">
      <c r="B292" s="174"/>
      <c r="C292" s="175"/>
      <c r="D292" s="175"/>
      <c r="E292" s="175"/>
      <c r="F292" s="175"/>
      <c r="G292" s="175"/>
      <c r="H292" s="176"/>
      <c r="I292" s="176"/>
      <c r="J292" s="176"/>
      <c r="K292" s="177"/>
      <c r="L292" s="178"/>
      <c r="M292" s="178"/>
      <c r="N292" s="178"/>
      <c r="O292" s="178"/>
      <c r="P292" s="178"/>
      <c r="Q292" s="179"/>
      <c r="S292" s="180"/>
      <c r="T292" s="159"/>
      <c r="U292" s="159"/>
      <c r="V292" s="159"/>
      <c r="W292" s="159"/>
      <c r="X292" s="179"/>
      <c r="Y292" s="180"/>
      <c r="Z292" s="159"/>
      <c r="AA292" s="159"/>
      <c r="AB292" s="159"/>
      <c r="AC292" s="159"/>
      <c r="AD292" s="159"/>
      <c r="AE292" s="179"/>
    </row>
    <row r="293" s="137" customFormat="true" ht="11.25" hidden="false" customHeight="true" outlineLevel="0" collapsed="false">
      <c r="B293" s="174"/>
      <c r="C293" s="175"/>
      <c r="D293" s="175"/>
      <c r="E293" s="175"/>
      <c r="F293" s="175"/>
      <c r="G293" s="175"/>
      <c r="H293" s="176"/>
      <c r="I293" s="176"/>
      <c r="J293" s="176"/>
      <c r="K293" s="177"/>
      <c r="L293" s="178"/>
      <c r="M293" s="178"/>
      <c r="N293" s="178"/>
      <c r="O293" s="178"/>
      <c r="P293" s="178"/>
      <c r="Q293" s="179"/>
      <c r="S293" s="180"/>
      <c r="T293" s="159"/>
      <c r="U293" s="159"/>
      <c r="V293" s="159"/>
      <c r="W293" s="159"/>
      <c r="X293" s="179"/>
      <c r="Y293" s="180"/>
      <c r="Z293" s="159"/>
      <c r="AA293" s="159"/>
      <c r="AB293" s="159"/>
      <c r="AC293" s="159"/>
      <c r="AD293" s="159"/>
      <c r="AE293" s="179"/>
    </row>
    <row r="294" s="137" customFormat="true" ht="11.25" hidden="false" customHeight="true" outlineLevel="0" collapsed="false">
      <c r="B294" s="174"/>
      <c r="C294" s="175"/>
      <c r="D294" s="175"/>
      <c r="E294" s="175"/>
      <c r="F294" s="175"/>
      <c r="G294" s="175"/>
      <c r="H294" s="176"/>
      <c r="I294" s="176"/>
      <c r="J294" s="176"/>
      <c r="K294" s="177"/>
      <c r="L294" s="178"/>
      <c r="M294" s="178"/>
      <c r="N294" s="178"/>
      <c r="O294" s="178"/>
      <c r="P294" s="178"/>
      <c r="Q294" s="179"/>
      <c r="S294" s="180"/>
      <c r="T294" s="159"/>
      <c r="U294" s="159"/>
      <c r="V294" s="159"/>
      <c r="W294" s="159"/>
      <c r="X294" s="179"/>
      <c r="Y294" s="180"/>
      <c r="Z294" s="159"/>
      <c r="AA294" s="159"/>
      <c r="AB294" s="159"/>
      <c r="AC294" s="159"/>
      <c r="AD294" s="159"/>
      <c r="AE294" s="179"/>
    </row>
    <row r="295" s="137" customFormat="true" ht="11.25" hidden="false" customHeight="true" outlineLevel="0" collapsed="false">
      <c r="B295" s="174"/>
      <c r="C295" s="175"/>
      <c r="D295" s="175"/>
      <c r="E295" s="175"/>
      <c r="F295" s="175"/>
      <c r="G295" s="175"/>
      <c r="H295" s="176"/>
      <c r="I295" s="176"/>
      <c r="J295" s="176"/>
      <c r="K295" s="177"/>
      <c r="L295" s="178"/>
      <c r="M295" s="178"/>
      <c r="N295" s="178"/>
      <c r="O295" s="178"/>
      <c r="P295" s="178"/>
      <c r="Q295" s="179"/>
      <c r="S295" s="180"/>
      <c r="T295" s="159"/>
      <c r="U295" s="159"/>
      <c r="V295" s="159"/>
      <c r="W295" s="159"/>
      <c r="X295" s="179"/>
      <c r="Y295" s="180"/>
      <c r="Z295" s="159"/>
      <c r="AA295" s="159"/>
      <c r="AB295" s="159"/>
      <c r="AC295" s="159"/>
      <c r="AD295" s="159"/>
      <c r="AE295" s="179"/>
    </row>
    <row r="296" s="137" customFormat="true" ht="11.25" hidden="false" customHeight="true" outlineLevel="0" collapsed="false">
      <c r="B296" s="174"/>
      <c r="C296" s="175"/>
      <c r="D296" s="175"/>
      <c r="E296" s="175"/>
      <c r="F296" s="175"/>
      <c r="G296" s="175"/>
      <c r="H296" s="176"/>
      <c r="I296" s="176"/>
      <c r="J296" s="176"/>
      <c r="K296" s="177"/>
      <c r="L296" s="178"/>
      <c r="M296" s="178"/>
      <c r="N296" s="178"/>
      <c r="O296" s="178"/>
      <c r="P296" s="178"/>
      <c r="Q296" s="179"/>
      <c r="S296" s="180"/>
      <c r="T296" s="159"/>
      <c r="U296" s="159"/>
      <c r="V296" s="159"/>
      <c r="W296" s="159"/>
      <c r="X296" s="179"/>
      <c r="Y296" s="180"/>
      <c r="Z296" s="159"/>
      <c r="AA296" s="159"/>
      <c r="AB296" s="159"/>
      <c r="AC296" s="159"/>
      <c r="AD296" s="159"/>
      <c r="AE296" s="179"/>
    </row>
    <row r="297" s="137" customFormat="true" ht="11.25" hidden="false" customHeight="true" outlineLevel="0" collapsed="false">
      <c r="B297" s="174"/>
      <c r="C297" s="175"/>
      <c r="D297" s="175"/>
      <c r="E297" s="175"/>
      <c r="F297" s="175"/>
      <c r="G297" s="175"/>
      <c r="H297" s="176"/>
      <c r="I297" s="176"/>
      <c r="J297" s="176"/>
      <c r="K297" s="177"/>
      <c r="L297" s="178"/>
      <c r="M297" s="178"/>
      <c r="N297" s="178"/>
      <c r="O297" s="178"/>
      <c r="P297" s="178"/>
      <c r="Q297" s="179"/>
      <c r="S297" s="180"/>
      <c r="T297" s="159"/>
      <c r="U297" s="159"/>
      <c r="V297" s="159"/>
      <c r="W297" s="159"/>
      <c r="X297" s="179"/>
      <c r="Y297" s="180"/>
      <c r="Z297" s="159"/>
      <c r="AA297" s="159"/>
      <c r="AB297" s="159"/>
      <c r="AC297" s="159"/>
      <c r="AD297" s="159"/>
      <c r="AE297" s="179"/>
    </row>
    <row r="298" s="137" customFormat="true" ht="11.25" hidden="false" customHeight="true" outlineLevel="0" collapsed="false">
      <c r="B298" s="174"/>
      <c r="C298" s="175"/>
      <c r="D298" s="175"/>
      <c r="E298" s="175"/>
      <c r="F298" s="175"/>
      <c r="G298" s="175"/>
      <c r="H298" s="176"/>
      <c r="I298" s="176"/>
      <c r="J298" s="176"/>
      <c r="K298" s="177"/>
      <c r="L298" s="178"/>
      <c r="M298" s="178"/>
      <c r="N298" s="178"/>
      <c r="O298" s="178"/>
      <c r="P298" s="178"/>
      <c r="Q298" s="179"/>
      <c r="S298" s="180"/>
      <c r="T298" s="159"/>
      <c r="U298" s="159"/>
      <c r="V298" s="159"/>
      <c r="W298" s="159"/>
      <c r="X298" s="179"/>
      <c r="Y298" s="180"/>
      <c r="Z298" s="159"/>
      <c r="AA298" s="159"/>
      <c r="AB298" s="159"/>
      <c r="AC298" s="159"/>
      <c r="AD298" s="159"/>
      <c r="AE298" s="179"/>
    </row>
    <row r="299" s="137" customFormat="true" ht="11.25" hidden="false" customHeight="true" outlineLevel="0" collapsed="false">
      <c r="B299" s="174"/>
      <c r="C299" s="175"/>
      <c r="D299" s="175"/>
      <c r="E299" s="175"/>
      <c r="F299" s="175"/>
      <c r="G299" s="175"/>
      <c r="H299" s="176"/>
      <c r="I299" s="176"/>
      <c r="J299" s="176"/>
      <c r="K299" s="177"/>
      <c r="L299" s="178"/>
      <c r="M299" s="178"/>
      <c r="N299" s="178"/>
      <c r="O299" s="178"/>
      <c r="P299" s="178"/>
      <c r="Q299" s="179"/>
      <c r="S299" s="180"/>
      <c r="T299" s="159"/>
      <c r="U299" s="159"/>
      <c r="V299" s="159"/>
      <c r="W299" s="159"/>
      <c r="X299" s="179"/>
      <c r="Y299" s="180"/>
      <c r="Z299" s="159"/>
      <c r="AA299" s="159"/>
      <c r="AB299" s="159"/>
      <c r="AC299" s="159"/>
      <c r="AD299" s="159"/>
      <c r="AE299" s="179"/>
    </row>
    <row r="300" s="137" customFormat="true" ht="11.25" hidden="false" customHeight="true" outlineLevel="0" collapsed="false">
      <c r="B300" s="174"/>
      <c r="C300" s="175"/>
      <c r="D300" s="175"/>
      <c r="E300" s="175"/>
      <c r="F300" s="175"/>
      <c r="G300" s="175"/>
      <c r="H300" s="176"/>
      <c r="I300" s="176"/>
      <c r="J300" s="176"/>
      <c r="K300" s="177"/>
      <c r="L300" s="178"/>
      <c r="M300" s="178"/>
      <c r="N300" s="178"/>
      <c r="O300" s="178"/>
      <c r="P300" s="178"/>
      <c r="Q300" s="179"/>
      <c r="S300" s="180"/>
      <c r="T300" s="159"/>
      <c r="U300" s="159"/>
      <c r="V300" s="159"/>
      <c r="W300" s="159"/>
      <c r="X300" s="179"/>
      <c r="Y300" s="180"/>
      <c r="Z300" s="159"/>
      <c r="AA300" s="159"/>
      <c r="AB300" s="159"/>
      <c r="AC300" s="159"/>
      <c r="AD300" s="159"/>
      <c r="AE300" s="179"/>
    </row>
    <row r="301" s="137" customFormat="true" ht="11.25" hidden="false" customHeight="true" outlineLevel="0" collapsed="false">
      <c r="B301" s="174"/>
      <c r="C301" s="175"/>
      <c r="D301" s="175"/>
      <c r="E301" s="175"/>
      <c r="F301" s="175"/>
      <c r="G301" s="175"/>
      <c r="H301" s="176"/>
      <c r="I301" s="176"/>
      <c r="J301" s="176"/>
      <c r="K301" s="177"/>
      <c r="L301" s="178"/>
      <c r="M301" s="178"/>
      <c r="N301" s="178"/>
      <c r="O301" s="178"/>
      <c r="P301" s="178"/>
      <c r="Q301" s="179"/>
      <c r="S301" s="180"/>
      <c r="T301" s="159"/>
      <c r="U301" s="159"/>
      <c r="V301" s="159"/>
      <c r="W301" s="159"/>
      <c r="X301" s="179"/>
      <c r="Y301" s="180"/>
      <c r="Z301" s="159"/>
      <c r="AA301" s="159"/>
      <c r="AB301" s="159"/>
      <c r="AC301" s="159"/>
      <c r="AD301" s="159"/>
      <c r="AE301" s="179"/>
    </row>
    <row r="302" s="137" customFormat="true" ht="11.25" hidden="false" customHeight="true" outlineLevel="0" collapsed="false">
      <c r="B302" s="174"/>
      <c r="C302" s="175"/>
      <c r="D302" s="175"/>
      <c r="E302" s="175"/>
      <c r="F302" s="175"/>
      <c r="G302" s="175"/>
      <c r="H302" s="176"/>
      <c r="I302" s="176"/>
      <c r="J302" s="176"/>
      <c r="K302" s="177"/>
      <c r="L302" s="178"/>
      <c r="M302" s="178"/>
      <c r="N302" s="178"/>
      <c r="O302" s="178"/>
      <c r="P302" s="178"/>
      <c r="Q302" s="179"/>
      <c r="S302" s="180"/>
      <c r="T302" s="159"/>
      <c r="U302" s="159"/>
      <c r="V302" s="159"/>
      <c r="W302" s="159"/>
      <c r="X302" s="179"/>
      <c r="Y302" s="180"/>
      <c r="Z302" s="159"/>
      <c r="AA302" s="159"/>
      <c r="AB302" s="159"/>
      <c r="AC302" s="159"/>
      <c r="AD302" s="159"/>
      <c r="AE302" s="179"/>
    </row>
    <row r="303" s="137" customFormat="true" ht="11.25" hidden="false" customHeight="true" outlineLevel="0" collapsed="false">
      <c r="B303" s="174"/>
      <c r="C303" s="175"/>
      <c r="D303" s="175"/>
      <c r="E303" s="175"/>
      <c r="F303" s="175"/>
      <c r="G303" s="175"/>
      <c r="H303" s="176"/>
      <c r="I303" s="176"/>
      <c r="J303" s="176"/>
      <c r="K303" s="177"/>
      <c r="L303" s="178"/>
      <c r="M303" s="178"/>
      <c r="N303" s="178"/>
      <c r="O303" s="178"/>
      <c r="P303" s="178"/>
      <c r="Q303" s="179"/>
      <c r="S303" s="180"/>
      <c r="T303" s="159"/>
      <c r="U303" s="159"/>
      <c r="V303" s="159"/>
      <c r="W303" s="159"/>
      <c r="X303" s="179"/>
      <c r="Y303" s="180"/>
      <c r="Z303" s="159"/>
      <c r="AA303" s="159"/>
      <c r="AB303" s="159"/>
      <c r="AC303" s="159"/>
      <c r="AD303" s="159"/>
      <c r="AE303" s="179"/>
    </row>
    <row r="304" s="137" customFormat="true" ht="11.25" hidden="false" customHeight="true" outlineLevel="0" collapsed="false">
      <c r="B304" s="174"/>
      <c r="C304" s="175"/>
      <c r="D304" s="175"/>
      <c r="E304" s="175"/>
      <c r="F304" s="175"/>
      <c r="G304" s="175"/>
      <c r="H304" s="176"/>
      <c r="I304" s="176"/>
      <c r="J304" s="176"/>
      <c r="K304" s="177"/>
      <c r="L304" s="178"/>
      <c r="M304" s="178"/>
      <c r="N304" s="178"/>
      <c r="O304" s="178"/>
      <c r="P304" s="178"/>
      <c r="Q304" s="179"/>
      <c r="S304" s="180"/>
      <c r="T304" s="159"/>
      <c r="U304" s="159"/>
      <c r="V304" s="159"/>
      <c r="W304" s="159"/>
      <c r="X304" s="179"/>
      <c r="Y304" s="180"/>
      <c r="Z304" s="159"/>
      <c r="AA304" s="159"/>
      <c r="AB304" s="159"/>
      <c r="AC304" s="159"/>
      <c r="AD304" s="159"/>
      <c r="AE304" s="179"/>
    </row>
    <row r="305" s="137" customFormat="true" ht="11.25" hidden="false" customHeight="true" outlineLevel="0" collapsed="false">
      <c r="B305" s="174"/>
      <c r="C305" s="175"/>
      <c r="D305" s="175"/>
      <c r="E305" s="175"/>
      <c r="F305" s="175"/>
      <c r="G305" s="175"/>
      <c r="H305" s="176"/>
      <c r="I305" s="176"/>
      <c r="J305" s="176"/>
      <c r="K305" s="177"/>
      <c r="L305" s="178"/>
      <c r="M305" s="178"/>
      <c r="N305" s="178"/>
      <c r="O305" s="178"/>
      <c r="P305" s="178"/>
      <c r="Q305" s="179"/>
      <c r="S305" s="180"/>
      <c r="T305" s="159"/>
      <c r="U305" s="159"/>
      <c r="V305" s="159"/>
      <c r="W305" s="159"/>
      <c r="X305" s="179"/>
      <c r="Y305" s="180"/>
      <c r="Z305" s="159"/>
      <c r="AA305" s="159"/>
      <c r="AB305" s="159"/>
      <c r="AC305" s="159"/>
      <c r="AD305" s="159"/>
      <c r="AE305" s="179"/>
    </row>
    <row r="306" s="137" customFormat="true" ht="11.25" hidden="false" customHeight="true" outlineLevel="0" collapsed="false">
      <c r="B306" s="174"/>
      <c r="C306" s="175"/>
      <c r="D306" s="175"/>
      <c r="E306" s="175"/>
      <c r="F306" s="175"/>
      <c r="G306" s="175"/>
      <c r="H306" s="176"/>
      <c r="I306" s="176"/>
      <c r="J306" s="176"/>
      <c r="K306" s="177"/>
      <c r="L306" s="178"/>
      <c r="M306" s="178"/>
      <c r="N306" s="178"/>
      <c r="O306" s="178"/>
      <c r="P306" s="178"/>
      <c r="Q306" s="179"/>
      <c r="S306" s="180"/>
      <c r="T306" s="159"/>
      <c r="U306" s="159"/>
      <c r="V306" s="159"/>
      <c r="W306" s="159"/>
      <c r="X306" s="179"/>
      <c r="Y306" s="180"/>
      <c r="Z306" s="159"/>
      <c r="AA306" s="159"/>
      <c r="AB306" s="159"/>
      <c r="AC306" s="159"/>
      <c r="AD306" s="159"/>
      <c r="AE306" s="179"/>
    </row>
    <row r="307" s="137" customFormat="true" ht="11.25" hidden="false" customHeight="true" outlineLevel="0" collapsed="false">
      <c r="B307" s="174"/>
      <c r="C307" s="175"/>
      <c r="D307" s="175"/>
      <c r="E307" s="175"/>
      <c r="F307" s="175"/>
      <c r="G307" s="175"/>
      <c r="H307" s="176"/>
      <c r="I307" s="176"/>
      <c r="J307" s="176"/>
      <c r="K307" s="177"/>
      <c r="L307" s="178"/>
      <c r="M307" s="178"/>
      <c r="N307" s="178"/>
      <c r="O307" s="178"/>
      <c r="P307" s="178"/>
      <c r="Q307" s="179"/>
      <c r="S307" s="180"/>
      <c r="T307" s="159"/>
      <c r="U307" s="159"/>
      <c r="V307" s="159"/>
      <c r="W307" s="159"/>
      <c r="X307" s="179"/>
      <c r="Y307" s="180"/>
      <c r="Z307" s="159"/>
      <c r="AA307" s="159"/>
      <c r="AB307" s="159"/>
      <c r="AC307" s="159"/>
      <c r="AD307" s="159"/>
      <c r="AE307" s="179"/>
    </row>
    <row r="308" s="137" customFormat="true" ht="11.25" hidden="false" customHeight="true" outlineLevel="0" collapsed="false">
      <c r="B308" s="174"/>
      <c r="C308" s="175"/>
      <c r="D308" s="175"/>
      <c r="E308" s="175"/>
      <c r="F308" s="175"/>
      <c r="G308" s="175"/>
      <c r="H308" s="176"/>
      <c r="I308" s="176"/>
      <c r="J308" s="176"/>
      <c r="K308" s="177"/>
      <c r="L308" s="178"/>
      <c r="M308" s="178"/>
      <c r="N308" s="178"/>
      <c r="O308" s="178"/>
      <c r="P308" s="178"/>
      <c r="Q308" s="179"/>
      <c r="S308" s="180"/>
      <c r="T308" s="159"/>
      <c r="U308" s="159"/>
      <c r="V308" s="159"/>
      <c r="W308" s="159"/>
      <c r="X308" s="179"/>
      <c r="Y308" s="180"/>
      <c r="Z308" s="159"/>
      <c r="AA308" s="159"/>
      <c r="AB308" s="159"/>
      <c r="AC308" s="159"/>
      <c r="AD308" s="159"/>
      <c r="AE308" s="179"/>
    </row>
    <row r="309" s="137" customFormat="true" ht="11.25" hidden="false" customHeight="true" outlineLevel="0" collapsed="false">
      <c r="B309" s="174"/>
      <c r="C309" s="175"/>
      <c r="D309" s="175"/>
      <c r="E309" s="175"/>
      <c r="F309" s="175"/>
      <c r="G309" s="175"/>
      <c r="H309" s="176"/>
      <c r="I309" s="176"/>
      <c r="J309" s="176"/>
      <c r="K309" s="177"/>
      <c r="L309" s="178"/>
      <c r="M309" s="178"/>
      <c r="N309" s="178"/>
      <c r="O309" s="178"/>
      <c r="P309" s="178"/>
      <c r="Q309" s="179"/>
      <c r="S309" s="180"/>
      <c r="T309" s="159"/>
      <c r="U309" s="159"/>
      <c r="V309" s="159"/>
      <c r="W309" s="159"/>
      <c r="X309" s="179"/>
      <c r="Y309" s="180"/>
      <c r="Z309" s="159"/>
      <c r="AA309" s="159"/>
      <c r="AB309" s="159"/>
      <c r="AC309" s="159"/>
      <c r="AD309" s="159"/>
      <c r="AE309" s="179"/>
    </row>
    <row r="310" s="137" customFormat="true" ht="11.25" hidden="false" customHeight="true" outlineLevel="0" collapsed="false">
      <c r="B310" s="174"/>
      <c r="C310" s="175"/>
      <c r="D310" s="175"/>
      <c r="E310" s="175"/>
      <c r="F310" s="175"/>
      <c r="G310" s="175"/>
      <c r="H310" s="176"/>
      <c r="I310" s="176"/>
      <c r="J310" s="176"/>
      <c r="K310" s="177"/>
      <c r="L310" s="178"/>
      <c r="M310" s="178"/>
      <c r="N310" s="178"/>
      <c r="O310" s="178"/>
      <c r="P310" s="178"/>
      <c r="Q310" s="179"/>
      <c r="S310" s="180"/>
      <c r="T310" s="159"/>
      <c r="U310" s="159"/>
      <c r="V310" s="159"/>
      <c r="W310" s="159"/>
      <c r="X310" s="179"/>
      <c r="Y310" s="180"/>
      <c r="Z310" s="159"/>
      <c r="AA310" s="159"/>
      <c r="AB310" s="159"/>
      <c r="AC310" s="159"/>
      <c r="AD310" s="159"/>
      <c r="AE310" s="179"/>
    </row>
    <row r="311" s="137" customFormat="true" ht="11.25" hidden="false" customHeight="true" outlineLevel="0" collapsed="false">
      <c r="B311" s="174"/>
      <c r="C311" s="175"/>
      <c r="D311" s="175"/>
      <c r="E311" s="175"/>
      <c r="F311" s="175"/>
      <c r="G311" s="175"/>
      <c r="H311" s="176"/>
      <c r="I311" s="176"/>
      <c r="J311" s="176"/>
      <c r="K311" s="177"/>
      <c r="L311" s="178"/>
      <c r="M311" s="178"/>
      <c r="N311" s="178"/>
      <c r="O311" s="178"/>
      <c r="P311" s="178"/>
      <c r="Q311" s="179"/>
      <c r="S311" s="180"/>
      <c r="T311" s="159"/>
      <c r="U311" s="159"/>
      <c r="V311" s="159"/>
      <c r="W311" s="159"/>
      <c r="X311" s="179"/>
      <c r="Y311" s="180"/>
      <c r="Z311" s="159"/>
      <c r="AA311" s="159"/>
      <c r="AB311" s="159"/>
      <c r="AC311" s="159"/>
      <c r="AD311" s="159"/>
      <c r="AE311" s="179"/>
    </row>
    <row r="312" s="137" customFormat="true" ht="11.25" hidden="false" customHeight="true" outlineLevel="0" collapsed="false">
      <c r="B312" s="174"/>
      <c r="C312" s="175"/>
      <c r="D312" s="175"/>
      <c r="E312" s="175"/>
      <c r="F312" s="175"/>
      <c r="G312" s="175"/>
      <c r="H312" s="176"/>
      <c r="I312" s="176"/>
      <c r="J312" s="176"/>
      <c r="K312" s="177"/>
      <c r="L312" s="178"/>
      <c r="M312" s="178"/>
      <c r="N312" s="178"/>
      <c r="O312" s="178"/>
      <c r="P312" s="178"/>
      <c r="Q312" s="179"/>
      <c r="S312" s="180"/>
      <c r="T312" s="159"/>
      <c r="U312" s="159"/>
      <c r="V312" s="159"/>
      <c r="W312" s="159"/>
      <c r="X312" s="179"/>
      <c r="Y312" s="180"/>
      <c r="Z312" s="159"/>
      <c r="AA312" s="159"/>
      <c r="AB312" s="159"/>
      <c r="AC312" s="159"/>
      <c r="AD312" s="159"/>
      <c r="AE312" s="179"/>
    </row>
    <row r="313" s="137" customFormat="true" ht="11.25" hidden="false" customHeight="true" outlineLevel="0" collapsed="false">
      <c r="B313" s="174"/>
      <c r="C313" s="175"/>
      <c r="D313" s="175"/>
      <c r="E313" s="175"/>
      <c r="F313" s="175"/>
      <c r="G313" s="175"/>
      <c r="H313" s="176"/>
      <c r="I313" s="176"/>
      <c r="J313" s="176"/>
      <c r="K313" s="177"/>
      <c r="L313" s="178"/>
      <c r="M313" s="178"/>
      <c r="N313" s="178"/>
      <c r="O313" s="178"/>
      <c r="P313" s="178"/>
      <c r="Q313" s="179"/>
      <c r="S313" s="180"/>
      <c r="T313" s="159"/>
      <c r="U313" s="159"/>
      <c r="V313" s="159"/>
      <c r="W313" s="159"/>
      <c r="X313" s="179"/>
      <c r="Y313" s="180"/>
      <c r="Z313" s="159"/>
      <c r="AA313" s="159"/>
      <c r="AB313" s="159"/>
      <c r="AC313" s="159"/>
      <c r="AD313" s="159"/>
      <c r="AE313" s="179"/>
    </row>
    <row r="314" s="137" customFormat="true" ht="11.25" hidden="false" customHeight="true" outlineLevel="0" collapsed="false">
      <c r="B314" s="174"/>
      <c r="C314" s="175"/>
      <c r="D314" s="175"/>
      <c r="E314" s="175"/>
      <c r="F314" s="175"/>
      <c r="G314" s="175"/>
      <c r="H314" s="176"/>
      <c r="I314" s="176"/>
      <c r="J314" s="176"/>
      <c r="K314" s="177"/>
      <c r="L314" s="178"/>
      <c r="M314" s="178"/>
      <c r="N314" s="178"/>
      <c r="O314" s="178"/>
      <c r="P314" s="178"/>
      <c r="Q314" s="179"/>
      <c r="S314" s="180"/>
      <c r="T314" s="159"/>
      <c r="U314" s="159"/>
      <c r="V314" s="159"/>
      <c r="W314" s="159"/>
      <c r="X314" s="179"/>
      <c r="Y314" s="180"/>
      <c r="Z314" s="159"/>
      <c r="AA314" s="159"/>
      <c r="AB314" s="159"/>
      <c r="AC314" s="159"/>
      <c r="AD314" s="159"/>
      <c r="AE314" s="179"/>
    </row>
    <row r="315" s="137" customFormat="true" ht="11.25" hidden="false" customHeight="true" outlineLevel="0" collapsed="false">
      <c r="B315" s="174"/>
      <c r="C315" s="175"/>
      <c r="D315" s="175"/>
      <c r="E315" s="175"/>
      <c r="F315" s="175"/>
      <c r="G315" s="175"/>
      <c r="H315" s="176"/>
      <c r="I315" s="176"/>
      <c r="J315" s="176"/>
      <c r="K315" s="177"/>
      <c r="L315" s="178"/>
      <c r="M315" s="178"/>
      <c r="N315" s="178"/>
      <c r="O315" s="178"/>
      <c r="P315" s="178"/>
      <c r="Q315" s="179"/>
      <c r="S315" s="180"/>
      <c r="T315" s="159"/>
      <c r="U315" s="159"/>
      <c r="V315" s="159"/>
      <c r="W315" s="159"/>
      <c r="X315" s="179"/>
      <c r="Y315" s="180"/>
      <c r="Z315" s="159"/>
      <c r="AA315" s="159"/>
      <c r="AB315" s="159"/>
      <c r="AC315" s="159"/>
      <c r="AD315" s="159"/>
      <c r="AE315" s="179"/>
    </row>
    <row r="316" s="137" customFormat="true" ht="11.25" hidden="false" customHeight="true" outlineLevel="0" collapsed="false">
      <c r="B316" s="174"/>
      <c r="C316" s="175"/>
      <c r="D316" s="175"/>
      <c r="E316" s="175"/>
      <c r="F316" s="175"/>
      <c r="G316" s="175"/>
      <c r="H316" s="176"/>
      <c r="I316" s="176"/>
      <c r="J316" s="176"/>
      <c r="K316" s="177"/>
      <c r="L316" s="178"/>
      <c r="M316" s="178"/>
      <c r="N316" s="178"/>
      <c r="O316" s="178"/>
      <c r="P316" s="178"/>
      <c r="Q316" s="179"/>
      <c r="S316" s="180"/>
      <c r="T316" s="159"/>
      <c r="U316" s="159"/>
      <c r="V316" s="159"/>
      <c r="W316" s="159"/>
      <c r="X316" s="179"/>
      <c r="Y316" s="180"/>
      <c r="Z316" s="159"/>
      <c r="AA316" s="159"/>
      <c r="AB316" s="159"/>
      <c r="AC316" s="159"/>
      <c r="AD316" s="159"/>
      <c r="AE316" s="179"/>
    </row>
    <row r="317" s="137" customFormat="true" ht="11.25" hidden="false" customHeight="true" outlineLevel="0" collapsed="false">
      <c r="B317" s="174"/>
      <c r="C317" s="175"/>
      <c r="D317" s="175"/>
      <c r="E317" s="175"/>
      <c r="F317" s="175"/>
      <c r="G317" s="175"/>
      <c r="H317" s="176"/>
      <c r="I317" s="176"/>
      <c r="J317" s="176"/>
      <c r="K317" s="177"/>
      <c r="L317" s="178"/>
      <c r="M317" s="178"/>
      <c r="N317" s="178"/>
      <c r="O317" s="178"/>
      <c r="P317" s="178"/>
      <c r="Q317" s="179"/>
      <c r="S317" s="180"/>
      <c r="T317" s="159"/>
      <c r="U317" s="159"/>
      <c r="V317" s="159"/>
      <c r="W317" s="159"/>
      <c r="X317" s="179"/>
      <c r="Y317" s="180"/>
      <c r="Z317" s="159"/>
      <c r="AA317" s="159"/>
      <c r="AB317" s="159"/>
      <c r="AC317" s="159"/>
      <c r="AD317" s="159"/>
      <c r="AE317" s="179"/>
    </row>
    <row r="318" s="137" customFormat="true" ht="11.25" hidden="false" customHeight="true" outlineLevel="0" collapsed="false">
      <c r="B318" s="174"/>
      <c r="C318" s="175"/>
      <c r="D318" s="175"/>
      <c r="E318" s="175"/>
      <c r="F318" s="175"/>
      <c r="G318" s="175"/>
      <c r="H318" s="176"/>
      <c r="I318" s="176"/>
      <c r="J318" s="176"/>
      <c r="K318" s="177"/>
      <c r="L318" s="178"/>
      <c r="M318" s="178"/>
      <c r="N318" s="178"/>
      <c r="O318" s="178"/>
      <c r="P318" s="178"/>
      <c r="Q318" s="179"/>
      <c r="S318" s="180"/>
      <c r="T318" s="159"/>
      <c r="U318" s="159"/>
      <c r="V318" s="159"/>
      <c r="W318" s="159"/>
      <c r="X318" s="179"/>
      <c r="Y318" s="180"/>
      <c r="Z318" s="159"/>
      <c r="AA318" s="159"/>
      <c r="AB318" s="159"/>
      <c r="AC318" s="159"/>
      <c r="AD318" s="159"/>
      <c r="AE318" s="179"/>
    </row>
    <row r="319" s="137" customFormat="true" ht="11.25" hidden="false" customHeight="true" outlineLevel="0" collapsed="false">
      <c r="B319" s="174"/>
      <c r="C319" s="175"/>
      <c r="D319" s="175"/>
      <c r="E319" s="175"/>
      <c r="F319" s="175"/>
      <c r="G319" s="175"/>
      <c r="H319" s="176"/>
      <c r="I319" s="176"/>
      <c r="J319" s="176"/>
      <c r="K319" s="177"/>
      <c r="L319" s="178"/>
      <c r="M319" s="178"/>
      <c r="N319" s="178"/>
      <c r="O319" s="178"/>
      <c r="P319" s="178"/>
      <c r="Q319" s="179"/>
      <c r="S319" s="180"/>
      <c r="T319" s="159"/>
      <c r="U319" s="159"/>
      <c r="V319" s="159"/>
      <c r="W319" s="159"/>
      <c r="X319" s="179"/>
      <c r="Y319" s="180"/>
      <c r="Z319" s="159"/>
      <c r="AA319" s="159"/>
      <c r="AB319" s="159"/>
      <c r="AC319" s="159"/>
      <c r="AD319" s="159"/>
      <c r="AE319" s="179"/>
    </row>
    <row r="320" s="137" customFormat="true" ht="11.25" hidden="false" customHeight="true" outlineLevel="0" collapsed="false">
      <c r="B320" s="174"/>
      <c r="C320" s="175"/>
      <c r="D320" s="175"/>
      <c r="E320" s="175"/>
      <c r="F320" s="175"/>
      <c r="G320" s="175"/>
      <c r="H320" s="176"/>
      <c r="I320" s="176"/>
      <c r="J320" s="176"/>
      <c r="K320" s="177"/>
      <c r="L320" s="178"/>
      <c r="M320" s="178"/>
      <c r="N320" s="178"/>
      <c r="O320" s="178"/>
      <c r="P320" s="178"/>
      <c r="Q320" s="179"/>
      <c r="S320" s="180"/>
      <c r="T320" s="159"/>
      <c r="U320" s="159"/>
      <c r="V320" s="159"/>
      <c r="W320" s="159"/>
      <c r="X320" s="179"/>
      <c r="Y320" s="180"/>
      <c r="Z320" s="159"/>
      <c r="AA320" s="159"/>
      <c r="AB320" s="159"/>
      <c r="AC320" s="159"/>
      <c r="AD320" s="159"/>
      <c r="AE320" s="179"/>
    </row>
    <row r="321" s="137" customFormat="true" ht="11.25" hidden="false" customHeight="true" outlineLevel="0" collapsed="false">
      <c r="B321" s="174"/>
      <c r="C321" s="175"/>
      <c r="D321" s="175"/>
      <c r="E321" s="175"/>
      <c r="F321" s="175"/>
      <c r="G321" s="175"/>
      <c r="H321" s="176"/>
      <c r="I321" s="176"/>
      <c r="J321" s="176"/>
      <c r="K321" s="177"/>
      <c r="L321" s="178"/>
      <c r="M321" s="178"/>
      <c r="N321" s="178"/>
      <c r="O321" s="178"/>
      <c r="P321" s="178"/>
      <c r="Q321" s="179"/>
      <c r="S321" s="180"/>
      <c r="T321" s="159"/>
      <c r="U321" s="159"/>
      <c r="V321" s="159"/>
      <c r="W321" s="159"/>
      <c r="X321" s="179"/>
      <c r="Y321" s="180"/>
      <c r="Z321" s="159"/>
      <c r="AA321" s="159"/>
      <c r="AB321" s="159"/>
      <c r="AC321" s="159"/>
      <c r="AD321" s="159"/>
      <c r="AE321" s="179"/>
    </row>
    <row r="322" s="137" customFormat="true" ht="11.25" hidden="false" customHeight="true" outlineLevel="0" collapsed="false">
      <c r="B322" s="174"/>
      <c r="C322" s="175"/>
      <c r="D322" s="175"/>
      <c r="E322" s="175"/>
      <c r="F322" s="175"/>
      <c r="G322" s="175"/>
      <c r="H322" s="176"/>
      <c r="I322" s="176"/>
      <c r="J322" s="176"/>
      <c r="K322" s="177"/>
      <c r="L322" s="178"/>
      <c r="M322" s="178"/>
      <c r="N322" s="178"/>
      <c r="O322" s="178"/>
      <c r="P322" s="178"/>
      <c r="Q322" s="179"/>
      <c r="S322" s="180"/>
      <c r="T322" s="159"/>
      <c r="U322" s="159"/>
      <c r="V322" s="159"/>
      <c r="W322" s="159"/>
      <c r="X322" s="179"/>
      <c r="Y322" s="180"/>
      <c r="Z322" s="159"/>
      <c r="AA322" s="159"/>
      <c r="AB322" s="159"/>
      <c r="AC322" s="159"/>
      <c r="AD322" s="159"/>
      <c r="AE322" s="179"/>
    </row>
    <row r="323" s="137" customFormat="true" ht="11.25" hidden="false" customHeight="true" outlineLevel="0" collapsed="false">
      <c r="B323" s="174"/>
      <c r="C323" s="175"/>
      <c r="D323" s="175"/>
      <c r="E323" s="175"/>
      <c r="F323" s="175"/>
      <c r="G323" s="175"/>
      <c r="H323" s="176"/>
      <c r="I323" s="176"/>
      <c r="J323" s="176"/>
      <c r="K323" s="177"/>
      <c r="L323" s="178"/>
      <c r="M323" s="178"/>
      <c r="N323" s="178"/>
      <c r="O323" s="178"/>
      <c r="P323" s="178"/>
      <c r="Q323" s="179"/>
      <c r="S323" s="180"/>
      <c r="T323" s="159"/>
      <c r="U323" s="159"/>
      <c r="V323" s="159"/>
      <c r="W323" s="159"/>
      <c r="X323" s="179"/>
      <c r="Y323" s="180"/>
      <c r="Z323" s="159"/>
      <c r="AA323" s="159"/>
      <c r="AB323" s="159"/>
      <c r="AC323" s="159"/>
      <c r="AD323" s="159"/>
      <c r="AE323" s="179"/>
    </row>
    <row r="324" s="137" customFormat="true" ht="11.25" hidden="false" customHeight="true" outlineLevel="0" collapsed="false">
      <c r="B324" s="174"/>
      <c r="C324" s="175"/>
      <c r="D324" s="175"/>
      <c r="E324" s="175"/>
      <c r="F324" s="175"/>
      <c r="G324" s="175"/>
      <c r="H324" s="176"/>
      <c r="I324" s="176"/>
      <c r="J324" s="176"/>
      <c r="K324" s="177"/>
      <c r="L324" s="178"/>
      <c r="M324" s="178"/>
      <c r="N324" s="178"/>
      <c r="O324" s="178"/>
      <c r="P324" s="178"/>
      <c r="Q324" s="179"/>
      <c r="S324" s="180"/>
      <c r="T324" s="159"/>
      <c r="U324" s="159"/>
      <c r="V324" s="159"/>
      <c r="W324" s="159"/>
      <c r="X324" s="179"/>
      <c r="Y324" s="180"/>
      <c r="Z324" s="159"/>
      <c r="AA324" s="159"/>
      <c r="AB324" s="159"/>
      <c r="AC324" s="159"/>
      <c r="AD324" s="159"/>
      <c r="AE324" s="179"/>
    </row>
    <row r="325" s="137" customFormat="true" ht="11.25" hidden="false" customHeight="true" outlineLevel="0" collapsed="false">
      <c r="B325" s="174"/>
      <c r="C325" s="175"/>
      <c r="D325" s="175"/>
      <c r="E325" s="175"/>
      <c r="F325" s="175"/>
      <c r="G325" s="175"/>
      <c r="H325" s="176"/>
      <c r="I325" s="176"/>
      <c r="J325" s="176"/>
      <c r="K325" s="177"/>
      <c r="L325" s="178"/>
      <c r="M325" s="178"/>
      <c r="N325" s="178"/>
      <c r="O325" s="178"/>
      <c r="P325" s="178"/>
      <c r="Q325" s="179"/>
      <c r="S325" s="180"/>
      <c r="T325" s="159"/>
      <c r="U325" s="159"/>
      <c r="V325" s="159"/>
      <c r="W325" s="159"/>
      <c r="X325" s="179"/>
      <c r="Y325" s="180"/>
      <c r="Z325" s="159"/>
      <c r="AA325" s="159"/>
      <c r="AB325" s="159"/>
      <c r="AC325" s="159"/>
      <c r="AD325" s="159"/>
      <c r="AE325" s="179"/>
    </row>
    <row r="326" s="137" customFormat="true" ht="11.25" hidden="false" customHeight="true" outlineLevel="0" collapsed="false">
      <c r="B326" s="174"/>
      <c r="C326" s="175"/>
      <c r="D326" s="175"/>
      <c r="E326" s="175"/>
      <c r="F326" s="175"/>
      <c r="G326" s="175"/>
      <c r="H326" s="176"/>
      <c r="I326" s="176"/>
      <c r="J326" s="176"/>
      <c r="K326" s="177"/>
      <c r="L326" s="178"/>
      <c r="M326" s="178"/>
      <c r="N326" s="178"/>
      <c r="O326" s="178"/>
      <c r="P326" s="178"/>
      <c r="Q326" s="179"/>
      <c r="S326" s="180"/>
      <c r="T326" s="159"/>
      <c r="U326" s="159"/>
      <c r="V326" s="159"/>
      <c r="W326" s="159"/>
      <c r="X326" s="179"/>
      <c r="Y326" s="180"/>
      <c r="Z326" s="159"/>
      <c r="AA326" s="159"/>
      <c r="AB326" s="159"/>
      <c r="AC326" s="159"/>
      <c r="AD326" s="159"/>
      <c r="AE326" s="179"/>
    </row>
    <row r="327" s="137" customFormat="true" ht="11.25" hidden="false" customHeight="true" outlineLevel="0" collapsed="false">
      <c r="B327" s="174"/>
      <c r="C327" s="175"/>
      <c r="D327" s="175"/>
      <c r="E327" s="175"/>
      <c r="F327" s="175"/>
      <c r="G327" s="175"/>
      <c r="H327" s="176"/>
      <c r="I327" s="176"/>
      <c r="J327" s="176"/>
      <c r="K327" s="177"/>
      <c r="L327" s="178"/>
      <c r="M327" s="178"/>
      <c r="N327" s="178"/>
      <c r="O327" s="178"/>
      <c r="P327" s="178"/>
      <c r="Q327" s="179"/>
      <c r="S327" s="180"/>
      <c r="T327" s="159"/>
      <c r="U327" s="159"/>
      <c r="V327" s="159"/>
      <c r="W327" s="159"/>
      <c r="X327" s="179"/>
      <c r="Y327" s="180"/>
      <c r="Z327" s="159"/>
      <c r="AA327" s="159"/>
      <c r="AB327" s="159"/>
      <c r="AC327" s="159"/>
      <c r="AD327" s="159"/>
      <c r="AE327" s="179"/>
    </row>
    <row r="328" s="137" customFormat="true" ht="11.25" hidden="false" customHeight="true" outlineLevel="0" collapsed="false">
      <c r="B328" s="174"/>
      <c r="C328" s="175"/>
      <c r="D328" s="175"/>
      <c r="E328" s="175"/>
      <c r="F328" s="175"/>
      <c r="G328" s="175"/>
      <c r="H328" s="176"/>
      <c r="I328" s="176"/>
      <c r="J328" s="176"/>
      <c r="K328" s="177"/>
      <c r="L328" s="178"/>
      <c r="M328" s="178"/>
      <c r="N328" s="178"/>
      <c r="O328" s="178"/>
      <c r="P328" s="178"/>
      <c r="Q328" s="179"/>
      <c r="S328" s="180"/>
      <c r="T328" s="159"/>
      <c r="U328" s="159"/>
      <c r="V328" s="159"/>
      <c r="W328" s="159"/>
      <c r="X328" s="179"/>
      <c r="Y328" s="180"/>
      <c r="Z328" s="159"/>
      <c r="AA328" s="159"/>
      <c r="AB328" s="159"/>
      <c r="AC328" s="159"/>
      <c r="AD328" s="159"/>
      <c r="AE328" s="179"/>
    </row>
    <row r="329" s="137" customFormat="true" ht="11.25" hidden="false" customHeight="true" outlineLevel="0" collapsed="false">
      <c r="B329" s="174"/>
      <c r="C329" s="175"/>
      <c r="D329" s="175"/>
      <c r="E329" s="175"/>
      <c r="F329" s="175"/>
      <c r="G329" s="175"/>
      <c r="H329" s="176"/>
      <c r="I329" s="176"/>
      <c r="J329" s="176"/>
      <c r="K329" s="177"/>
      <c r="L329" s="178"/>
      <c r="M329" s="178"/>
      <c r="N329" s="178"/>
      <c r="O329" s="178"/>
      <c r="P329" s="178"/>
      <c r="Q329" s="179"/>
      <c r="S329" s="180"/>
      <c r="T329" s="159"/>
      <c r="U329" s="159"/>
      <c r="V329" s="159"/>
      <c r="W329" s="159"/>
      <c r="X329" s="179"/>
      <c r="Y329" s="180"/>
      <c r="Z329" s="159"/>
      <c r="AA329" s="159"/>
      <c r="AB329" s="159"/>
      <c r="AC329" s="159"/>
      <c r="AD329" s="159"/>
      <c r="AE329" s="179"/>
    </row>
    <row r="330" s="137" customFormat="true" ht="11.25" hidden="false" customHeight="true" outlineLevel="0" collapsed="false">
      <c r="B330" s="174"/>
      <c r="C330" s="175"/>
      <c r="D330" s="175"/>
      <c r="E330" s="175"/>
      <c r="F330" s="175"/>
      <c r="G330" s="175"/>
      <c r="H330" s="176"/>
      <c r="I330" s="176"/>
      <c r="J330" s="176"/>
      <c r="K330" s="177"/>
      <c r="L330" s="178"/>
      <c r="M330" s="178"/>
      <c r="N330" s="178"/>
      <c r="O330" s="178"/>
      <c r="P330" s="178"/>
      <c r="Q330" s="179"/>
      <c r="S330" s="180"/>
      <c r="T330" s="159"/>
      <c r="U330" s="159"/>
      <c r="V330" s="159"/>
      <c r="W330" s="159"/>
      <c r="X330" s="179"/>
      <c r="Y330" s="180"/>
      <c r="Z330" s="159"/>
      <c r="AA330" s="159"/>
      <c r="AB330" s="159"/>
      <c r="AC330" s="159"/>
      <c r="AD330" s="159"/>
      <c r="AE330" s="179"/>
    </row>
    <row r="331" s="137" customFormat="true" ht="11.25" hidden="false" customHeight="true" outlineLevel="0" collapsed="false">
      <c r="B331" s="174"/>
      <c r="C331" s="175"/>
      <c r="D331" s="175"/>
      <c r="E331" s="175"/>
      <c r="F331" s="175"/>
      <c r="G331" s="175"/>
      <c r="H331" s="176"/>
      <c r="I331" s="176"/>
      <c r="J331" s="176"/>
      <c r="K331" s="177"/>
      <c r="L331" s="178"/>
      <c r="M331" s="178"/>
      <c r="N331" s="178"/>
      <c r="O331" s="178"/>
      <c r="P331" s="178"/>
      <c r="Q331" s="179"/>
      <c r="S331" s="180"/>
      <c r="T331" s="159"/>
      <c r="U331" s="159"/>
      <c r="V331" s="159"/>
      <c r="W331" s="159"/>
      <c r="X331" s="179"/>
      <c r="Y331" s="180"/>
      <c r="Z331" s="159"/>
      <c r="AA331" s="159"/>
      <c r="AB331" s="159"/>
      <c r="AC331" s="159"/>
      <c r="AD331" s="159"/>
      <c r="AE331" s="179"/>
    </row>
    <row r="332" s="137" customFormat="true" ht="11.25" hidden="false" customHeight="true" outlineLevel="0" collapsed="false">
      <c r="B332" s="174"/>
      <c r="C332" s="175"/>
      <c r="D332" s="175"/>
      <c r="E332" s="175"/>
      <c r="F332" s="175"/>
      <c r="G332" s="175"/>
      <c r="H332" s="176"/>
      <c r="I332" s="176"/>
      <c r="J332" s="176"/>
      <c r="K332" s="177"/>
      <c r="L332" s="178"/>
      <c r="M332" s="178"/>
      <c r="N332" s="178"/>
      <c r="O332" s="178"/>
      <c r="P332" s="178"/>
      <c r="Q332" s="179"/>
      <c r="S332" s="180"/>
      <c r="T332" s="159"/>
      <c r="U332" s="159"/>
      <c r="V332" s="159"/>
      <c r="W332" s="159"/>
      <c r="X332" s="179"/>
      <c r="Y332" s="180"/>
      <c r="Z332" s="159"/>
      <c r="AA332" s="159"/>
      <c r="AB332" s="159"/>
      <c r="AC332" s="159"/>
      <c r="AD332" s="159"/>
      <c r="AE332" s="179"/>
    </row>
    <row r="333" s="137" customFormat="true" ht="11.25" hidden="false" customHeight="true" outlineLevel="0" collapsed="false">
      <c r="B333" s="174"/>
      <c r="C333" s="175"/>
      <c r="D333" s="175"/>
      <c r="E333" s="175"/>
      <c r="F333" s="175"/>
      <c r="G333" s="175"/>
      <c r="H333" s="176"/>
      <c r="I333" s="176"/>
      <c r="J333" s="176"/>
      <c r="K333" s="177"/>
      <c r="L333" s="178"/>
      <c r="M333" s="178"/>
      <c r="N333" s="178"/>
      <c r="O333" s="178"/>
      <c r="P333" s="178"/>
      <c r="Q333" s="179"/>
      <c r="S333" s="180"/>
      <c r="T333" s="159"/>
      <c r="U333" s="159"/>
      <c r="V333" s="159"/>
      <c r="W333" s="159"/>
      <c r="X333" s="179"/>
      <c r="Y333" s="180"/>
      <c r="Z333" s="159"/>
      <c r="AA333" s="159"/>
      <c r="AB333" s="159"/>
      <c r="AC333" s="159"/>
      <c r="AD333" s="159"/>
      <c r="AE333" s="179"/>
    </row>
    <row r="334" s="137" customFormat="true" ht="11.25" hidden="false" customHeight="true" outlineLevel="0" collapsed="false">
      <c r="B334" s="174"/>
      <c r="C334" s="175"/>
      <c r="D334" s="175"/>
      <c r="E334" s="175"/>
      <c r="F334" s="175"/>
      <c r="G334" s="175"/>
      <c r="H334" s="176"/>
      <c r="I334" s="176"/>
      <c r="J334" s="176"/>
      <c r="K334" s="177"/>
      <c r="L334" s="178"/>
      <c r="M334" s="178"/>
      <c r="N334" s="178"/>
      <c r="O334" s="178"/>
      <c r="P334" s="178"/>
      <c r="Q334" s="179"/>
      <c r="S334" s="180"/>
      <c r="T334" s="159"/>
      <c r="U334" s="159"/>
      <c r="V334" s="159"/>
      <c r="W334" s="159"/>
      <c r="X334" s="179"/>
      <c r="Y334" s="180"/>
      <c r="Z334" s="159"/>
      <c r="AA334" s="159"/>
      <c r="AB334" s="159"/>
      <c r="AC334" s="159"/>
      <c r="AD334" s="159"/>
      <c r="AE334" s="179"/>
    </row>
    <row r="335" s="137" customFormat="true" ht="11.25" hidden="false" customHeight="true" outlineLevel="0" collapsed="false">
      <c r="B335" s="174"/>
      <c r="C335" s="175"/>
      <c r="D335" s="175"/>
      <c r="E335" s="175"/>
      <c r="F335" s="175"/>
      <c r="G335" s="175"/>
      <c r="H335" s="176"/>
      <c r="I335" s="176"/>
      <c r="J335" s="176"/>
      <c r="K335" s="177"/>
      <c r="L335" s="178"/>
      <c r="M335" s="178"/>
      <c r="N335" s="178"/>
      <c r="O335" s="178"/>
      <c r="P335" s="178"/>
      <c r="Q335" s="179"/>
      <c r="S335" s="180"/>
      <c r="T335" s="159"/>
      <c r="U335" s="159"/>
      <c r="V335" s="159"/>
      <c r="W335" s="159"/>
      <c r="X335" s="179"/>
      <c r="Y335" s="180"/>
      <c r="Z335" s="159"/>
      <c r="AA335" s="159"/>
      <c r="AB335" s="159"/>
      <c r="AC335" s="159"/>
      <c r="AD335" s="159"/>
      <c r="AE335" s="179"/>
    </row>
    <row r="336" s="137" customFormat="true" ht="11.25" hidden="false" customHeight="true" outlineLevel="0" collapsed="false">
      <c r="B336" s="174"/>
      <c r="C336" s="175"/>
      <c r="D336" s="175"/>
      <c r="E336" s="175"/>
      <c r="F336" s="175"/>
      <c r="G336" s="175"/>
      <c r="H336" s="176"/>
      <c r="I336" s="176"/>
      <c r="J336" s="176"/>
      <c r="K336" s="177"/>
      <c r="L336" s="178"/>
      <c r="M336" s="178"/>
      <c r="N336" s="178"/>
      <c r="O336" s="178"/>
      <c r="P336" s="178"/>
      <c r="Q336" s="179"/>
      <c r="S336" s="180"/>
      <c r="T336" s="159"/>
      <c r="U336" s="159"/>
      <c r="V336" s="159"/>
      <c r="W336" s="159"/>
      <c r="X336" s="179"/>
      <c r="Y336" s="180"/>
      <c r="Z336" s="159"/>
      <c r="AA336" s="159"/>
      <c r="AB336" s="159"/>
      <c r="AC336" s="159"/>
      <c r="AD336" s="159"/>
      <c r="AE336" s="179"/>
    </row>
    <row r="337" s="137" customFormat="true" ht="11.25" hidden="false" customHeight="true" outlineLevel="0" collapsed="false">
      <c r="B337" s="174"/>
      <c r="C337" s="175"/>
      <c r="D337" s="175"/>
      <c r="E337" s="175"/>
      <c r="F337" s="175"/>
      <c r="G337" s="175"/>
      <c r="H337" s="176"/>
      <c r="I337" s="176"/>
      <c r="J337" s="176"/>
      <c r="K337" s="177"/>
      <c r="L337" s="178"/>
      <c r="M337" s="178"/>
      <c r="N337" s="178"/>
      <c r="O337" s="178"/>
      <c r="P337" s="178"/>
      <c r="Q337" s="179"/>
      <c r="S337" s="180"/>
      <c r="T337" s="159"/>
      <c r="U337" s="159"/>
      <c r="V337" s="159"/>
      <c r="W337" s="159"/>
      <c r="X337" s="179"/>
      <c r="Y337" s="180"/>
      <c r="Z337" s="159"/>
      <c r="AA337" s="159"/>
      <c r="AB337" s="159"/>
      <c r="AC337" s="159"/>
      <c r="AD337" s="159"/>
      <c r="AE337" s="179"/>
    </row>
    <row r="338" s="137" customFormat="true" ht="11.25" hidden="false" customHeight="true" outlineLevel="0" collapsed="false">
      <c r="B338" s="174"/>
      <c r="C338" s="175"/>
      <c r="D338" s="175"/>
      <c r="E338" s="175"/>
      <c r="F338" s="175"/>
      <c r="G338" s="175"/>
      <c r="H338" s="176"/>
      <c r="I338" s="176"/>
      <c r="J338" s="176"/>
      <c r="K338" s="177"/>
      <c r="L338" s="178"/>
      <c r="M338" s="178"/>
      <c r="N338" s="178"/>
      <c r="O338" s="178"/>
      <c r="P338" s="178"/>
      <c r="Q338" s="179"/>
      <c r="S338" s="180"/>
      <c r="T338" s="159"/>
      <c r="U338" s="159"/>
      <c r="V338" s="159"/>
      <c r="W338" s="159"/>
      <c r="X338" s="179"/>
      <c r="Y338" s="180"/>
      <c r="Z338" s="159"/>
      <c r="AA338" s="159"/>
      <c r="AB338" s="159"/>
      <c r="AC338" s="159"/>
      <c r="AD338" s="159"/>
      <c r="AE338" s="179"/>
    </row>
    <row r="339" s="137" customFormat="true" ht="11.25" hidden="false" customHeight="true" outlineLevel="0" collapsed="false">
      <c r="B339" s="174"/>
      <c r="C339" s="175"/>
      <c r="D339" s="175"/>
      <c r="E339" s="175"/>
      <c r="F339" s="175"/>
      <c r="G339" s="175"/>
      <c r="H339" s="176"/>
      <c r="I339" s="176"/>
      <c r="J339" s="176"/>
      <c r="K339" s="177"/>
      <c r="L339" s="178"/>
      <c r="M339" s="178"/>
      <c r="N339" s="178"/>
      <c r="O339" s="178"/>
      <c r="P339" s="178"/>
      <c r="Q339" s="179"/>
      <c r="S339" s="180"/>
      <c r="T339" s="159"/>
      <c r="U339" s="159"/>
      <c r="V339" s="159"/>
      <c r="W339" s="159"/>
      <c r="X339" s="179"/>
      <c r="Y339" s="180"/>
      <c r="Z339" s="159"/>
      <c r="AA339" s="159"/>
      <c r="AB339" s="159"/>
      <c r="AC339" s="159"/>
      <c r="AD339" s="159"/>
      <c r="AE339" s="179"/>
    </row>
    <row r="340" s="137" customFormat="true" ht="11.25" hidden="false" customHeight="true" outlineLevel="0" collapsed="false">
      <c r="B340" s="174"/>
      <c r="C340" s="175"/>
      <c r="D340" s="175"/>
      <c r="E340" s="175"/>
      <c r="F340" s="175"/>
      <c r="G340" s="175"/>
      <c r="H340" s="176"/>
      <c r="I340" s="176"/>
      <c r="J340" s="176"/>
      <c r="K340" s="177"/>
      <c r="L340" s="178"/>
      <c r="M340" s="178"/>
      <c r="N340" s="178"/>
      <c r="O340" s="178"/>
      <c r="P340" s="178"/>
      <c r="Q340" s="179"/>
      <c r="S340" s="180"/>
      <c r="T340" s="159"/>
      <c r="U340" s="159"/>
      <c r="V340" s="159"/>
      <c r="W340" s="159"/>
      <c r="X340" s="179"/>
      <c r="Y340" s="180"/>
      <c r="Z340" s="159"/>
      <c r="AA340" s="159"/>
      <c r="AB340" s="159"/>
      <c r="AC340" s="159"/>
      <c r="AD340" s="159"/>
      <c r="AE340" s="179"/>
    </row>
    <row r="341" s="137" customFormat="true" ht="11.25" hidden="false" customHeight="true" outlineLevel="0" collapsed="false">
      <c r="B341" s="174"/>
      <c r="C341" s="175"/>
      <c r="D341" s="175"/>
      <c r="E341" s="175"/>
      <c r="F341" s="175"/>
      <c r="G341" s="175"/>
      <c r="H341" s="176"/>
      <c r="I341" s="176"/>
      <c r="J341" s="176"/>
      <c r="K341" s="177"/>
      <c r="L341" s="178"/>
      <c r="M341" s="178"/>
      <c r="N341" s="178"/>
      <c r="O341" s="178"/>
      <c r="P341" s="178"/>
      <c r="Q341" s="179"/>
      <c r="S341" s="180"/>
      <c r="T341" s="159"/>
      <c r="U341" s="159"/>
      <c r="V341" s="159"/>
      <c r="W341" s="159"/>
      <c r="X341" s="179"/>
      <c r="Y341" s="180"/>
      <c r="Z341" s="159"/>
      <c r="AA341" s="159"/>
      <c r="AB341" s="159"/>
      <c r="AC341" s="159"/>
      <c r="AD341" s="159"/>
      <c r="AE341" s="179"/>
    </row>
    <row r="342" s="137" customFormat="true" ht="11.25" hidden="false" customHeight="true" outlineLevel="0" collapsed="false">
      <c r="B342" s="174"/>
      <c r="C342" s="175"/>
      <c r="D342" s="175"/>
      <c r="E342" s="175"/>
      <c r="F342" s="175"/>
      <c r="G342" s="175"/>
      <c r="H342" s="176"/>
      <c r="I342" s="176"/>
      <c r="J342" s="176"/>
      <c r="K342" s="177"/>
      <c r="L342" s="178"/>
      <c r="M342" s="178"/>
      <c r="N342" s="178"/>
      <c r="O342" s="178"/>
      <c r="P342" s="178"/>
      <c r="Q342" s="179"/>
      <c r="S342" s="180"/>
      <c r="T342" s="159"/>
      <c r="U342" s="159"/>
      <c r="V342" s="159"/>
      <c r="W342" s="159"/>
      <c r="X342" s="179"/>
      <c r="Y342" s="180"/>
      <c r="Z342" s="159"/>
      <c r="AA342" s="159"/>
      <c r="AB342" s="159"/>
      <c r="AC342" s="159"/>
      <c r="AD342" s="159"/>
      <c r="AE342" s="179"/>
    </row>
    <row r="343" s="137" customFormat="true" ht="11.25" hidden="false" customHeight="true" outlineLevel="0" collapsed="false">
      <c r="B343" s="174"/>
      <c r="C343" s="175"/>
      <c r="D343" s="175"/>
      <c r="E343" s="175"/>
      <c r="F343" s="175"/>
      <c r="G343" s="175"/>
      <c r="H343" s="176"/>
      <c r="I343" s="176"/>
      <c r="J343" s="176"/>
      <c r="K343" s="177"/>
      <c r="L343" s="178"/>
      <c r="M343" s="178"/>
      <c r="N343" s="178"/>
      <c r="O343" s="178"/>
      <c r="P343" s="178"/>
      <c r="Q343" s="179"/>
      <c r="S343" s="180"/>
      <c r="T343" s="159"/>
      <c r="U343" s="159"/>
      <c r="V343" s="159"/>
      <c r="W343" s="159"/>
      <c r="X343" s="179"/>
      <c r="Y343" s="180"/>
      <c r="Z343" s="159"/>
      <c r="AA343" s="159"/>
      <c r="AB343" s="159"/>
      <c r="AC343" s="159"/>
      <c r="AD343" s="159"/>
      <c r="AE343" s="179"/>
    </row>
    <row r="344" s="137" customFormat="true" ht="11.25" hidden="false" customHeight="true" outlineLevel="0" collapsed="false">
      <c r="B344" s="174"/>
      <c r="C344" s="175"/>
      <c r="D344" s="175"/>
      <c r="E344" s="175"/>
      <c r="F344" s="175"/>
      <c r="G344" s="175"/>
      <c r="H344" s="176"/>
      <c r="I344" s="176"/>
      <c r="J344" s="176"/>
      <c r="K344" s="177"/>
      <c r="L344" s="178"/>
      <c r="M344" s="178"/>
      <c r="N344" s="178"/>
      <c r="O344" s="178"/>
      <c r="P344" s="178"/>
      <c r="Q344" s="179"/>
      <c r="S344" s="180"/>
      <c r="T344" s="159"/>
      <c r="U344" s="159"/>
      <c r="V344" s="159"/>
      <c r="W344" s="159"/>
      <c r="X344" s="179"/>
      <c r="Y344" s="180"/>
      <c r="Z344" s="159"/>
      <c r="AA344" s="159"/>
      <c r="AB344" s="159"/>
      <c r="AC344" s="159"/>
      <c r="AD344" s="159"/>
      <c r="AE344" s="179"/>
    </row>
    <row r="345" s="137" customFormat="true" ht="11.25" hidden="false" customHeight="true" outlineLevel="0" collapsed="false">
      <c r="B345" s="174"/>
      <c r="C345" s="175"/>
      <c r="D345" s="175"/>
      <c r="E345" s="175"/>
      <c r="F345" s="175"/>
      <c r="G345" s="175"/>
      <c r="H345" s="176"/>
      <c r="I345" s="176"/>
      <c r="J345" s="176"/>
      <c r="K345" s="177"/>
      <c r="L345" s="178"/>
      <c r="M345" s="178"/>
      <c r="N345" s="178"/>
      <c r="O345" s="178"/>
      <c r="P345" s="178"/>
      <c r="Q345" s="179"/>
      <c r="S345" s="180"/>
      <c r="T345" s="159"/>
      <c r="U345" s="159"/>
      <c r="V345" s="159"/>
      <c r="W345" s="159"/>
      <c r="X345" s="179"/>
      <c r="Y345" s="180"/>
      <c r="Z345" s="159"/>
      <c r="AA345" s="159"/>
      <c r="AB345" s="159"/>
      <c r="AC345" s="159"/>
      <c r="AD345" s="159"/>
      <c r="AE345" s="179"/>
    </row>
    <row r="346" s="137" customFormat="true" ht="11.25" hidden="false" customHeight="true" outlineLevel="0" collapsed="false">
      <c r="B346" s="174"/>
      <c r="C346" s="175"/>
      <c r="D346" s="175"/>
      <c r="E346" s="175"/>
      <c r="F346" s="175"/>
      <c r="G346" s="175"/>
      <c r="H346" s="176"/>
      <c r="I346" s="176"/>
      <c r="J346" s="176"/>
      <c r="K346" s="177"/>
      <c r="L346" s="178"/>
      <c r="M346" s="178"/>
      <c r="N346" s="178"/>
      <c r="O346" s="178"/>
      <c r="P346" s="178"/>
      <c r="Q346" s="179"/>
      <c r="S346" s="180"/>
      <c r="T346" s="159"/>
      <c r="U346" s="159"/>
      <c r="V346" s="159"/>
      <c r="W346" s="159"/>
      <c r="X346" s="179"/>
      <c r="Y346" s="180"/>
      <c r="Z346" s="159"/>
      <c r="AA346" s="159"/>
      <c r="AB346" s="159"/>
      <c r="AC346" s="159"/>
      <c r="AD346" s="159"/>
      <c r="AE346" s="179"/>
    </row>
    <row r="347" s="137" customFormat="true" ht="11.25" hidden="false" customHeight="true" outlineLevel="0" collapsed="false">
      <c r="B347" s="174"/>
      <c r="C347" s="175"/>
      <c r="D347" s="175"/>
      <c r="E347" s="175"/>
      <c r="F347" s="175"/>
      <c r="G347" s="175"/>
      <c r="H347" s="176"/>
      <c r="I347" s="176"/>
      <c r="J347" s="176"/>
      <c r="K347" s="177"/>
      <c r="L347" s="178"/>
      <c r="M347" s="178"/>
      <c r="N347" s="178"/>
      <c r="O347" s="178"/>
      <c r="P347" s="178"/>
      <c r="Q347" s="179"/>
      <c r="S347" s="180"/>
      <c r="T347" s="159"/>
      <c r="U347" s="159"/>
      <c r="V347" s="159"/>
      <c r="W347" s="159"/>
      <c r="X347" s="179"/>
      <c r="Y347" s="180"/>
      <c r="Z347" s="159"/>
      <c r="AA347" s="159"/>
      <c r="AB347" s="159"/>
      <c r="AC347" s="159"/>
      <c r="AD347" s="159"/>
      <c r="AE347" s="179"/>
    </row>
    <row r="348" s="137" customFormat="true" ht="11.25" hidden="false" customHeight="true" outlineLevel="0" collapsed="false">
      <c r="B348" s="174"/>
      <c r="C348" s="175"/>
      <c r="D348" s="175"/>
      <c r="E348" s="175"/>
      <c r="F348" s="175"/>
      <c r="G348" s="175"/>
      <c r="H348" s="176"/>
      <c r="I348" s="176"/>
      <c r="J348" s="176"/>
      <c r="K348" s="177"/>
      <c r="L348" s="178"/>
      <c r="M348" s="178"/>
      <c r="N348" s="178"/>
      <c r="O348" s="178"/>
      <c r="P348" s="178"/>
      <c r="Q348" s="179"/>
      <c r="S348" s="180"/>
      <c r="T348" s="159"/>
      <c r="U348" s="159"/>
      <c r="V348" s="159"/>
      <c r="W348" s="159"/>
      <c r="X348" s="179"/>
      <c r="Y348" s="180"/>
      <c r="Z348" s="159"/>
      <c r="AA348" s="159"/>
      <c r="AB348" s="159"/>
      <c r="AC348" s="159"/>
      <c r="AD348" s="159"/>
      <c r="AE348" s="179"/>
    </row>
    <row r="349" s="137" customFormat="true" ht="11.25" hidden="false" customHeight="true" outlineLevel="0" collapsed="false">
      <c r="B349" s="174"/>
      <c r="C349" s="175"/>
      <c r="D349" s="175"/>
      <c r="E349" s="175"/>
      <c r="F349" s="175"/>
      <c r="G349" s="175"/>
      <c r="H349" s="176"/>
      <c r="I349" s="176"/>
      <c r="J349" s="176"/>
      <c r="K349" s="177"/>
      <c r="L349" s="178"/>
      <c r="M349" s="178"/>
      <c r="N349" s="178"/>
      <c r="O349" s="178"/>
      <c r="P349" s="178"/>
      <c r="Q349" s="179"/>
      <c r="S349" s="180"/>
      <c r="T349" s="159"/>
      <c r="U349" s="159"/>
      <c r="V349" s="159"/>
      <c r="W349" s="159"/>
      <c r="X349" s="179"/>
      <c r="Y349" s="180"/>
      <c r="Z349" s="159"/>
      <c r="AA349" s="159"/>
      <c r="AB349" s="159"/>
      <c r="AC349" s="159"/>
      <c r="AD349" s="159"/>
      <c r="AE349" s="179"/>
    </row>
    <row r="350" s="137" customFormat="true" ht="11.25" hidden="false" customHeight="true" outlineLevel="0" collapsed="false">
      <c r="B350" s="174"/>
      <c r="C350" s="175"/>
      <c r="D350" s="175"/>
      <c r="E350" s="175"/>
      <c r="F350" s="175"/>
      <c r="G350" s="175"/>
      <c r="H350" s="176"/>
      <c r="I350" s="176"/>
      <c r="J350" s="176"/>
      <c r="K350" s="177"/>
      <c r="L350" s="178"/>
      <c r="M350" s="178"/>
      <c r="N350" s="178"/>
      <c r="O350" s="178"/>
      <c r="P350" s="178"/>
      <c r="Q350" s="179"/>
      <c r="S350" s="180"/>
      <c r="T350" s="159"/>
      <c r="U350" s="159"/>
      <c r="V350" s="159"/>
      <c r="W350" s="159"/>
      <c r="X350" s="179"/>
      <c r="Y350" s="180"/>
      <c r="Z350" s="159"/>
      <c r="AA350" s="159"/>
      <c r="AB350" s="159"/>
      <c r="AC350" s="159"/>
      <c r="AD350" s="159"/>
      <c r="AE350" s="179"/>
    </row>
    <row r="351" s="137" customFormat="true" ht="11.25" hidden="false" customHeight="true" outlineLevel="0" collapsed="false">
      <c r="B351" s="174"/>
      <c r="C351" s="175"/>
      <c r="D351" s="175"/>
      <c r="E351" s="175"/>
      <c r="F351" s="175"/>
      <c r="G351" s="175"/>
      <c r="H351" s="176"/>
      <c r="I351" s="176"/>
      <c r="J351" s="176"/>
      <c r="K351" s="177"/>
      <c r="L351" s="178"/>
      <c r="M351" s="178"/>
      <c r="N351" s="178"/>
      <c r="O351" s="178"/>
      <c r="P351" s="178"/>
      <c r="Q351" s="179"/>
      <c r="S351" s="180"/>
      <c r="T351" s="159"/>
      <c r="U351" s="159"/>
      <c r="V351" s="159"/>
      <c r="W351" s="159"/>
      <c r="X351" s="179"/>
      <c r="Y351" s="180"/>
      <c r="Z351" s="159"/>
      <c r="AA351" s="159"/>
      <c r="AB351" s="159"/>
      <c r="AC351" s="159"/>
      <c r="AD351" s="159"/>
      <c r="AE351" s="179"/>
    </row>
    <row r="352" s="137" customFormat="true" ht="11.25" hidden="false" customHeight="true" outlineLevel="0" collapsed="false">
      <c r="B352" s="174"/>
      <c r="C352" s="175"/>
      <c r="D352" s="175"/>
      <c r="E352" s="175"/>
      <c r="F352" s="175"/>
      <c r="G352" s="175"/>
      <c r="H352" s="176"/>
      <c r="I352" s="176"/>
      <c r="J352" s="176"/>
      <c r="K352" s="177"/>
      <c r="L352" s="178"/>
      <c r="M352" s="178"/>
      <c r="N352" s="178"/>
      <c r="O352" s="178"/>
      <c r="P352" s="178"/>
      <c r="Q352" s="179"/>
      <c r="S352" s="180"/>
      <c r="T352" s="159"/>
      <c r="U352" s="159"/>
      <c r="V352" s="159"/>
      <c r="W352" s="159"/>
      <c r="X352" s="179"/>
      <c r="Y352" s="180"/>
      <c r="Z352" s="159"/>
      <c r="AA352" s="159"/>
      <c r="AB352" s="159"/>
      <c r="AC352" s="159"/>
      <c r="AD352" s="159"/>
      <c r="AE352" s="179"/>
    </row>
    <row r="353" s="137" customFormat="true" ht="11.25" hidden="false" customHeight="true" outlineLevel="0" collapsed="false">
      <c r="B353" s="174"/>
      <c r="C353" s="175"/>
      <c r="D353" s="175"/>
      <c r="E353" s="175"/>
      <c r="F353" s="175"/>
      <c r="G353" s="175"/>
      <c r="H353" s="176"/>
      <c r="I353" s="176"/>
      <c r="J353" s="176"/>
      <c r="K353" s="177"/>
      <c r="L353" s="178"/>
      <c r="M353" s="178"/>
      <c r="N353" s="178"/>
      <c r="O353" s="178"/>
      <c r="P353" s="178"/>
      <c r="Q353" s="179"/>
      <c r="S353" s="180"/>
      <c r="T353" s="159"/>
      <c r="U353" s="159"/>
      <c r="V353" s="159"/>
      <c r="W353" s="159"/>
      <c r="X353" s="179"/>
      <c r="Y353" s="180"/>
      <c r="Z353" s="159"/>
      <c r="AA353" s="159"/>
      <c r="AB353" s="159"/>
      <c r="AC353" s="159"/>
      <c r="AD353" s="159"/>
      <c r="AE353" s="179"/>
    </row>
    <row r="354" s="137" customFormat="true" ht="11.25" hidden="false" customHeight="true" outlineLevel="0" collapsed="false">
      <c r="B354" s="174"/>
      <c r="C354" s="175"/>
      <c r="D354" s="175"/>
      <c r="E354" s="175"/>
      <c r="F354" s="175"/>
      <c r="G354" s="175"/>
      <c r="H354" s="176"/>
      <c r="I354" s="176"/>
      <c r="J354" s="176"/>
      <c r="K354" s="177"/>
      <c r="L354" s="178"/>
      <c r="M354" s="178"/>
      <c r="N354" s="178"/>
      <c r="O354" s="178"/>
      <c r="P354" s="178"/>
      <c r="Q354" s="179"/>
      <c r="S354" s="180"/>
      <c r="T354" s="159"/>
      <c r="U354" s="159"/>
      <c r="V354" s="159"/>
      <c r="W354" s="159"/>
      <c r="X354" s="179"/>
      <c r="Y354" s="180"/>
      <c r="Z354" s="159"/>
      <c r="AA354" s="159"/>
      <c r="AB354" s="159"/>
      <c r="AC354" s="159"/>
      <c r="AD354" s="159"/>
      <c r="AE354" s="179"/>
    </row>
    <row r="355" s="137" customFormat="true" ht="11.25" hidden="false" customHeight="true" outlineLevel="0" collapsed="false">
      <c r="B355" s="174"/>
      <c r="C355" s="175"/>
      <c r="D355" s="175"/>
      <c r="E355" s="175"/>
      <c r="F355" s="175"/>
      <c r="G355" s="175"/>
      <c r="H355" s="176"/>
      <c r="I355" s="176"/>
      <c r="J355" s="176"/>
      <c r="K355" s="177"/>
      <c r="L355" s="178"/>
      <c r="M355" s="178"/>
      <c r="N355" s="178"/>
      <c r="O355" s="178"/>
      <c r="P355" s="178"/>
      <c r="Q355" s="179"/>
      <c r="S355" s="180"/>
      <c r="T355" s="159"/>
      <c r="U355" s="159"/>
      <c r="V355" s="159"/>
      <c r="W355" s="159"/>
      <c r="X355" s="179"/>
      <c r="Y355" s="180"/>
      <c r="Z355" s="159"/>
      <c r="AA355" s="159"/>
      <c r="AB355" s="159"/>
      <c r="AC355" s="159"/>
      <c r="AD355" s="159"/>
      <c r="AE355" s="179"/>
    </row>
    <row r="356" s="137" customFormat="true" ht="11.25" hidden="false" customHeight="true" outlineLevel="0" collapsed="false">
      <c r="B356" s="174"/>
      <c r="C356" s="175"/>
      <c r="D356" s="175"/>
      <c r="E356" s="175"/>
      <c r="F356" s="175"/>
      <c r="G356" s="175"/>
      <c r="H356" s="176"/>
      <c r="I356" s="176"/>
      <c r="J356" s="176"/>
      <c r="K356" s="177"/>
      <c r="L356" s="178"/>
      <c r="M356" s="178"/>
      <c r="N356" s="178"/>
      <c r="O356" s="178"/>
      <c r="P356" s="178"/>
      <c r="Q356" s="179"/>
      <c r="S356" s="180"/>
      <c r="T356" s="159"/>
      <c r="U356" s="159"/>
      <c r="V356" s="159"/>
      <c r="W356" s="159"/>
      <c r="X356" s="179"/>
      <c r="Y356" s="180"/>
      <c r="Z356" s="159"/>
      <c r="AA356" s="159"/>
      <c r="AB356" s="159"/>
      <c r="AC356" s="159"/>
      <c r="AD356" s="159"/>
      <c r="AE356" s="179"/>
    </row>
    <row r="357" s="137" customFormat="true" ht="11.25" hidden="false" customHeight="true" outlineLevel="0" collapsed="false">
      <c r="B357" s="174"/>
      <c r="C357" s="175"/>
      <c r="D357" s="175"/>
      <c r="E357" s="175"/>
      <c r="F357" s="175"/>
      <c r="G357" s="175"/>
      <c r="H357" s="176"/>
      <c r="I357" s="176"/>
      <c r="J357" s="176"/>
      <c r="K357" s="177"/>
      <c r="L357" s="178"/>
      <c r="M357" s="178"/>
      <c r="N357" s="178"/>
      <c r="O357" s="178"/>
      <c r="P357" s="178"/>
      <c r="Q357" s="179"/>
      <c r="S357" s="180"/>
      <c r="T357" s="159"/>
      <c r="U357" s="159"/>
      <c r="V357" s="159"/>
      <c r="W357" s="159"/>
      <c r="X357" s="179"/>
      <c r="Y357" s="180"/>
      <c r="Z357" s="159"/>
      <c r="AA357" s="159"/>
      <c r="AB357" s="159"/>
      <c r="AC357" s="159"/>
      <c r="AD357" s="159"/>
      <c r="AE357" s="179"/>
    </row>
    <row r="358" s="137" customFormat="true" ht="11.25" hidden="false" customHeight="true" outlineLevel="0" collapsed="false">
      <c r="B358" s="174"/>
      <c r="C358" s="175"/>
      <c r="D358" s="175"/>
      <c r="E358" s="175"/>
      <c r="F358" s="175"/>
      <c r="G358" s="175"/>
      <c r="H358" s="176"/>
      <c r="I358" s="176"/>
      <c r="J358" s="176"/>
      <c r="K358" s="177"/>
      <c r="L358" s="178"/>
      <c r="M358" s="178"/>
      <c r="N358" s="178"/>
      <c r="O358" s="178"/>
      <c r="P358" s="178"/>
      <c r="Q358" s="179"/>
      <c r="S358" s="180"/>
      <c r="T358" s="159"/>
      <c r="U358" s="159"/>
      <c r="V358" s="159"/>
      <c r="W358" s="159"/>
      <c r="X358" s="179"/>
      <c r="Y358" s="180"/>
      <c r="Z358" s="159"/>
      <c r="AA358" s="159"/>
      <c r="AB358" s="159"/>
      <c r="AC358" s="159"/>
      <c r="AD358" s="159"/>
      <c r="AE358" s="179"/>
    </row>
    <row r="359" s="137" customFormat="true" ht="11.25" hidden="false" customHeight="true" outlineLevel="0" collapsed="false">
      <c r="B359" s="174"/>
      <c r="C359" s="175"/>
      <c r="D359" s="175"/>
      <c r="E359" s="175"/>
      <c r="F359" s="175"/>
      <c r="G359" s="175"/>
      <c r="H359" s="176"/>
      <c r="I359" s="176"/>
      <c r="J359" s="176"/>
      <c r="K359" s="177"/>
      <c r="L359" s="178"/>
      <c r="M359" s="178"/>
      <c r="N359" s="178"/>
      <c r="O359" s="178"/>
      <c r="P359" s="178"/>
      <c r="Q359" s="179"/>
      <c r="S359" s="180"/>
      <c r="T359" s="159"/>
      <c r="U359" s="159"/>
      <c r="V359" s="159"/>
      <c r="W359" s="159"/>
      <c r="X359" s="179"/>
      <c r="Y359" s="180"/>
      <c r="Z359" s="159"/>
      <c r="AA359" s="159"/>
      <c r="AB359" s="159"/>
      <c r="AC359" s="159"/>
      <c r="AD359" s="159"/>
      <c r="AE359" s="179"/>
    </row>
    <row r="360" s="137" customFormat="true" ht="11.25" hidden="false" customHeight="true" outlineLevel="0" collapsed="false">
      <c r="B360" s="174"/>
      <c r="C360" s="175"/>
      <c r="D360" s="175"/>
      <c r="E360" s="175"/>
      <c r="F360" s="175"/>
      <c r="G360" s="175"/>
      <c r="H360" s="176"/>
      <c r="I360" s="176"/>
      <c r="J360" s="176"/>
      <c r="K360" s="177"/>
      <c r="L360" s="178"/>
      <c r="M360" s="178"/>
      <c r="N360" s="178"/>
      <c r="O360" s="178"/>
      <c r="P360" s="178"/>
      <c r="Q360" s="179"/>
      <c r="S360" s="180"/>
      <c r="T360" s="159"/>
      <c r="U360" s="159"/>
      <c r="V360" s="159"/>
      <c r="W360" s="159"/>
      <c r="X360" s="179"/>
      <c r="Y360" s="180"/>
      <c r="Z360" s="159"/>
      <c r="AA360" s="159"/>
      <c r="AB360" s="159"/>
      <c r="AC360" s="159"/>
      <c r="AD360" s="159"/>
      <c r="AE360" s="179"/>
    </row>
    <row r="361" s="137" customFormat="true" ht="11.25" hidden="false" customHeight="true" outlineLevel="0" collapsed="false">
      <c r="B361" s="174"/>
      <c r="C361" s="175"/>
      <c r="D361" s="175"/>
      <c r="E361" s="175"/>
      <c r="F361" s="175"/>
      <c r="G361" s="175"/>
      <c r="H361" s="176"/>
      <c r="I361" s="176"/>
      <c r="J361" s="176"/>
      <c r="K361" s="177"/>
      <c r="L361" s="178"/>
      <c r="M361" s="178"/>
      <c r="N361" s="178"/>
      <c r="O361" s="178"/>
      <c r="P361" s="178"/>
      <c r="Q361" s="179"/>
      <c r="S361" s="180"/>
      <c r="T361" s="159"/>
      <c r="U361" s="159"/>
      <c r="V361" s="159"/>
      <c r="W361" s="159"/>
      <c r="X361" s="179"/>
      <c r="Y361" s="180"/>
      <c r="Z361" s="159"/>
      <c r="AA361" s="159"/>
      <c r="AB361" s="159"/>
      <c r="AC361" s="159"/>
      <c r="AD361" s="159"/>
      <c r="AE361" s="179"/>
    </row>
    <row r="362" s="137" customFormat="true" ht="11.25" hidden="false" customHeight="true" outlineLevel="0" collapsed="false">
      <c r="B362" s="174"/>
      <c r="C362" s="175"/>
      <c r="D362" s="175"/>
      <c r="E362" s="175"/>
      <c r="F362" s="175"/>
      <c r="G362" s="175"/>
      <c r="H362" s="176"/>
      <c r="I362" s="176"/>
      <c r="J362" s="176"/>
      <c r="K362" s="177"/>
      <c r="L362" s="178"/>
      <c r="M362" s="178"/>
      <c r="N362" s="178"/>
      <c r="O362" s="178"/>
      <c r="P362" s="178"/>
      <c r="Q362" s="179"/>
      <c r="S362" s="180"/>
      <c r="T362" s="159"/>
      <c r="U362" s="159"/>
      <c r="V362" s="159"/>
      <c r="W362" s="159"/>
      <c r="X362" s="179"/>
      <c r="Y362" s="180"/>
      <c r="Z362" s="159"/>
      <c r="AA362" s="159"/>
      <c r="AB362" s="159"/>
      <c r="AC362" s="159"/>
      <c r="AD362" s="159"/>
      <c r="AE362" s="179"/>
    </row>
    <row r="363" s="137" customFormat="true" ht="11.25" hidden="false" customHeight="true" outlineLevel="0" collapsed="false">
      <c r="B363" s="174"/>
      <c r="C363" s="175"/>
      <c r="D363" s="175"/>
      <c r="E363" s="175"/>
      <c r="F363" s="175"/>
      <c r="G363" s="175"/>
      <c r="H363" s="176"/>
      <c r="I363" s="176"/>
      <c r="J363" s="176"/>
      <c r="K363" s="177"/>
      <c r="L363" s="178"/>
      <c r="M363" s="178"/>
      <c r="N363" s="178"/>
      <c r="O363" s="178"/>
      <c r="P363" s="178"/>
      <c r="Q363" s="179"/>
      <c r="S363" s="180"/>
      <c r="T363" s="159"/>
      <c r="U363" s="159"/>
      <c r="V363" s="159"/>
      <c r="W363" s="159"/>
      <c r="X363" s="179"/>
      <c r="Y363" s="180"/>
      <c r="Z363" s="159"/>
      <c r="AA363" s="159"/>
      <c r="AB363" s="159"/>
      <c r="AC363" s="159"/>
      <c r="AD363" s="159"/>
      <c r="AE363" s="179"/>
    </row>
    <row r="364" s="137" customFormat="true" ht="11.25" hidden="false" customHeight="true" outlineLevel="0" collapsed="false">
      <c r="B364" s="174"/>
      <c r="C364" s="175"/>
      <c r="D364" s="175"/>
      <c r="E364" s="175"/>
      <c r="F364" s="175"/>
      <c r="G364" s="175"/>
      <c r="H364" s="176"/>
      <c r="I364" s="176"/>
      <c r="J364" s="176"/>
      <c r="K364" s="177"/>
      <c r="L364" s="178"/>
      <c r="M364" s="178"/>
      <c r="N364" s="178"/>
      <c r="O364" s="178"/>
      <c r="P364" s="178"/>
      <c r="Q364" s="179"/>
      <c r="S364" s="180"/>
      <c r="T364" s="159"/>
      <c r="U364" s="159"/>
      <c r="V364" s="159"/>
      <c r="W364" s="159"/>
      <c r="X364" s="179"/>
      <c r="Y364" s="180"/>
      <c r="Z364" s="159"/>
      <c r="AA364" s="159"/>
      <c r="AB364" s="159"/>
      <c r="AC364" s="159"/>
      <c r="AD364" s="159"/>
      <c r="AE364" s="179"/>
    </row>
    <row r="365" s="137" customFormat="true" ht="11.25" hidden="false" customHeight="true" outlineLevel="0" collapsed="false">
      <c r="B365" s="174"/>
      <c r="C365" s="175"/>
      <c r="D365" s="175"/>
      <c r="E365" s="175"/>
      <c r="F365" s="175"/>
      <c r="G365" s="175"/>
      <c r="H365" s="176"/>
      <c r="I365" s="176"/>
      <c r="J365" s="176"/>
      <c r="K365" s="177"/>
      <c r="L365" s="178"/>
      <c r="M365" s="178"/>
      <c r="N365" s="178"/>
      <c r="O365" s="178"/>
      <c r="P365" s="178"/>
      <c r="Q365" s="179"/>
      <c r="S365" s="180"/>
      <c r="T365" s="159"/>
      <c r="U365" s="159"/>
      <c r="V365" s="159"/>
      <c r="W365" s="159"/>
      <c r="X365" s="179"/>
      <c r="Y365" s="180"/>
      <c r="Z365" s="159"/>
      <c r="AA365" s="159"/>
      <c r="AB365" s="159"/>
      <c r="AC365" s="159"/>
      <c r="AD365" s="159"/>
      <c r="AE365" s="179"/>
    </row>
    <row r="366" s="137" customFormat="true" ht="11.25" hidden="false" customHeight="true" outlineLevel="0" collapsed="false">
      <c r="B366" s="174"/>
      <c r="C366" s="175"/>
      <c r="D366" s="175"/>
      <c r="E366" s="175"/>
      <c r="F366" s="175"/>
      <c r="G366" s="175"/>
      <c r="H366" s="176"/>
      <c r="I366" s="176"/>
      <c r="J366" s="176"/>
      <c r="K366" s="177"/>
      <c r="L366" s="178"/>
      <c r="M366" s="178"/>
      <c r="N366" s="178"/>
      <c r="O366" s="178"/>
      <c r="P366" s="178"/>
      <c r="Q366" s="179"/>
      <c r="S366" s="180"/>
      <c r="T366" s="159"/>
      <c r="U366" s="159"/>
      <c r="V366" s="159"/>
      <c r="W366" s="159"/>
      <c r="X366" s="179"/>
      <c r="Y366" s="180"/>
      <c r="Z366" s="159"/>
      <c r="AA366" s="159"/>
      <c r="AB366" s="159"/>
      <c r="AC366" s="159"/>
      <c r="AD366" s="159"/>
      <c r="AE366" s="179"/>
    </row>
    <row r="367" s="137" customFormat="true" ht="11.25" hidden="false" customHeight="true" outlineLevel="0" collapsed="false">
      <c r="B367" s="174"/>
      <c r="C367" s="175"/>
      <c r="D367" s="175"/>
      <c r="E367" s="175"/>
      <c r="F367" s="175"/>
      <c r="G367" s="175"/>
      <c r="H367" s="176"/>
      <c r="I367" s="176"/>
      <c r="J367" s="176"/>
      <c r="K367" s="177"/>
      <c r="L367" s="178"/>
      <c r="M367" s="178"/>
      <c r="N367" s="178"/>
      <c r="O367" s="178"/>
      <c r="P367" s="178"/>
      <c r="Q367" s="179"/>
      <c r="S367" s="180"/>
      <c r="T367" s="159"/>
      <c r="U367" s="159"/>
      <c r="V367" s="159"/>
      <c r="W367" s="159"/>
      <c r="X367" s="179"/>
      <c r="Y367" s="180"/>
      <c r="Z367" s="159"/>
      <c r="AA367" s="159"/>
      <c r="AB367" s="159"/>
      <c r="AC367" s="159"/>
      <c r="AD367" s="159"/>
      <c r="AE367" s="179"/>
    </row>
    <row r="368" s="137" customFormat="true" ht="11.25" hidden="false" customHeight="true" outlineLevel="0" collapsed="false">
      <c r="B368" s="174"/>
      <c r="C368" s="175"/>
      <c r="D368" s="175"/>
      <c r="E368" s="175"/>
      <c r="F368" s="175"/>
      <c r="G368" s="175"/>
      <c r="H368" s="176"/>
      <c r="I368" s="176"/>
      <c r="J368" s="176"/>
      <c r="K368" s="177"/>
      <c r="L368" s="178"/>
      <c r="M368" s="178"/>
      <c r="N368" s="178"/>
      <c r="O368" s="178"/>
      <c r="P368" s="178"/>
      <c r="Q368" s="179"/>
      <c r="S368" s="180"/>
      <c r="T368" s="159"/>
      <c r="U368" s="159"/>
      <c r="V368" s="159"/>
      <c r="W368" s="159"/>
      <c r="X368" s="179"/>
      <c r="Y368" s="180"/>
      <c r="Z368" s="159"/>
      <c r="AA368" s="159"/>
      <c r="AB368" s="159"/>
      <c r="AC368" s="159"/>
      <c r="AD368" s="159"/>
      <c r="AE368" s="179"/>
    </row>
    <row r="369" s="137" customFormat="true" ht="11.25" hidden="false" customHeight="true" outlineLevel="0" collapsed="false">
      <c r="B369" s="174"/>
      <c r="C369" s="175"/>
      <c r="D369" s="175"/>
      <c r="E369" s="175"/>
      <c r="F369" s="175"/>
      <c r="G369" s="175"/>
      <c r="H369" s="176"/>
      <c r="I369" s="176"/>
      <c r="J369" s="176"/>
      <c r="K369" s="177"/>
      <c r="L369" s="178"/>
      <c r="M369" s="178"/>
      <c r="N369" s="178"/>
      <c r="O369" s="178"/>
      <c r="P369" s="178"/>
      <c r="Q369" s="179"/>
      <c r="S369" s="180"/>
      <c r="T369" s="159"/>
      <c r="U369" s="159"/>
      <c r="V369" s="159"/>
      <c r="W369" s="159"/>
      <c r="X369" s="179"/>
      <c r="Y369" s="180"/>
      <c r="Z369" s="159"/>
      <c r="AA369" s="159"/>
      <c r="AB369" s="159"/>
      <c r="AC369" s="159"/>
      <c r="AD369" s="159"/>
      <c r="AE369" s="179"/>
    </row>
    <row r="370" s="137" customFormat="true" ht="11.25" hidden="false" customHeight="true" outlineLevel="0" collapsed="false">
      <c r="B370" s="174"/>
      <c r="C370" s="175"/>
      <c r="D370" s="175"/>
      <c r="E370" s="175"/>
      <c r="F370" s="175"/>
      <c r="G370" s="175"/>
      <c r="H370" s="176"/>
      <c r="I370" s="176"/>
      <c r="J370" s="176"/>
      <c r="K370" s="177"/>
      <c r="L370" s="178"/>
      <c r="M370" s="178"/>
      <c r="N370" s="178"/>
      <c r="O370" s="178"/>
      <c r="P370" s="178"/>
      <c r="Q370" s="179"/>
      <c r="S370" s="180"/>
      <c r="T370" s="159"/>
      <c r="U370" s="159"/>
      <c r="V370" s="159"/>
      <c r="W370" s="159"/>
      <c r="X370" s="179"/>
      <c r="Y370" s="180"/>
      <c r="Z370" s="159"/>
      <c r="AA370" s="159"/>
      <c r="AB370" s="159"/>
      <c r="AC370" s="159"/>
      <c r="AD370" s="159"/>
      <c r="AE370" s="179"/>
    </row>
    <row r="371" s="137" customFormat="true" ht="11.25" hidden="false" customHeight="true" outlineLevel="0" collapsed="false">
      <c r="B371" s="174"/>
      <c r="C371" s="175"/>
      <c r="D371" s="175"/>
      <c r="E371" s="175"/>
      <c r="F371" s="175"/>
      <c r="G371" s="175"/>
      <c r="H371" s="176"/>
      <c r="I371" s="176"/>
      <c r="J371" s="176"/>
      <c r="K371" s="177"/>
      <c r="L371" s="178"/>
      <c r="M371" s="178"/>
      <c r="N371" s="178"/>
      <c r="O371" s="178"/>
      <c r="P371" s="178"/>
      <c r="Q371" s="179"/>
      <c r="S371" s="180"/>
      <c r="T371" s="159"/>
      <c r="U371" s="159"/>
      <c r="V371" s="159"/>
      <c r="W371" s="159"/>
      <c r="X371" s="179"/>
      <c r="Y371" s="180"/>
      <c r="Z371" s="159"/>
      <c r="AA371" s="159"/>
      <c r="AB371" s="159"/>
      <c r="AC371" s="159"/>
      <c r="AD371" s="159"/>
      <c r="AE371" s="179"/>
    </row>
    <row r="372" s="137" customFormat="true" ht="11.25" hidden="false" customHeight="true" outlineLevel="0" collapsed="false">
      <c r="B372" s="174"/>
      <c r="C372" s="175"/>
      <c r="D372" s="175"/>
      <c r="E372" s="175"/>
      <c r="F372" s="175"/>
      <c r="G372" s="175"/>
      <c r="H372" s="176"/>
      <c r="I372" s="176"/>
      <c r="J372" s="176"/>
      <c r="K372" s="177"/>
      <c r="L372" s="178"/>
      <c r="M372" s="178"/>
      <c r="N372" s="178"/>
      <c r="O372" s="178"/>
      <c r="P372" s="178"/>
      <c r="Q372" s="179"/>
      <c r="S372" s="180"/>
      <c r="T372" s="159"/>
      <c r="U372" s="159"/>
      <c r="V372" s="159"/>
      <c r="W372" s="159"/>
      <c r="X372" s="179"/>
      <c r="Y372" s="180"/>
      <c r="Z372" s="159"/>
      <c r="AA372" s="159"/>
      <c r="AB372" s="159"/>
      <c r="AC372" s="159"/>
      <c r="AD372" s="159"/>
      <c r="AE372" s="179"/>
    </row>
    <row r="373" s="137" customFormat="true" ht="11.25" hidden="false" customHeight="true" outlineLevel="0" collapsed="false">
      <c r="B373" s="174"/>
      <c r="C373" s="175"/>
      <c r="D373" s="175"/>
      <c r="E373" s="175"/>
      <c r="F373" s="175"/>
      <c r="G373" s="175"/>
      <c r="H373" s="176"/>
      <c r="I373" s="176"/>
      <c r="J373" s="176"/>
      <c r="K373" s="177"/>
      <c r="L373" s="178"/>
      <c r="M373" s="178"/>
      <c r="N373" s="178"/>
      <c r="O373" s="178"/>
      <c r="P373" s="178"/>
      <c r="Q373" s="179"/>
      <c r="S373" s="180"/>
      <c r="T373" s="159"/>
      <c r="U373" s="159"/>
      <c r="V373" s="159"/>
      <c r="W373" s="159"/>
      <c r="X373" s="179"/>
      <c r="Y373" s="180"/>
      <c r="Z373" s="159"/>
      <c r="AA373" s="159"/>
      <c r="AB373" s="159"/>
      <c r="AC373" s="159"/>
      <c r="AD373" s="159"/>
      <c r="AE373" s="179"/>
    </row>
    <row r="374" s="137" customFormat="true" ht="11.25" hidden="false" customHeight="true" outlineLevel="0" collapsed="false">
      <c r="B374" s="174"/>
      <c r="C374" s="175"/>
      <c r="D374" s="175"/>
      <c r="E374" s="175"/>
      <c r="F374" s="175"/>
      <c r="G374" s="175"/>
      <c r="H374" s="176"/>
      <c r="I374" s="176"/>
      <c r="J374" s="176"/>
      <c r="K374" s="177"/>
      <c r="L374" s="178"/>
      <c r="M374" s="178"/>
      <c r="N374" s="178"/>
      <c r="O374" s="178"/>
      <c r="P374" s="178"/>
      <c r="Q374" s="179"/>
      <c r="S374" s="180"/>
      <c r="T374" s="159"/>
      <c r="U374" s="159"/>
      <c r="V374" s="159"/>
      <c r="W374" s="159"/>
      <c r="X374" s="179"/>
      <c r="Y374" s="180"/>
      <c r="Z374" s="159"/>
      <c r="AA374" s="159"/>
      <c r="AB374" s="159"/>
      <c r="AC374" s="159"/>
      <c r="AD374" s="159"/>
      <c r="AE374" s="179"/>
    </row>
    <row r="375" s="137" customFormat="true" ht="11.25" hidden="false" customHeight="true" outlineLevel="0" collapsed="false">
      <c r="B375" s="174"/>
      <c r="C375" s="175"/>
      <c r="D375" s="175"/>
      <c r="E375" s="175"/>
      <c r="F375" s="175"/>
      <c r="G375" s="175"/>
      <c r="H375" s="176"/>
      <c r="I375" s="176"/>
      <c r="J375" s="176"/>
      <c r="K375" s="177"/>
      <c r="L375" s="178"/>
      <c r="M375" s="178"/>
      <c r="N375" s="178"/>
      <c r="O375" s="178"/>
      <c r="P375" s="178"/>
      <c r="Q375" s="179"/>
      <c r="S375" s="180"/>
      <c r="T375" s="159"/>
      <c r="U375" s="159"/>
      <c r="V375" s="159"/>
      <c r="W375" s="159"/>
      <c r="X375" s="179"/>
      <c r="Y375" s="180"/>
      <c r="Z375" s="159"/>
      <c r="AA375" s="159"/>
      <c r="AB375" s="159"/>
      <c r="AC375" s="159"/>
      <c r="AD375" s="159"/>
      <c r="AE375" s="179"/>
    </row>
    <row r="376" s="137" customFormat="true" ht="11.25" hidden="false" customHeight="true" outlineLevel="0" collapsed="false">
      <c r="B376" s="174"/>
      <c r="C376" s="175"/>
      <c r="D376" s="175"/>
      <c r="E376" s="175"/>
      <c r="F376" s="175"/>
      <c r="G376" s="175"/>
      <c r="H376" s="176"/>
      <c r="I376" s="176"/>
      <c r="J376" s="176"/>
      <c r="K376" s="177"/>
      <c r="L376" s="178"/>
      <c r="M376" s="178"/>
      <c r="N376" s="178"/>
      <c r="O376" s="178"/>
      <c r="P376" s="178"/>
      <c r="Q376" s="179"/>
      <c r="S376" s="180"/>
      <c r="T376" s="159"/>
      <c r="U376" s="159"/>
      <c r="V376" s="159"/>
      <c r="W376" s="159"/>
      <c r="X376" s="179"/>
      <c r="Y376" s="180"/>
      <c r="Z376" s="159"/>
      <c r="AA376" s="159"/>
      <c r="AB376" s="159"/>
      <c r="AC376" s="159"/>
      <c r="AD376" s="159"/>
      <c r="AE376" s="179"/>
    </row>
    <row r="377" s="137" customFormat="true" ht="11.25" hidden="false" customHeight="true" outlineLevel="0" collapsed="false">
      <c r="B377" s="174"/>
      <c r="C377" s="175"/>
      <c r="D377" s="175"/>
      <c r="E377" s="175"/>
      <c r="F377" s="175"/>
      <c r="G377" s="175"/>
      <c r="H377" s="176"/>
      <c r="I377" s="176"/>
      <c r="J377" s="176"/>
      <c r="K377" s="177"/>
      <c r="L377" s="178"/>
      <c r="M377" s="178"/>
      <c r="N377" s="178"/>
      <c r="O377" s="178"/>
      <c r="P377" s="178"/>
      <c r="Q377" s="179"/>
      <c r="S377" s="180"/>
      <c r="T377" s="159"/>
      <c r="U377" s="159"/>
      <c r="V377" s="159"/>
      <c r="W377" s="159"/>
      <c r="X377" s="179"/>
      <c r="Y377" s="180"/>
      <c r="Z377" s="159"/>
      <c r="AA377" s="159"/>
      <c r="AB377" s="159"/>
      <c r="AC377" s="159"/>
      <c r="AD377" s="159"/>
      <c r="AE377" s="179"/>
    </row>
    <row r="378" s="137" customFormat="true" ht="11.25" hidden="false" customHeight="true" outlineLevel="0" collapsed="false">
      <c r="B378" s="174"/>
      <c r="C378" s="175"/>
      <c r="D378" s="175"/>
      <c r="E378" s="175"/>
      <c r="F378" s="175"/>
      <c r="G378" s="175"/>
      <c r="H378" s="176"/>
      <c r="I378" s="176"/>
      <c r="J378" s="176"/>
      <c r="K378" s="177"/>
      <c r="L378" s="178"/>
      <c r="M378" s="178"/>
      <c r="N378" s="178"/>
      <c r="O378" s="178"/>
      <c r="P378" s="178"/>
      <c r="Q378" s="179"/>
      <c r="S378" s="180"/>
      <c r="T378" s="159"/>
      <c r="U378" s="159"/>
      <c r="V378" s="159"/>
      <c r="W378" s="159"/>
      <c r="X378" s="179"/>
      <c r="Y378" s="180"/>
      <c r="Z378" s="159"/>
      <c r="AA378" s="159"/>
      <c r="AB378" s="159"/>
      <c r="AC378" s="159"/>
      <c r="AD378" s="159"/>
      <c r="AE378" s="179"/>
    </row>
    <row r="379" s="137" customFormat="true" ht="11.25" hidden="false" customHeight="true" outlineLevel="0" collapsed="false">
      <c r="B379" s="174"/>
      <c r="C379" s="175"/>
      <c r="D379" s="175"/>
      <c r="E379" s="175"/>
      <c r="F379" s="175"/>
      <c r="G379" s="175"/>
      <c r="H379" s="176"/>
      <c r="I379" s="176"/>
      <c r="J379" s="176"/>
      <c r="K379" s="177"/>
      <c r="L379" s="178"/>
      <c r="M379" s="178"/>
      <c r="N379" s="178"/>
      <c r="O379" s="178"/>
      <c r="P379" s="178"/>
      <c r="Q379" s="179"/>
      <c r="S379" s="180"/>
      <c r="T379" s="159"/>
      <c r="U379" s="159"/>
      <c r="V379" s="159"/>
      <c r="W379" s="159"/>
      <c r="X379" s="179"/>
      <c r="Y379" s="180"/>
      <c r="Z379" s="159"/>
      <c r="AA379" s="159"/>
      <c r="AB379" s="159"/>
      <c r="AC379" s="159"/>
      <c r="AD379" s="159"/>
      <c r="AE379" s="179"/>
    </row>
    <row r="380" s="137" customFormat="true" ht="11.25" hidden="false" customHeight="true" outlineLevel="0" collapsed="false">
      <c r="B380" s="174"/>
      <c r="C380" s="175"/>
      <c r="D380" s="175"/>
      <c r="E380" s="175"/>
      <c r="F380" s="175"/>
      <c r="G380" s="175"/>
      <c r="H380" s="176"/>
      <c r="I380" s="176"/>
      <c r="J380" s="176"/>
      <c r="K380" s="177"/>
      <c r="L380" s="178"/>
      <c r="M380" s="178"/>
      <c r="N380" s="178"/>
      <c r="O380" s="178"/>
      <c r="P380" s="178"/>
      <c r="Q380" s="179"/>
      <c r="S380" s="180"/>
      <c r="T380" s="159"/>
      <c r="U380" s="159"/>
      <c r="V380" s="159"/>
      <c r="W380" s="159"/>
      <c r="X380" s="179"/>
      <c r="Y380" s="180"/>
      <c r="Z380" s="159"/>
      <c r="AA380" s="159"/>
      <c r="AB380" s="159"/>
      <c r="AC380" s="159"/>
      <c r="AD380" s="159"/>
      <c r="AE380" s="179"/>
    </row>
    <row r="381" s="137" customFormat="true" ht="11.25" hidden="false" customHeight="true" outlineLevel="0" collapsed="false">
      <c r="B381" s="174"/>
      <c r="C381" s="175"/>
      <c r="D381" s="175"/>
      <c r="E381" s="175"/>
      <c r="F381" s="175"/>
      <c r="G381" s="175"/>
      <c r="H381" s="176"/>
      <c r="I381" s="176"/>
      <c r="J381" s="176"/>
      <c r="K381" s="177"/>
      <c r="L381" s="178"/>
      <c r="M381" s="178"/>
      <c r="N381" s="178"/>
      <c r="O381" s="178"/>
      <c r="P381" s="178"/>
      <c r="Q381" s="179"/>
      <c r="S381" s="180"/>
      <c r="T381" s="159"/>
      <c r="U381" s="159"/>
      <c r="V381" s="159"/>
      <c r="W381" s="159"/>
      <c r="X381" s="179"/>
      <c r="Y381" s="180"/>
      <c r="Z381" s="159"/>
      <c r="AA381" s="159"/>
      <c r="AB381" s="159"/>
      <c r="AC381" s="159"/>
      <c r="AD381" s="159"/>
      <c r="AE381" s="179"/>
    </row>
    <row r="382" s="137" customFormat="true" ht="11.25" hidden="false" customHeight="true" outlineLevel="0" collapsed="false">
      <c r="B382" s="174"/>
      <c r="C382" s="175"/>
      <c r="D382" s="175"/>
      <c r="E382" s="175"/>
      <c r="F382" s="175"/>
      <c r="G382" s="175"/>
      <c r="H382" s="176"/>
      <c r="I382" s="176"/>
      <c r="J382" s="176"/>
      <c r="K382" s="177"/>
      <c r="L382" s="178"/>
      <c r="M382" s="178"/>
      <c r="N382" s="178"/>
      <c r="O382" s="178"/>
      <c r="P382" s="178"/>
      <c r="Q382" s="179"/>
      <c r="S382" s="180"/>
      <c r="T382" s="159"/>
      <c r="U382" s="159"/>
      <c r="V382" s="159"/>
      <c r="W382" s="159"/>
      <c r="X382" s="179"/>
      <c r="Y382" s="180"/>
      <c r="Z382" s="159"/>
      <c r="AA382" s="159"/>
      <c r="AB382" s="159"/>
      <c r="AC382" s="159"/>
      <c r="AD382" s="159"/>
      <c r="AE382" s="179"/>
    </row>
    <row r="383" s="137" customFormat="true" ht="11.25" hidden="false" customHeight="true" outlineLevel="0" collapsed="false">
      <c r="B383" s="174"/>
      <c r="C383" s="175"/>
      <c r="D383" s="175"/>
      <c r="E383" s="175"/>
      <c r="F383" s="175"/>
      <c r="G383" s="175"/>
      <c r="H383" s="176"/>
      <c r="I383" s="176"/>
      <c r="J383" s="176"/>
      <c r="K383" s="177"/>
      <c r="L383" s="178"/>
      <c r="M383" s="178"/>
      <c r="N383" s="178"/>
      <c r="O383" s="178"/>
      <c r="P383" s="178"/>
      <c r="Q383" s="179"/>
      <c r="S383" s="180"/>
      <c r="T383" s="159"/>
      <c r="U383" s="159"/>
      <c r="V383" s="159"/>
      <c r="W383" s="159"/>
      <c r="X383" s="179"/>
      <c r="Y383" s="180"/>
      <c r="Z383" s="159"/>
      <c r="AA383" s="159"/>
      <c r="AB383" s="159"/>
      <c r="AC383" s="159"/>
      <c r="AD383" s="159"/>
      <c r="AE383" s="179"/>
    </row>
    <row r="384" s="137" customFormat="true" ht="11.25" hidden="false" customHeight="true" outlineLevel="0" collapsed="false">
      <c r="B384" s="174"/>
      <c r="C384" s="175"/>
      <c r="D384" s="175"/>
      <c r="E384" s="175"/>
      <c r="F384" s="175"/>
      <c r="G384" s="175"/>
      <c r="H384" s="176"/>
      <c r="I384" s="176"/>
      <c r="J384" s="176"/>
      <c r="K384" s="177"/>
      <c r="L384" s="178"/>
      <c r="M384" s="178"/>
      <c r="N384" s="178"/>
      <c r="O384" s="178"/>
      <c r="P384" s="178"/>
      <c r="Q384" s="179"/>
      <c r="S384" s="180"/>
      <c r="T384" s="159"/>
      <c r="U384" s="159"/>
      <c r="V384" s="159"/>
      <c r="W384" s="159"/>
      <c r="X384" s="179"/>
      <c r="Y384" s="180"/>
      <c r="Z384" s="159"/>
      <c r="AA384" s="159"/>
      <c r="AB384" s="159"/>
      <c r="AC384" s="159"/>
      <c r="AD384" s="159"/>
      <c r="AE384" s="179"/>
    </row>
    <row r="385" s="137" customFormat="true" ht="11.25" hidden="false" customHeight="true" outlineLevel="0" collapsed="false">
      <c r="B385" s="174"/>
      <c r="C385" s="175"/>
      <c r="D385" s="175"/>
      <c r="E385" s="175"/>
      <c r="F385" s="175"/>
      <c r="G385" s="175"/>
      <c r="H385" s="176"/>
      <c r="I385" s="176"/>
      <c r="J385" s="176"/>
      <c r="K385" s="177"/>
      <c r="L385" s="178"/>
      <c r="M385" s="178"/>
      <c r="N385" s="178"/>
      <c r="O385" s="178"/>
      <c r="P385" s="178"/>
      <c r="Q385" s="179"/>
      <c r="S385" s="180"/>
      <c r="T385" s="159"/>
      <c r="U385" s="159"/>
      <c r="V385" s="159"/>
      <c r="W385" s="159"/>
      <c r="X385" s="179"/>
      <c r="Y385" s="180"/>
      <c r="Z385" s="159"/>
      <c r="AA385" s="159"/>
      <c r="AB385" s="159"/>
      <c r="AC385" s="159"/>
      <c r="AD385" s="159"/>
      <c r="AE385" s="179"/>
    </row>
    <row r="386" s="137" customFormat="true" ht="11.25" hidden="false" customHeight="true" outlineLevel="0" collapsed="false">
      <c r="B386" s="174"/>
      <c r="C386" s="175"/>
      <c r="D386" s="175"/>
      <c r="E386" s="175"/>
      <c r="F386" s="175"/>
      <c r="G386" s="175"/>
      <c r="H386" s="176"/>
      <c r="I386" s="176"/>
      <c r="J386" s="176"/>
      <c r="K386" s="177"/>
      <c r="L386" s="178"/>
      <c r="M386" s="178"/>
      <c r="N386" s="178"/>
      <c r="O386" s="178"/>
      <c r="P386" s="178"/>
      <c r="Q386" s="179"/>
      <c r="S386" s="180"/>
      <c r="T386" s="159"/>
      <c r="U386" s="159"/>
      <c r="V386" s="159"/>
      <c r="W386" s="159"/>
      <c r="X386" s="179"/>
      <c r="Y386" s="180"/>
      <c r="Z386" s="159"/>
      <c r="AA386" s="159"/>
      <c r="AB386" s="159"/>
      <c r="AC386" s="159"/>
      <c r="AD386" s="159"/>
      <c r="AE386" s="179"/>
    </row>
    <row r="387" s="137" customFormat="true" ht="11.25" hidden="false" customHeight="true" outlineLevel="0" collapsed="false">
      <c r="B387" s="174"/>
      <c r="C387" s="175"/>
      <c r="D387" s="175"/>
      <c r="E387" s="175"/>
      <c r="F387" s="175"/>
      <c r="G387" s="175"/>
      <c r="H387" s="176"/>
      <c r="I387" s="176"/>
      <c r="J387" s="176"/>
      <c r="K387" s="177"/>
      <c r="L387" s="178"/>
      <c r="M387" s="178"/>
      <c r="N387" s="178"/>
      <c r="O387" s="178"/>
      <c r="P387" s="178"/>
      <c r="Q387" s="179"/>
      <c r="S387" s="180"/>
      <c r="T387" s="159"/>
      <c r="U387" s="159"/>
      <c r="V387" s="159"/>
      <c r="W387" s="159"/>
      <c r="X387" s="179"/>
      <c r="Y387" s="180"/>
      <c r="Z387" s="159"/>
      <c r="AA387" s="159"/>
      <c r="AB387" s="159"/>
      <c r="AC387" s="159"/>
      <c r="AD387" s="159"/>
      <c r="AE387" s="179"/>
    </row>
    <row r="388" s="137" customFormat="true" ht="11.25" hidden="false" customHeight="true" outlineLevel="0" collapsed="false">
      <c r="B388" s="174"/>
      <c r="C388" s="175"/>
      <c r="D388" s="175"/>
      <c r="E388" s="175"/>
      <c r="F388" s="175"/>
      <c r="G388" s="175"/>
      <c r="H388" s="176"/>
      <c r="I388" s="176"/>
      <c r="J388" s="176"/>
      <c r="K388" s="177"/>
      <c r="L388" s="178"/>
      <c r="M388" s="178"/>
      <c r="N388" s="178"/>
      <c r="O388" s="178"/>
      <c r="P388" s="178"/>
      <c r="Q388" s="179"/>
      <c r="S388" s="180"/>
      <c r="T388" s="159"/>
      <c r="U388" s="159"/>
      <c r="V388" s="159"/>
      <c r="W388" s="159"/>
      <c r="X388" s="179"/>
      <c r="Y388" s="180"/>
      <c r="Z388" s="159"/>
      <c r="AA388" s="159"/>
      <c r="AB388" s="159"/>
      <c r="AC388" s="159"/>
      <c r="AD388" s="159"/>
      <c r="AE388" s="179"/>
    </row>
    <row r="389" s="137" customFormat="true" ht="11.25" hidden="false" customHeight="true" outlineLevel="0" collapsed="false">
      <c r="B389" s="174"/>
      <c r="C389" s="175"/>
      <c r="D389" s="175"/>
      <c r="E389" s="175"/>
      <c r="F389" s="175"/>
      <c r="G389" s="175"/>
      <c r="H389" s="176"/>
      <c r="I389" s="176"/>
      <c r="J389" s="176"/>
      <c r="K389" s="177"/>
      <c r="L389" s="178"/>
      <c r="M389" s="178"/>
      <c r="N389" s="178"/>
      <c r="O389" s="178"/>
      <c r="P389" s="178"/>
      <c r="Q389" s="179"/>
      <c r="S389" s="180"/>
      <c r="T389" s="159"/>
      <c r="U389" s="159"/>
      <c r="V389" s="159"/>
      <c r="W389" s="159"/>
      <c r="X389" s="179"/>
      <c r="Y389" s="180"/>
      <c r="Z389" s="159"/>
      <c r="AA389" s="159"/>
      <c r="AB389" s="159"/>
      <c r="AC389" s="159"/>
      <c r="AD389" s="159"/>
      <c r="AE389" s="179"/>
    </row>
    <row r="390" s="137" customFormat="true" ht="11.25" hidden="false" customHeight="true" outlineLevel="0" collapsed="false">
      <c r="B390" s="174"/>
      <c r="C390" s="175"/>
      <c r="D390" s="175"/>
      <c r="E390" s="175"/>
      <c r="F390" s="175"/>
      <c r="G390" s="175"/>
      <c r="H390" s="176"/>
      <c r="I390" s="176"/>
      <c r="J390" s="176"/>
      <c r="K390" s="177"/>
      <c r="L390" s="178"/>
      <c r="M390" s="178"/>
      <c r="N390" s="178"/>
      <c r="O390" s="178"/>
      <c r="P390" s="178"/>
      <c r="Q390" s="179"/>
      <c r="S390" s="180"/>
      <c r="T390" s="159"/>
      <c r="U390" s="159"/>
      <c r="V390" s="159"/>
      <c r="W390" s="159"/>
      <c r="X390" s="179"/>
      <c r="Y390" s="180"/>
      <c r="Z390" s="159"/>
      <c r="AA390" s="159"/>
      <c r="AB390" s="159"/>
      <c r="AC390" s="159"/>
      <c r="AD390" s="159"/>
      <c r="AE390" s="179"/>
    </row>
    <row r="391" s="137" customFormat="true" ht="11.25" hidden="false" customHeight="true" outlineLevel="0" collapsed="false">
      <c r="B391" s="174"/>
      <c r="C391" s="175"/>
      <c r="D391" s="175"/>
      <c r="E391" s="175"/>
      <c r="F391" s="175"/>
      <c r="G391" s="175"/>
      <c r="H391" s="176"/>
      <c r="I391" s="176"/>
      <c r="J391" s="176"/>
      <c r="K391" s="177"/>
      <c r="L391" s="178"/>
      <c r="M391" s="178"/>
      <c r="N391" s="178"/>
      <c r="O391" s="178"/>
      <c r="P391" s="178"/>
      <c r="Q391" s="179"/>
      <c r="S391" s="180"/>
      <c r="T391" s="159"/>
      <c r="U391" s="159"/>
      <c r="V391" s="159"/>
      <c r="W391" s="159"/>
      <c r="X391" s="179"/>
      <c r="Y391" s="180"/>
      <c r="Z391" s="159"/>
      <c r="AA391" s="159"/>
      <c r="AB391" s="159"/>
      <c r="AC391" s="159"/>
      <c r="AD391" s="159"/>
      <c r="AE391" s="179"/>
    </row>
    <row r="392" s="137" customFormat="true" ht="11.25" hidden="false" customHeight="true" outlineLevel="0" collapsed="false">
      <c r="B392" s="174"/>
      <c r="C392" s="175"/>
      <c r="D392" s="175"/>
      <c r="E392" s="175"/>
      <c r="F392" s="175"/>
      <c r="G392" s="175"/>
      <c r="H392" s="176"/>
      <c r="I392" s="176"/>
      <c r="J392" s="176"/>
      <c r="K392" s="177"/>
      <c r="L392" s="178"/>
      <c r="M392" s="178"/>
      <c r="N392" s="178"/>
      <c r="O392" s="178"/>
      <c r="P392" s="178"/>
      <c r="Q392" s="179"/>
      <c r="S392" s="180"/>
      <c r="T392" s="159"/>
      <c r="U392" s="159"/>
      <c r="V392" s="159"/>
      <c r="W392" s="159"/>
      <c r="X392" s="179"/>
      <c r="Y392" s="180"/>
      <c r="Z392" s="159"/>
      <c r="AA392" s="159"/>
      <c r="AB392" s="159"/>
      <c r="AC392" s="159"/>
      <c r="AD392" s="159"/>
      <c r="AE392" s="179"/>
    </row>
    <row r="393" s="137" customFormat="true" ht="11.25" hidden="false" customHeight="true" outlineLevel="0" collapsed="false">
      <c r="B393" s="174"/>
      <c r="C393" s="175"/>
      <c r="D393" s="175"/>
      <c r="E393" s="175"/>
      <c r="F393" s="175"/>
      <c r="G393" s="175"/>
      <c r="H393" s="176"/>
      <c r="I393" s="176"/>
      <c r="J393" s="176"/>
      <c r="K393" s="177"/>
      <c r="L393" s="178"/>
      <c r="M393" s="178"/>
      <c r="N393" s="178"/>
      <c r="O393" s="178"/>
      <c r="P393" s="178"/>
      <c r="Q393" s="179"/>
      <c r="S393" s="180"/>
      <c r="T393" s="159"/>
      <c r="U393" s="159"/>
      <c r="V393" s="159"/>
      <c r="W393" s="159"/>
      <c r="X393" s="179"/>
      <c r="Y393" s="180"/>
      <c r="Z393" s="159"/>
      <c r="AA393" s="159"/>
      <c r="AB393" s="159"/>
      <c r="AC393" s="159"/>
      <c r="AD393" s="159"/>
      <c r="AE393" s="179"/>
    </row>
    <row r="394" s="137" customFormat="true" ht="11.25" hidden="false" customHeight="true" outlineLevel="0" collapsed="false">
      <c r="B394" s="174"/>
      <c r="C394" s="175"/>
      <c r="D394" s="175"/>
      <c r="E394" s="175"/>
      <c r="F394" s="175"/>
      <c r="G394" s="175"/>
      <c r="H394" s="176"/>
      <c r="I394" s="176"/>
      <c r="J394" s="176"/>
      <c r="K394" s="177"/>
      <c r="L394" s="178"/>
      <c r="M394" s="178"/>
      <c r="N394" s="178"/>
      <c r="O394" s="178"/>
      <c r="P394" s="178"/>
      <c r="Q394" s="179"/>
      <c r="S394" s="180"/>
      <c r="T394" s="159"/>
      <c r="U394" s="159"/>
      <c r="V394" s="159"/>
      <c r="W394" s="159"/>
      <c r="X394" s="179"/>
      <c r="Y394" s="180"/>
      <c r="Z394" s="159"/>
      <c r="AA394" s="159"/>
      <c r="AB394" s="159"/>
      <c r="AC394" s="159"/>
      <c r="AD394" s="159"/>
      <c r="AE394" s="179"/>
    </row>
    <row r="395" s="137" customFormat="true" ht="11.25" hidden="false" customHeight="true" outlineLevel="0" collapsed="false">
      <c r="B395" s="174"/>
      <c r="C395" s="175"/>
      <c r="D395" s="175"/>
      <c r="E395" s="175"/>
      <c r="F395" s="175"/>
      <c r="G395" s="175"/>
      <c r="H395" s="176"/>
      <c r="I395" s="176"/>
      <c r="J395" s="176"/>
      <c r="K395" s="177"/>
      <c r="L395" s="178"/>
      <c r="M395" s="178"/>
      <c r="N395" s="178"/>
      <c r="O395" s="178"/>
      <c r="P395" s="178"/>
      <c r="Q395" s="179"/>
      <c r="S395" s="180"/>
      <c r="T395" s="159"/>
      <c r="U395" s="159"/>
      <c r="V395" s="159"/>
      <c r="W395" s="159"/>
      <c r="X395" s="179"/>
      <c r="Y395" s="180"/>
      <c r="Z395" s="159"/>
      <c r="AA395" s="159"/>
      <c r="AB395" s="159"/>
      <c r="AC395" s="159"/>
      <c r="AD395" s="159"/>
      <c r="AE395" s="179"/>
    </row>
    <row r="396" s="137" customFormat="true" ht="11.25" hidden="false" customHeight="true" outlineLevel="0" collapsed="false">
      <c r="B396" s="174"/>
      <c r="C396" s="175"/>
      <c r="D396" s="175"/>
      <c r="E396" s="175"/>
      <c r="F396" s="175"/>
      <c r="G396" s="175"/>
      <c r="H396" s="176"/>
      <c r="I396" s="176"/>
      <c r="J396" s="176"/>
      <c r="K396" s="177"/>
      <c r="L396" s="178"/>
      <c r="M396" s="178"/>
      <c r="N396" s="178"/>
      <c r="O396" s="178"/>
      <c r="P396" s="178"/>
      <c r="Q396" s="179"/>
      <c r="S396" s="180"/>
      <c r="T396" s="159"/>
      <c r="U396" s="159"/>
      <c r="V396" s="159"/>
      <c r="W396" s="159"/>
      <c r="X396" s="179"/>
      <c r="Y396" s="180"/>
      <c r="Z396" s="159"/>
      <c r="AA396" s="159"/>
      <c r="AB396" s="159"/>
      <c r="AC396" s="159"/>
      <c r="AD396" s="159"/>
      <c r="AE396" s="179"/>
    </row>
    <row r="397" s="137" customFormat="true" ht="11.25" hidden="false" customHeight="true" outlineLevel="0" collapsed="false">
      <c r="B397" s="174"/>
      <c r="C397" s="175"/>
      <c r="D397" s="175"/>
      <c r="E397" s="175"/>
      <c r="F397" s="175"/>
      <c r="G397" s="175"/>
      <c r="H397" s="176"/>
      <c r="I397" s="176"/>
      <c r="J397" s="176"/>
      <c r="K397" s="177"/>
      <c r="L397" s="178"/>
      <c r="M397" s="178"/>
      <c r="N397" s="178"/>
      <c r="O397" s="178"/>
      <c r="P397" s="178"/>
      <c r="Q397" s="179"/>
      <c r="S397" s="180"/>
      <c r="T397" s="159"/>
      <c r="U397" s="159"/>
      <c r="V397" s="159"/>
      <c r="W397" s="159"/>
      <c r="X397" s="179"/>
      <c r="Y397" s="180"/>
      <c r="Z397" s="159"/>
      <c r="AA397" s="159"/>
      <c r="AB397" s="159"/>
      <c r="AC397" s="159"/>
      <c r="AD397" s="159"/>
      <c r="AE397" s="179"/>
    </row>
    <row r="398" s="137" customFormat="true" ht="11.25" hidden="false" customHeight="true" outlineLevel="0" collapsed="false">
      <c r="B398" s="174"/>
      <c r="C398" s="175"/>
      <c r="D398" s="175"/>
      <c r="E398" s="175"/>
      <c r="F398" s="175"/>
      <c r="G398" s="175"/>
      <c r="H398" s="176"/>
      <c r="I398" s="176"/>
      <c r="J398" s="176"/>
      <c r="K398" s="177"/>
      <c r="L398" s="178"/>
      <c r="M398" s="178"/>
      <c r="N398" s="178"/>
      <c r="O398" s="178"/>
      <c r="P398" s="178"/>
      <c r="Q398" s="179"/>
      <c r="S398" s="180"/>
      <c r="T398" s="159"/>
      <c r="U398" s="159"/>
      <c r="V398" s="159"/>
      <c r="W398" s="159"/>
      <c r="X398" s="179"/>
      <c r="Y398" s="180"/>
      <c r="Z398" s="159"/>
      <c r="AA398" s="159"/>
      <c r="AB398" s="159"/>
      <c r="AC398" s="159"/>
      <c r="AD398" s="159"/>
      <c r="AE398" s="179"/>
    </row>
    <row r="399" s="137" customFormat="true" ht="11.25" hidden="false" customHeight="true" outlineLevel="0" collapsed="false">
      <c r="B399" s="174"/>
      <c r="C399" s="175"/>
      <c r="D399" s="175"/>
      <c r="E399" s="175"/>
      <c r="F399" s="175"/>
      <c r="G399" s="175"/>
      <c r="H399" s="176"/>
      <c r="I399" s="176"/>
      <c r="J399" s="176"/>
      <c r="K399" s="177"/>
      <c r="L399" s="178"/>
      <c r="M399" s="178"/>
      <c r="N399" s="178"/>
      <c r="O399" s="178"/>
      <c r="P399" s="178"/>
      <c r="Q399" s="179"/>
      <c r="S399" s="180"/>
      <c r="T399" s="159"/>
      <c r="U399" s="159"/>
      <c r="V399" s="159"/>
      <c r="W399" s="159"/>
      <c r="X399" s="179"/>
      <c r="Y399" s="180"/>
      <c r="Z399" s="159"/>
      <c r="AA399" s="159"/>
      <c r="AB399" s="159"/>
      <c r="AC399" s="159"/>
      <c r="AD399" s="159"/>
      <c r="AE399" s="179"/>
    </row>
    <row r="400" s="137" customFormat="true" ht="11.25" hidden="false" customHeight="true" outlineLevel="0" collapsed="false">
      <c r="B400" s="174"/>
      <c r="C400" s="175"/>
      <c r="D400" s="175"/>
      <c r="E400" s="175"/>
      <c r="F400" s="175"/>
      <c r="G400" s="175"/>
      <c r="H400" s="176"/>
      <c r="I400" s="176"/>
      <c r="J400" s="176"/>
      <c r="K400" s="177"/>
      <c r="L400" s="178"/>
      <c r="M400" s="178"/>
      <c r="N400" s="178"/>
      <c r="O400" s="178"/>
      <c r="P400" s="178"/>
      <c r="Q400" s="179"/>
      <c r="S400" s="180"/>
      <c r="T400" s="159"/>
      <c r="U400" s="159"/>
      <c r="V400" s="159"/>
      <c r="W400" s="159"/>
      <c r="X400" s="179"/>
      <c r="Y400" s="180"/>
      <c r="Z400" s="159"/>
      <c r="AA400" s="159"/>
      <c r="AB400" s="159"/>
      <c r="AC400" s="159"/>
      <c r="AD400" s="159"/>
      <c r="AE400" s="179"/>
    </row>
    <row r="401" s="137" customFormat="true" ht="11.25" hidden="false" customHeight="true" outlineLevel="0" collapsed="false">
      <c r="B401" s="174"/>
      <c r="C401" s="175"/>
      <c r="D401" s="175"/>
      <c r="E401" s="175"/>
      <c r="F401" s="175"/>
      <c r="G401" s="175"/>
      <c r="H401" s="176"/>
      <c r="I401" s="176"/>
      <c r="J401" s="176"/>
      <c r="K401" s="177"/>
      <c r="L401" s="178"/>
      <c r="M401" s="178"/>
      <c r="N401" s="178"/>
      <c r="O401" s="178"/>
      <c r="P401" s="178"/>
      <c r="Q401" s="179"/>
      <c r="S401" s="180"/>
      <c r="T401" s="159"/>
      <c r="U401" s="159"/>
      <c r="V401" s="159"/>
      <c r="W401" s="159"/>
      <c r="X401" s="179"/>
      <c r="Y401" s="180"/>
      <c r="Z401" s="159"/>
      <c r="AA401" s="159"/>
      <c r="AB401" s="159"/>
      <c r="AC401" s="159"/>
      <c r="AD401" s="159"/>
      <c r="AE401" s="179"/>
    </row>
    <row r="402" s="137" customFormat="true" ht="11.25" hidden="false" customHeight="true" outlineLevel="0" collapsed="false">
      <c r="B402" s="174"/>
      <c r="C402" s="175"/>
      <c r="D402" s="175"/>
      <c r="E402" s="175"/>
      <c r="F402" s="175"/>
      <c r="G402" s="175"/>
      <c r="H402" s="176"/>
      <c r="I402" s="176"/>
      <c r="J402" s="176"/>
      <c r="K402" s="177"/>
      <c r="L402" s="178"/>
      <c r="M402" s="178"/>
      <c r="N402" s="178"/>
      <c r="O402" s="178"/>
      <c r="P402" s="178"/>
      <c r="Q402" s="179"/>
      <c r="S402" s="180"/>
      <c r="T402" s="159"/>
      <c r="U402" s="159"/>
      <c r="V402" s="159"/>
      <c r="W402" s="159"/>
      <c r="X402" s="179"/>
      <c r="Y402" s="180"/>
      <c r="Z402" s="159"/>
      <c r="AA402" s="159"/>
      <c r="AB402" s="159"/>
      <c r="AC402" s="159"/>
      <c r="AD402" s="159"/>
      <c r="AE402" s="179"/>
    </row>
    <row r="403" s="137" customFormat="true" ht="11.25" hidden="false" customHeight="true" outlineLevel="0" collapsed="false">
      <c r="B403" s="174"/>
      <c r="C403" s="175"/>
      <c r="D403" s="175"/>
      <c r="E403" s="175"/>
      <c r="F403" s="175"/>
      <c r="G403" s="175"/>
      <c r="H403" s="176"/>
      <c r="I403" s="176"/>
      <c r="J403" s="176"/>
      <c r="K403" s="177"/>
      <c r="L403" s="178"/>
      <c r="M403" s="178"/>
      <c r="N403" s="178"/>
      <c r="O403" s="178"/>
      <c r="P403" s="178"/>
      <c r="Q403" s="179"/>
      <c r="S403" s="180"/>
      <c r="T403" s="159"/>
      <c r="U403" s="159"/>
      <c r="V403" s="159"/>
      <c r="W403" s="159"/>
      <c r="X403" s="179"/>
      <c r="Y403" s="180"/>
      <c r="Z403" s="159"/>
      <c r="AA403" s="159"/>
      <c r="AB403" s="159"/>
      <c r="AC403" s="159"/>
      <c r="AD403" s="159"/>
      <c r="AE403" s="179"/>
    </row>
    <row r="404" s="137" customFormat="true" ht="11.25" hidden="false" customHeight="true" outlineLevel="0" collapsed="false">
      <c r="B404" s="174"/>
      <c r="C404" s="175"/>
      <c r="D404" s="175"/>
      <c r="E404" s="175"/>
      <c r="F404" s="175"/>
      <c r="G404" s="175"/>
      <c r="H404" s="176"/>
      <c r="I404" s="176"/>
      <c r="J404" s="176"/>
      <c r="K404" s="177"/>
      <c r="L404" s="178"/>
      <c r="M404" s="178"/>
      <c r="N404" s="178"/>
      <c r="O404" s="178"/>
      <c r="P404" s="178"/>
      <c r="Q404" s="179"/>
      <c r="S404" s="180"/>
      <c r="T404" s="159"/>
      <c r="U404" s="159"/>
      <c r="V404" s="159"/>
      <c r="W404" s="159"/>
      <c r="X404" s="179"/>
      <c r="Y404" s="180"/>
      <c r="Z404" s="159"/>
      <c r="AA404" s="159"/>
      <c r="AB404" s="159"/>
      <c r="AC404" s="159"/>
      <c r="AD404" s="159"/>
      <c r="AE404" s="179"/>
    </row>
    <row r="405" s="137" customFormat="true" ht="11.25" hidden="false" customHeight="true" outlineLevel="0" collapsed="false">
      <c r="B405" s="174"/>
      <c r="C405" s="175"/>
      <c r="D405" s="175"/>
      <c r="E405" s="175"/>
      <c r="F405" s="175"/>
      <c r="G405" s="175"/>
      <c r="H405" s="176"/>
      <c r="I405" s="176"/>
      <c r="J405" s="176"/>
      <c r="K405" s="177"/>
      <c r="L405" s="178"/>
      <c r="M405" s="178"/>
      <c r="N405" s="178"/>
      <c r="O405" s="178"/>
      <c r="P405" s="178"/>
      <c r="Q405" s="179"/>
      <c r="S405" s="180"/>
      <c r="T405" s="159"/>
      <c r="U405" s="159"/>
      <c r="V405" s="159"/>
      <c r="W405" s="159"/>
      <c r="X405" s="179"/>
      <c r="Y405" s="180"/>
      <c r="Z405" s="159"/>
      <c r="AA405" s="159"/>
      <c r="AB405" s="159"/>
      <c r="AC405" s="159"/>
      <c r="AD405" s="159"/>
      <c r="AE405" s="179"/>
    </row>
    <row r="406" s="137" customFormat="true" ht="11.25" hidden="false" customHeight="true" outlineLevel="0" collapsed="false">
      <c r="B406" s="174"/>
      <c r="C406" s="175"/>
      <c r="D406" s="175"/>
      <c r="E406" s="175"/>
      <c r="F406" s="175"/>
      <c r="G406" s="175"/>
      <c r="H406" s="176"/>
      <c r="I406" s="176"/>
      <c r="J406" s="176"/>
      <c r="K406" s="177"/>
      <c r="L406" s="178"/>
      <c r="M406" s="178"/>
      <c r="N406" s="178"/>
      <c r="O406" s="178"/>
      <c r="P406" s="178"/>
      <c r="Q406" s="179"/>
      <c r="S406" s="180"/>
      <c r="T406" s="159"/>
      <c r="U406" s="159"/>
      <c r="V406" s="159"/>
      <c r="W406" s="159"/>
      <c r="X406" s="179"/>
      <c r="Y406" s="180"/>
      <c r="Z406" s="159"/>
      <c r="AA406" s="159"/>
      <c r="AB406" s="159"/>
      <c r="AC406" s="159"/>
      <c r="AD406" s="159"/>
      <c r="AE406" s="179"/>
    </row>
    <row r="407" s="137" customFormat="true" ht="11.25" hidden="false" customHeight="true" outlineLevel="0" collapsed="false">
      <c r="B407" s="174"/>
      <c r="C407" s="175"/>
      <c r="D407" s="175"/>
      <c r="E407" s="175"/>
      <c r="F407" s="175"/>
      <c r="G407" s="175"/>
      <c r="H407" s="176"/>
      <c r="I407" s="176"/>
      <c r="J407" s="176"/>
      <c r="K407" s="177"/>
      <c r="L407" s="178"/>
      <c r="M407" s="178"/>
      <c r="N407" s="178"/>
      <c r="O407" s="178"/>
      <c r="P407" s="178"/>
      <c r="Q407" s="179"/>
      <c r="S407" s="180"/>
      <c r="T407" s="159"/>
      <c r="U407" s="159"/>
      <c r="V407" s="159"/>
      <c r="W407" s="159"/>
      <c r="X407" s="179"/>
      <c r="Y407" s="180"/>
      <c r="Z407" s="159"/>
      <c r="AA407" s="159"/>
      <c r="AB407" s="159"/>
      <c r="AC407" s="159"/>
      <c r="AD407" s="159"/>
      <c r="AE407" s="179"/>
    </row>
    <row r="408" s="137" customFormat="true" ht="11.25" hidden="false" customHeight="true" outlineLevel="0" collapsed="false">
      <c r="B408" s="174"/>
      <c r="C408" s="175"/>
      <c r="D408" s="175"/>
      <c r="E408" s="175"/>
      <c r="F408" s="175"/>
      <c r="G408" s="175"/>
      <c r="H408" s="176"/>
      <c r="I408" s="176"/>
      <c r="J408" s="176"/>
      <c r="K408" s="177"/>
      <c r="L408" s="178"/>
      <c r="M408" s="178"/>
      <c r="N408" s="178"/>
      <c r="O408" s="178"/>
      <c r="P408" s="178"/>
      <c r="Q408" s="179"/>
      <c r="S408" s="180"/>
      <c r="T408" s="159"/>
      <c r="U408" s="159"/>
      <c r="V408" s="159"/>
      <c r="W408" s="159"/>
      <c r="X408" s="179"/>
      <c r="Y408" s="180"/>
      <c r="Z408" s="159"/>
      <c r="AA408" s="159"/>
      <c r="AB408" s="159"/>
      <c r="AC408" s="159"/>
      <c r="AD408" s="159"/>
      <c r="AE408" s="179"/>
    </row>
    <row r="409" s="137" customFormat="true" ht="11.25" hidden="false" customHeight="true" outlineLevel="0" collapsed="false">
      <c r="B409" s="174"/>
      <c r="C409" s="175"/>
      <c r="D409" s="175"/>
      <c r="E409" s="175"/>
      <c r="F409" s="175"/>
      <c r="G409" s="175"/>
      <c r="H409" s="176"/>
      <c r="I409" s="176"/>
      <c r="J409" s="176"/>
      <c r="K409" s="177"/>
      <c r="L409" s="178"/>
      <c r="M409" s="178"/>
      <c r="N409" s="178"/>
      <c r="O409" s="178"/>
      <c r="P409" s="178"/>
      <c r="Q409" s="179"/>
      <c r="S409" s="180"/>
      <c r="T409" s="159"/>
      <c r="U409" s="159"/>
      <c r="V409" s="159"/>
      <c r="W409" s="159"/>
      <c r="X409" s="179"/>
      <c r="Y409" s="180"/>
      <c r="Z409" s="159"/>
      <c r="AA409" s="159"/>
      <c r="AB409" s="159"/>
      <c r="AC409" s="159"/>
      <c r="AD409" s="159"/>
      <c r="AE409" s="179"/>
    </row>
    <row r="410" s="137" customFormat="true" ht="11.25" hidden="false" customHeight="true" outlineLevel="0" collapsed="false">
      <c r="B410" s="174"/>
      <c r="C410" s="175"/>
      <c r="D410" s="175"/>
      <c r="E410" s="175"/>
      <c r="F410" s="175"/>
      <c r="G410" s="175"/>
      <c r="H410" s="176"/>
      <c r="I410" s="176"/>
      <c r="J410" s="176"/>
      <c r="K410" s="177"/>
      <c r="L410" s="178"/>
      <c r="M410" s="178"/>
      <c r="N410" s="178"/>
      <c r="O410" s="178"/>
      <c r="P410" s="178"/>
      <c r="Q410" s="179"/>
      <c r="S410" s="180"/>
      <c r="T410" s="159"/>
      <c r="U410" s="159"/>
      <c r="V410" s="159"/>
      <c r="W410" s="159"/>
      <c r="X410" s="179"/>
      <c r="Y410" s="180"/>
      <c r="Z410" s="159"/>
      <c r="AA410" s="159"/>
      <c r="AB410" s="159"/>
      <c r="AC410" s="159"/>
      <c r="AD410" s="159"/>
      <c r="AE410" s="179"/>
    </row>
    <row r="411" s="137" customFormat="true" ht="11.25" hidden="false" customHeight="true" outlineLevel="0" collapsed="false">
      <c r="B411" s="174"/>
      <c r="C411" s="175"/>
      <c r="D411" s="175"/>
      <c r="E411" s="175"/>
      <c r="F411" s="175"/>
      <c r="G411" s="175"/>
      <c r="H411" s="176"/>
      <c r="I411" s="176"/>
      <c r="J411" s="176"/>
      <c r="K411" s="177"/>
      <c r="L411" s="178"/>
      <c r="M411" s="178"/>
      <c r="N411" s="178"/>
      <c r="O411" s="178"/>
      <c r="P411" s="178"/>
      <c r="Q411" s="179"/>
      <c r="S411" s="180"/>
      <c r="T411" s="159"/>
      <c r="U411" s="159"/>
      <c r="V411" s="159"/>
      <c r="W411" s="159"/>
      <c r="X411" s="179"/>
      <c r="Y411" s="180"/>
      <c r="Z411" s="159"/>
      <c r="AA411" s="159"/>
      <c r="AB411" s="159"/>
      <c r="AC411" s="159"/>
      <c r="AD411" s="159"/>
      <c r="AE411" s="179"/>
    </row>
    <row r="412" s="137" customFormat="true" ht="11.25" hidden="false" customHeight="true" outlineLevel="0" collapsed="false">
      <c r="B412" s="174"/>
      <c r="C412" s="175"/>
      <c r="D412" s="175"/>
      <c r="E412" s="175"/>
      <c r="F412" s="175"/>
      <c r="G412" s="175"/>
      <c r="H412" s="176"/>
      <c r="I412" s="176"/>
      <c r="J412" s="176"/>
      <c r="K412" s="177"/>
      <c r="L412" s="178"/>
      <c r="M412" s="178"/>
      <c r="N412" s="178"/>
      <c r="O412" s="178"/>
      <c r="P412" s="178"/>
      <c r="Q412" s="179"/>
      <c r="S412" s="180"/>
      <c r="T412" s="159"/>
      <c r="U412" s="159"/>
      <c r="V412" s="159"/>
      <c r="W412" s="159"/>
      <c r="X412" s="179"/>
      <c r="Y412" s="180"/>
      <c r="Z412" s="159"/>
      <c r="AA412" s="159"/>
      <c r="AB412" s="159"/>
      <c r="AC412" s="159"/>
      <c r="AD412" s="159"/>
      <c r="AE412" s="179"/>
    </row>
    <row r="413" s="137" customFormat="true" ht="11.25" hidden="false" customHeight="true" outlineLevel="0" collapsed="false">
      <c r="B413" s="174"/>
      <c r="C413" s="175"/>
      <c r="D413" s="175"/>
      <c r="E413" s="175"/>
      <c r="F413" s="175"/>
      <c r="G413" s="175"/>
      <c r="H413" s="176"/>
      <c r="I413" s="176"/>
      <c r="J413" s="176"/>
      <c r="K413" s="177"/>
      <c r="L413" s="178"/>
      <c r="M413" s="178"/>
      <c r="N413" s="178"/>
      <c r="O413" s="178"/>
      <c r="P413" s="178"/>
      <c r="Q413" s="179"/>
      <c r="S413" s="180"/>
      <c r="T413" s="159"/>
      <c r="U413" s="159"/>
      <c r="V413" s="159"/>
      <c r="W413" s="159"/>
      <c r="X413" s="179"/>
      <c r="Y413" s="180"/>
      <c r="Z413" s="159"/>
      <c r="AA413" s="159"/>
      <c r="AB413" s="159"/>
      <c r="AC413" s="159"/>
      <c r="AD413" s="159"/>
      <c r="AE413" s="179"/>
    </row>
    <row r="414" s="137" customFormat="true" ht="11.25" hidden="false" customHeight="true" outlineLevel="0" collapsed="false">
      <c r="B414" s="174"/>
      <c r="C414" s="175"/>
      <c r="D414" s="175"/>
      <c r="E414" s="175"/>
      <c r="F414" s="175"/>
      <c r="G414" s="175"/>
      <c r="H414" s="176"/>
      <c r="I414" s="176"/>
      <c r="J414" s="176"/>
      <c r="K414" s="177"/>
      <c r="L414" s="178"/>
      <c r="M414" s="178"/>
      <c r="N414" s="178"/>
      <c r="O414" s="178"/>
      <c r="P414" s="178"/>
      <c r="Q414" s="179"/>
      <c r="S414" s="180"/>
      <c r="T414" s="159"/>
      <c r="U414" s="159"/>
      <c r="V414" s="159"/>
      <c r="W414" s="159"/>
      <c r="X414" s="179"/>
      <c r="Y414" s="180"/>
      <c r="Z414" s="159"/>
      <c r="AA414" s="159"/>
      <c r="AB414" s="159"/>
      <c r="AC414" s="159"/>
      <c r="AD414" s="159"/>
      <c r="AE414" s="179"/>
    </row>
    <row r="415" s="137" customFormat="true" ht="11.25" hidden="false" customHeight="true" outlineLevel="0" collapsed="false">
      <c r="B415" s="174"/>
      <c r="C415" s="175"/>
      <c r="D415" s="175"/>
      <c r="E415" s="175"/>
      <c r="F415" s="175"/>
      <c r="G415" s="175"/>
      <c r="H415" s="176"/>
      <c r="I415" s="176"/>
      <c r="J415" s="176"/>
      <c r="K415" s="177"/>
      <c r="L415" s="178"/>
      <c r="M415" s="178"/>
      <c r="N415" s="178"/>
      <c r="O415" s="178"/>
      <c r="P415" s="178"/>
      <c r="Q415" s="179"/>
      <c r="S415" s="180"/>
      <c r="T415" s="159"/>
      <c r="U415" s="159"/>
      <c r="V415" s="159"/>
      <c r="W415" s="159"/>
      <c r="X415" s="179"/>
      <c r="Y415" s="180"/>
      <c r="Z415" s="159"/>
      <c r="AA415" s="159"/>
      <c r="AB415" s="159"/>
      <c r="AC415" s="159"/>
      <c r="AD415" s="159"/>
      <c r="AE415" s="179"/>
    </row>
    <row r="416" s="137" customFormat="true" ht="11.25" hidden="false" customHeight="true" outlineLevel="0" collapsed="false">
      <c r="B416" s="174"/>
      <c r="C416" s="175"/>
      <c r="D416" s="175"/>
      <c r="E416" s="175"/>
      <c r="F416" s="175"/>
      <c r="G416" s="175"/>
      <c r="H416" s="176"/>
      <c r="I416" s="176"/>
      <c r="J416" s="176"/>
      <c r="K416" s="177"/>
      <c r="L416" s="178"/>
      <c r="M416" s="178"/>
      <c r="N416" s="178"/>
      <c r="O416" s="178"/>
      <c r="P416" s="178"/>
      <c r="Q416" s="179"/>
      <c r="S416" s="180"/>
      <c r="T416" s="159"/>
      <c r="U416" s="159"/>
      <c r="V416" s="159"/>
      <c r="W416" s="159"/>
      <c r="X416" s="179"/>
      <c r="Y416" s="180"/>
      <c r="Z416" s="159"/>
      <c r="AA416" s="159"/>
      <c r="AB416" s="159"/>
      <c r="AC416" s="159"/>
      <c r="AD416" s="159"/>
      <c r="AE416" s="179"/>
    </row>
    <row r="417" s="137" customFormat="true" ht="11.25" hidden="false" customHeight="true" outlineLevel="0" collapsed="false">
      <c r="B417" s="174"/>
      <c r="C417" s="175"/>
      <c r="D417" s="175"/>
      <c r="E417" s="175"/>
      <c r="F417" s="175"/>
      <c r="G417" s="175"/>
      <c r="H417" s="176"/>
      <c r="I417" s="176"/>
      <c r="J417" s="176"/>
      <c r="K417" s="177"/>
      <c r="L417" s="178"/>
      <c r="M417" s="178"/>
      <c r="N417" s="178"/>
      <c r="O417" s="178"/>
      <c r="P417" s="178"/>
      <c r="Q417" s="179"/>
      <c r="S417" s="180"/>
      <c r="T417" s="159"/>
      <c r="U417" s="159"/>
      <c r="V417" s="159"/>
      <c r="W417" s="159"/>
      <c r="X417" s="179"/>
      <c r="Y417" s="180"/>
      <c r="Z417" s="159"/>
      <c r="AA417" s="159"/>
      <c r="AB417" s="159"/>
      <c r="AC417" s="159"/>
      <c r="AD417" s="159"/>
      <c r="AE417" s="179"/>
    </row>
    <row r="418" s="137" customFormat="true" ht="11.25" hidden="false" customHeight="true" outlineLevel="0" collapsed="false">
      <c r="B418" s="174"/>
      <c r="C418" s="175"/>
      <c r="D418" s="175"/>
      <c r="E418" s="175"/>
      <c r="F418" s="175"/>
      <c r="G418" s="175"/>
      <c r="H418" s="176"/>
      <c r="I418" s="176"/>
      <c r="J418" s="176"/>
      <c r="K418" s="177"/>
      <c r="L418" s="178"/>
      <c r="M418" s="178"/>
      <c r="N418" s="178"/>
      <c r="O418" s="178"/>
      <c r="P418" s="178"/>
      <c r="Q418" s="179"/>
      <c r="S418" s="180"/>
      <c r="T418" s="159"/>
      <c r="U418" s="159"/>
      <c r="V418" s="159"/>
      <c r="W418" s="159"/>
      <c r="X418" s="179"/>
      <c r="Y418" s="180"/>
      <c r="Z418" s="159"/>
      <c r="AA418" s="159"/>
      <c r="AB418" s="159"/>
      <c r="AC418" s="159"/>
      <c r="AD418" s="159"/>
      <c r="AE418" s="179"/>
    </row>
    <row r="419" s="137" customFormat="true" ht="11.25" hidden="false" customHeight="true" outlineLevel="0" collapsed="false">
      <c r="B419" s="174"/>
      <c r="C419" s="175"/>
      <c r="D419" s="175"/>
      <c r="E419" s="175"/>
      <c r="F419" s="175"/>
      <c r="G419" s="175"/>
      <c r="H419" s="176"/>
      <c r="I419" s="176"/>
      <c r="J419" s="176"/>
      <c r="K419" s="177"/>
      <c r="L419" s="178"/>
      <c r="M419" s="178"/>
      <c r="N419" s="178"/>
      <c r="O419" s="178"/>
      <c r="P419" s="178"/>
      <c r="Q419" s="179"/>
      <c r="S419" s="180"/>
      <c r="T419" s="159"/>
      <c r="U419" s="159"/>
      <c r="V419" s="159"/>
      <c r="W419" s="159"/>
      <c r="X419" s="179"/>
      <c r="Y419" s="180"/>
      <c r="Z419" s="159"/>
      <c r="AA419" s="159"/>
      <c r="AB419" s="159"/>
      <c r="AC419" s="159"/>
      <c r="AD419" s="159"/>
      <c r="AE419" s="179"/>
    </row>
    <row r="420" s="137" customFormat="true" ht="11.25" hidden="false" customHeight="true" outlineLevel="0" collapsed="false">
      <c r="B420" s="174"/>
      <c r="C420" s="175"/>
      <c r="D420" s="175"/>
      <c r="E420" s="175"/>
      <c r="F420" s="175"/>
      <c r="G420" s="175"/>
      <c r="H420" s="176"/>
      <c r="I420" s="176"/>
      <c r="J420" s="176"/>
      <c r="K420" s="177"/>
      <c r="L420" s="178"/>
      <c r="M420" s="178"/>
      <c r="N420" s="178"/>
      <c r="O420" s="178"/>
      <c r="P420" s="178"/>
      <c r="Q420" s="179"/>
      <c r="S420" s="180"/>
      <c r="T420" s="159"/>
      <c r="U420" s="159"/>
      <c r="V420" s="159"/>
      <c r="W420" s="159"/>
      <c r="X420" s="179"/>
      <c r="Y420" s="180"/>
      <c r="Z420" s="159"/>
      <c r="AA420" s="159"/>
      <c r="AB420" s="159"/>
      <c r="AC420" s="159"/>
      <c r="AD420" s="159"/>
      <c r="AE420" s="179"/>
    </row>
    <row r="421" s="137" customFormat="true" ht="11.25" hidden="false" customHeight="true" outlineLevel="0" collapsed="false">
      <c r="B421" s="174"/>
      <c r="C421" s="175"/>
      <c r="D421" s="175"/>
      <c r="E421" s="175"/>
      <c r="F421" s="175"/>
      <c r="G421" s="175"/>
      <c r="H421" s="176"/>
      <c r="I421" s="176"/>
      <c r="J421" s="176"/>
      <c r="K421" s="177"/>
      <c r="L421" s="178"/>
      <c r="M421" s="178"/>
      <c r="N421" s="178"/>
      <c r="O421" s="178"/>
      <c r="P421" s="178"/>
      <c r="Q421" s="179"/>
      <c r="S421" s="180"/>
      <c r="T421" s="159"/>
      <c r="U421" s="159"/>
      <c r="V421" s="159"/>
      <c r="W421" s="159"/>
      <c r="X421" s="179"/>
      <c r="Y421" s="180"/>
      <c r="Z421" s="159"/>
      <c r="AA421" s="159"/>
      <c r="AB421" s="159"/>
      <c r="AC421" s="159"/>
      <c r="AD421" s="159"/>
      <c r="AE421" s="179"/>
    </row>
    <row r="422" s="137" customFormat="true" ht="11.25" hidden="false" customHeight="true" outlineLevel="0" collapsed="false">
      <c r="B422" s="174"/>
      <c r="C422" s="175"/>
      <c r="D422" s="175"/>
      <c r="E422" s="175"/>
      <c r="F422" s="175"/>
      <c r="G422" s="175"/>
      <c r="H422" s="176"/>
      <c r="I422" s="176"/>
      <c r="J422" s="176"/>
      <c r="K422" s="177"/>
      <c r="L422" s="178"/>
      <c r="M422" s="178"/>
      <c r="N422" s="178"/>
      <c r="O422" s="178"/>
      <c r="P422" s="178"/>
      <c r="Q422" s="179"/>
      <c r="S422" s="180"/>
      <c r="T422" s="159"/>
      <c r="U422" s="159"/>
      <c r="V422" s="159"/>
      <c r="W422" s="159"/>
      <c r="X422" s="179"/>
      <c r="Y422" s="180"/>
      <c r="Z422" s="159"/>
      <c r="AA422" s="159"/>
      <c r="AB422" s="159"/>
      <c r="AC422" s="159"/>
      <c r="AD422" s="159"/>
      <c r="AE422" s="179"/>
    </row>
    <row r="423" s="137" customFormat="true" ht="11.25" hidden="false" customHeight="true" outlineLevel="0" collapsed="false">
      <c r="B423" s="174"/>
      <c r="C423" s="175"/>
      <c r="D423" s="175"/>
      <c r="E423" s="175"/>
      <c r="F423" s="175"/>
      <c r="G423" s="175"/>
      <c r="H423" s="176"/>
      <c r="I423" s="176"/>
      <c r="J423" s="176"/>
      <c r="K423" s="177"/>
      <c r="L423" s="178"/>
      <c r="M423" s="178"/>
      <c r="N423" s="178"/>
      <c r="O423" s="178"/>
      <c r="P423" s="178"/>
      <c r="Q423" s="179"/>
      <c r="S423" s="180"/>
      <c r="T423" s="159"/>
      <c r="U423" s="159"/>
      <c r="V423" s="159"/>
      <c r="W423" s="159"/>
      <c r="X423" s="179"/>
      <c r="Y423" s="180"/>
      <c r="Z423" s="159"/>
      <c r="AA423" s="159"/>
      <c r="AB423" s="159"/>
      <c r="AC423" s="159"/>
      <c r="AD423" s="159"/>
      <c r="AE423" s="179"/>
    </row>
    <row r="424" s="137" customFormat="true" ht="11.25" hidden="false" customHeight="true" outlineLevel="0" collapsed="false">
      <c r="B424" s="174"/>
      <c r="C424" s="175"/>
      <c r="D424" s="175"/>
      <c r="E424" s="175"/>
      <c r="F424" s="175"/>
      <c r="G424" s="175"/>
      <c r="H424" s="176"/>
      <c r="I424" s="176"/>
      <c r="J424" s="176"/>
      <c r="K424" s="177"/>
      <c r="L424" s="178"/>
      <c r="M424" s="178"/>
      <c r="N424" s="178"/>
      <c r="O424" s="178"/>
      <c r="P424" s="178"/>
      <c r="Q424" s="179"/>
      <c r="S424" s="180"/>
      <c r="T424" s="159"/>
      <c r="U424" s="159"/>
      <c r="V424" s="159"/>
      <c r="W424" s="159"/>
      <c r="X424" s="179"/>
      <c r="Y424" s="180"/>
      <c r="Z424" s="159"/>
      <c r="AA424" s="159"/>
      <c r="AB424" s="159"/>
      <c r="AC424" s="159"/>
      <c r="AD424" s="159"/>
      <c r="AE424" s="179"/>
    </row>
    <row r="425" s="137" customFormat="true" ht="11.25" hidden="false" customHeight="true" outlineLevel="0" collapsed="false">
      <c r="B425" s="174"/>
      <c r="C425" s="175"/>
      <c r="D425" s="175"/>
      <c r="E425" s="175"/>
      <c r="F425" s="175"/>
      <c r="G425" s="175"/>
      <c r="H425" s="176"/>
      <c r="I425" s="176"/>
      <c r="J425" s="176"/>
      <c r="K425" s="177"/>
      <c r="L425" s="178"/>
      <c r="M425" s="178"/>
      <c r="N425" s="178"/>
      <c r="O425" s="178"/>
      <c r="P425" s="178"/>
      <c r="Q425" s="179"/>
      <c r="S425" s="180"/>
      <c r="T425" s="159"/>
      <c r="U425" s="159"/>
      <c r="V425" s="159"/>
      <c r="W425" s="159"/>
      <c r="X425" s="179"/>
      <c r="Y425" s="180"/>
      <c r="Z425" s="159"/>
      <c r="AA425" s="159"/>
      <c r="AB425" s="159"/>
      <c r="AC425" s="159"/>
      <c r="AD425" s="159"/>
      <c r="AE425" s="179"/>
    </row>
    <row r="426" s="137" customFormat="true" ht="11.25" hidden="false" customHeight="true" outlineLevel="0" collapsed="false">
      <c r="B426" s="174"/>
      <c r="C426" s="175"/>
      <c r="D426" s="175"/>
      <c r="E426" s="175"/>
      <c r="F426" s="175"/>
      <c r="G426" s="175"/>
      <c r="H426" s="176"/>
      <c r="I426" s="176"/>
      <c r="J426" s="176"/>
      <c r="K426" s="177"/>
      <c r="L426" s="178"/>
      <c r="M426" s="178"/>
      <c r="N426" s="178"/>
      <c r="O426" s="178"/>
      <c r="P426" s="178"/>
      <c r="Q426" s="179"/>
      <c r="S426" s="180"/>
      <c r="T426" s="159"/>
      <c r="U426" s="159"/>
      <c r="V426" s="159"/>
      <c r="W426" s="159"/>
      <c r="X426" s="179"/>
      <c r="Y426" s="180"/>
      <c r="Z426" s="159"/>
      <c r="AA426" s="159"/>
      <c r="AB426" s="159"/>
      <c r="AC426" s="159"/>
      <c r="AD426" s="159"/>
      <c r="AE426" s="179"/>
    </row>
    <row r="427" s="137" customFormat="true" ht="11.25" hidden="false" customHeight="true" outlineLevel="0" collapsed="false">
      <c r="B427" s="174"/>
      <c r="C427" s="175"/>
      <c r="D427" s="175"/>
      <c r="E427" s="175"/>
      <c r="F427" s="175"/>
      <c r="G427" s="175"/>
      <c r="H427" s="176"/>
      <c r="I427" s="176"/>
      <c r="J427" s="176"/>
      <c r="K427" s="177"/>
      <c r="L427" s="178"/>
      <c r="M427" s="178"/>
      <c r="N427" s="178"/>
      <c r="O427" s="178"/>
      <c r="P427" s="178"/>
      <c r="Q427" s="179"/>
      <c r="S427" s="180"/>
      <c r="T427" s="159"/>
      <c r="U427" s="159"/>
      <c r="V427" s="159"/>
      <c r="W427" s="159"/>
      <c r="X427" s="179"/>
      <c r="Y427" s="180"/>
      <c r="Z427" s="159"/>
      <c r="AA427" s="159"/>
      <c r="AB427" s="159"/>
      <c r="AC427" s="159"/>
      <c r="AD427" s="159"/>
      <c r="AE427" s="179"/>
    </row>
    <row r="428" s="137" customFormat="true" ht="11.25" hidden="false" customHeight="true" outlineLevel="0" collapsed="false">
      <c r="B428" s="174"/>
      <c r="C428" s="175"/>
      <c r="D428" s="175"/>
      <c r="E428" s="175"/>
      <c r="F428" s="175"/>
      <c r="G428" s="175"/>
      <c r="H428" s="176"/>
      <c r="I428" s="176"/>
      <c r="J428" s="176"/>
      <c r="K428" s="177"/>
      <c r="L428" s="178"/>
      <c r="M428" s="178"/>
      <c r="N428" s="178"/>
      <c r="O428" s="178"/>
      <c r="P428" s="178"/>
      <c r="Q428" s="179"/>
      <c r="S428" s="180"/>
      <c r="T428" s="159"/>
      <c r="U428" s="159"/>
      <c r="V428" s="159"/>
      <c r="W428" s="159"/>
      <c r="X428" s="179"/>
      <c r="Y428" s="180"/>
      <c r="Z428" s="159"/>
      <c r="AA428" s="159"/>
      <c r="AB428" s="159"/>
      <c r="AC428" s="159"/>
      <c r="AD428" s="159"/>
      <c r="AE428" s="179"/>
    </row>
    <row r="429" s="137" customFormat="true" ht="11.25" hidden="false" customHeight="true" outlineLevel="0" collapsed="false">
      <c r="B429" s="174"/>
      <c r="C429" s="175"/>
      <c r="D429" s="175"/>
      <c r="E429" s="175"/>
      <c r="F429" s="175"/>
      <c r="G429" s="175"/>
      <c r="H429" s="176"/>
      <c r="I429" s="176"/>
      <c r="J429" s="176"/>
      <c r="K429" s="177"/>
      <c r="L429" s="178"/>
      <c r="M429" s="178"/>
      <c r="N429" s="178"/>
      <c r="O429" s="178"/>
      <c r="P429" s="178"/>
      <c r="Q429" s="179"/>
      <c r="S429" s="180"/>
      <c r="T429" s="159"/>
      <c r="U429" s="159"/>
      <c r="V429" s="159"/>
      <c r="W429" s="159"/>
      <c r="X429" s="179"/>
      <c r="Y429" s="180"/>
      <c r="Z429" s="159"/>
      <c r="AA429" s="159"/>
      <c r="AB429" s="159"/>
      <c r="AC429" s="159"/>
      <c r="AD429" s="159"/>
      <c r="AE429" s="179"/>
    </row>
    <row r="430" s="137" customFormat="true" ht="11.25" hidden="false" customHeight="true" outlineLevel="0" collapsed="false">
      <c r="B430" s="174"/>
      <c r="C430" s="175"/>
      <c r="D430" s="175"/>
      <c r="E430" s="175"/>
      <c r="F430" s="175"/>
      <c r="G430" s="175"/>
      <c r="H430" s="176"/>
      <c r="I430" s="176"/>
      <c r="J430" s="176"/>
      <c r="K430" s="177"/>
      <c r="L430" s="178"/>
      <c r="M430" s="178"/>
      <c r="N430" s="178"/>
      <c r="O430" s="178"/>
      <c r="P430" s="178"/>
      <c r="Q430" s="179"/>
      <c r="S430" s="180"/>
      <c r="T430" s="159"/>
      <c r="U430" s="159"/>
      <c r="V430" s="159"/>
      <c r="W430" s="159"/>
      <c r="X430" s="179"/>
      <c r="Y430" s="180"/>
      <c r="Z430" s="159"/>
      <c r="AA430" s="159"/>
      <c r="AB430" s="159"/>
      <c r="AC430" s="159"/>
      <c r="AD430" s="159"/>
      <c r="AE430" s="179"/>
    </row>
    <row r="431" s="137" customFormat="true" ht="11.25" hidden="false" customHeight="true" outlineLevel="0" collapsed="false">
      <c r="B431" s="174"/>
      <c r="C431" s="175"/>
      <c r="D431" s="175"/>
      <c r="E431" s="175"/>
      <c r="F431" s="175"/>
      <c r="G431" s="175"/>
      <c r="H431" s="176"/>
      <c r="I431" s="176"/>
      <c r="J431" s="176"/>
      <c r="K431" s="177"/>
      <c r="L431" s="178"/>
      <c r="M431" s="178"/>
      <c r="N431" s="178"/>
      <c r="O431" s="178"/>
      <c r="P431" s="178"/>
      <c r="Q431" s="179"/>
      <c r="S431" s="180"/>
      <c r="T431" s="159"/>
      <c r="U431" s="159"/>
      <c r="V431" s="159"/>
      <c r="W431" s="159"/>
      <c r="X431" s="179"/>
      <c r="Y431" s="180"/>
      <c r="Z431" s="159"/>
      <c r="AA431" s="159"/>
      <c r="AB431" s="159"/>
      <c r="AC431" s="159"/>
      <c r="AD431" s="159"/>
      <c r="AE431" s="179"/>
    </row>
    <row r="432" s="137" customFormat="true" ht="11.25" hidden="false" customHeight="true" outlineLevel="0" collapsed="false">
      <c r="B432" s="174"/>
      <c r="C432" s="175"/>
      <c r="D432" s="175"/>
      <c r="E432" s="175"/>
      <c r="F432" s="175"/>
      <c r="G432" s="175"/>
      <c r="H432" s="176"/>
      <c r="I432" s="176"/>
      <c r="J432" s="176"/>
      <c r="K432" s="177"/>
      <c r="L432" s="178"/>
      <c r="M432" s="178"/>
      <c r="N432" s="178"/>
      <c r="O432" s="178"/>
      <c r="P432" s="178"/>
      <c r="Q432" s="179"/>
      <c r="S432" s="180"/>
      <c r="T432" s="159"/>
      <c r="U432" s="159"/>
      <c r="V432" s="159"/>
      <c r="W432" s="159"/>
      <c r="X432" s="179"/>
      <c r="Y432" s="180"/>
      <c r="Z432" s="159"/>
      <c r="AA432" s="159"/>
      <c r="AB432" s="159"/>
      <c r="AC432" s="159"/>
      <c r="AD432" s="159"/>
      <c r="AE432" s="179"/>
    </row>
    <row r="433" s="137" customFormat="true" ht="11.25" hidden="false" customHeight="true" outlineLevel="0" collapsed="false">
      <c r="B433" s="174"/>
      <c r="C433" s="175"/>
      <c r="D433" s="175"/>
      <c r="E433" s="175"/>
      <c r="F433" s="175"/>
      <c r="G433" s="175"/>
      <c r="H433" s="176"/>
      <c r="I433" s="176"/>
      <c r="J433" s="176"/>
      <c r="K433" s="177"/>
      <c r="L433" s="178"/>
      <c r="M433" s="178"/>
      <c r="N433" s="178"/>
      <c r="O433" s="178"/>
      <c r="P433" s="178"/>
      <c r="Q433" s="179"/>
      <c r="S433" s="180"/>
      <c r="T433" s="159"/>
      <c r="U433" s="159"/>
      <c r="V433" s="159"/>
      <c r="W433" s="159"/>
      <c r="X433" s="179"/>
      <c r="Y433" s="180"/>
      <c r="Z433" s="159"/>
      <c r="AA433" s="159"/>
      <c r="AB433" s="159"/>
      <c r="AC433" s="159"/>
      <c r="AD433" s="159"/>
      <c r="AE433" s="179"/>
    </row>
    <row r="434" s="137" customFormat="true" ht="11.25" hidden="false" customHeight="true" outlineLevel="0" collapsed="false">
      <c r="B434" s="174"/>
      <c r="C434" s="175"/>
      <c r="D434" s="175"/>
      <c r="E434" s="175"/>
      <c r="F434" s="175"/>
      <c r="G434" s="175"/>
      <c r="H434" s="176"/>
      <c r="I434" s="176"/>
      <c r="J434" s="176"/>
      <c r="K434" s="177"/>
      <c r="L434" s="178"/>
      <c r="M434" s="178"/>
      <c r="N434" s="178"/>
      <c r="O434" s="178"/>
      <c r="P434" s="178"/>
      <c r="Q434" s="179"/>
      <c r="S434" s="180"/>
      <c r="T434" s="159"/>
      <c r="U434" s="159"/>
      <c r="V434" s="159"/>
      <c r="W434" s="159"/>
      <c r="X434" s="179"/>
      <c r="Y434" s="180"/>
      <c r="Z434" s="159"/>
      <c r="AA434" s="159"/>
      <c r="AB434" s="159"/>
      <c r="AC434" s="159"/>
      <c r="AD434" s="159"/>
      <c r="AE434" s="179"/>
    </row>
    <row r="435" s="137" customFormat="true" ht="11.25" hidden="false" customHeight="true" outlineLevel="0" collapsed="false">
      <c r="B435" s="174"/>
      <c r="C435" s="175"/>
      <c r="D435" s="175"/>
      <c r="E435" s="175"/>
      <c r="F435" s="175"/>
      <c r="G435" s="175"/>
      <c r="H435" s="176"/>
      <c r="I435" s="176"/>
      <c r="J435" s="176"/>
      <c r="K435" s="177"/>
      <c r="L435" s="178"/>
      <c r="M435" s="178"/>
      <c r="N435" s="178"/>
      <c r="O435" s="178"/>
      <c r="P435" s="178"/>
      <c r="Q435" s="179"/>
      <c r="S435" s="180"/>
      <c r="T435" s="159"/>
      <c r="U435" s="159"/>
      <c r="V435" s="159"/>
      <c r="W435" s="159"/>
      <c r="X435" s="179"/>
      <c r="Y435" s="180"/>
      <c r="Z435" s="159"/>
      <c r="AA435" s="159"/>
      <c r="AB435" s="159"/>
      <c r="AC435" s="159"/>
      <c r="AD435" s="159"/>
      <c r="AE435" s="179"/>
    </row>
    <row r="436" s="137" customFormat="true" ht="11.25" hidden="false" customHeight="true" outlineLevel="0" collapsed="false">
      <c r="B436" s="174"/>
      <c r="C436" s="175"/>
      <c r="D436" s="175"/>
      <c r="E436" s="175"/>
      <c r="F436" s="175"/>
      <c r="G436" s="175"/>
      <c r="H436" s="176"/>
      <c r="I436" s="176"/>
      <c r="J436" s="176"/>
      <c r="K436" s="177"/>
      <c r="L436" s="178"/>
      <c r="M436" s="178"/>
      <c r="N436" s="178"/>
      <c r="O436" s="178"/>
      <c r="P436" s="178"/>
      <c r="Q436" s="179"/>
      <c r="S436" s="180"/>
      <c r="T436" s="159"/>
      <c r="U436" s="159"/>
      <c r="V436" s="159"/>
      <c r="W436" s="159"/>
      <c r="X436" s="179"/>
      <c r="Y436" s="180"/>
      <c r="Z436" s="159"/>
      <c r="AA436" s="159"/>
      <c r="AB436" s="159"/>
      <c r="AC436" s="159"/>
      <c r="AD436" s="159"/>
      <c r="AE436" s="179"/>
    </row>
    <row r="437" s="137" customFormat="true" ht="11.25" hidden="false" customHeight="true" outlineLevel="0" collapsed="false">
      <c r="B437" s="174"/>
      <c r="C437" s="175"/>
      <c r="D437" s="175"/>
      <c r="E437" s="175"/>
      <c r="F437" s="175"/>
      <c r="G437" s="175"/>
      <c r="H437" s="176"/>
      <c r="I437" s="176"/>
      <c r="J437" s="176"/>
      <c r="K437" s="177"/>
      <c r="L437" s="178"/>
      <c r="M437" s="178"/>
      <c r="N437" s="178"/>
      <c r="O437" s="178"/>
      <c r="P437" s="178"/>
      <c r="Q437" s="179"/>
      <c r="S437" s="180"/>
      <c r="T437" s="159"/>
      <c r="U437" s="159"/>
      <c r="V437" s="159"/>
      <c r="W437" s="159"/>
      <c r="X437" s="179"/>
      <c r="Y437" s="180"/>
      <c r="Z437" s="159"/>
      <c r="AA437" s="159"/>
      <c r="AB437" s="159"/>
      <c r="AC437" s="159"/>
      <c r="AD437" s="159"/>
      <c r="AE437" s="179"/>
    </row>
    <row r="438" s="137" customFormat="true" ht="11.25" hidden="false" customHeight="true" outlineLevel="0" collapsed="false">
      <c r="B438" s="174"/>
      <c r="C438" s="175"/>
      <c r="D438" s="175"/>
      <c r="E438" s="175"/>
      <c r="F438" s="175"/>
      <c r="G438" s="175"/>
      <c r="H438" s="176"/>
      <c r="I438" s="176"/>
      <c r="J438" s="176"/>
      <c r="K438" s="177"/>
      <c r="L438" s="178"/>
      <c r="M438" s="178"/>
      <c r="N438" s="178"/>
      <c r="O438" s="178"/>
      <c r="P438" s="178"/>
      <c r="Q438" s="179"/>
      <c r="S438" s="180"/>
      <c r="T438" s="159"/>
      <c r="U438" s="159"/>
      <c r="V438" s="159"/>
      <c r="W438" s="159"/>
      <c r="X438" s="179"/>
      <c r="Y438" s="180"/>
      <c r="Z438" s="159"/>
      <c r="AA438" s="159"/>
      <c r="AB438" s="159"/>
      <c r="AC438" s="159"/>
      <c r="AD438" s="159"/>
      <c r="AE438" s="179"/>
    </row>
    <row r="439" s="137" customFormat="true" ht="11.25" hidden="false" customHeight="true" outlineLevel="0" collapsed="false">
      <c r="B439" s="174"/>
      <c r="C439" s="175"/>
      <c r="D439" s="175"/>
      <c r="E439" s="175"/>
      <c r="F439" s="175"/>
      <c r="G439" s="175"/>
      <c r="H439" s="176"/>
      <c r="I439" s="176"/>
      <c r="J439" s="176"/>
      <c r="K439" s="177"/>
      <c r="L439" s="178"/>
      <c r="M439" s="178"/>
      <c r="N439" s="178"/>
      <c r="O439" s="178"/>
      <c r="P439" s="178"/>
      <c r="Q439" s="179"/>
      <c r="S439" s="180"/>
      <c r="T439" s="159"/>
      <c r="U439" s="159"/>
      <c r="V439" s="159"/>
      <c r="W439" s="159"/>
      <c r="X439" s="179"/>
      <c r="Y439" s="180"/>
      <c r="Z439" s="159"/>
      <c r="AA439" s="159"/>
      <c r="AB439" s="159"/>
      <c r="AC439" s="159"/>
      <c r="AD439" s="159"/>
      <c r="AE439" s="179"/>
    </row>
    <row r="440" s="137" customFormat="true" ht="11.25" hidden="false" customHeight="true" outlineLevel="0" collapsed="false">
      <c r="B440" s="174"/>
      <c r="C440" s="175"/>
      <c r="D440" s="175"/>
      <c r="E440" s="175"/>
      <c r="F440" s="175"/>
      <c r="G440" s="175"/>
      <c r="H440" s="176"/>
      <c r="I440" s="176"/>
      <c r="J440" s="176"/>
      <c r="K440" s="177"/>
      <c r="L440" s="178"/>
      <c r="M440" s="178"/>
      <c r="N440" s="178"/>
      <c r="O440" s="178"/>
      <c r="P440" s="178"/>
      <c r="Q440" s="179"/>
      <c r="S440" s="180"/>
      <c r="T440" s="159"/>
      <c r="U440" s="159"/>
      <c r="V440" s="159"/>
      <c r="W440" s="159"/>
      <c r="X440" s="179"/>
      <c r="Y440" s="180"/>
      <c r="Z440" s="159"/>
      <c r="AA440" s="159"/>
      <c r="AB440" s="159"/>
      <c r="AC440" s="159"/>
      <c r="AD440" s="159"/>
      <c r="AE440" s="179"/>
    </row>
    <row r="441" s="137" customFormat="true" ht="11.25" hidden="false" customHeight="true" outlineLevel="0" collapsed="false">
      <c r="B441" s="174"/>
      <c r="C441" s="175"/>
      <c r="D441" s="175"/>
      <c r="E441" s="175"/>
      <c r="F441" s="175"/>
      <c r="G441" s="175"/>
      <c r="H441" s="176"/>
      <c r="I441" s="176"/>
      <c r="J441" s="176"/>
      <c r="K441" s="177"/>
      <c r="L441" s="178"/>
      <c r="M441" s="178"/>
      <c r="N441" s="178"/>
      <c r="O441" s="178"/>
      <c r="P441" s="178"/>
      <c r="Q441" s="179"/>
      <c r="S441" s="180"/>
      <c r="T441" s="159"/>
      <c r="U441" s="159"/>
      <c r="V441" s="159"/>
      <c r="W441" s="159"/>
      <c r="X441" s="179"/>
      <c r="Y441" s="180"/>
      <c r="Z441" s="159"/>
      <c r="AA441" s="159"/>
      <c r="AB441" s="159"/>
      <c r="AC441" s="159"/>
      <c r="AD441" s="159"/>
      <c r="AE441" s="179"/>
    </row>
    <row r="442" s="137" customFormat="true" ht="11.25" hidden="false" customHeight="true" outlineLevel="0" collapsed="false">
      <c r="B442" s="174"/>
      <c r="C442" s="175"/>
      <c r="D442" s="175"/>
      <c r="E442" s="175"/>
      <c r="F442" s="175"/>
      <c r="G442" s="175"/>
      <c r="H442" s="176"/>
      <c r="I442" s="176"/>
      <c r="J442" s="176"/>
      <c r="K442" s="177"/>
      <c r="L442" s="178"/>
      <c r="M442" s="178"/>
      <c r="N442" s="178"/>
      <c r="O442" s="178"/>
      <c r="P442" s="178"/>
      <c r="Q442" s="179"/>
      <c r="S442" s="180"/>
      <c r="T442" s="159"/>
      <c r="U442" s="159"/>
      <c r="V442" s="159"/>
      <c r="W442" s="159"/>
      <c r="X442" s="179"/>
      <c r="Y442" s="180"/>
      <c r="Z442" s="159"/>
      <c r="AA442" s="159"/>
      <c r="AB442" s="159"/>
      <c r="AC442" s="159"/>
      <c r="AD442" s="159"/>
      <c r="AE442" s="179"/>
    </row>
    <row r="443" s="137" customFormat="true" ht="11.25" hidden="false" customHeight="true" outlineLevel="0" collapsed="false">
      <c r="B443" s="174"/>
      <c r="C443" s="175"/>
      <c r="D443" s="175"/>
      <c r="E443" s="175"/>
      <c r="F443" s="175"/>
      <c r="G443" s="175"/>
      <c r="H443" s="176"/>
      <c r="I443" s="176"/>
      <c r="J443" s="176"/>
      <c r="K443" s="177"/>
      <c r="L443" s="178"/>
      <c r="M443" s="178"/>
      <c r="N443" s="178"/>
      <c r="O443" s="178"/>
      <c r="P443" s="178"/>
      <c r="Q443" s="179"/>
      <c r="S443" s="180"/>
      <c r="T443" s="159"/>
      <c r="U443" s="159"/>
      <c r="V443" s="159"/>
      <c r="W443" s="159"/>
      <c r="X443" s="179"/>
      <c r="Y443" s="180"/>
      <c r="Z443" s="159"/>
      <c r="AA443" s="159"/>
      <c r="AB443" s="159"/>
      <c r="AC443" s="159"/>
      <c r="AD443" s="159"/>
      <c r="AE443" s="179"/>
    </row>
    <row r="444" s="137" customFormat="true" ht="11.25" hidden="false" customHeight="true" outlineLevel="0" collapsed="false">
      <c r="B444" s="174"/>
      <c r="C444" s="175"/>
      <c r="D444" s="175"/>
      <c r="E444" s="175"/>
      <c r="F444" s="175"/>
      <c r="G444" s="175"/>
      <c r="H444" s="176"/>
      <c r="I444" s="176"/>
      <c r="J444" s="176"/>
      <c r="K444" s="177"/>
      <c r="L444" s="178"/>
      <c r="M444" s="178"/>
      <c r="N444" s="178"/>
      <c r="O444" s="178"/>
      <c r="P444" s="178"/>
      <c r="Q444" s="179"/>
      <c r="S444" s="180"/>
      <c r="T444" s="159"/>
      <c r="U444" s="159"/>
      <c r="V444" s="159"/>
      <c r="W444" s="159"/>
      <c r="X444" s="179"/>
      <c r="Y444" s="180"/>
      <c r="Z444" s="159"/>
      <c r="AA444" s="159"/>
      <c r="AB444" s="159"/>
      <c r="AC444" s="159"/>
      <c r="AD444" s="159"/>
      <c r="AE444" s="179"/>
    </row>
    <row r="445" s="137" customFormat="true" ht="11.25" hidden="false" customHeight="true" outlineLevel="0" collapsed="false">
      <c r="B445" s="174"/>
      <c r="C445" s="175"/>
      <c r="D445" s="175"/>
      <c r="E445" s="175"/>
      <c r="F445" s="175"/>
      <c r="G445" s="175"/>
      <c r="H445" s="176"/>
      <c r="I445" s="176"/>
      <c r="J445" s="176"/>
      <c r="K445" s="177"/>
      <c r="L445" s="178"/>
      <c r="M445" s="178"/>
      <c r="N445" s="178"/>
      <c r="O445" s="178"/>
      <c r="P445" s="178"/>
      <c r="Q445" s="179"/>
      <c r="S445" s="180"/>
      <c r="T445" s="159"/>
      <c r="U445" s="159"/>
      <c r="V445" s="159"/>
      <c r="W445" s="159"/>
      <c r="X445" s="179"/>
      <c r="Y445" s="180"/>
      <c r="Z445" s="159"/>
      <c r="AA445" s="159"/>
      <c r="AB445" s="159"/>
      <c r="AC445" s="159"/>
      <c r="AD445" s="159"/>
      <c r="AE445" s="179"/>
    </row>
    <row r="446" s="137" customFormat="true" ht="11.25" hidden="false" customHeight="true" outlineLevel="0" collapsed="false">
      <c r="B446" s="174"/>
      <c r="C446" s="175"/>
      <c r="D446" s="175"/>
      <c r="E446" s="175"/>
      <c r="F446" s="175"/>
      <c r="G446" s="175"/>
      <c r="H446" s="176"/>
      <c r="I446" s="176"/>
      <c r="J446" s="176"/>
      <c r="K446" s="177"/>
      <c r="L446" s="178"/>
      <c r="M446" s="178"/>
      <c r="N446" s="178"/>
      <c r="O446" s="178"/>
      <c r="P446" s="178"/>
      <c r="Q446" s="179"/>
      <c r="S446" s="180"/>
      <c r="T446" s="159"/>
      <c r="U446" s="159"/>
      <c r="V446" s="159"/>
      <c r="W446" s="159"/>
      <c r="X446" s="179"/>
      <c r="Y446" s="180"/>
      <c r="Z446" s="159"/>
      <c r="AA446" s="159"/>
      <c r="AB446" s="159"/>
      <c r="AC446" s="159"/>
      <c r="AD446" s="159"/>
      <c r="AE446" s="179"/>
    </row>
    <row r="447" s="137" customFormat="true" ht="11.25" hidden="false" customHeight="true" outlineLevel="0" collapsed="false">
      <c r="B447" s="174"/>
      <c r="C447" s="175"/>
      <c r="D447" s="175"/>
      <c r="E447" s="175"/>
      <c r="F447" s="175"/>
      <c r="G447" s="175"/>
      <c r="H447" s="176"/>
      <c r="I447" s="176"/>
      <c r="J447" s="176"/>
      <c r="K447" s="177"/>
      <c r="L447" s="178"/>
      <c r="M447" s="178"/>
      <c r="N447" s="178"/>
      <c r="O447" s="178"/>
      <c r="P447" s="178"/>
      <c r="Q447" s="179"/>
      <c r="S447" s="180"/>
      <c r="T447" s="159"/>
      <c r="U447" s="159"/>
      <c r="V447" s="159"/>
      <c r="W447" s="159"/>
      <c r="X447" s="179"/>
      <c r="Y447" s="180"/>
      <c r="Z447" s="159"/>
      <c r="AA447" s="159"/>
      <c r="AB447" s="159"/>
      <c r="AC447" s="159"/>
      <c r="AD447" s="159"/>
      <c r="AE447" s="179"/>
    </row>
    <row r="448" s="137" customFormat="true" ht="11.25" hidden="false" customHeight="true" outlineLevel="0" collapsed="false">
      <c r="B448" s="174"/>
      <c r="C448" s="175"/>
      <c r="D448" s="175"/>
      <c r="E448" s="175"/>
      <c r="F448" s="175"/>
      <c r="G448" s="175"/>
      <c r="H448" s="176"/>
      <c r="I448" s="176"/>
      <c r="J448" s="176"/>
      <c r="K448" s="177"/>
      <c r="L448" s="178"/>
      <c r="M448" s="178"/>
      <c r="N448" s="178"/>
      <c r="O448" s="178"/>
      <c r="P448" s="178"/>
      <c r="Q448" s="179"/>
      <c r="S448" s="180"/>
      <c r="T448" s="159"/>
      <c r="U448" s="159"/>
      <c r="V448" s="159"/>
      <c r="W448" s="159"/>
      <c r="X448" s="179"/>
      <c r="Y448" s="180"/>
      <c r="Z448" s="159"/>
      <c r="AA448" s="159"/>
      <c r="AB448" s="159"/>
      <c r="AC448" s="159"/>
      <c r="AD448" s="159"/>
      <c r="AE448" s="179"/>
    </row>
    <row r="449" s="137" customFormat="true" ht="11.25" hidden="false" customHeight="true" outlineLevel="0" collapsed="false">
      <c r="B449" s="174"/>
      <c r="C449" s="175"/>
      <c r="D449" s="175"/>
      <c r="E449" s="175"/>
      <c r="F449" s="175"/>
      <c r="G449" s="175"/>
      <c r="H449" s="176"/>
      <c r="I449" s="176"/>
      <c r="J449" s="176"/>
      <c r="K449" s="177"/>
      <c r="L449" s="178"/>
      <c r="M449" s="178"/>
      <c r="N449" s="178"/>
      <c r="O449" s="178"/>
      <c r="P449" s="178"/>
      <c r="Q449" s="179"/>
      <c r="S449" s="180"/>
      <c r="T449" s="159"/>
      <c r="U449" s="159"/>
      <c r="V449" s="159"/>
      <c r="W449" s="159"/>
      <c r="X449" s="179"/>
      <c r="Y449" s="180"/>
      <c r="Z449" s="159"/>
      <c r="AA449" s="159"/>
      <c r="AB449" s="159"/>
      <c r="AC449" s="159"/>
      <c r="AD449" s="159"/>
      <c r="AE449" s="179"/>
    </row>
    <row r="450" s="137" customFormat="true" ht="11.25" hidden="false" customHeight="true" outlineLevel="0" collapsed="false">
      <c r="B450" s="174"/>
      <c r="C450" s="175"/>
      <c r="D450" s="175"/>
      <c r="E450" s="175"/>
      <c r="F450" s="175"/>
      <c r="G450" s="175"/>
      <c r="H450" s="176"/>
      <c r="I450" s="176"/>
      <c r="J450" s="176"/>
      <c r="K450" s="177"/>
      <c r="L450" s="178"/>
      <c r="M450" s="178"/>
      <c r="N450" s="178"/>
      <c r="O450" s="178"/>
      <c r="P450" s="178"/>
      <c r="Q450" s="179"/>
      <c r="S450" s="180"/>
      <c r="T450" s="159"/>
      <c r="U450" s="159"/>
      <c r="V450" s="159"/>
      <c r="W450" s="159"/>
      <c r="X450" s="179"/>
      <c r="Y450" s="180"/>
      <c r="Z450" s="159"/>
      <c r="AA450" s="159"/>
      <c r="AB450" s="159"/>
      <c r="AC450" s="159"/>
      <c r="AD450" s="159"/>
      <c r="AE450" s="179"/>
    </row>
    <row r="451" s="137" customFormat="true" ht="11.25" hidden="false" customHeight="true" outlineLevel="0" collapsed="false">
      <c r="B451" s="174"/>
      <c r="C451" s="175"/>
      <c r="D451" s="175"/>
      <c r="E451" s="175"/>
      <c r="F451" s="175"/>
      <c r="G451" s="175"/>
      <c r="H451" s="176"/>
      <c r="I451" s="176"/>
      <c r="J451" s="176"/>
      <c r="K451" s="177"/>
      <c r="L451" s="178"/>
      <c r="M451" s="178"/>
      <c r="N451" s="178"/>
      <c r="O451" s="178"/>
      <c r="P451" s="178"/>
      <c r="Q451" s="179"/>
      <c r="S451" s="180"/>
      <c r="T451" s="159"/>
      <c r="U451" s="159"/>
      <c r="V451" s="159"/>
      <c r="W451" s="159"/>
      <c r="X451" s="179"/>
      <c r="Y451" s="180"/>
      <c r="Z451" s="159"/>
      <c r="AA451" s="159"/>
      <c r="AB451" s="159"/>
      <c r="AC451" s="159"/>
      <c r="AD451" s="159"/>
      <c r="AE451" s="179"/>
    </row>
    <row r="452" s="137" customFormat="true" ht="11.25" hidden="false" customHeight="true" outlineLevel="0" collapsed="false">
      <c r="B452" s="174"/>
      <c r="C452" s="175"/>
      <c r="D452" s="175"/>
      <c r="E452" s="175"/>
      <c r="F452" s="175"/>
      <c r="G452" s="175"/>
      <c r="H452" s="176"/>
      <c r="I452" s="176"/>
      <c r="J452" s="176"/>
      <c r="K452" s="177"/>
      <c r="L452" s="178"/>
      <c r="M452" s="178"/>
      <c r="N452" s="178"/>
      <c r="O452" s="178"/>
      <c r="P452" s="178"/>
      <c r="Q452" s="179"/>
      <c r="S452" s="180"/>
      <c r="T452" s="159"/>
      <c r="U452" s="159"/>
      <c r="V452" s="159"/>
      <c r="W452" s="159"/>
      <c r="X452" s="179"/>
      <c r="Y452" s="180"/>
      <c r="Z452" s="159"/>
      <c r="AA452" s="159"/>
      <c r="AB452" s="159"/>
      <c r="AC452" s="159"/>
      <c r="AD452" s="159"/>
      <c r="AE452" s="179"/>
    </row>
    <row r="453" s="137" customFormat="true" ht="11.25" hidden="false" customHeight="true" outlineLevel="0" collapsed="false">
      <c r="B453" s="174"/>
      <c r="C453" s="175"/>
      <c r="D453" s="175"/>
      <c r="E453" s="175"/>
      <c r="F453" s="175"/>
      <c r="G453" s="175"/>
      <c r="H453" s="176"/>
      <c r="I453" s="176"/>
      <c r="J453" s="176"/>
      <c r="K453" s="177"/>
      <c r="L453" s="178"/>
      <c r="M453" s="178"/>
      <c r="N453" s="178"/>
      <c r="O453" s="178"/>
      <c r="P453" s="178"/>
      <c r="Q453" s="179"/>
      <c r="S453" s="180"/>
      <c r="T453" s="159"/>
      <c r="U453" s="159"/>
      <c r="V453" s="159"/>
      <c r="W453" s="159"/>
      <c r="X453" s="179"/>
      <c r="Y453" s="180"/>
      <c r="Z453" s="159"/>
      <c r="AA453" s="159"/>
      <c r="AB453" s="159"/>
      <c r="AC453" s="159"/>
      <c r="AD453" s="159"/>
      <c r="AE453" s="179"/>
    </row>
    <row r="454" s="137" customFormat="true" ht="11.25" hidden="false" customHeight="true" outlineLevel="0" collapsed="false">
      <c r="B454" s="174"/>
      <c r="C454" s="175"/>
      <c r="D454" s="175"/>
      <c r="E454" s="175"/>
      <c r="F454" s="175"/>
      <c r="G454" s="175"/>
      <c r="H454" s="176"/>
      <c r="I454" s="176"/>
      <c r="J454" s="176"/>
      <c r="K454" s="177"/>
      <c r="L454" s="178"/>
      <c r="M454" s="178"/>
      <c r="N454" s="178"/>
      <c r="O454" s="178"/>
      <c r="P454" s="178"/>
      <c r="Q454" s="179"/>
      <c r="S454" s="180"/>
      <c r="T454" s="159"/>
      <c r="U454" s="159"/>
      <c r="V454" s="159"/>
      <c r="W454" s="159"/>
      <c r="X454" s="179"/>
      <c r="Y454" s="180"/>
      <c r="Z454" s="159"/>
      <c r="AA454" s="159"/>
      <c r="AB454" s="159"/>
      <c r="AC454" s="159"/>
      <c r="AD454" s="159"/>
      <c r="AE454" s="179"/>
    </row>
    <row r="455" s="137" customFormat="true" ht="11.25" hidden="false" customHeight="true" outlineLevel="0" collapsed="false">
      <c r="B455" s="174"/>
      <c r="C455" s="175"/>
      <c r="D455" s="175"/>
      <c r="E455" s="175"/>
      <c r="F455" s="175"/>
      <c r="G455" s="175"/>
      <c r="H455" s="176"/>
      <c r="I455" s="176"/>
      <c r="J455" s="176"/>
      <c r="K455" s="177"/>
      <c r="L455" s="178"/>
      <c r="M455" s="178"/>
      <c r="N455" s="178"/>
      <c r="O455" s="178"/>
      <c r="P455" s="178"/>
      <c r="Q455" s="179"/>
      <c r="S455" s="180"/>
      <c r="T455" s="159"/>
      <c r="U455" s="159"/>
      <c r="V455" s="159"/>
      <c r="W455" s="159"/>
      <c r="X455" s="179"/>
      <c r="Y455" s="180"/>
      <c r="Z455" s="159"/>
      <c r="AA455" s="159"/>
      <c r="AB455" s="159"/>
      <c r="AC455" s="159"/>
      <c r="AD455" s="159"/>
      <c r="AE455" s="179"/>
    </row>
    <row r="456" s="137" customFormat="true" ht="11.25" hidden="false" customHeight="true" outlineLevel="0" collapsed="false">
      <c r="B456" s="174"/>
      <c r="C456" s="175"/>
      <c r="D456" s="175"/>
      <c r="E456" s="175"/>
      <c r="F456" s="175"/>
      <c r="G456" s="175"/>
      <c r="H456" s="176"/>
      <c r="I456" s="176"/>
      <c r="J456" s="176"/>
      <c r="K456" s="177"/>
      <c r="L456" s="178"/>
      <c r="M456" s="178"/>
      <c r="N456" s="178"/>
      <c r="O456" s="178"/>
      <c r="P456" s="178"/>
      <c r="Q456" s="179"/>
      <c r="S456" s="180"/>
      <c r="T456" s="159"/>
      <c r="U456" s="159"/>
      <c r="V456" s="159"/>
      <c r="W456" s="159"/>
      <c r="X456" s="179"/>
      <c r="Y456" s="180"/>
      <c r="Z456" s="159"/>
      <c r="AA456" s="159"/>
      <c r="AB456" s="159"/>
      <c r="AC456" s="159"/>
      <c r="AD456" s="159"/>
      <c r="AE456" s="179"/>
    </row>
    <row r="457" s="137" customFormat="true" ht="11.25" hidden="false" customHeight="true" outlineLevel="0" collapsed="false">
      <c r="B457" s="174"/>
      <c r="C457" s="175"/>
      <c r="D457" s="175"/>
      <c r="E457" s="175"/>
      <c r="F457" s="175"/>
      <c r="G457" s="175"/>
      <c r="H457" s="176"/>
      <c r="I457" s="176"/>
      <c r="J457" s="176"/>
      <c r="K457" s="177"/>
      <c r="L457" s="178"/>
      <c r="M457" s="178"/>
      <c r="N457" s="178"/>
      <c r="O457" s="178"/>
      <c r="P457" s="178"/>
      <c r="Q457" s="179"/>
      <c r="S457" s="180"/>
      <c r="T457" s="159"/>
      <c r="U457" s="159"/>
      <c r="V457" s="159"/>
      <c r="W457" s="159"/>
      <c r="X457" s="179"/>
      <c r="Y457" s="180"/>
      <c r="Z457" s="159"/>
      <c r="AA457" s="159"/>
      <c r="AB457" s="159"/>
      <c r="AC457" s="159"/>
      <c r="AD457" s="159"/>
      <c r="AE457" s="179"/>
    </row>
    <row r="458" s="137" customFormat="true" ht="11.25" hidden="false" customHeight="true" outlineLevel="0" collapsed="false">
      <c r="B458" s="174"/>
      <c r="C458" s="175"/>
      <c r="D458" s="175"/>
      <c r="E458" s="175"/>
      <c r="F458" s="175"/>
      <c r="G458" s="175"/>
      <c r="H458" s="176"/>
      <c r="I458" s="176"/>
      <c r="J458" s="176"/>
      <c r="K458" s="177"/>
      <c r="L458" s="178"/>
      <c r="M458" s="178"/>
      <c r="N458" s="178"/>
      <c r="O458" s="178"/>
      <c r="P458" s="178"/>
      <c r="Q458" s="179"/>
      <c r="S458" s="180"/>
      <c r="T458" s="159"/>
      <c r="U458" s="159"/>
      <c r="V458" s="159"/>
      <c r="W458" s="159"/>
      <c r="X458" s="179"/>
      <c r="Y458" s="180"/>
      <c r="Z458" s="159"/>
      <c r="AA458" s="159"/>
      <c r="AB458" s="159"/>
      <c r="AC458" s="159"/>
      <c r="AD458" s="159"/>
      <c r="AE458" s="179"/>
    </row>
    <row r="459" s="137" customFormat="true" ht="11.25" hidden="false" customHeight="true" outlineLevel="0" collapsed="false">
      <c r="B459" s="174"/>
      <c r="C459" s="175"/>
      <c r="D459" s="175"/>
      <c r="E459" s="175"/>
      <c r="F459" s="175"/>
      <c r="G459" s="175"/>
      <c r="H459" s="176"/>
      <c r="I459" s="176"/>
      <c r="J459" s="176"/>
      <c r="K459" s="177"/>
      <c r="L459" s="178"/>
      <c r="M459" s="178"/>
      <c r="N459" s="178"/>
      <c r="O459" s="178"/>
      <c r="P459" s="178"/>
      <c r="Q459" s="179"/>
      <c r="S459" s="180"/>
      <c r="T459" s="159"/>
      <c r="U459" s="159"/>
      <c r="V459" s="159"/>
      <c r="W459" s="159"/>
      <c r="X459" s="179"/>
      <c r="Y459" s="180"/>
      <c r="Z459" s="159"/>
      <c r="AA459" s="159"/>
      <c r="AB459" s="159"/>
      <c r="AC459" s="159"/>
      <c r="AD459" s="159"/>
      <c r="AE459" s="179"/>
    </row>
    <row r="460" s="137" customFormat="true" ht="11.25" hidden="false" customHeight="true" outlineLevel="0" collapsed="false">
      <c r="B460" s="174"/>
      <c r="C460" s="175"/>
      <c r="D460" s="175"/>
      <c r="E460" s="175"/>
      <c r="F460" s="175"/>
      <c r="G460" s="175"/>
      <c r="H460" s="176"/>
      <c r="I460" s="176"/>
      <c r="J460" s="176"/>
      <c r="K460" s="177"/>
      <c r="L460" s="178"/>
      <c r="M460" s="178"/>
      <c r="N460" s="178"/>
      <c r="O460" s="178"/>
      <c r="P460" s="178"/>
      <c r="Q460" s="179"/>
      <c r="S460" s="180"/>
      <c r="T460" s="159"/>
      <c r="U460" s="159"/>
      <c r="V460" s="159"/>
      <c r="W460" s="159"/>
      <c r="X460" s="179"/>
      <c r="Y460" s="180"/>
      <c r="Z460" s="159"/>
      <c r="AA460" s="159"/>
      <c r="AB460" s="159"/>
      <c r="AC460" s="159"/>
      <c r="AD460" s="159"/>
      <c r="AE460" s="179"/>
    </row>
    <row r="461" s="137" customFormat="true" ht="11.25" hidden="false" customHeight="true" outlineLevel="0" collapsed="false">
      <c r="B461" s="174"/>
      <c r="C461" s="175"/>
      <c r="D461" s="175"/>
      <c r="E461" s="175"/>
      <c r="F461" s="175"/>
      <c r="G461" s="175"/>
      <c r="H461" s="176"/>
      <c r="I461" s="176"/>
      <c r="J461" s="176"/>
      <c r="K461" s="177"/>
      <c r="L461" s="178"/>
      <c r="M461" s="178"/>
      <c r="N461" s="178"/>
      <c r="O461" s="178"/>
      <c r="P461" s="178"/>
      <c r="Q461" s="179"/>
      <c r="S461" s="180"/>
      <c r="T461" s="159"/>
      <c r="U461" s="159"/>
      <c r="V461" s="159"/>
      <c r="W461" s="159"/>
      <c r="X461" s="179"/>
      <c r="Y461" s="180"/>
      <c r="Z461" s="159"/>
      <c r="AA461" s="159"/>
      <c r="AB461" s="159"/>
      <c r="AC461" s="159"/>
      <c r="AD461" s="159"/>
      <c r="AE461" s="179"/>
    </row>
    <row r="462" s="137" customFormat="true" ht="11.25" hidden="false" customHeight="true" outlineLevel="0" collapsed="false">
      <c r="B462" s="174"/>
      <c r="C462" s="175"/>
      <c r="D462" s="175"/>
      <c r="E462" s="175"/>
      <c r="F462" s="175"/>
      <c r="G462" s="175"/>
      <c r="H462" s="176"/>
      <c r="I462" s="176"/>
      <c r="J462" s="176"/>
      <c r="K462" s="177"/>
      <c r="L462" s="178"/>
      <c r="M462" s="178"/>
      <c r="N462" s="178"/>
      <c r="O462" s="178"/>
      <c r="P462" s="178"/>
      <c r="Q462" s="179"/>
      <c r="S462" s="180"/>
      <c r="T462" s="159"/>
      <c r="U462" s="159"/>
      <c r="V462" s="159"/>
      <c r="W462" s="159"/>
      <c r="X462" s="179"/>
      <c r="Y462" s="180"/>
      <c r="Z462" s="159"/>
      <c r="AA462" s="159"/>
      <c r="AB462" s="159"/>
      <c r="AC462" s="159"/>
      <c r="AD462" s="159"/>
      <c r="AE462" s="179"/>
    </row>
    <row r="463" s="137" customFormat="true" ht="11.25" hidden="false" customHeight="true" outlineLevel="0" collapsed="false">
      <c r="B463" s="174"/>
      <c r="C463" s="175"/>
      <c r="D463" s="175"/>
      <c r="E463" s="175"/>
      <c r="F463" s="175"/>
      <c r="G463" s="175"/>
      <c r="H463" s="176"/>
      <c r="I463" s="176"/>
      <c r="J463" s="176"/>
      <c r="K463" s="177"/>
      <c r="L463" s="178"/>
      <c r="M463" s="178"/>
      <c r="N463" s="178"/>
      <c r="O463" s="178"/>
      <c r="P463" s="178"/>
      <c r="Q463" s="179"/>
      <c r="S463" s="180"/>
      <c r="T463" s="159"/>
      <c r="U463" s="159"/>
      <c r="V463" s="159"/>
      <c r="W463" s="159"/>
      <c r="X463" s="179"/>
      <c r="Y463" s="180"/>
      <c r="Z463" s="159"/>
      <c r="AA463" s="159"/>
      <c r="AB463" s="159"/>
      <c r="AC463" s="159"/>
      <c r="AD463" s="159"/>
      <c r="AE463" s="179"/>
    </row>
    <row r="464" s="137" customFormat="true" ht="11.25" hidden="false" customHeight="true" outlineLevel="0" collapsed="false">
      <c r="B464" s="174"/>
      <c r="C464" s="175"/>
      <c r="D464" s="175"/>
      <c r="E464" s="175"/>
      <c r="F464" s="175"/>
      <c r="G464" s="175"/>
      <c r="H464" s="176"/>
      <c r="I464" s="176"/>
      <c r="J464" s="176"/>
      <c r="K464" s="177"/>
      <c r="L464" s="178"/>
      <c r="M464" s="178"/>
      <c r="N464" s="178"/>
      <c r="O464" s="178"/>
      <c r="P464" s="178"/>
      <c r="Q464" s="179"/>
      <c r="S464" s="180"/>
      <c r="T464" s="159"/>
      <c r="U464" s="159"/>
      <c r="V464" s="159"/>
      <c r="W464" s="159"/>
      <c r="X464" s="179"/>
      <c r="Y464" s="180"/>
      <c r="Z464" s="159"/>
      <c r="AA464" s="159"/>
      <c r="AB464" s="159"/>
      <c r="AC464" s="159"/>
      <c r="AD464" s="159"/>
      <c r="AE464" s="179"/>
    </row>
    <row r="465" s="137" customFormat="true" ht="11.25" hidden="false" customHeight="true" outlineLevel="0" collapsed="false">
      <c r="B465" s="174"/>
      <c r="C465" s="175"/>
      <c r="D465" s="175"/>
      <c r="E465" s="175"/>
      <c r="F465" s="175"/>
      <c r="G465" s="175"/>
      <c r="H465" s="176"/>
      <c r="I465" s="176"/>
      <c r="J465" s="176"/>
      <c r="K465" s="177"/>
      <c r="L465" s="178"/>
      <c r="M465" s="178"/>
      <c r="N465" s="178"/>
      <c r="O465" s="178"/>
      <c r="P465" s="178"/>
      <c r="Q465" s="179"/>
      <c r="S465" s="180"/>
      <c r="T465" s="159"/>
      <c r="U465" s="159"/>
      <c r="V465" s="159"/>
      <c r="W465" s="159"/>
      <c r="X465" s="179"/>
      <c r="Y465" s="180"/>
      <c r="Z465" s="159"/>
      <c r="AA465" s="159"/>
      <c r="AB465" s="159"/>
      <c r="AC465" s="159"/>
      <c r="AD465" s="159"/>
      <c r="AE465" s="179"/>
    </row>
    <row r="466" s="137" customFormat="true" ht="11.25" hidden="false" customHeight="true" outlineLevel="0" collapsed="false">
      <c r="B466" s="174"/>
      <c r="C466" s="175"/>
      <c r="D466" s="175"/>
      <c r="E466" s="175"/>
      <c r="F466" s="175"/>
      <c r="G466" s="175"/>
      <c r="H466" s="176"/>
      <c r="I466" s="176"/>
      <c r="J466" s="176"/>
      <c r="K466" s="177"/>
      <c r="L466" s="178"/>
      <c r="M466" s="178"/>
      <c r="N466" s="178"/>
      <c r="O466" s="178"/>
      <c r="P466" s="178"/>
      <c r="Q466" s="179"/>
      <c r="S466" s="180"/>
      <c r="T466" s="159"/>
      <c r="U466" s="159"/>
      <c r="V466" s="159"/>
      <c r="W466" s="159"/>
      <c r="X466" s="179"/>
      <c r="Y466" s="180"/>
      <c r="Z466" s="159"/>
      <c r="AA466" s="159"/>
      <c r="AB466" s="159"/>
      <c r="AC466" s="159"/>
      <c r="AD466" s="159"/>
      <c r="AE466" s="179"/>
    </row>
    <row r="467" s="137" customFormat="true" ht="11.25" hidden="false" customHeight="true" outlineLevel="0" collapsed="false">
      <c r="B467" s="174"/>
      <c r="C467" s="175"/>
      <c r="D467" s="175"/>
      <c r="E467" s="175"/>
      <c r="F467" s="175"/>
      <c r="G467" s="175"/>
      <c r="H467" s="176"/>
      <c r="I467" s="176"/>
      <c r="J467" s="176"/>
      <c r="K467" s="177"/>
      <c r="L467" s="178"/>
      <c r="M467" s="178"/>
      <c r="N467" s="178"/>
      <c r="O467" s="178"/>
      <c r="P467" s="178"/>
      <c r="Q467" s="179"/>
      <c r="S467" s="180"/>
      <c r="T467" s="159"/>
      <c r="U467" s="159"/>
      <c r="V467" s="159"/>
      <c r="W467" s="159"/>
      <c r="X467" s="179"/>
      <c r="Y467" s="180"/>
      <c r="Z467" s="159"/>
      <c r="AA467" s="159"/>
      <c r="AB467" s="159"/>
      <c r="AC467" s="159"/>
      <c r="AD467" s="159"/>
      <c r="AE467" s="179"/>
    </row>
    <row r="468" s="137" customFormat="true" ht="11.25" hidden="false" customHeight="true" outlineLevel="0" collapsed="false">
      <c r="B468" s="174"/>
      <c r="C468" s="175"/>
      <c r="D468" s="175"/>
      <c r="E468" s="175"/>
      <c r="F468" s="175"/>
      <c r="G468" s="175"/>
      <c r="H468" s="176"/>
      <c r="I468" s="176"/>
      <c r="J468" s="176"/>
      <c r="K468" s="177"/>
      <c r="L468" s="178"/>
      <c r="M468" s="178"/>
      <c r="N468" s="178"/>
      <c r="O468" s="178"/>
      <c r="P468" s="178"/>
      <c r="Q468" s="179"/>
      <c r="S468" s="180"/>
      <c r="T468" s="159"/>
      <c r="U468" s="159"/>
      <c r="V468" s="159"/>
      <c r="W468" s="159"/>
      <c r="X468" s="179"/>
      <c r="Y468" s="180"/>
      <c r="Z468" s="159"/>
      <c r="AA468" s="159"/>
      <c r="AB468" s="159"/>
      <c r="AC468" s="159"/>
      <c r="AD468" s="159"/>
      <c r="AE468" s="179"/>
    </row>
    <row r="469" s="137" customFormat="true" ht="11.25" hidden="false" customHeight="true" outlineLevel="0" collapsed="false">
      <c r="B469" s="174"/>
      <c r="C469" s="175"/>
      <c r="D469" s="175"/>
      <c r="E469" s="175"/>
      <c r="F469" s="175"/>
      <c r="G469" s="175"/>
      <c r="H469" s="176"/>
      <c r="I469" s="176"/>
      <c r="J469" s="176"/>
      <c r="K469" s="177"/>
      <c r="L469" s="178"/>
      <c r="M469" s="178"/>
      <c r="N469" s="178"/>
      <c r="O469" s="178"/>
      <c r="P469" s="178"/>
      <c r="Q469" s="179"/>
      <c r="S469" s="180"/>
      <c r="T469" s="159"/>
      <c r="U469" s="159"/>
      <c r="V469" s="159"/>
      <c r="W469" s="159"/>
      <c r="X469" s="179"/>
      <c r="Y469" s="180"/>
      <c r="Z469" s="159"/>
      <c r="AA469" s="159"/>
      <c r="AB469" s="159"/>
      <c r="AC469" s="159"/>
      <c r="AD469" s="159"/>
      <c r="AE469" s="179"/>
    </row>
    <row r="470" s="137" customFormat="true" ht="11.25" hidden="false" customHeight="true" outlineLevel="0" collapsed="false">
      <c r="B470" s="174"/>
      <c r="C470" s="175"/>
      <c r="D470" s="175"/>
      <c r="E470" s="175"/>
      <c r="F470" s="175"/>
      <c r="G470" s="175"/>
      <c r="H470" s="176"/>
      <c r="I470" s="176"/>
      <c r="J470" s="176"/>
      <c r="K470" s="177"/>
      <c r="L470" s="178"/>
      <c r="M470" s="178"/>
      <c r="N470" s="178"/>
      <c r="O470" s="178"/>
      <c r="P470" s="178"/>
      <c r="Q470" s="179"/>
      <c r="S470" s="180"/>
      <c r="T470" s="159"/>
      <c r="U470" s="159"/>
      <c r="V470" s="159"/>
      <c r="W470" s="159"/>
      <c r="X470" s="179"/>
      <c r="Y470" s="180"/>
      <c r="Z470" s="159"/>
      <c r="AA470" s="159"/>
      <c r="AB470" s="159"/>
      <c r="AC470" s="159"/>
      <c r="AD470" s="159"/>
      <c r="AE470" s="179"/>
    </row>
    <row r="471" s="137" customFormat="true" ht="11.25" hidden="false" customHeight="true" outlineLevel="0" collapsed="false">
      <c r="B471" s="174"/>
      <c r="C471" s="175"/>
      <c r="D471" s="175"/>
      <c r="E471" s="175"/>
      <c r="F471" s="175"/>
      <c r="G471" s="175"/>
      <c r="H471" s="176"/>
      <c r="I471" s="176"/>
      <c r="J471" s="176"/>
      <c r="K471" s="177"/>
      <c r="L471" s="178"/>
      <c r="M471" s="178"/>
      <c r="N471" s="178"/>
      <c r="O471" s="178"/>
      <c r="P471" s="178"/>
      <c r="Q471" s="179"/>
      <c r="S471" s="180"/>
      <c r="T471" s="159"/>
      <c r="U471" s="159"/>
      <c r="V471" s="159"/>
      <c r="W471" s="159"/>
      <c r="X471" s="179"/>
      <c r="Y471" s="180"/>
      <c r="Z471" s="159"/>
      <c r="AA471" s="159"/>
      <c r="AB471" s="159"/>
      <c r="AC471" s="159"/>
      <c r="AD471" s="159"/>
      <c r="AE471" s="179"/>
    </row>
    <row r="472" s="137" customFormat="true" ht="11.25" hidden="false" customHeight="true" outlineLevel="0" collapsed="false">
      <c r="B472" s="174"/>
      <c r="C472" s="175"/>
      <c r="D472" s="175"/>
      <c r="E472" s="175"/>
      <c r="F472" s="175"/>
      <c r="G472" s="175"/>
      <c r="H472" s="176"/>
      <c r="I472" s="176"/>
      <c r="J472" s="176"/>
      <c r="K472" s="177"/>
      <c r="L472" s="178"/>
      <c r="M472" s="178"/>
      <c r="N472" s="178"/>
      <c r="O472" s="178"/>
      <c r="P472" s="178"/>
      <c r="Q472" s="179"/>
      <c r="S472" s="180"/>
      <c r="T472" s="159"/>
      <c r="U472" s="159"/>
      <c r="V472" s="159"/>
      <c r="W472" s="159"/>
      <c r="X472" s="179"/>
      <c r="Y472" s="180"/>
      <c r="Z472" s="159"/>
      <c r="AA472" s="159"/>
      <c r="AB472" s="159"/>
      <c r="AC472" s="159"/>
      <c r="AD472" s="159"/>
      <c r="AE472" s="179"/>
    </row>
    <row r="473" s="137" customFormat="true" ht="11.25" hidden="false" customHeight="true" outlineLevel="0" collapsed="false">
      <c r="B473" s="174"/>
      <c r="C473" s="175"/>
      <c r="D473" s="175"/>
      <c r="E473" s="175"/>
      <c r="F473" s="175"/>
      <c r="G473" s="175"/>
      <c r="H473" s="176"/>
      <c r="I473" s="176"/>
      <c r="J473" s="176"/>
      <c r="K473" s="177"/>
      <c r="L473" s="178"/>
      <c r="M473" s="178"/>
      <c r="N473" s="178"/>
      <c r="O473" s="178"/>
      <c r="P473" s="178"/>
      <c r="Q473" s="179"/>
      <c r="S473" s="180"/>
      <c r="T473" s="159"/>
      <c r="U473" s="159"/>
      <c r="V473" s="159"/>
      <c r="W473" s="159"/>
      <c r="X473" s="179"/>
      <c r="Y473" s="180"/>
      <c r="Z473" s="159"/>
      <c r="AA473" s="159"/>
      <c r="AB473" s="159"/>
      <c r="AC473" s="159"/>
      <c r="AD473" s="159"/>
      <c r="AE473" s="179"/>
    </row>
    <row r="474" s="137" customFormat="true" ht="11.25" hidden="false" customHeight="true" outlineLevel="0" collapsed="false">
      <c r="B474" s="174"/>
      <c r="C474" s="175"/>
      <c r="D474" s="175"/>
      <c r="E474" s="175"/>
      <c r="F474" s="175"/>
      <c r="G474" s="175"/>
      <c r="H474" s="176"/>
      <c r="I474" s="176"/>
      <c r="J474" s="176"/>
      <c r="K474" s="177"/>
      <c r="L474" s="178"/>
      <c r="M474" s="178"/>
      <c r="N474" s="178"/>
      <c r="O474" s="178"/>
      <c r="P474" s="178"/>
      <c r="Q474" s="179"/>
      <c r="S474" s="180"/>
      <c r="T474" s="159"/>
      <c r="U474" s="159"/>
      <c r="V474" s="159"/>
      <c r="W474" s="159"/>
      <c r="X474" s="179"/>
      <c r="Y474" s="180"/>
      <c r="Z474" s="159"/>
      <c r="AA474" s="159"/>
      <c r="AB474" s="159"/>
      <c r="AC474" s="159"/>
      <c r="AD474" s="159"/>
      <c r="AE474" s="179"/>
    </row>
    <row r="475" s="137" customFormat="true" ht="11.25" hidden="false" customHeight="true" outlineLevel="0" collapsed="false">
      <c r="B475" s="174"/>
      <c r="C475" s="175"/>
      <c r="D475" s="175"/>
      <c r="E475" s="175"/>
      <c r="F475" s="175"/>
      <c r="G475" s="175"/>
      <c r="H475" s="176"/>
      <c r="I475" s="176"/>
      <c r="J475" s="176"/>
      <c r="K475" s="177"/>
      <c r="L475" s="178"/>
      <c r="M475" s="178"/>
      <c r="N475" s="178"/>
      <c r="O475" s="178"/>
      <c r="P475" s="178"/>
      <c r="Q475" s="179"/>
      <c r="S475" s="180"/>
      <c r="T475" s="159"/>
      <c r="U475" s="159"/>
      <c r="V475" s="159"/>
      <c r="W475" s="159"/>
      <c r="X475" s="179"/>
      <c r="Y475" s="180"/>
      <c r="Z475" s="159"/>
      <c r="AA475" s="159"/>
      <c r="AB475" s="159"/>
      <c r="AC475" s="159"/>
      <c r="AD475" s="159"/>
      <c r="AE475" s="179"/>
    </row>
    <row r="476" s="137" customFormat="true" ht="11.25" hidden="false" customHeight="true" outlineLevel="0" collapsed="false">
      <c r="B476" s="174"/>
      <c r="C476" s="175"/>
      <c r="D476" s="175"/>
      <c r="E476" s="175"/>
      <c r="F476" s="175"/>
      <c r="G476" s="175"/>
      <c r="H476" s="176"/>
      <c r="I476" s="176"/>
      <c r="J476" s="176"/>
      <c r="K476" s="177"/>
      <c r="L476" s="178"/>
      <c r="M476" s="178"/>
      <c r="N476" s="178"/>
      <c r="O476" s="178"/>
      <c r="P476" s="178"/>
      <c r="Q476" s="179"/>
      <c r="S476" s="180"/>
      <c r="T476" s="159"/>
      <c r="U476" s="159"/>
      <c r="V476" s="159"/>
      <c r="W476" s="159"/>
      <c r="X476" s="179"/>
      <c r="Y476" s="180"/>
      <c r="Z476" s="159"/>
      <c r="AA476" s="159"/>
      <c r="AB476" s="159"/>
      <c r="AC476" s="159"/>
      <c r="AD476" s="159"/>
      <c r="AE476" s="179"/>
    </row>
    <row r="477" s="137" customFormat="true" ht="11.25" hidden="false" customHeight="true" outlineLevel="0" collapsed="false">
      <c r="B477" s="174"/>
      <c r="C477" s="175"/>
      <c r="D477" s="175"/>
      <c r="E477" s="175"/>
      <c r="F477" s="175"/>
      <c r="G477" s="175"/>
      <c r="H477" s="176"/>
      <c r="I477" s="176"/>
      <c r="J477" s="176"/>
      <c r="K477" s="177"/>
      <c r="L477" s="178"/>
      <c r="M477" s="178"/>
      <c r="N477" s="178"/>
      <c r="O477" s="178"/>
      <c r="P477" s="178"/>
      <c r="Q477" s="179"/>
      <c r="S477" s="180"/>
      <c r="T477" s="159"/>
      <c r="U477" s="159"/>
      <c r="V477" s="159"/>
      <c r="W477" s="159"/>
      <c r="X477" s="179"/>
      <c r="Y477" s="180"/>
      <c r="Z477" s="159"/>
      <c r="AA477" s="159"/>
      <c r="AB477" s="159"/>
      <c r="AC477" s="159"/>
      <c r="AD477" s="159"/>
      <c r="AE477" s="179"/>
    </row>
    <row r="478" s="137" customFormat="true" ht="11.25" hidden="false" customHeight="true" outlineLevel="0" collapsed="false">
      <c r="B478" s="174"/>
      <c r="C478" s="175"/>
      <c r="D478" s="175"/>
      <c r="E478" s="175"/>
      <c r="F478" s="175"/>
      <c r="G478" s="175"/>
      <c r="H478" s="176"/>
      <c r="I478" s="176"/>
      <c r="J478" s="176"/>
      <c r="K478" s="177"/>
      <c r="L478" s="178"/>
      <c r="M478" s="178"/>
      <c r="N478" s="178"/>
      <c r="O478" s="178"/>
      <c r="P478" s="178"/>
      <c r="Q478" s="179"/>
      <c r="S478" s="180"/>
      <c r="T478" s="159"/>
      <c r="U478" s="159"/>
      <c r="V478" s="159"/>
      <c r="W478" s="159"/>
      <c r="X478" s="179"/>
      <c r="Y478" s="180"/>
      <c r="Z478" s="159"/>
      <c r="AA478" s="159"/>
      <c r="AB478" s="159"/>
      <c r="AC478" s="159"/>
      <c r="AD478" s="159"/>
      <c r="AE478" s="179"/>
    </row>
    <row r="479" s="137" customFormat="true" ht="11.25" hidden="false" customHeight="true" outlineLevel="0" collapsed="false">
      <c r="B479" s="174"/>
      <c r="C479" s="175"/>
      <c r="D479" s="175"/>
      <c r="E479" s="175"/>
      <c r="F479" s="175"/>
      <c r="G479" s="175"/>
      <c r="H479" s="176"/>
      <c r="I479" s="176"/>
      <c r="J479" s="176"/>
      <c r="K479" s="177"/>
      <c r="L479" s="178"/>
      <c r="M479" s="178"/>
      <c r="N479" s="178"/>
      <c r="O479" s="178"/>
      <c r="P479" s="178"/>
      <c r="Q479" s="179"/>
      <c r="S479" s="180"/>
      <c r="T479" s="159"/>
      <c r="U479" s="159"/>
      <c r="V479" s="159"/>
      <c r="W479" s="159"/>
      <c r="X479" s="179"/>
      <c r="Y479" s="180"/>
      <c r="Z479" s="159"/>
      <c r="AA479" s="159"/>
      <c r="AB479" s="159"/>
      <c r="AC479" s="159"/>
      <c r="AD479" s="159"/>
      <c r="AE479" s="179"/>
    </row>
    <row r="480" s="137" customFormat="true" ht="11.25" hidden="false" customHeight="true" outlineLevel="0" collapsed="false">
      <c r="B480" s="174"/>
      <c r="C480" s="175"/>
      <c r="D480" s="175"/>
      <c r="E480" s="175"/>
      <c r="F480" s="175"/>
      <c r="G480" s="175"/>
      <c r="H480" s="176"/>
      <c r="I480" s="176"/>
      <c r="J480" s="176"/>
      <c r="K480" s="177"/>
      <c r="L480" s="178"/>
      <c r="M480" s="178"/>
      <c r="N480" s="178"/>
      <c r="O480" s="178"/>
      <c r="P480" s="178"/>
      <c r="Q480" s="179"/>
      <c r="S480" s="180"/>
      <c r="T480" s="159"/>
      <c r="U480" s="159"/>
      <c r="V480" s="159"/>
      <c r="W480" s="159"/>
      <c r="X480" s="179"/>
      <c r="Y480" s="180"/>
      <c r="Z480" s="159"/>
      <c r="AA480" s="159"/>
      <c r="AB480" s="159"/>
      <c r="AC480" s="159"/>
      <c r="AD480" s="159"/>
      <c r="AE480" s="179"/>
    </row>
    <row r="481" s="137" customFormat="true" ht="11.25" hidden="false" customHeight="true" outlineLevel="0" collapsed="false">
      <c r="B481" s="174"/>
      <c r="C481" s="175"/>
      <c r="D481" s="175"/>
      <c r="E481" s="175"/>
      <c r="F481" s="175"/>
      <c r="G481" s="175"/>
      <c r="H481" s="176"/>
      <c r="I481" s="176"/>
      <c r="J481" s="176"/>
      <c r="K481" s="177"/>
      <c r="L481" s="178"/>
      <c r="M481" s="178"/>
      <c r="N481" s="178"/>
      <c r="O481" s="178"/>
      <c r="P481" s="178"/>
      <c r="Q481" s="179"/>
      <c r="S481" s="180"/>
      <c r="T481" s="159"/>
      <c r="U481" s="159"/>
      <c r="V481" s="159"/>
      <c r="W481" s="159"/>
      <c r="X481" s="179"/>
      <c r="Y481" s="180"/>
      <c r="Z481" s="159"/>
      <c r="AA481" s="159"/>
      <c r="AB481" s="159"/>
      <c r="AC481" s="159"/>
      <c r="AD481" s="159"/>
      <c r="AE481" s="179"/>
    </row>
    <row r="482" s="137" customFormat="true" ht="11.25" hidden="false" customHeight="true" outlineLevel="0" collapsed="false">
      <c r="B482" s="174"/>
      <c r="C482" s="175"/>
      <c r="D482" s="175"/>
      <c r="E482" s="175"/>
      <c r="F482" s="175"/>
      <c r="G482" s="175"/>
      <c r="H482" s="176"/>
      <c r="I482" s="176"/>
      <c r="J482" s="176"/>
      <c r="K482" s="177"/>
      <c r="L482" s="178"/>
      <c r="M482" s="178"/>
      <c r="N482" s="178"/>
      <c r="O482" s="178"/>
      <c r="P482" s="178"/>
      <c r="Q482" s="179"/>
      <c r="S482" s="180"/>
      <c r="T482" s="159"/>
      <c r="U482" s="159"/>
      <c r="V482" s="159"/>
      <c r="W482" s="159"/>
      <c r="X482" s="179"/>
      <c r="Y482" s="180"/>
      <c r="Z482" s="159"/>
      <c r="AA482" s="159"/>
      <c r="AB482" s="159"/>
      <c r="AC482" s="159"/>
      <c r="AD482" s="159"/>
      <c r="AE482" s="179"/>
    </row>
    <row r="483" s="137" customFormat="true" ht="11.25" hidden="false" customHeight="true" outlineLevel="0" collapsed="false">
      <c r="B483" s="174"/>
      <c r="C483" s="175"/>
      <c r="D483" s="175"/>
      <c r="E483" s="175"/>
      <c r="F483" s="175"/>
      <c r="G483" s="175"/>
      <c r="H483" s="176"/>
      <c r="I483" s="176"/>
      <c r="J483" s="176"/>
      <c r="K483" s="177"/>
      <c r="L483" s="178"/>
      <c r="M483" s="178"/>
      <c r="N483" s="178"/>
      <c r="O483" s="178"/>
      <c r="P483" s="178"/>
      <c r="Q483" s="179"/>
      <c r="S483" s="180"/>
      <c r="T483" s="159"/>
      <c r="U483" s="159"/>
      <c r="V483" s="159"/>
      <c r="W483" s="159"/>
      <c r="X483" s="179"/>
      <c r="Y483" s="180"/>
      <c r="Z483" s="159"/>
      <c r="AA483" s="159"/>
      <c r="AB483" s="159"/>
      <c r="AC483" s="159"/>
      <c r="AD483" s="159"/>
      <c r="AE483" s="179"/>
    </row>
    <row r="484" s="137" customFormat="true" ht="11.25" hidden="false" customHeight="true" outlineLevel="0" collapsed="false">
      <c r="B484" s="174"/>
      <c r="C484" s="175"/>
      <c r="D484" s="175"/>
      <c r="E484" s="175"/>
      <c r="F484" s="175"/>
      <c r="G484" s="175"/>
      <c r="H484" s="176"/>
      <c r="I484" s="176"/>
      <c r="J484" s="176"/>
      <c r="K484" s="177"/>
      <c r="L484" s="178"/>
      <c r="M484" s="178"/>
      <c r="N484" s="178"/>
      <c r="O484" s="178"/>
      <c r="P484" s="178"/>
      <c r="Q484" s="179"/>
      <c r="S484" s="180"/>
      <c r="T484" s="159"/>
      <c r="U484" s="159"/>
      <c r="V484" s="159"/>
      <c r="W484" s="159"/>
      <c r="X484" s="179"/>
      <c r="Y484" s="180"/>
      <c r="Z484" s="159"/>
      <c r="AA484" s="159"/>
      <c r="AB484" s="159"/>
      <c r="AC484" s="159"/>
      <c r="AD484" s="159"/>
      <c r="AE484" s="179"/>
    </row>
    <row r="485" s="137" customFormat="true" ht="11.25" hidden="false" customHeight="true" outlineLevel="0" collapsed="false">
      <c r="B485" s="174"/>
      <c r="C485" s="175"/>
      <c r="D485" s="175"/>
      <c r="E485" s="175"/>
      <c r="F485" s="175"/>
      <c r="G485" s="175"/>
      <c r="H485" s="176"/>
      <c r="I485" s="176"/>
      <c r="J485" s="176"/>
      <c r="K485" s="177"/>
      <c r="L485" s="178"/>
      <c r="M485" s="178"/>
      <c r="N485" s="178"/>
      <c r="O485" s="178"/>
      <c r="P485" s="178"/>
      <c r="Q485" s="179"/>
      <c r="S485" s="180"/>
      <c r="T485" s="159"/>
      <c r="U485" s="159"/>
      <c r="V485" s="159"/>
      <c r="W485" s="159"/>
      <c r="X485" s="179"/>
      <c r="Y485" s="180"/>
      <c r="Z485" s="159"/>
      <c r="AA485" s="159"/>
      <c r="AB485" s="159"/>
      <c r="AC485" s="159"/>
      <c r="AD485" s="159"/>
      <c r="AE485" s="179"/>
    </row>
    <row r="486" s="137" customFormat="true" ht="11.25" hidden="false" customHeight="true" outlineLevel="0" collapsed="false">
      <c r="B486" s="174"/>
      <c r="C486" s="175"/>
      <c r="D486" s="175"/>
      <c r="E486" s="175"/>
      <c r="F486" s="175"/>
      <c r="G486" s="175"/>
      <c r="H486" s="176"/>
      <c r="I486" s="176"/>
      <c r="J486" s="176"/>
      <c r="K486" s="177"/>
      <c r="L486" s="178"/>
      <c r="M486" s="178"/>
      <c r="N486" s="178"/>
      <c r="O486" s="178"/>
      <c r="P486" s="178"/>
      <c r="Q486" s="179"/>
      <c r="S486" s="180"/>
      <c r="T486" s="159"/>
      <c r="U486" s="159"/>
      <c r="V486" s="159"/>
      <c r="W486" s="159"/>
      <c r="X486" s="179"/>
      <c r="Y486" s="180"/>
      <c r="Z486" s="159"/>
      <c r="AA486" s="159"/>
      <c r="AB486" s="159"/>
      <c r="AC486" s="159"/>
      <c r="AD486" s="159"/>
      <c r="AE486" s="179"/>
    </row>
    <row r="487" s="137" customFormat="true" ht="11.25" hidden="false" customHeight="true" outlineLevel="0" collapsed="false">
      <c r="B487" s="174"/>
      <c r="C487" s="175"/>
      <c r="D487" s="175"/>
      <c r="E487" s="175"/>
      <c r="F487" s="175"/>
      <c r="G487" s="175"/>
      <c r="H487" s="176"/>
      <c r="I487" s="176"/>
      <c r="J487" s="176"/>
      <c r="K487" s="177"/>
      <c r="L487" s="178"/>
      <c r="M487" s="178"/>
      <c r="N487" s="178"/>
      <c r="O487" s="178"/>
      <c r="P487" s="178"/>
      <c r="Q487" s="179"/>
      <c r="S487" s="180"/>
      <c r="T487" s="159"/>
      <c r="U487" s="159"/>
      <c r="V487" s="159"/>
      <c r="W487" s="159"/>
      <c r="X487" s="179"/>
      <c r="Y487" s="180"/>
      <c r="Z487" s="159"/>
      <c r="AA487" s="159"/>
      <c r="AB487" s="159"/>
      <c r="AC487" s="159"/>
      <c r="AD487" s="159"/>
      <c r="AE487" s="179"/>
    </row>
    <row r="488" s="137" customFormat="true" ht="11.25" hidden="false" customHeight="true" outlineLevel="0" collapsed="false">
      <c r="B488" s="174"/>
      <c r="C488" s="175"/>
      <c r="D488" s="175"/>
      <c r="E488" s="175"/>
      <c r="F488" s="175"/>
      <c r="G488" s="175"/>
      <c r="H488" s="176"/>
      <c r="I488" s="176"/>
      <c r="J488" s="176"/>
      <c r="K488" s="177"/>
      <c r="L488" s="178"/>
      <c r="M488" s="178"/>
      <c r="N488" s="178"/>
      <c r="O488" s="178"/>
      <c r="P488" s="178"/>
      <c r="Q488" s="179"/>
      <c r="S488" s="180"/>
      <c r="T488" s="159"/>
      <c r="U488" s="159"/>
      <c r="V488" s="159"/>
      <c r="W488" s="159"/>
      <c r="X488" s="179"/>
      <c r="Y488" s="180"/>
      <c r="Z488" s="159"/>
      <c r="AA488" s="159"/>
      <c r="AB488" s="159"/>
      <c r="AC488" s="159"/>
      <c r="AD488" s="159"/>
      <c r="AE488" s="179"/>
    </row>
    <row r="489" s="137" customFormat="true" ht="11.25" hidden="false" customHeight="true" outlineLevel="0" collapsed="false">
      <c r="B489" s="174"/>
      <c r="C489" s="175"/>
      <c r="D489" s="175"/>
      <c r="E489" s="175"/>
      <c r="F489" s="175"/>
      <c r="G489" s="175"/>
      <c r="H489" s="176"/>
      <c r="I489" s="176"/>
      <c r="J489" s="176"/>
      <c r="K489" s="177"/>
      <c r="L489" s="178"/>
      <c r="M489" s="178"/>
      <c r="N489" s="178"/>
      <c r="O489" s="178"/>
      <c r="P489" s="178"/>
      <c r="Q489" s="179"/>
      <c r="S489" s="180"/>
      <c r="T489" s="159"/>
      <c r="U489" s="159"/>
      <c r="V489" s="159"/>
      <c r="W489" s="159"/>
      <c r="X489" s="179"/>
      <c r="Y489" s="180"/>
      <c r="Z489" s="159"/>
      <c r="AA489" s="159"/>
      <c r="AB489" s="159"/>
      <c r="AC489" s="159"/>
      <c r="AD489" s="159"/>
      <c r="AE489" s="179"/>
    </row>
    <row r="490" s="137" customFormat="true" ht="11.25" hidden="false" customHeight="true" outlineLevel="0" collapsed="false">
      <c r="B490" s="174"/>
      <c r="C490" s="175"/>
      <c r="D490" s="175"/>
      <c r="E490" s="175"/>
      <c r="F490" s="175"/>
      <c r="G490" s="175"/>
      <c r="H490" s="176"/>
      <c r="I490" s="176"/>
      <c r="J490" s="176"/>
      <c r="K490" s="177"/>
      <c r="L490" s="178"/>
      <c r="M490" s="178"/>
      <c r="N490" s="178"/>
      <c r="O490" s="178"/>
      <c r="P490" s="178"/>
      <c r="Q490" s="179"/>
      <c r="S490" s="180"/>
      <c r="T490" s="159"/>
      <c r="U490" s="159"/>
      <c r="V490" s="159"/>
      <c r="W490" s="159"/>
      <c r="X490" s="179"/>
      <c r="Y490" s="180"/>
      <c r="Z490" s="159"/>
      <c r="AA490" s="159"/>
      <c r="AB490" s="159"/>
      <c r="AC490" s="159"/>
      <c r="AD490" s="159"/>
      <c r="AE490" s="179"/>
    </row>
    <row r="491" s="137" customFormat="true" ht="11.25" hidden="false" customHeight="true" outlineLevel="0" collapsed="false">
      <c r="B491" s="174"/>
      <c r="C491" s="175"/>
      <c r="D491" s="175"/>
      <c r="E491" s="175"/>
      <c r="F491" s="175"/>
      <c r="G491" s="175"/>
      <c r="H491" s="176"/>
      <c r="I491" s="176"/>
      <c r="J491" s="176"/>
      <c r="K491" s="177"/>
      <c r="L491" s="178"/>
      <c r="M491" s="178"/>
      <c r="N491" s="178"/>
      <c r="O491" s="178"/>
      <c r="P491" s="178"/>
      <c r="Q491" s="179"/>
      <c r="S491" s="180"/>
      <c r="T491" s="159"/>
      <c r="U491" s="159"/>
      <c r="V491" s="159"/>
      <c r="W491" s="159"/>
      <c r="X491" s="179"/>
      <c r="Y491" s="180"/>
      <c r="Z491" s="159"/>
      <c r="AA491" s="159"/>
      <c r="AB491" s="159"/>
      <c r="AC491" s="159"/>
      <c r="AD491" s="159"/>
      <c r="AE491" s="179"/>
    </row>
    <row r="492" s="137" customFormat="true" ht="11.25" hidden="false" customHeight="true" outlineLevel="0" collapsed="false">
      <c r="B492" s="174"/>
      <c r="C492" s="175"/>
      <c r="D492" s="175"/>
      <c r="E492" s="175"/>
      <c r="F492" s="175"/>
      <c r="G492" s="175"/>
      <c r="H492" s="176"/>
      <c r="I492" s="176"/>
      <c r="J492" s="176"/>
      <c r="K492" s="177"/>
      <c r="L492" s="178"/>
      <c r="M492" s="178"/>
      <c r="N492" s="178"/>
      <c r="O492" s="178"/>
      <c r="P492" s="178"/>
      <c r="Q492" s="179"/>
      <c r="S492" s="180"/>
      <c r="T492" s="159"/>
      <c r="U492" s="159"/>
      <c r="V492" s="159"/>
      <c r="W492" s="159"/>
      <c r="X492" s="179"/>
      <c r="Y492" s="180"/>
      <c r="Z492" s="159"/>
      <c r="AA492" s="159"/>
      <c r="AB492" s="159"/>
      <c r="AC492" s="159"/>
      <c r="AD492" s="159"/>
      <c r="AE492" s="179"/>
    </row>
    <row r="493" s="137" customFormat="true" ht="11.25" hidden="false" customHeight="true" outlineLevel="0" collapsed="false">
      <c r="B493" s="174"/>
      <c r="C493" s="175"/>
      <c r="D493" s="175"/>
      <c r="E493" s="175"/>
      <c r="F493" s="175"/>
      <c r="G493" s="175"/>
      <c r="H493" s="176"/>
      <c r="I493" s="176"/>
      <c r="J493" s="176"/>
      <c r="K493" s="177"/>
      <c r="L493" s="178"/>
      <c r="M493" s="178"/>
      <c r="N493" s="178"/>
      <c r="O493" s="178"/>
      <c r="P493" s="178"/>
      <c r="Q493" s="179"/>
      <c r="S493" s="180"/>
      <c r="T493" s="159"/>
      <c r="U493" s="159"/>
      <c r="V493" s="159"/>
      <c r="W493" s="159"/>
      <c r="X493" s="179"/>
      <c r="Y493" s="180"/>
      <c r="Z493" s="159"/>
      <c r="AA493" s="159"/>
      <c r="AB493" s="159"/>
      <c r="AC493" s="159"/>
      <c r="AD493" s="159"/>
      <c r="AE493" s="179"/>
    </row>
    <row r="494" s="137" customFormat="true" ht="11.25" hidden="false" customHeight="true" outlineLevel="0" collapsed="false">
      <c r="B494" s="174"/>
      <c r="C494" s="175"/>
      <c r="D494" s="175"/>
      <c r="E494" s="175"/>
      <c r="F494" s="175"/>
      <c r="G494" s="175"/>
      <c r="H494" s="176"/>
      <c r="I494" s="176"/>
      <c r="J494" s="176"/>
      <c r="K494" s="177"/>
      <c r="L494" s="178"/>
      <c r="M494" s="178"/>
      <c r="N494" s="178"/>
      <c r="O494" s="178"/>
      <c r="P494" s="178"/>
      <c r="Q494" s="179"/>
      <c r="S494" s="180"/>
      <c r="T494" s="159"/>
      <c r="U494" s="159"/>
      <c r="V494" s="159"/>
      <c r="W494" s="159"/>
      <c r="X494" s="179"/>
      <c r="Y494" s="180"/>
      <c r="Z494" s="159"/>
      <c r="AA494" s="159"/>
      <c r="AB494" s="159"/>
      <c r="AC494" s="159"/>
      <c r="AD494" s="159"/>
      <c r="AE494" s="179"/>
    </row>
    <row r="495" s="137" customFormat="true" ht="11.25" hidden="false" customHeight="true" outlineLevel="0" collapsed="false">
      <c r="B495" s="174"/>
      <c r="C495" s="175"/>
      <c r="D495" s="175"/>
      <c r="E495" s="175"/>
      <c r="F495" s="175"/>
      <c r="G495" s="175"/>
      <c r="H495" s="176"/>
      <c r="I495" s="176"/>
      <c r="J495" s="176"/>
      <c r="K495" s="177"/>
      <c r="L495" s="178"/>
      <c r="M495" s="178"/>
      <c r="N495" s="178"/>
      <c r="O495" s="178"/>
      <c r="P495" s="178"/>
      <c r="Q495" s="179"/>
      <c r="S495" s="180"/>
      <c r="T495" s="159"/>
      <c r="U495" s="159"/>
      <c r="V495" s="159"/>
      <c r="W495" s="159"/>
      <c r="X495" s="179"/>
      <c r="Y495" s="180"/>
      <c r="Z495" s="159"/>
      <c r="AA495" s="159"/>
      <c r="AB495" s="159"/>
      <c r="AC495" s="159"/>
      <c r="AD495" s="159"/>
      <c r="AE495" s="179"/>
    </row>
    <row r="496" s="137" customFormat="true" ht="11.25" hidden="false" customHeight="true" outlineLevel="0" collapsed="false">
      <c r="B496" s="174"/>
      <c r="C496" s="175"/>
      <c r="D496" s="175"/>
      <c r="E496" s="175"/>
      <c r="F496" s="175"/>
      <c r="G496" s="175"/>
      <c r="H496" s="176"/>
      <c r="I496" s="176"/>
      <c r="J496" s="176"/>
      <c r="K496" s="177"/>
      <c r="L496" s="178"/>
      <c r="M496" s="178"/>
      <c r="N496" s="178"/>
      <c r="O496" s="178"/>
      <c r="P496" s="178"/>
      <c r="Q496" s="179"/>
      <c r="S496" s="180"/>
      <c r="T496" s="159"/>
      <c r="U496" s="159"/>
      <c r="V496" s="159"/>
      <c r="W496" s="159"/>
      <c r="X496" s="179"/>
      <c r="Y496" s="180"/>
      <c r="Z496" s="159"/>
      <c r="AA496" s="159"/>
      <c r="AB496" s="159"/>
      <c r="AC496" s="159"/>
      <c r="AD496" s="159"/>
      <c r="AE496" s="179"/>
    </row>
    <row r="497" s="137" customFormat="true" ht="11.25" hidden="false" customHeight="true" outlineLevel="0" collapsed="false">
      <c r="B497" s="174"/>
      <c r="C497" s="175"/>
      <c r="D497" s="175"/>
      <c r="E497" s="175"/>
      <c r="F497" s="175"/>
      <c r="G497" s="175"/>
      <c r="H497" s="176"/>
      <c r="I497" s="176"/>
      <c r="J497" s="176"/>
      <c r="K497" s="177"/>
      <c r="L497" s="178"/>
      <c r="M497" s="178"/>
      <c r="N497" s="178"/>
      <c r="O497" s="178"/>
      <c r="P497" s="178"/>
      <c r="Q497" s="179"/>
      <c r="S497" s="180"/>
      <c r="T497" s="159"/>
      <c r="U497" s="159"/>
      <c r="V497" s="159"/>
      <c r="W497" s="159"/>
      <c r="X497" s="179"/>
      <c r="Y497" s="180"/>
      <c r="Z497" s="159"/>
      <c r="AA497" s="159"/>
      <c r="AB497" s="159"/>
      <c r="AC497" s="159"/>
      <c r="AD497" s="159"/>
      <c r="AE497" s="179"/>
    </row>
    <row r="498" s="137" customFormat="true" ht="11.25" hidden="false" customHeight="true" outlineLevel="0" collapsed="false">
      <c r="B498" s="174"/>
      <c r="C498" s="175"/>
      <c r="D498" s="175"/>
      <c r="E498" s="175"/>
      <c r="F498" s="175"/>
      <c r="G498" s="175"/>
      <c r="H498" s="176"/>
      <c r="I498" s="176"/>
      <c r="J498" s="176"/>
      <c r="K498" s="177"/>
      <c r="L498" s="178"/>
      <c r="M498" s="178"/>
      <c r="N498" s="178"/>
      <c r="O498" s="178"/>
      <c r="P498" s="178"/>
      <c r="Q498" s="179"/>
      <c r="S498" s="180"/>
      <c r="T498" s="159"/>
      <c r="U498" s="159"/>
      <c r="V498" s="159"/>
      <c r="W498" s="159"/>
      <c r="X498" s="179"/>
      <c r="Y498" s="180"/>
      <c r="Z498" s="159"/>
      <c r="AA498" s="159"/>
      <c r="AB498" s="159"/>
      <c r="AC498" s="159"/>
      <c r="AD498" s="159"/>
      <c r="AE498" s="179"/>
    </row>
    <row r="499" s="137" customFormat="true" ht="11.25" hidden="false" customHeight="true" outlineLevel="0" collapsed="false">
      <c r="B499" s="174"/>
      <c r="C499" s="175"/>
      <c r="D499" s="175"/>
      <c r="E499" s="175"/>
      <c r="F499" s="175"/>
      <c r="G499" s="175"/>
      <c r="H499" s="176"/>
      <c r="I499" s="176"/>
      <c r="J499" s="176"/>
      <c r="K499" s="177"/>
      <c r="L499" s="178"/>
      <c r="M499" s="178"/>
      <c r="N499" s="178"/>
      <c r="O499" s="178"/>
      <c r="P499" s="178"/>
      <c r="Q499" s="179"/>
      <c r="S499" s="180"/>
      <c r="T499" s="159"/>
      <c r="U499" s="159"/>
      <c r="V499" s="159"/>
      <c r="W499" s="159"/>
      <c r="X499" s="179"/>
      <c r="Y499" s="180"/>
      <c r="Z499" s="159"/>
      <c r="AA499" s="159"/>
      <c r="AB499" s="159"/>
      <c r="AC499" s="159"/>
      <c r="AD499" s="159"/>
      <c r="AE499" s="179"/>
    </row>
    <row r="500" s="137" customFormat="true" ht="11.25" hidden="false" customHeight="true" outlineLevel="0" collapsed="false">
      <c r="B500" s="174"/>
      <c r="C500" s="175"/>
      <c r="D500" s="175"/>
      <c r="E500" s="175"/>
      <c r="F500" s="175"/>
      <c r="G500" s="175"/>
      <c r="H500" s="176"/>
      <c r="I500" s="176"/>
      <c r="J500" s="176"/>
      <c r="K500" s="177"/>
      <c r="L500" s="178"/>
      <c r="M500" s="178"/>
      <c r="N500" s="178"/>
      <c r="O500" s="178"/>
      <c r="P500" s="178"/>
      <c r="Q500" s="179"/>
      <c r="S500" s="180"/>
      <c r="T500" s="159"/>
      <c r="U500" s="159"/>
      <c r="V500" s="159"/>
      <c r="W500" s="159"/>
      <c r="X500" s="179"/>
      <c r="Y500" s="180"/>
      <c r="Z500" s="159"/>
      <c r="AA500" s="159"/>
      <c r="AB500" s="159"/>
      <c r="AC500" s="159"/>
      <c r="AD500" s="159"/>
      <c r="AE500" s="179"/>
    </row>
    <row r="501" s="137" customFormat="true" ht="11.25" hidden="false" customHeight="true" outlineLevel="0" collapsed="false">
      <c r="B501" s="174"/>
      <c r="C501" s="175"/>
      <c r="D501" s="175"/>
      <c r="E501" s="175"/>
      <c r="F501" s="175"/>
      <c r="G501" s="175"/>
      <c r="H501" s="176"/>
      <c r="I501" s="176"/>
      <c r="J501" s="176"/>
      <c r="K501" s="177"/>
      <c r="L501" s="178"/>
      <c r="M501" s="178"/>
      <c r="N501" s="178"/>
      <c r="O501" s="178"/>
      <c r="P501" s="178"/>
      <c r="Q501" s="179"/>
      <c r="S501" s="180"/>
      <c r="T501" s="159"/>
      <c r="U501" s="159"/>
      <c r="V501" s="159"/>
      <c r="W501" s="159"/>
      <c r="X501" s="179"/>
      <c r="Y501" s="180"/>
      <c r="Z501" s="159"/>
      <c r="AA501" s="159"/>
      <c r="AB501" s="159"/>
      <c r="AC501" s="159"/>
      <c r="AD501" s="159"/>
      <c r="AE501" s="179"/>
    </row>
    <row r="502" s="137" customFormat="true" ht="11.25" hidden="false" customHeight="true" outlineLevel="0" collapsed="false">
      <c r="B502" s="174"/>
      <c r="C502" s="175"/>
      <c r="D502" s="175"/>
      <c r="E502" s="175"/>
      <c r="F502" s="175"/>
      <c r="G502" s="175"/>
      <c r="H502" s="176"/>
      <c r="I502" s="176"/>
      <c r="J502" s="176"/>
      <c r="K502" s="177"/>
      <c r="L502" s="178"/>
      <c r="M502" s="178"/>
      <c r="N502" s="178"/>
      <c r="O502" s="178"/>
      <c r="P502" s="178"/>
      <c r="Q502" s="179"/>
      <c r="S502" s="180"/>
      <c r="T502" s="159"/>
      <c r="U502" s="159"/>
      <c r="V502" s="159"/>
      <c r="W502" s="159"/>
      <c r="X502" s="179"/>
      <c r="Y502" s="180"/>
      <c r="Z502" s="159"/>
      <c r="AA502" s="159"/>
      <c r="AB502" s="159"/>
      <c r="AC502" s="159"/>
      <c r="AD502" s="159"/>
      <c r="AE502" s="179"/>
    </row>
    <row r="503" s="137" customFormat="true" ht="11.25" hidden="false" customHeight="true" outlineLevel="0" collapsed="false">
      <c r="B503" s="174"/>
      <c r="C503" s="175"/>
      <c r="D503" s="175"/>
      <c r="E503" s="175"/>
      <c r="F503" s="175"/>
      <c r="G503" s="175"/>
      <c r="H503" s="176"/>
      <c r="I503" s="176"/>
      <c r="J503" s="176"/>
      <c r="K503" s="177"/>
      <c r="L503" s="178"/>
      <c r="M503" s="178"/>
      <c r="N503" s="178"/>
      <c r="O503" s="178"/>
      <c r="P503" s="178"/>
      <c r="Q503" s="179"/>
      <c r="S503" s="180"/>
      <c r="T503" s="159"/>
      <c r="U503" s="159"/>
      <c r="V503" s="159"/>
      <c r="W503" s="159"/>
      <c r="X503" s="179"/>
      <c r="Y503" s="180"/>
      <c r="Z503" s="159"/>
      <c r="AA503" s="159"/>
      <c r="AB503" s="159"/>
      <c r="AC503" s="159"/>
      <c r="AD503" s="159"/>
      <c r="AE503" s="179"/>
    </row>
    <row r="504" s="137" customFormat="true" ht="11.25" hidden="false" customHeight="true" outlineLevel="0" collapsed="false">
      <c r="B504" s="174"/>
      <c r="C504" s="175"/>
      <c r="D504" s="175"/>
      <c r="E504" s="175"/>
      <c r="F504" s="175"/>
      <c r="G504" s="175"/>
      <c r="H504" s="176"/>
      <c r="I504" s="176"/>
      <c r="J504" s="176"/>
      <c r="K504" s="177"/>
      <c r="L504" s="178"/>
      <c r="M504" s="178"/>
      <c r="N504" s="178"/>
      <c r="O504" s="178"/>
      <c r="P504" s="178"/>
      <c r="Q504" s="179"/>
      <c r="S504" s="180"/>
      <c r="T504" s="159"/>
      <c r="U504" s="159"/>
      <c r="V504" s="159"/>
      <c r="W504" s="159"/>
      <c r="X504" s="179"/>
      <c r="Y504" s="180"/>
      <c r="Z504" s="159"/>
      <c r="AA504" s="159"/>
      <c r="AB504" s="159"/>
      <c r="AC504" s="159"/>
      <c r="AD504" s="159"/>
      <c r="AE504" s="179"/>
    </row>
    <row r="505" s="137" customFormat="true" ht="11.25" hidden="false" customHeight="true" outlineLevel="0" collapsed="false">
      <c r="B505" s="174"/>
      <c r="C505" s="175"/>
      <c r="D505" s="175"/>
      <c r="E505" s="175"/>
      <c r="F505" s="175"/>
      <c r="G505" s="175"/>
      <c r="H505" s="176"/>
      <c r="I505" s="176"/>
      <c r="J505" s="176"/>
      <c r="K505" s="177"/>
      <c r="L505" s="178"/>
      <c r="M505" s="178"/>
      <c r="N505" s="178"/>
      <c r="O505" s="178"/>
      <c r="P505" s="178"/>
      <c r="Q505" s="179"/>
      <c r="S505" s="180"/>
      <c r="T505" s="159"/>
      <c r="U505" s="159"/>
      <c r="V505" s="159"/>
      <c r="W505" s="159"/>
      <c r="X505" s="179"/>
      <c r="Y505" s="180"/>
      <c r="Z505" s="159"/>
      <c r="AA505" s="159"/>
      <c r="AB505" s="159"/>
      <c r="AC505" s="159"/>
      <c r="AD505" s="159"/>
      <c r="AE505" s="179"/>
    </row>
    <row r="506" s="137" customFormat="true" ht="11.25" hidden="false" customHeight="true" outlineLevel="0" collapsed="false">
      <c r="B506" s="174"/>
      <c r="C506" s="175"/>
      <c r="D506" s="175"/>
      <c r="E506" s="175"/>
      <c r="F506" s="175"/>
      <c r="G506" s="175"/>
      <c r="H506" s="176"/>
      <c r="I506" s="176"/>
      <c r="J506" s="176"/>
      <c r="K506" s="177"/>
      <c r="L506" s="178"/>
      <c r="M506" s="178"/>
      <c r="N506" s="178"/>
      <c r="O506" s="178"/>
      <c r="P506" s="178"/>
      <c r="Q506" s="179"/>
      <c r="S506" s="180"/>
      <c r="T506" s="159"/>
      <c r="U506" s="159"/>
      <c r="V506" s="159"/>
      <c r="W506" s="159"/>
      <c r="X506" s="179"/>
      <c r="Y506" s="180"/>
      <c r="Z506" s="159"/>
      <c r="AA506" s="159"/>
      <c r="AB506" s="159"/>
      <c r="AC506" s="159"/>
      <c r="AD506" s="159"/>
      <c r="AE506" s="179"/>
    </row>
    <row r="507" s="137" customFormat="true" ht="11.25" hidden="false" customHeight="true" outlineLevel="0" collapsed="false">
      <c r="B507" s="174"/>
      <c r="C507" s="175"/>
      <c r="D507" s="175"/>
      <c r="E507" s="175"/>
      <c r="F507" s="175"/>
      <c r="G507" s="175"/>
      <c r="H507" s="176"/>
      <c r="I507" s="176"/>
      <c r="J507" s="176"/>
      <c r="K507" s="177"/>
      <c r="L507" s="178"/>
      <c r="M507" s="178"/>
      <c r="N507" s="178"/>
      <c r="O507" s="178"/>
      <c r="P507" s="178"/>
      <c r="Q507" s="179"/>
      <c r="S507" s="180"/>
      <c r="T507" s="159"/>
      <c r="U507" s="159"/>
      <c r="V507" s="159"/>
      <c r="W507" s="159"/>
      <c r="X507" s="179"/>
      <c r="Y507" s="180"/>
      <c r="Z507" s="159"/>
      <c r="AA507" s="159"/>
      <c r="AB507" s="159"/>
      <c r="AC507" s="159"/>
      <c r="AD507" s="159"/>
      <c r="AE507" s="179"/>
    </row>
    <row r="508" s="137" customFormat="true" ht="11.25" hidden="false" customHeight="true" outlineLevel="0" collapsed="false">
      <c r="B508" s="174"/>
      <c r="C508" s="175"/>
      <c r="D508" s="175"/>
      <c r="E508" s="175"/>
      <c r="F508" s="175"/>
      <c r="G508" s="175"/>
      <c r="H508" s="176"/>
      <c r="I508" s="176"/>
      <c r="J508" s="176"/>
      <c r="K508" s="177"/>
      <c r="L508" s="178"/>
      <c r="M508" s="178"/>
      <c r="N508" s="178"/>
      <c r="O508" s="178"/>
      <c r="P508" s="178"/>
      <c r="Q508" s="179"/>
      <c r="S508" s="180"/>
      <c r="T508" s="159"/>
      <c r="U508" s="159"/>
      <c r="V508" s="159"/>
      <c r="W508" s="159"/>
      <c r="X508" s="179"/>
      <c r="Y508" s="180"/>
      <c r="Z508" s="159"/>
      <c r="AA508" s="159"/>
      <c r="AB508" s="159"/>
      <c r="AC508" s="159"/>
      <c r="AD508" s="159"/>
      <c r="AE508" s="179"/>
    </row>
    <row r="509" s="137" customFormat="true" ht="11.25" hidden="false" customHeight="true" outlineLevel="0" collapsed="false">
      <c r="B509" s="174"/>
      <c r="C509" s="175"/>
      <c r="D509" s="175"/>
      <c r="E509" s="175"/>
      <c r="F509" s="175"/>
      <c r="G509" s="175"/>
      <c r="H509" s="176"/>
      <c r="I509" s="176"/>
      <c r="J509" s="176"/>
      <c r="K509" s="177"/>
      <c r="L509" s="178"/>
      <c r="M509" s="178"/>
      <c r="N509" s="178"/>
      <c r="O509" s="178"/>
      <c r="P509" s="178"/>
      <c r="Q509" s="179"/>
      <c r="S509" s="180"/>
      <c r="T509" s="159"/>
      <c r="U509" s="159"/>
      <c r="V509" s="159"/>
      <c r="W509" s="159"/>
      <c r="X509" s="179"/>
      <c r="Y509" s="180"/>
      <c r="Z509" s="159"/>
      <c r="AA509" s="159"/>
      <c r="AB509" s="159"/>
      <c r="AC509" s="159"/>
      <c r="AD509" s="159"/>
      <c r="AE509" s="179"/>
    </row>
    <row r="510" s="137" customFormat="true" ht="11.25" hidden="false" customHeight="true" outlineLevel="0" collapsed="false">
      <c r="B510" s="174"/>
      <c r="C510" s="175"/>
      <c r="D510" s="175"/>
      <c r="E510" s="175"/>
      <c r="F510" s="175"/>
      <c r="G510" s="175"/>
      <c r="H510" s="176"/>
      <c r="I510" s="176"/>
      <c r="J510" s="176"/>
      <c r="K510" s="177"/>
      <c r="L510" s="178"/>
      <c r="M510" s="178"/>
      <c r="N510" s="178"/>
      <c r="O510" s="178"/>
      <c r="P510" s="178"/>
      <c r="Q510" s="179"/>
      <c r="S510" s="180"/>
      <c r="T510" s="159"/>
      <c r="U510" s="159"/>
      <c r="V510" s="159"/>
      <c r="W510" s="159"/>
      <c r="X510" s="179"/>
      <c r="Y510" s="180"/>
      <c r="Z510" s="159"/>
      <c r="AA510" s="159"/>
      <c r="AB510" s="159"/>
      <c r="AC510" s="159"/>
      <c r="AD510" s="159"/>
      <c r="AE510" s="179"/>
    </row>
    <row r="511" s="137" customFormat="true" ht="11.25" hidden="false" customHeight="true" outlineLevel="0" collapsed="false">
      <c r="B511" s="174"/>
      <c r="C511" s="175"/>
      <c r="D511" s="175"/>
      <c r="E511" s="175"/>
      <c r="F511" s="175"/>
      <c r="G511" s="175"/>
      <c r="H511" s="176"/>
      <c r="I511" s="176"/>
      <c r="J511" s="176"/>
      <c r="K511" s="177"/>
      <c r="L511" s="178"/>
      <c r="M511" s="178"/>
      <c r="N511" s="178"/>
      <c r="O511" s="178"/>
      <c r="P511" s="178"/>
      <c r="Q511" s="179"/>
      <c r="S511" s="180"/>
      <c r="T511" s="159"/>
      <c r="U511" s="159"/>
      <c r="V511" s="159"/>
      <c r="W511" s="159"/>
      <c r="X511" s="179"/>
      <c r="Y511" s="180"/>
      <c r="Z511" s="159"/>
      <c r="AA511" s="159"/>
      <c r="AB511" s="159"/>
      <c r="AC511" s="159"/>
      <c r="AD511" s="159"/>
      <c r="AE511" s="179"/>
    </row>
    <row r="512" s="137" customFormat="true" ht="11.25" hidden="false" customHeight="true" outlineLevel="0" collapsed="false">
      <c r="B512" s="174"/>
      <c r="C512" s="175"/>
      <c r="D512" s="175"/>
      <c r="E512" s="175"/>
      <c r="F512" s="175"/>
      <c r="G512" s="175"/>
      <c r="H512" s="176"/>
      <c r="I512" s="176"/>
      <c r="J512" s="176"/>
      <c r="K512" s="177"/>
      <c r="L512" s="178"/>
      <c r="M512" s="178"/>
      <c r="N512" s="178"/>
      <c r="O512" s="178"/>
      <c r="P512" s="178"/>
      <c r="Q512" s="179"/>
      <c r="S512" s="180"/>
      <c r="T512" s="159"/>
      <c r="U512" s="159"/>
      <c r="V512" s="159"/>
      <c r="W512" s="159"/>
      <c r="X512" s="179"/>
      <c r="Y512" s="180"/>
      <c r="Z512" s="159"/>
      <c r="AA512" s="159"/>
      <c r="AB512" s="159"/>
      <c r="AC512" s="159"/>
      <c r="AD512" s="159"/>
      <c r="AE512" s="179"/>
    </row>
    <row r="513" s="137" customFormat="true" ht="11.25" hidden="false" customHeight="true" outlineLevel="0" collapsed="false">
      <c r="B513" s="174"/>
      <c r="C513" s="175"/>
      <c r="D513" s="175"/>
      <c r="E513" s="175"/>
      <c r="F513" s="175"/>
      <c r="G513" s="175"/>
      <c r="H513" s="176"/>
      <c r="I513" s="176"/>
      <c r="J513" s="176"/>
      <c r="K513" s="177"/>
      <c r="L513" s="178"/>
      <c r="M513" s="178"/>
      <c r="N513" s="178"/>
      <c r="O513" s="178"/>
      <c r="P513" s="178"/>
      <c r="Q513" s="179"/>
      <c r="S513" s="180"/>
      <c r="T513" s="159"/>
      <c r="U513" s="159"/>
      <c r="V513" s="159"/>
      <c r="W513" s="159"/>
      <c r="X513" s="179"/>
      <c r="Y513" s="180"/>
      <c r="Z513" s="159"/>
      <c r="AA513" s="159"/>
      <c r="AB513" s="159"/>
      <c r="AC513" s="159"/>
      <c r="AD513" s="159"/>
      <c r="AE513" s="179"/>
    </row>
    <row r="514" s="137" customFormat="true" ht="11.25" hidden="false" customHeight="true" outlineLevel="0" collapsed="false">
      <c r="B514" s="174"/>
      <c r="C514" s="175"/>
      <c r="D514" s="175"/>
      <c r="E514" s="175"/>
      <c r="F514" s="175"/>
      <c r="G514" s="175"/>
      <c r="H514" s="176"/>
      <c r="I514" s="176"/>
      <c r="J514" s="176"/>
      <c r="K514" s="177"/>
      <c r="L514" s="178"/>
      <c r="M514" s="178"/>
      <c r="N514" s="178"/>
      <c r="O514" s="178"/>
      <c r="P514" s="178"/>
      <c r="Q514" s="179"/>
      <c r="S514" s="180"/>
      <c r="T514" s="159"/>
      <c r="U514" s="159"/>
      <c r="V514" s="159"/>
      <c r="W514" s="159"/>
      <c r="X514" s="179"/>
      <c r="Y514" s="180"/>
      <c r="Z514" s="159"/>
      <c r="AA514" s="159"/>
      <c r="AB514" s="159"/>
      <c r="AC514" s="159"/>
      <c r="AD514" s="159"/>
      <c r="AE514" s="179"/>
    </row>
    <row r="515" s="137" customFormat="true" ht="11.25" hidden="false" customHeight="true" outlineLevel="0" collapsed="false">
      <c r="B515" s="174"/>
      <c r="C515" s="175"/>
      <c r="D515" s="175"/>
      <c r="E515" s="175"/>
      <c r="F515" s="175"/>
      <c r="G515" s="175"/>
      <c r="H515" s="176"/>
      <c r="I515" s="176"/>
      <c r="J515" s="176"/>
      <c r="K515" s="177"/>
      <c r="L515" s="178"/>
      <c r="M515" s="178"/>
      <c r="N515" s="178"/>
      <c r="O515" s="178"/>
      <c r="P515" s="178"/>
      <c r="Q515" s="179"/>
      <c r="S515" s="180"/>
      <c r="T515" s="159"/>
      <c r="U515" s="159"/>
      <c r="V515" s="159"/>
      <c r="W515" s="159"/>
      <c r="X515" s="179"/>
      <c r="Y515" s="180"/>
      <c r="Z515" s="159"/>
      <c r="AA515" s="159"/>
      <c r="AB515" s="159"/>
      <c r="AC515" s="159"/>
      <c r="AD515" s="159"/>
      <c r="AE515" s="179"/>
    </row>
    <row r="516" s="137" customFormat="true" ht="11.25" hidden="false" customHeight="true" outlineLevel="0" collapsed="false">
      <c r="B516" s="174"/>
      <c r="C516" s="175"/>
      <c r="D516" s="175"/>
      <c r="E516" s="175"/>
      <c r="F516" s="175"/>
      <c r="G516" s="175"/>
      <c r="H516" s="176"/>
      <c r="I516" s="176"/>
      <c r="J516" s="176"/>
      <c r="K516" s="177"/>
      <c r="L516" s="178"/>
      <c r="M516" s="178"/>
      <c r="N516" s="178"/>
      <c r="O516" s="178"/>
      <c r="P516" s="178"/>
      <c r="Q516" s="179"/>
      <c r="S516" s="180"/>
      <c r="T516" s="159"/>
      <c r="U516" s="159"/>
      <c r="V516" s="159"/>
      <c r="W516" s="159"/>
      <c r="X516" s="179"/>
      <c r="Y516" s="180"/>
      <c r="Z516" s="159"/>
      <c r="AA516" s="159"/>
      <c r="AB516" s="159"/>
      <c r="AC516" s="159"/>
      <c r="AD516" s="159"/>
      <c r="AE516" s="179"/>
    </row>
    <row r="517" s="137" customFormat="true" ht="11.25" hidden="false" customHeight="true" outlineLevel="0" collapsed="false">
      <c r="B517" s="174"/>
      <c r="C517" s="175"/>
      <c r="D517" s="175"/>
      <c r="E517" s="175"/>
      <c r="F517" s="175"/>
      <c r="G517" s="175"/>
      <c r="H517" s="176"/>
      <c r="I517" s="176"/>
      <c r="J517" s="176"/>
      <c r="K517" s="177"/>
      <c r="L517" s="178"/>
      <c r="M517" s="178"/>
      <c r="N517" s="178"/>
      <c r="O517" s="178"/>
      <c r="P517" s="178"/>
      <c r="Q517" s="179"/>
      <c r="S517" s="180"/>
      <c r="T517" s="159"/>
      <c r="U517" s="159"/>
      <c r="V517" s="159"/>
      <c r="W517" s="159"/>
      <c r="X517" s="179"/>
      <c r="Y517" s="180"/>
      <c r="Z517" s="159"/>
      <c r="AA517" s="159"/>
      <c r="AB517" s="159"/>
      <c r="AC517" s="159"/>
      <c r="AD517" s="159"/>
      <c r="AE517" s="179"/>
    </row>
    <row r="518" s="137" customFormat="true" ht="11.25" hidden="false" customHeight="true" outlineLevel="0" collapsed="false">
      <c r="B518" s="174"/>
      <c r="C518" s="175"/>
      <c r="D518" s="175"/>
      <c r="E518" s="175"/>
      <c r="F518" s="175"/>
      <c r="G518" s="175"/>
      <c r="H518" s="176"/>
      <c r="I518" s="176"/>
      <c r="J518" s="176"/>
      <c r="K518" s="177"/>
      <c r="L518" s="178"/>
      <c r="M518" s="178"/>
      <c r="N518" s="178"/>
      <c r="O518" s="178"/>
      <c r="P518" s="178"/>
      <c r="Q518" s="179"/>
      <c r="S518" s="180"/>
      <c r="T518" s="159"/>
      <c r="U518" s="159"/>
      <c r="V518" s="159"/>
      <c r="W518" s="159"/>
      <c r="X518" s="179"/>
      <c r="Y518" s="180"/>
      <c r="Z518" s="159"/>
      <c r="AA518" s="159"/>
      <c r="AB518" s="159"/>
      <c r="AC518" s="159"/>
      <c r="AD518" s="159"/>
      <c r="AE518" s="179"/>
    </row>
    <row r="519" s="137" customFormat="true" ht="11.25" hidden="false" customHeight="true" outlineLevel="0" collapsed="false">
      <c r="B519" s="174"/>
      <c r="C519" s="175"/>
      <c r="D519" s="175"/>
      <c r="E519" s="175"/>
      <c r="F519" s="175"/>
      <c r="G519" s="175"/>
      <c r="H519" s="176"/>
      <c r="I519" s="176"/>
      <c r="J519" s="176"/>
      <c r="K519" s="177"/>
      <c r="L519" s="178"/>
      <c r="M519" s="178"/>
      <c r="N519" s="178"/>
      <c r="O519" s="178"/>
      <c r="P519" s="178"/>
      <c r="Q519" s="179"/>
      <c r="S519" s="180"/>
      <c r="T519" s="159"/>
      <c r="U519" s="159"/>
      <c r="V519" s="159"/>
      <c r="W519" s="159"/>
      <c r="X519" s="179"/>
      <c r="Y519" s="180"/>
      <c r="Z519" s="159"/>
      <c r="AA519" s="159"/>
      <c r="AB519" s="159"/>
      <c r="AC519" s="159"/>
      <c r="AD519" s="159"/>
      <c r="AE519" s="179"/>
    </row>
    <row r="520" s="137" customFormat="true" ht="11.25" hidden="false" customHeight="true" outlineLevel="0" collapsed="false">
      <c r="B520" s="174"/>
      <c r="C520" s="175"/>
      <c r="D520" s="175"/>
      <c r="E520" s="175"/>
      <c r="F520" s="175"/>
      <c r="G520" s="175"/>
      <c r="H520" s="176"/>
      <c r="I520" s="176"/>
      <c r="J520" s="176"/>
      <c r="K520" s="177"/>
      <c r="L520" s="178"/>
      <c r="M520" s="178"/>
      <c r="N520" s="178"/>
      <c r="O520" s="178"/>
      <c r="P520" s="178"/>
      <c r="Q520" s="179"/>
      <c r="S520" s="180"/>
      <c r="T520" s="159"/>
      <c r="U520" s="159"/>
      <c r="V520" s="159"/>
      <c r="W520" s="159"/>
      <c r="X520" s="179"/>
      <c r="Y520" s="180"/>
      <c r="Z520" s="159"/>
      <c r="AA520" s="159"/>
      <c r="AB520" s="159"/>
      <c r="AC520" s="159"/>
      <c r="AD520" s="159"/>
      <c r="AE520" s="179"/>
    </row>
    <row r="521" s="137" customFormat="true" ht="11.25" hidden="false" customHeight="true" outlineLevel="0" collapsed="false">
      <c r="B521" s="174"/>
      <c r="C521" s="175"/>
      <c r="D521" s="175"/>
      <c r="E521" s="175"/>
      <c r="F521" s="175"/>
      <c r="G521" s="175"/>
      <c r="H521" s="176"/>
      <c r="I521" s="176"/>
      <c r="J521" s="176"/>
      <c r="K521" s="177"/>
      <c r="L521" s="178"/>
      <c r="M521" s="178"/>
      <c r="N521" s="178"/>
      <c r="O521" s="178"/>
      <c r="P521" s="178"/>
      <c r="Q521" s="179"/>
      <c r="S521" s="180"/>
      <c r="T521" s="159"/>
      <c r="U521" s="159"/>
      <c r="V521" s="159"/>
      <c r="W521" s="159"/>
      <c r="X521" s="179"/>
      <c r="Y521" s="180"/>
      <c r="Z521" s="159"/>
      <c r="AA521" s="159"/>
      <c r="AB521" s="159"/>
      <c r="AC521" s="159"/>
      <c r="AD521" s="159"/>
      <c r="AE521" s="179"/>
    </row>
    <row r="522" s="137" customFormat="true" ht="11.25" hidden="false" customHeight="true" outlineLevel="0" collapsed="false">
      <c r="B522" s="174"/>
      <c r="C522" s="175"/>
      <c r="D522" s="175"/>
      <c r="E522" s="175"/>
      <c r="F522" s="175"/>
      <c r="G522" s="175"/>
      <c r="H522" s="176"/>
      <c r="I522" s="176"/>
      <c r="J522" s="176"/>
      <c r="K522" s="177"/>
      <c r="L522" s="178"/>
      <c r="M522" s="178"/>
      <c r="N522" s="178"/>
      <c r="O522" s="178"/>
      <c r="P522" s="178"/>
      <c r="Q522" s="179"/>
      <c r="S522" s="180"/>
      <c r="T522" s="159"/>
      <c r="U522" s="159"/>
      <c r="V522" s="159"/>
      <c r="W522" s="159"/>
      <c r="X522" s="179"/>
      <c r="Y522" s="180"/>
      <c r="Z522" s="159"/>
      <c r="AA522" s="159"/>
      <c r="AB522" s="159"/>
      <c r="AC522" s="159"/>
      <c r="AD522" s="159"/>
      <c r="AE522" s="179"/>
    </row>
    <row r="523" s="137" customFormat="true" ht="11.25" hidden="false" customHeight="true" outlineLevel="0" collapsed="false">
      <c r="B523" s="174"/>
      <c r="C523" s="175"/>
      <c r="D523" s="175"/>
      <c r="E523" s="175"/>
      <c r="F523" s="175"/>
      <c r="G523" s="175"/>
      <c r="H523" s="176"/>
      <c r="I523" s="176"/>
      <c r="J523" s="176"/>
      <c r="K523" s="177"/>
      <c r="L523" s="178"/>
      <c r="M523" s="178"/>
      <c r="N523" s="178"/>
      <c r="O523" s="178"/>
      <c r="P523" s="178"/>
      <c r="Q523" s="179"/>
      <c r="S523" s="180"/>
      <c r="T523" s="159"/>
      <c r="U523" s="159"/>
      <c r="V523" s="159"/>
      <c r="W523" s="159"/>
      <c r="X523" s="179"/>
      <c r="Y523" s="180"/>
      <c r="Z523" s="159"/>
      <c r="AA523" s="159"/>
      <c r="AB523" s="159"/>
      <c r="AC523" s="159"/>
      <c r="AD523" s="159"/>
      <c r="AE523" s="179"/>
    </row>
    <row r="524" s="137" customFormat="true" ht="11.25" hidden="false" customHeight="true" outlineLevel="0" collapsed="false">
      <c r="B524" s="174"/>
      <c r="C524" s="175"/>
      <c r="D524" s="175"/>
      <c r="E524" s="175"/>
      <c r="F524" s="175"/>
      <c r="G524" s="175"/>
      <c r="H524" s="176"/>
      <c r="I524" s="176"/>
      <c r="J524" s="176"/>
      <c r="K524" s="177"/>
      <c r="L524" s="178"/>
      <c r="M524" s="178"/>
      <c r="N524" s="178"/>
      <c r="O524" s="178"/>
      <c r="P524" s="178"/>
      <c r="Q524" s="179"/>
      <c r="S524" s="180"/>
      <c r="T524" s="159"/>
      <c r="U524" s="159"/>
      <c r="V524" s="159"/>
      <c r="W524" s="159"/>
      <c r="X524" s="179"/>
      <c r="Y524" s="180"/>
      <c r="Z524" s="159"/>
      <c r="AA524" s="159"/>
      <c r="AB524" s="159"/>
      <c r="AC524" s="159"/>
      <c r="AD524" s="159"/>
      <c r="AE524" s="179"/>
    </row>
    <row r="525" s="137" customFormat="true" ht="11.25" hidden="false" customHeight="true" outlineLevel="0" collapsed="false">
      <c r="B525" s="174"/>
      <c r="C525" s="175"/>
      <c r="D525" s="175"/>
      <c r="E525" s="175"/>
      <c r="F525" s="175"/>
      <c r="G525" s="175"/>
      <c r="H525" s="176"/>
      <c r="I525" s="176"/>
      <c r="J525" s="176"/>
      <c r="K525" s="177"/>
      <c r="L525" s="178"/>
      <c r="M525" s="178"/>
      <c r="N525" s="178"/>
      <c r="O525" s="178"/>
      <c r="P525" s="178"/>
      <c r="Q525" s="179"/>
      <c r="S525" s="180"/>
      <c r="T525" s="159"/>
      <c r="U525" s="159"/>
      <c r="V525" s="159"/>
      <c r="W525" s="159"/>
      <c r="X525" s="179"/>
      <c r="Y525" s="180"/>
      <c r="Z525" s="159"/>
      <c r="AA525" s="159"/>
      <c r="AB525" s="159"/>
      <c r="AC525" s="159"/>
      <c r="AD525" s="159"/>
      <c r="AE525" s="179"/>
    </row>
    <row r="526" s="137" customFormat="true" ht="11.25" hidden="false" customHeight="true" outlineLevel="0" collapsed="false">
      <c r="B526" s="174"/>
      <c r="C526" s="175"/>
      <c r="D526" s="175"/>
      <c r="E526" s="175"/>
      <c r="F526" s="175"/>
      <c r="G526" s="175"/>
      <c r="H526" s="176"/>
      <c r="I526" s="176"/>
      <c r="J526" s="176"/>
      <c r="K526" s="177"/>
      <c r="L526" s="178"/>
      <c r="M526" s="178"/>
      <c r="N526" s="178"/>
      <c r="O526" s="178"/>
      <c r="P526" s="178"/>
      <c r="Q526" s="179"/>
      <c r="S526" s="180"/>
      <c r="T526" s="159"/>
      <c r="U526" s="159"/>
      <c r="V526" s="159"/>
      <c r="W526" s="159"/>
      <c r="X526" s="179"/>
      <c r="Y526" s="180"/>
      <c r="Z526" s="159"/>
      <c r="AA526" s="159"/>
      <c r="AB526" s="159"/>
      <c r="AC526" s="159"/>
      <c r="AD526" s="159"/>
      <c r="AE526" s="179"/>
    </row>
    <row r="527" s="137" customFormat="true" ht="11.25" hidden="false" customHeight="true" outlineLevel="0" collapsed="false">
      <c r="B527" s="174"/>
      <c r="C527" s="175"/>
      <c r="D527" s="175"/>
      <c r="E527" s="175"/>
      <c r="F527" s="175"/>
      <c r="G527" s="175"/>
      <c r="H527" s="176"/>
      <c r="I527" s="176"/>
      <c r="J527" s="176"/>
      <c r="K527" s="177"/>
      <c r="L527" s="178"/>
      <c r="M527" s="178"/>
      <c r="N527" s="178"/>
      <c r="O527" s="178"/>
      <c r="P527" s="178"/>
      <c r="Q527" s="179"/>
      <c r="S527" s="180"/>
      <c r="T527" s="159"/>
      <c r="U527" s="159"/>
      <c r="V527" s="159"/>
      <c r="W527" s="159"/>
      <c r="X527" s="179"/>
      <c r="Y527" s="180"/>
      <c r="Z527" s="159"/>
      <c r="AA527" s="159"/>
      <c r="AB527" s="159"/>
      <c r="AC527" s="159"/>
      <c r="AD527" s="159"/>
      <c r="AE527" s="179"/>
    </row>
    <row r="528" s="137" customFormat="true" ht="11.25" hidden="false" customHeight="true" outlineLevel="0" collapsed="false">
      <c r="B528" s="174"/>
      <c r="C528" s="175"/>
      <c r="D528" s="175"/>
      <c r="E528" s="175"/>
      <c r="F528" s="175"/>
      <c r="G528" s="175"/>
      <c r="H528" s="176"/>
      <c r="I528" s="176"/>
      <c r="J528" s="176"/>
      <c r="K528" s="177"/>
      <c r="L528" s="178"/>
      <c r="M528" s="178"/>
      <c r="N528" s="178"/>
      <c r="O528" s="178"/>
      <c r="P528" s="178"/>
      <c r="Q528" s="179"/>
      <c r="S528" s="180"/>
      <c r="T528" s="159"/>
      <c r="U528" s="159"/>
      <c r="V528" s="159"/>
      <c r="W528" s="159"/>
      <c r="X528" s="179"/>
      <c r="Y528" s="180"/>
      <c r="Z528" s="159"/>
      <c r="AA528" s="159"/>
      <c r="AB528" s="159"/>
      <c r="AC528" s="159"/>
      <c r="AD528" s="159"/>
      <c r="AE528" s="179"/>
    </row>
    <row r="529" s="137" customFormat="true" ht="11.25" hidden="false" customHeight="true" outlineLevel="0" collapsed="false">
      <c r="B529" s="174"/>
      <c r="C529" s="175"/>
      <c r="D529" s="175"/>
      <c r="E529" s="175"/>
      <c r="F529" s="175"/>
      <c r="G529" s="175"/>
      <c r="H529" s="176"/>
      <c r="I529" s="176"/>
      <c r="J529" s="176"/>
      <c r="K529" s="177"/>
      <c r="L529" s="178"/>
      <c r="M529" s="178"/>
      <c r="N529" s="178"/>
      <c r="O529" s="178"/>
      <c r="P529" s="178"/>
      <c r="Q529" s="179"/>
      <c r="S529" s="180"/>
      <c r="T529" s="159"/>
      <c r="U529" s="159"/>
      <c r="V529" s="159"/>
      <c r="W529" s="159"/>
      <c r="X529" s="179"/>
      <c r="Y529" s="180"/>
      <c r="Z529" s="159"/>
      <c r="AA529" s="159"/>
      <c r="AB529" s="159"/>
      <c r="AC529" s="159"/>
      <c r="AD529" s="159"/>
      <c r="AE529" s="179"/>
    </row>
    <row r="530" s="137" customFormat="true" ht="11.25" hidden="false" customHeight="true" outlineLevel="0" collapsed="false">
      <c r="B530" s="174"/>
      <c r="C530" s="175"/>
      <c r="D530" s="175"/>
      <c r="E530" s="175"/>
      <c r="F530" s="175"/>
      <c r="G530" s="175"/>
      <c r="H530" s="176"/>
      <c r="I530" s="176"/>
      <c r="J530" s="176"/>
      <c r="K530" s="177"/>
      <c r="L530" s="178"/>
      <c r="M530" s="178"/>
      <c r="N530" s="178"/>
      <c r="O530" s="178"/>
      <c r="P530" s="178"/>
      <c r="Q530" s="179"/>
      <c r="S530" s="180"/>
      <c r="T530" s="159"/>
      <c r="U530" s="159"/>
      <c r="V530" s="159"/>
      <c r="W530" s="159"/>
      <c r="X530" s="179"/>
      <c r="Y530" s="180"/>
      <c r="Z530" s="159"/>
      <c r="AA530" s="159"/>
      <c r="AB530" s="159"/>
      <c r="AC530" s="159"/>
      <c r="AD530" s="159"/>
      <c r="AE530" s="179"/>
    </row>
    <row r="531" s="137" customFormat="true" ht="11.25" hidden="false" customHeight="true" outlineLevel="0" collapsed="false">
      <c r="B531" s="174"/>
      <c r="C531" s="175"/>
      <c r="D531" s="175"/>
      <c r="E531" s="175"/>
      <c r="F531" s="175"/>
      <c r="G531" s="175"/>
      <c r="H531" s="176"/>
      <c r="I531" s="176"/>
      <c r="J531" s="176"/>
      <c r="K531" s="177"/>
      <c r="L531" s="178"/>
      <c r="M531" s="178"/>
      <c r="N531" s="178"/>
      <c r="O531" s="178"/>
      <c r="P531" s="178"/>
      <c r="Q531" s="179"/>
      <c r="S531" s="180"/>
      <c r="T531" s="159"/>
      <c r="U531" s="159"/>
      <c r="V531" s="159"/>
      <c r="W531" s="159"/>
      <c r="X531" s="179"/>
      <c r="Y531" s="180"/>
      <c r="Z531" s="159"/>
      <c r="AA531" s="159"/>
      <c r="AB531" s="159"/>
      <c r="AC531" s="159"/>
      <c r="AD531" s="159"/>
      <c r="AE531" s="179"/>
    </row>
    <row r="532" s="137" customFormat="true" ht="11.25" hidden="false" customHeight="true" outlineLevel="0" collapsed="false">
      <c r="B532" s="174"/>
      <c r="C532" s="175"/>
      <c r="D532" s="175"/>
      <c r="E532" s="175"/>
      <c r="F532" s="175"/>
      <c r="G532" s="175"/>
      <c r="H532" s="176"/>
      <c r="I532" s="176"/>
      <c r="J532" s="176"/>
      <c r="K532" s="177"/>
      <c r="L532" s="178"/>
      <c r="M532" s="178"/>
      <c r="N532" s="178"/>
      <c r="O532" s="178"/>
      <c r="P532" s="178"/>
      <c r="Q532" s="179"/>
      <c r="S532" s="180"/>
      <c r="T532" s="159"/>
      <c r="U532" s="159"/>
      <c r="V532" s="159"/>
      <c r="W532" s="159"/>
      <c r="X532" s="179"/>
      <c r="Y532" s="180"/>
      <c r="Z532" s="159"/>
      <c r="AA532" s="159"/>
      <c r="AB532" s="159"/>
      <c r="AC532" s="159"/>
      <c r="AD532" s="159"/>
      <c r="AE532" s="179"/>
    </row>
    <row r="533" s="137" customFormat="true" ht="11.25" hidden="false" customHeight="true" outlineLevel="0" collapsed="false">
      <c r="B533" s="174"/>
      <c r="C533" s="175"/>
      <c r="D533" s="175"/>
      <c r="E533" s="175"/>
      <c r="F533" s="175"/>
      <c r="G533" s="175"/>
      <c r="H533" s="176"/>
      <c r="I533" s="176"/>
      <c r="J533" s="176"/>
      <c r="K533" s="177"/>
      <c r="L533" s="178"/>
      <c r="M533" s="178"/>
      <c r="N533" s="178"/>
      <c r="O533" s="178"/>
      <c r="P533" s="178"/>
      <c r="Q533" s="179"/>
      <c r="S533" s="180"/>
      <c r="T533" s="159"/>
      <c r="U533" s="159"/>
      <c r="V533" s="159"/>
      <c r="W533" s="159"/>
      <c r="X533" s="179"/>
      <c r="Y533" s="180"/>
      <c r="Z533" s="159"/>
      <c r="AA533" s="159"/>
      <c r="AB533" s="159"/>
      <c r="AC533" s="159"/>
      <c r="AD533" s="159"/>
      <c r="AE533" s="179"/>
    </row>
    <row r="534" s="137" customFormat="true" ht="11.25" hidden="false" customHeight="true" outlineLevel="0" collapsed="false">
      <c r="B534" s="174"/>
      <c r="C534" s="175"/>
      <c r="D534" s="175"/>
      <c r="E534" s="175"/>
      <c r="F534" s="175"/>
      <c r="G534" s="175"/>
      <c r="H534" s="176"/>
      <c r="I534" s="176"/>
      <c r="J534" s="176"/>
      <c r="K534" s="177"/>
      <c r="L534" s="178"/>
      <c r="M534" s="178"/>
      <c r="N534" s="178"/>
      <c r="O534" s="178"/>
      <c r="P534" s="178"/>
      <c r="Q534" s="179"/>
      <c r="S534" s="180"/>
      <c r="T534" s="159"/>
      <c r="U534" s="159"/>
      <c r="V534" s="159"/>
      <c r="W534" s="159"/>
      <c r="X534" s="179"/>
      <c r="Y534" s="180"/>
      <c r="Z534" s="159"/>
      <c r="AA534" s="159"/>
      <c r="AB534" s="159"/>
      <c r="AC534" s="159"/>
      <c r="AD534" s="159"/>
      <c r="AE534" s="179"/>
    </row>
    <row r="535" s="137" customFormat="true" ht="11.25" hidden="false" customHeight="true" outlineLevel="0" collapsed="false">
      <c r="B535" s="174"/>
      <c r="C535" s="175"/>
      <c r="D535" s="175"/>
      <c r="E535" s="175"/>
      <c r="F535" s="175"/>
      <c r="G535" s="175"/>
      <c r="H535" s="176"/>
      <c r="I535" s="176"/>
      <c r="J535" s="176"/>
      <c r="K535" s="177"/>
      <c r="L535" s="178"/>
      <c r="M535" s="178"/>
      <c r="N535" s="178"/>
      <c r="O535" s="178"/>
      <c r="P535" s="178"/>
      <c r="Q535" s="179"/>
      <c r="S535" s="180"/>
      <c r="T535" s="159"/>
      <c r="U535" s="159"/>
      <c r="V535" s="159"/>
      <c r="W535" s="159"/>
      <c r="X535" s="179"/>
      <c r="Y535" s="180"/>
      <c r="Z535" s="159"/>
      <c r="AA535" s="159"/>
      <c r="AB535" s="159"/>
      <c r="AC535" s="159"/>
      <c r="AD535" s="159"/>
      <c r="AE535" s="179"/>
    </row>
    <row r="536" s="137" customFormat="true" ht="11.25" hidden="false" customHeight="true" outlineLevel="0" collapsed="false">
      <c r="B536" s="174"/>
      <c r="C536" s="175"/>
      <c r="D536" s="175"/>
      <c r="E536" s="175"/>
      <c r="F536" s="175"/>
      <c r="G536" s="175"/>
      <c r="H536" s="176"/>
      <c r="I536" s="176"/>
      <c r="J536" s="176"/>
      <c r="K536" s="177"/>
      <c r="L536" s="178"/>
      <c r="M536" s="178"/>
      <c r="N536" s="178"/>
      <c r="O536" s="178"/>
      <c r="P536" s="178"/>
      <c r="Q536" s="179"/>
      <c r="S536" s="180"/>
      <c r="T536" s="159"/>
      <c r="U536" s="159"/>
      <c r="V536" s="159"/>
      <c r="W536" s="159"/>
      <c r="X536" s="179"/>
      <c r="Y536" s="180"/>
      <c r="Z536" s="159"/>
      <c r="AA536" s="159"/>
      <c r="AB536" s="159"/>
      <c r="AC536" s="159"/>
      <c r="AD536" s="159"/>
      <c r="AE536" s="179"/>
    </row>
    <row r="537" s="137" customFormat="true" ht="11.25" hidden="false" customHeight="true" outlineLevel="0" collapsed="false">
      <c r="B537" s="174"/>
      <c r="C537" s="175"/>
      <c r="D537" s="175"/>
      <c r="E537" s="175"/>
      <c r="F537" s="175"/>
      <c r="G537" s="175"/>
      <c r="H537" s="176"/>
      <c r="I537" s="176"/>
      <c r="J537" s="176"/>
      <c r="K537" s="177"/>
      <c r="L537" s="178"/>
      <c r="M537" s="178"/>
      <c r="N537" s="178"/>
      <c r="O537" s="178"/>
      <c r="P537" s="178"/>
      <c r="Q537" s="179"/>
      <c r="S537" s="180"/>
      <c r="T537" s="159"/>
      <c r="U537" s="159"/>
      <c r="V537" s="159"/>
      <c r="W537" s="159"/>
      <c r="X537" s="179"/>
      <c r="Y537" s="180"/>
      <c r="Z537" s="159"/>
      <c r="AA537" s="159"/>
      <c r="AB537" s="159"/>
      <c r="AC537" s="159"/>
      <c r="AD537" s="159"/>
      <c r="AE537" s="179"/>
    </row>
    <row r="538" s="137" customFormat="true" ht="11.25" hidden="false" customHeight="true" outlineLevel="0" collapsed="false">
      <c r="B538" s="174"/>
      <c r="C538" s="175"/>
      <c r="D538" s="175"/>
      <c r="E538" s="175"/>
      <c r="F538" s="175"/>
      <c r="G538" s="175"/>
      <c r="H538" s="176"/>
      <c r="I538" s="176"/>
      <c r="J538" s="176"/>
      <c r="K538" s="177"/>
      <c r="L538" s="178"/>
      <c r="M538" s="178"/>
      <c r="N538" s="178"/>
      <c r="O538" s="178"/>
      <c r="P538" s="178"/>
      <c r="Q538" s="179"/>
      <c r="S538" s="180"/>
      <c r="T538" s="159"/>
      <c r="U538" s="159"/>
      <c r="V538" s="159"/>
      <c r="W538" s="159"/>
      <c r="X538" s="179"/>
      <c r="Y538" s="180"/>
      <c r="Z538" s="159"/>
      <c r="AA538" s="159"/>
      <c r="AB538" s="159"/>
      <c r="AC538" s="159"/>
      <c r="AD538" s="159"/>
      <c r="AE538" s="179"/>
    </row>
    <row r="539" s="137" customFormat="true" ht="11.25" hidden="false" customHeight="true" outlineLevel="0" collapsed="false">
      <c r="B539" s="174"/>
      <c r="C539" s="175"/>
      <c r="D539" s="175"/>
      <c r="E539" s="175"/>
      <c r="F539" s="175"/>
      <c r="G539" s="175"/>
      <c r="H539" s="176"/>
      <c r="I539" s="176"/>
      <c r="J539" s="176"/>
      <c r="K539" s="177"/>
      <c r="L539" s="178"/>
      <c r="M539" s="178"/>
      <c r="N539" s="178"/>
      <c r="O539" s="178"/>
      <c r="P539" s="178"/>
      <c r="Q539" s="179"/>
      <c r="S539" s="180"/>
      <c r="T539" s="159"/>
      <c r="U539" s="159"/>
      <c r="V539" s="159"/>
      <c r="W539" s="159"/>
      <c r="X539" s="179"/>
      <c r="Y539" s="180"/>
      <c r="Z539" s="159"/>
      <c r="AA539" s="159"/>
      <c r="AB539" s="159"/>
      <c r="AC539" s="159"/>
      <c r="AD539" s="159"/>
      <c r="AE539" s="179"/>
    </row>
    <row r="540" s="137" customFormat="true" ht="11.25" hidden="false" customHeight="true" outlineLevel="0" collapsed="false">
      <c r="B540" s="174"/>
      <c r="C540" s="175"/>
      <c r="D540" s="175"/>
      <c r="E540" s="175"/>
      <c r="F540" s="175"/>
      <c r="G540" s="175"/>
      <c r="H540" s="176"/>
      <c r="I540" s="176"/>
      <c r="J540" s="176"/>
      <c r="K540" s="177"/>
      <c r="L540" s="178"/>
      <c r="M540" s="178"/>
      <c r="N540" s="178"/>
      <c r="O540" s="178"/>
      <c r="P540" s="178"/>
      <c r="Q540" s="179"/>
      <c r="S540" s="180"/>
      <c r="T540" s="159"/>
      <c r="U540" s="159"/>
      <c r="V540" s="159"/>
      <c r="W540" s="159"/>
      <c r="X540" s="179"/>
      <c r="Y540" s="180"/>
      <c r="Z540" s="159"/>
      <c r="AA540" s="159"/>
      <c r="AB540" s="159"/>
      <c r="AC540" s="159"/>
      <c r="AD540" s="159"/>
      <c r="AE540" s="179"/>
    </row>
    <row r="541" s="137" customFormat="true" ht="11.25" hidden="false" customHeight="true" outlineLevel="0" collapsed="false">
      <c r="B541" s="174"/>
      <c r="C541" s="175"/>
      <c r="D541" s="175"/>
      <c r="E541" s="175"/>
      <c r="F541" s="175"/>
      <c r="G541" s="175"/>
      <c r="H541" s="176"/>
      <c r="I541" s="176"/>
      <c r="J541" s="176"/>
      <c r="K541" s="177"/>
      <c r="L541" s="178"/>
      <c r="M541" s="178"/>
      <c r="N541" s="178"/>
      <c r="O541" s="178"/>
      <c r="P541" s="178"/>
      <c r="Q541" s="179"/>
      <c r="S541" s="180"/>
      <c r="T541" s="159"/>
      <c r="U541" s="159"/>
      <c r="V541" s="159"/>
      <c r="W541" s="159"/>
      <c r="X541" s="179"/>
      <c r="Y541" s="180"/>
      <c r="Z541" s="159"/>
      <c r="AA541" s="159"/>
      <c r="AB541" s="159"/>
      <c r="AC541" s="159"/>
      <c r="AD541" s="159"/>
      <c r="AE541" s="179"/>
    </row>
    <row r="542" s="137" customFormat="true" ht="11.25" hidden="false" customHeight="true" outlineLevel="0" collapsed="false">
      <c r="B542" s="174"/>
      <c r="C542" s="175"/>
      <c r="D542" s="175"/>
      <c r="E542" s="175"/>
      <c r="F542" s="175"/>
      <c r="G542" s="175"/>
      <c r="H542" s="176"/>
      <c r="I542" s="176"/>
      <c r="J542" s="176"/>
      <c r="K542" s="177"/>
      <c r="L542" s="178"/>
      <c r="M542" s="178"/>
      <c r="N542" s="178"/>
      <c r="O542" s="178"/>
      <c r="P542" s="178"/>
      <c r="Q542" s="179"/>
      <c r="S542" s="180"/>
      <c r="T542" s="159"/>
      <c r="U542" s="159"/>
      <c r="V542" s="159"/>
      <c r="W542" s="159"/>
      <c r="X542" s="179"/>
      <c r="Y542" s="180"/>
      <c r="Z542" s="159"/>
      <c r="AA542" s="159"/>
      <c r="AB542" s="159"/>
      <c r="AC542" s="159"/>
      <c r="AD542" s="159"/>
      <c r="AE542" s="179"/>
    </row>
    <row r="543" s="137" customFormat="true" ht="11.25" hidden="false" customHeight="true" outlineLevel="0" collapsed="false">
      <c r="B543" s="174"/>
      <c r="C543" s="175"/>
      <c r="D543" s="175"/>
      <c r="E543" s="175"/>
      <c r="F543" s="175"/>
      <c r="G543" s="175"/>
      <c r="H543" s="176"/>
      <c r="I543" s="176"/>
      <c r="J543" s="176"/>
      <c r="K543" s="177"/>
      <c r="L543" s="178"/>
      <c r="M543" s="178"/>
      <c r="N543" s="178"/>
      <c r="O543" s="178"/>
      <c r="P543" s="178"/>
      <c r="Q543" s="179"/>
      <c r="S543" s="180"/>
      <c r="T543" s="159"/>
      <c r="U543" s="159"/>
      <c r="V543" s="159"/>
      <c r="W543" s="159"/>
      <c r="X543" s="179"/>
      <c r="Y543" s="180"/>
      <c r="Z543" s="159"/>
      <c r="AA543" s="159"/>
      <c r="AB543" s="159"/>
      <c r="AC543" s="159"/>
      <c r="AD543" s="159"/>
      <c r="AE543" s="179"/>
    </row>
    <row r="544" s="137" customFormat="true" ht="11.25" hidden="false" customHeight="true" outlineLevel="0" collapsed="false">
      <c r="B544" s="174"/>
      <c r="C544" s="175"/>
      <c r="D544" s="175"/>
      <c r="E544" s="175"/>
      <c r="F544" s="175"/>
      <c r="G544" s="175"/>
      <c r="H544" s="176"/>
      <c r="I544" s="176"/>
      <c r="J544" s="176"/>
      <c r="K544" s="177"/>
      <c r="L544" s="178"/>
      <c r="M544" s="178"/>
      <c r="N544" s="178"/>
      <c r="O544" s="178"/>
      <c r="P544" s="178"/>
      <c r="Q544" s="179"/>
      <c r="S544" s="180"/>
      <c r="T544" s="159"/>
      <c r="U544" s="159"/>
      <c r="V544" s="159"/>
      <c r="W544" s="159"/>
      <c r="X544" s="179"/>
      <c r="Y544" s="180"/>
      <c r="Z544" s="159"/>
      <c r="AA544" s="159"/>
      <c r="AB544" s="159"/>
      <c r="AC544" s="159"/>
      <c r="AD544" s="159"/>
      <c r="AE544" s="179"/>
    </row>
    <row r="545" s="137" customFormat="true" ht="11.25" hidden="false" customHeight="true" outlineLevel="0" collapsed="false">
      <c r="B545" s="174"/>
      <c r="C545" s="175"/>
      <c r="D545" s="175"/>
      <c r="E545" s="175"/>
      <c r="F545" s="175"/>
      <c r="G545" s="175"/>
      <c r="H545" s="176"/>
      <c r="I545" s="176"/>
      <c r="J545" s="176"/>
      <c r="K545" s="177"/>
      <c r="L545" s="178"/>
      <c r="M545" s="178"/>
      <c r="N545" s="178"/>
      <c r="O545" s="178"/>
      <c r="P545" s="178"/>
      <c r="Q545" s="179"/>
      <c r="S545" s="180"/>
      <c r="T545" s="159"/>
      <c r="U545" s="159"/>
      <c r="V545" s="159"/>
      <c r="W545" s="159"/>
      <c r="X545" s="179"/>
      <c r="Y545" s="180"/>
      <c r="Z545" s="159"/>
      <c r="AA545" s="159"/>
      <c r="AB545" s="159"/>
      <c r="AC545" s="159"/>
      <c r="AD545" s="159"/>
      <c r="AE545" s="179"/>
    </row>
    <row r="546" s="137" customFormat="true" ht="11.25" hidden="false" customHeight="true" outlineLevel="0" collapsed="false">
      <c r="B546" s="174"/>
      <c r="C546" s="175"/>
      <c r="D546" s="175"/>
      <c r="E546" s="175"/>
      <c r="F546" s="175"/>
      <c r="G546" s="175"/>
      <c r="H546" s="176"/>
      <c r="I546" s="176"/>
      <c r="J546" s="176"/>
      <c r="K546" s="177"/>
      <c r="L546" s="178"/>
      <c r="M546" s="178"/>
      <c r="N546" s="178"/>
      <c r="O546" s="178"/>
      <c r="P546" s="178"/>
      <c r="Q546" s="179"/>
      <c r="S546" s="180"/>
      <c r="T546" s="159"/>
      <c r="U546" s="159"/>
      <c r="V546" s="159"/>
      <c r="W546" s="159"/>
      <c r="X546" s="179"/>
      <c r="Y546" s="180"/>
      <c r="Z546" s="159"/>
      <c r="AA546" s="159"/>
      <c r="AB546" s="159"/>
      <c r="AC546" s="159"/>
      <c r="AD546" s="159"/>
      <c r="AE546" s="179"/>
    </row>
    <row r="547" s="137" customFormat="true" ht="11.25" hidden="false" customHeight="true" outlineLevel="0" collapsed="false">
      <c r="B547" s="174"/>
      <c r="C547" s="175"/>
      <c r="D547" s="175"/>
      <c r="E547" s="175"/>
      <c r="F547" s="175"/>
      <c r="G547" s="175"/>
      <c r="H547" s="176"/>
      <c r="I547" s="176"/>
      <c r="J547" s="176"/>
      <c r="K547" s="177"/>
      <c r="L547" s="178"/>
      <c r="M547" s="178"/>
      <c r="N547" s="178"/>
      <c r="O547" s="178"/>
      <c r="P547" s="178"/>
      <c r="Q547" s="179"/>
      <c r="S547" s="180"/>
      <c r="T547" s="159"/>
      <c r="U547" s="159"/>
      <c r="V547" s="159"/>
      <c r="W547" s="159"/>
      <c r="X547" s="179"/>
      <c r="Y547" s="180"/>
      <c r="Z547" s="159"/>
      <c r="AA547" s="159"/>
      <c r="AB547" s="159"/>
      <c r="AC547" s="159"/>
      <c r="AD547" s="159"/>
      <c r="AE547" s="179"/>
    </row>
    <row r="548" s="137" customFormat="true" ht="11.25" hidden="false" customHeight="true" outlineLevel="0" collapsed="false">
      <c r="B548" s="174"/>
      <c r="C548" s="175"/>
      <c r="D548" s="175"/>
      <c r="E548" s="175"/>
      <c r="F548" s="175"/>
      <c r="G548" s="175"/>
      <c r="H548" s="176"/>
      <c r="I548" s="176"/>
      <c r="J548" s="176"/>
      <c r="K548" s="177"/>
      <c r="L548" s="178"/>
      <c r="M548" s="178"/>
      <c r="N548" s="178"/>
      <c r="O548" s="178"/>
      <c r="P548" s="178"/>
      <c r="Q548" s="179"/>
      <c r="S548" s="180"/>
      <c r="T548" s="159"/>
      <c r="U548" s="159"/>
      <c r="V548" s="159"/>
      <c r="W548" s="159"/>
      <c r="X548" s="179"/>
      <c r="Y548" s="180"/>
      <c r="Z548" s="159"/>
      <c r="AA548" s="159"/>
      <c r="AB548" s="159"/>
      <c r="AC548" s="159"/>
      <c r="AD548" s="159"/>
      <c r="AE548" s="179"/>
    </row>
    <row r="549" s="137" customFormat="true" ht="11.25" hidden="false" customHeight="true" outlineLevel="0" collapsed="false">
      <c r="B549" s="174"/>
      <c r="C549" s="175"/>
      <c r="D549" s="175"/>
      <c r="E549" s="175"/>
      <c r="F549" s="175"/>
      <c r="G549" s="175"/>
      <c r="H549" s="176"/>
      <c r="I549" s="176"/>
      <c r="J549" s="176"/>
      <c r="K549" s="177"/>
      <c r="L549" s="178"/>
      <c r="M549" s="178"/>
      <c r="N549" s="178"/>
      <c r="O549" s="178"/>
      <c r="P549" s="178"/>
      <c r="Q549" s="179"/>
      <c r="S549" s="180"/>
      <c r="T549" s="159"/>
      <c r="U549" s="159"/>
      <c r="V549" s="159"/>
      <c r="W549" s="159"/>
      <c r="X549" s="179"/>
      <c r="Y549" s="180"/>
      <c r="Z549" s="159"/>
      <c r="AA549" s="159"/>
      <c r="AB549" s="159"/>
      <c r="AC549" s="159"/>
      <c r="AD549" s="159"/>
      <c r="AE549" s="179"/>
    </row>
    <row r="550" s="137" customFormat="true" ht="11.25" hidden="false" customHeight="true" outlineLevel="0" collapsed="false">
      <c r="B550" s="174"/>
      <c r="C550" s="175"/>
      <c r="D550" s="175"/>
      <c r="E550" s="175"/>
      <c r="F550" s="175"/>
      <c r="G550" s="175"/>
      <c r="H550" s="176"/>
      <c r="I550" s="176"/>
      <c r="J550" s="176"/>
      <c r="K550" s="177"/>
      <c r="L550" s="178"/>
      <c r="M550" s="178"/>
      <c r="N550" s="178"/>
      <c r="O550" s="178"/>
      <c r="P550" s="178"/>
      <c r="Q550" s="179"/>
      <c r="S550" s="180"/>
      <c r="T550" s="159"/>
      <c r="U550" s="159"/>
      <c r="V550" s="159"/>
      <c r="W550" s="159"/>
      <c r="X550" s="179"/>
      <c r="Y550" s="180"/>
      <c r="Z550" s="159"/>
      <c r="AA550" s="159"/>
      <c r="AB550" s="159"/>
      <c r="AC550" s="159"/>
      <c r="AD550" s="159"/>
      <c r="AE550" s="179"/>
    </row>
    <row r="551" s="137" customFormat="true" ht="11.25" hidden="false" customHeight="true" outlineLevel="0" collapsed="false">
      <c r="B551" s="174"/>
      <c r="C551" s="175"/>
      <c r="D551" s="175"/>
      <c r="E551" s="175"/>
      <c r="F551" s="175"/>
      <c r="G551" s="175"/>
      <c r="H551" s="176"/>
      <c r="I551" s="176"/>
      <c r="J551" s="176"/>
      <c r="K551" s="177"/>
      <c r="L551" s="178"/>
      <c r="M551" s="178"/>
      <c r="N551" s="178"/>
      <c r="O551" s="178"/>
      <c r="P551" s="178"/>
      <c r="Q551" s="179"/>
      <c r="S551" s="180"/>
      <c r="T551" s="159"/>
      <c r="U551" s="159"/>
      <c r="V551" s="159"/>
      <c r="W551" s="159"/>
      <c r="X551" s="179"/>
      <c r="Y551" s="180"/>
      <c r="Z551" s="159"/>
      <c r="AA551" s="159"/>
      <c r="AB551" s="159"/>
      <c r="AC551" s="159"/>
      <c r="AD551" s="159"/>
      <c r="AE551" s="179"/>
    </row>
    <row r="552" s="137" customFormat="true" ht="11.25" hidden="false" customHeight="true" outlineLevel="0" collapsed="false">
      <c r="B552" s="174"/>
      <c r="C552" s="175"/>
      <c r="D552" s="175"/>
      <c r="E552" s="175"/>
      <c r="F552" s="175"/>
      <c r="G552" s="175"/>
      <c r="H552" s="176"/>
      <c r="I552" s="176"/>
      <c r="J552" s="176"/>
      <c r="K552" s="177"/>
      <c r="L552" s="178"/>
      <c r="M552" s="178"/>
      <c r="N552" s="178"/>
      <c r="O552" s="178"/>
      <c r="P552" s="178"/>
      <c r="Q552" s="179"/>
      <c r="S552" s="180"/>
      <c r="T552" s="159"/>
      <c r="U552" s="159"/>
      <c r="V552" s="159"/>
      <c r="W552" s="159"/>
      <c r="X552" s="179"/>
      <c r="Y552" s="180"/>
      <c r="Z552" s="159"/>
      <c r="AA552" s="159"/>
      <c r="AB552" s="159"/>
      <c r="AC552" s="159"/>
      <c r="AD552" s="159"/>
      <c r="AE552" s="179"/>
    </row>
    <row r="553" s="137" customFormat="true" ht="11.25" hidden="false" customHeight="true" outlineLevel="0" collapsed="false">
      <c r="B553" s="174"/>
      <c r="C553" s="175"/>
      <c r="D553" s="175"/>
      <c r="E553" s="175"/>
      <c r="F553" s="175"/>
      <c r="G553" s="175"/>
      <c r="H553" s="176"/>
      <c r="I553" s="176"/>
      <c r="J553" s="176"/>
      <c r="K553" s="177"/>
      <c r="L553" s="178"/>
      <c r="M553" s="178"/>
      <c r="N553" s="178"/>
      <c r="O553" s="178"/>
      <c r="P553" s="178"/>
      <c r="Q553" s="179"/>
      <c r="S553" s="180"/>
      <c r="T553" s="159"/>
      <c r="U553" s="159"/>
      <c r="V553" s="159"/>
      <c r="W553" s="159"/>
      <c r="X553" s="179"/>
      <c r="Y553" s="180"/>
      <c r="Z553" s="159"/>
      <c r="AA553" s="159"/>
      <c r="AB553" s="159"/>
      <c r="AC553" s="159"/>
      <c r="AD553" s="159"/>
      <c r="AE553" s="179"/>
    </row>
    <row r="554" s="137" customFormat="true" ht="11.25" hidden="false" customHeight="true" outlineLevel="0" collapsed="false">
      <c r="B554" s="174"/>
      <c r="C554" s="175"/>
      <c r="D554" s="175"/>
      <c r="E554" s="175"/>
      <c r="F554" s="175"/>
      <c r="G554" s="175"/>
      <c r="H554" s="176"/>
      <c r="I554" s="176"/>
      <c r="J554" s="176"/>
      <c r="K554" s="177"/>
      <c r="L554" s="178"/>
      <c r="M554" s="178"/>
      <c r="N554" s="178"/>
      <c r="O554" s="178"/>
      <c r="P554" s="178"/>
      <c r="Q554" s="179"/>
      <c r="S554" s="180"/>
      <c r="T554" s="159"/>
      <c r="U554" s="159"/>
      <c r="V554" s="159"/>
      <c r="W554" s="159"/>
      <c r="X554" s="179"/>
      <c r="Y554" s="180"/>
      <c r="Z554" s="159"/>
      <c r="AA554" s="159"/>
      <c r="AB554" s="159"/>
      <c r="AC554" s="159"/>
      <c r="AD554" s="159"/>
      <c r="AE554" s="179"/>
    </row>
    <row r="555" s="137" customFormat="true" ht="11.25" hidden="false" customHeight="true" outlineLevel="0" collapsed="false">
      <c r="B555" s="174"/>
      <c r="C555" s="175"/>
      <c r="D555" s="175"/>
      <c r="E555" s="175"/>
      <c r="F555" s="175"/>
      <c r="G555" s="175"/>
      <c r="H555" s="176"/>
      <c r="I555" s="176"/>
      <c r="J555" s="176"/>
      <c r="K555" s="177"/>
      <c r="L555" s="178"/>
      <c r="M555" s="178"/>
      <c r="N555" s="178"/>
      <c r="O555" s="178"/>
      <c r="P555" s="178"/>
      <c r="Q555" s="179"/>
      <c r="S555" s="180"/>
      <c r="T555" s="159"/>
      <c r="U555" s="159"/>
      <c r="V555" s="159"/>
      <c r="W555" s="159"/>
      <c r="X555" s="179"/>
      <c r="Y555" s="180"/>
      <c r="Z555" s="159"/>
      <c r="AA555" s="159"/>
      <c r="AB555" s="159"/>
      <c r="AC555" s="159"/>
      <c r="AD555" s="159"/>
      <c r="AE555" s="179"/>
    </row>
    <row r="556" s="137" customFormat="true" ht="11.25" hidden="false" customHeight="true" outlineLevel="0" collapsed="false">
      <c r="B556" s="174"/>
      <c r="C556" s="175"/>
      <c r="D556" s="175"/>
      <c r="E556" s="175"/>
      <c r="F556" s="175"/>
      <c r="G556" s="175"/>
      <c r="H556" s="176"/>
      <c r="I556" s="176"/>
      <c r="J556" s="176"/>
      <c r="K556" s="177"/>
      <c r="L556" s="178"/>
      <c r="M556" s="178"/>
      <c r="N556" s="178"/>
      <c r="O556" s="178"/>
      <c r="P556" s="178"/>
      <c r="Q556" s="179"/>
      <c r="S556" s="180"/>
      <c r="T556" s="159"/>
      <c r="U556" s="159"/>
      <c r="V556" s="159"/>
      <c r="W556" s="159"/>
      <c r="X556" s="179"/>
      <c r="Y556" s="180"/>
      <c r="Z556" s="159"/>
      <c r="AA556" s="159"/>
      <c r="AB556" s="159"/>
      <c r="AC556" s="159"/>
      <c r="AD556" s="159"/>
      <c r="AE556" s="179"/>
    </row>
    <row r="557" s="137" customFormat="true" ht="11.25" hidden="false" customHeight="true" outlineLevel="0" collapsed="false">
      <c r="B557" s="174"/>
      <c r="C557" s="175"/>
      <c r="D557" s="175"/>
      <c r="E557" s="175"/>
      <c r="F557" s="175"/>
      <c r="G557" s="175"/>
      <c r="H557" s="176"/>
      <c r="I557" s="176"/>
      <c r="J557" s="176"/>
      <c r="K557" s="177"/>
      <c r="L557" s="178"/>
      <c r="M557" s="178"/>
      <c r="N557" s="178"/>
      <c r="O557" s="178"/>
      <c r="P557" s="178"/>
      <c r="Q557" s="179"/>
      <c r="S557" s="180"/>
      <c r="T557" s="159"/>
      <c r="U557" s="159"/>
      <c r="V557" s="159"/>
      <c r="W557" s="159"/>
      <c r="X557" s="179"/>
      <c r="Y557" s="180"/>
      <c r="Z557" s="159"/>
      <c r="AA557" s="159"/>
      <c r="AB557" s="159"/>
      <c r="AC557" s="159"/>
      <c r="AD557" s="159"/>
      <c r="AE557" s="179"/>
    </row>
    <row r="558" s="137" customFormat="true" ht="11.25" hidden="false" customHeight="true" outlineLevel="0" collapsed="false">
      <c r="B558" s="174"/>
      <c r="C558" s="175"/>
      <c r="D558" s="175"/>
      <c r="E558" s="175"/>
      <c r="F558" s="175"/>
      <c r="G558" s="175"/>
      <c r="H558" s="176"/>
      <c r="I558" s="176"/>
      <c r="J558" s="176"/>
      <c r="K558" s="177"/>
      <c r="L558" s="178"/>
      <c r="M558" s="178"/>
      <c r="N558" s="178"/>
      <c r="O558" s="178"/>
      <c r="P558" s="178"/>
      <c r="Q558" s="179"/>
      <c r="S558" s="180"/>
      <c r="T558" s="159"/>
      <c r="U558" s="159"/>
      <c r="V558" s="159"/>
      <c r="W558" s="159"/>
      <c r="X558" s="179"/>
      <c r="Y558" s="180"/>
      <c r="Z558" s="159"/>
      <c r="AA558" s="159"/>
      <c r="AB558" s="159"/>
      <c r="AC558" s="159"/>
      <c r="AD558" s="159"/>
      <c r="AE558" s="179"/>
    </row>
    <row r="559" s="137" customFormat="true" ht="11.25" hidden="false" customHeight="true" outlineLevel="0" collapsed="false">
      <c r="B559" s="174"/>
      <c r="C559" s="175"/>
      <c r="D559" s="175"/>
      <c r="E559" s="175"/>
      <c r="F559" s="175"/>
      <c r="G559" s="175"/>
      <c r="H559" s="176"/>
      <c r="I559" s="176"/>
      <c r="J559" s="176"/>
      <c r="K559" s="177"/>
      <c r="L559" s="178"/>
      <c r="M559" s="178"/>
      <c r="N559" s="178"/>
      <c r="O559" s="178"/>
      <c r="P559" s="178"/>
      <c r="Q559" s="179"/>
      <c r="S559" s="180"/>
      <c r="T559" s="159"/>
      <c r="U559" s="159"/>
      <c r="V559" s="159"/>
      <c r="W559" s="159"/>
      <c r="X559" s="179"/>
      <c r="Y559" s="180"/>
      <c r="Z559" s="159"/>
      <c r="AA559" s="159"/>
      <c r="AB559" s="159"/>
      <c r="AC559" s="159"/>
      <c r="AD559" s="159"/>
      <c r="AE559" s="179"/>
    </row>
    <row r="560" s="137" customFormat="true" ht="11.25" hidden="false" customHeight="true" outlineLevel="0" collapsed="false">
      <c r="B560" s="174"/>
      <c r="C560" s="175"/>
      <c r="D560" s="175"/>
      <c r="E560" s="175"/>
      <c r="F560" s="175"/>
      <c r="G560" s="175"/>
      <c r="H560" s="176"/>
      <c r="I560" s="176"/>
      <c r="J560" s="176"/>
      <c r="K560" s="177"/>
      <c r="L560" s="178"/>
      <c r="M560" s="178"/>
      <c r="N560" s="178"/>
      <c r="O560" s="178"/>
      <c r="P560" s="178"/>
      <c r="Q560" s="179"/>
      <c r="S560" s="180"/>
      <c r="T560" s="159"/>
      <c r="U560" s="159"/>
      <c r="V560" s="159"/>
      <c r="W560" s="159"/>
      <c r="X560" s="179"/>
      <c r="Y560" s="180"/>
      <c r="Z560" s="159"/>
      <c r="AA560" s="159"/>
      <c r="AB560" s="159"/>
      <c r="AC560" s="159"/>
      <c r="AD560" s="159"/>
      <c r="AE560" s="179"/>
    </row>
    <row r="561" s="137" customFormat="true" ht="11.25" hidden="false" customHeight="true" outlineLevel="0" collapsed="false">
      <c r="B561" s="174"/>
      <c r="C561" s="175"/>
      <c r="D561" s="175"/>
      <c r="E561" s="175"/>
      <c r="F561" s="175"/>
      <c r="G561" s="175"/>
      <c r="H561" s="176"/>
      <c r="I561" s="176"/>
      <c r="J561" s="176"/>
      <c r="K561" s="177"/>
      <c r="L561" s="178"/>
      <c r="M561" s="178"/>
      <c r="N561" s="178"/>
      <c r="O561" s="178"/>
      <c r="P561" s="178"/>
      <c r="Q561" s="179"/>
      <c r="S561" s="180"/>
      <c r="T561" s="159"/>
      <c r="U561" s="159"/>
      <c r="V561" s="159"/>
      <c r="W561" s="159"/>
      <c r="X561" s="179"/>
      <c r="Y561" s="180"/>
      <c r="Z561" s="159"/>
      <c r="AA561" s="159"/>
      <c r="AB561" s="159"/>
      <c r="AC561" s="159"/>
      <c r="AD561" s="159"/>
      <c r="AE561" s="179"/>
    </row>
    <row r="562" s="137" customFormat="true" ht="11.25" hidden="false" customHeight="true" outlineLevel="0" collapsed="false">
      <c r="B562" s="174"/>
      <c r="C562" s="175"/>
      <c r="D562" s="175"/>
      <c r="E562" s="175"/>
      <c r="F562" s="175"/>
      <c r="G562" s="175"/>
      <c r="H562" s="176"/>
      <c r="I562" s="176"/>
      <c r="J562" s="176"/>
      <c r="K562" s="177"/>
      <c r="L562" s="178"/>
      <c r="M562" s="178"/>
      <c r="N562" s="178"/>
      <c r="O562" s="178"/>
      <c r="P562" s="178"/>
      <c r="Q562" s="179"/>
      <c r="S562" s="180"/>
      <c r="T562" s="159"/>
      <c r="U562" s="159"/>
      <c r="V562" s="159"/>
      <c r="W562" s="159"/>
      <c r="X562" s="179"/>
      <c r="Y562" s="180"/>
      <c r="Z562" s="159"/>
      <c r="AA562" s="159"/>
      <c r="AB562" s="159"/>
      <c r="AC562" s="159"/>
      <c r="AD562" s="159"/>
      <c r="AE562" s="179"/>
    </row>
    <row r="563" s="137" customFormat="true" ht="11.25" hidden="false" customHeight="true" outlineLevel="0" collapsed="false">
      <c r="B563" s="174"/>
      <c r="C563" s="175"/>
      <c r="D563" s="175"/>
      <c r="E563" s="175"/>
      <c r="F563" s="175"/>
      <c r="G563" s="175"/>
      <c r="H563" s="176"/>
      <c r="I563" s="176"/>
      <c r="J563" s="176"/>
      <c r="K563" s="177"/>
      <c r="L563" s="178"/>
      <c r="M563" s="178"/>
      <c r="N563" s="178"/>
      <c r="O563" s="178"/>
      <c r="P563" s="178"/>
      <c r="Q563" s="179"/>
      <c r="S563" s="180"/>
      <c r="T563" s="159"/>
      <c r="U563" s="159"/>
      <c r="V563" s="159"/>
      <c r="W563" s="159"/>
      <c r="X563" s="179"/>
      <c r="Y563" s="180"/>
      <c r="Z563" s="159"/>
      <c r="AA563" s="159"/>
      <c r="AB563" s="159"/>
      <c r="AC563" s="159"/>
      <c r="AD563" s="159"/>
      <c r="AE563" s="179"/>
    </row>
    <row r="564" s="137" customFormat="true" ht="11.25" hidden="false" customHeight="true" outlineLevel="0" collapsed="false">
      <c r="B564" s="174"/>
      <c r="C564" s="175"/>
      <c r="D564" s="175"/>
      <c r="E564" s="175"/>
      <c r="F564" s="175"/>
      <c r="G564" s="175"/>
      <c r="H564" s="176"/>
      <c r="I564" s="176"/>
      <c r="J564" s="176"/>
      <c r="K564" s="177"/>
      <c r="L564" s="178"/>
      <c r="M564" s="178"/>
      <c r="N564" s="178"/>
      <c r="O564" s="178"/>
      <c r="P564" s="178"/>
      <c r="Q564" s="179"/>
      <c r="S564" s="180"/>
      <c r="T564" s="159"/>
      <c r="U564" s="159"/>
      <c r="V564" s="159"/>
      <c r="W564" s="159"/>
      <c r="X564" s="179"/>
      <c r="Y564" s="180"/>
      <c r="Z564" s="159"/>
      <c r="AA564" s="159"/>
      <c r="AB564" s="159"/>
      <c r="AC564" s="159"/>
      <c r="AD564" s="159"/>
      <c r="AE564" s="179"/>
    </row>
    <row r="565" s="137" customFormat="true" ht="11.25" hidden="false" customHeight="true" outlineLevel="0" collapsed="false">
      <c r="B565" s="174"/>
      <c r="C565" s="175"/>
      <c r="D565" s="175"/>
      <c r="E565" s="175"/>
      <c r="F565" s="175"/>
      <c r="G565" s="175"/>
      <c r="H565" s="176"/>
      <c r="I565" s="176"/>
      <c r="J565" s="176"/>
      <c r="K565" s="177"/>
      <c r="L565" s="178"/>
      <c r="M565" s="178"/>
      <c r="N565" s="178"/>
      <c r="O565" s="178"/>
      <c r="P565" s="178"/>
      <c r="Q565" s="179"/>
      <c r="S565" s="180"/>
      <c r="T565" s="159"/>
      <c r="U565" s="159"/>
      <c r="V565" s="159"/>
      <c r="W565" s="159"/>
      <c r="X565" s="179"/>
      <c r="Y565" s="180"/>
      <c r="Z565" s="159"/>
      <c r="AA565" s="159"/>
      <c r="AB565" s="159"/>
      <c r="AC565" s="159"/>
      <c r="AD565" s="159"/>
      <c r="AE565" s="179"/>
    </row>
    <row r="566" s="137" customFormat="true" ht="11.25" hidden="false" customHeight="true" outlineLevel="0" collapsed="false">
      <c r="B566" s="174"/>
      <c r="C566" s="175"/>
      <c r="D566" s="175"/>
      <c r="E566" s="175"/>
      <c r="F566" s="175"/>
      <c r="G566" s="175"/>
      <c r="H566" s="176"/>
      <c r="I566" s="176"/>
      <c r="J566" s="176"/>
      <c r="K566" s="177"/>
      <c r="L566" s="178"/>
      <c r="M566" s="178"/>
      <c r="N566" s="178"/>
      <c r="O566" s="178"/>
      <c r="P566" s="178"/>
      <c r="Q566" s="179"/>
      <c r="S566" s="180"/>
      <c r="T566" s="159"/>
      <c r="U566" s="159"/>
      <c r="V566" s="159"/>
      <c r="W566" s="159"/>
      <c r="X566" s="179"/>
      <c r="Y566" s="180"/>
      <c r="Z566" s="159"/>
      <c r="AA566" s="159"/>
      <c r="AB566" s="159"/>
      <c r="AC566" s="159"/>
      <c r="AD566" s="159"/>
      <c r="AE566" s="179"/>
    </row>
    <row r="567" s="137" customFormat="true" ht="11.25" hidden="false" customHeight="true" outlineLevel="0" collapsed="false">
      <c r="B567" s="174"/>
      <c r="C567" s="175"/>
      <c r="D567" s="175"/>
      <c r="E567" s="175"/>
      <c r="F567" s="175"/>
      <c r="G567" s="175"/>
      <c r="H567" s="176"/>
      <c r="I567" s="176"/>
      <c r="J567" s="176"/>
      <c r="K567" s="177"/>
      <c r="L567" s="178"/>
      <c r="M567" s="178"/>
      <c r="N567" s="178"/>
      <c r="O567" s="178"/>
      <c r="P567" s="178"/>
      <c r="Q567" s="179"/>
      <c r="S567" s="180"/>
      <c r="T567" s="159"/>
      <c r="U567" s="159"/>
      <c r="V567" s="159"/>
      <c r="W567" s="159"/>
      <c r="X567" s="179"/>
      <c r="Y567" s="180"/>
      <c r="Z567" s="159"/>
      <c r="AA567" s="159"/>
      <c r="AB567" s="159"/>
      <c r="AC567" s="159"/>
      <c r="AD567" s="159"/>
      <c r="AE567" s="179"/>
    </row>
    <row r="568" s="137" customFormat="true" ht="11.25" hidden="false" customHeight="true" outlineLevel="0" collapsed="false">
      <c r="B568" s="174"/>
      <c r="C568" s="175"/>
      <c r="D568" s="175"/>
      <c r="E568" s="175"/>
      <c r="F568" s="175"/>
      <c r="G568" s="175"/>
      <c r="H568" s="176"/>
      <c r="I568" s="176"/>
      <c r="J568" s="176"/>
      <c r="K568" s="177"/>
      <c r="L568" s="178"/>
      <c r="M568" s="178"/>
      <c r="N568" s="178"/>
      <c r="O568" s="178"/>
      <c r="P568" s="178"/>
      <c r="Q568" s="179"/>
      <c r="S568" s="180"/>
      <c r="T568" s="159"/>
      <c r="U568" s="159"/>
      <c r="V568" s="159"/>
      <c r="W568" s="159"/>
      <c r="X568" s="179"/>
      <c r="Y568" s="180"/>
      <c r="Z568" s="159"/>
      <c r="AA568" s="159"/>
      <c r="AB568" s="159"/>
      <c r="AC568" s="159"/>
      <c r="AD568" s="159"/>
      <c r="AE568" s="179"/>
    </row>
    <row r="569" s="137" customFormat="true" ht="11.25" hidden="false" customHeight="true" outlineLevel="0" collapsed="false">
      <c r="B569" s="174"/>
      <c r="C569" s="175"/>
      <c r="D569" s="175"/>
      <c r="E569" s="175"/>
      <c r="F569" s="175"/>
      <c r="G569" s="175"/>
      <c r="H569" s="176"/>
      <c r="I569" s="176"/>
      <c r="J569" s="176"/>
      <c r="K569" s="177"/>
      <c r="L569" s="178"/>
      <c r="M569" s="178"/>
      <c r="N569" s="178"/>
      <c r="O569" s="178"/>
      <c r="P569" s="178"/>
      <c r="Q569" s="179"/>
      <c r="S569" s="180"/>
      <c r="T569" s="159"/>
      <c r="U569" s="159"/>
      <c r="V569" s="159"/>
      <c r="W569" s="159"/>
      <c r="X569" s="179"/>
      <c r="Y569" s="180"/>
      <c r="Z569" s="159"/>
      <c r="AA569" s="159"/>
      <c r="AB569" s="159"/>
      <c r="AC569" s="159"/>
      <c r="AD569" s="159"/>
      <c r="AE569" s="179"/>
    </row>
    <row r="570" s="137" customFormat="true" ht="11.25" hidden="false" customHeight="true" outlineLevel="0" collapsed="false">
      <c r="B570" s="174"/>
      <c r="C570" s="175"/>
      <c r="D570" s="175"/>
      <c r="E570" s="175"/>
      <c r="F570" s="175"/>
      <c r="G570" s="175"/>
      <c r="H570" s="176"/>
      <c r="I570" s="176"/>
      <c r="J570" s="176"/>
      <c r="K570" s="177"/>
      <c r="L570" s="178"/>
      <c r="M570" s="178"/>
      <c r="N570" s="178"/>
      <c r="O570" s="178"/>
      <c r="P570" s="178"/>
      <c r="Q570" s="179"/>
      <c r="S570" s="180"/>
      <c r="T570" s="159"/>
      <c r="U570" s="159"/>
      <c r="V570" s="159"/>
      <c r="W570" s="159"/>
      <c r="X570" s="179"/>
      <c r="Y570" s="180"/>
      <c r="Z570" s="159"/>
      <c r="AA570" s="159"/>
      <c r="AB570" s="159"/>
      <c r="AC570" s="159"/>
      <c r="AD570" s="159"/>
      <c r="AE570" s="179"/>
    </row>
    <row r="571" s="137" customFormat="true" ht="11.25" hidden="false" customHeight="true" outlineLevel="0" collapsed="false">
      <c r="B571" s="174"/>
      <c r="C571" s="175"/>
      <c r="D571" s="175"/>
      <c r="E571" s="175"/>
      <c r="F571" s="175"/>
      <c r="G571" s="175"/>
      <c r="H571" s="176"/>
      <c r="I571" s="176"/>
      <c r="J571" s="176"/>
      <c r="K571" s="177"/>
      <c r="L571" s="178"/>
      <c r="M571" s="178"/>
      <c r="N571" s="178"/>
      <c r="O571" s="178"/>
      <c r="P571" s="178"/>
      <c r="Q571" s="179"/>
      <c r="S571" s="180"/>
      <c r="T571" s="159"/>
      <c r="U571" s="159"/>
      <c r="V571" s="159"/>
      <c r="W571" s="159"/>
      <c r="X571" s="179"/>
      <c r="Y571" s="180"/>
      <c r="Z571" s="159"/>
      <c r="AA571" s="159"/>
      <c r="AB571" s="159"/>
      <c r="AC571" s="159"/>
      <c r="AD571" s="159"/>
      <c r="AE571" s="179"/>
    </row>
    <row r="572" s="137" customFormat="true" ht="11.25" hidden="false" customHeight="true" outlineLevel="0" collapsed="false">
      <c r="B572" s="174"/>
      <c r="C572" s="175"/>
      <c r="D572" s="175"/>
      <c r="E572" s="175"/>
      <c r="F572" s="175"/>
      <c r="G572" s="175"/>
      <c r="H572" s="176"/>
      <c r="I572" s="176"/>
      <c r="J572" s="176"/>
      <c r="K572" s="177"/>
      <c r="L572" s="178"/>
      <c r="M572" s="178"/>
      <c r="N572" s="178"/>
      <c r="O572" s="178"/>
      <c r="P572" s="178"/>
      <c r="Q572" s="179"/>
      <c r="S572" s="180"/>
      <c r="T572" s="159"/>
      <c r="U572" s="159"/>
      <c r="V572" s="159"/>
      <c r="W572" s="159"/>
      <c r="X572" s="179"/>
      <c r="Y572" s="180"/>
      <c r="Z572" s="159"/>
      <c r="AA572" s="159"/>
      <c r="AB572" s="159"/>
      <c r="AC572" s="159"/>
      <c r="AD572" s="159"/>
      <c r="AE572" s="179"/>
    </row>
    <row r="573" s="137" customFormat="true" ht="11.25" hidden="false" customHeight="true" outlineLevel="0" collapsed="false">
      <c r="B573" s="174"/>
      <c r="C573" s="175"/>
      <c r="D573" s="175"/>
      <c r="E573" s="175"/>
      <c r="F573" s="175"/>
      <c r="G573" s="175"/>
      <c r="H573" s="176"/>
      <c r="I573" s="176"/>
      <c r="J573" s="176"/>
      <c r="K573" s="177"/>
      <c r="L573" s="178"/>
      <c r="M573" s="178"/>
      <c r="N573" s="178"/>
      <c r="O573" s="178"/>
      <c r="P573" s="178"/>
      <c r="Q573" s="179"/>
      <c r="S573" s="180"/>
      <c r="T573" s="159"/>
      <c r="U573" s="159"/>
      <c r="V573" s="159"/>
      <c r="W573" s="159"/>
      <c r="X573" s="179"/>
      <c r="Y573" s="180"/>
      <c r="Z573" s="159"/>
      <c r="AA573" s="159"/>
      <c r="AB573" s="159"/>
      <c r="AC573" s="159"/>
      <c r="AD573" s="159"/>
      <c r="AE573" s="179"/>
    </row>
    <row r="574" s="137" customFormat="true" ht="11.25" hidden="false" customHeight="true" outlineLevel="0" collapsed="false">
      <c r="B574" s="174"/>
      <c r="C574" s="175"/>
      <c r="D574" s="175"/>
      <c r="E574" s="175"/>
      <c r="F574" s="175"/>
      <c r="G574" s="175"/>
      <c r="H574" s="176"/>
      <c r="I574" s="176"/>
      <c r="J574" s="176"/>
      <c r="K574" s="177"/>
      <c r="L574" s="178"/>
      <c r="M574" s="178"/>
      <c r="N574" s="178"/>
      <c r="O574" s="178"/>
      <c r="P574" s="178"/>
      <c r="Q574" s="179"/>
      <c r="S574" s="180"/>
      <c r="T574" s="159"/>
      <c r="U574" s="159"/>
      <c r="V574" s="159"/>
      <c r="W574" s="159"/>
      <c r="X574" s="179"/>
      <c r="Y574" s="180"/>
      <c r="Z574" s="159"/>
      <c r="AA574" s="159"/>
      <c r="AB574" s="159"/>
      <c r="AC574" s="159"/>
      <c r="AD574" s="159"/>
      <c r="AE574" s="179"/>
    </row>
    <row r="575" s="137" customFormat="true" ht="11.25" hidden="false" customHeight="true" outlineLevel="0" collapsed="false">
      <c r="B575" s="174"/>
      <c r="C575" s="175"/>
      <c r="D575" s="175"/>
      <c r="E575" s="175"/>
      <c r="F575" s="175"/>
      <c r="G575" s="175"/>
      <c r="H575" s="176"/>
      <c r="I575" s="176"/>
      <c r="J575" s="176"/>
      <c r="K575" s="177"/>
      <c r="L575" s="178"/>
      <c r="M575" s="178"/>
      <c r="N575" s="178"/>
      <c r="O575" s="178"/>
      <c r="P575" s="178"/>
      <c r="Q575" s="179"/>
      <c r="S575" s="180"/>
      <c r="T575" s="159"/>
      <c r="U575" s="159"/>
      <c r="V575" s="159"/>
      <c r="W575" s="159"/>
      <c r="X575" s="179"/>
      <c r="Y575" s="180"/>
      <c r="Z575" s="159"/>
      <c r="AA575" s="159"/>
      <c r="AB575" s="159"/>
      <c r="AC575" s="159"/>
      <c r="AD575" s="159"/>
      <c r="AE575" s="179"/>
    </row>
    <row r="576" s="137" customFormat="true" ht="11.25" hidden="false" customHeight="true" outlineLevel="0" collapsed="false">
      <c r="B576" s="174"/>
      <c r="C576" s="175"/>
      <c r="D576" s="175"/>
      <c r="E576" s="175"/>
      <c r="F576" s="175"/>
      <c r="G576" s="175"/>
      <c r="H576" s="176"/>
      <c r="I576" s="176"/>
      <c r="J576" s="176"/>
      <c r="K576" s="177"/>
      <c r="L576" s="178"/>
      <c r="M576" s="178"/>
      <c r="N576" s="178"/>
      <c r="O576" s="178"/>
      <c r="P576" s="178"/>
      <c r="Q576" s="179"/>
      <c r="S576" s="180"/>
      <c r="T576" s="159"/>
      <c r="U576" s="159"/>
      <c r="V576" s="159"/>
      <c r="W576" s="159"/>
      <c r="X576" s="179"/>
      <c r="Y576" s="180"/>
      <c r="Z576" s="159"/>
      <c r="AA576" s="159"/>
      <c r="AB576" s="159"/>
      <c r="AC576" s="159"/>
      <c r="AD576" s="159"/>
      <c r="AE576" s="179"/>
    </row>
    <row r="577" s="137" customFormat="true" ht="11.25" hidden="false" customHeight="true" outlineLevel="0" collapsed="false">
      <c r="B577" s="174"/>
      <c r="C577" s="175"/>
      <c r="D577" s="175"/>
      <c r="E577" s="175"/>
      <c r="F577" s="175"/>
      <c r="G577" s="175"/>
      <c r="H577" s="176"/>
      <c r="I577" s="176"/>
      <c r="J577" s="176"/>
      <c r="K577" s="177"/>
      <c r="L577" s="178"/>
      <c r="M577" s="178"/>
      <c r="N577" s="178"/>
      <c r="O577" s="178"/>
      <c r="P577" s="178"/>
      <c r="Q577" s="179"/>
      <c r="S577" s="180"/>
      <c r="T577" s="159"/>
      <c r="U577" s="159"/>
      <c r="V577" s="159"/>
      <c r="W577" s="159"/>
      <c r="X577" s="179"/>
      <c r="Y577" s="180"/>
      <c r="Z577" s="159"/>
      <c r="AA577" s="159"/>
      <c r="AB577" s="159"/>
      <c r="AC577" s="159"/>
      <c r="AD577" s="159"/>
      <c r="AE577" s="179"/>
    </row>
    <row r="578" s="137" customFormat="true" ht="11.25" hidden="false" customHeight="true" outlineLevel="0" collapsed="false">
      <c r="B578" s="174"/>
      <c r="C578" s="175"/>
      <c r="D578" s="175"/>
      <c r="E578" s="175"/>
      <c r="F578" s="175"/>
      <c r="G578" s="175"/>
      <c r="H578" s="176"/>
      <c r="I578" s="176"/>
      <c r="J578" s="176"/>
      <c r="K578" s="177"/>
      <c r="L578" s="178"/>
      <c r="M578" s="178"/>
      <c r="N578" s="178"/>
      <c r="O578" s="178"/>
      <c r="P578" s="178"/>
      <c r="Q578" s="179"/>
      <c r="S578" s="180"/>
      <c r="T578" s="159"/>
      <c r="U578" s="159"/>
      <c r="V578" s="159"/>
      <c r="W578" s="159"/>
      <c r="X578" s="179"/>
      <c r="Y578" s="180"/>
      <c r="Z578" s="159"/>
      <c r="AA578" s="159"/>
      <c r="AB578" s="159"/>
      <c r="AC578" s="159"/>
      <c r="AD578" s="159"/>
      <c r="AE578" s="179"/>
    </row>
    <row r="579" s="137" customFormat="true" ht="11.25" hidden="false" customHeight="true" outlineLevel="0" collapsed="false">
      <c r="B579" s="174"/>
      <c r="C579" s="175"/>
      <c r="D579" s="175"/>
      <c r="E579" s="175"/>
      <c r="F579" s="175"/>
      <c r="G579" s="175"/>
      <c r="H579" s="176"/>
      <c r="I579" s="176"/>
      <c r="J579" s="176"/>
      <c r="K579" s="177"/>
      <c r="L579" s="178"/>
      <c r="M579" s="178"/>
      <c r="N579" s="178"/>
      <c r="O579" s="178"/>
      <c r="P579" s="178"/>
      <c r="Q579" s="179"/>
      <c r="S579" s="180"/>
      <c r="T579" s="159"/>
      <c r="U579" s="159"/>
      <c r="V579" s="159"/>
      <c r="W579" s="159"/>
      <c r="X579" s="179"/>
      <c r="Y579" s="180"/>
      <c r="Z579" s="159"/>
      <c r="AA579" s="159"/>
      <c r="AB579" s="159"/>
      <c r="AC579" s="159"/>
      <c r="AD579" s="159"/>
      <c r="AE579" s="179"/>
    </row>
    <row r="580" s="137" customFormat="true" ht="11.25" hidden="false" customHeight="true" outlineLevel="0" collapsed="false">
      <c r="B580" s="174"/>
      <c r="C580" s="175"/>
      <c r="D580" s="175"/>
      <c r="E580" s="175"/>
      <c r="F580" s="175"/>
      <c r="G580" s="175"/>
      <c r="H580" s="176"/>
      <c r="I580" s="176"/>
      <c r="J580" s="176"/>
      <c r="K580" s="177"/>
      <c r="L580" s="178"/>
      <c r="M580" s="178"/>
      <c r="N580" s="178"/>
      <c r="O580" s="178"/>
      <c r="P580" s="178"/>
      <c r="Q580" s="179"/>
      <c r="S580" s="180"/>
      <c r="T580" s="159"/>
      <c r="U580" s="159"/>
      <c r="V580" s="159"/>
      <c r="W580" s="159"/>
      <c r="X580" s="179"/>
      <c r="Y580" s="180"/>
      <c r="Z580" s="159"/>
      <c r="AA580" s="159"/>
      <c r="AB580" s="159"/>
      <c r="AC580" s="159"/>
      <c r="AD580" s="159"/>
      <c r="AE580" s="179"/>
    </row>
    <row r="581" s="137" customFormat="true" ht="11.25" hidden="false" customHeight="true" outlineLevel="0" collapsed="false">
      <c r="B581" s="174"/>
      <c r="C581" s="175"/>
      <c r="D581" s="175"/>
      <c r="E581" s="175"/>
      <c r="F581" s="175"/>
      <c r="G581" s="175"/>
      <c r="H581" s="176"/>
      <c r="I581" s="176"/>
      <c r="J581" s="176"/>
      <c r="K581" s="177"/>
      <c r="L581" s="178"/>
      <c r="M581" s="178"/>
      <c r="N581" s="178"/>
      <c r="O581" s="178"/>
      <c r="P581" s="178"/>
      <c r="Q581" s="179"/>
      <c r="S581" s="180"/>
      <c r="T581" s="159"/>
      <c r="U581" s="159"/>
      <c r="V581" s="159"/>
      <c r="W581" s="159"/>
      <c r="X581" s="179"/>
      <c r="Y581" s="180"/>
      <c r="Z581" s="159"/>
      <c r="AA581" s="159"/>
      <c r="AB581" s="159"/>
      <c r="AC581" s="159"/>
      <c r="AD581" s="159"/>
      <c r="AE581" s="179"/>
    </row>
    <row r="582" s="137" customFormat="true" ht="11.25" hidden="false" customHeight="true" outlineLevel="0" collapsed="false">
      <c r="B582" s="174"/>
      <c r="C582" s="175"/>
      <c r="D582" s="175"/>
      <c r="E582" s="175"/>
      <c r="F582" s="175"/>
      <c r="G582" s="175"/>
      <c r="H582" s="176"/>
      <c r="I582" s="176"/>
      <c r="J582" s="176"/>
      <c r="K582" s="177"/>
      <c r="L582" s="178"/>
      <c r="M582" s="178"/>
      <c r="N582" s="178"/>
      <c r="O582" s="178"/>
      <c r="P582" s="178"/>
      <c r="Q582" s="179"/>
      <c r="S582" s="180"/>
      <c r="T582" s="159"/>
      <c r="U582" s="159"/>
      <c r="V582" s="159"/>
      <c r="W582" s="159"/>
      <c r="X582" s="179"/>
      <c r="Y582" s="180"/>
      <c r="Z582" s="159"/>
      <c r="AA582" s="159"/>
      <c r="AB582" s="159"/>
      <c r="AC582" s="159"/>
      <c r="AD582" s="159"/>
      <c r="AE582" s="179"/>
    </row>
    <row r="583" s="137" customFormat="true" ht="11.25" hidden="false" customHeight="true" outlineLevel="0" collapsed="false">
      <c r="B583" s="174"/>
      <c r="C583" s="175"/>
      <c r="D583" s="175"/>
      <c r="E583" s="175"/>
      <c r="F583" s="175"/>
      <c r="G583" s="175"/>
      <c r="H583" s="176"/>
      <c r="I583" s="176"/>
      <c r="J583" s="176"/>
      <c r="K583" s="177"/>
      <c r="L583" s="178"/>
      <c r="M583" s="178"/>
      <c r="N583" s="178"/>
      <c r="O583" s="178"/>
      <c r="P583" s="178"/>
      <c r="Q583" s="179"/>
      <c r="S583" s="180"/>
      <c r="T583" s="159"/>
      <c r="U583" s="159"/>
      <c r="V583" s="159"/>
      <c r="W583" s="159"/>
      <c r="X583" s="179"/>
      <c r="Y583" s="180"/>
      <c r="Z583" s="159"/>
      <c r="AA583" s="159"/>
      <c r="AB583" s="159"/>
      <c r="AC583" s="159"/>
      <c r="AD583" s="159"/>
      <c r="AE583" s="179"/>
    </row>
    <row r="584" s="137" customFormat="true" ht="11.25" hidden="false" customHeight="true" outlineLevel="0" collapsed="false">
      <c r="B584" s="174"/>
      <c r="C584" s="175"/>
      <c r="D584" s="175"/>
      <c r="E584" s="175"/>
      <c r="F584" s="175"/>
      <c r="G584" s="175"/>
      <c r="H584" s="176"/>
      <c r="I584" s="176"/>
      <c r="J584" s="176"/>
      <c r="K584" s="177"/>
      <c r="L584" s="178"/>
      <c r="M584" s="178"/>
      <c r="N584" s="178"/>
      <c r="O584" s="178"/>
      <c r="P584" s="178"/>
      <c r="Q584" s="179"/>
      <c r="S584" s="180"/>
      <c r="T584" s="159"/>
      <c r="U584" s="159"/>
      <c r="V584" s="159"/>
      <c r="W584" s="159"/>
      <c r="X584" s="179"/>
      <c r="Y584" s="180"/>
      <c r="Z584" s="159"/>
      <c r="AA584" s="159"/>
      <c r="AB584" s="159"/>
      <c r="AC584" s="159"/>
      <c r="AD584" s="159"/>
      <c r="AE584" s="179"/>
    </row>
    <row r="585" s="137" customFormat="true" ht="11.25" hidden="false" customHeight="true" outlineLevel="0" collapsed="false">
      <c r="B585" s="174"/>
      <c r="C585" s="175"/>
      <c r="D585" s="175"/>
      <c r="E585" s="175"/>
      <c r="F585" s="175"/>
      <c r="G585" s="175"/>
      <c r="H585" s="176"/>
      <c r="I585" s="176"/>
      <c r="J585" s="176"/>
      <c r="K585" s="177"/>
      <c r="L585" s="178"/>
      <c r="M585" s="178"/>
      <c r="N585" s="178"/>
      <c r="O585" s="178"/>
      <c r="P585" s="178"/>
      <c r="Q585" s="179"/>
      <c r="S585" s="180"/>
      <c r="T585" s="159"/>
      <c r="U585" s="159"/>
      <c r="V585" s="159"/>
      <c r="W585" s="159"/>
      <c r="X585" s="179"/>
      <c r="Y585" s="180"/>
      <c r="Z585" s="159"/>
      <c r="AA585" s="159"/>
      <c r="AB585" s="159"/>
      <c r="AC585" s="159"/>
      <c r="AD585" s="159"/>
      <c r="AE585" s="179"/>
    </row>
    <row r="586" s="137" customFormat="true" ht="11.25" hidden="false" customHeight="true" outlineLevel="0" collapsed="false">
      <c r="B586" s="174"/>
      <c r="C586" s="175"/>
      <c r="D586" s="175"/>
      <c r="E586" s="175"/>
      <c r="F586" s="175"/>
      <c r="G586" s="175"/>
      <c r="H586" s="176"/>
      <c r="I586" s="176"/>
      <c r="J586" s="176"/>
      <c r="K586" s="177"/>
      <c r="L586" s="178"/>
      <c r="M586" s="178"/>
      <c r="N586" s="178"/>
      <c r="O586" s="178"/>
      <c r="P586" s="178"/>
      <c r="Q586" s="179"/>
      <c r="S586" s="180"/>
      <c r="T586" s="159"/>
      <c r="U586" s="159"/>
      <c r="V586" s="159"/>
      <c r="W586" s="159"/>
      <c r="X586" s="179"/>
      <c r="Y586" s="180"/>
      <c r="Z586" s="159"/>
      <c r="AA586" s="159"/>
      <c r="AB586" s="159"/>
      <c r="AC586" s="159"/>
      <c r="AD586" s="159"/>
      <c r="AE586" s="179"/>
    </row>
    <row r="587" s="137" customFormat="true" ht="11.25" hidden="false" customHeight="true" outlineLevel="0" collapsed="false">
      <c r="B587" s="174"/>
      <c r="C587" s="175"/>
      <c r="D587" s="175"/>
      <c r="E587" s="175"/>
      <c r="F587" s="175"/>
      <c r="G587" s="175"/>
      <c r="H587" s="176"/>
      <c r="I587" s="176"/>
      <c r="J587" s="176"/>
      <c r="K587" s="177"/>
      <c r="L587" s="178"/>
      <c r="M587" s="178"/>
      <c r="N587" s="178"/>
      <c r="O587" s="178"/>
      <c r="P587" s="178"/>
      <c r="Q587" s="179"/>
      <c r="S587" s="180"/>
      <c r="T587" s="159"/>
      <c r="U587" s="159"/>
      <c r="V587" s="159"/>
      <c r="W587" s="159"/>
      <c r="X587" s="179"/>
      <c r="Y587" s="180"/>
      <c r="Z587" s="159"/>
      <c r="AA587" s="159"/>
      <c r="AB587" s="159"/>
      <c r="AC587" s="159"/>
      <c r="AD587" s="159"/>
      <c r="AE587" s="179"/>
    </row>
    <row r="588" s="137" customFormat="true" ht="11.25" hidden="false" customHeight="true" outlineLevel="0" collapsed="false">
      <c r="B588" s="174"/>
      <c r="C588" s="175"/>
      <c r="D588" s="175"/>
      <c r="E588" s="175"/>
      <c r="F588" s="175"/>
      <c r="G588" s="175"/>
      <c r="H588" s="176"/>
      <c r="I588" s="176"/>
      <c r="J588" s="176"/>
      <c r="K588" s="177"/>
      <c r="L588" s="178"/>
      <c r="M588" s="178"/>
      <c r="N588" s="178"/>
      <c r="O588" s="178"/>
      <c r="P588" s="178"/>
      <c r="Q588" s="179"/>
      <c r="S588" s="180"/>
      <c r="T588" s="159"/>
      <c r="U588" s="159"/>
      <c r="V588" s="159"/>
      <c r="W588" s="159"/>
      <c r="X588" s="179"/>
      <c r="Y588" s="180"/>
      <c r="Z588" s="159"/>
      <c r="AA588" s="159"/>
      <c r="AB588" s="159"/>
      <c r="AC588" s="159"/>
      <c r="AD588" s="159"/>
      <c r="AE588" s="179"/>
    </row>
    <row r="589" s="137" customFormat="true" ht="11.25" hidden="false" customHeight="true" outlineLevel="0" collapsed="false">
      <c r="B589" s="174"/>
      <c r="C589" s="175"/>
      <c r="D589" s="175"/>
      <c r="E589" s="175"/>
      <c r="F589" s="175"/>
      <c r="G589" s="175"/>
      <c r="H589" s="176"/>
      <c r="I589" s="176"/>
      <c r="J589" s="176"/>
      <c r="K589" s="177"/>
      <c r="L589" s="178"/>
      <c r="M589" s="178"/>
      <c r="N589" s="178"/>
      <c r="O589" s="178"/>
      <c r="P589" s="178"/>
      <c r="Q589" s="179"/>
      <c r="S589" s="180"/>
      <c r="T589" s="159"/>
      <c r="U589" s="159"/>
      <c r="V589" s="159"/>
      <c r="W589" s="159"/>
      <c r="X589" s="179"/>
      <c r="Y589" s="180"/>
      <c r="Z589" s="159"/>
      <c r="AA589" s="159"/>
      <c r="AB589" s="159"/>
      <c r="AC589" s="159"/>
      <c r="AD589" s="159"/>
      <c r="AE589" s="179"/>
    </row>
    <row r="590" s="137" customFormat="true" ht="11.25" hidden="false" customHeight="true" outlineLevel="0" collapsed="false">
      <c r="B590" s="174"/>
      <c r="C590" s="175"/>
      <c r="D590" s="175"/>
      <c r="E590" s="175"/>
      <c r="F590" s="175"/>
      <c r="G590" s="175"/>
      <c r="H590" s="176"/>
      <c r="I590" s="176"/>
      <c r="J590" s="176"/>
      <c r="K590" s="177"/>
      <c r="L590" s="178"/>
      <c r="M590" s="178"/>
      <c r="N590" s="178"/>
      <c r="O590" s="178"/>
      <c r="P590" s="178"/>
      <c r="Q590" s="179"/>
      <c r="S590" s="180"/>
      <c r="T590" s="159"/>
      <c r="U590" s="159"/>
      <c r="V590" s="159"/>
      <c r="W590" s="159"/>
      <c r="X590" s="179"/>
      <c r="Y590" s="180"/>
      <c r="Z590" s="159"/>
      <c r="AA590" s="159"/>
      <c r="AB590" s="159"/>
      <c r="AC590" s="159"/>
      <c r="AD590" s="159"/>
      <c r="AE590" s="179"/>
    </row>
    <row r="591" s="137" customFormat="true" ht="11.25" hidden="false" customHeight="true" outlineLevel="0" collapsed="false">
      <c r="B591" s="174"/>
      <c r="C591" s="175"/>
      <c r="D591" s="175"/>
      <c r="E591" s="175"/>
      <c r="F591" s="175"/>
      <c r="G591" s="175"/>
      <c r="H591" s="176"/>
      <c r="I591" s="176"/>
      <c r="J591" s="176"/>
      <c r="K591" s="177"/>
      <c r="L591" s="178"/>
      <c r="M591" s="178"/>
      <c r="N591" s="178"/>
      <c r="O591" s="178"/>
      <c r="P591" s="178"/>
      <c r="Q591" s="179"/>
      <c r="S591" s="180"/>
      <c r="T591" s="159"/>
      <c r="U591" s="159"/>
      <c r="V591" s="159"/>
      <c r="W591" s="159"/>
      <c r="X591" s="179"/>
      <c r="Y591" s="180"/>
      <c r="Z591" s="159"/>
      <c r="AA591" s="159"/>
      <c r="AB591" s="159"/>
      <c r="AC591" s="159"/>
      <c r="AD591" s="159"/>
      <c r="AE591" s="179"/>
    </row>
    <row r="592" s="137" customFormat="true" ht="11.25" hidden="false" customHeight="true" outlineLevel="0" collapsed="false">
      <c r="B592" s="174"/>
      <c r="C592" s="175"/>
      <c r="D592" s="175"/>
      <c r="E592" s="175"/>
      <c r="F592" s="175"/>
      <c r="G592" s="175"/>
      <c r="H592" s="176"/>
      <c r="I592" s="176"/>
      <c r="J592" s="176"/>
      <c r="K592" s="177"/>
      <c r="L592" s="178"/>
      <c r="M592" s="178"/>
      <c r="N592" s="178"/>
      <c r="O592" s="178"/>
      <c r="P592" s="178"/>
      <c r="Q592" s="179"/>
      <c r="S592" s="180"/>
      <c r="T592" s="159"/>
      <c r="U592" s="159"/>
      <c r="V592" s="159"/>
      <c r="W592" s="159"/>
      <c r="X592" s="179"/>
      <c r="Y592" s="180"/>
      <c r="Z592" s="159"/>
      <c r="AA592" s="159"/>
      <c r="AB592" s="159"/>
      <c r="AC592" s="159"/>
      <c r="AD592" s="159"/>
      <c r="AE592" s="179"/>
    </row>
    <row r="593" s="137" customFormat="true" ht="11.25" hidden="false" customHeight="true" outlineLevel="0" collapsed="false">
      <c r="B593" s="174"/>
      <c r="C593" s="175"/>
      <c r="D593" s="175"/>
      <c r="E593" s="175"/>
      <c r="F593" s="175"/>
      <c r="G593" s="175"/>
      <c r="H593" s="176"/>
      <c r="I593" s="176"/>
      <c r="J593" s="176"/>
      <c r="K593" s="177"/>
      <c r="L593" s="178"/>
      <c r="M593" s="178"/>
      <c r="N593" s="178"/>
      <c r="O593" s="178"/>
      <c r="P593" s="178"/>
      <c r="Q593" s="179"/>
      <c r="S593" s="180"/>
      <c r="T593" s="159"/>
      <c r="U593" s="159"/>
      <c r="V593" s="159"/>
      <c r="W593" s="159"/>
      <c r="X593" s="179"/>
      <c r="Y593" s="180"/>
      <c r="Z593" s="159"/>
      <c r="AA593" s="159"/>
      <c r="AB593" s="159"/>
      <c r="AC593" s="159"/>
      <c r="AD593" s="159"/>
      <c r="AE593" s="179"/>
    </row>
    <row r="594" s="137" customFormat="true" ht="11.25" hidden="false" customHeight="true" outlineLevel="0" collapsed="false">
      <c r="B594" s="174"/>
      <c r="C594" s="175"/>
      <c r="D594" s="175"/>
      <c r="E594" s="175"/>
      <c r="F594" s="175"/>
      <c r="G594" s="175"/>
      <c r="H594" s="176"/>
      <c r="I594" s="176"/>
      <c r="J594" s="176"/>
      <c r="K594" s="177"/>
      <c r="L594" s="178"/>
      <c r="M594" s="178"/>
      <c r="N594" s="178"/>
      <c r="O594" s="178"/>
      <c r="P594" s="178"/>
      <c r="Q594" s="179"/>
      <c r="S594" s="180"/>
      <c r="T594" s="159"/>
      <c r="U594" s="159"/>
      <c r="V594" s="159"/>
      <c r="W594" s="159"/>
      <c r="X594" s="179"/>
      <c r="Y594" s="180"/>
      <c r="Z594" s="159"/>
      <c r="AA594" s="159"/>
      <c r="AB594" s="159"/>
      <c r="AC594" s="159"/>
      <c r="AD594" s="159"/>
      <c r="AE594" s="179"/>
    </row>
    <row r="595" s="137" customFormat="true" ht="11.25" hidden="false" customHeight="true" outlineLevel="0" collapsed="false">
      <c r="B595" s="174"/>
      <c r="C595" s="175"/>
      <c r="D595" s="175"/>
      <c r="E595" s="175"/>
      <c r="F595" s="175"/>
      <c r="G595" s="175"/>
      <c r="H595" s="176"/>
      <c r="I595" s="176"/>
      <c r="J595" s="176"/>
      <c r="K595" s="177"/>
      <c r="L595" s="178"/>
      <c r="M595" s="178"/>
      <c r="N595" s="178"/>
      <c r="O595" s="178"/>
      <c r="P595" s="178"/>
      <c r="Q595" s="179"/>
      <c r="S595" s="180"/>
      <c r="T595" s="159"/>
      <c r="U595" s="159"/>
      <c r="V595" s="159"/>
      <c r="W595" s="159"/>
      <c r="X595" s="179"/>
      <c r="Y595" s="180"/>
      <c r="Z595" s="159"/>
      <c r="AA595" s="159"/>
      <c r="AB595" s="159"/>
      <c r="AC595" s="159"/>
      <c r="AD595" s="159"/>
      <c r="AE595" s="179"/>
    </row>
    <row r="596" s="137" customFormat="true" ht="11.25" hidden="false" customHeight="true" outlineLevel="0" collapsed="false">
      <c r="B596" s="174"/>
      <c r="C596" s="175"/>
      <c r="D596" s="175"/>
      <c r="E596" s="175"/>
      <c r="F596" s="175"/>
      <c r="G596" s="175"/>
      <c r="H596" s="176"/>
      <c r="I596" s="176"/>
      <c r="J596" s="176"/>
      <c r="K596" s="177"/>
      <c r="L596" s="178"/>
      <c r="M596" s="178"/>
      <c r="N596" s="178"/>
      <c r="O596" s="178"/>
      <c r="P596" s="178"/>
      <c r="Q596" s="179"/>
      <c r="S596" s="180"/>
      <c r="T596" s="159"/>
      <c r="U596" s="159"/>
      <c r="V596" s="159"/>
      <c r="W596" s="159"/>
      <c r="X596" s="179"/>
      <c r="Y596" s="180"/>
      <c r="Z596" s="159"/>
      <c r="AA596" s="159"/>
      <c r="AB596" s="159"/>
      <c r="AC596" s="159"/>
      <c r="AD596" s="159"/>
      <c r="AE596" s="179"/>
    </row>
    <row r="597" s="137" customFormat="true" ht="11.25" hidden="false" customHeight="true" outlineLevel="0" collapsed="false">
      <c r="B597" s="174"/>
      <c r="C597" s="175"/>
      <c r="D597" s="175"/>
      <c r="E597" s="175"/>
      <c r="F597" s="175"/>
      <c r="G597" s="175"/>
      <c r="H597" s="176"/>
      <c r="I597" s="176"/>
      <c r="J597" s="176"/>
      <c r="K597" s="177"/>
      <c r="L597" s="178"/>
      <c r="M597" s="178"/>
      <c r="N597" s="178"/>
      <c r="O597" s="178"/>
      <c r="P597" s="178"/>
      <c r="Q597" s="179"/>
      <c r="S597" s="180"/>
      <c r="T597" s="159"/>
      <c r="U597" s="159"/>
      <c r="V597" s="159"/>
      <c r="W597" s="159"/>
      <c r="X597" s="179"/>
      <c r="Y597" s="180"/>
      <c r="Z597" s="159"/>
      <c r="AA597" s="159"/>
      <c r="AB597" s="159"/>
      <c r="AC597" s="159"/>
      <c r="AD597" s="159"/>
      <c r="AE597" s="179"/>
    </row>
    <row r="598" s="137" customFormat="true" ht="11.25" hidden="false" customHeight="true" outlineLevel="0" collapsed="false">
      <c r="B598" s="174"/>
      <c r="C598" s="175"/>
      <c r="D598" s="175"/>
      <c r="E598" s="175"/>
      <c r="F598" s="175"/>
      <c r="G598" s="175"/>
      <c r="H598" s="176"/>
      <c r="I598" s="176"/>
      <c r="J598" s="176"/>
      <c r="K598" s="177"/>
      <c r="L598" s="178"/>
      <c r="M598" s="178"/>
      <c r="N598" s="178"/>
      <c r="O598" s="178"/>
      <c r="P598" s="178"/>
      <c r="Q598" s="179"/>
      <c r="S598" s="180"/>
      <c r="T598" s="159"/>
      <c r="U598" s="159"/>
      <c r="V598" s="159"/>
      <c r="W598" s="159"/>
      <c r="X598" s="179"/>
      <c r="Y598" s="180"/>
      <c r="Z598" s="159"/>
      <c r="AA598" s="159"/>
      <c r="AB598" s="159"/>
      <c r="AC598" s="159"/>
      <c r="AD598" s="159"/>
      <c r="AE598" s="179"/>
    </row>
    <row r="599" s="137" customFormat="true" ht="11.25" hidden="false" customHeight="true" outlineLevel="0" collapsed="false">
      <c r="B599" s="174"/>
      <c r="C599" s="175"/>
      <c r="D599" s="175"/>
      <c r="E599" s="175"/>
      <c r="F599" s="175"/>
      <c r="G599" s="175"/>
      <c r="H599" s="176"/>
      <c r="I599" s="176"/>
      <c r="J599" s="176"/>
      <c r="K599" s="177"/>
      <c r="L599" s="178"/>
      <c r="M599" s="178"/>
      <c r="N599" s="178"/>
      <c r="O599" s="178"/>
      <c r="P599" s="178"/>
      <c r="Q599" s="179"/>
      <c r="S599" s="180"/>
      <c r="T599" s="159"/>
      <c r="U599" s="159"/>
      <c r="V599" s="159"/>
      <c r="W599" s="159"/>
      <c r="X599" s="179"/>
      <c r="Y599" s="180"/>
      <c r="Z599" s="159"/>
      <c r="AA599" s="159"/>
      <c r="AB599" s="159"/>
      <c r="AC599" s="159"/>
      <c r="AD599" s="159"/>
      <c r="AE599" s="179"/>
    </row>
    <row r="600" s="137" customFormat="true" ht="11.25" hidden="false" customHeight="true" outlineLevel="0" collapsed="false">
      <c r="B600" s="174"/>
      <c r="C600" s="175"/>
      <c r="D600" s="175"/>
      <c r="E600" s="175"/>
      <c r="F600" s="175"/>
      <c r="G600" s="175"/>
      <c r="H600" s="176"/>
      <c r="I600" s="176"/>
      <c r="J600" s="176"/>
      <c r="K600" s="177"/>
      <c r="L600" s="178"/>
      <c r="M600" s="178"/>
      <c r="N600" s="178"/>
      <c r="O600" s="178"/>
      <c r="P600" s="178"/>
      <c r="Q600" s="179"/>
      <c r="S600" s="180"/>
      <c r="T600" s="159"/>
      <c r="U600" s="159"/>
      <c r="V600" s="159"/>
      <c r="W600" s="159"/>
      <c r="X600" s="179"/>
      <c r="Y600" s="180"/>
      <c r="Z600" s="159"/>
      <c r="AA600" s="159"/>
      <c r="AB600" s="159"/>
      <c r="AC600" s="159"/>
      <c r="AD600" s="159"/>
      <c r="AE600" s="179"/>
    </row>
    <row r="601" s="137" customFormat="true" ht="11.25" hidden="false" customHeight="true" outlineLevel="0" collapsed="false">
      <c r="B601" s="174"/>
      <c r="C601" s="175"/>
      <c r="D601" s="175"/>
      <c r="E601" s="175"/>
      <c r="F601" s="175"/>
      <c r="G601" s="175"/>
      <c r="H601" s="176"/>
      <c r="I601" s="176"/>
      <c r="J601" s="176"/>
      <c r="K601" s="177"/>
      <c r="L601" s="178"/>
      <c r="M601" s="178"/>
      <c r="N601" s="178"/>
      <c r="O601" s="178"/>
      <c r="P601" s="178"/>
      <c r="Q601" s="179"/>
      <c r="S601" s="180"/>
      <c r="T601" s="159"/>
      <c r="U601" s="159"/>
      <c r="V601" s="159"/>
      <c r="W601" s="159"/>
      <c r="X601" s="179"/>
      <c r="Y601" s="180"/>
      <c r="Z601" s="159"/>
      <c r="AA601" s="159"/>
      <c r="AB601" s="159"/>
      <c r="AC601" s="159"/>
      <c r="AD601" s="159"/>
      <c r="AE601" s="179"/>
    </row>
    <row r="602" s="137" customFormat="true" ht="11.25" hidden="false" customHeight="true" outlineLevel="0" collapsed="false">
      <c r="B602" s="174"/>
      <c r="C602" s="175"/>
      <c r="D602" s="175"/>
      <c r="E602" s="175"/>
      <c r="F602" s="175"/>
      <c r="G602" s="175"/>
      <c r="H602" s="176"/>
      <c r="I602" s="176"/>
      <c r="J602" s="176"/>
      <c r="K602" s="177"/>
      <c r="L602" s="178"/>
      <c r="M602" s="178"/>
      <c r="N602" s="178"/>
      <c r="O602" s="178"/>
      <c r="P602" s="178"/>
      <c r="Q602" s="179"/>
      <c r="S602" s="180"/>
      <c r="T602" s="159"/>
      <c r="U602" s="159"/>
      <c r="V602" s="159"/>
      <c r="W602" s="159"/>
      <c r="X602" s="179"/>
      <c r="Y602" s="180"/>
      <c r="Z602" s="159"/>
      <c r="AA602" s="159"/>
      <c r="AB602" s="159"/>
      <c r="AC602" s="159"/>
      <c r="AD602" s="159"/>
      <c r="AE602" s="179"/>
    </row>
    <row r="603" s="137" customFormat="true" ht="11.25" hidden="false" customHeight="true" outlineLevel="0" collapsed="false">
      <c r="B603" s="174"/>
      <c r="C603" s="175"/>
      <c r="D603" s="175"/>
      <c r="E603" s="175"/>
      <c r="F603" s="175"/>
      <c r="G603" s="175"/>
      <c r="H603" s="176"/>
      <c r="I603" s="176"/>
      <c r="J603" s="176"/>
      <c r="K603" s="177"/>
      <c r="L603" s="178"/>
      <c r="M603" s="178"/>
      <c r="N603" s="178"/>
      <c r="O603" s="178"/>
      <c r="P603" s="178"/>
      <c r="Q603" s="179"/>
      <c r="S603" s="180"/>
      <c r="T603" s="159"/>
      <c r="U603" s="159"/>
      <c r="V603" s="159"/>
      <c r="W603" s="159"/>
      <c r="X603" s="179"/>
      <c r="Y603" s="180"/>
      <c r="Z603" s="159"/>
      <c r="AA603" s="159"/>
      <c r="AB603" s="159"/>
      <c r="AC603" s="159"/>
      <c r="AD603" s="159"/>
      <c r="AE603" s="179"/>
    </row>
    <row r="604" s="137" customFormat="true" ht="11.25" hidden="false" customHeight="true" outlineLevel="0" collapsed="false">
      <c r="B604" s="174"/>
      <c r="C604" s="175"/>
      <c r="D604" s="175"/>
      <c r="E604" s="175"/>
      <c r="F604" s="175"/>
      <c r="G604" s="175"/>
      <c r="H604" s="176"/>
      <c r="I604" s="176"/>
      <c r="J604" s="176"/>
      <c r="K604" s="177"/>
      <c r="L604" s="178"/>
      <c r="M604" s="178"/>
      <c r="N604" s="178"/>
      <c r="O604" s="178"/>
      <c r="P604" s="178"/>
      <c r="Q604" s="179"/>
      <c r="S604" s="180"/>
      <c r="T604" s="159"/>
      <c r="U604" s="159"/>
      <c r="V604" s="159"/>
      <c r="W604" s="159"/>
      <c r="X604" s="179"/>
      <c r="Y604" s="180"/>
      <c r="Z604" s="159"/>
      <c r="AA604" s="159"/>
      <c r="AB604" s="159"/>
      <c r="AC604" s="159"/>
      <c r="AD604" s="159"/>
      <c r="AE604" s="179"/>
    </row>
    <row r="605" s="137" customFormat="true" ht="11.25" hidden="false" customHeight="true" outlineLevel="0" collapsed="false">
      <c r="B605" s="174"/>
      <c r="C605" s="175"/>
      <c r="D605" s="175"/>
      <c r="E605" s="175"/>
      <c r="F605" s="175"/>
      <c r="G605" s="175"/>
      <c r="H605" s="176"/>
      <c r="I605" s="176"/>
      <c r="J605" s="176"/>
      <c r="K605" s="177"/>
      <c r="L605" s="178"/>
      <c r="M605" s="178"/>
      <c r="N605" s="178"/>
      <c r="O605" s="178"/>
      <c r="P605" s="178"/>
      <c r="Q605" s="179"/>
      <c r="S605" s="180"/>
      <c r="T605" s="159"/>
      <c r="U605" s="159"/>
      <c r="V605" s="159"/>
      <c r="W605" s="159"/>
      <c r="X605" s="179"/>
      <c r="Y605" s="180"/>
      <c r="Z605" s="159"/>
      <c r="AA605" s="159"/>
      <c r="AB605" s="159"/>
      <c r="AC605" s="159"/>
      <c r="AD605" s="159"/>
      <c r="AE605" s="179"/>
    </row>
    <row r="606" s="137" customFormat="true" ht="11.25" hidden="false" customHeight="true" outlineLevel="0" collapsed="false">
      <c r="B606" s="174"/>
      <c r="C606" s="175"/>
      <c r="D606" s="175"/>
      <c r="E606" s="175"/>
      <c r="F606" s="175"/>
      <c r="G606" s="175"/>
      <c r="H606" s="176"/>
      <c r="I606" s="176"/>
      <c r="J606" s="176"/>
      <c r="K606" s="177"/>
      <c r="L606" s="178"/>
      <c r="M606" s="178"/>
      <c r="N606" s="178"/>
      <c r="O606" s="178"/>
      <c r="P606" s="178"/>
      <c r="Q606" s="179"/>
      <c r="S606" s="180"/>
      <c r="T606" s="159"/>
      <c r="U606" s="159"/>
      <c r="V606" s="159"/>
      <c r="W606" s="159"/>
      <c r="X606" s="179"/>
      <c r="Y606" s="180"/>
      <c r="Z606" s="159"/>
      <c r="AA606" s="159"/>
      <c r="AB606" s="159"/>
      <c r="AC606" s="159"/>
      <c r="AD606" s="159"/>
      <c r="AE606" s="179"/>
    </row>
    <row r="607" s="137" customFormat="true" ht="11.25" hidden="false" customHeight="true" outlineLevel="0" collapsed="false">
      <c r="B607" s="174"/>
      <c r="C607" s="175"/>
      <c r="D607" s="175"/>
      <c r="E607" s="175"/>
      <c r="F607" s="175"/>
      <c r="G607" s="175"/>
      <c r="H607" s="176"/>
      <c r="I607" s="176"/>
      <c r="J607" s="176"/>
      <c r="K607" s="177"/>
      <c r="L607" s="178"/>
      <c r="M607" s="178"/>
      <c r="N607" s="178"/>
      <c r="O607" s="178"/>
      <c r="P607" s="178"/>
      <c r="Q607" s="179"/>
      <c r="S607" s="180"/>
      <c r="T607" s="159"/>
      <c r="U607" s="159"/>
      <c r="V607" s="159"/>
      <c r="W607" s="159"/>
      <c r="X607" s="179"/>
      <c r="Y607" s="180"/>
      <c r="Z607" s="159"/>
      <c r="AA607" s="159"/>
      <c r="AB607" s="159"/>
      <c r="AC607" s="159"/>
      <c r="AD607" s="159"/>
      <c r="AE607" s="179"/>
    </row>
    <row r="608" s="137" customFormat="true" ht="11.25" hidden="false" customHeight="true" outlineLevel="0" collapsed="false">
      <c r="B608" s="174"/>
      <c r="C608" s="175"/>
      <c r="D608" s="175"/>
      <c r="E608" s="175"/>
      <c r="F608" s="175"/>
      <c r="G608" s="175"/>
      <c r="H608" s="176"/>
      <c r="I608" s="176"/>
      <c r="J608" s="176"/>
      <c r="K608" s="177"/>
      <c r="L608" s="178"/>
      <c r="M608" s="178"/>
      <c r="N608" s="178"/>
      <c r="O608" s="178"/>
      <c r="P608" s="178"/>
      <c r="Q608" s="179"/>
      <c r="S608" s="180"/>
      <c r="T608" s="159"/>
      <c r="U608" s="159"/>
      <c r="V608" s="159"/>
      <c r="W608" s="159"/>
      <c r="X608" s="179"/>
      <c r="Y608" s="180"/>
      <c r="Z608" s="159"/>
      <c r="AA608" s="159"/>
      <c r="AB608" s="159"/>
      <c r="AC608" s="159"/>
      <c r="AD608" s="159"/>
      <c r="AE608" s="179"/>
    </row>
    <row r="609" s="137" customFormat="true" ht="11.25" hidden="false" customHeight="true" outlineLevel="0" collapsed="false">
      <c r="B609" s="174"/>
      <c r="C609" s="175"/>
      <c r="D609" s="175"/>
      <c r="E609" s="175"/>
      <c r="F609" s="175"/>
      <c r="G609" s="175"/>
      <c r="H609" s="176"/>
      <c r="I609" s="176"/>
      <c r="J609" s="176"/>
      <c r="K609" s="177"/>
      <c r="L609" s="178"/>
      <c r="M609" s="178"/>
      <c r="N609" s="178"/>
      <c r="O609" s="178"/>
      <c r="P609" s="178"/>
      <c r="Q609" s="179"/>
      <c r="S609" s="180"/>
      <c r="T609" s="159"/>
      <c r="U609" s="159"/>
      <c r="V609" s="159"/>
      <c r="W609" s="159"/>
      <c r="X609" s="179"/>
      <c r="Y609" s="180"/>
      <c r="Z609" s="159"/>
      <c r="AA609" s="159"/>
      <c r="AB609" s="159"/>
      <c r="AC609" s="159"/>
      <c r="AD609" s="159"/>
      <c r="AE609" s="179"/>
    </row>
    <row r="610" s="137" customFormat="true" ht="11.25" hidden="false" customHeight="true" outlineLevel="0" collapsed="false">
      <c r="B610" s="174"/>
      <c r="C610" s="175"/>
      <c r="D610" s="175"/>
      <c r="E610" s="175"/>
      <c r="F610" s="175"/>
      <c r="G610" s="175"/>
      <c r="H610" s="176"/>
      <c r="I610" s="176"/>
      <c r="J610" s="176"/>
      <c r="K610" s="177"/>
      <c r="L610" s="178"/>
      <c r="M610" s="178"/>
      <c r="N610" s="178"/>
      <c r="O610" s="178"/>
      <c r="P610" s="178"/>
      <c r="Q610" s="179"/>
      <c r="S610" s="180"/>
      <c r="T610" s="159"/>
      <c r="U610" s="159"/>
      <c r="V610" s="159"/>
      <c r="W610" s="159"/>
      <c r="X610" s="179"/>
      <c r="Y610" s="180"/>
      <c r="Z610" s="159"/>
      <c r="AA610" s="159"/>
      <c r="AB610" s="159"/>
      <c r="AC610" s="159"/>
      <c r="AD610" s="159"/>
      <c r="AE610" s="179"/>
    </row>
    <row r="611" s="137" customFormat="true" ht="11.25" hidden="false" customHeight="true" outlineLevel="0" collapsed="false">
      <c r="B611" s="174"/>
      <c r="C611" s="175"/>
      <c r="D611" s="175"/>
      <c r="E611" s="175"/>
      <c r="F611" s="175"/>
      <c r="G611" s="175"/>
      <c r="H611" s="176"/>
      <c r="I611" s="176"/>
      <c r="J611" s="176"/>
      <c r="K611" s="177"/>
      <c r="L611" s="178"/>
      <c r="M611" s="178"/>
      <c r="N611" s="178"/>
      <c r="O611" s="178"/>
      <c r="P611" s="178"/>
      <c r="Q611" s="179"/>
      <c r="S611" s="180"/>
      <c r="T611" s="159"/>
      <c r="U611" s="159"/>
      <c r="V611" s="159"/>
      <c r="W611" s="159"/>
      <c r="X611" s="179"/>
      <c r="Y611" s="180"/>
      <c r="Z611" s="159"/>
      <c r="AA611" s="159"/>
      <c r="AB611" s="159"/>
      <c r="AC611" s="159"/>
      <c r="AD611" s="159"/>
      <c r="AE611" s="179"/>
    </row>
    <row r="612" s="137" customFormat="true" ht="11.25" hidden="false" customHeight="true" outlineLevel="0" collapsed="false">
      <c r="B612" s="174"/>
      <c r="C612" s="175"/>
      <c r="D612" s="175"/>
      <c r="E612" s="175"/>
      <c r="F612" s="175"/>
      <c r="G612" s="175"/>
      <c r="H612" s="176"/>
      <c r="I612" s="176"/>
      <c r="J612" s="176"/>
      <c r="K612" s="177"/>
      <c r="L612" s="178"/>
      <c r="M612" s="178"/>
      <c r="N612" s="178"/>
      <c r="O612" s="178"/>
      <c r="P612" s="178"/>
      <c r="Q612" s="179"/>
      <c r="S612" s="180"/>
      <c r="T612" s="159"/>
      <c r="U612" s="159"/>
      <c r="V612" s="159"/>
      <c r="W612" s="159"/>
      <c r="X612" s="179"/>
      <c r="Y612" s="180"/>
      <c r="Z612" s="159"/>
      <c r="AA612" s="159"/>
      <c r="AB612" s="159"/>
      <c r="AC612" s="159"/>
      <c r="AD612" s="159"/>
      <c r="AE612" s="179"/>
    </row>
    <row r="613" s="137" customFormat="true" ht="11.25" hidden="false" customHeight="true" outlineLevel="0" collapsed="false">
      <c r="B613" s="174"/>
      <c r="C613" s="175"/>
      <c r="D613" s="175"/>
      <c r="E613" s="175"/>
      <c r="F613" s="175"/>
      <c r="G613" s="175"/>
      <c r="H613" s="176"/>
      <c r="I613" s="176"/>
      <c r="J613" s="176"/>
      <c r="K613" s="177"/>
      <c r="L613" s="178"/>
      <c r="M613" s="178"/>
      <c r="N613" s="178"/>
      <c r="O613" s="178"/>
      <c r="P613" s="178"/>
      <c r="Q613" s="179"/>
      <c r="S613" s="180"/>
      <c r="T613" s="159"/>
      <c r="U613" s="159"/>
      <c r="V613" s="159"/>
      <c r="W613" s="159"/>
      <c r="X613" s="179"/>
      <c r="Y613" s="180"/>
      <c r="Z613" s="159"/>
      <c r="AA613" s="159"/>
      <c r="AB613" s="159"/>
      <c r="AC613" s="159"/>
      <c r="AD613" s="159"/>
      <c r="AE613" s="179"/>
    </row>
    <row r="614" s="137" customFormat="true" ht="11.25" hidden="false" customHeight="true" outlineLevel="0" collapsed="false">
      <c r="B614" s="174"/>
      <c r="C614" s="175"/>
      <c r="D614" s="175"/>
      <c r="E614" s="175"/>
      <c r="F614" s="175"/>
      <c r="G614" s="175"/>
      <c r="H614" s="176"/>
      <c r="I614" s="176"/>
      <c r="J614" s="176"/>
      <c r="K614" s="177"/>
      <c r="L614" s="178"/>
      <c r="M614" s="178"/>
      <c r="N614" s="178"/>
      <c r="O614" s="178"/>
      <c r="P614" s="178"/>
      <c r="Q614" s="179"/>
      <c r="S614" s="180"/>
      <c r="T614" s="159"/>
      <c r="U614" s="159"/>
      <c r="V614" s="159"/>
      <c r="W614" s="159"/>
      <c r="X614" s="179"/>
      <c r="Y614" s="180"/>
      <c r="Z614" s="159"/>
      <c r="AA614" s="159"/>
      <c r="AB614" s="159"/>
      <c r="AC614" s="159"/>
      <c r="AD614" s="159"/>
      <c r="AE614" s="179"/>
    </row>
    <row r="615" s="137" customFormat="true" ht="11.25" hidden="false" customHeight="true" outlineLevel="0" collapsed="false">
      <c r="B615" s="174"/>
      <c r="C615" s="175"/>
      <c r="D615" s="175"/>
      <c r="E615" s="175"/>
      <c r="F615" s="175"/>
      <c r="G615" s="175"/>
      <c r="H615" s="176"/>
      <c r="I615" s="176"/>
      <c r="J615" s="176"/>
      <c r="K615" s="177"/>
      <c r="L615" s="178"/>
      <c r="M615" s="178"/>
      <c r="N615" s="178"/>
      <c r="O615" s="178"/>
      <c r="P615" s="178"/>
      <c r="Q615" s="179"/>
      <c r="S615" s="180"/>
      <c r="T615" s="159"/>
      <c r="U615" s="159"/>
      <c r="V615" s="159"/>
      <c r="W615" s="159"/>
      <c r="X615" s="179"/>
      <c r="Y615" s="180"/>
      <c r="Z615" s="159"/>
      <c r="AA615" s="159"/>
      <c r="AB615" s="159"/>
      <c r="AC615" s="159"/>
      <c r="AD615" s="159"/>
      <c r="AE615" s="179"/>
    </row>
    <row r="616" s="137" customFormat="true" ht="11.25" hidden="false" customHeight="true" outlineLevel="0" collapsed="false">
      <c r="B616" s="174"/>
      <c r="C616" s="175"/>
      <c r="D616" s="175"/>
      <c r="E616" s="175"/>
      <c r="F616" s="175"/>
      <c r="G616" s="175"/>
      <c r="H616" s="176"/>
      <c r="I616" s="176"/>
      <c r="J616" s="176"/>
      <c r="K616" s="177"/>
      <c r="L616" s="178"/>
      <c r="M616" s="178"/>
      <c r="N616" s="178"/>
      <c r="O616" s="178"/>
      <c r="P616" s="178"/>
      <c r="Q616" s="179"/>
      <c r="S616" s="180"/>
      <c r="T616" s="159"/>
      <c r="U616" s="159"/>
      <c r="V616" s="159"/>
      <c r="W616" s="159"/>
      <c r="X616" s="179"/>
      <c r="Y616" s="180"/>
      <c r="Z616" s="159"/>
      <c r="AA616" s="159"/>
      <c r="AB616" s="159"/>
      <c r="AC616" s="159"/>
      <c r="AD616" s="159"/>
      <c r="AE616" s="179"/>
    </row>
    <row r="617" s="137" customFormat="true" ht="11.25" hidden="false" customHeight="true" outlineLevel="0" collapsed="false">
      <c r="B617" s="174"/>
      <c r="C617" s="175"/>
      <c r="D617" s="175"/>
      <c r="E617" s="175"/>
      <c r="F617" s="175"/>
      <c r="G617" s="175"/>
      <c r="H617" s="176"/>
      <c r="I617" s="176"/>
      <c r="J617" s="176"/>
      <c r="K617" s="177"/>
      <c r="L617" s="178"/>
      <c r="M617" s="178"/>
      <c r="N617" s="178"/>
      <c r="O617" s="178"/>
      <c r="P617" s="178"/>
      <c r="Q617" s="179"/>
      <c r="S617" s="180"/>
      <c r="T617" s="159"/>
      <c r="U617" s="159"/>
      <c r="V617" s="159"/>
      <c r="W617" s="159"/>
      <c r="X617" s="179"/>
      <c r="Y617" s="180"/>
      <c r="Z617" s="159"/>
      <c r="AA617" s="159"/>
      <c r="AB617" s="159"/>
      <c r="AC617" s="159"/>
      <c r="AD617" s="159"/>
      <c r="AE617" s="179"/>
    </row>
    <row r="618" s="137" customFormat="true" ht="11.25" hidden="false" customHeight="true" outlineLevel="0" collapsed="false">
      <c r="B618" s="174"/>
      <c r="C618" s="175"/>
      <c r="D618" s="175"/>
      <c r="E618" s="175"/>
      <c r="F618" s="175"/>
      <c r="G618" s="175"/>
      <c r="H618" s="176"/>
      <c r="I618" s="176"/>
      <c r="J618" s="176"/>
      <c r="K618" s="177"/>
      <c r="L618" s="178"/>
      <c r="M618" s="178"/>
      <c r="N618" s="178"/>
      <c r="O618" s="178"/>
      <c r="P618" s="178"/>
      <c r="Q618" s="179"/>
      <c r="S618" s="180"/>
      <c r="T618" s="159"/>
      <c r="U618" s="159"/>
      <c r="V618" s="159"/>
      <c r="W618" s="159"/>
      <c r="X618" s="179"/>
      <c r="Y618" s="180"/>
      <c r="Z618" s="159"/>
      <c r="AA618" s="159"/>
      <c r="AB618" s="159"/>
      <c r="AC618" s="159"/>
      <c r="AD618" s="159"/>
      <c r="AE618" s="179"/>
    </row>
    <row r="619" s="137" customFormat="true" ht="11.25" hidden="false" customHeight="true" outlineLevel="0" collapsed="false">
      <c r="B619" s="174"/>
      <c r="C619" s="175"/>
      <c r="D619" s="175"/>
      <c r="E619" s="175"/>
      <c r="F619" s="175"/>
      <c r="G619" s="175"/>
      <c r="H619" s="176"/>
      <c r="I619" s="176"/>
      <c r="J619" s="176"/>
      <c r="K619" s="177"/>
      <c r="L619" s="178"/>
      <c r="M619" s="178"/>
      <c r="N619" s="178"/>
      <c r="O619" s="178"/>
      <c r="P619" s="178"/>
      <c r="Q619" s="179"/>
      <c r="S619" s="180"/>
      <c r="T619" s="159"/>
      <c r="U619" s="159"/>
      <c r="V619" s="159"/>
      <c r="W619" s="159"/>
      <c r="X619" s="179"/>
      <c r="Y619" s="180"/>
      <c r="Z619" s="159"/>
      <c r="AA619" s="159"/>
      <c r="AB619" s="159"/>
      <c r="AC619" s="159"/>
      <c r="AD619" s="159"/>
      <c r="AE619" s="179"/>
    </row>
    <row r="620" s="137" customFormat="true" ht="11.25" hidden="false" customHeight="true" outlineLevel="0" collapsed="false">
      <c r="B620" s="174"/>
      <c r="C620" s="175"/>
      <c r="D620" s="175"/>
      <c r="E620" s="175"/>
      <c r="F620" s="175"/>
      <c r="G620" s="175"/>
      <c r="H620" s="176"/>
      <c r="I620" s="176"/>
      <c r="J620" s="176"/>
      <c r="K620" s="177"/>
      <c r="L620" s="178"/>
      <c r="M620" s="178"/>
      <c r="N620" s="178"/>
      <c r="O620" s="178"/>
      <c r="P620" s="178"/>
      <c r="Q620" s="179"/>
      <c r="S620" s="180"/>
      <c r="T620" s="159"/>
      <c r="U620" s="159"/>
      <c r="V620" s="159"/>
      <c r="W620" s="159"/>
      <c r="X620" s="179"/>
      <c r="Y620" s="180"/>
      <c r="Z620" s="159"/>
      <c r="AA620" s="159"/>
      <c r="AB620" s="159"/>
      <c r="AC620" s="159"/>
      <c r="AD620" s="159"/>
      <c r="AE620" s="179"/>
    </row>
    <row r="621" s="137" customFormat="true" ht="11.25" hidden="false" customHeight="true" outlineLevel="0" collapsed="false">
      <c r="B621" s="174"/>
      <c r="C621" s="175"/>
      <c r="D621" s="175"/>
      <c r="E621" s="175"/>
      <c r="F621" s="175"/>
      <c r="G621" s="175"/>
      <c r="H621" s="176"/>
      <c r="I621" s="176"/>
      <c r="J621" s="176"/>
      <c r="K621" s="177"/>
      <c r="L621" s="178"/>
      <c r="M621" s="178"/>
      <c r="N621" s="178"/>
      <c r="O621" s="178"/>
      <c r="P621" s="178"/>
      <c r="Q621" s="179"/>
      <c r="S621" s="180"/>
      <c r="T621" s="159"/>
      <c r="U621" s="159"/>
      <c r="V621" s="159"/>
      <c r="W621" s="159"/>
      <c r="X621" s="179"/>
      <c r="Y621" s="180"/>
      <c r="Z621" s="159"/>
      <c r="AA621" s="159"/>
      <c r="AB621" s="159"/>
      <c r="AC621" s="159"/>
      <c r="AD621" s="159"/>
      <c r="AE621" s="179"/>
    </row>
    <row r="622" s="137" customFormat="true" ht="11.25" hidden="false" customHeight="true" outlineLevel="0" collapsed="false">
      <c r="B622" s="174"/>
      <c r="C622" s="175"/>
      <c r="D622" s="175"/>
      <c r="E622" s="175"/>
      <c r="F622" s="175"/>
      <c r="G622" s="175"/>
      <c r="H622" s="176"/>
      <c r="I622" s="176"/>
      <c r="J622" s="176"/>
      <c r="K622" s="177"/>
      <c r="L622" s="178"/>
      <c r="M622" s="178"/>
      <c r="N622" s="178"/>
      <c r="O622" s="178"/>
      <c r="P622" s="178"/>
      <c r="Q622" s="179"/>
      <c r="S622" s="180"/>
      <c r="T622" s="159"/>
      <c r="U622" s="159"/>
      <c r="V622" s="159"/>
      <c r="W622" s="159"/>
      <c r="X622" s="179"/>
      <c r="Y622" s="180"/>
      <c r="Z622" s="159"/>
      <c r="AA622" s="159"/>
      <c r="AB622" s="159"/>
      <c r="AC622" s="159"/>
      <c r="AD622" s="159"/>
      <c r="AE622" s="179"/>
    </row>
    <row r="623" s="137" customFormat="true" ht="11.25" hidden="false" customHeight="true" outlineLevel="0" collapsed="false">
      <c r="B623" s="174"/>
      <c r="C623" s="175"/>
      <c r="D623" s="175"/>
      <c r="E623" s="175"/>
      <c r="F623" s="175"/>
      <c r="G623" s="175"/>
      <c r="H623" s="176"/>
      <c r="I623" s="176"/>
      <c r="J623" s="176"/>
      <c r="K623" s="177"/>
      <c r="L623" s="178"/>
      <c r="M623" s="178"/>
      <c r="N623" s="178"/>
      <c r="O623" s="178"/>
      <c r="P623" s="178"/>
      <c r="Q623" s="179"/>
      <c r="S623" s="180"/>
      <c r="T623" s="159"/>
      <c r="U623" s="159"/>
      <c r="V623" s="159"/>
      <c r="W623" s="159"/>
      <c r="X623" s="179"/>
      <c r="Y623" s="180"/>
      <c r="Z623" s="159"/>
      <c r="AA623" s="159"/>
      <c r="AB623" s="159"/>
      <c r="AC623" s="159"/>
      <c r="AD623" s="159"/>
      <c r="AE623" s="179"/>
    </row>
    <row r="624" s="137" customFormat="true" ht="11.25" hidden="false" customHeight="true" outlineLevel="0" collapsed="false">
      <c r="B624" s="174"/>
      <c r="C624" s="175"/>
      <c r="D624" s="175"/>
      <c r="E624" s="175"/>
      <c r="F624" s="175"/>
      <c r="G624" s="175"/>
      <c r="H624" s="176"/>
      <c r="I624" s="176"/>
      <c r="J624" s="176"/>
      <c r="K624" s="177"/>
      <c r="L624" s="178"/>
      <c r="M624" s="178"/>
      <c r="N624" s="178"/>
      <c r="O624" s="178"/>
      <c r="P624" s="178"/>
      <c r="Q624" s="179"/>
      <c r="S624" s="180"/>
      <c r="T624" s="159"/>
      <c r="U624" s="159"/>
      <c r="V624" s="159"/>
      <c r="W624" s="159"/>
      <c r="X624" s="179"/>
      <c r="Y624" s="180"/>
      <c r="Z624" s="159"/>
      <c r="AA624" s="159"/>
      <c r="AB624" s="159"/>
      <c r="AC624" s="159"/>
      <c r="AD624" s="159"/>
      <c r="AE624" s="179"/>
    </row>
    <row r="625" s="137" customFormat="true" ht="11.25" hidden="false" customHeight="true" outlineLevel="0" collapsed="false">
      <c r="B625" s="174"/>
      <c r="C625" s="175"/>
      <c r="D625" s="175"/>
      <c r="E625" s="175"/>
      <c r="F625" s="175"/>
      <c r="G625" s="175"/>
      <c r="H625" s="176"/>
      <c r="I625" s="176"/>
      <c r="J625" s="176"/>
      <c r="K625" s="177"/>
      <c r="L625" s="178"/>
      <c r="M625" s="178"/>
      <c r="N625" s="178"/>
      <c r="O625" s="178"/>
      <c r="P625" s="178"/>
      <c r="Q625" s="179"/>
      <c r="S625" s="180"/>
      <c r="T625" s="159"/>
      <c r="U625" s="159"/>
      <c r="V625" s="159"/>
      <c r="W625" s="159"/>
      <c r="X625" s="179"/>
      <c r="Y625" s="180"/>
      <c r="Z625" s="159"/>
      <c r="AA625" s="159"/>
      <c r="AB625" s="159"/>
      <c r="AC625" s="159"/>
      <c r="AD625" s="159"/>
      <c r="AE625" s="179"/>
    </row>
    <row r="626" s="137" customFormat="true" ht="11.25" hidden="false" customHeight="true" outlineLevel="0" collapsed="false">
      <c r="B626" s="174"/>
      <c r="C626" s="175"/>
      <c r="D626" s="175"/>
      <c r="E626" s="175"/>
      <c r="F626" s="175"/>
      <c r="G626" s="175"/>
      <c r="H626" s="176"/>
      <c r="I626" s="176"/>
      <c r="J626" s="176"/>
      <c r="K626" s="177"/>
      <c r="L626" s="178"/>
      <c r="M626" s="178"/>
      <c r="N626" s="178"/>
      <c r="O626" s="178"/>
      <c r="P626" s="178"/>
      <c r="Q626" s="179"/>
      <c r="S626" s="180"/>
      <c r="T626" s="159"/>
      <c r="U626" s="159"/>
      <c r="V626" s="159"/>
      <c r="W626" s="159"/>
      <c r="X626" s="179"/>
      <c r="Y626" s="180"/>
      <c r="Z626" s="159"/>
      <c r="AA626" s="159"/>
      <c r="AB626" s="159"/>
      <c r="AC626" s="159"/>
      <c r="AD626" s="159"/>
      <c r="AE626" s="179"/>
    </row>
    <row r="627" s="137" customFormat="true" ht="11.25" hidden="false" customHeight="true" outlineLevel="0" collapsed="false">
      <c r="B627" s="174"/>
      <c r="C627" s="175"/>
      <c r="D627" s="175"/>
      <c r="E627" s="175"/>
      <c r="F627" s="175"/>
      <c r="G627" s="175"/>
      <c r="H627" s="176"/>
      <c r="I627" s="176"/>
      <c r="J627" s="176"/>
      <c r="K627" s="177"/>
      <c r="L627" s="178"/>
      <c r="M627" s="178"/>
      <c r="N627" s="178"/>
      <c r="O627" s="178"/>
      <c r="P627" s="178"/>
      <c r="Q627" s="179"/>
      <c r="S627" s="180"/>
      <c r="T627" s="159"/>
      <c r="U627" s="159"/>
      <c r="V627" s="159"/>
      <c r="W627" s="159"/>
      <c r="X627" s="179"/>
      <c r="Y627" s="180"/>
      <c r="Z627" s="159"/>
      <c r="AA627" s="159"/>
      <c r="AB627" s="159"/>
      <c r="AC627" s="159"/>
      <c r="AD627" s="159"/>
      <c r="AE627" s="179"/>
    </row>
    <row r="628" s="137" customFormat="true" ht="11.25" hidden="false" customHeight="true" outlineLevel="0" collapsed="false">
      <c r="B628" s="174"/>
      <c r="C628" s="175"/>
      <c r="D628" s="175"/>
      <c r="E628" s="175"/>
      <c r="F628" s="175"/>
      <c r="G628" s="175"/>
      <c r="H628" s="176"/>
      <c r="I628" s="176"/>
      <c r="J628" s="176"/>
      <c r="K628" s="177"/>
      <c r="L628" s="178"/>
      <c r="M628" s="178"/>
      <c r="N628" s="178"/>
      <c r="O628" s="178"/>
      <c r="P628" s="178"/>
      <c r="Q628" s="179"/>
      <c r="S628" s="180"/>
      <c r="T628" s="159"/>
      <c r="U628" s="159"/>
      <c r="V628" s="159"/>
      <c r="W628" s="159"/>
      <c r="X628" s="179"/>
      <c r="Y628" s="180"/>
      <c r="Z628" s="159"/>
      <c r="AA628" s="159"/>
      <c r="AB628" s="159"/>
      <c r="AC628" s="159"/>
      <c r="AD628" s="159"/>
      <c r="AE628" s="179"/>
    </row>
    <row r="629" s="137" customFormat="true" ht="11.25" hidden="false" customHeight="true" outlineLevel="0" collapsed="false">
      <c r="B629" s="174"/>
      <c r="C629" s="175"/>
      <c r="D629" s="175"/>
      <c r="E629" s="175"/>
      <c r="F629" s="175"/>
      <c r="G629" s="175"/>
      <c r="H629" s="176"/>
      <c r="I629" s="176"/>
      <c r="J629" s="176"/>
      <c r="K629" s="177"/>
      <c r="L629" s="178"/>
      <c r="M629" s="178"/>
      <c r="N629" s="178"/>
      <c r="O629" s="178"/>
      <c r="P629" s="178"/>
      <c r="Q629" s="179"/>
      <c r="S629" s="180"/>
      <c r="T629" s="159"/>
      <c r="U629" s="159"/>
      <c r="V629" s="159"/>
      <c r="W629" s="159"/>
      <c r="X629" s="179"/>
      <c r="Y629" s="180"/>
      <c r="Z629" s="159"/>
      <c r="AA629" s="159"/>
      <c r="AB629" s="159"/>
      <c r="AC629" s="159"/>
      <c r="AD629" s="159"/>
      <c r="AE629" s="179"/>
    </row>
    <row r="630" s="137" customFormat="true" ht="11.25" hidden="false" customHeight="true" outlineLevel="0" collapsed="false">
      <c r="B630" s="174"/>
      <c r="C630" s="175"/>
      <c r="D630" s="175"/>
      <c r="E630" s="175"/>
      <c r="F630" s="175"/>
      <c r="G630" s="175"/>
      <c r="H630" s="176"/>
      <c r="I630" s="176"/>
      <c r="J630" s="176"/>
      <c r="K630" s="177"/>
      <c r="L630" s="178"/>
      <c r="M630" s="178"/>
      <c r="N630" s="178"/>
      <c r="O630" s="178"/>
      <c r="P630" s="178"/>
      <c r="Q630" s="179"/>
      <c r="S630" s="180"/>
      <c r="T630" s="159"/>
      <c r="U630" s="159"/>
      <c r="V630" s="159"/>
      <c r="W630" s="159"/>
      <c r="X630" s="179"/>
      <c r="Y630" s="180"/>
      <c r="Z630" s="159"/>
      <c r="AA630" s="159"/>
      <c r="AB630" s="159"/>
      <c r="AC630" s="159"/>
      <c r="AD630" s="159"/>
      <c r="AE630" s="179"/>
    </row>
    <row r="631" s="137" customFormat="true" ht="11.25" hidden="false" customHeight="true" outlineLevel="0" collapsed="false">
      <c r="B631" s="174"/>
      <c r="C631" s="175"/>
      <c r="D631" s="175"/>
      <c r="E631" s="175"/>
      <c r="F631" s="175"/>
      <c r="G631" s="175"/>
      <c r="H631" s="176"/>
      <c r="I631" s="176"/>
      <c r="J631" s="176"/>
      <c r="K631" s="177"/>
      <c r="L631" s="178"/>
      <c r="M631" s="178"/>
      <c r="N631" s="178"/>
      <c r="O631" s="178"/>
      <c r="P631" s="178"/>
      <c r="Q631" s="179"/>
      <c r="S631" s="180"/>
      <c r="T631" s="159"/>
      <c r="U631" s="159"/>
      <c r="V631" s="159"/>
      <c r="W631" s="159"/>
      <c r="X631" s="179"/>
      <c r="Y631" s="180"/>
      <c r="Z631" s="159"/>
      <c r="AA631" s="159"/>
      <c r="AB631" s="159"/>
      <c r="AC631" s="159"/>
      <c r="AD631" s="159"/>
      <c r="AE631" s="179"/>
    </row>
    <row r="632" s="137" customFormat="true" ht="11.25" hidden="false" customHeight="true" outlineLevel="0" collapsed="false">
      <c r="B632" s="174"/>
      <c r="C632" s="175"/>
      <c r="D632" s="175"/>
      <c r="E632" s="175"/>
      <c r="F632" s="175"/>
      <c r="G632" s="175"/>
      <c r="H632" s="176"/>
      <c r="I632" s="176"/>
      <c r="J632" s="176"/>
      <c r="K632" s="177"/>
      <c r="L632" s="178"/>
      <c r="M632" s="178"/>
      <c r="N632" s="178"/>
      <c r="O632" s="178"/>
      <c r="P632" s="178"/>
      <c r="Q632" s="179"/>
      <c r="S632" s="180"/>
      <c r="T632" s="159"/>
      <c r="U632" s="159"/>
      <c r="V632" s="159"/>
      <c r="W632" s="159"/>
      <c r="X632" s="179"/>
      <c r="Y632" s="180"/>
      <c r="Z632" s="159"/>
      <c r="AA632" s="159"/>
      <c r="AB632" s="159"/>
      <c r="AC632" s="159"/>
      <c r="AD632" s="159"/>
      <c r="AE632" s="179"/>
    </row>
    <row r="633" s="137" customFormat="true" ht="11.25" hidden="false" customHeight="true" outlineLevel="0" collapsed="false">
      <c r="B633" s="174"/>
      <c r="C633" s="175"/>
      <c r="D633" s="175"/>
      <c r="E633" s="175"/>
      <c r="F633" s="175"/>
      <c r="G633" s="175"/>
      <c r="H633" s="176"/>
      <c r="I633" s="176"/>
      <c r="J633" s="176"/>
      <c r="K633" s="177"/>
      <c r="L633" s="178"/>
      <c r="M633" s="178"/>
      <c r="N633" s="178"/>
      <c r="O633" s="178"/>
      <c r="P633" s="178"/>
      <c r="Q633" s="179"/>
      <c r="S633" s="180"/>
      <c r="T633" s="159"/>
      <c r="U633" s="159"/>
      <c r="V633" s="159"/>
      <c r="W633" s="159"/>
      <c r="X633" s="179"/>
      <c r="Y633" s="180"/>
      <c r="Z633" s="159"/>
      <c r="AA633" s="159"/>
      <c r="AB633" s="159"/>
      <c r="AC633" s="159"/>
      <c r="AD633" s="159"/>
      <c r="AE633" s="179"/>
    </row>
    <row r="634" s="137" customFormat="true" ht="11.25" hidden="false" customHeight="true" outlineLevel="0" collapsed="false">
      <c r="B634" s="174"/>
      <c r="C634" s="175"/>
      <c r="D634" s="175"/>
      <c r="E634" s="175"/>
      <c r="F634" s="175"/>
      <c r="G634" s="175"/>
      <c r="H634" s="176"/>
      <c r="I634" s="176"/>
      <c r="J634" s="176"/>
      <c r="K634" s="177"/>
      <c r="L634" s="178"/>
      <c r="M634" s="178"/>
      <c r="N634" s="178"/>
      <c r="O634" s="178"/>
      <c r="P634" s="178"/>
      <c r="Q634" s="179"/>
      <c r="S634" s="180"/>
      <c r="T634" s="159"/>
      <c r="U634" s="159"/>
      <c r="V634" s="159"/>
      <c r="W634" s="159"/>
      <c r="X634" s="179"/>
      <c r="Y634" s="180"/>
      <c r="Z634" s="159"/>
      <c r="AA634" s="159"/>
      <c r="AB634" s="159"/>
      <c r="AC634" s="159"/>
      <c r="AD634" s="159"/>
      <c r="AE634" s="179"/>
    </row>
    <row r="635" s="137" customFormat="true" ht="11.25" hidden="false" customHeight="true" outlineLevel="0" collapsed="false">
      <c r="B635" s="174"/>
      <c r="C635" s="175"/>
      <c r="D635" s="175"/>
      <c r="E635" s="175"/>
      <c r="F635" s="175"/>
      <c r="G635" s="175"/>
      <c r="H635" s="176"/>
      <c r="I635" s="176"/>
      <c r="J635" s="176"/>
      <c r="K635" s="177"/>
      <c r="L635" s="178"/>
      <c r="M635" s="178"/>
      <c r="N635" s="178"/>
      <c r="O635" s="178"/>
      <c r="P635" s="178"/>
      <c r="Q635" s="179"/>
      <c r="S635" s="180"/>
      <c r="T635" s="159"/>
      <c r="U635" s="159"/>
      <c r="V635" s="159"/>
      <c r="W635" s="159"/>
      <c r="X635" s="179"/>
      <c r="Y635" s="180"/>
      <c r="Z635" s="159"/>
      <c r="AA635" s="159"/>
      <c r="AB635" s="159"/>
      <c r="AC635" s="159"/>
      <c r="AD635" s="159"/>
      <c r="AE635" s="179"/>
    </row>
    <row r="636" s="137" customFormat="true" ht="11.25" hidden="false" customHeight="true" outlineLevel="0" collapsed="false">
      <c r="B636" s="174"/>
      <c r="C636" s="175"/>
      <c r="D636" s="175"/>
      <c r="E636" s="175"/>
      <c r="F636" s="175"/>
      <c r="G636" s="175"/>
      <c r="H636" s="176"/>
      <c r="I636" s="176"/>
      <c r="J636" s="176"/>
      <c r="K636" s="177"/>
      <c r="L636" s="178"/>
      <c r="M636" s="178"/>
      <c r="N636" s="178"/>
      <c r="O636" s="178"/>
      <c r="P636" s="178"/>
      <c r="Q636" s="179"/>
      <c r="S636" s="180"/>
      <c r="T636" s="159"/>
      <c r="U636" s="159"/>
      <c r="V636" s="159"/>
      <c r="W636" s="159"/>
      <c r="X636" s="179"/>
      <c r="Y636" s="180"/>
      <c r="Z636" s="159"/>
      <c r="AA636" s="159"/>
      <c r="AB636" s="159"/>
      <c r="AC636" s="159"/>
      <c r="AD636" s="159"/>
      <c r="AE636" s="179"/>
    </row>
    <row r="637" s="137" customFormat="true" ht="11.25" hidden="false" customHeight="true" outlineLevel="0" collapsed="false">
      <c r="B637" s="174"/>
      <c r="C637" s="175"/>
      <c r="D637" s="175"/>
      <c r="E637" s="175"/>
      <c r="F637" s="175"/>
      <c r="G637" s="175"/>
      <c r="H637" s="176"/>
      <c r="I637" s="176"/>
      <c r="J637" s="176"/>
      <c r="K637" s="177"/>
      <c r="L637" s="178"/>
      <c r="M637" s="178"/>
      <c r="N637" s="178"/>
      <c r="O637" s="178"/>
      <c r="P637" s="178"/>
      <c r="Q637" s="179"/>
      <c r="S637" s="180"/>
      <c r="T637" s="159"/>
      <c r="U637" s="159"/>
      <c r="V637" s="159"/>
      <c r="W637" s="159"/>
      <c r="X637" s="179"/>
      <c r="Y637" s="180"/>
      <c r="Z637" s="159"/>
      <c r="AA637" s="159"/>
      <c r="AB637" s="159"/>
      <c r="AC637" s="159"/>
      <c r="AD637" s="159"/>
      <c r="AE637" s="179"/>
    </row>
    <row r="638" s="137" customFormat="true" ht="11.25" hidden="false" customHeight="true" outlineLevel="0" collapsed="false">
      <c r="B638" s="174"/>
      <c r="C638" s="175"/>
      <c r="D638" s="175"/>
      <c r="E638" s="175"/>
      <c r="F638" s="175"/>
      <c r="G638" s="175"/>
      <c r="H638" s="176"/>
      <c r="I638" s="176"/>
      <c r="J638" s="176"/>
      <c r="K638" s="177"/>
      <c r="L638" s="178"/>
      <c r="M638" s="178"/>
      <c r="N638" s="178"/>
      <c r="O638" s="178"/>
      <c r="P638" s="178"/>
      <c r="Q638" s="179"/>
      <c r="S638" s="180"/>
      <c r="T638" s="159"/>
      <c r="U638" s="159"/>
      <c r="V638" s="159"/>
      <c r="W638" s="159"/>
      <c r="X638" s="179"/>
      <c r="Y638" s="180"/>
      <c r="Z638" s="159"/>
      <c r="AA638" s="159"/>
      <c r="AB638" s="159"/>
      <c r="AC638" s="159"/>
      <c r="AD638" s="159"/>
      <c r="AE638" s="179"/>
    </row>
    <row r="639" s="137" customFormat="true" ht="11.25" hidden="false" customHeight="true" outlineLevel="0" collapsed="false">
      <c r="B639" s="174"/>
      <c r="C639" s="175"/>
      <c r="D639" s="175"/>
      <c r="E639" s="175"/>
      <c r="F639" s="175"/>
      <c r="G639" s="175"/>
      <c r="H639" s="176"/>
      <c r="I639" s="176"/>
      <c r="J639" s="176"/>
      <c r="K639" s="177"/>
      <c r="L639" s="178"/>
      <c r="M639" s="178"/>
      <c r="N639" s="178"/>
      <c r="O639" s="178"/>
      <c r="P639" s="178"/>
      <c r="Q639" s="179"/>
      <c r="S639" s="180"/>
      <c r="T639" s="159"/>
      <c r="U639" s="159"/>
      <c r="V639" s="159"/>
      <c r="W639" s="159"/>
      <c r="X639" s="179"/>
      <c r="Y639" s="180"/>
      <c r="Z639" s="159"/>
      <c r="AA639" s="159"/>
      <c r="AB639" s="159"/>
      <c r="AC639" s="159"/>
      <c r="AD639" s="159"/>
      <c r="AE639" s="179"/>
    </row>
    <row r="640" s="137" customFormat="true" ht="11.25" hidden="false" customHeight="true" outlineLevel="0" collapsed="false">
      <c r="B640" s="174"/>
      <c r="C640" s="175"/>
      <c r="D640" s="175"/>
      <c r="E640" s="175"/>
      <c r="F640" s="175"/>
      <c r="G640" s="175"/>
      <c r="H640" s="176"/>
      <c r="I640" s="176"/>
      <c r="J640" s="176"/>
      <c r="K640" s="177"/>
      <c r="L640" s="178"/>
      <c r="M640" s="178"/>
      <c r="N640" s="178"/>
      <c r="O640" s="178"/>
      <c r="P640" s="178"/>
      <c r="Q640" s="179"/>
      <c r="S640" s="180"/>
      <c r="T640" s="159"/>
      <c r="U640" s="159"/>
      <c r="V640" s="159"/>
      <c r="W640" s="159"/>
      <c r="X640" s="179"/>
      <c r="Y640" s="180"/>
      <c r="Z640" s="159"/>
      <c r="AA640" s="159"/>
      <c r="AB640" s="159"/>
      <c r="AC640" s="159"/>
      <c r="AD640" s="159"/>
      <c r="AE640" s="179"/>
    </row>
    <row r="641" s="137" customFormat="true" ht="11.25" hidden="false" customHeight="true" outlineLevel="0" collapsed="false">
      <c r="B641" s="174"/>
      <c r="C641" s="175"/>
      <c r="D641" s="175"/>
      <c r="E641" s="175"/>
      <c r="F641" s="175"/>
      <c r="G641" s="175"/>
      <c r="H641" s="176"/>
      <c r="I641" s="176"/>
      <c r="J641" s="176"/>
      <c r="K641" s="177"/>
      <c r="L641" s="178"/>
      <c r="M641" s="178"/>
      <c r="N641" s="178"/>
      <c r="O641" s="178"/>
      <c r="P641" s="178"/>
      <c r="Q641" s="179"/>
      <c r="S641" s="180"/>
      <c r="T641" s="159"/>
      <c r="U641" s="159"/>
      <c r="V641" s="159"/>
      <c r="W641" s="159"/>
      <c r="X641" s="179"/>
      <c r="Y641" s="180"/>
      <c r="Z641" s="159"/>
      <c r="AA641" s="159"/>
      <c r="AB641" s="159"/>
      <c r="AC641" s="159"/>
      <c r="AD641" s="159"/>
      <c r="AE641" s="179"/>
    </row>
    <row r="642" s="137" customFormat="true" ht="11.25" hidden="false" customHeight="true" outlineLevel="0" collapsed="false">
      <c r="B642" s="174"/>
      <c r="C642" s="175"/>
      <c r="D642" s="175"/>
      <c r="E642" s="175"/>
      <c r="F642" s="175"/>
      <c r="G642" s="175"/>
      <c r="H642" s="176"/>
      <c r="I642" s="176"/>
      <c r="J642" s="176"/>
      <c r="K642" s="177"/>
      <c r="L642" s="178"/>
      <c r="M642" s="178"/>
      <c r="N642" s="178"/>
      <c r="O642" s="178"/>
      <c r="P642" s="178"/>
      <c r="Q642" s="179"/>
      <c r="S642" s="180"/>
      <c r="T642" s="159"/>
      <c r="U642" s="159"/>
      <c r="V642" s="159"/>
      <c r="W642" s="159"/>
      <c r="X642" s="179"/>
      <c r="Y642" s="180"/>
      <c r="Z642" s="159"/>
      <c r="AA642" s="159"/>
      <c r="AB642" s="159"/>
      <c r="AC642" s="159"/>
      <c r="AD642" s="159"/>
      <c r="AE642" s="179"/>
    </row>
    <row r="643" s="137" customFormat="true" ht="11.25" hidden="false" customHeight="true" outlineLevel="0" collapsed="false">
      <c r="B643" s="174"/>
      <c r="C643" s="175"/>
      <c r="D643" s="175"/>
      <c r="E643" s="175"/>
      <c r="F643" s="175"/>
      <c r="G643" s="175"/>
      <c r="H643" s="176"/>
      <c r="I643" s="176"/>
      <c r="J643" s="176"/>
      <c r="K643" s="177"/>
      <c r="L643" s="178"/>
      <c r="M643" s="178"/>
      <c r="N643" s="178"/>
      <c r="O643" s="178"/>
      <c r="P643" s="178"/>
      <c r="Q643" s="179"/>
      <c r="S643" s="180"/>
      <c r="T643" s="159"/>
      <c r="U643" s="159"/>
      <c r="V643" s="159"/>
      <c r="W643" s="159"/>
      <c r="X643" s="179"/>
      <c r="Y643" s="180"/>
      <c r="Z643" s="159"/>
      <c r="AA643" s="159"/>
      <c r="AB643" s="159"/>
      <c r="AC643" s="159"/>
      <c r="AD643" s="159"/>
      <c r="AE643" s="179"/>
    </row>
    <row r="644" s="137" customFormat="true" ht="11.25" hidden="false" customHeight="true" outlineLevel="0" collapsed="false">
      <c r="B644" s="174"/>
      <c r="C644" s="175"/>
      <c r="D644" s="175"/>
      <c r="E644" s="175"/>
      <c r="F644" s="175"/>
      <c r="G644" s="175"/>
      <c r="H644" s="176"/>
      <c r="I644" s="176"/>
      <c r="J644" s="176"/>
      <c r="K644" s="177"/>
      <c r="L644" s="178"/>
      <c r="M644" s="178"/>
      <c r="N644" s="178"/>
      <c r="O644" s="178"/>
      <c r="P644" s="178"/>
      <c r="Q644" s="179"/>
      <c r="S644" s="180"/>
      <c r="T644" s="159"/>
      <c r="U644" s="159"/>
      <c r="V644" s="159"/>
      <c r="W644" s="159"/>
      <c r="X644" s="179"/>
      <c r="Y644" s="180"/>
      <c r="Z644" s="159"/>
      <c r="AA644" s="159"/>
      <c r="AB644" s="159"/>
      <c r="AC644" s="159"/>
      <c r="AD644" s="159"/>
      <c r="AE644" s="179"/>
    </row>
    <row r="645" s="137" customFormat="true" ht="11.25" hidden="false" customHeight="true" outlineLevel="0" collapsed="false">
      <c r="B645" s="174"/>
      <c r="C645" s="175"/>
      <c r="D645" s="175"/>
      <c r="E645" s="175"/>
      <c r="F645" s="175"/>
      <c r="G645" s="175"/>
      <c r="H645" s="176"/>
      <c r="I645" s="176"/>
      <c r="J645" s="176"/>
      <c r="K645" s="177"/>
      <c r="L645" s="178"/>
      <c r="M645" s="178"/>
      <c r="N645" s="178"/>
      <c r="O645" s="178"/>
      <c r="P645" s="178"/>
      <c r="Q645" s="179"/>
      <c r="S645" s="180"/>
      <c r="T645" s="159"/>
      <c r="U645" s="159"/>
      <c r="V645" s="159"/>
      <c r="W645" s="159"/>
      <c r="X645" s="179"/>
      <c r="Y645" s="180"/>
      <c r="Z645" s="159"/>
      <c r="AA645" s="159"/>
      <c r="AB645" s="159"/>
      <c r="AC645" s="159"/>
      <c r="AD645" s="159"/>
      <c r="AE645" s="179"/>
    </row>
    <row r="646" s="137" customFormat="true" ht="11.25" hidden="false" customHeight="true" outlineLevel="0" collapsed="false">
      <c r="B646" s="174"/>
      <c r="C646" s="175"/>
      <c r="D646" s="175"/>
      <c r="E646" s="175"/>
      <c r="F646" s="175"/>
      <c r="G646" s="175"/>
      <c r="H646" s="176"/>
      <c r="I646" s="176"/>
      <c r="J646" s="176"/>
      <c r="K646" s="177"/>
      <c r="L646" s="178"/>
      <c r="M646" s="178"/>
      <c r="N646" s="178"/>
      <c r="O646" s="178"/>
      <c r="P646" s="178"/>
      <c r="Q646" s="179"/>
      <c r="S646" s="180"/>
      <c r="T646" s="159"/>
      <c r="U646" s="159"/>
      <c r="V646" s="159"/>
      <c r="W646" s="159"/>
      <c r="X646" s="179"/>
      <c r="Y646" s="180"/>
      <c r="Z646" s="159"/>
      <c r="AA646" s="159"/>
      <c r="AB646" s="159"/>
      <c r="AC646" s="159"/>
      <c r="AD646" s="159"/>
      <c r="AE646" s="179"/>
    </row>
    <row r="647" s="137" customFormat="true" ht="11.25" hidden="false" customHeight="true" outlineLevel="0" collapsed="false">
      <c r="B647" s="174"/>
      <c r="C647" s="175"/>
      <c r="D647" s="175"/>
      <c r="E647" s="175"/>
      <c r="F647" s="175"/>
      <c r="G647" s="175"/>
      <c r="H647" s="176"/>
      <c r="I647" s="176"/>
      <c r="J647" s="176"/>
      <c r="K647" s="177"/>
      <c r="L647" s="178"/>
      <c r="M647" s="178"/>
      <c r="N647" s="178"/>
      <c r="O647" s="178"/>
      <c r="P647" s="178"/>
      <c r="Q647" s="179"/>
      <c r="S647" s="180"/>
      <c r="T647" s="159"/>
      <c r="U647" s="159"/>
      <c r="V647" s="159"/>
      <c r="W647" s="159"/>
      <c r="X647" s="179"/>
      <c r="Y647" s="180"/>
      <c r="Z647" s="159"/>
      <c r="AA647" s="159"/>
      <c r="AB647" s="159"/>
      <c r="AC647" s="159"/>
      <c r="AD647" s="159"/>
      <c r="AE647" s="179"/>
    </row>
    <row r="648" s="137" customFormat="true" ht="11.25" hidden="false" customHeight="true" outlineLevel="0" collapsed="false">
      <c r="B648" s="174"/>
      <c r="C648" s="175"/>
      <c r="D648" s="175"/>
      <c r="E648" s="175"/>
      <c r="F648" s="175"/>
      <c r="G648" s="175"/>
      <c r="H648" s="176"/>
      <c r="I648" s="176"/>
      <c r="J648" s="176"/>
      <c r="K648" s="177"/>
      <c r="L648" s="178"/>
      <c r="M648" s="178"/>
      <c r="N648" s="178"/>
      <c r="O648" s="178"/>
      <c r="P648" s="178"/>
      <c r="Q648" s="179"/>
      <c r="S648" s="180"/>
      <c r="T648" s="159"/>
      <c r="U648" s="159"/>
      <c r="V648" s="159"/>
      <c r="W648" s="159"/>
      <c r="X648" s="179"/>
      <c r="Y648" s="180"/>
      <c r="Z648" s="159"/>
      <c r="AA648" s="159"/>
      <c r="AB648" s="159"/>
      <c r="AC648" s="159"/>
      <c r="AD648" s="159"/>
      <c r="AE648" s="179"/>
    </row>
    <row r="649" s="137" customFormat="true" ht="11.25" hidden="false" customHeight="true" outlineLevel="0" collapsed="false">
      <c r="B649" s="174"/>
      <c r="C649" s="175"/>
      <c r="D649" s="175"/>
      <c r="E649" s="175"/>
      <c r="F649" s="175"/>
      <c r="G649" s="175"/>
      <c r="H649" s="176"/>
      <c r="I649" s="176"/>
      <c r="J649" s="176"/>
      <c r="K649" s="177"/>
      <c r="L649" s="178"/>
      <c r="M649" s="178"/>
      <c r="N649" s="178"/>
      <c r="O649" s="178"/>
      <c r="P649" s="178"/>
      <c r="Q649" s="179"/>
      <c r="S649" s="180"/>
      <c r="T649" s="159"/>
      <c r="U649" s="159"/>
      <c r="V649" s="159"/>
      <c r="W649" s="159"/>
      <c r="X649" s="179"/>
      <c r="Y649" s="180"/>
      <c r="Z649" s="159"/>
      <c r="AA649" s="159"/>
      <c r="AB649" s="159"/>
      <c r="AC649" s="159"/>
      <c r="AD649" s="159"/>
      <c r="AE649" s="179"/>
    </row>
    <row r="650" s="137" customFormat="true" ht="11.25" hidden="false" customHeight="true" outlineLevel="0" collapsed="false">
      <c r="B650" s="174"/>
      <c r="C650" s="175"/>
      <c r="D650" s="175"/>
      <c r="E650" s="175"/>
      <c r="F650" s="175"/>
      <c r="G650" s="175"/>
      <c r="H650" s="176"/>
      <c r="I650" s="176"/>
      <c r="J650" s="176"/>
      <c r="K650" s="177"/>
      <c r="L650" s="178"/>
      <c r="M650" s="178"/>
      <c r="N650" s="178"/>
      <c r="O650" s="178"/>
      <c r="P650" s="178"/>
      <c r="Q650" s="179"/>
      <c r="S650" s="180"/>
      <c r="T650" s="159"/>
      <c r="U650" s="159"/>
      <c r="V650" s="159"/>
      <c r="W650" s="159"/>
      <c r="X650" s="179"/>
      <c r="Y650" s="180"/>
      <c r="Z650" s="159"/>
      <c r="AA650" s="159"/>
      <c r="AB650" s="159"/>
      <c r="AC650" s="159"/>
      <c r="AD650" s="159"/>
      <c r="AE650" s="179"/>
    </row>
    <row r="651" s="137" customFormat="true" ht="11.25" hidden="false" customHeight="true" outlineLevel="0" collapsed="false">
      <c r="B651" s="174"/>
      <c r="C651" s="175"/>
      <c r="D651" s="175"/>
      <c r="E651" s="175"/>
      <c r="F651" s="175"/>
      <c r="G651" s="175"/>
      <c r="H651" s="176"/>
      <c r="I651" s="176"/>
      <c r="J651" s="176"/>
      <c r="K651" s="177"/>
      <c r="L651" s="178"/>
      <c r="M651" s="178"/>
      <c r="N651" s="178"/>
      <c r="O651" s="178"/>
      <c r="P651" s="178"/>
      <c r="Q651" s="179"/>
      <c r="S651" s="180"/>
      <c r="T651" s="159"/>
      <c r="U651" s="159"/>
      <c r="V651" s="159"/>
      <c r="W651" s="159"/>
      <c r="X651" s="179"/>
      <c r="Y651" s="180"/>
      <c r="Z651" s="159"/>
      <c r="AA651" s="159"/>
      <c r="AB651" s="159"/>
      <c r="AC651" s="159"/>
      <c r="AD651" s="159"/>
      <c r="AE651" s="179"/>
    </row>
    <row r="652" s="137" customFormat="true" ht="11.25" hidden="false" customHeight="true" outlineLevel="0" collapsed="false">
      <c r="B652" s="174"/>
      <c r="C652" s="175"/>
      <c r="D652" s="175"/>
      <c r="E652" s="175"/>
      <c r="F652" s="175"/>
      <c r="G652" s="175"/>
      <c r="H652" s="176"/>
      <c r="I652" s="176"/>
      <c r="J652" s="176"/>
      <c r="K652" s="177"/>
      <c r="L652" s="178"/>
      <c r="M652" s="178"/>
      <c r="N652" s="178"/>
      <c r="O652" s="178"/>
      <c r="P652" s="178"/>
      <c r="Q652" s="179"/>
      <c r="S652" s="180"/>
      <c r="T652" s="159"/>
      <c r="U652" s="159"/>
      <c r="V652" s="159"/>
      <c r="W652" s="159"/>
      <c r="X652" s="179"/>
      <c r="Y652" s="180"/>
      <c r="Z652" s="159"/>
      <c r="AA652" s="159"/>
      <c r="AB652" s="159"/>
      <c r="AC652" s="159"/>
      <c r="AD652" s="159"/>
      <c r="AE652" s="179"/>
    </row>
    <row r="653" s="137" customFormat="true" ht="11.25" hidden="false" customHeight="true" outlineLevel="0" collapsed="false">
      <c r="B653" s="174"/>
      <c r="C653" s="175"/>
      <c r="D653" s="175"/>
      <c r="E653" s="175"/>
      <c r="F653" s="175"/>
      <c r="G653" s="175"/>
      <c r="H653" s="176"/>
      <c r="I653" s="176"/>
      <c r="J653" s="176"/>
      <c r="K653" s="177"/>
      <c r="L653" s="178"/>
      <c r="M653" s="178"/>
      <c r="N653" s="178"/>
      <c r="O653" s="178"/>
      <c r="P653" s="178"/>
      <c r="Q653" s="179"/>
      <c r="S653" s="180"/>
      <c r="T653" s="159"/>
      <c r="U653" s="159"/>
      <c r="V653" s="159"/>
      <c r="W653" s="159"/>
      <c r="X653" s="179"/>
      <c r="Y653" s="180"/>
      <c r="Z653" s="159"/>
      <c r="AA653" s="159"/>
      <c r="AB653" s="159"/>
      <c r="AC653" s="159"/>
      <c r="AD653" s="159"/>
      <c r="AE653" s="179"/>
    </row>
    <row r="654" s="137" customFormat="true" ht="11.25" hidden="false" customHeight="true" outlineLevel="0" collapsed="false">
      <c r="B654" s="174"/>
      <c r="C654" s="175"/>
      <c r="D654" s="175"/>
      <c r="E654" s="175"/>
      <c r="F654" s="175"/>
      <c r="G654" s="175"/>
      <c r="H654" s="176"/>
      <c r="I654" s="176"/>
      <c r="J654" s="176"/>
      <c r="K654" s="177"/>
      <c r="L654" s="178"/>
      <c r="M654" s="178"/>
      <c r="N654" s="178"/>
      <c r="O654" s="178"/>
      <c r="P654" s="178"/>
      <c r="Q654" s="179"/>
      <c r="S654" s="180"/>
      <c r="T654" s="159"/>
      <c r="U654" s="159"/>
      <c r="V654" s="159"/>
      <c r="W654" s="159"/>
      <c r="X654" s="179"/>
      <c r="Y654" s="180"/>
      <c r="Z654" s="159"/>
      <c r="AA654" s="159"/>
      <c r="AB654" s="159"/>
      <c r="AC654" s="159"/>
      <c r="AD654" s="159"/>
      <c r="AE654" s="179"/>
    </row>
    <row r="655" s="137" customFormat="true" ht="11.25" hidden="false" customHeight="true" outlineLevel="0" collapsed="false">
      <c r="B655" s="174"/>
      <c r="C655" s="175"/>
      <c r="D655" s="175"/>
      <c r="E655" s="175"/>
      <c r="F655" s="175"/>
      <c r="G655" s="175"/>
      <c r="H655" s="176"/>
      <c r="I655" s="176"/>
      <c r="J655" s="176"/>
      <c r="K655" s="177"/>
      <c r="L655" s="178"/>
      <c r="M655" s="178"/>
      <c r="N655" s="178"/>
      <c r="O655" s="178"/>
      <c r="P655" s="178"/>
      <c r="Q655" s="179"/>
      <c r="S655" s="180"/>
      <c r="T655" s="159"/>
      <c r="U655" s="159"/>
      <c r="V655" s="159"/>
      <c r="W655" s="159"/>
      <c r="X655" s="179"/>
      <c r="Y655" s="180"/>
      <c r="Z655" s="159"/>
      <c r="AA655" s="159"/>
      <c r="AB655" s="159"/>
      <c r="AC655" s="159"/>
      <c r="AD655" s="159"/>
      <c r="AE655" s="179"/>
    </row>
    <row r="656" s="137" customFormat="true" ht="11.25" hidden="false" customHeight="true" outlineLevel="0" collapsed="false">
      <c r="B656" s="174"/>
      <c r="C656" s="175"/>
      <c r="D656" s="175"/>
      <c r="E656" s="175"/>
      <c r="F656" s="175"/>
      <c r="G656" s="175"/>
      <c r="H656" s="176"/>
      <c r="I656" s="176"/>
      <c r="J656" s="176"/>
      <c r="K656" s="177"/>
      <c r="L656" s="178"/>
      <c r="M656" s="178"/>
      <c r="N656" s="178"/>
      <c r="O656" s="178"/>
      <c r="P656" s="178"/>
      <c r="Q656" s="179"/>
      <c r="S656" s="180"/>
      <c r="T656" s="159"/>
      <c r="U656" s="159"/>
      <c r="V656" s="159"/>
      <c r="W656" s="159"/>
      <c r="X656" s="179"/>
      <c r="Y656" s="180"/>
      <c r="Z656" s="159"/>
      <c r="AA656" s="159"/>
      <c r="AB656" s="159"/>
      <c r="AC656" s="159"/>
      <c r="AD656" s="159"/>
      <c r="AE656" s="179"/>
    </row>
    <row r="657" s="137" customFormat="true" ht="11.25" hidden="false" customHeight="true" outlineLevel="0" collapsed="false">
      <c r="B657" s="174"/>
      <c r="C657" s="175"/>
      <c r="D657" s="175"/>
      <c r="E657" s="175"/>
      <c r="F657" s="175"/>
      <c r="G657" s="175"/>
      <c r="H657" s="176"/>
      <c r="I657" s="176"/>
      <c r="J657" s="176"/>
      <c r="K657" s="177"/>
      <c r="L657" s="178"/>
      <c r="M657" s="178"/>
      <c r="N657" s="178"/>
      <c r="O657" s="178"/>
      <c r="P657" s="178"/>
      <c r="Q657" s="179"/>
      <c r="S657" s="180"/>
      <c r="T657" s="159"/>
      <c r="U657" s="159"/>
      <c r="V657" s="159"/>
      <c r="W657" s="159"/>
      <c r="X657" s="179"/>
      <c r="Y657" s="180"/>
      <c r="Z657" s="159"/>
      <c r="AA657" s="159"/>
      <c r="AB657" s="159"/>
      <c r="AC657" s="159"/>
      <c r="AD657" s="159"/>
      <c r="AE657" s="179"/>
    </row>
    <row r="658" s="137" customFormat="true" ht="11.25" hidden="false" customHeight="true" outlineLevel="0" collapsed="false">
      <c r="B658" s="174"/>
      <c r="C658" s="175"/>
      <c r="D658" s="175"/>
      <c r="E658" s="175"/>
      <c r="F658" s="175"/>
      <c r="G658" s="175"/>
      <c r="H658" s="176"/>
      <c r="I658" s="176"/>
      <c r="J658" s="176"/>
      <c r="K658" s="177"/>
      <c r="L658" s="178"/>
      <c r="M658" s="178"/>
      <c r="N658" s="178"/>
      <c r="O658" s="178"/>
      <c r="P658" s="178"/>
      <c r="Q658" s="179"/>
      <c r="S658" s="180"/>
      <c r="T658" s="159"/>
      <c r="U658" s="159"/>
      <c r="V658" s="159"/>
      <c r="W658" s="159"/>
      <c r="X658" s="179"/>
      <c r="Y658" s="180"/>
      <c r="Z658" s="159"/>
      <c r="AA658" s="159"/>
      <c r="AB658" s="159"/>
      <c r="AC658" s="159"/>
      <c r="AD658" s="159"/>
      <c r="AE658" s="179"/>
    </row>
    <row r="659" s="137" customFormat="true" ht="11.25" hidden="false" customHeight="true" outlineLevel="0" collapsed="false">
      <c r="B659" s="174"/>
      <c r="C659" s="175"/>
      <c r="D659" s="175"/>
      <c r="E659" s="175"/>
      <c r="F659" s="175"/>
      <c r="G659" s="175"/>
      <c r="H659" s="176"/>
      <c r="I659" s="176"/>
      <c r="J659" s="176"/>
      <c r="K659" s="177"/>
      <c r="L659" s="178"/>
      <c r="M659" s="178"/>
      <c r="N659" s="178"/>
      <c r="O659" s="178"/>
      <c r="P659" s="178"/>
      <c r="Q659" s="179"/>
      <c r="S659" s="180"/>
      <c r="T659" s="159"/>
      <c r="U659" s="159"/>
      <c r="V659" s="159"/>
      <c r="W659" s="159"/>
      <c r="X659" s="179"/>
      <c r="Y659" s="180"/>
      <c r="Z659" s="159"/>
      <c r="AA659" s="159"/>
      <c r="AB659" s="159"/>
      <c r="AC659" s="159"/>
      <c r="AD659" s="159"/>
      <c r="AE659" s="179"/>
    </row>
    <row r="660" s="137" customFormat="true" ht="11.25" hidden="false" customHeight="true" outlineLevel="0" collapsed="false">
      <c r="B660" s="174"/>
      <c r="C660" s="175"/>
      <c r="D660" s="175"/>
      <c r="E660" s="175"/>
      <c r="F660" s="175"/>
      <c r="G660" s="175"/>
      <c r="H660" s="176"/>
      <c r="I660" s="176"/>
      <c r="J660" s="176"/>
      <c r="K660" s="177"/>
      <c r="L660" s="178"/>
      <c r="M660" s="178"/>
      <c r="N660" s="178"/>
      <c r="O660" s="178"/>
      <c r="P660" s="178"/>
      <c r="Q660" s="179"/>
      <c r="S660" s="180"/>
      <c r="T660" s="159"/>
      <c r="U660" s="159"/>
      <c r="V660" s="159"/>
      <c r="W660" s="159"/>
      <c r="X660" s="179"/>
      <c r="Y660" s="180"/>
      <c r="Z660" s="159"/>
      <c r="AA660" s="159"/>
      <c r="AB660" s="159"/>
      <c r="AC660" s="159"/>
      <c r="AD660" s="159"/>
      <c r="AE660" s="179"/>
    </row>
    <row r="661" s="137" customFormat="true" ht="11.25" hidden="false" customHeight="true" outlineLevel="0" collapsed="false">
      <c r="B661" s="174"/>
      <c r="C661" s="175"/>
      <c r="D661" s="175"/>
      <c r="E661" s="175"/>
      <c r="F661" s="175"/>
      <c r="G661" s="175"/>
      <c r="H661" s="176"/>
      <c r="I661" s="176"/>
      <c r="J661" s="176"/>
      <c r="K661" s="177"/>
      <c r="L661" s="178"/>
      <c r="M661" s="178"/>
      <c r="N661" s="178"/>
      <c r="O661" s="178"/>
      <c r="P661" s="178"/>
      <c r="Q661" s="179"/>
      <c r="S661" s="180"/>
      <c r="T661" s="159"/>
      <c r="U661" s="159"/>
      <c r="V661" s="159"/>
      <c r="W661" s="159"/>
      <c r="X661" s="179"/>
      <c r="Y661" s="180"/>
      <c r="Z661" s="159"/>
      <c r="AA661" s="159"/>
      <c r="AB661" s="159"/>
      <c r="AC661" s="159"/>
      <c r="AD661" s="159"/>
      <c r="AE661" s="179"/>
    </row>
    <row r="662" s="137" customFormat="true" ht="11.25" hidden="false" customHeight="true" outlineLevel="0" collapsed="false">
      <c r="B662" s="174"/>
      <c r="C662" s="175"/>
      <c r="D662" s="175"/>
      <c r="E662" s="175"/>
      <c r="F662" s="175"/>
      <c r="G662" s="175"/>
      <c r="H662" s="176"/>
      <c r="I662" s="176"/>
      <c r="J662" s="176"/>
      <c r="K662" s="177"/>
      <c r="L662" s="178"/>
      <c r="M662" s="178"/>
      <c r="N662" s="178"/>
      <c r="O662" s="178"/>
      <c r="P662" s="178"/>
      <c r="Q662" s="179"/>
      <c r="S662" s="180"/>
      <c r="T662" s="159"/>
      <c r="U662" s="159"/>
      <c r="V662" s="159"/>
      <c r="W662" s="159"/>
      <c r="X662" s="179"/>
      <c r="Y662" s="180"/>
      <c r="Z662" s="159"/>
      <c r="AA662" s="159"/>
      <c r="AB662" s="159"/>
      <c r="AC662" s="159"/>
      <c r="AD662" s="159"/>
      <c r="AE662" s="179"/>
    </row>
    <row r="663" s="137" customFormat="true" ht="11.25" hidden="false" customHeight="true" outlineLevel="0" collapsed="false">
      <c r="B663" s="174"/>
      <c r="C663" s="175"/>
      <c r="D663" s="175"/>
      <c r="E663" s="175"/>
      <c r="F663" s="175"/>
      <c r="G663" s="175"/>
      <c r="H663" s="176"/>
      <c r="I663" s="176"/>
      <c r="J663" s="176"/>
      <c r="K663" s="177"/>
      <c r="L663" s="178"/>
      <c r="M663" s="178"/>
      <c r="N663" s="178"/>
      <c r="O663" s="178"/>
      <c r="P663" s="178"/>
      <c r="Q663" s="179"/>
      <c r="S663" s="180"/>
      <c r="T663" s="159"/>
      <c r="U663" s="159"/>
      <c r="V663" s="159"/>
      <c r="W663" s="159"/>
      <c r="X663" s="179"/>
      <c r="Y663" s="180"/>
      <c r="Z663" s="159"/>
      <c r="AA663" s="159"/>
      <c r="AB663" s="159"/>
      <c r="AC663" s="159"/>
      <c r="AD663" s="159"/>
      <c r="AE663" s="179"/>
    </row>
    <row r="664" s="137" customFormat="true" ht="11.25" hidden="false" customHeight="true" outlineLevel="0" collapsed="false">
      <c r="B664" s="174"/>
      <c r="C664" s="175"/>
      <c r="D664" s="175"/>
      <c r="E664" s="175"/>
      <c r="F664" s="175"/>
      <c r="G664" s="175"/>
      <c r="H664" s="176"/>
      <c r="I664" s="176"/>
      <c r="J664" s="176"/>
      <c r="K664" s="177"/>
      <c r="L664" s="178"/>
      <c r="M664" s="178"/>
      <c r="N664" s="178"/>
      <c r="O664" s="178"/>
      <c r="P664" s="178"/>
      <c r="Q664" s="179"/>
      <c r="S664" s="180"/>
      <c r="T664" s="159"/>
      <c r="U664" s="159"/>
      <c r="V664" s="159"/>
      <c r="W664" s="159"/>
      <c r="X664" s="179"/>
      <c r="Y664" s="180"/>
      <c r="Z664" s="159"/>
      <c r="AA664" s="159"/>
      <c r="AB664" s="159"/>
      <c r="AC664" s="159"/>
      <c r="AD664" s="159"/>
      <c r="AE664" s="179"/>
    </row>
    <row r="665" s="137" customFormat="true" ht="11.25" hidden="false" customHeight="true" outlineLevel="0" collapsed="false">
      <c r="B665" s="174"/>
      <c r="C665" s="175"/>
      <c r="D665" s="175"/>
      <c r="E665" s="175"/>
      <c r="F665" s="175"/>
      <c r="G665" s="175"/>
      <c r="H665" s="176"/>
      <c r="I665" s="176"/>
      <c r="J665" s="176"/>
      <c r="K665" s="177"/>
      <c r="L665" s="178"/>
      <c r="M665" s="178"/>
      <c r="N665" s="178"/>
      <c r="O665" s="178"/>
      <c r="P665" s="178"/>
      <c r="Q665" s="179"/>
      <c r="S665" s="180"/>
      <c r="T665" s="159"/>
      <c r="U665" s="159"/>
      <c r="V665" s="159"/>
      <c r="W665" s="159"/>
      <c r="X665" s="179"/>
      <c r="Y665" s="180"/>
      <c r="Z665" s="159"/>
      <c r="AA665" s="159"/>
      <c r="AB665" s="159"/>
      <c r="AC665" s="159"/>
      <c r="AD665" s="159"/>
      <c r="AE665" s="179"/>
    </row>
    <row r="666" s="137" customFormat="true" ht="11.25" hidden="false" customHeight="true" outlineLevel="0" collapsed="false">
      <c r="B666" s="174"/>
      <c r="C666" s="175"/>
      <c r="D666" s="175"/>
      <c r="E666" s="175"/>
      <c r="F666" s="175"/>
      <c r="G666" s="175"/>
      <c r="H666" s="176"/>
      <c r="I666" s="176"/>
      <c r="J666" s="176"/>
      <c r="K666" s="177"/>
      <c r="L666" s="178"/>
      <c r="M666" s="178"/>
      <c r="N666" s="178"/>
      <c r="O666" s="178"/>
      <c r="P666" s="178"/>
      <c r="Q666" s="179"/>
      <c r="S666" s="180"/>
      <c r="T666" s="159"/>
      <c r="U666" s="159"/>
      <c r="V666" s="159"/>
      <c r="W666" s="159"/>
      <c r="X666" s="179"/>
      <c r="Y666" s="180"/>
      <c r="Z666" s="159"/>
      <c r="AA666" s="159"/>
      <c r="AB666" s="159"/>
      <c r="AC666" s="159"/>
      <c r="AD666" s="159"/>
      <c r="AE666" s="179"/>
    </row>
    <row r="667" s="137" customFormat="true" ht="11.25" hidden="false" customHeight="true" outlineLevel="0" collapsed="false">
      <c r="B667" s="174"/>
      <c r="C667" s="175"/>
      <c r="D667" s="175"/>
      <c r="E667" s="175"/>
      <c r="F667" s="175"/>
      <c r="G667" s="175"/>
      <c r="H667" s="176"/>
      <c r="I667" s="176"/>
      <c r="J667" s="176"/>
      <c r="K667" s="177"/>
      <c r="L667" s="178"/>
      <c r="M667" s="178"/>
      <c r="N667" s="178"/>
      <c r="O667" s="178"/>
      <c r="P667" s="178"/>
      <c r="Q667" s="179"/>
      <c r="S667" s="180"/>
      <c r="T667" s="159"/>
      <c r="U667" s="159"/>
      <c r="V667" s="159"/>
      <c r="W667" s="159"/>
      <c r="X667" s="179"/>
      <c r="Y667" s="180"/>
      <c r="Z667" s="159"/>
      <c r="AA667" s="159"/>
      <c r="AB667" s="159"/>
      <c r="AC667" s="159"/>
      <c r="AD667" s="159"/>
      <c r="AE667" s="179"/>
    </row>
    <row r="668" s="137" customFormat="true" ht="11.25" hidden="false" customHeight="true" outlineLevel="0" collapsed="false">
      <c r="B668" s="174"/>
      <c r="C668" s="175"/>
      <c r="D668" s="175"/>
      <c r="E668" s="175"/>
      <c r="F668" s="175"/>
      <c r="G668" s="175"/>
      <c r="H668" s="176"/>
      <c r="I668" s="176"/>
      <c r="J668" s="176"/>
      <c r="K668" s="177"/>
      <c r="L668" s="178"/>
      <c r="M668" s="178"/>
      <c r="N668" s="178"/>
      <c r="O668" s="178"/>
      <c r="P668" s="178"/>
      <c r="Q668" s="179"/>
      <c r="S668" s="180"/>
      <c r="T668" s="159"/>
      <c r="U668" s="159"/>
      <c r="V668" s="159"/>
      <c r="W668" s="159"/>
      <c r="X668" s="179"/>
      <c r="Y668" s="180"/>
      <c r="Z668" s="159"/>
      <c r="AA668" s="159"/>
      <c r="AB668" s="159"/>
      <c r="AC668" s="159"/>
      <c r="AD668" s="159"/>
      <c r="AE668" s="179"/>
    </row>
    <row r="669" s="137" customFormat="true" ht="11.25" hidden="false" customHeight="true" outlineLevel="0" collapsed="false">
      <c r="B669" s="174"/>
      <c r="C669" s="175"/>
      <c r="D669" s="175"/>
      <c r="E669" s="175"/>
      <c r="F669" s="175"/>
      <c r="G669" s="175"/>
      <c r="H669" s="176"/>
      <c r="I669" s="176"/>
      <c r="J669" s="176"/>
      <c r="K669" s="177"/>
      <c r="L669" s="178"/>
      <c r="M669" s="178"/>
      <c r="N669" s="178"/>
      <c r="O669" s="178"/>
      <c r="P669" s="178"/>
      <c r="Q669" s="179"/>
      <c r="S669" s="180"/>
      <c r="T669" s="159"/>
      <c r="U669" s="159"/>
      <c r="V669" s="159"/>
      <c r="W669" s="159"/>
      <c r="X669" s="179"/>
      <c r="Y669" s="180"/>
      <c r="Z669" s="159"/>
      <c r="AA669" s="159"/>
      <c r="AB669" s="159"/>
      <c r="AC669" s="159"/>
      <c r="AD669" s="159"/>
      <c r="AE669" s="179"/>
    </row>
    <row r="670" s="137" customFormat="true" ht="11.25" hidden="false" customHeight="true" outlineLevel="0" collapsed="false">
      <c r="B670" s="174"/>
      <c r="C670" s="175"/>
      <c r="D670" s="175"/>
      <c r="E670" s="175"/>
      <c r="F670" s="175"/>
      <c r="G670" s="175"/>
      <c r="H670" s="176"/>
      <c r="I670" s="176"/>
      <c r="J670" s="176"/>
      <c r="K670" s="177"/>
      <c r="L670" s="178"/>
      <c r="M670" s="178"/>
      <c r="N670" s="178"/>
      <c r="O670" s="178"/>
      <c r="P670" s="178"/>
      <c r="Q670" s="179"/>
      <c r="S670" s="180"/>
      <c r="T670" s="159"/>
      <c r="U670" s="159"/>
      <c r="V670" s="159"/>
      <c r="W670" s="159"/>
      <c r="X670" s="179"/>
      <c r="Y670" s="180"/>
      <c r="Z670" s="159"/>
      <c r="AA670" s="159"/>
      <c r="AB670" s="159"/>
      <c r="AC670" s="159"/>
      <c r="AD670" s="159"/>
      <c r="AE670" s="179"/>
    </row>
    <row r="671" s="137" customFormat="true" ht="11.25" hidden="false" customHeight="true" outlineLevel="0" collapsed="false">
      <c r="B671" s="174"/>
      <c r="C671" s="175"/>
      <c r="D671" s="175"/>
      <c r="E671" s="175"/>
      <c r="F671" s="175"/>
      <c r="G671" s="175"/>
      <c r="H671" s="176"/>
      <c r="I671" s="176"/>
      <c r="J671" s="176"/>
      <c r="K671" s="177"/>
      <c r="L671" s="178"/>
      <c r="M671" s="178"/>
      <c r="N671" s="178"/>
      <c r="O671" s="178"/>
      <c r="P671" s="178"/>
      <c r="Q671" s="179"/>
      <c r="S671" s="180"/>
      <c r="T671" s="159"/>
      <c r="U671" s="159"/>
      <c r="V671" s="159"/>
      <c r="W671" s="159"/>
      <c r="X671" s="179"/>
      <c r="Y671" s="180"/>
      <c r="Z671" s="159"/>
      <c r="AA671" s="159"/>
      <c r="AB671" s="159"/>
      <c r="AC671" s="159"/>
      <c r="AD671" s="159"/>
      <c r="AE671" s="179"/>
    </row>
    <row r="672" s="137" customFormat="true" ht="11.25" hidden="false" customHeight="true" outlineLevel="0" collapsed="false">
      <c r="B672" s="174"/>
      <c r="C672" s="175"/>
      <c r="D672" s="175"/>
      <c r="E672" s="175"/>
      <c r="F672" s="175"/>
      <c r="G672" s="175"/>
      <c r="H672" s="176"/>
      <c r="I672" s="176"/>
      <c r="J672" s="176"/>
      <c r="K672" s="177"/>
      <c r="L672" s="178"/>
      <c r="M672" s="178"/>
      <c r="N672" s="178"/>
      <c r="O672" s="178"/>
      <c r="P672" s="178"/>
      <c r="Q672" s="179"/>
      <c r="S672" s="180"/>
      <c r="T672" s="159"/>
      <c r="U672" s="159"/>
      <c r="V672" s="159"/>
      <c r="W672" s="159"/>
      <c r="X672" s="179"/>
      <c r="Y672" s="180"/>
      <c r="Z672" s="159"/>
      <c r="AA672" s="159"/>
      <c r="AB672" s="159"/>
      <c r="AC672" s="159"/>
      <c r="AD672" s="159"/>
      <c r="AE672" s="179"/>
    </row>
    <row r="673" s="137" customFormat="true" ht="11.25" hidden="false" customHeight="true" outlineLevel="0" collapsed="false">
      <c r="B673" s="174"/>
      <c r="C673" s="175"/>
      <c r="D673" s="175"/>
      <c r="E673" s="175"/>
      <c r="F673" s="175"/>
      <c r="G673" s="175"/>
      <c r="H673" s="176"/>
      <c r="I673" s="176"/>
      <c r="J673" s="176"/>
      <c r="K673" s="177"/>
      <c r="L673" s="178"/>
      <c r="M673" s="178"/>
      <c r="N673" s="178"/>
      <c r="O673" s="178"/>
      <c r="P673" s="178"/>
      <c r="Q673" s="179"/>
      <c r="S673" s="180"/>
      <c r="T673" s="159"/>
      <c r="U673" s="159"/>
      <c r="V673" s="159"/>
      <c r="W673" s="159"/>
      <c r="X673" s="179"/>
      <c r="Y673" s="180"/>
      <c r="Z673" s="159"/>
      <c r="AA673" s="159"/>
      <c r="AB673" s="159"/>
      <c r="AC673" s="159"/>
      <c r="AD673" s="159"/>
      <c r="AE673" s="179"/>
    </row>
    <row r="674" s="137" customFormat="true" ht="11.25" hidden="false" customHeight="true" outlineLevel="0" collapsed="false">
      <c r="B674" s="174"/>
      <c r="C674" s="175"/>
      <c r="D674" s="175"/>
      <c r="E674" s="175"/>
      <c r="F674" s="175"/>
      <c r="G674" s="175"/>
      <c r="H674" s="176"/>
      <c r="I674" s="176"/>
      <c r="J674" s="176"/>
      <c r="K674" s="177"/>
      <c r="L674" s="178"/>
      <c r="M674" s="178"/>
      <c r="N674" s="178"/>
      <c r="O674" s="178"/>
      <c r="P674" s="178"/>
      <c r="Q674" s="179"/>
      <c r="S674" s="180"/>
      <c r="T674" s="159"/>
      <c r="U674" s="159"/>
      <c r="V674" s="159"/>
      <c r="W674" s="159"/>
      <c r="X674" s="179"/>
      <c r="Y674" s="180"/>
      <c r="Z674" s="159"/>
      <c r="AA674" s="159"/>
      <c r="AB674" s="159"/>
      <c r="AC674" s="159"/>
      <c r="AD674" s="159"/>
      <c r="AE674" s="179"/>
    </row>
    <row r="675" s="137" customFormat="true" ht="11.25" hidden="false" customHeight="true" outlineLevel="0" collapsed="false">
      <c r="B675" s="174"/>
      <c r="C675" s="175"/>
      <c r="D675" s="175"/>
      <c r="E675" s="175"/>
      <c r="F675" s="175"/>
      <c r="G675" s="175"/>
      <c r="H675" s="176"/>
      <c r="I675" s="176"/>
      <c r="J675" s="176"/>
      <c r="K675" s="177"/>
      <c r="L675" s="178"/>
      <c r="M675" s="178"/>
      <c r="N675" s="178"/>
      <c r="O675" s="178"/>
      <c r="P675" s="178"/>
      <c r="Q675" s="179"/>
      <c r="S675" s="180"/>
      <c r="T675" s="159"/>
      <c r="U675" s="159"/>
      <c r="V675" s="159"/>
      <c r="W675" s="159"/>
      <c r="X675" s="179"/>
      <c r="Y675" s="180"/>
      <c r="Z675" s="159"/>
      <c r="AA675" s="159"/>
      <c r="AB675" s="159"/>
      <c r="AC675" s="159"/>
      <c r="AD675" s="159"/>
      <c r="AE675" s="179"/>
    </row>
    <row r="676" s="137" customFormat="true" ht="11.25" hidden="false" customHeight="true" outlineLevel="0" collapsed="false">
      <c r="B676" s="174"/>
      <c r="C676" s="175"/>
      <c r="D676" s="175"/>
      <c r="E676" s="175"/>
      <c r="F676" s="175"/>
      <c r="G676" s="175"/>
      <c r="H676" s="176"/>
      <c r="I676" s="176"/>
      <c r="J676" s="176"/>
      <c r="K676" s="177"/>
      <c r="L676" s="178"/>
      <c r="M676" s="178"/>
      <c r="N676" s="178"/>
      <c r="O676" s="178"/>
      <c r="P676" s="178"/>
      <c r="Q676" s="179"/>
      <c r="S676" s="180"/>
      <c r="T676" s="159"/>
      <c r="U676" s="159"/>
      <c r="V676" s="159"/>
      <c r="W676" s="159"/>
      <c r="X676" s="179"/>
      <c r="Y676" s="180"/>
      <c r="Z676" s="159"/>
      <c r="AA676" s="159"/>
      <c r="AB676" s="159"/>
      <c r="AC676" s="159"/>
      <c r="AD676" s="159"/>
      <c r="AE676" s="179"/>
    </row>
    <row r="677" s="137" customFormat="true" ht="11.25" hidden="false" customHeight="true" outlineLevel="0" collapsed="false">
      <c r="B677" s="174"/>
      <c r="C677" s="175"/>
      <c r="D677" s="175"/>
      <c r="E677" s="175"/>
      <c r="F677" s="175"/>
      <c r="G677" s="175"/>
      <c r="H677" s="176"/>
      <c r="I677" s="176"/>
      <c r="J677" s="176"/>
      <c r="K677" s="177"/>
      <c r="L677" s="178"/>
      <c r="M677" s="178"/>
      <c r="N677" s="178"/>
      <c r="O677" s="178"/>
      <c r="P677" s="178"/>
      <c r="Q677" s="179"/>
      <c r="S677" s="180"/>
      <c r="T677" s="159"/>
      <c r="U677" s="159"/>
      <c r="V677" s="159"/>
      <c r="W677" s="159"/>
      <c r="X677" s="179"/>
      <c r="Y677" s="180"/>
      <c r="Z677" s="159"/>
      <c r="AA677" s="159"/>
      <c r="AB677" s="159"/>
      <c r="AC677" s="159"/>
      <c r="AD677" s="159"/>
      <c r="AE677" s="179"/>
    </row>
    <row r="678" s="137" customFormat="true" ht="11.25" hidden="false" customHeight="true" outlineLevel="0" collapsed="false">
      <c r="B678" s="174"/>
      <c r="C678" s="175"/>
      <c r="D678" s="175"/>
      <c r="E678" s="175"/>
      <c r="F678" s="175"/>
      <c r="G678" s="175"/>
      <c r="H678" s="176"/>
      <c r="I678" s="176"/>
      <c r="J678" s="176"/>
      <c r="K678" s="177"/>
      <c r="L678" s="178"/>
      <c r="M678" s="178"/>
      <c r="N678" s="178"/>
      <c r="O678" s="178"/>
      <c r="P678" s="178"/>
      <c r="Q678" s="179"/>
      <c r="S678" s="180"/>
      <c r="T678" s="159"/>
      <c r="U678" s="159"/>
      <c r="V678" s="159"/>
      <c r="W678" s="159"/>
      <c r="X678" s="179"/>
      <c r="Y678" s="180"/>
      <c r="Z678" s="159"/>
      <c r="AA678" s="159"/>
      <c r="AB678" s="159"/>
      <c r="AC678" s="159"/>
      <c r="AD678" s="159"/>
      <c r="AE678" s="179"/>
    </row>
    <row r="679" s="137" customFormat="true" ht="11.25" hidden="false" customHeight="true" outlineLevel="0" collapsed="false">
      <c r="B679" s="174"/>
      <c r="C679" s="175"/>
      <c r="D679" s="175"/>
      <c r="E679" s="175"/>
      <c r="F679" s="175"/>
      <c r="G679" s="175"/>
      <c r="H679" s="176"/>
      <c r="I679" s="176"/>
      <c r="J679" s="176"/>
      <c r="K679" s="177"/>
      <c r="L679" s="178"/>
      <c r="M679" s="178"/>
      <c r="N679" s="178"/>
      <c r="O679" s="178"/>
      <c r="P679" s="178"/>
      <c r="Q679" s="179"/>
      <c r="S679" s="180"/>
      <c r="T679" s="159"/>
      <c r="U679" s="159"/>
      <c r="V679" s="159"/>
      <c r="W679" s="159"/>
      <c r="X679" s="179"/>
      <c r="Y679" s="180"/>
      <c r="Z679" s="159"/>
      <c r="AA679" s="159"/>
      <c r="AB679" s="159"/>
      <c r="AC679" s="159"/>
      <c r="AD679" s="159"/>
      <c r="AE679" s="179"/>
    </row>
    <row r="680" s="137" customFormat="true" ht="11.25" hidden="false" customHeight="true" outlineLevel="0" collapsed="false">
      <c r="B680" s="174"/>
      <c r="C680" s="175"/>
      <c r="D680" s="175"/>
      <c r="E680" s="175"/>
      <c r="F680" s="175"/>
      <c r="G680" s="175"/>
      <c r="H680" s="176"/>
      <c r="I680" s="176"/>
      <c r="J680" s="176"/>
      <c r="K680" s="177"/>
      <c r="L680" s="178"/>
      <c r="M680" s="178"/>
      <c r="N680" s="178"/>
      <c r="O680" s="178"/>
      <c r="P680" s="178"/>
      <c r="Q680" s="179"/>
      <c r="S680" s="180"/>
      <c r="T680" s="159"/>
      <c r="U680" s="159"/>
      <c r="V680" s="159"/>
      <c r="W680" s="159"/>
      <c r="X680" s="179"/>
      <c r="Y680" s="180"/>
      <c r="Z680" s="159"/>
      <c r="AA680" s="159"/>
      <c r="AB680" s="159"/>
      <c r="AC680" s="159"/>
      <c r="AD680" s="159"/>
      <c r="AE680" s="179"/>
    </row>
    <row r="681" s="137" customFormat="true" ht="11.25" hidden="false" customHeight="true" outlineLevel="0" collapsed="false">
      <c r="B681" s="174"/>
      <c r="C681" s="175"/>
      <c r="D681" s="175"/>
      <c r="E681" s="175"/>
      <c r="F681" s="175"/>
      <c r="G681" s="175"/>
      <c r="H681" s="176"/>
      <c r="I681" s="176"/>
      <c r="J681" s="176"/>
      <c r="K681" s="177"/>
      <c r="L681" s="178"/>
      <c r="M681" s="178"/>
      <c r="N681" s="178"/>
      <c r="O681" s="178"/>
      <c r="P681" s="178"/>
      <c r="Q681" s="179"/>
      <c r="S681" s="180"/>
      <c r="T681" s="159"/>
      <c r="U681" s="159"/>
      <c r="V681" s="159"/>
      <c r="W681" s="159"/>
      <c r="X681" s="179"/>
      <c r="Y681" s="180"/>
      <c r="Z681" s="159"/>
      <c r="AA681" s="159"/>
      <c r="AB681" s="159"/>
      <c r="AC681" s="159"/>
      <c r="AD681" s="159"/>
      <c r="AE681" s="179"/>
    </row>
    <row r="682" s="137" customFormat="true" ht="11.25" hidden="false" customHeight="true" outlineLevel="0" collapsed="false">
      <c r="B682" s="181"/>
      <c r="C682" s="182"/>
      <c r="D682" s="182"/>
      <c r="E682" s="182"/>
      <c r="F682" s="182"/>
      <c r="G682" s="182"/>
      <c r="H682" s="183"/>
      <c r="I682" s="183"/>
      <c r="J682" s="183"/>
      <c r="K682" s="177"/>
      <c r="L682" s="178"/>
      <c r="M682" s="178"/>
      <c r="N682" s="178"/>
      <c r="O682" s="178"/>
      <c r="P682" s="178"/>
      <c r="Q682" s="179"/>
      <c r="S682" s="180"/>
      <c r="T682" s="159"/>
      <c r="U682" s="159"/>
      <c r="V682" s="159"/>
      <c r="W682" s="159"/>
      <c r="X682" s="179"/>
      <c r="Y682" s="180"/>
      <c r="Z682" s="159"/>
      <c r="AA682" s="159"/>
      <c r="AB682" s="159"/>
      <c r="AC682" s="159"/>
      <c r="AD682" s="159"/>
      <c r="AE682" s="179"/>
    </row>
    <row r="683" s="137" customFormat="true" ht="11.25" hidden="false" customHeight="true" outlineLevel="0" collapsed="false">
      <c r="B683" s="175"/>
      <c r="C683" s="175"/>
      <c r="D683" s="175"/>
      <c r="E683" s="175"/>
      <c r="F683" s="175"/>
      <c r="G683" s="175"/>
      <c r="H683" s="176"/>
      <c r="I683" s="176"/>
      <c r="J683" s="176"/>
      <c r="K683" s="177"/>
      <c r="L683" s="178"/>
      <c r="M683" s="178"/>
      <c r="N683" s="178"/>
      <c r="O683" s="178"/>
      <c r="P683" s="178"/>
      <c r="Q683" s="179"/>
      <c r="S683" s="180"/>
      <c r="T683" s="159"/>
      <c r="U683" s="159"/>
      <c r="V683" s="159"/>
      <c r="W683" s="159"/>
      <c r="X683" s="179"/>
      <c r="Y683" s="180"/>
      <c r="Z683" s="159"/>
      <c r="AA683" s="159"/>
      <c r="AB683" s="159"/>
      <c r="AC683" s="159"/>
      <c r="AD683" s="159"/>
      <c r="AE683" s="179"/>
    </row>
    <row r="684" s="137" customFormat="true" ht="11.25" hidden="false" customHeight="true" outlineLevel="0" collapsed="false">
      <c r="B684" s="175"/>
      <c r="C684" s="175"/>
      <c r="D684" s="175"/>
      <c r="E684" s="175"/>
      <c r="F684" s="175"/>
      <c r="G684" s="175"/>
      <c r="H684" s="176"/>
      <c r="I684" s="176"/>
      <c r="J684" s="176"/>
      <c r="K684" s="177"/>
      <c r="L684" s="178"/>
      <c r="M684" s="178"/>
      <c r="N684" s="178"/>
      <c r="O684" s="178"/>
      <c r="P684" s="178"/>
      <c r="Q684" s="179"/>
      <c r="S684" s="180"/>
      <c r="T684" s="159"/>
      <c r="U684" s="159"/>
      <c r="V684" s="159"/>
      <c r="W684" s="159"/>
      <c r="X684" s="179"/>
      <c r="Y684" s="180"/>
      <c r="Z684" s="159"/>
      <c r="AA684" s="159"/>
      <c r="AB684" s="159"/>
      <c r="AC684" s="159"/>
      <c r="AD684" s="159"/>
      <c r="AE684" s="179"/>
    </row>
    <row r="685" s="137" customFormat="true" ht="11.25" hidden="false" customHeight="true" outlineLevel="0" collapsed="false">
      <c r="B685" s="175"/>
      <c r="C685" s="175"/>
      <c r="D685" s="175"/>
      <c r="E685" s="175"/>
      <c r="F685" s="175"/>
      <c r="G685" s="175"/>
      <c r="H685" s="176"/>
      <c r="I685" s="176"/>
      <c r="J685" s="176"/>
      <c r="K685" s="177"/>
      <c r="L685" s="178"/>
      <c r="M685" s="178"/>
      <c r="N685" s="178"/>
      <c r="O685" s="178"/>
      <c r="P685" s="178"/>
      <c r="Q685" s="179"/>
      <c r="S685" s="180"/>
      <c r="T685" s="159"/>
      <c r="U685" s="159"/>
      <c r="V685" s="159"/>
      <c r="W685" s="159"/>
      <c r="X685" s="179"/>
      <c r="Y685" s="180"/>
      <c r="Z685" s="159"/>
      <c r="AA685" s="159"/>
      <c r="AB685" s="159"/>
      <c r="AC685" s="159"/>
      <c r="AD685" s="159"/>
      <c r="AE685" s="179"/>
    </row>
    <row r="686" s="137" customFormat="true" ht="11.25" hidden="false" customHeight="true" outlineLevel="0" collapsed="false">
      <c r="B686" s="175"/>
      <c r="C686" s="175"/>
      <c r="D686" s="175"/>
      <c r="E686" s="175"/>
      <c r="F686" s="175"/>
      <c r="G686" s="175"/>
      <c r="H686" s="176"/>
      <c r="I686" s="176"/>
      <c r="J686" s="176"/>
      <c r="K686" s="177"/>
      <c r="L686" s="178"/>
      <c r="M686" s="178"/>
      <c r="N686" s="178"/>
      <c r="O686" s="178"/>
      <c r="P686" s="178"/>
      <c r="Q686" s="179"/>
      <c r="S686" s="180"/>
      <c r="T686" s="159"/>
      <c r="U686" s="159"/>
      <c r="V686" s="159"/>
      <c r="W686" s="159"/>
      <c r="X686" s="179"/>
      <c r="Y686" s="180"/>
      <c r="Z686" s="159"/>
      <c r="AA686" s="159"/>
      <c r="AB686" s="159"/>
      <c r="AC686" s="159"/>
      <c r="AD686" s="159"/>
      <c r="AE686" s="179"/>
    </row>
    <row r="687" s="137" customFormat="true" ht="11.25" hidden="false" customHeight="true" outlineLevel="0" collapsed="false">
      <c r="B687" s="175"/>
      <c r="C687" s="175"/>
      <c r="D687" s="175"/>
      <c r="E687" s="175"/>
      <c r="F687" s="175"/>
      <c r="G687" s="175"/>
      <c r="H687" s="176"/>
      <c r="I687" s="176"/>
      <c r="J687" s="176"/>
      <c r="K687" s="177"/>
      <c r="L687" s="178"/>
      <c r="M687" s="178"/>
      <c r="N687" s="178"/>
      <c r="O687" s="178"/>
      <c r="P687" s="178"/>
      <c r="Q687" s="179"/>
      <c r="S687" s="180"/>
      <c r="T687" s="159"/>
      <c r="U687" s="159"/>
      <c r="V687" s="159"/>
      <c r="W687" s="159"/>
      <c r="X687" s="179"/>
      <c r="Y687" s="180"/>
      <c r="Z687" s="159"/>
      <c r="AA687" s="159"/>
      <c r="AB687" s="159"/>
      <c r="AC687" s="159"/>
      <c r="AD687" s="159"/>
      <c r="AE687" s="179"/>
    </row>
    <row r="688" s="137" customFormat="true" ht="11.25" hidden="false" customHeight="true" outlineLevel="0" collapsed="false">
      <c r="B688" s="175"/>
      <c r="C688" s="175"/>
      <c r="D688" s="175"/>
      <c r="E688" s="175"/>
      <c r="F688" s="175"/>
      <c r="G688" s="175"/>
      <c r="H688" s="176"/>
      <c r="I688" s="176"/>
      <c r="J688" s="176"/>
      <c r="K688" s="177"/>
      <c r="L688" s="178"/>
      <c r="M688" s="178"/>
      <c r="N688" s="178"/>
      <c r="O688" s="178"/>
      <c r="P688" s="178"/>
      <c r="Q688" s="179"/>
      <c r="S688" s="180"/>
      <c r="T688" s="159"/>
      <c r="U688" s="159"/>
      <c r="V688" s="159"/>
      <c r="W688" s="159"/>
      <c r="X688" s="179"/>
      <c r="Y688" s="180"/>
      <c r="Z688" s="159"/>
      <c r="AA688" s="159"/>
      <c r="AB688" s="159"/>
      <c r="AC688" s="159"/>
      <c r="AD688" s="159"/>
      <c r="AE688" s="179"/>
    </row>
    <row r="689" s="137" customFormat="true" ht="11.25" hidden="false" customHeight="true" outlineLevel="0" collapsed="false">
      <c r="B689" s="175"/>
      <c r="C689" s="175"/>
      <c r="D689" s="175"/>
      <c r="E689" s="175"/>
      <c r="F689" s="175"/>
      <c r="G689" s="175"/>
      <c r="H689" s="176"/>
      <c r="I689" s="176"/>
      <c r="J689" s="176"/>
      <c r="K689" s="177"/>
      <c r="L689" s="178"/>
      <c r="M689" s="178"/>
      <c r="N689" s="178"/>
      <c r="O689" s="178"/>
      <c r="P689" s="178"/>
      <c r="Q689" s="179"/>
      <c r="S689" s="180"/>
      <c r="T689" s="159"/>
      <c r="U689" s="159"/>
      <c r="V689" s="159"/>
      <c r="W689" s="159"/>
      <c r="X689" s="179"/>
      <c r="Y689" s="180"/>
      <c r="Z689" s="159"/>
      <c r="AA689" s="159"/>
      <c r="AB689" s="159"/>
      <c r="AC689" s="159"/>
      <c r="AD689" s="159"/>
      <c r="AE689" s="179"/>
    </row>
    <row r="690" s="137" customFormat="true" ht="11.25" hidden="false" customHeight="true" outlineLevel="0" collapsed="false">
      <c r="B690" s="175"/>
      <c r="C690" s="175"/>
      <c r="D690" s="175"/>
      <c r="E690" s="175"/>
      <c r="F690" s="175"/>
      <c r="G690" s="175"/>
      <c r="H690" s="176"/>
      <c r="I690" s="176"/>
      <c r="J690" s="176"/>
      <c r="K690" s="177"/>
      <c r="L690" s="178"/>
      <c r="M690" s="178"/>
      <c r="N690" s="178"/>
      <c r="O690" s="178"/>
      <c r="P690" s="178"/>
      <c r="Q690" s="179"/>
      <c r="S690" s="180"/>
      <c r="T690" s="159"/>
      <c r="U690" s="159"/>
      <c r="V690" s="159"/>
      <c r="W690" s="159"/>
      <c r="X690" s="179"/>
      <c r="Y690" s="180"/>
      <c r="Z690" s="159"/>
      <c r="AA690" s="159"/>
      <c r="AB690" s="159"/>
      <c r="AC690" s="159"/>
      <c r="AD690" s="159"/>
      <c r="AE690" s="179"/>
    </row>
    <row r="691" s="137" customFormat="true" ht="11.25" hidden="false" customHeight="true" outlineLevel="0" collapsed="false">
      <c r="B691" s="175"/>
      <c r="C691" s="175"/>
      <c r="D691" s="175"/>
      <c r="E691" s="175"/>
      <c r="F691" s="175"/>
      <c r="G691" s="175"/>
      <c r="H691" s="176"/>
      <c r="I691" s="176"/>
      <c r="J691" s="176"/>
      <c r="K691" s="177"/>
      <c r="L691" s="178"/>
      <c r="M691" s="178"/>
      <c r="N691" s="178"/>
      <c r="O691" s="178"/>
      <c r="P691" s="178"/>
      <c r="Q691" s="179"/>
      <c r="S691" s="180"/>
      <c r="T691" s="159"/>
      <c r="U691" s="159"/>
      <c r="V691" s="159"/>
      <c r="W691" s="159"/>
      <c r="X691" s="179"/>
      <c r="Y691" s="180"/>
      <c r="Z691" s="159"/>
      <c r="AA691" s="159"/>
      <c r="AB691" s="159"/>
      <c r="AC691" s="159"/>
      <c r="AD691" s="159"/>
      <c r="AE691" s="179"/>
    </row>
    <row r="692" s="137" customFormat="true" ht="11.25" hidden="false" customHeight="true" outlineLevel="0" collapsed="false">
      <c r="B692" s="175"/>
      <c r="C692" s="175"/>
      <c r="D692" s="175"/>
      <c r="E692" s="175"/>
      <c r="F692" s="175"/>
      <c r="G692" s="175"/>
      <c r="H692" s="176"/>
      <c r="I692" s="176"/>
      <c r="J692" s="176"/>
      <c r="K692" s="177"/>
      <c r="L692" s="178"/>
      <c r="M692" s="178"/>
      <c r="N692" s="178"/>
      <c r="O692" s="178"/>
      <c r="P692" s="178"/>
      <c r="Q692" s="179"/>
      <c r="S692" s="180"/>
      <c r="T692" s="159"/>
      <c r="U692" s="159"/>
      <c r="V692" s="159"/>
      <c r="W692" s="159"/>
      <c r="X692" s="179"/>
      <c r="Y692" s="180"/>
      <c r="Z692" s="159"/>
      <c r="AA692" s="159"/>
      <c r="AB692" s="159"/>
      <c r="AC692" s="159"/>
      <c r="AD692" s="159"/>
      <c r="AE692" s="179"/>
    </row>
    <row r="693" s="137" customFormat="true" ht="11.25" hidden="false" customHeight="true" outlineLevel="0" collapsed="false">
      <c r="B693" s="175"/>
      <c r="C693" s="175"/>
      <c r="D693" s="175"/>
      <c r="E693" s="175"/>
      <c r="F693" s="175"/>
      <c r="G693" s="175"/>
      <c r="H693" s="176"/>
      <c r="I693" s="176"/>
      <c r="J693" s="176"/>
      <c r="K693" s="177"/>
      <c r="L693" s="178"/>
      <c r="M693" s="178"/>
      <c r="N693" s="178"/>
      <c r="O693" s="178"/>
      <c r="P693" s="178"/>
      <c r="Q693" s="179"/>
      <c r="S693" s="180"/>
      <c r="T693" s="159"/>
      <c r="U693" s="159"/>
      <c r="V693" s="159"/>
      <c r="W693" s="159"/>
      <c r="X693" s="179"/>
      <c r="Y693" s="180"/>
      <c r="Z693" s="159"/>
      <c r="AA693" s="159"/>
      <c r="AB693" s="159"/>
      <c r="AC693" s="159"/>
      <c r="AD693" s="159"/>
      <c r="AE693" s="179"/>
    </row>
    <row r="694" s="137" customFormat="true" ht="11.25" hidden="false" customHeight="true" outlineLevel="0" collapsed="false">
      <c r="B694" s="175"/>
      <c r="C694" s="175"/>
      <c r="D694" s="175"/>
      <c r="E694" s="175"/>
      <c r="F694" s="175"/>
      <c r="G694" s="175"/>
      <c r="H694" s="176"/>
      <c r="I694" s="176"/>
      <c r="J694" s="176"/>
      <c r="K694" s="177"/>
      <c r="L694" s="178"/>
      <c r="M694" s="178"/>
      <c r="N694" s="178"/>
      <c r="O694" s="178"/>
      <c r="P694" s="178"/>
      <c r="Q694" s="179"/>
      <c r="S694" s="180"/>
      <c r="T694" s="159"/>
      <c r="U694" s="159"/>
      <c r="V694" s="159"/>
      <c r="W694" s="159"/>
      <c r="X694" s="179"/>
      <c r="Y694" s="180"/>
      <c r="Z694" s="159"/>
      <c r="AA694" s="159"/>
      <c r="AB694" s="159"/>
      <c r="AC694" s="159"/>
      <c r="AD694" s="159"/>
      <c r="AE694" s="179"/>
    </row>
    <row r="695" s="137" customFormat="true" ht="11.25" hidden="false" customHeight="true" outlineLevel="0" collapsed="false">
      <c r="B695" s="175"/>
      <c r="C695" s="175"/>
      <c r="D695" s="175"/>
      <c r="E695" s="175"/>
      <c r="F695" s="175"/>
      <c r="G695" s="175"/>
      <c r="H695" s="176"/>
      <c r="I695" s="176"/>
      <c r="J695" s="176"/>
      <c r="K695" s="177"/>
      <c r="L695" s="178"/>
      <c r="M695" s="178"/>
      <c r="N695" s="178"/>
      <c r="O695" s="178"/>
      <c r="P695" s="178"/>
      <c r="Q695" s="179"/>
      <c r="S695" s="180"/>
      <c r="T695" s="159"/>
      <c r="U695" s="159"/>
      <c r="V695" s="159"/>
      <c r="W695" s="159"/>
      <c r="X695" s="179"/>
      <c r="Y695" s="180"/>
      <c r="Z695" s="159"/>
      <c r="AA695" s="159"/>
      <c r="AB695" s="159"/>
      <c r="AC695" s="159"/>
      <c r="AD695" s="159"/>
      <c r="AE695" s="179"/>
    </row>
    <row r="696" s="137" customFormat="true" ht="11.25" hidden="false" customHeight="true" outlineLevel="0" collapsed="false">
      <c r="B696" s="175"/>
      <c r="C696" s="175"/>
      <c r="D696" s="175"/>
      <c r="E696" s="175"/>
      <c r="F696" s="175"/>
      <c r="G696" s="175"/>
      <c r="H696" s="176"/>
      <c r="I696" s="176"/>
      <c r="J696" s="176"/>
      <c r="K696" s="177"/>
      <c r="L696" s="178"/>
      <c r="M696" s="178"/>
      <c r="N696" s="178"/>
      <c r="O696" s="178"/>
      <c r="P696" s="178"/>
      <c r="Q696" s="179"/>
      <c r="S696" s="180"/>
      <c r="T696" s="159"/>
      <c r="U696" s="159"/>
      <c r="V696" s="159"/>
      <c r="W696" s="159"/>
      <c r="X696" s="179"/>
      <c r="Y696" s="180"/>
      <c r="Z696" s="159"/>
      <c r="AA696" s="159"/>
      <c r="AB696" s="159"/>
      <c r="AC696" s="159"/>
      <c r="AD696" s="159"/>
      <c r="AE696" s="179"/>
    </row>
    <row r="697" s="137" customFormat="true" ht="11.25" hidden="false" customHeight="true" outlineLevel="0" collapsed="false">
      <c r="B697" s="175"/>
      <c r="C697" s="175"/>
      <c r="D697" s="175"/>
      <c r="E697" s="175"/>
      <c r="F697" s="175"/>
      <c r="G697" s="175"/>
      <c r="H697" s="176"/>
      <c r="I697" s="176"/>
      <c r="J697" s="176"/>
      <c r="K697" s="177"/>
      <c r="L697" s="178"/>
      <c r="M697" s="178"/>
      <c r="N697" s="178"/>
      <c r="O697" s="178"/>
      <c r="P697" s="178"/>
      <c r="Q697" s="179"/>
      <c r="S697" s="180"/>
      <c r="T697" s="159"/>
      <c r="U697" s="159"/>
      <c r="V697" s="159"/>
      <c r="W697" s="159"/>
      <c r="X697" s="179"/>
      <c r="Y697" s="180"/>
      <c r="Z697" s="159"/>
      <c r="AA697" s="159"/>
      <c r="AB697" s="159"/>
      <c r="AC697" s="159"/>
      <c r="AD697" s="159"/>
      <c r="AE697" s="179"/>
    </row>
    <row r="698" s="137" customFormat="true" ht="11.25" hidden="false" customHeight="true" outlineLevel="0" collapsed="false">
      <c r="B698" s="175"/>
      <c r="C698" s="175"/>
      <c r="D698" s="175"/>
      <c r="E698" s="175"/>
      <c r="F698" s="175"/>
      <c r="G698" s="175"/>
      <c r="H698" s="176"/>
      <c r="I698" s="176"/>
      <c r="J698" s="176"/>
      <c r="K698" s="177"/>
      <c r="L698" s="178"/>
      <c r="M698" s="178"/>
      <c r="N698" s="178"/>
      <c r="O698" s="178"/>
      <c r="P698" s="178"/>
      <c r="Q698" s="179"/>
      <c r="S698" s="180"/>
      <c r="T698" s="159"/>
      <c r="U698" s="159"/>
      <c r="V698" s="159"/>
      <c r="W698" s="159"/>
      <c r="X698" s="179"/>
      <c r="Y698" s="180"/>
      <c r="Z698" s="159"/>
      <c r="AA698" s="159"/>
      <c r="AB698" s="159"/>
      <c r="AC698" s="159"/>
      <c r="AD698" s="159"/>
      <c r="AE698" s="179"/>
    </row>
    <row r="699" s="137" customFormat="true" ht="11.25" hidden="false" customHeight="true" outlineLevel="0" collapsed="false">
      <c r="B699" s="175"/>
      <c r="C699" s="175"/>
      <c r="D699" s="175"/>
      <c r="E699" s="175"/>
      <c r="F699" s="175"/>
      <c r="G699" s="175"/>
      <c r="H699" s="176"/>
      <c r="I699" s="176"/>
      <c r="J699" s="176"/>
      <c r="K699" s="177"/>
      <c r="L699" s="178"/>
      <c r="M699" s="178"/>
      <c r="N699" s="178"/>
      <c r="O699" s="178"/>
      <c r="P699" s="178"/>
      <c r="Q699" s="179"/>
      <c r="S699" s="180"/>
      <c r="T699" s="159"/>
      <c r="U699" s="159"/>
      <c r="V699" s="159"/>
      <c r="W699" s="159"/>
      <c r="X699" s="179"/>
      <c r="Y699" s="180"/>
      <c r="Z699" s="159"/>
      <c r="AA699" s="159"/>
      <c r="AB699" s="159"/>
      <c r="AC699" s="159"/>
      <c r="AD699" s="159"/>
      <c r="AE699" s="179"/>
    </row>
    <row r="700" s="137" customFormat="true" ht="11.25" hidden="false" customHeight="true" outlineLevel="0" collapsed="false">
      <c r="B700" s="175"/>
      <c r="C700" s="175"/>
      <c r="D700" s="175"/>
      <c r="E700" s="175"/>
      <c r="F700" s="175"/>
      <c r="G700" s="175"/>
      <c r="H700" s="176"/>
      <c r="I700" s="176"/>
      <c r="J700" s="176"/>
      <c r="K700" s="177"/>
      <c r="L700" s="178"/>
      <c r="M700" s="178"/>
      <c r="N700" s="178"/>
      <c r="O700" s="178"/>
      <c r="P700" s="178"/>
      <c r="Q700" s="179"/>
      <c r="S700" s="180"/>
      <c r="T700" s="159"/>
      <c r="U700" s="159"/>
      <c r="V700" s="159"/>
      <c r="W700" s="159"/>
      <c r="X700" s="179"/>
      <c r="Y700" s="180"/>
      <c r="Z700" s="159"/>
      <c r="AA700" s="159"/>
      <c r="AB700" s="159"/>
      <c r="AC700" s="159"/>
      <c r="AD700" s="159"/>
      <c r="AE700" s="179"/>
    </row>
    <row r="701" s="137" customFormat="true" ht="11.25" hidden="false" customHeight="true" outlineLevel="0" collapsed="false">
      <c r="B701" s="175"/>
      <c r="C701" s="175"/>
      <c r="D701" s="175"/>
      <c r="E701" s="175"/>
      <c r="F701" s="175"/>
      <c r="G701" s="175"/>
      <c r="H701" s="176"/>
      <c r="I701" s="176"/>
      <c r="J701" s="176"/>
      <c r="K701" s="177"/>
      <c r="L701" s="178"/>
      <c r="M701" s="178"/>
      <c r="N701" s="178"/>
      <c r="O701" s="178"/>
      <c r="P701" s="178"/>
      <c r="Q701" s="179"/>
      <c r="S701" s="180"/>
      <c r="T701" s="159"/>
      <c r="U701" s="159"/>
      <c r="V701" s="159"/>
      <c r="W701" s="159"/>
      <c r="X701" s="179"/>
      <c r="Y701" s="180"/>
      <c r="Z701" s="159"/>
      <c r="AA701" s="159"/>
      <c r="AB701" s="159"/>
      <c r="AC701" s="159"/>
      <c r="AD701" s="159"/>
      <c r="AE701" s="179"/>
    </row>
    <row r="702" s="137" customFormat="true" ht="11.25" hidden="false" customHeight="true" outlineLevel="0" collapsed="false">
      <c r="B702" s="175"/>
      <c r="C702" s="175"/>
      <c r="D702" s="175"/>
      <c r="E702" s="175"/>
      <c r="F702" s="175"/>
      <c r="G702" s="175"/>
      <c r="H702" s="176"/>
      <c r="I702" s="176"/>
      <c r="J702" s="176"/>
      <c r="K702" s="177"/>
      <c r="L702" s="178"/>
      <c r="M702" s="178"/>
      <c r="N702" s="178"/>
      <c r="O702" s="178"/>
      <c r="P702" s="178"/>
      <c r="Q702" s="179"/>
      <c r="S702" s="180"/>
      <c r="T702" s="159"/>
      <c r="U702" s="159"/>
      <c r="V702" s="159"/>
      <c r="W702" s="159"/>
      <c r="X702" s="179"/>
      <c r="Y702" s="180"/>
      <c r="Z702" s="159"/>
      <c r="AA702" s="159"/>
      <c r="AB702" s="159"/>
      <c r="AC702" s="159"/>
      <c r="AD702" s="159"/>
      <c r="AE702" s="179"/>
    </row>
    <row r="703" s="137" customFormat="true" ht="11.25" hidden="false" customHeight="true" outlineLevel="0" collapsed="false">
      <c r="B703" s="175"/>
      <c r="C703" s="175"/>
      <c r="D703" s="175"/>
      <c r="E703" s="175"/>
      <c r="F703" s="175"/>
      <c r="G703" s="175"/>
      <c r="H703" s="176"/>
      <c r="I703" s="176"/>
      <c r="J703" s="176"/>
      <c r="K703" s="177"/>
      <c r="L703" s="178"/>
      <c r="M703" s="178"/>
      <c r="N703" s="178"/>
      <c r="O703" s="178"/>
      <c r="P703" s="178"/>
      <c r="Q703" s="179"/>
      <c r="S703" s="180"/>
      <c r="T703" s="159"/>
      <c r="U703" s="159"/>
      <c r="V703" s="159"/>
      <c r="W703" s="159"/>
      <c r="X703" s="179"/>
      <c r="Y703" s="180"/>
      <c r="Z703" s="159"/>
      <c r="AA703" s="159"/>
      <c r="AB703" s="159"/>
      <c r="AC703" s="159"/>
      <c r="AD703" s="159"/>
      <c r="AE703" s="179"/>
    </row>
    <row r="704" s="137" customFormat="true" ht="11.25" hidden="false" customHeight="true" outlineLevel="0" collapsed="false">
      <c r="B704" s="175"/>
      <c r="C704" s="175"/>
      <c r="D704" s="175"/>
      <c r="E704" s="175"/>
      <c r="F704" s="175"/>
      <c r="G704" s="175"/>
      <c r="H704" s="176"/>
      <c r="I704" s="176"/>
      <c r="J704" s="176"/>
      <c r="K704" s="177"/>
      <c r="L704" s="178"/>
      <c r="M704" s="178"/>
      <c r="N704" s="178"/>
      <c r="O704" s="178"/>
      <c r="P704" s="178"/>
      <c r="Q704" s="179"/>
      <c r="S704" s="180"/>
      <c r="T704" s="159"/>
      <c r="U704" s="159"/>
      <c r="V704" s="159"/>
      <c r="W704" s="159"/>
      <c r="X704" s="179"/>
      <c r="Y704" s="180"/>
      <c r="Z704" s="159"/>
      <c r="AA704" s="159"/>
      <c r="AB704" s="159"/>
      <c r="AC704" s="159"/>
      <c r="AD704" s="159"/>
      <c r="AE704" s="179"/>
    </row>
    <row r="705" s="137" customFormat="true" ht="11.25" hidden="false" customHeight="true" outlineLevel="0" collapsed="false">
      <c r="B705" s="175"/>
      <c r="C705" s="175"/>
      <c r="D705" s="175"/>
      <c r="E705" s="175"/>
      <c r="F705" s="175"/>
      <c r="G705" s="175"/>
      <c r="H705" s="176"/>
      <c r="I705" s="176"/>
      <c r="J705" s="176"/>
      <c r="K705" s="177"/>
      <c r="L705" s="178"/>
      <c r="M705" s="178"/>
      <c r="N705" s="178"/>
      <c r="O705" s="178"/>
      <c r="P705" s="178"/>
      <c r="Q705" s="179"/>
      <c r="S705" s="180"/>
      <c r="T705" s="159"/>
      <c r="U705" s="159"/>
      <c r="V705" s="159"/>
      <c r="W705" s="159"/>
      <c r="X705" s="179"/>
      <c r="Y705" s="180"/>
      <c r="Z705" s="159"/>
      <c r="AA705" s="159"/>
      <c r="AB705" s="159"/>
      <c r="AC705" s="159"/>
      <c r="AD705" s="159"/>
      <c r="AE705" s="179"/>
    </row>
    <row r="706" s="137" customFormat="true" ht="11.25" hidden="false" customHeight="true" outlineLevel="0" collapsed="false">
      <c r="B706" s="175"/>
      <c r="C706" s="175"/>
      <c r="D706" s="175"/>
      <c r="E706" s="175"/>
      <c r="F706" s="175"/>
      <c r="G706" s="175"/>
      <c r="H706" s="176"/>
      <c r="I706" s="176"/>
      <c r="J706" s="176"/>
      <c r="K706" s="177"/>
      <c r="L706" s="178"/>
      <c r="M706" s="178"/>
      <c r="N706" s="178"/>
      <c r="O706" s="178"/>
      <c r="P706" s="178"/>
      <c r="Q706" s="179"/>
      <c r="S706" s="180"/>
      <c r="T706" s="159"/>
      <c r="U706" s="159"/>
      <c r="V706" s="159"/>
      <c r="W706" s="159"/>
      <c r="X706" s="179"/>
      <c r="Y706" s="180"/>
      <c r="Z706" s="159"/>
      <c r="AA706" s="159"/>
      <c r="AB706" s="159"/>
      <c r="AC706" s="159"/>
      <c r="AD706" s="159"/>
      <c r="AE706" s="179"/>
    </row>
    <row r="707" s="137" customFormat="true" ht="11.25" hidden="false" customHeight="true" outlineLevel="0" collapsed="false">
      <c r="B707" s="175"/>
      <c r="C707" s="175"/>
      <c r="D707" s="175"/>
      <c r="E707" s="175"/>
      <c r="F707" s="175"/>
      <c r="G707" s="175"/>
      <c r="H707" s="176"/>
      <c r="I707" s="176"/>
      <c r="J707" s="176"/>
      <c r="K707" s="177"/>
      <c r="L707" s="178"/>
      <c r="M707" s="178"/>
      <c r="N707" s="178"/>
      <c r="O707" s="178"/>
      <c r="P707" s="178"/>
      <c r="Q707" s="179"/>
      <c r="S707" s="180"/>
      <c r="T707" s="159"/>
      <c r="U707" s="159"/>
      <c r="V707" s="159"/>
      <c r="W707" s="159"/>
      <c r="X707" s="179"/>
      <c r="Y707" s="180"/>
      <c r="Z707" s="159"/>
      <c r="AA707" s="159"/>
      <c r="AB707" s="159"/>
      <c r="AC707" s="159"/>
      <c r="AD707" s="159"/>
      <c r="AE707" s="179"/>
    </row>
    <row r="708" s="137" customFormat="true" ht="11.25" hidden="false" customHeight="true" outlineLevel="0" collapsed="false">
      <c r="B708" s="175"/>
      <c r="C708" s="175"/>
      <c r="D708" s="175"/>
      <c r="E708" s="175"/>
      <c r="F708" s="175"/>
      <c r="G708" s="175"/>
      <c r="H708" s="176"/>
      <c r="I708" s="176"/>
      <c r="J708" s="176"/>
      <c r="K708" s="177"/>
      <c r="L708" s="178"/>
      <c r="M708" s="178"/>
      <c r="N708" s="178"/>
      <c r="O708" s="178"/>
      <c r="P708" s="178"/>
      <c r="Q708" s="179"/>
      <c r="S708" s="180"/>
      <c r="T708" s="159"/>
      <c r="U708" s="159"/>
      <c r="V708" s="159"/>
      <c r="W708" s="159"/>
      <c r="X708" s="179"/>
      <c r="Y708" s="180"/>
      <c r="Z708" s="159"/>
      <c r="AA708" s="159"/>
      <c r="AB708" s="159"/>
      <c r="AC708" s="159"/>
      <c r="AD708" s="159"/>
      <c r="AE708" s="179"/>
    </row>
    <row r="709" s="137" customFormat="true" ht="11.25" hidden="false" customHeight="true" outlineLevel="0" collapsed="false">
      <c r="B709" s="175"/>
      <c r="C709" s="175"/>
      <c r="D709" s="175"/>
      <c r="E709" s="175"/>
      <c r="F709" s="175"/>
      <c r="G709" s="175"/>
      <c r="H709" s="176"/>
      <c r="I709" s="176"/>
      <c r="J709" s="176"/>
      <c r="K709" s="177"/>
      <c r="L709" s="178"/>
      <c r="M709" s="178"/>
      <c r="N709" s="178"/>
      <c r="O709" s="178"/>
      <c r="P709" s="178"/>
      <c r="Q709" s="179"/>
      <c r="S709" s="180"/>
      <c r="T709" s="159"/>
      <c r="U709" s="159"/>
      <c r="V709" s="159"/>
      <c r="W709" s="159"/>
      <c r="X709" s="179"/>
      <c r="Y709" s="180"/>
      <c r="Z709" s="159"/>
      <c r="AA709" s="159"/>
      <c r="AB709" s="159"/>
      <c r="AC709" s="159"/>
      <c r="AD709" s="159"/>
      <c r="AE709" s="179"/>
    </row>
    <row r="710" s="137" customFormat="true" ht="11.25" hidden="false" customHeight="true" outlineLevel="0" collapsed="false">
      <c r="B710" s="175"/>
      <c r="C710" s="175"/>
      <c r="D710" s="175"/>
      <c r="E710" s="175"/>
      <c r="F710" s="175"/>
      <c r="G710" s="175"/>
      <c r="H710" s="176"/>
      <c r="I710" s="176"/>
      <c r="J710" s="176"/>
      <c r="K710" s="177"/>
      <c r="L710" s="178"/>
      <c r="M710" s="178"/>
      <c r="N710" s="178"/>
      <c r="O710" s="178"/>
      <c r="P710" s="178"/>
      <c r="Q710" s="179"/>
      <c r="S710" s="180"/>
      <c r="T710" s="159"/>
      <c r="U710" s="159"/>
      <c r="V710" s="159"/>
      <c r="W710" s="159"/>
      <c r="X710" s="179"/>
      <c r="Y710" s="180"/>
      <c r="Z710" s="159"/>
      <c r="AA710" s="159"/>
      <c r="AB710" s="159"/>
      <c r="AC710" s="159"/>
      <c r="AD710" s="159"/>
      <c r="AE710" s="179"/>
    </row>
    <row r="711" s="137" customFormat="true" ht="11.25" hidden="false" customHeight="true" outlineLevel="0" collapsed="false">
      <c r="B711" s="175"/>
      <c r="C711" s="175"/>
      <c r="D711" s="175"/>
      <c r="E711" s="175"/>
      <c r="F711" s="175"/>
      <c r="G711" s="175"/>
      <c r="H711" s="176"/>
      <c r="I711" s="176"/>
      <c r="J711" s="176"/>
      <c r="K711" s="177"/>
      <c r="L711" s="178"/>
      <c r="M711" s="178"/>
      <c r="N711" s="178"/>
      <c r="O711" s="178"/>
      <c r="P711" s="178"/>
      <c r="Q711" s="179"/>
      <c r="S711" s="180"/>
      <c r="T711" s="159"/>
      <c r="U711" s="159"/>
      <c r="V711" s="159"/>
      <c r="W711" s="159"/>
      <c r="X711" s="179"/>
      <c r="Y711" s="180"/>
      <c r="Z711" s="159"/>
      <c r="AA711" s="159"/>
      <c r="AB711" s="159"/>
      <c r="AC711" s="159"/>
      <c r="AD711" s="159"/>
      <c r="AE711" s="179"/>
    </row>
    <row r="712" s="137" customFormat="true" ht="11.25" hidden="false" customHeight="true" outlineLevel="0" collapsed="false">
      <c r="B712" s="175"/>
      <c r="C712" s="175"/>
      <c r="D712" s="175"/>
      <c r="E712" s="175"/>
      <c r="F712" s="175"/>
      <c r="G712" s="175"/>
      <c r="H712" s="176"/>
      <c r="I712" s="176"/>
      <c r="J712" s="176"/>
      <c r="K712" s="177"/>
      <c r="L712" s="178"/>
      <c r="M712" s="178"/>
      <c r="N712" s="178"/>
      <c r="O712" s="178"/>
      <c r="P712" s="178"/>
      <c r="Q712" s="179"/>
      <c r="S712" s="180"/>
      <c r="T712" s="159"/>
      <c r="U712" s="159"/>
      <c r="V712" s="159"/>
      <c r="W712" s="159"/>
      <c r="X712" s="179"/>
      <c r="Y712" s="180"/>
      <c r="Z712" s="159"/>
      <c r="AA712" s="159"/>
      <c r="AB712" s="159"/>
      <c r="AC712" s="159"/>
      <c r="AD712" s="159"/>
      <c r="AE712" s="179"/>
    </row>
    <row r="713" s="137" customFormat="true" ht="11.25" hidden="false" customHeight="true" outlineLevel="0" collapsed="false">
      <c r="B713" s="175"/>
      <c r="C713" s="175"/>
      <c r="D713" s="175"/>
      <c r="E713" s="175"/>
      <c r="F713" s="175"/>
      <c r="G713" s="175"/>
      <c r="H713" s="176"/>
      <c r="I713" s="176"/>
      <c r="J713" s="176"/>
      <c r="K713" s="177"/>
      <c r="L713" s="178"/>
      <c r="M713" s="178"/>
      <c r="N713" s="178"/>
      <c r="O713" s="178"/>
      <c r="P713" s="178"/>
      <c r="Q713" s="179"/>
      <c r="S713" s="180"/>
      <c r="T713" s="159"/>
      <c r="U713" s="159"/>
      <c r="V713" s="159"/>
      <c r="W713" s="159"/>
      <c r="X713" s="179"/>
      <c r="Y713" s="180"/>
      <c r="Z713" s="159"/>
      <c r="AA713" s="159"/>
      <c r="AB713" s="159"/>
      <c r="AC713" s="159"/>
      <c r="AD713" s="159"/>
      <c r="AE713" s="179"/>
    </row>
    <row r="714" s="137" customFormat="true" ht="11.25" hidden="false" customHeight="true" outlineLevel="0" collapsed="false">
      <c r="B714" s="175"/>
      <c r="C714" s="175"/>
      <c r="D714" s="175"/>
      <c r="E714" s="175"/>
      <c r="F714" s="175"/>
      <c r="G714" s="175"/>
      <c r="H714" s="176"/>
      <c r="I714" s="176"/>
      <c r="J714" s="176"/>
      <c r="K714" s="177"/>
      <c r="L714" s="178"/>
      <c r="M714" s="178"/>
      <c r="N714" s="178"/>
      <c r="O714" s="178"/>
      <c r="P714" s="178"/>
      <c r="Q714" s="179"/>
      <c r="S714" s="180"/>
      <c r="T714" s="159"/>
      <c r="U714" s="159"/>
      <c r="V714" s="159"/>
      <c r="W714" s="159"/>
      <c r="X714" s="179"/>
      <c r="Y714" s="180"/>
      <c r="Z714" s="159"/>
      <c r="AA714" s="159"/>
      <c r="AB714" s="159"/>
      <c r="AC714" s="159"/>
      <c r="AD714" s="159"/>
      <c r="AE714" s="179"/>
    </row>
    <row r="715" s="137" customFormat="true" ht="11.25" hidden="false" customHeight="true" outlineLevel="0" collapsed="false">
      <c r="B715" s="175"/>
      <c r="C715" s="175"/>
      <c r="D715" s="175"/>
      <c r="E715" s="175"/>
      <c r="F715" s="175"/>
      <c r="G715" s="175"/>
      <c r="H715" s="176"/>
      <c r="I715" s="176"/>
      <c r="J715" s="176"/>
      <c r="K715" s="177"/>
      <c r="L715" s="178"/>
      <c r="M715" s="178"/>
      <c r="N715" s="178"/>
      <c r="O715" s="178"/>
      <c r="P715" s="178"/>
      <c r="Q715" s="179"/>
      <c r="S715" s="180"/>
      <c r="T715" s="159"/>
      <c r="U715" s="159"/>
      <c r="V715" s="159"/>
      <c r="W715" s="159"/>
      <c r="X715" s="179"/>
      <c r="Y715" s="180"/>
      <c r="Z715" s="159"/>
      <c r="AA715" s="159"/>
      <c r="AB715" s="159"/>
      <c r="AC715" s="159"/>
      <c r="AD715" s="159"/>
      <c r="AE715" s="179"/>
    </row>
    <row r="716" s="137" customFormat="true" ht="11.25" hidden="false" customHeight="true" outlineLevel="0" collapsed="false">
      <c r="B716" s="175"/>
      <c r="C716" s="175"/>
      <c r="D716" s="175"/>
      <c r="E716" s="175"/>
      <c r="F716" s="175"/>
      <c r="G716" s="175"/>
      <c r="H716" s="176"/>
      <c r="I716" s="176"/>
      <c r="J716" s="176"/>
      <c r="K716" s="177"/>
      <c r="L716" s="178"/>
      <c r="M716" s="178"/>
      <c r="N716" s="178"/>
      <c r="O716" s="178"/>
      <c r="P716" s="178"/>
      <c r="Q716" s="179"/>
      <c r="S716" s="180"/>
      <c r="T716" s="159"/>
      <c r="U716" s="159"/>
      <c r="V716" s="159"/>
      <c r="W716" s="159"/>
      <c r="X716" s="179"/>
      <c r="Y716" s="180"/>
      <c r="Z716" s="159"/>
      <c r="AA716" s="159"/>
      <c r="AB716" s="159"/>
      <c r="AC716" s="159"/>
      <c r="AD716" s="159"/>
      <c r="AE716" s="179"/>
    </row>
    <row r="717" s="137" customFormat="true" ht="11.25" hidden="false" customHeight="true" outlineLevel="0" collapsed="false">
      <c r="B717" s="175"/>
      <c r="C717" s="175"/>
      <c r="D717" s="175"/>
      <c r="E717" s="175"/>
      <c r="F717" s="175"/>
      <c r="G717" s="175"/>
      <c r="H717" s="176"/>
      <c r="I717" s="176"/>
      <c r="J717" s="176"/>
      <c r="K717" s="177"/>
      <c r="L717" s="178"/>
      <c r="M717" s="178"/>
      <c r="N717" s="178"/>
      <c r="O717" s="178"/>
      <c r="P717" s="178"/>
      <c r="Q717" s="179"/>
      <c r="S717" s="180"/>
      <c r="T717" s="159"/>
      <c r="U717" s="159"/>
      <c r="V717" s="159"/>
      <c r="W717" s="159"/>
      <c r="X717" s="179"/>
      <c r="Y717" s="180"/>
      <c r="Z717" s="159"/>
      <c r="AA717" s="159"/>
      <c r="AB717" s="159"/>
      <c r="AC717" s="159"/>
      <c r="AD717" s="159"/>
      <c r="AE717" s="179"/>
    </row>
    <row r="718" s="137" customFormat="true" ht="11.25" hidden="false" customHeight="true" outlineLevel="0" collapsed="false">
      <c r="B718" s="175"/>
      <c r="C718" s="175"/>
      <c r="D718" s="175"/>
      <c r="E718" s="175"/>
      <c r="F718" s="175"/>
      <c r="G718" s="175"/>
      <c r="H718" s="176"/>
      <c r="I718" s="176"/>
      <c r="J718" s="176"/>
      <c r="K718" s="177"/>
      <c r="L718" s="178"/>
      <c r="M718" s="178"/>
      <c r="N718" s="178"/>
      <c r="O718" s="178"/>
      <c r="P718" s="178"/>
      <c r="Q718" s="179"/>
      <c r="S718" s="180"/>
      <c r="T718" s="159"/>
      <c r="U718" s="159"/>
      <c r="V718" s="159"/>
      <c r="W718" s="159"/>
      <c r="X718" s="179"/>
      <c r="Y718" s="180"/>
      <c r="Z718" s="159"/>
      <c r="AA718" s="159"/>
      <c r="AB718" s="159"/>
      <c r="AC718" s="159"/>
      <c r="AD718" s="159"/>
      <c r="AE718" s="179"/>
    </row>
    <row r="719" s="137" customFormat="true" ht="11.25" hidden="false" customHeight="true" outlineLevel="0" collapsed="false">
      <c r="B719" s="175"/>
      <c r="C719" s="175"/>
      <c r="D719" s="175"/>
      <c r="E719" s="175"/>
      <c r="F719" s="175"/>
      <c r="G719" s="175"/>
      <c r="H719" s="176"/>
      <c r="I719" s="176"/>
      <c r="J719" s="176"/>
      <c r="K719" s="177"/>
      <c r="L719" s="178"/>
      <c r="M719" s="178"/>
      <c r="N719" s="178"/>
      <c r="O719" s="178"/>
      <c r="P719" s="178"/>
      <c r="Q719" s="179"/>
      <c r="S719" s="180"/>
      <c r="T719" s="159"/>
      <c r="U719" s="159"/>
      <c r="V719" s="159"/>
      <c r="W719" s="159"/>
      <c r="X719" s="179"/>
      <c r="Y719" s="180"/>
      <c r="Z719" s="159"/>
      <c r="AA719" s="159"/>
      <c r="AB719" s="159"/>
      <c r="AC719" s="159"/>
      <c r="AD719" s="159"/>
      <c r="AE719" s="179"/>
    </row>
    <row r="720" s="137" customFormat="true" ht="11.25" hidden="false" customHeight="true" outlineLevel="0" collapsed="false">
      <c r="B720" s="175"/>
      <c r="C720" s="175"/>
      <c r="D720" s="175"/>
      <c r="E720" s="175"/>
      <c r="F720" s="175"/>
      <c r="G720" s="175"/>
      <c r="H720" s="176"/>
      <c r="I720" s="176"/>
      <c r="J720" s="176"/>
      <c r="K720" s="177"/>
      <c r="L720" s="178"/>
      <c r="M720" s="178"/>
      <c r="N720" s="178"/>
      <c r="O720" s="178"/>
      <c r="P720" s="178"/>
      <c r="Q720" s="179"/>
      <c r="S720" s="180"/>
      <c r="T720" s="159"/>
      <c r="U720" s="159"/>
      <c r="V720" s="159"/>
      <c r="W720" s="159"/>
      <c r="X720" s="179"/>
      <c r="Y720" s="180"/>
      <c r="Z720" s="159"/>
      <c r="AA720" s="159"/>
      <c r="AB720" s="159"/>
      <c r="AC720" s="159"/>
      <c r="AD720" s="159"/>
      <c r="AE720" s="179"/>
    </row>
    <row r="721" s="137" customFormat="true" ht="11.25" hidden="false" customHeight="true" outlineLevel="0" collapsed="false">
      <c r="B721" s="175"/>
      <c r="C721" s="175"/>
      <c r="D721" s="175"/>
      <c r="E721" s="175"/>
      <c r="F721" s="175"/>
      <c r="G721" s="175"/>
      <c r="H721" s="176"/>
      <c r="I721" s="176"/>
      <c r="J721" s="176"/>
      <c r="K721" s="177"/>
      <c r="L721" s="178"/>
      <c r="M721" s="178"/>
      <c r="N721" s="178"/>
      <c r="O721" s="178"/>
      <c r="P721" s="178"/>
      <c r="Q721" s="179"/>
      <c r="S721" s="180"/>
      <c r="T721" s="159"/>
      <c r="U721" s="159"/>
      <c r="V721" s="159"/>
      <c r="W721" s="159"/>
      <c r="X721" s="179"/>
      <c r="Y721" s="180"/>
      <c r="Z721" s="159"/>
      <c r="AA721" s="159"/>
      <c r="AB721" s="159"/>
      <c r="AC721" s="159"/>
      <c r="AD721" s="159"/>
      <c r="AE721" s="179"/>
    </row>
    <row r="722" s="137" customFormat="true" ht="11.25" hidden="false" customHeight="true" outlineLevel="0" collapsed="false">
      <c r="B722" s="175"/>
      <c r="C722" s="175"/>
      <c r="D722" s="175"/>
      <c r="E722" s="175"/>
      <c r="F722" s="175"/>
      <c r="G722" s="175"/>
      <c r="H722" s="176"/>
      <c r="I722" s="176"/>
      <c r="J722" s="176"/>
      <c r="K722" s="177"/>
      <c r="L722" s="178"/>
      <c r="M722" s="178"/>
      <c r="N722" s="178"/>
      <c r="O722" s="178"/>
      <c r="P722" s="178"/>
      <c r="Q722" s="179"/>
      <c r="S722" s="180"/>
      <c r="T722" s="159"/>
      <c r="U722" s="159"/>
      <c r="V722" s="159"/>
      <c r="W722" s="159"/>
      <c r="X722" s="179"/>
      <c r="Y722" s="180"/>
      <c r="Z722" s="159"/>
      <c r="AA722" s="159"/>
      <c r="AB722" s="159"/>
      <c r="AC722" s="159"/>
      <c r="AD722" s="159"/>
      <c r="AE722" s="179"/>
    </row>
    <row r="723" s="137" customFormat="true" ht="11.25" hidden="false" customHeight="true" outlineLevel="0" collapsed="false">
      <c r="B723" s="175"/>
      <c r="C723" s="175"/>
      <c r="D723" s="175"/>
      <c r="E723" s="175"/>
      <c r="F723" s="175"/>
      <c r="G723" s="175"/>
      <c r="H723" s="176"/>
      <c r="I723" s="176"/>
      <c r="J723" s="176"/>
      <c r="K723" s="177"/>
      <c r="L723" s="178"/>
      <c r="M723" s="178"/>
      <c r="N723" s="178"/>
      <c r="O723" s="178"/>
      <c r="P723" s="178"/>
      <c r="Q723" s="179"/>
      <c r="S723" s="180"/>
      <c r="T723" s="159"/>
      <c r="U723" s="159"/>
      <c r="V723" s="159"/>
      <c r="W723" s="159"/>
      <c r="X723" s="179"/>
      <c r="Y723" s="180"/>
      <c r="Z723" s="159"/>
      <c r="AA723" s="159"/>
      <c r="AB723" s="159"/>
      <c r="AC723" s="159"/>
      <c r="AD723" s="159"/>
      <c r="AE723" s="179"/>
    </row>
    <row r="724" s="137" customFormat="true" ht="11.25" hidden="false" customHeight="true" outlineLevel="0" collapsed="false">
      <c r="B724" s="175"/>
      <c r="C724" s="175"/>
      <c r="D724" s="175"/>
      <c r="E724" s="175"/>
      <c r="F724" s="175"/>
      <c r="G724" s="175"/>
      <c r="H724" s="176"/>
      <c r="I724" s="176"/>
      <c r="J724" s="176"/>
      <c r="K724" s="177"/>
      <c r="L724" s="178"/>
      <c r="M724" s="178"/>
      <c r="N724" s="178"/>
      <c r="O724" s="178"/>
      <c r="P724" s="178"/>
      <c r="Q724" s="179"/>
      <c r="S724" s="180"/>
      <c r="T724" s="159"/>
      <c r="U724" s="159"/>
      <c r="V724" s="159"/>
      <c r="W724" s="159"/>
      <c r="X724" s="179"/>
      <c r="Y724" s="180"/>
      <c r="Z724" s="159"/>
      <c r="AA724" s="159"/>
      <c r="AB724" s="159"/>
      <c r="AC724" s="159"/>
      <c r="AD724" s="159"/>
      <c r="AE724" s="179"/>
    </row>
    <row r="725" s="137" customFormat="true" ht="11.25" hidden="false" customHeight="true" outlineLevel="0" collapsed="false">
      <c r="B725" s="175"/>
      <c r="C725" s="175"/>
      <c r="D725" s="175"/>
      <c r="E725" s="175"/>
      <c r="F725" s="175"/>
      <c r="G725" s="175"/>
      <c r="H725" s="176"/>
      <c r="I725" s="176"/>
      <c r="J725" s="176"/>
      <c r="K725" s="177"/>
      <c r="L725" s="178"/>
      <c r="M725" s="178"/>
      <c r="N725" s="178"/>
      <c r="O725" s="178"/>
      <c r="P725" s="178"/>
      <c r="Q725" s="179"/>
      <c r="S725" s="180"/>
      <c r="T725" s="159"/>
      <c r="U725" s="159"/>
      <c r="V725" s="159"/>
      <c r="W725" s="159"/>
      <c r="X725" s="179"/>
      <c r="Y725" s="180"/>
      <c r="Z725" s="159"/>
      <c r="AA725" s="159"/>
      <c r="AB725" s="159"/>
      <c r="AC725" s="159"/>
      <c r="AD725" s="159"/>
      <c r="AE725" s="179"/>
    </row>
    <row r="726" s="137" customFormat="true" ht="11.25" hidden="false" customHeight="true" outlineLevel="0" collapsed="false">
      <c r="B726" s="175"/>
      <c r="C726" s="175"/>
      <c r="D726" s="175"/>
      <c r="E726" s="175"/>
      <c r="F726" s="175"/>
      <c r="G726" s="175"/>
      <c r="H726" s="176"/>
      <c r="I726" s="176"/>
      <c r="J726" s="176"/>
      <c r="K726" s="177"/>
      <c r="L726" s="178"/>
      <c r="M726" s="178"/>
      <c r="N726" s="178"/>
      <c r="O726" s="178"/>
      <c r="P726" s="178"/>
      <c r="Q726" s="179"/>
      <c r="S726" s="180"/>
      <c r="T726" s="159"/>
      <c r="U726" s="159"/>
      <c r="V726" s="159"/>
      <c r="W726" s="159"/>
      <c r="X726" s="179"/>
      <c r="Y726" s="180"/>
      <c r="Z726" s="159"/>
      <c r="AA726" s="159"/>
      <c r="AB726" s="159"/>
      <c r="AC726" s="159"/>
      <c r="AD726" s="159"/>
      <c r="AE726" s="179"/>
    </row>
    <row r="727" s="137" customFormat="true" ht="11.25" hidden="false" customHeight="true" outlineLevel="0" collapsed="false">
      <c r="B727" s="175"/>
      <c r="C727" s="175"/>
      <c r="D727" s="175"/>
      <c r="E727" s="175"/>
      <c r="F727" s="175"/>
      <c r="G727" s="175"/>
      <c r="H727" s="176"/>
      <c r="I727" s="176"/>
      <c r="J727" s="176"/>
      <c r="K727" s="177"/>
      <c r="L727" s="178"/>
      <c r="M727" s="178"/>
      <c r="N727" s="178"/>
      <c r="O727" s="178"/>
      <c r="P727" s="178"/>
      <c r="Q727" s="179"/>
      <c r="S727" s="180"/>
      <c r="T727" s="159"/>
      <c r="U727" s="159"/>
      <c r="V727" s="159"/>
      <c r="W727" s="159"/>
      <c r="X727" s="179"/>
      <c r="Y727" s="180"/>
      <c r="Z727" s="159"/>
      <c r="AA727" s="159"/>
      <c r="AB727" s="159"/>
      <c r="AC727" s="159"/>
      <c r="AD727" s="159"/>
      <c r="AE727" s="179"/>
    </row>
    <row r="728" s="137" customFormat="true" ht="11.25" hidden="false" customHeight="true" outlineLevel="0" collapsed="false">
      <c r="B728" s="175"/>
      <c r="C728" s="175"/>
      <c r="D728" s="175"/>
      <c r="E728" s="175"/>
      <c r="F728" s="175"/>
      <c r="G728" s="175"/>
      <c r="H728" s="176"/>
      <c r="I728" s="176"/>
      <c r="J728" s="176"/>
      <c r="K728" s="177"/>
      <c r="L728" s="178"/>
      <c r="M728" s="178"/>
      <c r="N728" s="178"/>
      <c r="O728" s="178"/>
      <c r="P728" s="178"/>
      <c r="Q728" s="179"/>
      <c r="S728" s="180"/>
      <c r="T728" s="159"/>
      <c r="U728" s="159"/>
      <c r="V728" s="159"/>
      <c r="W728" s="159"/>
      <c r="X728" s="179"/>
      <c r="Y728" s="180"/>
      <c r="Z728" s="159"/>
      <c r="AA728" s="159"/>
      <c r="AB728" s="159"/>
      <c r="AC728" s="159"/>
      <c r="AD728" s="159"/>
      <c r="AE728" s="179"/>
    </row>
    <row r="729" s="137" customFormat="true" ht="11.25" hidden="false" customHeight="true" outlineLevel="0" collapsed="false">
      <c r="B729" s="175"/>
      <c r="C729" s="175"/>
      <c r="D729" s="175"/>
      <c r="E729" s="175"/>
      <c r="F729" s="175"/>
      <c r="G729" s="175"/>
      <c r="H729" s="176"/>
      <c r="I729" s="176"/>
      <c r="J729" s="176"/>
      <c r="K729" s="177"/>
      <c r="L729" s="178"/>
      <c r="M729" s="178"/>
      <c r="N729" s="178"/>
      <c r="O729" s="178"/>
      <c r="P729" s="178"/>
      <c r="Q729" s="179"/>
      <c r="S729" s="180"/>
      <c r="T729" s="159"/>
      <c r="U729" s="159"/>
      <c r="V729" s="159"/>
      <c r="W729" s="159"/>
      <c r="X729" s="179"/>
      <c r="Y729" s="180"/>
      <c r="Z729" s="159"/>
      <c r="AA729" s="159"/>
      <c r="AB729" s="159"/>
      <c r="AC729" s="159"/>
      <c r="AD729" s="159"/>
      <c r="AE729" s="179"/>
    </row>
    <row r="730" s="137" customFormat="true" ht="11.25" hidden="false" customHeight="true" outlineLevel="0" collapsed="false">
      <c r="B730" s="175"/>
      <c r="C730" s="175"/>
      <c r="D730" s="175"/>
      <c r="E730" s="175"/>
      <c r="F730" s="175"/>
      <c r="G730" s="175"/>
      <c r="H730" s="176"/>
      <c r="I730" s="176"/>
      <c r="J730" s="176"/>
      <c r="K730" s="177"/>
      <c r="L730" s="178"/>
      <c r="M730" s="178"/>
      <c r="N730" s="178"/>
      <c r="O730" s="178"/>
      <c r="P730" s="178"/>
      <c r="Q730" s="179"/>
      <c r="S730" s="180"/>
      <c r="T730" s="159"/>
      <c r="U730" s="159"/>
      <c r="V730" s="159"/>
      <c r="W730" s="159"/>
      <c r="X730" s="179"/>
      <c r="Y730" s="180"/>
      <c r="Z730" s="159"/>
      <c r="AA730" s="159"/>
      <c r="AB730" s="159"/>
      <c r="AC730" s="159"/>
      <c r="AD730" s="159"/>
      <c r="AE730" s="179"/>
    </row>
    <row r="731" s="137" customFormat="true" ht="11.25" hidden="false" customHeight="true" outlineLevel="0" collapsed="false">
      <c r="B731" s="175"/>
      <c r="C731" s="175"/>
      <c r="D731" s="175"/>
      <c r="E731" s="175"/>
      <c r="F731" s="175"/>
      <c r="G731" s="175"/>
      <c r="H731" s="176"/>
      <c r="I731" s="176"/>
      <c r="J731" s="176"/>
      <c r="K731" s="177"/>
      <c r="L731" s="178"/>
      <c r="M731" s="178"/>
      <c r="N731" s="178"/>
      <c r="O731" s="178"/>
      <c r="P731" s="178"/>
      <c r="Q731" s="179"/>
      <c r="S731" s="180"/>
      <c r="T731" s="159"/>
      <c r="U731" s="159"/>
      <c r="V731" s="159"/>
      <c r="W731" s="159"/>
      <c r="X731" s="179"/>
      <c r="Y731" s="180"/>
      <c r="Z731" s="159"/>
      <c r="AA731" s="159"/>
      <c r="AB731" s="159"/>
      <c r="AC731" s="159"/>
      <c r="AD731" s="159"/>
      <c r="AE731" s="179"/>
    </row>
    <row r="732" s="137" customFormat="true" ht="11.25" hidden="false" customHeight="true" outlineLevel="0" collapsed="false">
      <c r="B732" s="175"/>
      <c r="C732" s="175"/>
      <c r="D732" s="175"/>
      <c r="E732" s="175"/>
      <c r="F732" s="175"/>
      <c r="G732" s="175"/>
      <c r="H732" s="176"/>
      <c r="I732" s="176"/>
      <c r="J732" s="176"/>
      <c r="K732" s="177"/>
      <c r="L732" s="178"/>
      <c r="M732" s="178"/>
      <c r="N732" s="178"/>
      <c r="O732" s="178"/>
      <c r="P732" s="178"/>
      <c r="Q732" s="179"/>
      <c r="S732" s="180"/>
      <c r="T732" s="159"/>
      <c r="U732" s="159"/>
      <c r="V732" s="159"/>
      <c r="W732" s="159"/>
      <c r="X732" s="179"/>
      <c r="Y732" s="180"/>
      <c r="Z732" s="159"/>
      <c r="AA732" s="159"/>
      <c r="AB732" s="159"/>
      <c r="AC732" s="159"/>
      <c r="AD732" s="159"/>
      <c r="AE732" s="179"/>
    </row>
    <row r="733" s="137" customFormat="true" ht="11.25" hidden="false" customHeight="true" outlineLevel="0" collapsed="false">
      <c r="B733" s="175"/>
      <c r="C733" s="175"/>
      <c r="D733" s="175"/>
      <c r="E733" s="175"/>
      <c r="F733" s="175"/>
      <c r="G733" s="175"/>
      <c r="H733" s="176"/>
      <c r="I733" s="176"/>
      <c r="J733" s="176"/>
      <c r="K733" s="177"/>
      <c r="L733" s="178"/>
      <c r="M733" s="178"/>
      <c r="N733" s="178"/>
      <c r="O733" s="178"/>
      <c r="P733" s="178"/>
      <c r="Q733" s="179"/>
      <c r="S733" s="180"/>
      <c r="T733" s="159"/>
      <c r="U733" s="159"/>
      <c r="V733" s="159"/>
      <c r="W733" s="159"/>
      <c r="X733" s="179"/>
      <c r="Y733" s="180"/>
      <c r="Z733" s="159"/>
      <c r="AA733" s="159"/>
      <c r="AB733" s="159"/>
      <c r="AC733" s="159"/>
      <c r="AD733" s="159"/>
      <c r="AE733" s="179"/>
    </row>
    <row r="734" s="137" customFormat="true" ht="11.25" hidden="false" customHeight="true" outlineLevel="0" collapsed="false">
      <c r="B734" s="175"/>
      <c r="C734" s="175"/>
      <c r="D734" s="175"/>
      <c r="E734" s="175"/>
      <c r="F734" s="175"/>
      <c r="G734" s="175"/>
      <c r="H734" s="176"/>
      <c r="I734" s="176"/>
      <c r="J734" s="176"/>
      <c r="K734" s="177"/>
      <c r="L734" s="178"/>
      <c r="M734" s="178"/>
      <c r="N734" s="178"/>
      <c r="O734" s="178"/>
      <c r="P734" s="178"/>
      <c r="Q734" s="179"/>
      <c r="S734" s="180"/>
      <c r="T734" s="159"/>
      <c r="U734" s="159"/>
      <c r="V734" s="159"/>
      <c r="W734" s="159"/>
      <c r="X734" s="179"/>
      <c r="Y734" s="180"/>
      <c r="Z734" s="159"/>
      <c r="AA734" s="159"/>
      <c r="AB734" s="159"/>
      <c r="AC734" s="159"/>
      <c r="AD734" s="159"/>
      <c r="AE734" s="179"/>
    </row>
    <row r="735" s="137" customFormat="true" ht="11.25" hidden="false" customHeight="true" outlineLevel="0" collapsed="false">
      <c r="B735" s="175"/>
      <c r="C735" s="175"/>
      <c r="D735" s="175"/>
      <c r="E735" s="175"/>
      <c r="F735" s="175"/>
      <c r="G735" s="175"/>
      <c r="H735" s="176"/>
      <c r="I735" s="176"/>
      <c r="J735" s="176"/>
      <c r="K735" s="177"/>
      <c r="L735" s="178"/>
      <c r="M735" s="178"/>
      <c r="N735" s="178"/>
      <c r="O735" s="178"/>
      <c r="P735" s="178"/>
      <c r="Q735" s="179"/>
      <c r="S735" s="180"/>
      <c r="T735" s="159"/>
      <c r="U735" s="159"/>
      <c r="V735" s="159"/>
      <c r="W735" s="159"/>
      <c r="X735" s="179"/>
      <c r="Y735" s="180"/>
      <c r="Z735" s="159"/>
      <c r="AA735" s="159"/>
      <c r="AB735" s="159"/>
      <c r="AC735" s="159"/>
      <c r="AD735" s="159"/>
      <c r="AE735" s="179"/>
    </row>
    <row r="736" s="137" customFormat="true" ht="11.25" hidden="false" customHeight="true" outlineLevel="0" collapsed="false">
      <c r="B736" s="175"/>
      <c r="C736" s="175"/>
      <c r="D736" s="175"/>
      <c r="E736" s="175"/>
      <c r="F736" s="175"/>
      <c r="G736" s="175"/>
      <c r="H736" s="176"/>
      <c r="I736" s="176"/>
      <c r="J736" s="176"/>
      <c r="K736" s="177"/>
      <c r="L736" s="178"/>
      <c r="M736" s="178"/>
      <c r="N736" s="178"/>
      <c r="O736" s="178"/>
      <c r="P736" s="178"/>
      <c r="Q736" s="179"/>
      <c r="S736" s="180"/>
      <c r="T736" s="159"/>
      <c r="U736" s="159"/>
      <c r="V736" s="159"/>
      <c r="W736" s="159"/>
      <c r="X736" s="179"/>
      <c r="Y736" s="180"/>
      <c r="Z736" s="159"/>
      <c r="AA736" s="159"/>
      <c r="AB736" s="159"/>
      <c r="AC736" s="159"/>
      <c r="AD736" s="159"/>
      <c r="AE736" s="179"/>
    </row>
    <row r="737" s="137" customFormat="true" ht="11.25" hidden="false" customHeight="true" outlineLevel="0" collapsed="false">
      <c r="B737" s="175"/>
      <c r="C737" s="175"/>
      <c r="D737" s="175"/>
      <c r="E737" s="175"/>
      <c r="F737" s="175"/>
      <c r="G737" s="175"/>
      <c r="H737" s="176"/>
      <c r="I737" s="176"/>
      <c r="J737" s="176"/>
      <c r="K737" s="177"/>
      <c r="L737" s="178"/>
      <c r="M737" s="178"/>
      <c r="N737" s="178"/>
      <c r="O737" s="178"/>
      <c r="P737" s="178"/>
      <c r="Q737" s="179"/>
      <c r="S737" s="180"/>
      <c r="T737" s="159"/>
      <c r="U737" s="159"/>
      <c r="V737" s="159"/>
      <c r="W737" s="159"/>
      <c r="X737" s="179"/>
      <c r="Y737" s="180"/>
      <c r="Z737" s="159"/>
      <c r="AA737" s="159"/>
      <c r="AB737" s="159"/>
      <c r="AC737" s="159"/>
      <c r="AD737" s="159"/>
      <c r="AE737" s="179"/>
    </row>
    <row r="738" s="137" customFormat="true" ht="11.25" hidden="false" customHeight="true" outlineLevel="0" collapsed="false">
      <c r="B738" s="175"/>
      <c r="C738" s="175"/>
      <c r="D738" s="175"/>
      <c r="E738" s="175"/>
      <c r="F738" s="175"/>
      <c r="G738" s="175"/>
      <c r="H738" s="176"/>
      <c r="I738" s="176"/>
      <c r="J738" s="176"/>
      <c r="K738" s="177"/>
      <c r="L738" s="178"/>
      <c r="M738" s="178"/>
      <c r="N738" s="178"/>
      <c r="O738" s="178"/>
      <c r="P738" s="178"/>
      <c r="Q738" s="179"/>
      <c r="S738" s="180"/>
      <c r="T738" s="159"/>
      <c r="U738" s="159"/>
      <c r="V738" s="159"/>
      <c r="W738" s="159"/>
      <c r="X738" s="179"/>
      <c r="Y738" s="180"/>
      <c r="Z738" s="159"/>
      <c r="AA738" s="159"/>
      <c r="AB738" s="159"/>
      <c r="AC738" s="159"/>
      <c r="AD738" s="159"/>
      <c r="AE738" s="179"/>
    </row>
    <row r="739" s="137" customFormat="true" ht="11.25" hidden="false" customHeight="true" outlineLevel="0" collapsed="false">
      <c r="B739" s="175"/>
      <c r="C739" s="175"/>
      <c r="D739" s="175"/>
      <c r="E739" s="175"/>
      <c r="F739" s="175"/>
      <c r="G739" s="175"/>
      <c r="H739" s="176"/>
      <c r="I739" s="176"/>
      <c r="J739" s="176"/>
      <c r="K739" s="177"/>
      <c r="L739" s="178"/>
      <c r="M739" s="178"/>
      <c r="N739" s="178"/>
      <c r="O739" s="178"/>
      <c r="P739" s="178"/>
      <c r="Q739" s="179"/>
      <c r="S739" s="180"/>
      <c r="T739" s="159"/>
      <c r="U739" s="159"/>
      <c r="V739" s="159"/>
      <c r="W739" s="159"/>
      <c r="X739" s="179"/>
      <c r="Y739" s="180"/>
      <c r="Z739" s="159"/>
      <c r="AA739" s="159"/>
      <c r="AB739" s="159"/>
      <c r="AC739" s="159"/>
      <c r="AD739" s="159"/>
      <c r="AE739" s="179"/>
    </row>
    <row r="740" s="137" customFormat="true" ht="11.25" hidden="false" customHeight="true" outlineLevel="0" collapsed="false">
      <c r="B740" s="175"/>
      <c r="C740" s="175"/>
      <c r="D740" s="175"/>
      <c r="E740" s="175"/>
      <c r="F740" s="175"/>
      <c r="G740" s="175"/>
      <c r="H740" s="176"/>
      <c r="I740" s="176"/>
      <c r="J740" s="176"/>
      <c r="K740" s="177"/>
      <c r="L740" s="178"/>
      <c r="M740" s="178"/>
      <c r="N740" s="178"/>
      <c r="O740" s="178"/>
      <c r="P740" s="178"/>
      <c r="Q740" s="179"/>
      <c r="S740" s="180"/>
      <c r="T740" s="159"/>
      <c r="U740" s="159"/>
      <c r="V740" s="159"/>
      <c r="W740" s="159"/>
      <c r="X740" s="179"/>
      <c r="Y740" s="180"/>
      <c r="Z740" s="159"/>
      <c r="AA740" s="159"/>
      <c r="AB740" s="159"/>
      <c r="AC740" s="159"/>
      <c r="AD740" s="159"/>
      <c r="AE740" s="179"/>
    </row>
    <row r="741" s="137" customFormat="true" ht="11.25" hidden="false" customHeight="true" outlineLevel="0" collapsed="false">
      <c r="B741" s="175"/>
      <c r="C741" s="175"/>
      <c r="D741" s="175"/>
      <c r="E741" s="175"/>
      <c r="F741" s="175"/>
      <c r="G741" s="175"/>
      <c r="H741" s="176"/>
      <c r="I741" s="176"/>
      <c r="J741" s="176"/>
      <c r="K741" s="177"/>
      <c r="L741" s="178"/>
      <c r="M741" s="178"/>
      <c r="N741" s="178"/>
      <c r="O741" s="178"/>
      <c r="P741" s="178"/>
      <c r="Q741" s="179"/>
      <c r="S741" s="180"/>
      <c r="T741" s="159"/>
      <c r="U741" s="159"/>
      <c r="V741" s="159"/>
      <c r="W741" s="159"/>
      <c r="X741" s="179"/>
      <c r="Y741" s="180"/>
      <c r="Z741" s="159"/>
      <c r="AA741" s="159"/>
      <c r="AB741" s="159"/>
      <c r="AC741" s="159"/>
      <c r="AD741" s="159"/>
      <c r="AE741" s="179"/>
    </row>
    <row r="742" s="137" customFormat="true" ht="11.25" hidden="false" customHeight="true" outlineLevel="0" collapsed="false">
      <c r="B742" s="175"/>
      <c r="C742" s="175"/>
      <c r="D742" s="175"/>
      <c r="E742" s="175"/>
      <c r="F742" s="175"/>
      <c r="G742" s="175"/>
      <c r="H742" s="176"/>
      <c r="I742" s="176"/>
      <c r="J742" s="176"/>
      <c r="K742" s="177"/>
      <c r="L742" s="178"/>
      <c r="M742" s="178"/>
      <c r="N742" s="178"/>
      <c r="O742" s="178"/>
      <c r="P742" s="178"/>
      <c r="Q742" s="179"/>
      <c r="S742" s="180"/>
      <c r="T742" s="159"/>
      <c r="U742" s="159"/>
      <c r="V742" s="159"/>
      <c r="W742" s="159"/>
      <c r="X742" s="179"/>
      <c r="Y742" s="180"/>
      <c r="Z742" s="159"/>
      <c r="AA742" s="159"/>
      <c r="AB742" s="159"/>
      <c r="AC742" s="159"/>
      <c r="AD742" s="159"/>
      <c r="AE742" s="179"/>
    </row>
    <row r="743" s="137" customFormat="true" ht="11.25" hidden="false" customHeight="true" outlineLevel="0" collapsed="false">
      <c r="B743" s="175"/>
      <c r="C743" s="175"/>
      <c r="D743" s="175"/>
      <c r="E743" s="175"/>
      <c r="F743" s="175"/>
      <c r="G743" s="175"/>
      <c r="H743" s="176"/>
      <c r="I743" s="176"/>
      <c r="J743" s="176"/>
      <c r="K743" s="177"/>
      <c r="L743" s="178"/>
      <c r="M743" s="178"/>
      <c r="N743" s="178"/>
      <c r="O743" s="178"/>
      <c r="P743" s="178"/>
      <c r="Q743" s="179"/>
      <c r="S743" s="180"/>
      <c r="T743" s="159"/>
      <c r="U743" s="159"/>
      <c r="V743" s="159"/>
      <c r="W743" s="159"/>
      <c r="X743" s="179"/>
      <c r="Y743" s="180"/>
      <c r="Z743" s="159"/>
      <c r="AA743" s="159"/>
      <c r="AB743" s="159"/>
      <c r="AC743" s="159"/>
      <c r="AD743" s="159"/>
      <c r="AE743" s="179"/>
    </row>
    <row r="744" s="137" customFormat="true" ht="11.25" hidden="false" customHeight="true" outlineLevel="0" collapsed="false">
      <c r="B744" s="175"/>
      <c r="C744" s="175"/>
      <c r="D744" s="175"/>
      <c r="E744" s="175"/>
      <c r="F744" s="175"/>
      <c r="G744" s="175"/>
      <c r="H744" s="176"/>
      <c r="I744" s="176"/>
      <c r="J744" s="176"/>
      <c r="K744" s="177"/>
      <c r="L744" s="178"/>
      <c r="M744" s="178"/>
      <c r="N744" s="178"/>
      <c r="O744" s="178"/>
      <c r="P744" s="178"/>
      <c r="Q744" s="179"/>
      <c r="S744" s="180"/>
      <c r="T744" s="159"/>
      <c r="U744" s="159"/>
      <c r="V744" s="159"/>
      <c r="W744" s="159"/>
      <c r="X744" s="179"/>
      <c r="Y744" s="180"/>
      <c r="Z744" s="159"/>
      <c r="AA744" s="159"/>
      <c r="AB744" s="159"/>
      <c r="AC744" s="159"/>
      <c r="AD744" s="159"/>
      <c r="AE744" s="179"/>
    </row>
    <row r="745" s="137" customFormat="true" ht="11.25" hidden="false" customHeight="true" outlineLevel="0" collapsed="false">
      <c r="B745" s="175"/>
      <c r="C745" s="175"/>
      <c r="D745" s="175"/>
      <c r="E745" s="175"/>
      <c r="F745" s="175"/>
      <c r="G745" s="175"/>
      <c r="H745" s="176"/>
      <c r="I745" s="176"/>
      <c r="J745" s="176"/>
      <c r="K745" s="177"/>
      <c r="L745" s="178"/>
      <c r="M745" s="178"/>
      <c r="N745" s="178"/>
      <c r="O745" s="178"/>
      <c r="P745" s="178"/>
      <c r="Q745" s="179"/>
      <c r="S745" s="180"/>
      <c r="T745" s="159"/>
      <c r="U745" s="159"/>
      <c r="V745" s="159"/>
      <c r="W745" s="159"/>
      <c r="X745" s="179"/>
      <c r="Y745" s="180"/>
      <c r="Z745" s="159"/>
      <c r="AA745" s="159"/>
      <c r="AB745" s="159"/>
      <c r="AC745" s="159"/>
      <c r="AD745" s="159"/>
      <c r="AE745" s="179"/>
    </row>
    <row r="746" s="137" customFormat="true" ht="11.25" hidden="false" customHeight="true" outlineLevel="0" collapsed="false">
      <c r="B746" s="175"/>
      <c r="C746" s="175"/>
      <c r="D746" s="175"/>
      <c r="E746" s="175"/>
      <c r="F746" s="175"/>
      <c r="G746" s="175"/>
      <c r="H746" s="176"/>
      <c r="I746" s="176"/>
      <c r="J746" s="176"/>
      <c r="K746" s="177"/>
      <c r="L746" s="178"/>
      <c r="M746" s="178"/>
      <c r="N746" s="178"/>
      <c r="O746" s="178"/>
      <c r="P746" s="178"/>
      <c r="Q746" s="179"/>
      <c r="S746" s="180"/>
      <c r="T746" s="159"/>
      <c r="U746" s="159"/>
      <c r="V746" s="159"/>
      <c r="W746" s="159"/>
      <c r="X746" s="179"/>
      <c r="Y746" s="180"/>
      <c r="Z746" s="159"/>
      <c r="AA746" s="159"/>
      <c r="AB746" s="159"/>
      <c r="AC746" s="159"/>
      <c r="AD746" s="159"/>
      <c r="AE746" s="179"/>
    </row>
    <row r="747" s="137" customFormat="true" ht="11.25" hidden="false" customHeight="true" outlineLevel="0" collapsed="false">
      <c r="B747" s="175"/>
      <c r="C747" s="175"/>
      <c r="D747" s="175"/>
      <c r="E747" s="175"/>
      <c r="F747" s="175"/>
      <c r="G747" s="175"/>
      <c r="H747" s="176"/>
      <c r="I747" s="176"/>
      <c r="J747" s="176"/>
      <c r="K747" s="177"/>
      <c r="L747" s="178"/>
      <c r="M747" s="178"/>
      <c r="N747" s="178"/>
      <c r="O747" s="178"/>
      <c r="P747" s="178"/>
      <c r="Q747" s="179"/>
      <c r="S747" s="180"/>
      <c r="T747" s="159"/>
      <c r="U747" s="159"/>
      <c r="V747" s="159"/>
      <c r="W747" s="159"/>
      <c r="X747" s="179"/>
      <c r="Y747" s="180"/>
      <c r="Z747" s="159"/>
      <c r="AA747" s="159"/>
      <c r="AB747" s="159"/>
      <c r="AC747" s="159"/>
      <c r="AD747" s="159"/>
      <c r="AE747" s="179"/>
    </row>
    <row r="748" s="137" customFormat="true" ht="11.25" hidden="false" customHeight="true" outlineLevel="0" collapsed="false">
      <c r="B748" s="175"/>
      <c r="C748" s="175"/>
      <c r="D748" s="175"/>
      <c r="E748" s="175"/>
      <c r="F748" s="175"/>
      <c r="G748" s="175"/>
      <c r="H748" s="176"/>
      <c r="I748" s="176"/>
      <c r="J748" s="176"/>
      <c r="K748" s="177"/>
      <c r="L748" s="178"/>
      <c r="M748" s="178"/>
      <c r="N748" s="178"/>
      <c r="O748" s="178"/>
      <c r="P748" s="178"/>
      <c r="Q748" s="179"/>
      <c r="S748" s="180"/>
      <c r="T748" s="159"/>
      <c r="U748" s="159"/>
      <c r="V748" s="159"/>
      <c r="W748" s="159"/>
      <c r="X748" s="179"/>
      <c r="Y748" s="180"/>
      <c r="Z748" s="159"/>
      <c r="AA748" s="159"/>
      <c r="AB748" s="159"/>
      <c r="AC748" s="159"/>
      <c r="AD748" s="159"/>
      <c r="AE748" s="179"/>
    </row>
    <row r="749" s="137" customFormat="true" ht="11.25" hidden="false" customHeight="true" outlineLevel="0" collapsed="false">
      <c r="B749" s="175"/>
      <c r="C749" s="175"/>
      <c r="D749" s="175"/>
      <c r="E749" s="175"/>
      <c r="F749" s="175"/>
      <c r="G749" s="175"/>
      <c r="H749" s="176"/>
      <c r="I749" s="176"/>
      <c r="J749" s="176"/>
      <c r="K749" s="177"/>
      <c r="L749" s="178"/>
      <c r="M749" s="178"/>
      <c r="N749" s="178"/>
      <c r="O749" s="178"/>
      <c r="P749" s="178"/>
      <c r="Q749" s="179"/>
      <c r="S749" s="180"/>
      <c r="T749" s="159"/>
      <c r="U749" s="159"/>
      <c r="V749" s="159"/>
      <c r="W749" s="159"/>
      <c r="X749" s="179"/>
      <c r="Y749" s="180"/>
      <c r="Z749" s="159"/>
      <c r="AA749" s="159"/>
      <c r="AB749" s="159"/>
      <c r="AC749" s="159"/>
      <c r="AD749" s="159"/>
      <c r="AE749" s="179"/>
    </row>
    <row r="750" s="137" customFormat="true" ht="11.25" hidden="false" customHeight="true" outlineLevel="0" collapsed="false">
      <c r="B750" s="175"/>
      <c r="C750" s="175"/>
      <c r="D750" s="175"/>
      <c r="E750" s="175"/>
      <c r="F750" s="175"/>
      <c r="G750" s="175"/>
      <c r="H750" s="176"/>
      <c r="I750" s="176"/>
      <c r="J750" s="176"/>
      <c r="K750" s="177"/>
      <c r="L750" s="178"/>
      <c r="M750" s="178"/>
      <c r="N750" s="178"/>
      <c r="O750" s="178"/>
      <c r="P750" s="178"/>
      <c r="Q750" s="179"/>
      <c r="S750" s="180"/>
      <c r="T750" s="159"/>
      <c r="U750" s="159"/>
      <c r="V750" s="159"/>
      <c r="W750" s="159"/>
      <c r="X750" s="179"/>
      <c r="Y750" s="180"/>
      <c r="Z750" s="159"/>
      <c r="AA750" s="159"/>
      <c r="AB750" s="159"/>
      <c r="AC750" s="159"/>
      <c r="AD750" s="159"/>
      <c r="AE750" s="179"/>
    </row>
    <row r="751" s="137" customFormat="true" ht="11.25" hidden="false" customHeight="true" outlineLevel="0" collapsed="false">
      <c r="B751" s="175"/>
      <c r="C751" s="175"/>
      <c r="D751" s="175"/>
      <c r="E751" s="175"/>
      <c r="F751" s="175"/>
      <c r="G751" s="175"/>
      <c r="H751" s="176"/>
      <c r="I751" s="176"/>
      <c r="J751" s="176"/>
      <c r="K751" s="177"/>
      <c r="L751" s="178"/>
      <c r="M751" s="178"/>
      <c r="N751" s="178"/>
      <c r="O751" s="178"/>
      <c r="P751" s="178"/>
      <c r="Q751" s="179"/>
      <c r="S751" s="180"/>
      <c r="T751" s="159"/>
      <c r="U751" s="159"/>
      <c r="V751" s="159"/>
      <c r="W751" s="159"/>
      <c r="X751" s="179"/>
      <c r="Y751" s="180"/>
      <c r="Z751" s="159"/>
      <c r="AA751" s="159"/>
      <c r="AB751" s="159"/>
      <c r="AC751" s="159"/>
      <c r="AD751" s="159"/>
      <c r="AE751" s="179"/>
    </row>
    <row r="752" s="137" customFormat="true" ht="11.25" hidden="false" customHeight="true" outlineLevel="0" collapsed="false">
      <c r="B752" s="175"/>
      <c r="C752" s="175"/>
      <c r="D752" s="175"/>
      <c r="E752" s="175"/>
      <c r="F752" s="175"/>
      <c r="G752" s="175"/>
      <c r="H752" s="176"/>
      <c r="I752" s="176"/>
      <c r="J752" s="176"/>
      <c r="K752" s="177"/>
      <c r="L752" s="178"/>
      <c r="M752" s="178"/>
      <c r="N752" s="178"/>
      <c r="O752" s="178"/>
      <c r="P752" s="178"/>
      <c r="Q752" s="179"/>
      <c r="S752" s="180"/>
      <c r="T752" s="159"/>
      <c r="U752" s="159"/>
      <c r="V752" s="159"/>
      <c r="W752" s="159"/>
      <c r="X752" s="179"/>
      <c r="Y752" s="180"/>
      <c r="Z752" s="159"/>
      <c r="AA752" s="159"/>
      <c r="AB752" s="159"/>
      <c r="AC752" s="159"/>
      <c r="AD752" s="159"/>
      <c r="AE752" s="179"/>
    </row>
    <row r="753" s="137" customFormat="true" ht="11.25" hidden="false" customHeight="true" outlineLevel="0" collapsed="false">
      <c r="B753" s="175"/>
      <c r="C753" s="175"/>
      <c r="D753" s="175"/>
      <c r="E753" s="175"/>
      <c r="F753" s="175"/>
      <c r="G753" s="175"/>
      <c r="H753" s="176"/>
      <c r="I753" s="176"/>
      <c r="J753" s="176"/>
      <c r="K753" s="177"/>
      <c r="L753" s="178"/>
      <c r="M753" s="178"/>
      <c r="N753" s="178"/>
      <c r="O753" s="178"/>
      <c r="P753" s="178"/>
      <c r="Q753" s="179"/>
      <c r="S753" s="180"/>
      <c r="T753" s="159"/>
      <c r="U753" s="159"/>
      <c r="V753" s="159"/>
      <c r="W753" s="159"/>
      <c r="X753" s="179"/>
      <c r="Y753" s="180"/>
      <c r="Z753" s="159"/>
      <c r="AA753" s="159"/>
      <c r="AB753" s="159"/>
      <c r="AC753" s="159"/>
      <c r="AD753" s="159"/>
      <c r="AE753" s="179"/>
    </row>
    <row r="754" s="137" customFormat="true" ht="11.25" hidden="false" customHeight="true" outlineLevel="0" collapsed="false">
      <c r="B754" s="175"/>
      <c r="C754" s="175"/>
      <c r="D754" s="175"/>
      <c r="E754" s="175"/>
      <c r="F754" s="175"/>
      <c r="G754" s="175"/>
      <c r="H754" s="176"/>
      <c r="I754" s="176"/>
      <c r="J754" s="176"/>
      <c r="K754" s="177"/>
      <c r="L754" s="178"/>
      <c r="M754" s="178"/>
      <c r="N754" s="178"/>
      <c r="O754" s="178"/>
      <c r="P754" s="178"/>
      <c r="Q754" s="179"/>
      <c r="S754" s="180"/>
      <c r="T754" s="159"/>
      <c r="U754" s="159"/>
      <c r="V754" s="159"/>
      <c r="W754" s="159"/>
      <c r="X754" s="179"/>
      <c r="Y754" s="180"/>
      <c r="Z754" s="159"/>
      <c r="AA754" s="159"/>
      <c r="AB754" s="159"/>
      <c r="AC754" s="159"/>
      <c r="AD754" s="159"/>
      <c r="AE754" s="179"/>
    </row>
    <row r="755" s="137" customFormat="true" ht="11.25" hidden="false" customHeight="true" outlineLevel="0" collapsed="false">
      <c r="B755" s="175"/>
      <c r="C755" s="175"/>
      <c r="D755" s="175"/>
      <c r="E755" s="175"/>
      <c r="F755" s="175"/>
      <c r="G755" s="175"/>
      <c r="H755" s="176"/>
      <c r="I755" s="176"/>
      <c r="J755" s="176"/>
      <c r="K755" s="177"/>
      <c r="L755" s="178"/>
      <c r="M755" s="178"/>
      <c r="N755" s="178"/>
      <c r="O755" s="178"/>
      <c r="P755" s="178"/>
      <c r="Q755" s="179"/>
      <c r="S755" s="180"/>
      <c r="T755" s="159"/>
      <c r="U755" s="159"/>
      <c r="V755" s="159"/>
      <c r="W755" s="159"/>
      <c r="X755" s="179"/>
      <c r="Y755" s="180"/>
      <c r="Z755" s="159"/>
      <c r="AA755" s="159"/>
      <c r="AB755" s="159"/>
      <c r="AC755" s="159"/>
      <c r="AD755" s="159"/>
      <c r="AE755" s="179"/>
    </row>
    <row r="756" s="137" customFormat="true" ht="11.25" hidden="false" customHeight="true" outlineLevel="0" collapsed="false">
      <c r="B756" s="175"/>
      <c r="C756" s="175"/>
      <c r="D756" s="175"/>
      <c r="E756" s="175"/>
      <c r="F756" s="175"/>
      <c r="G756" s="175"/>
      <c r="H756" s="176"/>
      <c r="I756" s="176"/>
      <c r="J756" s="176"/>
      <c r="K756" s="177"/>
      <c r="L756" s="178"/>
      <c r="M756" s="178"/>
      <c r="N756" s="178"/>
      <c r="O756" s="178"/>
      <c r="P756" s="178"/>
      <c r="Q756" s="179"/>
      <c r="S756" s="180"/>
      <c r="T756" s="159"/>
      <c r="U756" s="159"/>
      <c r="V756" s="159"/>
      <c r="W756" s="159"/>
      <c r="X756" s="179"/>
      <c r="Y756" s="180"/>
      <c r="Z756" s="159"/>
      <c r="AA756" s="159"/>
      <c r="AB756" s="159"/>
      <c r="AC756" s="159"/>
      <c r="AD756" s="159"/>
      <c r="AE756" s="179"/>
    </row>
    <row r="757" s="137" customFormat="true" ht="11.25" hidden="false" customHeight="true" outlineLevel="0" collapsed="false">
      <c r="B757" s="175"/>
      <c r="C757" s="175"/>
      <c r="D757" s="175"/>
      <c r="E757" s="175"/>
      <c r="F757" s="175"/>
      <c r="G757" s="175"/>
      <c r="H757" s="176"/>
      <c r="I757" s="176"/>
      <c r="J757" s="176"/>
      <c r="K757" s="177"/>
      <c r="L757" s="178"/>
      <c r="M757" s="178"/>
      <c r="N757" s="178"/>
      <c r="O757" s="178"/>
      <c r="P757" s="178"/>
      <c r="Q757" s="179"/>
      <c r="S757" s="180"/>
      <c r="T757" s="159"/>
      <c r="U757" s="159"/>
      <c r="V757" s="159"/>
      <c r="W757" s="159"/>
      <c r="X757" s="179"/>
      <c r="Y757" s="180"/>
      <c r="Z757" s="159"/>
      <c r="AA757" s="159"/>
      <c r="AB757" s="159"/>
      <c r="AC757" s="159"/>
      <c r="AD757" s="159"/>
      <c r="AE757" s="179"/>
    </row>
    <row r="758" s="137" customFormat="true" ht="11.25" hidden="false" customHeight="true" outlineLevel="0" collapsed="false">
      <c r="B758" s="175"/>
      <c r="C758" s="175"/>
      <c r="D758" s="175"/>
      <c r="E758" s="175"/>
      <c r="F758" s="175"/>
      <c r="G758" s="175"/>
      <c r="H758" s="176"/>
      <c r="I758" s="176"/>
      <c r="J758" s="176"/>
      <c r="K758" s="177"/>
      <c r="L758" s="178"/>
      <c r="M758" s="178"/>
      <c r="N758" s="178"/>
      <c r="O758" s="178"/>
      <c r="P758" s="178"/>
      <c r="Q758" s="179"/>
      <c r="S758" s="180"/>
      <c r="T758" s="159"/>
      <c r="U758" s="159"/>
      <c r="V758" s="159"/>
      <c r="W758" s="159"/>
      <c r="X758" s="179"/>
      <c r="Y758" s="180"/>
      <c r="Z758" s="159"/>
      <c r="AA758" s="159"/>
      <c r="AB758" s="159"/>
      <c r="AC758" s="159"/>
      <c r="AD758" s="159"/>
      <c r="AE758" s="179"/>
    </row>
    <row r="759" s="137" customFormat="true" ht="11.25" hidden="false" customHeight="true" outlineLevel="0" collapsed="false">
      <c r="B759" s="175"/>
      <c r="C759" s="175"/>
      <c r="D759" s="175"/>
      <c r="E759" s="175"/>
      <c r="F759" s="175"/>
      <c r="G759" s="175"/>
      <c r="H759" s="176"/>
      <c r="I759" s="176"/>
      <c r="J759" s="176"/>
      <c r="K759" s="177"/>
      <c r="L759" s="178"/>
      <c r="M759" s="178"/>
      <c r="N759" s="178"/>
      <c r="O759" s="178"/>
      <c r="P759" s="178"/>
      <c r="Q759" s="179"/>
      <c r="S759" s="180"/>
      <c r="T759" s="159"/>
      <c r="U759" s="159"/>
      <c r="V759" s="159"/>
      <c r="W759" s="159"/>
      <c r="X759" s="179"/>
      <c r="Y759" s="180"/>
      <c r="Z759" s="159"/>
      <c r="AA759" s="159"/>
      <c r="AB759" s="159"/>
      <c r="AC759" s="159"/>
      <c r="AD759" s="159"/>
      <c r="AE759" s="179"/>
    </row>
    <row r="760" s="137" customFormat="true" ht="11.25" hidden="false" customHeight="true" outlineLevel="0" collapsed="false">
      <c r="B760" s="175"/>
      <c r="C760" s="175"/>
      <c r="D760" s="175"/>
      <c r="E760" s="175"/>
      <c r="F760" s="175"/>
      <c r="G760" s="175"/>
      <c r="H760" s="176"/>
      <c r="I760" s="176"/>
      <c r="J760" s="176"/>
      <c r="K760" s="177"/>
      <c r="L760" s="178"/>
      <c r="M760" s="178"/>
      <c r="N760" s="178"/>
      <c r="O760" s="178"/>
      <c r="P760" s="178"/>
      <c r="Q760" s="179"/>
      <c r="S760" s="180"/>
      <c r="T760" s="159"/>
      <c r="U760" s="159"/>
      <c r="V760" s="159"/>
      <c r="W760" s="159"/>
      <c r="X760" s="179"/>
      <c r="Y760" s="180"/>
      <c r="Z760" s="159"/>
      <c r="AA760" s="159"/>
      <c r="AB760" s="159"/>
      <c r="AC760" s="159"/>
      <c r="AD760" s="159"/>
      <c r="AE760" s="179"/>
    </row>
    <row r="761" s="137" customFormat="true" ht="11.25" hidden="false" customHeight="true" outlineLevel="0" collapsed="false">
      <c r="B761" s="175"/>
      <c r="C761" s="175"/>
      <c r="D761" s="175"/>
      <c r="E761" s="175"/>
      <c r="F761" s="175"/>
      <c r="G761" s="175"/>
      <c r="H761" s="176"/>
      <c r="I761" s="176"/>
      <c r="J761" s="176"/>
      <c r="K761" s="177"/>
      <c r="L761" s="178"/>
      <c r="M761" s="178"/>
      <c r="N761" s="178"/>
      <c r="O761" s="178"/>
      <c r="P761" s="178"/>
      <c r="Q761" s="179"/>
      <c r="S761" s="180"/>
      <c r="T761" s="159"/>
      <c r="U761" s="159"/>
      <c r="V761" s="159"/>
      <c r="W761" s="159"/>
      <c r="X761" s="179"/>
      <c r="Y761" s="180"/>
      <c r="Z761" s="159"/>
      <c r="AA761" s="159"/>
      <c r="AB761" s="159"/>
      <c r="AC761" s="159"/>
      <c r="AD761" s="159"/>
      <c r="AE761" s="179"/>
    </row>
    <row r="762" s="137" customFormat="true" ht="11.25" hidden="false" customHeight="true" outlineLevel="0" collapsed="false">
      <c r="B762" s="175"/>
      <c r="C762" s="175"/>
      <c r="D762" s="175"/>
      <c r="E762" s="175"/>
      <c r="F762" s="175"/>
      <c r="G762" s="175"/>
      <c r="H762" s="176"/>
      <c r="I762" s="176"/>
      <c r="J762" s="176"/>
      <c r="K762" s="177"/>
      <c r="L762" s="178"/>
      <c r="M762" s="178"/>
      <c r="N762" s="178"/>
      <c r="O762" s="178"/>
      <c r="P762" s="178"/>
      <c r="Q762" s="179"/>
      <c r="S762" s="180"/>
      <c r="T762" s="159"/>
      <c r="U762" s="159"/>
      <c r="V762" s="159"/>
      <c r="W762" s="159"/>
      <c r="X762" s="179"/>
      <c r="Y762" s="180"/>
      <c r="Z762" s="159"/>
      <c r="AA762" s="159"/>
      <c r="AB762" s="159"/>
      <c r="AC762" s="159"/>
      <c r="AD762" s="159"/>
      <c r="AE762" s="179"/>
    </row>
    <row r="763" s="137" customFormat="true" ht="11.25" hidden="false" customHeight="true" outlineLevel="0" collapsed="false">
      <c r="B763" s="175"/>
      <c r="C763" s="175"/>
      <c r="D763" s="175"/>
      <c r="E763" s="175"/>
      <c r="F763" s="175"/>
      <c r="G763" s="175"/>
      <c r="H763" s="176"/>
      <c r="I763" s="176"/>
      <c r="J763" s="176"/>
      <c r="K763" s="177"/>
      <c r="L763" s="178"/>
      <c r="M763" s="178"/>
      <c r="N763" s="178"/>
      <c r="O763" s="178"/>
      <c r="P763" s="178"/>
      <c r="Q763" s="179"/>
      <c r="S763" s="180"/>
      <c r="T763" s="159"/>
      <c r="U763" s="159"/>
      <c r="V763" s="159"/>
      <c r="W763" s="159"/>
      <c r="X763" s="179"/>
      <c r="Y763" s="180"/>
      <c r="Z763" s="159"/>
      <c r="AA763" s="159"/>
      <c r="AB763" s="159"/>
      <c r="AC763" s="159"/>
      <c r="AD763" s="159"/>
      <c r="AE763" s="179"/>
    </row>
    <row r="764" s="137" customFormat="true" ht="11.25" hidden="false" customHeight="true" outlineLevel="0" collapsed="false">
      <c r="B764" s="175"/>
      <c r="C764" s="175"/>
      <c r="D764" s="175"/>
      <c r="E764" s="175"/>
      <c r="F764" s="175"/>
      <c r="G764" s="175"/>
      <c r="H764" s="176"/>
      <c r="I764" s="176"/>
      <c r="J764" s="176"/>
      <c r="K764" s="177"/>
      <c r="L764" s="178"/>
      <c r="M764" s="178"/>
      <c r="N764" s="178"/>
      <c r="O764" s="178"/>
      <c r="P764" s="178"/>
      <c r="Q764" s="179"/>
      <c r="S764" s="180"/>
      <c r="T764" s="159"/>
      <c r="U764" s="159"/>
      <c r="V764" s="159"/>
      <c r="W764" s="159"/>
      <c r="X764" s="179"/>
      <c r="Y764" s="180"/>
      <c r="Z764" s="159"/>
      <c r="AA764" s="159"/>
      <c r="AB764" s="159"/>
      <c r="AC764" s="159"/>
      <c r="AD764" s="159"/>
      <c r="AE764" s="179"/>
    </row>
    <row r="765" s="137" customFormat="true" ht="11.25" hidden="false" customHeight="true" outlineLevel="0" collapsed="false">
      <c r="B765" s="175"/>
      <c r="C765" s="175"/>
      <c r="D765" s="175"/>
      <c r="E765" s="175"/>
      <c r="F765" s="175"/>
      <c r="G765" s="175"/>
      <c r="H765" s="176"/>
      <c r="I765" s="176"/>
      <c r="J765" s="176"/>
      <c r="K765" s="177"/>
      <c r="L765" s="178"/>
      <c r="M765" s="178"/>
      <c r="N765" s="178"/>
      <c r="O765" s="178"/>
      <c r="P765" s="178"/>
      <c r="Q765" s="179"/>
      <c r="S765" s="180"/>
      <c r="T765" s="159"/>
      <c r="U765" s="159"/>
      <c r="V765" s="159"/>
      <c r="W765" s="159"/>
      <c r="X765" s="179"/>
      <c r="Y765" s="180"/>
      <c r="Z765" s="159"/>
      <c r="AA765" s="159"/>
      <c r="AB765" s="159"/>
      <c r="AC765" s="159"/>
      <c r="AD765" s="159"/>
      <c r="AE765" s="179"/>
    </row>
    <row r="766" s="137" customFormat="true" ht="11.25" hidden="false" customHeight="true" outlineLevel="0" collapsed="false">
      <c r="B766" s="175"/>
      <c r="C766" s="175"/>
      <c r="D766" s="175"/>
      <c r="E766" s="175"/>
      <c r="F766" s="175"/>
      <c r="G766" s="175"/>
      <c r="H766" s="176"/>
      <c r="I766" s="176"/>
      <c r="J766" s="176"/>
      <c r="K766" s="177"/>
      <c r="L766" s="178"/>
      <c r="M766" s="178"/>
      <c r="N766" s="178"/>
      <c r="O766" s="178"/>
      <c r="P766" s="178"/>
      <c r="Q766" s="179"/>
      <c r="S766" s="180"/>
      <c r="T766" s="159"/>
      <c r="U766" s="159"/>
      <c r="V766" s="159"/>
      <c r="W766" s="159"/>
      <c r="X766" s="179"/>
      <c r="Y766" s="180"/>
      <c r="Z766" s="159"/>
      <c r="AA766" s="159"/>
      <c r="AB766" s="159"/>
      <c r="AC766" s="159"/>
      <c r="AD766" s="159"/>
      <c r="AE766" s="179"/>
    </row>
    <row r="767" s="137" customFormat="true" ht="11.25" hidden="false" customHeight="true" outlineLevel="0" collapsed="false">
      <c r="B767" s="175"/>
      <c r="C767" s="175"/>
      <c r="D767" s="175"/>
      <c r="E767" s="175"/>
      <c r="F767" s="175"/>
      <c r="G767" s="175"/>
      <c r="H767" s="176"/>
      <c r="I767" s="176"/>
      <c r="J767" s="176"/>
      <c r="K767" s="177"/>
      <c r="L767" s="178"/>
      <c r="M767" s="178"/>
      <c r="N767" s="178"/>
      <c r="O767" s="178"/>
      <c r="P767" s="178"/>
      <c r="Q767" s="179"/>
      <c r="S767" s="180"/>
      <c r="T767" s="159"/>
      <c r="U767" s="159"/>
      <c r="V767" s="159"/>
      <c r="W767" s="159"/>
      <c r="X767" s="179"/>
      <c r="Y767" s="180"/>
      <c r="Z767" s="159"/>
      <c r="AA767" s="159"/>
      <c r="AB767" s="159"/>
      <c r="AC767" s="159"/>
      <c r="AD767" s="159"/>
      <c r="AE767" s="179"/>
    </row>
    <row r="768" s="137" customFormat="true" ht="11.25" hidden="false" customHeight="true" outlineLevel="0" collapsed="false">
      <c r="B768" s="175"/>
      <c r="C768" s="175"/>
      <c r="D768" s="175"/>
      <c r="E768" s="175"/>
      <c r="F768" s="175"/>
      <c r="G768" s="175"/>
      <c r="H768" s="176"/>
      <c r="I768" s="176"/>
      <c r="J768" s="176"/>
      <c r="K768" s="177"/>
      <c r="L768" s="178"/>
      <c r="M768" s="178"/>
      <c r="N768" s="178"/>
      <c r="O768" s="178"/>
      <c r="P768" s="178"/>
      <c r="Q768" s="179"/>
      <c r="S768" s="180"/>
      <c r="T768" s="159"/>
      <c r="U768" s="159"/>
      <c r="V768" s="159"/>
      <c r="W768" s="159"/>
      <c r="X768" s="179"/>
      <c r="Y768" s="180"/>
      <c r="Z768" s="159"/>
      <c r="AA768" s="159"/>
      <c r="AB768" s="159"/>
      <c r="AC768" s="159"/>
      <c r="AD768" s="159"/>
      <c r="AE768" s="179"/>
    </row>
    <row r="769" s="137" customFormat="true" ht="11.25" hidden="false" customHeight="true" outlineLevel="0" collapsed="false">
      <c r="B769" s="175"/>
      <c r="C769" s="175"/>
      <c r="D769" s="175"/>
      <c r="E769" s="175"/>
      <c r="F769" s="175"/>
      <c r="G769" s="175"/>
      <c r="H769" s="176"/>
      <c r="I769" s="176"/>
      <c r="J769" s="176"/>
      <c r="K769" s="177"/>
      <c r="L769" s="178"/>
      <c r="M769" s="178"/>
      <c r="N769" s="178"/>
      <c r="O769" s="178"/>
      <c r="P769" s="178"/>
      <c r="Q769" s="179"/>
      <c r="S769" s="180"/>
      <c r="T769" s="159"/>
      <c r="U769" s="159"/>
      <c r="V769" s="159"/>
      <c r="W769" s="159"/>
      <c r="X769" s="179"/>
      <c r="Y769" s="180"/>
      <c r="Z769" s="159"/>
      <c r="AA769" s="159"/>
      <c r="AB769" s="159"/>
      <c r="AC769" s="159"/>
      <c r="AD769" s="159"/>
      <c r="AE769" s="179"/>
    </row>
    <row r="770" s="137" customFormat="true" ht="11.25" hidden="false" customHeight="true" outlineLevel="0" collapsed="false">
      <c r="B770" s="175"/>
      <c r="C770" s="175"/>
      <c r="D770" s="175"/>
      <c r="E770" s="175"/>
      <c r="F770" s="175"/>
      <c r="G770" s="175"/>
      <c r="H770" s="176"/>
      <c r="I770" s="176"/>
      <c r="J770" s="176"/>
      <c r="K770" s="177"/>
      <c r="L770" s="178"/>
      <c r="M770" s="178"/>
      <c r="N770" s="178"/>
      <c r="O770" s="178"/>
      <c r="P770" s="178"/>
      <c r="Q770" s="179"/>
      <c r="S770" s="180"/>
      <c r="T770" s="159"/>
      <c r="U770" s="159"/>
      <c r="V770" s="159"/>
      <c r="W770" s="159"/>
      <c r="X770" s="179"/>
      <c r="Y770" s="180"/>
      <c r="Z770" s="159"/>
      <c r="AA770" s="159"/>
      <c r="AB770" s="159"/>
      <c r="AC770" s="159"/>
      <c r="AD770" s="159"/>
      <c r="AE770" s="179"/>
    </row>
    <row r="771" s="137" customFormat="true" ht="11.25" hidden="false" customHeight="true" outlineLevel="0" collapsed="false">
      <c r="B771" s="175"/>
      <c r="C771" s="175"/>
      <c r="D771" s="175"/>
      <c r="E771" s="175"/>
      <c r="F771" s="175"/>
      <c r="G771" s="175"/>
      <c r="H771" s="176"/>
      <c r="I771" s="176"/>
      <c r="J771" s="176"/>
      <c r="K771" s="177"/>
      <c r="L771" s="178"/>
      <c r="M771" s="178"/>
      <c r="N771" s="178"/>
      <c r="O771" s="178"/>
      <c r="P771" s="178"/>
      <c r="Q771" s="179"/>
      <c r="S771" s="180"/>
      <c r="T771" s="159"/>
      <c r="U771" s="159"/>
      <c r="V771" s="159"/>
      <c r="W771" s="159"/>
      <c r="X771" s="179"/>
      <c r="Y771" s="180"/>
      <c r="Z771" s="159"/>
      <c r="AA771" s="159"/>
      <c r="AB771" s="159"/>
      <c r="AC771" s="159"/>
      <c r="AD771" s="159"/>
      <c r="AE771" s="179"/>
    </row>
    <row r="772" s="137" customFormat="true" ht="11.25" hidden="false" customHeight="true" outlineLevel="0" collapsed="false">
      <c r="B772" s="175"/>
      <c r="C772" s="175"/>
      <c r="D772" s="175"/>
      <c r="E772" s="175"/>
      <c r="F772" s="175"/>
      <c r="G772" s="175"/>
      <c r="H772" s="176"/>
      <c r="I772" s="176"/>
      <c r="J772" s="176"/>
      <c r="K772" s="177"/>
      <c r="L772" s="178"/>
      <c r="M772" s="178"/>
      <c r="N772" s="178"/>
      <c r="O772" s="178"/>
      <c r="P772" s="178"/>
      <c r="Q772" s="179"/>
      <c r="S772" s="180"/>
      <c r="T772" s="159"/>
      <c r="U772" s="159"/>
      <c r="V772" s="159"/>
      <c r="W772" s="159"/>
      <c r="X772" s="179"/>
      <c r="Y772" s="180"/>
      <c r="Z772" s="159"/>
      <c r="AA772" s="159"/>
      <c r="AB772" s="159"/>
      <c r="AC772" s="159"/>
      <c r="AD772" s="159"/>
      <c r="AE772" s="179"/>
    </row>
    <row r="773" s="137" customFormat="true" ht="11.25" hidden="false" customHeight="true" outlineLevel="0" collapsed="false">
      <c r="B773" s="175"/>
      <c r="C773" s="175"/>
      <c r="D773" s="175"/>
      <c r="E773" s="175"/>
      <c r="F773" s="175"/>
      <c r="G773" s="175"/>
      <c r="H773" s="176"/>
      <c r="I773" s="176"/>
      <c r="J773" s="176"/>
      <c r="K773" s="177"/>
      <c r="L773" s="178"/>
      <c r="M773" s="178"/>
      <c r="N773" s="178"/>
      <c r="O773" s="178"/>
      <c r="P773" s="178"/>
      <c r="Q773" s="179"/>
      <c r="S773" s="180"/>
      <c r="T773" s="159"/>
      <c r="U773" s="159"/>
      <c r="V773" s="159"/>
      <c r="W773" s="159"/>
      <c r="X773" s="179"/>
      <c r="Y773" s="180"/>
      <c r="Z773" s="159"/>
      <c r="AA773" s="159"/>
      <c r="AB773" s="159"/>
      <c r="AC773" s="159"/>
      <c r="AD773" s="159"/>
      <c r="AE773" s="179"/>
    </row>
    <row r="774" s="137" customFormat="true" ht="11.25" hidden="false" customHeight="true" outlineLevel="0" collapsed="false">
      <c r="B774" s="175"/>
      <c r="C774" s="175"/>
      <c r="D774" s="175"/>
      <c r="E774" s="175"/>
      <c r="F774" s="175"/>
      <c r="G774" s="175"/>
      <c r="H774" s="176"/>
      <c r="I774" s="176"/>
      <c r="J774" s="176"/>
      <c r="K774" s="177"/>
      <c r="L774" s="178"/>
      <c r="M774" s="178"/>
      <c r="N774" s="178"/>
      <c r="O774" s="178"/>
      <c r="P774" s="178"/>
      <c r="Q774" s="179"/>
      <c r="S774" s="180"/>
      <c r="T774" s="159"/>
      <c r="U774" s="159"/>
      <c r="V774" s="159"/>
      <c r="W774" s="159"/>
      <c r="X774" s="179"/>
      <c r="Y774" s="180"/>
      <c r="Z774" s="159"/>
      <c r="AA774" s="159"/>
      <c r="AB774" s="159"/>
      <c r="AC774" s="159"/>
      <c r="AD774" s="159"/>
      <c r="AE774" s="179"/>
    </row>
    <row r="775" s="137" customFormat="true" ht="11.25" hidden="false" customHeight="true" outlineLevel="0" collapsed="false">
      <c r="B775" s="175"/>
      <c r="C775" s="175"/>
      <c r="D775" s="175"/>
      <c r="E775" s="175"/>
      <c r="F775" s="175"/>
      <c r="G775" s="175"/>
      <c r="H775" s="176"/>
      <c r="I775" s="176"/>
      <c r="J775" s="176"/>
      <c r="K775" s="177"/>
      <c r="L775" s="178"/>
      <c r="M775" s="178"/>
      <c r="N775" s="178"/>
      <c r="O775" s="178"/>
      <c r="P775" s="178"/>
      <c r="Q775" s="179"/>
      <c r="S775" s="180"/>
      <c r="T775" s="159"/>
      <c r="U775" s="159"/>
      <c r="V775" s="159"/>
      <c r="W775" s="159"/>
      <c r="X775" s="179"/>
      <c r="Y775" s="180"/>
      <c r="Z775" s="159"/>
      <c r="AA775" s="159"/>
      <c r="AB775" s="159"/>
      <c r="AC775" s="159"/>
      <c r="AD775" s="159"/>
      <c r="AE775" s="179"/>
    </row>
    <row r="776" s="137" customFormat="true" ht="11.25" hidden="false" customHeight="true" outlineLevel="0" collapsed="false">
      <c r="B776" s="175"/>
      <c r="C776" s="175"/>
      <c r="D776" s="175"/>
      <c r="E776" s="175"/>
      <c r="F776" s="175"/>
      <c r="G776" s="175"/>
      <c r="H776" s="176"/>
      <c r="I776" s="176"/>
      <c r="J776" s="176"/>
      <c r="K776" s="177"/>
      <c r="L776" s="178"/>
      <c r="M776" s="178"/>
      <c r="N776" s="178"/>
      <c r="O776" s="178"/>
      <c r="P776" s="178"/>
      <c r="Q776" s="179"/>
      <c r="S776" s="180"/>
      <c r="T776" s="159"/>
      <c r="U776" s="159"/>
      <c r="V776" s="159"/>
      <c r="W776" s="159"/>
      <c r="X776" s="179"/>
      <c r="Y776" s="180"/>
      <c r="Z776" s="159"/>
      <c r="AA776" s="159"/>
      <c r="AB776" s="159"/>
      <c r="AC776" s="159"/>
      <c r="AD776" s="159"/>
      <c r="AE776" s="179"/>
    </row>
    <row r="777" s="137" customFormat="true" ht="11.25" hidden="false" customHeight="true" outlineLevel="0" collapsed="false">
      <c r="B777" s="175"/>
      <c r="C777" s="175"/>
      <c r="D777" s="175"/>
      <c r="E777" s="175"/>
      <c r="F777" s="175"/>
      <c r="G777" s="175"/>
      <c r="H777" s="176"/>
      <c r="I777" s="176"/>
      <c r="J777" s="176"/>
      <c r="K777" s="177"/>
      <c r="L777" s="178"/>
      <c r="M777" s="178"/>
      <c r="N777" s="178"/>
      <c r="O777" s="178"/>
      <c r="P777" s="178"/>
      <c r="Q777" s="179"/>
      <c r="S777" s="180"/>
      <c r="T777" s="159"/>
      <c r="U777" s="159"/>
      <c r="V777" s="159"/>
      <c r="W777" s="159"/>
      <c r="X777" s="179"/>
      <c r="Y777" s="180"/>
      <c r="Z777" s="159"/>
      <c r="AA777" s="159"/>
      <c r="AB777" s="159"/>
      <c r="AC777" s="159"/>
      <c r="AD777" s="159"/>
      <c r="AE777" s="179"/>
    </row>
    <row r="778" s="137" customFormat="true" ht="11.25" hidden="false" customHeight="true" outlineLevel="0" collapsed="false">
      <c r="B778" s="175"/>
      <c r="C778" s="175"/>
      <c r="D778" s="175"/>
      <c r="E778" s="175"/>
      <c r="F778" s="175"/>
      <c r="G778" s="175"/>
      <c r="H778" s="176"/>
      <c r="I778" s="176"/>
      <c r="J778" s="176"/>
      <c r="K778" s="177"/>
      <c r="L778" s="178"/>
      <c r="M778" s="178"/>
      <c r="N778" s="178"/>
      <c r="O778" s="178"/>
      <c r="P778" s="178"/>
      <c r="Q778" s="179"/>
      <c r="S778" s="180"/>
      <c r="T778" s="159"/>
      <c r="U778" s="159"/>
      <c r="V778" s="159"/>
      <c r="W778" s="159"/>
      <c r="X778" s="179"/>
      <c r="Y778" s="180"/>
      <c r="Z778" s="159"/>
      <c r="AA778" s="159"/>
      <c r="AB778" s="159"/>
      <c r="AC778" s="159"/>
      <c r="AD778" s="159"/>
      <c r="AE778" s="179"/>
    </row>
    <row r="779" s="137" customFormat="true" ht="11.25" hidden="false" customHeight="true" outlineLevel="0" collapsed="false">
      <c r="B779" s="175"/>
      <c r="C779" s="175"/>
      <c r="D779" s="175"/>
      <c r="E779" s="175"/>
      <c r="F779" s="175"/>
      <c r="G779" s="175"/>
      <c r="H779" s="176"/>
      <c r="I779" s="176"/>
      <c r="J779" s="176"/>
      <c r="K779" s="177"/>
      <c r="L779" s="178"/>
      <c r="M779" s="178"/>
      <c r="N779" s="178"/>
      <c r="O779" s="178"/>
      <c r="P779" s="178"/>
      <c r="Q779" s="179"/>
      <c r="S779" s="180"/>
      <c r="T779" s="159"/>
      <c r="U779" s="159"/>
      <c r="V779" s="159"/>
      <c r="W779" s="159"/>
      <c r="X779" s="179"/>
      <c r="Y779" s="180"/>
      <c r="Z779" s="159"/>
      <c r="AA779" s="159"/>
      <c r="AB779" s="159"/>
      <c r="AC779" s="159"/>
      <c r="AD779" s="159"/>
      <c r="AE779" s="179"/>
    </row>
    <row r="780" s="137" customFormat="true" ht="11.25" hidden="false" customHeight="true" outlineLevel="0" collapsed="false">
      <c r="B780" s="175"/>
      <c r="C780" s="175"/>
      <c r="D780" s="175"/>
      <c r="E780" s="175"/>
      <c r="F780" s="175"/>
      <c r="G780" s="175"/>
      <c r="H780" s="176"/>
      <c r="I780" s="176"/>
      <c r="J780" s="176"/>
      <c r="K780" s="177"/>
      <c r="L780" s="178"/>
      <c r="M780" s="178"/>
      <c r="N780" s="178"/>
      <c r="O780" s="178"/>
      <c r="P780" s="178"/>
      <c r="Q780" s="179"/>
      <c r="S780" s="180"/>
      <c r="T780" s="159"/>
      <c r="U780" s="159"/>
      <c r="V780" s="159"/>
      <c r="W780" s="159"/>
      <c r="X780" s="179"/>
      <c r="Y780" s="180"/>
      <c r="Z780" s="159"/>
      <c r="AA780" s="159"/>
      <c r="AB780" s="159"/>
      <c r="AC780" s="159"/>
      <c r="AD780" s="159"/>
      <c r="AE780" s="179"/>
    </row>
    <row r="781" s="137" customFormat="true" ht="11.25" hidden="false" customHeight="true" outlineLevel="0" collapsed="false">
      <c r="B781" s="175"/>
      <c r="C781" s="175"/>
      <c r="D781" s="175"/>
      <c r="E781" s="175"/>
      <c r="F781" s="175"/>
      <c r="G781" s="175"/>
      <c r="H781" s="176"/>
      <c r="I781" s="176"/>
      <c r="J781" s="176"/>
      <c r="K781" s="177"/>
      <c r="L781" s="178"/>
      <c r="M781" s="178"/>
      <c r="N781" s="178"/>
      <c r="O781" s="178"/>
      <c r="P781" s="178"/>
      <c r="Q781" s="179"/>
      <c r="S781" s="180"/>
      <c r="T781" s="159"/>
      <c r="U781" s="159"/>
      <c r="V781" s="159"/>
      <c r="W781" s="159"/>
      <c r="X781" s="179"/>
      <c r="Y781" s="180"/>
      <c r="Z781" s="159"/>
      <c r="AA781" s="159"/>
      <c r="AB781" s="159"/>
      <c r="AC781" s="159"/>
      <c r="AD781" s="159"/>
      <c r="AE781" s="179"/>
    </row>
    <row r="782" s="137" customFormat="true" ht="11.25" hidden="false" customHeight="true" outlineLevel="0" collapsed="false">
      <c r="B782" s="175"/>
      <c r="C782" s="175"/>
      <c r="D782" s="175"/>
      <c r="E782" s="175"/>
      <c r="F782" s="175"/>
      <c r="G782" s="175"/>
      <c r="H782" s="176"/>
      <c r="I782" s="176"/>
      <c r="J782" s="176"/>
      <c r="K782" s="177"/>
      <c r="L782" s="178"/>
      <c r="M782" s="178"/>
      <c r="N782" s="178"/>
      <c r="O782" s="178"/>
      <c r="P782" s="178"/>
      <c r="Q782" s="179"/>
      <c r="S782" s="180"/>
      <c r="T782" s="159"/>
      <c r="U782" s="159"/>
      <c r="V782" s="159"/>
      <c r="W782" s="159"/>
      <c r="X782" s="179"/>
      <c r="Y782" s="180"/>
      <c r="Z782" s="159"/>
      <c r="AA782" s="159"/>
      <c r="AB782" s="159"/>
      <c r="AC782" s="159"/>
      <c r="AD782" s="159"/>
      <c r="AE782" s="179"/>
    </row>
    <row r="783" s="137" customFormat="true" ht="11.25" hidden="false" customHeight="true" outlineLevel="0" collapsed="false">
      <c r="B783" s="175"/>
      <c r="C783" s="175"/>
      <c r="D783" s="175"/>
      <c r="E783" s="175"/>
      <c r="F783" s="175"/>
      <c r="G783" s="175"/>
      <c r="H783" s="176"/>
      <c r="I783" s="176"/>
      <c r="J783" s="176"/>
      <c r="K783" s="177"/>
      <c r="L783" s="178"/>
      <c r="M783" s="178"/>
      <c r="N783" s="178"/>
      <c r="O783" s="178"/>
      <c r="P783" s="178"/>
      <c r="Q783" s="179"/>
      <c r="S783" s="180"/>
      <c r="T783" s="159"/>
      <c r="U783" s="159"/>
      <c r="V783" s="159"/>
      <c r="W783" s="159"/>
      <c r="X783" s="179"/>
      <c r="Y783" s="180"/>
      <c r="Z783" s="159"/>
      <c r="AA783" s="159"/>
      <c r="AB783" s="159"/>
      <c r="AC783" s="159"/>
      <c r="AD783" s="159"/>
      <c r="AE783" s="179"/>
    </row>
    <row r="784" s="137" customFormat="true" ht="11.25" hidden="false" customHeight="true" outlineLevel="0" collapsed="false">
      <c r="B784" s="175"/>
      <c r="C784" s="175"/>
      <c r="D784" s="175"/>
      <c r="E784" s="175"/>
      <c r="F784" s="175"/>
      <c r="G784" s="175"/>
      <c r="H784" s="176"/>
      <c r="I784" s="176"/>
      <c r="J784" s="176"/>
      <c r="K784" s="177"/>
      <c r="L784" s="178"/>
      <c r="M784" s="178"/>
      <c r="N784" s="178"/>
      <c r="O784" s="178"/>
      <c r="P784" s="178"/>
      <c r="Q784" s="179"/>
      <c r="S784" s="180"/>
      <c r="T784" s="159"/>
      <c r="U784" s="159"/>
      <c r="V784" s="159"/>
      <c r="W784" s="159"/>
      <c r="X784" s="179"/>
      <c r="Y784" s="180"/>
      <c r="Z784" s="159"/>
      <c r="AA784" s="159"/>
      <c r="AB784" s="159"/>
      <c r="AC784" s="159"/>
      <c r="AD784" s="159"/>
      <c r="AE784" s="179"/>
    </row>
    <row r="785" s="137" customFormat="true" ht="11.25" hidden="false" customHeight="true" outlineLevel="0" collapsed="false">
      <c r="B785" s="175"/>
      <c r="C785" s="175"/>
      <c r="D785" s="175"/>
      <c r="E785" s="175"/>
      <c r="F785" s="175"/>
      <c r="G785" s="175"/>
      <c r="H785" s="176"/>
      <c r="I785" s="176"/>
      <c r="J785" s="176"/>
      <c r="K785" s="177"/>
      <c r="L785" s="178"/>
      <c r="M785" s="178"/>
      <c r="N785" s="178"/>
      <c r="O785" s="178"/>
      <c r="P785" s="178"/>
      <c r="Q785" s="179"/>
      <c r="S785" s="180"/>
      <c r="T785" s="159"/>
      <c r="U785" s="159"/>
      <c r="V785" s="159"/>
      <c r="W785" s="159"/>
      <c r="X785" s="179"/>
      <c r="Y785" s="180"/>
      <c r="Z785" s="159"/>
      <c r="AA785" s="159"/>
      <c r="AB785" s="159"/>
      <c r="AC785" s="159"/>
      <c r="AD785" s="159"/>
      <c r="AE785" s="179"/>
    </row>
    <row r="786" s="137" customFormat="true" ht="11.25" hidden="false" customHeight="true" outlineLevel="0" collapsed="false">
      <c r="B786" s="175"/>
      <c r="C786" s="175"/>
      <c r="D786" s="175"/>
      <c r="E786" s="175"/>
      <c r="F786" s="175"/>
      <c r="G786" s="175"/>
      <c r="H786" s="176"/>
      <c r="I786" s="176"/>
      <c r="J786" s="176"/>
      <c r="K786" s="177"/>
      <c r="L786" s="178"/>
      <c r="M786" s="178"/>
      <c r="N786" s="178"/>
      <c r="O786" s="178"/>
      <c r="P786" s="178"/>
      <c r="Q786" s="179"/>
      <c r="S786" s="180"/>
      <c r="T786" s="159"/>
      <c r="U786" s="159"/>
      <c r="V786" s="159"/>
      <c r="W786" s="159"/>
      <c r="X786" s="179"/>
      <c r="Y786" s="180"/>
      <c r="Z786" s="159"/>
      <c r="AA786" s="159"/>
      <c r="AB786" s="159"/>
      <c r="AC786" s="159"/>
      <c r="AD786" s="159"/>
      <c r="AE786" s="179"/>
    </row>
    <row r="787" s="137" customFormat="true" ht="11.25" hidden="false" customHeight="true" outlineLevel="0" collapsed="false">
      <c r="B787" s="175"/>
      <c r="C787" s="175"/>
      <c r="D787" s="175"/>
      <c r="E787" s="175"/>
      <c r="F787" s="175"/>
      <c r="G787" s="175"/>
      <c r="H787" s="176"/>
      <c r="I787" s="176"/>
      <c r="J787" s="176"/>
      <c r="K787" s="177"/>
      <c r="L787" s="178"/>
      <c r="M787" s="178"/>
      <c r="N787" s="178"/>
      <c r="O787" s="178"/>
      <c r="P787" s="178"/>
      <c r="Q787" s="179"/>
      <c r="S787" s="180"/>
      <c r="T787" s="159"/>
      <c r="U787" s="159"/>
      <c r="V787" s="159"/>
      <c r="W787" s="159"/>
      <c r="X787" s="179"/>
      <c r="Y787" s="180"/>
      <c r="Z787" s="159"/>
      <c r="AA787" s="159"/>
      <c r="AB787" s="159"/>
      <c r="AC787" s="159"/>
      <c r="AD787" s="159"/>
      <c r="AE787" s="179"/>
    </row>
    <row r="788" s="137" customFormat="true" ht="11.25" hidden="false" customHeight="true" outlineLevel="0" collapsed="false">
      <c r="B788" s="175"/>
      <c r="C788" s="175"/>
      <c r="D788" s="175"/>
      <c r="E788" s="175"/>
      <c r="F788" s="175"/>
      <c r="G788" s="175"/>
      <c r="H788" s="176"/>
      <c r="I788" s="176"/>
      <c r="J788" s="176"/>
      <c r="K788" s="177"/>
      <c r="L788" s="178"/>
      <c r="M788" s="178"/>
      <c r="N788" s="178"/>
      <c r="O788" s="178"/>
      <c r="P788" s="178"/>
      <c r="Q788" s="179"/>
      <c r="S788" s="180"/>
      <c r="T788" s="159"/>
      <c r="U788" s="159"/>
      <c r="V788" s="159"/>
      <c r="W788" s="159"/>
      <c r="X788" s="179"/>
      <c r="Y788" s="180"/>
      <c r="Z788" s="159"/>
      <c r="AA788" s="159"/>
      <c r="AB788" s="159"/>
      <c r="AC788" s="159"/>
      <c r="AD788" s="159"/>
      <c r="AE788" s="179"/>
    </row>
    <row r="789" s="137" customFormat="true" ht="11.25" hidden="false" customHeight="true" outlineLevel="0" collapsed="false">
      <c r="B789" s="175"/>
      <c r="C789" s="175"/>
      <c r="D789" s="175"/>
      <c r="E789" s="175"/>
      <c r="F789" s="175"/>
      <c r="G789" s="175"/>
      <c r="H789" s="176"/>
      <c r="I789" s="176"/>
      <c r="J789" s="176"/>
      <c r="K789" s="177"/>
      <c r="L789" s="178"/>
      <c r="M789" s="178"/>
      <c r="N789" s="178"/>
      <c r="O789" s="178"/>
      <c r="P789" s="178"/>
      <c r="Q789" s="179"/>
      <c r="S789" s="180"/>
      <c r="T789" s="159"/>
      <c r="U789" s="159"/>
      <c r="V789" s="159"/>
      <c r="W789" s="159"/>
      <c r="X789" s="179"/>
      <c r="Y789" s="180"/>
      <c r="Z789" s="159"/>
      <c r="AA789" s="159"/>
      <c r="AB789" s="159"/>
      <c r="AC789" s="159"/>
      <c r="AD789" s="159"/>
      <c r="AE789" s="179"/>
    </row>
    <row r="790" s="137" customFormat="true" ht="11.25" hidden="false" customHeight="true" outlineLevel="0" collapsed="false">
      <c r="B790" s="175"/>
      <c r="C790" s="175"/>
      <c r="D790" s="175"/>
      <c r="E790" s="175"/>
      <c r="F790" s="175"/>
      <c r="G790" s="175"/>
      <c r="H790" s="176"/>
      <c r="I790" s="176"/>
      <c r="J790" s="176"/>
      <c r="K790" s="177"/>
      <c r="L790" s="178"/>
      <c r="M790" s="178"/>
      <c r="N790" s="178"/>
      <c r="O790" s="178"/>
      <c r="P790" s="178"/>
      <c r="Q790" s="179"/>
      <c r="S790" s="180"/>
      <c r="T790" s="159"/>
      <c r="U790" s="159"/>
      <c r="V790" s="159"/>
      <c r="W790" s="159"/>
      <c r="X790" s="179"/>
      <c r="Y790" s="180"/>
      <c r="Z790" s="159"/>
      <c r="AA790" s="159"/>
      <c r="AB790" s="159"/>
      <c r="AC790" s="159"/>
      <c r="AD790" s="159"/>
      <c r="AE790" s="179"/>
    </row>
    <row r="791" s="137" customFormat="true" ht="11.25" hidden="false" customHeight="true" outlineLevel="0" collapsed="false">
      <c r="B791" s="175"/>
      <c r="C791" s="175"/>
      <c r="D791" s="175"/>
      <c r="E791" s="175"/>
      <c r="F791" s="175"/>
      <c r="G791" s="175"/>
      <c r="H791" s="176"/>
      <c r="I791" s="176"/>
      <c r="J791" s="176"/>
      <c r="K791" s="177"/>
      <c r="L791" s="178"/>
      <c r="M791" s="178"/>
      <c r="N791" s="178"/>
      <c r="O791" s="178"/>
      <c r="P791" s="178"/>
      <c r="Q791" s="179"/>
      <c r="S791" s="180"/>
      <c r="T791" s="159"/>
      <c r="U791" s="159"/>
      <c r="V791" s="159"/>
      <c r="W791" s="159"/>
      <c r="X791" s="179"/>
      <c r="Y791" s="180"/>
      <c r="Z791" s="159"/>
      <c r="AA791" s="159"/>
      <c r="AB791" s="159"/>
      <c r="AC791" s="159"/>
      <c r="AD791" s="159"/>
      <c r="AE791" s="179"/>
    </row>
    <row r="792" s="137" customFormat="true" ht="11.25" hidden="false" customHeight="true" outlineLevel="0" collapsed="false">
      <c r="B792" s="175"/>
      <c r="C792" s="175"/>
      <c r="D792" s="175"/>
      <c r="E792" s="175"/>
      <c r="F792" s="175"/>
      <c r="G792" s="175"/>
      <c r="H792" s="176"/>
      <c r="I792" s="176"/>
      <c r="J792" s="176"/>
      <c r="K792" s="177"/>
      <c r="L792" s="178"/>
      <c r="M792" s="178"/>
      <c r="N792" s="178"/>
      <c r="O792" s="178"/>
      <c r="P792" s="178"/>
      <c r="Q792" s="179"/>
      <c r="S792" s="180"/>
      <c r="T792" s="159"/>
      <c r="U792" s="159"/>
      <c r="V792" s="159"/>
      <c r="W792" s="159"/>
      <c r="X792" s="179"/>
      <c r="Y792" s="180"/>
      <c r="Z792" s="159"/>
      <c r="AA792" s="159"/>
      <c r="AB792" s="159"/>
      <c r="AC792" s="159"/>
      <c r="AD792" s="159"/>
      <c r="AE792" s="179"/>
    </row>
    <row r="793" s="137" customFormat="true" ht="11.25" hidden="false" customHeight="true" outlineLevel="0" collapsed="false">
      <c r="B793" s="175"/>
      <c r="C793" s="175"/>
      <c r="D793" s="175"/>
      <c r="E793" s="175"/>
      <c r="F793" s="175"/>
      <c r="G793" s="175"/>
      <c r="H793" s="176"/>
      <c r="I793" s="176"/>
      <c r="J793" s="176"/>
      <c r="K793" s="177"/>
      <c r="L793" s="178"/>
      <c r="M793" s="178"/>
      <c r="N793" s="178"/>
      <c r="O793" s="178"/>
      <c r="P793" s="178"/>
      <c r="Q793" s="179"/>
      <c r="S793" s="180"/>
      <c r="T793" s="159"/>
      <c r="U793" s="159"/>
      <c r="V793" s="159"/>
      <c r="W793" s="159"/>
      <c r="X793" s="179"/>
      <c r="Y793" s="180"/>
      <c r="Z793" s="159"/>
      <c r="AA793" s="159"/>
      <c r="AB793" s="159"/>
      <c r="AC793" s="159"/>
      <c r="AD793" s="159"/>
      <c r="AE793" s="179"/>
    </row>
    <row r="794" s="137" customFormat="true" ht="11.25" hidden="false" customHeight="true" outlineLevel="0" collapsed="false">
      <c r="B794" s="175"/>
      <c r="C794" s="175"/>
      <c r="D794" s="175"/>
      <c r="E794" s="175"/>
      <c r="F794" s="175"/>
      <c r="G794" s="175"/>
      <c r="H794" s="176"/>
      <c r="I794" s="176"/>
      <c r="J794" s="176"/>
      <c r="K794" s="177"/>
      <c r="L794" s="178"/>
      <c r="M794" s="178"/>
      <c r="N794" s="178"/>
      <c r="O794" s="178"/>
      <c r="P794" s="178"/>
      <c r="Q794" s="179"/>
      <c r="S794" s="180"/>
      <c r="T794" s="159"/>
      <c r="U794" s="159"/>
      <c r="V794" s="159"/>
      <c r="W794" s="159"/>
      <c r="X794" s="179"/>
      <c r="Y794" s="180"/>
      <c r="Z794" s="159"/>
      <c r="AA794" s="159"/>
      <c r="AB794" s="159"/>
      <c r="AC794" s="159"/>
      <c r="AD794" s="159"/>
      <c r="AE794" s="179"/>
    </row>
    <row r="795" s="137" customFormat="true" ht="11.25" hidden="false" customHeight="true" outlineLevel="0" collapsed="false">
      <c r="B795" s="175"/>
      <c r="C795" s="175"/>
      <c r="D795" s="175"/>
      <c r="E795" s="175"/>
      <c r="F795" s="175"/>
      <c r="G795" s="175"/>
      <c r="H795" s="176"/>
      <c r="I795" s="176"/>
      <c r="J795" s="176"/>
      <c r="K795" s="177"/>
      <c r="L795" s="178"/>
      <c r="M795" s="178"/>
      <c r="N795" s="178"/>
      <c r="O795" s="178"/>
      <c r="P795" s="178"/>
      <c r="Q795" s="179"/>
      <c r="S795" s="180"/>
      <c r="T795" s="159"/>
      <c r="U795" s="159"/>
      <c r="V795" s="159"/>
      <c r="W795" s="159"/>
      <c r="X795" s="179"/>
      <c r="Y795" s="180"/>
      <c r="Z795" s="159"/>
      <c r="AA795" s="159"/>
      <c r="AB795" s="159"/>
      <c r="AC795" s="159"/>
      <c r="AD795" s="159"/>
      <c r="AE795" s="179"/>
    </row>
    <row r="796" s="137" customFormat="true" ht="11.25" hidden="false" customHeight="true" outlineLevel="0" collapsed="false">
      <c r="B796" s="175"/>
      <c r="C796" s="175"/>
      <c r="D796" s="175"/>
      <c r="E796" s="175"/>
      <c r="F796" s="175"/>
      <c r="G796" s="175"/>
      <c r="H796" s="176"/>
      <c r="I796" s="176"/>
      <c r="J796" s="176"/>
      <c r="K796" s="177"/>
      <c r="L796" s="178"/>
      <c r="M796" s="178"/>
      <c r="N796" s="178"/>
      <c r="O796" s="178"/>
      <c r="P796" s="178"/>
      <c r="Q796" s="179"/>
      <c r="S796" s="180"/>
      <c r="T796" s="159"/>
      <c r="U796" s="159"/>
      <c r="V796" s="159"/>
      <c r="W796" s="159"/>
      <c r="X796" s="179"/>
      <c r="Y796" s="180"/>
      <c r="Z796" s="159"/>
      <c r="AA796" s="159"/>
      <c r="AB796" s="159"/>
      <c r="AC796" s="159"/>
      <c r="AD796" s="159"/>
      <c r="AE796" s="179"/>
    </row>
    <row r="797" s="137" customFormat="true" ht="11.25" hidden="false" customHeight="true" outlineLevel="0" collapsed="false">
      <c r="B797" s="175"/>
      <c r="C797" s="175"/>
      <c r="D797" s="175"/>
      <c r="E797" s="175"/>
      <c r="F797" s="175"/>
      <c r="G797" s="175"/>
      <c r="H797" s="176"/>
      <c r="I797" s="176"/>
      <c r="J797" s="176"/>
      <c r="K797" s="177"/>
      <c r="L797" s="178"/>
      <c r="M797" s="178"/>
      <c r="N797" s="178"/>
      <c r="O797" s="178"/>
      <c r="P797" s="178"/>
      <c r="Q797" s="179"/>
      <c r="S797" s="180"/>
      <c r="T797" s="159"/>
      <c r="U797" s="159"/>
      <c r="V797" s="159"/>
      <c r="W797" s="159"/>
      <c r="X797" s="179"/>
      <c r="Y797" s="180"/>
      <c r="Z797" s="159"/>
      <c r="AA797" s="159"/>
      <c r="AB797" s="159"/>
      <c r="AC797" s="159"/>
      <c r="AD797" s="159"/>
      <c r="AE797" s="179"/>
    </row>
    <row r="798" s="137" customFormat="true" ht="11.25" hidden="false" customHeight="true" outlineLevel="0" collapsed="false">
      <c r="B798" s="175"/>
      <c r="C798" s="175"/>
      <c r="D798" s="175"/>
      <c r="E798" s="175"/>
      <c r="F798" s="175"/>
      <c r="G798" s="175"/>
      <c r="H798" s="176"/>
      <c r="I798" s="176"/>
      <c r="J798" s="176"/>
      <c r="K798" s="177"/>
      <c r="L798" s="178"/>
      <c r="M798" s="178"/>
      <c r="N798" s="178"/>
      <c r="O798" s="178"/>
      <c r="P798" s="178"/>
      <c r="Q798" s="179"/>
      <c r="S798" s="180"/>
      <c r="T798" s="159"/>
      <c r="U798" s="159"/>
      <c r="V798" s="159"/>
      <c r="W798" s="159"/>
      <c r="X798" s="179"/>
      <c r="Y798" s="180"/>
      <c r="Z798" s="159"/>
      <c r="AA798" s="159"/>
      <c r="AB798" s="159"/>
      <c r="AC798" s="159"/>
      <c r="AD798" s="159"/>
      <c r="AE798" s="179"/>
    </row>
    <row r="799" s="137" customFormat="true" ht="11.25" hidden="false" customHeight="true" outlineLevel="0" collapsed="false">
      <c r="B799" s="175"/>
      <c r="C799" s="175"/>
      <c r="D799" s="175"/>
      <c r="E799" s="175"/>
      <c r="F799" s="175"/>
      <c r="G799" s="175"/>
      <c r="H799" s="176"/>
      <c r="I799" s="176"/>
      <c r="J799" s="176"/>
      <c r="K799" s="177"/>
      <c r="L799" s="178"/>
      <c r="M799" s="178"/>
      <c r="N799" s="178"/>
      <c r="O799" s="178"/>
      <c r="P799" s="178"/>
      <c r="Q799" s="179"/>
      <c r="S799" s="180"/>
      <c r="T799" s="159"/>
      <c r="U799" s="159"/>
      <c r="V799" s="159"/>
      <c r="W799" s="159"/>
      <c r="X799" s="179"/>
      <c r="Y799" s="180"/>
      <c r="Z799" s="159"/>
      <c r="AA799" s="159"/>
      <c r="AB799" s="159"/>
      <c r="AC799" s="159"/>
      <c r="AD799" s="159"/>
      <c r="AE799" s="179"/>
    </row>
    <row r="800" s="137" customFormat="true" ht="11.25" hidden="false" customHeight="true" outlineLevel="0" collapsed="false">
      <c r="B800" s="175"/>
      <c r="C800" s="175"/>
      <c r="D800" s="175"/>
      <c r="E800" s="175"/>
      <c r="F800" s="175"/>
      <c r="G800" s="175"/>
      <c r="H800" s="176"/>
      <c r="I800" s="176"/>
      <c r="J800" s="176"/>
      <c r="K800" s="177"/>
      <c r="L800" s="178"/>
      <c r="M800" s="178"/>
      <c r="N800" s="178"/>
      <c r="O800" s="178"/>
      <c r="P800" s="178"/>
      <c r="Q800" s="179"/>
      <c r="S800" s="180"/>
      <c r="T800" s="159"/>
      <c r="U800" s="159"/>
      <c r="V800" s="159"/>
      <c r="W800" s="159"/>
      <c r="X800" s="179"/>
      <c r="Y800" s="180"/>
      <c r="Z800" s="159"/>
      <c r="AA800" s="159"/>
      <c r="AB800" s="159"/>
      <c r="AC800" s="159"/>
      <c r="AD800" s="159"/>
      <c r="AE800" s="179"/>
    </row>
    <row r="801" s="137" customFormat="true" ht="11.25" hidden="false" customHeight="true" outlineLevel="0" collapsed="false">
      <c r="B801" s="175"/>
      <c r="C801" s="175"/>
      <c r="D801" s="175"/>
      <c r="E801" s="175"/>
      <c r="F801" s="175"/>
      <c r="G801" s="175"/>
      <c r="H801" s="176"/>
      <c r="I801" s="176"/>
      <c r="J801" s="176"/>
      <c r="K801" s="177"/>
      <c r="L801" s="178"/>
      <c r="M801" s="178"/>
      <c r="N801" s="178"/>
      <c r="O801" s="178"/>
      <c r="P801" s="178"/>
      <c r="Q801" s="179"/>
      <c r="S801" s="180"/>
      <c r="T801" s="159"/>
      <c r="U801" s="159"/>
      <c r="V801" s="159"/>
      <c r="W801" s="159"/>
      <c r="X801" s="179"/>
      <c r="Y801" s="180"/>
      <c r="Z801" s="159"/>
      <c r="AA801" s="159"/>
      <c r="AB801" s="159"/>
      <c r="AC801" s="159"/>
      <c r="AD801" s="159"/>
      <c r="AE801" s="179"/>
    </row>
    <row r="802" s="137" customFormat="true" ht="11.25" hidden="false" customHeight="true" outlineLevel="0" collapsed="false">
      <c r="B802" s="175"/>
      <c r="C802" s="175"/>
      <c r="D802" s="175"/>
      <c r="E802" s="175"/>
      <c r="F802" s="175"/>
      <c r="G802" s="175"/>
      <c r="H802" s="176"/>
      <c r="I802" s="176"/>
      <c r="J802" s="176"/>
      <c r="K802" s="177"/>
      <c r="L802" s="178"/>
      <c r="M802" s="178"/>
      <c r="N802" s="178"/>
      <c r="O802" s="178"/>
      <c r="P802" s="178"/>
      <c r="Q802" s="179"/>
      <c r="S802" s="180"/>
      <c r="T802" s="159"/>
      <c r="U802" s="159"/>
      <c r="V802" s="159"/>
      <c r="W802" s="159"/>
      <c r="X802" s="179"/>
      <c r="Y802" s="180"/>
      <c r="Z802" s="159"/>
      <c r="AA802" s="159"/>
      <c r="AB802" s="159"/>
      <c r="AC802" s="159"/>
      <c r="AD802" s="159"/>
      <c r="AE802" s="179"/>
    </row>
    <row r="803" s="137" customFormat="true" ht="11.25" hidden="false" customHeight="true" outlineLevel="0" collapsed="false">
      <c r="B803" s="175"/>
      <c r="C803" s="175"/>
      <c r="D803" s="175"/>
      <c r="E803" s="175"/>
      <c r="F803" s="175"/>
      <c r="G803" s="175"/>
      <c r="H803" s="176"/>
      <c r="I803" s="176"/>
      <c r="J803" s="176"/>
      <c r="K803" s="177"/>
      <c r="L803" s="178"/>
      <c r="M803" s="178"/>
      <c r="N803" s="178"/>
      <c r="O803" s="178"/>
      <c r="P803" s="178"/>
      <c r="Q803" s="179"/>
      <c r="S803" s="180"/>
      <c r="T803" s="159"/>
      <c r="U803" s="159"/>
      <c r="V803" s="159"/>
      <c r="W803" s="159"/>
      <c r="X803" s="179"/>
      <c r="Y803" s="180"/>
      <c r="Z803" s="159"/>
      <c r="AA803" s="159"/>
      <c r="AB803" s="159"/>
      <c r="AC803" s="159"/>
      <c r="AD803" s="159"/>
      <c r="AE803" s="179"/>
    </row>
    <row r="804" s="137" customFormat="true" ht="11.25" hidden="false" customHeight="true" outlineLevel="0" collapsed="false">
      <c r="B804" s="175"/>
      <c r="C804" s="175"/>
      <c r="D804" s="175"/>
      <c r="E804" s="175"/>
      <c r="F804" s="175"/>
      <c r="G804" s="175"/>
      <c r="H804" s="176"/>
      <c r="I804" s="176"/>
      <c r="J804" s="176"/>
      <c r="K804" s="177"/>
      <c r="L804" s="178"/>
      <c r="M804" s="178"/>
      <c r="N804" s="178"/>
      <c r="O804" s="178"/>
      <c r="P804" s="178"/>
      <c r="Q804" s="179"/>
      <c r="S804" s="180"/>
      <c r="T804" s="159"/>
      <c r="U804" s="159"/>
      <c r="V804" s="159"/>
      <c r="W804" s="159"/>
      <c r="X804" s="179"/>
      <c r="Y804" s="180"/>
      <c r="Z804" s="159"/>
      <c r="AA804" s="159"/>
      <c r="AB804" s="159"/>
      <c r="AC804" s="159"/>
      <c r="AD804" s="159"/>
      <c r="AE804" s="179"/>
    </row>
    <row r="805" s="137" customFormat="true" ht="11.25" hidden="false" customHeight="true" outlineLevel="0" collapsed="false">
      <c r="B805" s="175"/>
      <c r="C805" s="175"/>
      <c r="D805" s="175"/>
      <c r="E805" s="175"/>
      <c r="F805" s="175"/>
      <c r="G805" s="175"/>
      <c r="H805" s="176"/>
      <c r="I805" s="176"/>
      <c r="J805" s="176"/>
      <c r="K805" s="177"/>
      <c r="L805" s="178"/>
      <c r="M805" s="178"/>
      <c r="N805" s="178"/>
      <c r="O805" s="178"/>
      <c r="P805" s="178"/>
      <c r="Q805" s="179"/>
      <c r="S805" s="180"/>
      <c r="T805" s="159"/>
      <c r="U805" s="159"/>
      <c r="V805" s="159"/>
      <c r="W805" s="159"/>
      <c r="X805" s="179"/>
      <c r="Y805" s="180"/>
      <c r="Z805" s="159"/>
      <c r="AA805" s="159"/>
      <c r="AB805" s="159"/>
      <c r="AC805" s="159"/>
      <c r="AD805" s="159"/>
      <c r="AE805" s="179"/>
    </row>
    <row r="806" s="137" customFormat="true" ht="11.25" hidden="false" customHeight="true" outlineLevel="0" collapsed="false">
      <c r="B806" s="175"/>
      <c r="C806" s="175"/>
      <c r="D806" s="175"/>
      <c r="E806" s="175"/>
      <c r="F806" s="175"/>
      <c r="G806" s="175"/>
      <c r="H806" s="176"/>
      <c r="I806" s="176"/>
      <c r="J806" s="176"/>
      <c r="K806" s="177"/>
      <c r="L806" s="178"/>
      <c r="M806" s="178"/>
      <c r="N806" s="178"/>
      <c r="O806" s="178"/>
      <c r="P806" s="178"/>
      <c r="Q806" s="179"/>
      <c r="S806" s="180"/>
      <c r="T806" s="159"/>
      <c r="U806" s="159"/>
      <c r="V806" s="159"/>
      <c r="W806" s="159"/>
      <c r="X806" s="179"/>
      <c r="Y806" s="180"/>
      <c r="Z806" s="159"/>
      <c r="AA806" s="159"/>
      <c r="AB806" s="159"/>
      <c r="AC806" s="159"/>
      <c r="AD806" s="159"/>
      <c r="AE806" s="179"/>
    </row>
    <row r="807" s="137" customFormat="true" ht="11.25" hidden="false" customHeight="true" outlineLevel="0" collapsed="false">
      <c r="B807" s="175"/>
      <c r="C807" s="175"/>
      <c r="D807" s="175"/>
      <c r="E807" s="175"/>
      <c r="F807" s="175"/>
      <c r="G807" s="175"/>
      <c r="H807" s="176"/>
      <c r="I807" s="176"/>
      <c r="J807" s="176"/>
      <c r="K807" s="177"/>
      <c r="L807" s="178"/>
      <c r="M807" s="178"/>
      <c r="N807" s="178"/>
      <c r="O807" s="178"/>
      <c r="P807" s="178"/>
      <c r="Q807" s="179"/>
      <c r="S807" s="180"/>
      <c r="T807" s="159"/>
      <c r="U807" s="159"/>
      <c r="V807" s="159"/>
      <c r="W807" s="159"/>
      <c r="X807" s="179"/>
      <c r="Y807" s="180"/>
      <c r="Z807" s="159"/>
      <c r="AA807" s="159"/>
      <c r="AB807" s="159"/>
      <c r="AC807" s="159"/>
      <c r="AD807" s="159"/>
      <c r="AE807" s="179"/>
    </row>
    <row r="808" s="137" customFormat="true" ht="11.25" hidden="false" customHeight="true" outlineLevel="0" collapsed="false">
      <c r="B808" s="175"/>
      <c r="C808" s="175"/>
      <c r="D808" s="175"/>
      <c r="E808" s="175"/>
      <c r="F808" s="175"/>
      <c r="G808" s="175"/>
      <c r="H808" s="176"/>
      <c r="I808" s="176"/>
      <c r="J808" s="176"/>
      <c r="K808" s="177"/>
      <c r="L808" s="178"/>
      <c r="M808" s="178"/>
      <c r="N808" s="178"/>
      <c r="O808" s="178"/>
      <c r="P808" s="178"/>
      <c r="Q808" s="179"/>
      <c r="S808" s="180"/>
      <c r="T808" s="159"/>
      <c r="U808" s="159"/>
      <c r="V808" s="159"/>
      <c r="W808" s="159"/>
      <c r="X808" s="179"/>
      <c r="Y808" s="180"/>
      <c r="Z808" s="159"/>
      <c r="AA808" s="159"/>
      <c r="AB808" s="159"/>
      <c r="AC808" s="159"/>
      <c r="AD808" s="159"/>
      <c r="AE808" s="179"/>
    </row>
    <row r="809" s="137" customFormat="true" ht="11.25" hidden="false" customHeight="true" outlineLevel="0" collapsed="false">
      <c r="B809" s="175"/>
      <c r="C809" s="175"/>
      <c r="D809" s="175"/>
      <c r="E809" s="175"/>
      <c r="F809" s="175"/>
      <c r="G809" s="175"/>
      <c r="H809" s="176"/>
      <c r="I809" s="176"/>
      <c r="J809" s="176"/>
      <c r="K809" s="177"/>
      <c r="L809" s="178"/>
      <c r="M809" s="178"/>
      <c r="N809" s="178"/>
      <c r="O809" s="178"/>
      <c r="P809" s="178"/>
      <c r="Q809" s="179"/>
      <c r="S809" s="180"/>
      <c r="T809" s="159"/>
      <c r="U809" s="159"/>
      <c r="V809" s="159"/>
      <c r="W809" s="159"/>
      <c r="X809" s="179"/>
      <c r="Y809" s="180"/>
      <c r="Z809" s="159"/>
      <c r="AA809" s="159"/>
      <c r="AB809" s="159"/>
      <c r="AC809" s="159"/>
      <c r="AD809" s="159"/>
      <c r="AE809" s="179"/>
    </row>
    <row r="810" s="137" customFormat="true" ht="11.25" hidden="false" customHeight="true" outlineLevel="0" collapsed="false">
      <c r="B810" s="175"/>
      <c r="C810" s="175"/>
      <c r="D810" s="175"/>
      <c r="E810" s="175"/>
      <c r="F810" s="175"/>
      <c r="G810" s="175"/>
      <c r="H810" s="176"/>
      <c r="I810" s="176"/>
      <c r="J810" s="176"/>
      <c r="K810" s="177"/>
      <c r="L810" s="178"/>
      <c r="M810" s="178"/>
      <c r="N810" s="178"/>
      <c r="O810" s="178"/>
      <c r="P810" s="178"/>
      <c r="Q810" s="179"/>
      <c r="S810" s="180"/>
      <c r="T810" s="159"/>
      <c r="U810" s="159"/>
      <c r="V810" s="159"/>
      <c r="W810" s="159"/>
      <c r="X810" s="179"/>
      <c r="Y810" s="180"/>
      <c r="Z810" s="159"/>
      <c r="AA810" s="159"/>
      <c r="AB810" s="159"/>
      <c r="AC810" s="159"/>
      <c r="AD810" s="159"/>
      <c r="AE810" s="179"/>
    </row>
    <row r="811" s="137" customFormat="true" ht="11.25" hidden="false" customHeight="true" outlineLevel="0" collapsed="false">
      <c r="B811" s="175"/>
      <c r="C811" s="175"/>
      <c r="D811" s="175"/>
      <c r="E811" s="175"/>
      <c r="F811" s="175"/>
      <c r="G811" s="175"/>
      <c r="H811" s="176"/>
      <c r="I811" s="176"/>
      <c r="J811" s="176"/>
      <c r="K811" s="177"/>
      <c r="L811" s="178"/>
      <c r="M811" s="178"/>
      <c r="N811" s="178"/>
      <c r="O811" s="178"/>
      <c r="P811" s="178"/>
      <c r="Q811" s="179"/>
      <c r="S811" s="180"/>
      <c r="T811" s="159"/>
      <c r="U811" s="159"/>
      <c r="V811" s="159"/>
      <c r="W811" s="159"/>
      <c r="X811" s="179"/>
      <c r="Y811" s="180"/>
      <c r="Z811" s="159"/>
      <c r="AA811" s="159"/>
      <c r="AB811" s="159"/>
      <c r="AC811" s="159"/>
      <c r="AD811" s="159"/>
      <c r="AE811" s="179"/>
    </row>
    <row r="812" s="137" customFormat="true" ht="11.25" hidden="false" customHeight="true" outlineLevel="0" collapsed="false">
      <c r="B812" s="175"/>
      <c r="C812" s="175"/>
      <c r="D812" s="175"/>
      <c r="E812" s="175"/>
      <c r="F812" s="175"/>
      <c r="G812" s="175"/>
      <c r="H812" s="176"/>
      <c r="I812" s="176"/>
      <c r="J812" s="176"/>
      <c r="K812" s="177"/>
      <c r="L812" s="178"/>
      <c r="M812" s="178"/>
      <c r="N812" s="178"/>
      <c r="O812" s="178"/>
      <c r="P812" s="178"/>
      <c r="Q812" s="179"/>
      <c r="S812" s="180"/>
      <c r="T812" s="159"/>
      <c r="U812" s="159"/>
      <c r="V812" s="159"/>
      <c r="W812" s="159"/>
      <c r="X812" s="179"/>
      <c r="Y812" s="180"/>
      <c r="Z812" s="159"/>
      <c r="AA812" s="159"/>
      <c r="AB812" s="159"/>
      <c r="AC812" s="159"/>
      <c r="AD812" s="159"/>
      <c r="AE812" s="179"/>
    </row>
    <row r="813" s="137" customFormat="true" ht="11.25" hidden="false" customHeight="true" outlineLevel="0" collapsed="false">
      <c r="B813" s="175"/>
      <c r="C813" s="175"/>
      <c r="D813" s="175"/>
      <c r="E813" s="175"/>
      <c r="F813" s="175"/>
      <c r="G813" s="175"/>
      <c r="H813" s="176"/>
      <c r="I813" s="176"/>
      <c r="J813" s="176"/>
      <c r="K813" s="177"/>
      <c r="L813" s="178"/>
      <c r="M813" s="178"/>
      <c r="N813" s="178"/>
      <c r="O813" s="178"/>
      <c r="P813" s="178"/>
      <c r="Q813" s="179"/>
      <c r="S813" s="180"/>
      <c r="T813" s="159"/>
      <c r="U813" s="159"/>
      <c r="V813" s="159"/>
      <c r="W813" s="159"/>
      <c r="X813" s="179"/>
      <c r="Y813" s="180"/>
      <c r="Z813" s="159"/>
      <c r="AA813" s="159"/>
      <c r="AB813" s="159"/>
      <c r="AC813" s="159"/>
      <c r="AD813" s="159"/>
      <c r="AE813" s="179"/>
    </row>
    <row r="814" s="137" customFormat="true" ht="11.25" hidden="false" customHeight="true" outlineLevel="0" collapsed="false">
      <c r="B814" s="175"/>
      <c r="C814" s="175"/>
      <c r="D814" s="175"/>
      <c r="E814" s="175"/>
      <c r="F814" s="175"/>
      <c r="G814" s="175"/>
      <c r="H814" s="176"/>
      <c r="I814" s="176"/>
      <c r="J814" s="176"/>
      <c r="K814" s="177"/>
      <c r="L814" s="178"/>
      <c r="M814" s="178"/>
      <c r="N814" s="178"/>
      <c r="O814" s="178"/>
      <c r="P814" s="178"/>
      <c r="Q814" s="179"/>
      <c r="S814" s="180"/>
      <c r="T814" s="159"/>
      <c r="U814" s="159"/>
      <c r="V814" s="159"/>
      <c r="W814" s="159"/>
      <c r="X814" s="179"/>
      <c r="Y814" s="180"/>
      <c r="Z814" s="159"/>
      <c r="AA814" s="159"/>
      <c r="AB814" s="159"/>
      <c r="AC814" s="159"/>
      <c r="AD814" s="159"/>
      <c r="AE814" s="179"/>
    </row>
    <row r="815" s="137" customFormat="true" ht="11.25" hidden="false" customHeight="true" outlineLevel="0" collapsed="false">
      <c r="B815" s="175"/>
      <c r="C815" s="175"/>
      <c r="D815" s="175"/>
      <c r="E815" s="175"/>
      <c r="F815" s="175"/>
      <c r="G815" s="175"/>
      <c r="H815" s="176"/>
      <c r="I815" s="176"/>
      <c r="J815" s="176"/>
      <c r="K815" s="177"/>
      <c r="L815" s="178"/>
      <c r="M815" s="178"/>
      <c r="N815" s="178"/>
      <c r="O815" s="178"/>
      <c r="P815" s="178"/>
      <c r="Q815" s="179"/>
      <c r="S815" s="180"/>
      <c r="T815" s="159"/>
      <c r="U815" s="159"/>
      <c r="V815" s="159"/>
      <c r="W815" s="159"/>
      <c r="X815" s="179"/>
      <c r="Y815" s="180"/>
      <c r="Z815" s="159"/>
      <c r="AA815" s="159"/>
      <c r="AB815" s="159"/>
      <c r="AC815" s="159"/>
      <c r="AD815" s="159"/>
      <c r="AE815" s="179"/>
    </row>
    <row r="816" s="137" customFormat="true" ht="11.25" hidden="false" customHeight="true" outlineLevel="0" collapsed="false">
      <c r="B816" s="175"/>
      <c r="C816" s="175"/>
      <c r="D816" s="175"/>
      <c r="E816" s="175"/>
      <c r="F816" s="175"/>
      <c r="G816" s="175"/>
      <c r="H816" s="176"/>
      <c r="I816" s="176"/>
      <c r="J816" s="176"/>
      <c r="K816" s="177"/>
      <c r="L816" s="178"/>
      <c r="M816" s="178"/>
      <c r="N816" s="178"/>
      <c r="O816" s="178"/>
      <c r="P816" s="178"/>
      <c r="Q816" s="179"/>
      <c r="S816" s="180"/>
      <c r="T816" s="159"/>
      <c r="U816" s="159"/>
      <c r="V816" s="159"/>
      <c r="W816" s="159"/>
      <c r="X816" s="179"/>
      <c r="Y816" s="180"/>
      <c r="Z816" s="159"/>
      <c r="AA816" s="159"/>
      <c r="AB816" s="159"/>
      <c r="AC816" s="159"/>
      <c r="AD816" s="159"/>
      <c r="AE816" s="179"/>
    </row>
    <row r="817" s="137" customFormat="true" ht="11.25" hidden="false" customHeight="true" outlineLevel="0" collapsed="false">
      <c r="B817" s="175"/>
      <c r="C817" s="175"/>
      <c r="D817" s="175"/>
      <c r="E817" s="175"/>
      <c r="F817" s="175"/>
      <c r="G817" s="175"/>
      <c r="H817" s="176"/>
      <c r="I817" s="176"/>
      <c r="J817" s="176"/>
      <c r="K817" s="177"/>
      <c r="L817" s="178"/>
      <c r="M817" s="178"/>
      <c r="N817" s="178"/>
      <c r="O817" s="178"/>
      <c r="P817" s="178"/>
      <c r="Q817" s="179"/>
      <c r="S817" s="180"/>
      <c r="T817" s="159"/>
      <c r="U817" s="159"/>
      <c r="V817" s="159"/>
      <c r="W817" s="159"/>
      <c r="X817" s="179"/>
      <c r="Y817" s="180"/>
      <c r="Z817" s="159"/>
      <c r="AA817" s="159"/>
      <c r="AB817" s="159"/>
      <c r="AC817" s="159"/>
      <c r="AD817" s="159"/>
      <c r="AE817" s="179"/>
    </row>
    <row r="818" s="137" customFormat="true" ht="11.25" hidden="false" customHeight="true" outlineLevel="0" collapsed="false">
      <c r="B818" s="175"/>
      <c r="C818" s="175"/>
      <c r="D818" s="175"/>
      <c r="E818" s="175"/>
      <c r="F818" s="175"/>
      <c r="G818" s="175"/>
      <c r="H818" s="176"/>
      <c r="I818" s="176"/>
      <c r="J818" s="176"/>
      <c r="K818" s="177"/>
      <c r="L818" s="178"/>
      <c r="M818" s="178"/>
      <c r="N818" s="178"/>
      <c r="O818" s="178"/>
      <c r="P818" s="178"/>
      <c r="Q818" s="179"/>
      <c r="S818" s="180"/>
      <c r="T818" s="159"/>
      <c r="U818" s="159"/>
      <c r="V818" s="159"/>
      <c r="W818" s="159"/>
      <c r="X818" s="179"/>
      <c r="Y818" s="180"/>
      <c r="Z818" s="159"/>
      <c r="AA818" s="159"/>
      <c r="AB818" s="159"/>
      <c r="AC818" s="159"/>
      <c r="AD818" s="159"/>
      <c r="AE818" s="179"/>
    </row>
    <row r="819" s="137" customFormat="true" ht="11.25" hidden="false" customHeight="true" outlineLevel="0" collapsed="false">
      <c r="B819" s="175"/>
      <c r="C819" s="175"/>
      <c r="D819" s="175"/>
      <c r="E819" s="175"/>
      <c r="F819" s="175"/>
      <c r="G819" s="175"/>
      <c r="H819" s="176"/>
      <c r="I819" s="176"/>
      <c r="J819" s="176"/>
      <c r="K819" s="177"/>
      <c r="L819" s="178"/>
      <c r="M819" s="178"/>
      <c r="N819" s="178"/>
      <c r="O819" s="178"/>
      <c r="P819" s="178"/>
      <c r="Q819" s="179"/>
      <c r="S819" s="180"/>
      <c r="T819" s="159"/>
      <c r="U819" s="159"/>
      <c r="V819" s="159"/>
      <c r="W819" s="159"/>
      <c r="X819" s="179"/>
      <c r="Y819" s="180"/>
      <c r="Z819" s="159"/>
      <c r="AA819" s="159"/>
      <c r="AB819" s="159"/>
      <c r="AC819" s="159"/>
      <c r="AD819" s="159"/>
      <c r="AE819" s="179"/>
    </row>
    <row r="820" s="137" customFormat="true" ht="11.25" hidden="false" customHeight="true" outlineLevel="0" collapsed="false">
      <c r="B820" s="175"/>
      <c r="C820" s="175"/>
      <c r="D820" s="175"/>
      <c r="E820" s="175"/>
      <c r="F820" s="175"/>
      <c r="G820" s="175"/>
      <c r="H820" s="176"/>
      <c r="I820" s="176"/>
      <c r="J820" s="176"/>
      <c r="K820" s="177"/>
      <c r="L820" s="178"/>
      <c r="M820" s="178"/>
      <c r="N820" s="178"/>
      <c r="O820" s="178"/>
      <c r="P820" s="178"/>
      <c r="Q820" s="179"/>
      <c r="S820" s="180"/>
      <c r="T820" s="159"/>
      <c r="U820" s="159"/>
      <c r="V820" s="159"/>
      <c r="W820" s="159"/>
      <c r="X820" s="179"/>
      <c r="Y820" s="180"/>
      <c r="Z820" s="159"/>
      <c r="AA820" s="159"/>
      <c r="AB820" s="159"/>
      <c r="AC820" s="159"/>
      <c r="AD820" s="159"/>
      <c r="AE820" s="179"/>
    </row>
    <row r="821" s="137" customFormat="true" ht="11.25" hidden="false" customHeight="true" outlineLevel="0" collapsed="false">
      <c r="B821" s="175"/>
      <c r="C821" s="175"/>
      <c r="D821" s="175"/>
      <c r="E821" s="175"/>
      <c r="F821" s="175"/>
      <c r="G821" s="175"/>
      <c r="H821" s="176"/>
      <c r="I821" s="176"/>
      <c r="J821" s="176"/>
      <c r="K821" s="177"/>
      <c r="L821" s="178"/>
      <c r="M821" s="178"/>
      <c r="N821" s="178"/>
      <c r="O821" s="178"/>
      <c r="P821" s="178"/>
      <c r="Q821" s="179"/>
      <c r="S821" s="180"/>
      <c r="T821" s="159"/>
      <c r="U821" s="159"/>
      <c r="V821" s="159"/>
      <c r="W821" s="159"/>
      <c r="X821" s="179"/>
      <c r="Y821" s="180"/>
      <c r="Z821" s="159"/>
      <c r="AA821" s="159"/>
      <c r="AB821" s="159"/>
      <c r="AC821" s="159"/>
      <c r="AD821" s="159"/>
      <c r="AE821" s="179"/>
    </row>
    <row r="822" s="137" customFormat="true" ht="11.25" hidden="false" customHeight="true" outlineLevel="0" collapsed="false">
      <c r="B822" s="175"/>
      <c r="C822" s="175"/>
      <c r="D822" s="175"/>
      <c r="E822" s="175"/>
      <c r="F822" s="175"/>
      <c r="G822" s="175"/>
      <c r="H822" s="176"/>
      <c r="I822" s="176"/>
      <c r="J822" s="176"/>
      <c r="K822" s="177"/>
      <c r="L822" s="178"/>
      <c r="M822" s="178"/>
      <c r="N822" s="178"/>
      <c r="O822" s="178"/>
      <c r="P822" s="178"/>
      <c r="Q822" s="179"/>
      <c r="S822" s="180"/>
      <c r="T822" s="159"/>
      <c r="U822" s="159"/>
      <c r="V822" s="159"/>
      <c r="W822" s="159"/>
      <c r="X822" s="179"/>
      <c r="Y822" s="180"/>
      <c r="Z822" s="159"/>
      <c r="AA822" s="159"/>
      <c r="AB822" s="159"/>
      <c r="AC822" s="159"/>
      <c r="AD822" s="159"/>
      <c r="AE822" s="179"/>
    </row>
    <row r="823" s="137" customFormat="true" ht="11.25" hidden="false" customHeight="true" outlineLevel="0" collapsed="false">
      <c r="B823" s="175"/>
      <c r="C823" s="175"/>
      <c r="D823" s="175"/>
      <c r="E823" s="175"/>
      <c r="F823" s="175"/>
      <c r="G823" s="175"/>
      <c r="H823" s="176"/>
      <c r="I823" s="176"/>
      <c r="J823" s="176"/>
      <c r="K823" s="177"/>
      <c r="L823" s="178"/>
      <c r="M823" s="178"/>
      <c r="N823" s="178"/>
      <c r="O823" s="178"/>
      <c r="P823" s="178"/>
      <c r="Q823" s="179"/>
      <c r="S823" s="180"/>
      <c r="T823" s="159"/>
      <c r="U823" s="159"/>
      <c r="V823" s="159"/>
      <c r="W823" s="159"/>
      <c r="X823" s="179"/>
      <c r="Y823" s="180"/>
      <c r="Z823" s="159"/>
      <c r="AA823" s="159"/>
      <c r="AB823" s="159"/>
      <c r="AC823" s="159"/>
      <c r="AD823" s="159"/>
      <c r="AE823" s="179"/>
    </row>
    <row r="824" s="137" customFormat="true" ht="11.25" hidden="false" customHeight="true" outlineLevel="0" collapsed="false">
      <c r="B824" s="175"/>
      <c r="C824" s="175"/>
      <c r="D824" s="175"/>
      <c r="E824" s="175"/>
      <c r="F824" s="175"/>
      <c r="G824" s="175"/>
      <c r="H824" s="176"/>
      <c r="I824" s="176"/>
      <c r="J824" s="176"/>
      <c r="K824" s="177"/>
      <c r="L824" s="178"/>
      <c r="M824" s="178"/>
      <c r="N824" s="178"/>
      <c r="O824" s="178"/>
      <c r="P824" s="178"/>
      <c r="Q824" s="179"/>
      <c r="S824" s="180"/>
      <c r="T824" s="159"/>
      <c r="U824" s="159"/>
      <c r="V824" s="159"/>
      <c r="W824" s="159"/>
      <c r="X824" s="179"/>
      <c r="Y824" s="180"/>
      <c r="Z824" s="159"/>
      <c r="AA824" s="159"/>
      <c r="AB824" s="159"/>
      <c r="AC824" s="159"/>
      <c r="AD824" s="159"/>
      <c r="AE824" s="179"/>
    </row>
    <row r="825" s="137" customFormat="true" ht="11.25" hidden="false" customHeight="true" outlineLevel="0" collapsed="false">
      <c r="B825" s="175"/>
      <c r="C825" s="175"/>
      <c r="D825" s="175"/>
      <c r="E825" s="175"/>
      <c r="F825" s="175"/>
      <c r="G825" s="175"/>
      <c r="H825" s="176"/>
      <c r="I825" s="176"/>
      <c r="J825" s="176"/>
      <c r="K825" s="177"/>
      <c r="L825" s="178"/>
      <c r="M825" s="178"/>
      <c r="N825" s="178"/>
      <c r="O825" s="178"/>
      <c r="P825" s="178"/>
      <c r="Q825" s="179"/>
      <c r="S825" s="180"/>
      <c r="T825" s="159"/>
      <c r="U825" s="159"/>
      <c r="V825" s="159"/>
      <c r="W825" s="159"/>
      <c r="X825" s="179"/>
      <c r="Y825" s="180"/>
      <c r="Z825" s="159"/>
      <c r="AA825" s="159"/>
      <c r="AB825" s="159"/>
      <c r="AC825" s="159"/>
      <c r="AD825" s="159"/>
      <c r="AE825" s="179"/>
    </row>
    <row r="826" s="137" customFormat="true" ht="11.25" hidden="false" customHeight="true" outlineLevel="0" collapsed="false">
      <c r="B826" s="175"/>
      <c r="C826" s="175"/>
      <c r="D826" s="175"/>
      <c r="E826" s="175"/>
      <c r="F826" s="175"/>
      <c r="G826" s="175"/>
      <c r="H826" s="176"/>
      <c r="I826" s="176"/>
      <c r="J826" s="176"/>
      <c r="K826" s="177"/>
      <c r="L826" s="178"/>
      <c r="M826" s="178"/>
      <c r="N826" s="178"/>
      <c r="O826" s="178"/>
      <c r="P826" s="178"/>
      <c r="Q826" s="179"/>
      <c r="S826" s="180"/>
      <c r="T826" s="159"/>
      <c r="U826" s="159"/>
      <c r="V826" s="159"/>
      <c r="W826" s="159"/>
      <c r="X826" s="179"/>
      <c r="Y826" s="180"/>
      <c r="Z826" s="159"/>
      <c r="AA826" s="159"/>
      <c r="AB826" s="159"/>
      <c r="AC826" s="159"/>
      <c r="AD826" s="159"/>
      <c r="AE826" s="179"/>
    </row>
    <row r="827" s="137" customFormat="true" ht="11.25" hidden="false" customHeight="true" outlineLevel="0" collapsed="false">
      <c r="B827" s="175"/>
      <c r="C827" s="175"/>
      <c r="D827" s="175"/>
      <c r="E827" s="175"/>
      <c r="F827" s="175"/>
      <c r="G827" s="175"/>
      <c r="H827" s="176"/>
      <c r="I827" s="176"/>
      <c r="J827" s="176"/>
      <c r="K827" s="177"/>
      <c r="L827" s="178"/>
      <c r="M827" s="178"/>
      <c r="N827" s="178"/>
      <c r="O827" s="178"/>
      <c r="P827" s="178"/>
      <c r="Q827" s="179"/>
      <c r="S827" s="180"/>
      <c r="T827" s="159"/>
      <c r="U827" s="159"/>
      <c r="V827" s="159"/>
      <c r="W827" s="159"/>
      <c r="X827" s="179"/>
      <c r="Y827" s="180"/>
      <c r="Z827" s="159"/>
      <c r="AA827" s="159"/>
      <c r="AB827" s="159"/>
      <c r="AC827" s="159"/>
      <c r="AD827" s="159"/>
      <c r="AE827" s="179"/>
    </row>
    <row r="828" s="137" customFormat="true" ht="11.25" hidden="false" customHeight="true" outlineLevel="0" collapsed="false">
      <c r="B828" s="175"/>
      <c r="C828" s="175"/>
      <c r="D828" s="175"/>
      <c r="E828" s="175"/>
      <c r="F828" s="175"/>
      <c r="G828" s="175"/>
      <c r="H828" s="176"/>
      <c r="I828" s="176"/>
      <c r="J828" s="176"/>
      <c r="K828" s="177"/>
      <c r="L828" s="178"/>
      <c r="M828" s="178"/>
      <c r="N828" s="178"/>
      <c r="O828" s="178"/>
      <c r="P828" s="178"/>
      <c r="Q828" s="179"/>
      <c r="S828" s="180"/>
      <c r="T828" s="159"/>
      <c r="U828" s="159"/>
      <c r="V828" s="159"/>
      <c r="W828" s="159"/>
      <c r="X828" s="179"/>
      <c r="Y828" s="180"/>
      <c r="Z828" s="159"/>
      <c r="AA828" s="159"/>
      <c r="AB828" s="159"/>
      <c r="AC828" s="159"/>
      <c r="AD828" s="159"/>
      <c r="AE828" s="179"/>
    </row>
    <row r="829" s="137" customFormat="true" ht="11.25" hidden="false" customHeight="true" outlineLevel="0" collapsed="false">
      <c r="B829" s="175"/>
      <c r="C829" s="175"/>
      <c r="D829" s="175"/>
      <c r="E829" s="175"/>
      <c r="F829" s="175"/>
      <c r="G829" s="175"/>
      <c r="H829" s="176"/>
      <c r="I829" s="176"/>
      <c r="J829" s="176"/>
      <c r="K829" s="177"/>
      <c r="L829" s="178"/>
      <c r="M829" s="178"/>
      <c r="N829" s="178"/>
      <c r="O829" s="178"/>
      <c r="P829" s="178"/>
      <c r="Q829" s="179"/>
      <c r="S829" s="180"/>
      <c r="T829" s="159"/>
      <c r="U829" s="159"/>
      <c r="V829" s="159"/>
      <c r="W829" s="159"/>
      <c r="X829" s="179"/>
      <c r="Y829" s="180"/>
      <c r="Z829" s="159"/>
      <c r="AA829" s="159"/>
      <c r="AB829" s="159"/>
      <c r="AC829" s="159"/>
      <c r="AD829" s="159"/>
      <c r="AE829" s="179"/>
    </row>
    <row r="830" s="137" customFormat="true" ht="11.25" hidden="false" customHeight="true" outlineLevel="0" collapsed="false">
      <c r="B830" s="175"/>
      <c r="C830" s="175"/>
      <c r="D830" s="175"/>
      <c r="E830" s="175"/>
      <c r="F830" s="175"/>
      <c r="G830" s="175"/>
      <c r="H830" s="176"/>
      <c r="I830" s="176"/>
      <c r="J830" s="176"/>
      <c r="K830" s="177"/>
      <c r="L830" s="178"/>
      <c r="M830" s="178"/>
      <c r="N830" s="178"/>
      <c r="O830" s="178"/>
      <c r="P830" s="178"/>
      <c r="Q830" s="179"/>
      <c r="S830" s="180"/>
      <c r="T830" s="159"/>
      <c r="U830" s="159"/>
      <c r="V830" s="159"/>
      <c r="W830" s="159"/>
      <c r="X830" s="179"/>
      <c r="Y830" s="180"/>
      <c r="Z830" s="159"/>
      <c r="AA830" s="159"/>
      <c r="AB830" s="159"/>
      <c r="AC830" s="159"/>
      <c r="AD830" s="159"/>
      <c r="AE830" s="179"/>
    </row>
    <row r="831" s="137" customFormat="true" ht="11.25" hidden="false" customHeight="true" outlineLevel="0" collapsed="false">
      <c r="B831" s="175"/>
      <c r="C831" s="175"/>
      <c r="D831" s="175"/>
      <c r="E831" s="175"/>
      <c r="F831" s="175"/>
      <c r="G831" s="175"/>
      <c r="H831" s="176"/>
      <c r="I831" s="176"/>
      <c r="J831" s="176"/>
      <c r="K831" s="177"/>
      <c r="L831" s="178"/>
      <c r="M831" s="178"/>
      <c r="N831" s="178"/>
      <c r="O831" s="178"/>
      <c r="P831" s="178"/>
      <c r="Q831" s="179"/>
      <c r="S831" s="180"/>
      <c r="T831" s="159"/>
      <c r="U831" s="159"/>
      <c r="V831" s="159"/>
      <c r="W831" s="159"/>
      <c r="X831" s="179"/>
      <c r="Y831" s="180"/>
      <c r="Z831" s="159"/>
      <c r="AA831" s="159"/>
      <c r="AB831" s="159"/>
      <c r="AC831" s="159"/>
      <c r="AD831" s="159"/>
      <c r="AE831" s="179"/>
    </row>
    <row r="832" s="137" customFormat="true" ht="11.25" hidden="false" customHeight="true" outlineLevel="0" collapsed="false">
      <c r="B832" s="175"/>
      <c r="C832" s="175"/>
      <c r="D832" s="175"/>
      <c r="E832" s="175"/>
      <c r="F832" s="175"/>
      <c r="G832" s="175"/>
      <c r="H832" s="176"/>
      <c r="I832" s="176"/>
      <c r="J832" s="176"/>
      <c r="K832" s="177"/>
      <c r="L832" s="178"/>
      <c r="M832" s="178"/>
      <c r="N832" s="178"/>
      <c r="O832" s="178"/>
      <c r="P832" s="178"/>
      <c r="Q832" s="179"/>
      <c r="S832" s="180"/>
      <c r="T832" s="159"/>
      <c r="U832" s="159"/>
      <c r="V832" s="159"/>
      <c r="W832" s="159"/>
      <c r="X832" s="179"/>
      <c r="Y832" s="180"/>
      <c r="Z832" s="159"/>
      <c r="AA832" s="159"/>
      <c r="AB832" s="159"/>
      <c r="AC832" s="159"/>
      <c r="AD832" s="159"/>
      <c r="AE832" s="179"/>
    </row>
    <row r="833" s="137" customFormat="true" ht="11.25" hidden="false" customHeight="true" outlineLevel="0" collapsed="false">
      <c r="B833" s="175"/>
      <c r="C833" s="175"/>
      <c r="D833" s="175"/>
      <c r="E833" s="175"/>
      <c r="F833" s="175"/>
      <c r="G833" s="175"/>
      <c r="H833" s="176"/>
      <c r="I833" s="176"/>
      <c r="J833" s="176"/>
      <c r="K833" s="177"/>
      <c r="L833" s="178"/>
      <c r="M833" s="178"/>
      <c r="N833" s="178"/>
      <c r="O833" s="178"/>
      <c r="P833" s="178"/>
      <c r="Q833" s="179"/>
      <c r="S833" s="180"/>
      <c r="T833" s="159"/>
      <c r="U833" s="159"/>
      <c r="V833" s="159"/>
      <c r="W833" s="159"/>
      <c r="X833" s="179"/>
      <c r="Y833" s="180"/>
      <c r="Z833" s="159"/>
      <c r="AA833" s="159"/>
      <c r="AB833" s="159"/>
      <c r="AC833" s="159"/>
      <c r="AD833" s="159"/>
      <c r="AE833" s="179"/>
    </row>
    <row r="834" s="137" customFormat="true" ht="11.25" hidden="false" customHeight="true" outlineLevel="0" collapsed="false">
      <c r="B834" s="175"/>
      <c r="C834" s="175"/>
      <c r="D834" s="175"/>
      <c r="E834" s="175"/>
      <c r="F834" s="175"/>
      <c r="G834" s="175"/>
      <c r="H834" s="176"/>
      <c r="I834" s="176"/>
      <c r="J834" s="176"/>
      <c r="K834" s="177"/>
      <c r="L834" s="178"/>
      <c r="M834" s="178"/>
      <c r="N834" s="178"/>
      <c r="O834" s="178"/>
      <c r="P834" s="178"/>
      <c r="Q834" s="179"/>
      <c r="S834" s="180"/>
      <c r="T834" s="159"/>
      <c r="U834" s="159"/>
      <c r="V834" s="159"/>
      <c r="W834" s="159"/>
      <c r="X834" s="179"/>
      <c r="Y834" s="180"/>
      <c r="Z834" s="159"/>
      <c r="AA834" s="159"/>
      <c r="AB834" s="159"/>
      <c r="AC834" s="159"/>
      <c r="AD834" s="159"/>
      <c r="AE834" s="179"/>
    </row>
    <row r="835" s="137" customFormat="true" ht="11.25" hidden="false" customHeight="true" outlineLevel="0" collapsed="false">
      <c r="B835" s="175"/>
      <c r="C835" s="175"/>
      <c r="D835" s="175"/>
      <c r="E835" s="175"/>
      <c r="F835" s="175"/>
      <c r="G835" s="175"/>
      <c r="H835" s="176"/>
      <c r="I835" s="176"/>
      <c r="J835" s="176"/>
      <c r="K835" s="177"/>
      <c r="L835" s="178"/>
      <c r="M835" s="178"/>
      <c r="N835" s="178"/>
      <c r="O835" s="178"/>
      <c r="P835" s="178"/>
      <c r="Q835" s="179"/>
      <c r="S835" s="180"/>
      <c r="T835" s="159"/>
      <c r="U835" s="159"/>
      <c r="V835" s="159"/>
      <c r="W835" s="159"/>
      <c r="X835" s="179"/>
      <c r="Y835" s="180"/>
      <c r="Z835" s="159"/>
      <c r="AA835" s="159"/>
      <c r="AB835" s="159"/>
      <c r="AC835" s="159"/>
      <c r="AD835" s="159"/>
      <c r="AE835" s="179"/>
    </row>
    <row r="836" s="137" customFormat="true" ht="11.25" hidden="false" customHeight="true" outlineLevel="0" collapsed="false">
      <c r="B836" s="175"/>
      <c r="C836" s="175"/>
      <c r="D836" s="175"/>
      <c r="E836" s="175"/>
      <c r="F836" s="175"/>
      <c r="G836" s="175"/>
      <c r="H836" s="176"/>
      <c r="I836" s="176"/>
      <c r="J836" s="176"/>
      <c r="K836" s="177"/>
      <c r="L836" s="178"/>
      <c r="M836" s="178"/>
      <c r="N836" s="178"/>
      <c r="O836" s="178"/>
      <c r="P836" s="178"/>
      <c r="Q836" s="179"/>
      <c r="S836" s="180"/>
      <c r="T836" s="159"/>
      <c r="U836" s="159"/>
      <c r="V836" s="159"/>
      <c r="W836" s="159"/>
      <c r="X836" s="179"/>
      <c r="Y836" s="180"/>
      <c r="Z836" s="159"/>
      <c r="AA836" s="159"/>
      <c r="AB836" s="159"/>
      <c r="AC836" s="159"/>
      <c r="AD836" s="159"/>
      <c r="AE836" s="179"/>
    </row>
    <row r="837" s="137" customFormat="true" ht="11.25" hidden="false" customHeight="true" outlineLevel="0" collapsed="false">
      <c r="B837" s="175"/>
      <c r="C837" s="175"/>
      <c r="D837" s="175"/>
      <c r="E837" s="175"/>
      <c r="F837" s="175"/>
      <c r="G837" s="175"/>
      <c r="H837" s="176"/>
      <c r="I837" s="176"/>
      <c r="J837" s="176"/>
      <c r="K837" s="177"/>
      <c r="L837" s="178"/>
      <c r="M837" s="178"/>
      <c r="N837" s="178"/>
      <c r="O837" s="178"/>
      <c r="P837" s="178"/>
      <c r="Q837" s="179"/>
      <c r="S837" s="180"/>
      <c r="T837" s="159"/>
      <c r="U837" s="159"/>
      <c r="V837" s="159"/>
      <c r="W837" s="159"/>
      <c r="X837" s="179"/>
      <c r="Y837" s="180"/>
      <c r="Z837" s="159"/>
      <c r="AA837" s="159"/>
      <c r="AB837" s="159"/>
      <c r="AC837" s="159"/>
      <c r="AD837" s="159"/>
      <c r="AE837" s="179"/>
    </row>
    <row r="838" s="137" customFormat="true" ht="11.25" hidden="false" customHeight="true" outlineLevel="0" collapsed="false">
      <c r="B838" s="175"/>
      <c r="C838" s="175"/>
      <c r="D838" s="175"/>
      <c r="E838" s="175"/>
      <c r="F838" s="175"/>
      <c r="G838" s="175"/>
      <c r="H838" s="176"/>
      <c r="I838" s="176"/>
      <c r="J838" s="176"/>
      <c r="K838" s="177"/>
      <c r="L838" s="178"/>
      <c r="M838" s="178"/>
      <c r="N838" s="178"/>
      <c r="O838" s="178"/>
      <c r="P838" s="178"/>
      <c r="Q838" s="179"/>
      <c r="S838" s="180"/>
      <c r="T838" s="159"/>
      <c r="U838" s="159"/>
      <c r="V838" s="159"/>
      <c r="W838" s="159"/>
      <c r="X838" s="179"/>
      <c r="Y838" s="180"/>
      <c r="Z838" s="159"/>
      <c r="AA838" s="159"/>
      <c r="AB838" s="159"/>
      <c r="AC838" s="159"/>
      <c r="AD838" s="159"/>
      <c r="AE838" s="179"/>
    </row>
    <row r="839" s="137" customFormat="true" ht="11.25" hidden="false" customHeight="true" outlineLevel="0" collapsed="false">
      <c r="B839" s="175"/>
      <c r="C839" s="175"/>
      <c r="D839" s="175"/>
      <c r="E839" s="175"/>
      <c r="F839" s="175"/>
      <c r="G839" s="175"/>
      <c r="H839" s="176"/>
      <c r="I839" s="176"/>
      <c r="J839" s="176"/>
      <c r="K839" s="177"/>
      <c r="L839" s="178"/>
      <c r="M839" s="178"/>
      <c r="N839" s="178"/>
      <c r="O839" s="178"/>
      <c r="P839" s="178"/>
      <c r="Q839" s="179"/>
      <c r="S839" s="180"/>
      <c r="T839" s="159"/>
      <c r="U839" s="159"/>
      <c r="V839" s="159"/>
      <c r="W839" s="159"/>
      <c r="X839" s="179"/>
      <c r="Y839" s="180"/>
      <c r="Z839" s="159"/>
      <c r="AA839" s="159"/>
      <c r="AB839" s="159"/>
      <c r="AC839" s="159"/>
      <c r="AD839" s="159"/>
      <c r="AE839" s="179"/>
    </row>
    <row r="840" s="137" customFormat="true" ht="11.25" hidden="false" customHeight="true" outlineLevel="0" collapsed="false">
      <c r="B840" s="175"/>
      <c r="C840" s="175"/>
      <c r="D840" s="175"/>
      <c r="E840" s="175"/>
      <c r="F840" s="175"/>
      <c r="G840" s="175"/>
      <c r="H840" s="176"/>
      <c r="I840" s="176"/>
      <c r="J840" s="176"/>
      <c r="K840" s="177"/>
      <c r="L840" s="178"/>
      <c r="M840" s="178"/>
      <c r="N840" s="178"/>
      <c r="O840" s="178"/>
      <c r="P840" s="178"/>
      <c r="Q840" s="179"/>
      <c r="S840" s="180"/>
      <c r="T840" s="159"/>
      <c r="U840" s="159"/>
      <c r="V840" s="159"/>
      <c r="W840" s="159"/>
      <c r="X840" s="179"/>
      <c r="Y840" s="180"/>
      <c r="Z840" s="159"/>
      <c r="AA840" s="159"/>
      <c r="AB840" s="159"/>
      <c r="AC840" s="159"/>
      <c r="AD840" s="159"/>
      <c r="AE840" s="179"/>
    </row>
    <row r="841" s="137" customFormat="true" ht="11.25" hidden="false" customHeight="true" outlineLevel="0" collapsed="false">
      <c r="B841" s="175"/>
      <c r="C841" s="175"/>
      <c r="D841" s="175"/>
      <c r="E841" s="175"/>
      <c r="F841" s="175"/>
      <c r="G841" s="175"/>
      <c r="H841" s="176"/>
      <c r="I841" s="176"/>
      <c r="J841" s="176"/>
      <c r="K841" s="177"/>
      <c r="L841" s="178"/>
      <c r="M841" s="178"/>
      <c r="N841" s="178"/>
      <c r="O841" s="178"/>
      <c r="P841" s="178"/>
      <c r="Q841" s="179"/>
      <c r="S841" s="180"/>
      <c r="T841" s="159"/>
      <c r="U841" s="159"/>
      <c r="V841" s="159"/>
      <c r="W841" s="159"/>
      <c r="X841" s="179"/>
      <c r="Y841" s="180"/>
      <c r="Z841" s="159"/>
      <c r="AA841" s="159"/>
      <c r="AB841" s="159"/>
      <c r="AC841" s="159"/>
      <c r="AD841" s="159"/>
      <c r="AE841" s="179"/>
    </row>
    <row r="842" s="137" customFormat="true" ht="11.25" hidden="false" customHeight="true" outlineLevel="0" collapsed="false">
      <c r="B842" s="175"/>
      <c r="C842" s="175"/>
      <c r="D842" s="175"/>
      <c r="E842" s="175"/>
      <c r="F842" s="175"/>
      <c r="G842" s="175"/>
      <c r="H842" s="176"/>
      <c r="I842" s="176"/>
      <c r="J842" s="176"/>
      <c r="K842" s="177"/>
      <c r="L842" s="178"/>
      <c r="M842" s="178"/>
      <c r="N842" s="178"/>
      <c r="O842" s="178"/>
      <c r="P842" s="178"/>
      <c r="Q842" s="179"/>
      <c r="S842" s="180"/>
      <c r="T842" s="159"/>
      <c r="U842" s="159"/>
      <c r="V842" s="159"/>
      <c r="W842" s="159"/>
      <c r="X842" s="179"/>
      <c r="Y842" s="180"/>
      <c r="Z842" s="159"/>
      <c r="AA842" s="159"/>
      <c r="AB842" s="159"/>
      <c r="AC842" s="159"/>
      <c r="AD842" s="159"/>
      <c r="AE842" s="179"/>
    </row>
    <row r="843" s="137" customFormat="true" ht="11.25" hidden="false" customHeight="true" outlineLevel="0" collapsed="false">
      <c r="B843" s="175"/>
      <c r="C843" s="175"/>
      <c r="D843" s="175"/>
      <c r="E843" s="175"/>
      <c r="F843" s="175"/>
      <c r="G843" s="175"/>
      <c r="H843" s="176"/>
      <c r="I843" s="176"/>
      <c r="J843" s="176"/>
      <c r="K843" s="177"/>
      <c r="L843" s="178"/>
      <c r="M843" s="178"/>
      <c r="N843" s="178"/>
      <c r="O843" s="178"/>
      <c r="P843" s="178"/>
      <c r="Q843" s="179"/>
      <c r="S843" s="180"/>
      <c r="T843" s="159"/>
      <c r="U843" s="159"/>
      <c r="V843" s="159"/>
      <c r="W843" s="159"/>
      <c r="X843" s="179"/>
      <c r="Y843" s="180"/>
      <c r="Z843" s="159"/>
      <c r="AA843" s="159"/>
      <c r="AB843" s="159"/>
      <c r="AC843" s="159"/>
      <c r="AD843" s="159"/>
      <c r="AE843" s="179"/>
    </row>
    <row r="844" s="137" customFormat="true" ht="11.25" hidden="false" customHeight="true" outlineLevel="0" collapsed="false">
      <c r="B844" s="175"/>
      <c r="C844" s="175"/>
      <c r="D844" s="175"/>
      <c r="E844" s="175"/>
      <c r="F844" s="175"/>
      <c r="G844" s="175"/>
      <c r="H844" s="176"/>
      <c r="I844" s="176"/>
      <c r="J844" s="176"/>
      <c r="K844" s="177"/>
      <c r="L844" s="178"/>
      <c r="M844" s="178"/>
      <c r="N844" s="178"/>
      <c r="O844" s="178"/>
      <c r="P844" s="178"/>
      <c r="Q844" s="179"/>
      <c r="S844" s="180"/>
      <c r="T844" s="159"/>
      <c r="U844" s="159"/>
      <c r="V844" s="159"/>
      <c r="W844" s="159"/>
      <c r="X844" s="179"/>
      <c r="Y844" s="180"/>
      <c r="Z844" s="159"/>
      <c r="AA844" s="159"/>
      <c r="AB844" s="159"/>
      <c r="AC844" s="159"/>
      <c r="AD844" s="159"/>
      <c r="AE844" s="179"/>
    </row>
    <row r="845" s="137" customFormat="true" ht="11.25" hidden="false" customHeight="true" outlineLevel="0" collapsed="false">
      <c r="B845" s="175"/>
      <c r="C845" s="175"/>
      <c r="D845" s="175"/>
      <c r="E845" s="175"/>
      <c r="F845" s="175"/>
      <c r="G845" s="175"/>
      <c r="H845" s="176"/>
      <c r="I845" s="176"/>
      <c r="J845" s="176"/>
      <c r="K845" s="177"/>
      <c r="L845" s="178"/>
      <c r="M845" s="178"/>
      <c r="N845" s="178"/>
      <c r="O845" s="178"/>
      <c r="P845" s="178"/>
      <c r="Q845" s="179"/>
      <c r="S845" s="180"/>
      <c r="T845" s="159"/>
      <c r="U845" s="159"/>
      <c r="V845" s="159"/>
      <c r="W845" s="159"/>
      <c r="X845" s="179"/>
      <c r="Y845" s="180"/>
      <c r="Z845" s="159"/>
      <c r="AA845" s="159"/>
      <c r="AB845" s="159"/>
      <c r="AC845" s="159"/>
      <c r="AD845" s="159"/>
      <c r="AE845" s="179"/>
    </row>
    <row r="846" s="137" customFormat="true" ht="11.25" hidden="false" customHeight="true" outlineLevel="0" collapsed="false">
      <c r="B846" s="175"/>
      <c r="C846" s="175"/>
      <c r="D846" s="175"/>
      <c r="E846" s="175"/>
      <c r="F846" s="175"/>
      <c r="G846" s="175"/>
      <c r="H846" s="176"/>
      <c r="I846" s="176"/>
      <c r="J846" s="176"/>
      <c r="K846" s="177"/>
      <c r="L846" s="178"/>
      <c r="M846" s="178"/>
      <c r="N846" s="178"/>
      <c r="O846" s="178"/>
      <c r="P846" s="178"/>
      <c r="Q846" s="179"/>
      <c r="S846" s="180"/>
      <c r="T846" s="159"/>
      <c r="U846" s="159"/>
      <c r="V846" s="159"/>
      <c r="W846" s="159"/>
      <c r="X846" s="179"/>
      <c r="Y846" s="180"/>
      <c r="Z846" s="159"/>
      <c r="AA846" s="159"/>
      <c r="AB846" s="159"/>
      <c r="AC846" s="159"/>
      <c r="AD846" s="159"/>
      <c r="AE846" s="179"/>
    </row>
    <row r="847" s="137" customFormat="true" ht="11.25" hidden="false" customHeight="true" outlineLevel="0" collapsed="false">
      <c r="B847" s="175"/>
      <c r="C847" s="175"/>
      <c r="D847" s="175"/>
      <c r="E847" s="175"/>
      <c r="F847" s="175"/>
      <c r="G847" s="175"/>
      <c r="H847" s="176"/>
      <c r="I847" s="176"/>
      <c r="J847" s="176"/>
      <c r="K847" s="177"/>
      <c r="L847" s="178"/>
      <c r="M847" s="178"/>
      <c r="N847" s="178"/>
      <c r="O847" s="178"/>
      <c r="P847" s="178"/>
      <c r="Q847" s="179"/>
      <c r="S847" s="180"/>
      <c r="T847" s="159"/>
      <c r="U847" s="159"/>
      <c r="V847" s="159"/>
      <c r="W847" s="159"/>
      <c r="X847" s="179"/>
      <c r="Y847" s="180"/>
      <c r="Z847" s="159"/>
      <c r="AA847" s="159"/>
      <c r="AB847" s="159"/>
      <c r="AC847" s="159"/>
      <c r="AD847" s="159"/>
      <c r="AE847" s="179"/>
    </row>
    <row r="848" s="137" customFormat="true" ht="11.25" hidden="false" customHeight="true" outlineLevel="0" collapsed="false">
      <c r="B848" s="175"/>
      <c r="C848" s="175"/>
      <c r="D848" s="175"/>
      <c r="E848" s="175"/>
      <c r="F848" s="175"/>
      <c r="G848" s="175"/>
      <c r="H848" s="176"/>
      <c r="I848" s="176"/>
      <c r="J848" s="176"/>
      <c r="K848" s="177"/>
      <c r="L848" s="178"/>
      <c r="M848" s="178"/>
      <c r="N848" s="178"/>
      <c r="O848" s="178"/>
      <c r="P848" s="178"/>
      <c r="Q848" s="179"/>
      <c r="S848" s="180"/>
      <c r="T848" s="159"/>
      <c r="U848" s="159"/>
      <c r="V848" s="159"/>
      <c r="W848" s="159"/>
      <c r="X848" s="179"/>
      <c r="Y848" s="180"/>
      <c r="Z848" s="159"/>
      <c r="AA848" s="159"/>
      <c r="AB848" s="159"/>
      <c r="AC848" s="159"/>
      <c r="AD848" s="159"/>
      <c r="AE848" s="179"/>
    </row>
    <row r="849" s="137" customFormat="true" ht="11.25" hidden="false" customHeight="true" outlineLevel="0" collapsed="false">
      <c r="B849" s="175"/>
      <c r="C849" s="175"/>
      <c r="D849" s="175"/>
      <c r="E849" s="175"/>
      <c r="F849" s="175"/>
      <c r="G849" s="175"/>
      <c r="H849" s="176"/>
      <c r="I849" s="176"/>
      <c r="J849" s="176"/>
      <c r="K849" s="177"/>
      <c r="L849" s="178"/>
      <c r="M849" s="178"/>
      <c r="N849" s="178"/>
      <c r="O849" s="178"/>
      <c r="P849" s="178"/>
      <c r="Q849" s="179"/>
      <c r="S849" s="180"/>
      <c r="T849" s="159"/>
      <c r="U849" s="159"/>
      <c r="V849" s="159"/>
      <c r="W849" s="159"/>
      <c r="X849" s="179"/>
      <c r="Y849" s="180"/>
      <c r="Z849" s="159"/>
      <c r="AA849" s="159"/>
      <c r="AB849" s="159"/>
      <c r="AC849" s="159"/>
      <c r="AD849" s="159"/>
      <c r="AE849" s="179"/>
    </row>
    <row r="850" s="137" customFormat="true" ht="11.25" hidden="false" customHeight="true" outlineLevel="0" collapsed="false">
      <c r="B850" s="175"/>
      <c r="C850" s="175"/>
      <c r="D850" s="175"/>
      <c r="E850" s="175"/>
      <c r="F850" s="175"/>
      <c r="G850" s="175"/>
      <c r="H850" s="176"/>
      <c r="I850" s="176"/>
      <c r="J850" s="176"/>
      <c r="K850" s="177"/>
      <c r="L850" s="178"/>
      <c r="M850" s="178"/>
      <c r="N850" s="178"/>
      <c r="O850" s="178"/>
      <c r="P850" s="178"/>
      <c r="Q850" s="179"/>
      <c r="S850" s="180"/>
      <c r="T850" s="159"/>
      <c r="U850" s="159"/>
      <c r="V850" s="159"/>
      <c r="W850" s="159"/>
      <c r="X850" s="179"/>
      <c r="Y850" s="180"/>
      <c r="Z850" s="159"/>
      <c r="AA850" s="159"/>
      <c r="AB850" s="159"/>
      <c r="AC850" s="159"/>
      <c r="AD850" s="159"/>
      <c r="AE850" s="179"/>
    </row>
    <row r="851" s="137" customFormat="true" ht="11.25" hidden="false" customHeight="true" outlineLevel="0" collapsed="false">
      <c r="B851" s="175"/>
      <c r="C851" s="175"/>
      <c r="D851" s="175"/>
      <c r="E851" s="175"/>
      <c r="F851" s="175"/>
      <c r="G851" s="175"/>
      <c r="H851" s="176"/>
      <c r="I851" s="176"/>
      <c r="J851" s="176"/>
      <c r="K851" s="177"/>
      <c r="L851" s="178"/>
      <c r="M851" s="178"/>
      <c r="N851" s="178"/>
      <c r="O851" s="178"/>
      <c r="P851" s="178"/>
      <c r="Q851" s="179"/>
      <c r="S851" s="180"/>
      <c r="T851" s="159"/>
      <c r="U851" s="159"/>
      <c r="V851" s="159"/>
      <c r="W851" s="159"/>
      <c r="X851" s="179"/>
      <c r="Y851" s="180"/>
      <c r="Z851" s="159"/>
      <c r="AA851" s="159"/>
      <c r="AB851" s="159"/>
      <c r="AC851" s="159"/>
      <c r="AD851" s="159"/>
      <c r="AE851" s="179"/>
    </row>
    <row r="852" s="137" customFormat="true" ht="11.25" hidden="false" customHeight="true" outlineLevel="0" collapsed="false">
      <c r="B852" s="175"/>
      <c r="C852" s="175"/>
      <c r="D852" s="175"/>
      <c r="E852" s="175"/>
      <c r="F852" s="175"/>
      <c r="G852" s="175"/>
      <c r="H852" s="176"/>
      <c r="I852" s="176"/>
      <c r="J852" s="176"/>
      <c r="K852" s="177"/>
      <c r="L852" s="178"/>
      <c r="M852" s="178"/>
      <c r="N852" s="178"/>
      <c r="O852" s="178"/>
      <c r="P852" s="178"/>
      <c r="Q852" s="179"/>
      <c r="S852" s="180"/>
      <c r="T852" s="159"/>
      <c r="U852" s="159"/>
      <c r="V852" s="159"/>
      <c r="W852" s="159"/>
      <c r="X852" s="179"/>
      <c r="Y852" s="180"/>
      <c r="Z852" s="159"/>
      <c r="AA852" s="159"/>
      <c r="AB852" s="159"/>
      <c r="AC852" s="159"/>
      <c r="AD852" s="159"/>
      <c r="AE852" s="179"/>
    </row>
    <row r="853" s="137" customFormat="true" ht="11.25" hidden="false" customHeight="true" outlineLevel="0" collapsed="false">
      <c r="B853" s="175"/>
      <c r="C853" s="175"/>
      <c r="D853" s="175"/>
      <c r="E853" s="175"/>
      <c r="F853" s="175"/>
      <c r="G853" s="175"/>
      <c r="H853" s="176"/>
      <c r="I853" s="176"/>
      <c r="J853" s="176"/>
      <c r="K853" s="177"/>
      <c r="L853" s="178"/>
      <c r="M853" s="178"/>
      <c r="N853" s="178"/>
      <c r="O853" s="178"/>
      <c r="P853" s="178"/>
      <c r="Q853" s="179"/>
      <c r="S853" s="180"/>
      <c r="T853" s="159"/>
      <c r="U853" s="159"/>
      <c r="V853" s="159"/>
      <c r="W853" s="159"/>
      <c r="X853" s="179"/>
      <c r="Y853" s="180"/>
      <c r="Z853" s="159"/>
      <c r="AA853" s="159"/>
      <c r="AB853" s="159"/>
      <c r="AC853" s="159"/>
      <c r="AD853" s="159"/>
      <c r="AE853" s="179"/>
    </row>
    <row r="854" s="137" customFormat="true" ht="11.25" hidden="false" customHeight="true" outlineLevel="0" collapsed="false">
      <c r="B854" s="175"/>
      <c r="C854" s="175"/>
      <c r="D854" s="175"/>
      <c r="E854" s="175"/>
      <c r="F854" s="175"/>
      <c r="G854" s="175"/>
      <c r="H854" s="176"/>
      <c r="I854" s="176"/>
      <c r="J854" s="176"/>
      <c r="K854" s="177"/>
      <c r="L854" s="178"/>
      <c r="M854" s="178"/>
      <c r="N854" s="178"/>
      <c r="O854" s="178"/>
      <c r="P854" s="178"/>
      <c r="Q854" s="179"/>
      <c r="S854" s="180"/>
      <c r="T854" s="159"/>
      <c r="U854" s="159"/>
      <c r="V854" s="159"/>
      <c r="W854" s="159"/>
      <c r="X854" s="179"/>
      <c r="Y854" s="180"/>
      <c r="Z854" s="159"/>
      <c r="AA854" s="159"/>
      <c r="AB854" s="159"/>
      <c r="AC854" s="159"/>
      <c r="AD854" s="159"/>
      <c r="AE854" s="179"/>
    </row>
    <row r="855" s="137" customFormat="true" ht="11.25" hidden="false" customHeight="true" outlineLevel="0" collapsed="false">
      <c r="B855" s="175"/>
      <c r="C855" s="175"/>
      <c r="D855" s="175"/>
      <c r="E855" s="175"/>
      <c r="F855" s="175"/>
      <c r="G855" s="175"/>
      <c r="H855" s="176"/>
      <c r="I855" s="176"/>
      <c r="J855" s="176"/>
      <c r="K855" s="177"/>
      <c r="L855" s="178"/>
      <c r="M855" s="178"/>
      <c r="N855" s="178"/>
      <c r="O855" s="178"/>
      <c r="P855" s="178"/>
      <c r="Q855" s="179"/>
      <c r="S855" s="180"/>
      <c r="T855" s="159"/>
      <c r="U855" s="159"/>
      <c r="V855" s="159"/>
      <c r="W855" s="159"/>
      <c r="X855" s="179"/>
      <c r="Y855" s="180"/>
      <c r="Z855" s="159"/>
      <c r="AA855" s="159"/>
      <c r="AB855" s="159"/>
      <c r="AC855" s="159"/>
      <c r="AD855" s="159"/>
      <c r="AE855" s="179"/>
    </row>
    <row r="856" s="137" customFormat="true" ht="11.25" hidden="false" customHeight="true" outlineLevel="0" collapsed="false">
      <c r="B856" s="175"/>
      <c r="C856" s="175"/>
      <c r="D856" s="175"/>
      <c r="E856" s="175"/>
      <c r="F856" s="175"/>
      <c r="G856" s="175"/>
      <c r="H856" s="176"/>
      <c r="I856" s="176"/>
      <c r="J856" s="176"/>
      <c r="K856" s="177"/>
      <c r="L856" s="178"/>
      <c r="M856" s="178"/>
      <c r="N856" s="178"/>
      <c r="O856" s="178"/>
      <c r="P856" s="178"/>
      <c r="Q856" s="179"/>
      <c r="S856" s="180"/>
      <c r="T856" s="159"/>
      <c r="U856" s="159"/>
      <c r="V856" s="159"/>
      <c r="W856" s="159"/>
      <c r="X856" s="179"/>
      <c r="Y856" s="180"/>
      <c r="Z856" s="159"/>
      <c r="AA856" s="159"/>
      <c r="AB856" s="159"/>
      <c r="AC856" s="159"/>
      <c r="AD856" s="159"/>
      <c r="AE856" s="179"/>
    </row>
    <row r="857" s="137" customFormat="true" ht="11.25" hidden="false" customHeight="true" outlineLevel="0" collapsed="false">
      <c r="B857" s="175"/>
      <c r="C857" s="175"/>
      <c r="D857" s="175"/>
      <c r="E857" s="175"/>
      <c r="F857" s="175"/>
      <c r="G857" s="175"/>
      <c r="H857" s="176"/>
      <c r="I857" s="176"/>
      <c r="J857" s="176"/>
      <c r="K857" s="177"/>
      <c r="L857" s="178"/>
      <c r="M857" s="178"/>
      <c r="N857" s="178"/>
      <c r="O857" s="178"/>
      <c r="P857" s="178"/>
      <c r="Q857" s="179"/>
      <c r="S857" s="180"/>
      <c r="T857" s="159"/>
      <c r="U857" s="159"/>
      <c r="V857" s="159"/>
      <c r="W857" s="159"/>
      <c r="X857" s="179"/>
      <c r="Y857" s="180"/>
      <c r="Z857" s="159"/>
      <c r="AA857" s="159"/>
      <c r="AB857" s="159"/>
      <c r="AC857" s="159"/>
      <c r="AD857" s="159"/>
      <c r="AE857" s="179"/>
    </row>
    <row r="858" s="137" customFormat="true" ht="11.25" hidden="false" customHeight="true" outlineLevel="0" collapsed="false">
      <c r="B858" s="175"/>
      <c r="C858" s="175"/>
      <c r="D858" s="175"/>
      <c r="E858" s="175"/>
      <c r="F858" s="175"/>
      <c r="G858" s="175"/>
      <c r="H858" s="176"/>
      <c r="I858" s="176"/>
      <c r="J858" s="176"/>
      <c r="K858" s="177"/>
      <c r="L858" s="178"/>
      <c r="M858" s="178"/>
      <c r="N858" s="178"/>
      <c r="O858" s="178"/>
      <c r="P858" s="178"/>
      <c r="Q858" s="179"/>
      <c r="S858" s="180"/>
      <c r="T858" s="159"/>
      <c r="U858" s="159"/>
      <c r="V858" s="159"/>
      <c r="W858" s="159"/>
      <c r="X858" s="179"/>
      <c r="Y858" s="180"/>
      <c r="Z858" s="159"/>
      <c r="AA858" s="159"/>
      <c r="AB858" s="159"/>
      <c r="AC858" s="159"/>
      <c r="AD858" s="159"/>
      <c r="AE858" s="179"/>
    </row>
    <row r="859" s="137" customFormat="true" ht="11.25" hidden="false" customHeight="true" outlineLevel="0" collapsed="false">
      <c r="B859" s="175"/>
      <c r="C859" s="175"/>
      <c r="D859" s="175"/>
      <c r="E859" s="175"/>
      <c r="F859" s="175"/>
      <c r="G859" s="175"/>
      <c r="H859" s="176"/>
      <c r="I859" s="176"/>
      <c r="J859" s="176"/>
      <c r="K859" s="177"/>
      <c r="L859" s="178"/>
      <c r="M859" s="178"/>
      <c r="N859" s="178"/>
      <c r="O859" s="178"/>
      <c r="P859" s="178"/>
      <c r="Q859" s="179"/>
      <c r="S859" s="180"/>
      <c r="T859" s="159"/>
      <c r="U859" s="159"/>
      <c r="V859" s="159"/>
      <c r="W859" s="159"/>
      <c r="X859" s="179"/>
      <c r="Y859" s="180"/>
      <c r="Z859" s="159"/>
      <c r="AA859" s="159"/>
      <c r="AB859" s="159"/>
      <c r="AC859" s="159"/>
      <c r="AD859" s="159"/>
      <c r="AE859" s="179"/>
    </row>
    <row r="860" s="137" customFormat="true" ht="11.25" hidden="false" customHeight="true" outlineLevel="0" collapsed="false">
      <c r="B860" s="175"/>
      <c r="C860" s="175"/>
      <c r="D860" s="175"/>
      <c r="E860" s="175"/>
      <c r="F860" s="175"/>
      <c r="G860" s="175"/>
      <c r="H860" s="176"/>
      <c r="I860" s="176"/>
      <c r="J860" s="176"/>
      <c r="K860" s="177"/>
      <c r="L860" s="178"/>
      <c r="M860" s="178"/>
      <c r="N860" s="178"/>
      <c r="O860" s="178"/>
      <c r="P860" s="178"/>
      <c r="Q860" s="179"/>
      <c r="S860" s="180"/>
      <c r="T860" s="159"/>
      <c r="U860" s="159"/>
      <c r="V860" s="159"/>
      <c r="W860" s="159"/>
      <c r="X860" s="179"/>
      <c r="Y860" s="180"/>
      <c r="Z860" s="159"/>
      <c r="AA860" s="159"/>
      <c r="AB860" s="159"/>
      <c r="AC860" s="159"/>
      <c r="AD860" s="159"/>
      <c r="AE860" s="179"/>
    </row>
    <row r="861" s="137" customFormat="true" ht="11.25" hidden="false" customHeight="true" outlineLevel="0" collapsed="false">
      <c r="B861" s="175"/>
      <c r="C861" s="175"/>
      <c r="D861" s="175"/>
      <c r="E861" s="175"/>
      <c r="F861" s="175"/>
      <c r="G861" s="175"/>
      <c r="H861" s="176"/>
      <c r="I861" s="176"/>
      <c r="J861" s="176"/>
      <c r="K861" s="177"/>
      <c r="L861" s="178"/>
      <c r="M861" s="178"/>
      <c r="N861" s="178"/>
      <c r="O861" s="178"/>
      <c r="P861" s="178"/>
      <c r="Q861" s="179"/>
      <c r="S861" s="180"/>
      <c r="T861" s="159"/>
      <c r="U861" s="159"/>
      <c r="V861" s="159"/>
      <c r="W861" s="159"/>
      <c r="X861" s="179"/>
      <c r="Y861" s="180"/>
      <c r="Z861" s="159"/>
      <c r="AA861" s="159"/>
      <c r="AB861" s="159"/>
      <c r="AC861" s="159"/>
      <c r="AD861" s="159"/>
      <c r="AE861" s="179"/>
    </row>
    <row r="862" s="137" customFormat="true" ht="11.25" hidden="false" customHeight="true" outlineLevel="0" collapsed="false">
      <c r="B862" s="175"/>
      <c r="C862" s="175"/>
      <c r="D862" s="175"/>
      <c r="E862" s="175"/>
      <c r="F862" s="175"/>
      <c r="G862" s="175"/>
      <c r="H862" s="176"/>
      <c r="I862" s="176"/>
      <c r="J862" s="176"/>
      <c r="K862" s="177"/>
      <c r="L862" s="178"/>
      <c r="M862" s="178"/>
      <c r="N862" s="178"/>
      <c r="O862" s="178"/>
      <c r="P862" s="178"/>
      <c r="Q862" s="179"/>
      <c r="S862" s="180"/>
      <c r="T862" s="159"/>
      <c r="U862" s="159"/>
      <c r="V862" s="159"/>
      <c r="W862" s="159"/>
      <c r="X862" s="179"/>
      <c r="Y862" s="180"/>
      <c r="Z862" s="159"/>
      <c r="AA862" s="159"/>
      <c r="AB862" s="159"/>
      <c r="AC862" s="159"/>
      <c r="AD862" s="159"/>
      <c r="AE862" s="179"/>
    </row>
    <row r="863" s="137" customFormat="true" ht="11.25" hidden="false" customHeight="true" outlineLevel="0" collapsed="false">
      <c r="B863" s="175"/>
      <c r="C863" s="175"/>
      <c r="D863" s="175"/>
      <c r="E863" s="175"/>
      <c r="F863" s="175"/>
      <c r="G863" s="175"/>
      <c r="H863" s="176"/>
      <c r="I863" s="176"/>
      <c r="J863" s="176"/>
      <c r="K863" s="177"/>
      <c r="L863" s="178"/>
      <c r="M863" s="178"/>
      <c r="N863" s="178"/>
      <c r="O863" s="178"/>
      <c r="P863" s="178"/>
      <c r="Q863" s="179"/>
      <c r="S863" s="180"/>
      <c r="T863" s="159"/>
      <c r="U863" s="159"/>
      <c r="V863" s="159"/>
      <c r="W863" s="159"/>
      <c r="X863" s="179"/>
      <c r="Y863" s="180"/>
      <c r="Z863" s="159"/>
      <c r="AA863" s="159"/>
      <c r="AB863" s="159"/>
      <c r="AC863" s="159"/>
      <c r="AD863" s="159"/>
      <c r="AE863" s="179"/>
    </row>
    <row r="864" s="137" customFormat="true" ht="11.25" hidden="false" customHeight="true" outlineLevel="0" collapsed="false">
      <c r="B864" s="175"/>
      <c r="C864" s="175"/>
      <c r="D864" s="175"/>
      <c r="E864" s="175"/>
      <c r="F864" s="175"/>
      <c r="G864" s="175"/>
      <c r="H864" s="176"/>
      <c r="I864" s="176"/>
      <c r="J864" s="176"/>
      <c r="K864" s="177"/>
      <c r="L864" s="178"/>
      <c r="M864" s="178"/>
      <c r="N864" s="178"/>
      <c r="O864" s="178"/>
      <c r="P864" s="178"/>
      <c r="Q864" s="179"/>
      <c r="S864" s="180"/>
      <c r="T864" s="159"/>
      <c r="U864" s="159"/>
      <c r="V864" s="159"/>
      <c r="W864" s="159"/>
      <c r="X864" s="179"/>
      <c r="Y864" s="180"/>
      <c r="Z864" s="159"/>
      <c r="AA864" s="159"/>
      <c r="AB864" s="159"/>
      <c r="AC864" s="159"/>
      <c r="AD864" s="159"/>
      <c r="AE864" s="179"/>
    </row>
    <row r="865" s="137" customFormat="true" ht="11.25" hidden="false" customHeight="true" outlineLevel="0" collapsed="false">
      <c r="B865" s="175"/>
      <c r="C865" s="175"/>
      <c r="D865" s="175"/>
      <c r="E865" s="175"/>
      <c r="F865" s="175"/>
      <c r="G865" s="175"/>
      <c r="H865" s="176"/>
      <c r="I865" s="176"/>
      <c r="J865" s="176"/>
      <c r="K865" s="177"/>
      <c r="L865" s="178"/>
      <c r="M865" s="178"/>
      <c r="N865" s="178"/>
      <c r="O865" s="178"/>
      <c r="P865" s="178"/>
      <c r="Q865" s="179"/>
      <c r="S865" s="180"/>
      <c r="T865" s="159"/>
      <c r="U865" s="159"/>
      <c r="V865" s="159"/>
      <c r="W865" s="159"/>
      <c r="X865" s="179"/>
      <c r="Y865" s="180"/>
      <c r="Z865" s="159"/>
      <c r="AA865" s="159"/>
      <c r="AB865" s="159"/>
      <c r="AC865" s="159"/>
      <c r="AD865" s="159"/>
      <c r="AE865" s="179"/>
    </row>
    <row r="866" s="137" customFormat="true" ht="11.25" hidden="false" customHeight="true" outlineLevel="0" collapsed="false">
      <c r="B866" s="175"/>
      <c r="C866" s="175"/>
      <c r="D866" s="175"/>
      <c r="E866" s="175"/>
      <c r="F866" s="175"/>
      <c r="G866" s="175"/>
      <c r="H866" s="176"/>
      <c r="I866" s="176"/>
      <c r="J866" s="176"/>
      <c r="K866" s="177"/>
      <c r="L866" s="178"/>
      <c r="M866" s="178"/>
      <c r="N866" s="178"/>
      <c r="O866" s="178"/>
      <c r="P866" s="178"/>
      <c r="Q866" s="179"/>
      <c r="S866" s="180"/>
      <c r="T866" s="159"/>
      <c r="U866" s="159"/>
      <c r="V866" s="159"/>
      <c r="W866" s="159"/>
      <c r="X866" s="179"/>
      <c r="Y866" s="180"/>
      <c r="Z866" s="159"/>
      <c r="AA866" s="159"/>
      <c r="AB866" s="159"/>
      <c r="AC866" s="159"/>
      <c r="AD866" s="159"/>
      <c r="AE866" s="179"/>
    </row>
    <row r="867" s="137" customFormat="true" ht="11.25" hidden="false" customHeight="true" outlineLevel="0" collapsed="false">
      <c r="B867" s="175"/>
      <c r="C867" s="175"/>
      <c r="D867" s="175"/>
      <c r="E867" s="175"/>
      <c r="F867" s="175"/>
      <c r="G867" s="175"/>
      <c r="H867" s="176"/>
      <c r="I867" s="176"/>
      <c r="J867" s="176"/>
      <c r="K867" s="177"/>
      <c r="L867" s="178"/>
      <c r="M867" s="178"/>
      <c r="N867" s="178"/>
      <c r="O867" s="178"/>
      <c r="P867" s="178"/>
      <c r="Q867" s="179"/>
      <c r="S867" s="180"/>
      <c r="T867" s="159"/>
      <c r="U867" s="159"/>
      <c r="V867" s="159"/>
      <c r="W867" s="159"/>
      <c r="X867" s="179"/>
      <c r="Y867" s="180"/>
      <c r="Z867" s="159"/>
      <c r="AA867" s="159"/>
      <c r="AB867" s="159"/>
      <c r="AC867" s="159"/>
      <c r="AD867" s="159"/>
      <c r="AE867" s="179"/>
    </row>
    <row r="868" s="137" customFormat="true" ht="11.25" hidden="false" customHeight="true" outlineLevel="0" collapsed="false">
      <c r="B868" s="175"/>
      <c r="C868" s="175"/>
      <c r="D868" s="175"/>
      <c r="E868" s="175"/>
      <c r="F868" s="175"/>
      <c r="G868" s="175"/>
      <c r="H868" s="176"/>
      <c r="I868" s="176"/>
      <c r="J868" s="176"/>
      <c r="K868" s="177"/>
      <c r="L868" s="178"/>
      <c r="M868" s="178"/>
      <c r="N868" s="178"/>
      <c r="O868" s="178"/>
      <c r="P868" s="178"/>
      <c r="Q868" s="179"/>
      <c r="S868" s="180"/>
      <c r="T868" s="159"/>
      <c r="U868" s="159"/>
      <c r="V868" s="159"/>
      <c r="W868" s="159"/>
      <c r="X868" s="179"/>
      <c r="Y868" s="180"/>
      <c r="Z868" s="159"/>
      <c r="AA868" s="159"/>
      <c r="AB868" s="159"/>
      <c r="AC868" s="159"/>
      <c r="AD868" s="159"/>
      <c r="AE868" s="179"/>
    </row>
    <row r="869" s="137" customFormat="true" ht="11.25" hidden="false" customHeight="true" outlineLevel="0" collapsed="false">
      <c r="B869" s="175"/>
      <c r="C869" s="175"/>
      <c r="D869" s="175"/>
      <c r="E869" s="175"/>
      <c r="F869" s="175"/>
      <c r="G869" s="175"/>
      <c r="H869" s="176"/>
      <c r="I869" s="176"/>
      <c r="J869" s="176"/>
      <c r="K869" s="177"/>
      <c r="L869" s="178"/>
      <c r="M869" s="178"/>
      <c r="N869" s="178"/>
      <c r="O869" s="178"/>
      <c r="P869" s="178"/>
      <c r="Q869" s="179"/>
      <c r="S869" s="180"/>
      <c r="T869" s="159"/>
      <c r="U869" s="159"/>
      <c r="V869" s="159"/>
      <c r="W869" s="159"/>
      <c r="X869" s="179"/>
      <c r="Y869" s="180"/>
      <c r="Z869" s="159"/>
      <c r="AA869" s="159"/>
      <c r="AB869" s="159"/>
      <c r="AC869" s="159"/>
      <c r="AD869" s="159"/>
      <c r="AE869" s="179"/>
    </row>
    <row r="870" s="137" customFormat="true" ht="11.25" hidden="false" customHeight="true" outlineLevel="0" collapsed="false">
      <c r="B870" s="175"/>
      <c r="C870" s="175"/>
      <c r="D870" s="175"/>
      <c r="E870" s="175"/>
      <c r="F870" s="175"/>
      <c r="G870" s="175"/>
      <c r="H870" s="176"/>
      <c r="I870" s="176"/>
      <c r="J870" s="176"/>
      <c r="K870" s="177"/>
      <c r="L870" s="178"/>
      <c r="M870" s="178"/>
      <c r="N870" s="178"/>
      <c r="O870" s="178"/>
      <c r="P870" s="178"/>
      <c r="Q870" s="179"/>
      <c r="S870" s="180"/>
      <c r="T870" s="159"/>
      <c r="U870" s="159"/>
      <c r="V870" s="159"/>
      <c r="W870" s="159"/>
      <c r="X870" s="179"/>
      <c r="Y870" s="180"/>
      <c r="Z870" s="159"/>
      <c r="AA870" s="159"/>
      <c r="AB870" s="159"/>
      <c r="AC870" s="159"/>
      <c r="AD870" s="159"/>
      <c r="AE870" s="179"/>
    </row>
    <row r="871" s="137" customFormat="true" ht="11.25" hidden="false" customHeight="true" outlineLevel="0" collapsed="false">
      <c r="B871" s="175"/>
      <c r="C871" s="175"/>
      <c r="D871" s="175"/>
      <c r="E871" s="175"/>
      <c r="F871" s="175"/>
      <c r="G871" s="175"/>
      <c r="H871" s="176"/>
      <c r="I871" s="176"/>
      <c r="J871" s="176"/>
      <c r="K871" s="177"/>
      <c r="L871" s="178"/>
      <c r="M871" s="178"/>
      <c r="N871" s="178"/>
      <c r="O871" s="178"/>
      <c r="P871" s="178"/>
      <c r="Q871" s="179"/>
      <c r="S871" s="180"/>
      <c r="T871" s="159"/>
      <c r="U871" s="159"/>
      <c r="V871" s="159"/>
      <c r="W871" s="159"/>
      <c r="X871" s="179"/>
      <c r="Y871" s="180"/>
      <c r="Z871" s="159"/>
      <c r="AA871" s="159"/>
      <c r="AB871" s="159"/>
      <c r="AC871" s="159"/>
      <c r="AD871" s="159"/>
      <c r="AE871" s="179"/>
    </row>
    <row r="872" s="137" customFormat="true" ht="11.25" hidden="false" customHeight="true" outlineLevel="0" collapsed="false">
      <c r="B872" s="175"/>
      <c r="C872" s="175"/>
      <c r="D872" s="175"/>
      <c r="E872" s="175"/>
      <c r="F872" s="175"/>
      <c r="G872" s="175"/>
      <c r="H872" s="176"/>
      <c r="I872" s="176"/>
      <c r="J872" s="176"/>
      <c r="K872" s="177"/>
      <c r="L872" s="178"/>
      <c r="M872" s="178"/>
      <c r="N872" s="178"/>
      <c r="O872" s="178"/>
      <c r="P872" s="178"/>
      <c r="Q872" s="179"/>
      <c r="S872" s="180"/>
      <c r="T872" s="159"/>
      <c r="U872" s="159"/>
      <c r="V872" s="159"/>
      <c r="W872" s="159"/>
      <c r="X872" s="179"/>
      <c r="Y872" s="180"/>
      <c r="Z872" s="159"/>
      <c r="AA872" s="159"/>
      <c r="AB872" s="159"/>
      <c r="AC872" s="159"/>
      <c r="AD872" s="159"/>
      <c r="AE872" s="179"/>
    </row>
    <row r="873" s="137" customFormat="true" ht="11.25" hidden="false" customHeight="true" outlineLevel="0" collapsed="false">
      <c r="B873" s="175"/>
      <c r="C873" s="175"/>
      <c r="D873" s="175"/>
      <c r="E873" s="175"/>
      <c r="F873" s="175"/>
      <c r="G873" s="175"/>
      <c r="H873" s="176"/>
      <c r="I873" s="176"/>
      <c r="J873" s="176"/>
      <c r="K873" s="177"/>
      <c r="L873" s="178"/>
      <c r="M873" s="178"/>
      <c r="N873" s="178"/>
      <c r="O873" s="178"/>
      <c r="P873" s="178"/>
      <c r="Q873" s="179"/>
      <c r="S873" s="180"/>
      <c r="T873" s="159"/>
      <c r="U873" s="159"/>
      <c r="V873" s="159"/>
      <c r="W873" s="159"/>
      <c r="X873" s="179"/>
      <c r="Y873" s="180"/>
      <c r="Z873" s="159"/>
      <c r="AA873" s="159"/>
      <c r="AB873" s="159"/>
      <c r="AC873" s="159"/>
      <c r="AD873" s="159"/>
      <c r="AE873" s="179"/>
    </row>
    <row r="874" s="137" customFormat="true" ht="11.25" hidden="false" customHeight="true" outlineLevel="0" collapsed="false">
      <c r="B874" s="175"/>
      <c r="C874" s="175"/>
      <c r="D874" s="175"/>
      <c r="E874" s="175"/>
      <c r="F874" s="175"/>
      <c r="G874" s="175"/>
      <c r="H874" s="176"/>
      <c r="I874" s="176"/>
      <c r="J874" s="176"/>
      <c r="K874" s="177"/>
      <c r="L874" s="178"/>
      <c r="M874" s="178"/>
      <c r="N874" s="178"/>
      <c r="O874" s="178"/>
      <c r="P874" s="178"/>
      <c r="Q874" s="179"/>
      <c r="S874" s="180"/>
      <c r="T874" s="159"/>
      <c r="U874" s="159"/>
      <c r="V874" s="159"/>
      <c r="W874" s="159"/>
      <c r="X874" s="179"/>
      <c r="Y874" s="180"/>
      <c r="Z874" s="159"/>
      <c r="AA874" s="159"/>
      <c r="AB874" s="159"/>
      <c r="AC874" s="159"/>
      <c r="AD874" s="159"/>
      <c r="AE874" s="179"/>
    </row>
    <row r="875" s="137" customFormat="true" ht="11.25" hidden="false" customHeight="true" outlineLevel="0" collapsed="false">
      <c r="B875" s="175"/>
      <c r="C875" s="175"/>
      <c r="D875" s="175"/>
      <c r="E875" s="175"/>
      <c r="F875" s="175"/>
      <c r="G875" s="175"/>
      <c r="H875" s="176"/>
      <c r="I875" s="176"/>
      <c r="J875" s="176"/>
      <c r="K875" s="177"/>
      <c r="L875" s="178"/>
      <c r="M875" s="178"/>
      <c r="N875" s="178"/>
      <c r="O875" s="178"/>
      <c r="P875" s="178"/>
      <c r="Q875" s="179"/>
      <c r="S875" s="180"/>
      <c r="T875" s="159"/>
      <c r="U875" s="159"/>
      <c r="V875" s="159"/>
      <c r="W875" s="159"/>
      <c r="X875" s="179"/>
      <c r="Y875" s="180"/>
      <c r="Z875" s="159"/>
      <c r="AA875" s="159"/>
      <c r="AB875" s="159"/>
      <c r="AC875" s="159"/>
      <c r="AD875" s="159"/>
      <c r="AE875" s="179"/>
    </row>
    <row r="876" s="137" customFormat="true" ht="11.25" hidden="false" customHeight="true" outlineLevel="0" collapsed="false">
      <c r="B876" s="175"/>
      <c r="C876" s="175"/>
      <c r="D876" s="175"/>
      <c r="E876" s="175"/>
      <c r="F876" s="175"/>
      <c r="G876" s="175"/>
      <c r="H876" s="176"/>
      <c r="I876" s="176"/>
      <c r="J876" s="176"/>
      <c r="K876" s="177"/>
      <c r="L876" s="178"/>
      <c r="M876" s="178"/>
      <c r="N876" s="178"/>
      <c r="O876" s="178"/>
      <c r="P876" s="178"/>
      <c r="Q876" s="179"/>
      <c r="S876" s="180"/>
      <c r="T876" s="159"/>
      <c r="U876" s="159"/>
      <c r="V876" s="159"/>
      <c r="W876" s="159"/>
      <c r="X876" s="179"/>
      <c r="Y876" s="180"/>
      <c r="Z876" s="159"/>
      <c r="AA876" s="159"/>
      <c r="AB876" s="159"/>
      <c r="AC876" s="159"/>
      <c r="AD876" s="159"/>
      <c r="AE876" s="179"/>
    </row>
    <row r="877" s="137" customFormat="true" ht="11.25" hidden="false" customHeight="true" outlineLevel="0" collapsed="false">
      <c r="B877" s="175"/>
      <c r="C877" s="175"/>
      <c r="D877" s="175"/>
      <c r="E877" s="175"/>
      <c r="F877" s="175"/>
      <c r="G877" s="175"/>
      <c r="H877" s="176"/>
      <c r="I877" s="176"/>
      <c r="J877" s="176"/>
      <c r="K877" s="177"/>
      <c r="L877" s="178"/>
      <c r="M877" s="178"/>
      <c r="N877" s="178"/>
      <c r="O877" s="178"/>
      <c r="P877" s="178"/>
      <c r="Q877" s="179"/>
      <c r="S877" s="180"/>
      <c r="T877" s="159"/>
      <c r="U877" s="159"/>
      <c r="V877" s="159"/>
      <c r="W877" s="159"/>
      <c r="X877" s="179"/>
      <c r="Y877" s="180"/>
      <c r="Z877" s="159"/>
      <c r="AA877" s="159"/>
      <c r="AB877" s="159"/>
      <c r="AC877" s="159"/>
      <c r="AD877" s="159"/>
      <c r="AE877" s="179"/>
    </row>
    <row r="878" s="137" customFormat="true" ht="11.25" hidden="false" customHeight="true" outlineLevel="0" collapsed="false">
      <c r="B878" s="175"/>
      <c r="C878" s="175"/>
      <c r="D878" s="175"/>
      <c r="E878" s="175"/>
      <c r="F878" s="175"/>
      <c r="G878" s="175"/>
      <c r="H878" s="176"/>
      <c r="I878" s="176"/>
      <c r="J878" s="176"/>
      <c r="K878" s="177"/>
      <c r="L878" s="178"/>
      <c r="M878" s="178"/>
      <c r="N878" s="178"/>
      <c r="O878" s="178"/>
      <c r="P878" s="178"/>
      <c r="Q878" s="179"/>
      <c r="S878" s="180"/>
      <c r="T878" s="159"/>
      <c r="U878" s="159"/>
      <c r="V878" s="159"/>
      <c r="W878" s="159"/>
      <c r="X878" s="179"/>
      <c r="Y878" s="180"/>
      <c r="Z878" s="159"/>
      <c r="AA878" s="159"/>
      <c r="AB878" s="159"/>
      <c r="AC878" s="159"/>
      <c r="AD878" s="159"/>
      <c r="AE878" s="179"/>
    </row>
    <row r="879" s="137" customFormat="true" ht="11.25" hidden="false" customHeight="true" outlineLevel="0" collapsed="false">
      <c r="B879" s="175"/>
      <c r="C879" s="175"/>
      <c r="D879" s="175"/>
      <c r="E879" s="175"/>
      <c r="F879" s="175"/>
      <c r="G879" s="175"/>
      <c r="H879" s="176"/>
      <c r="I879" s="176"/>
      <c r="J879" s="176"/>
      <c r="K879" s="177"/>
      <c r="L879" s="178"/>
      <c r="M879" s="178"/>
      <c r="N879" s="178"/>
      <c r="O879" s="178"/>
      <c r="P879" s="178"/>
      <c r="Q879" s="179"/>
      <c r="S879" s="180"/>
      <c r="T879" s="159"/>
      <c r="U879" s="159"/>
      <c r="V879" s="159"/>
      <c r="W879" s="159"/>
      <c r="X879" s="179"/>
      <c r="Y879" s="180"/>
      <c r="Z879" s="159"/>
      <c r="AA879" s="159"/>
      <c r="AB879" s="159"/>
      <c r="AC879" s="159"/>
      <c r="AD879" s="159"/>
      <c r="AE879" s="179"/>
    </row>
    <row r="880" s="137" customFormat="true" ht="11.25" hidden="false" customHeight="true" outlineLevel="0" collapsed="false">
      <c r="B880" s="175"/>
      <c r="C880" s="175"/>
      <c r="D880" s="175"/>
      <c r="E880" s="175"/>
      <c r="F880" s="175"/>
      <c r="G880" s="175"/>
      <c r="H880" s="176"/>
      <c r="I880" s="176"/>
      <c r="J880" s="176"/>
      <c r="K880" s="177"/>
      <c r="L880" s="178"/>
      <c r="M880" s="178"/>
      <c r="N880" s="178"/>
      <c r="O880" s="178"/>
      <c r="P880" s="178"/>
      <c r="Q880" s="179"/>
      <c r="S880" s="180"/>
      <c r="T880" s="159"/>
      <c r="U880" s="159"/>
      <c r="V880" s="159"/>
      <c r="W880" s="159"/>
      <c r="X880" s="179"/>
      <c r="Y880" s="180"/>
      <c r="Z880" s="159"/>
      <c r="AA880" s="159"/>
      <c r="AB880" s="159"/>
      <c r="AC880" s="159"/>
      <c r="AD880" s="159"/>
      <c r="AE880" s="179"/>
    </row>
    <row r="881" s="137" customFormat="true" ht="11.25" hidden="false" customHeight="true" outlineLevel="0" collapsed="false">
      <c r="B881" s="175"/>
      <c r="C881" s="175"/>
      <c r="D881" s="175"/>
      <c r="E881" s="175"/>
      <c r="F881" s="175"/>
      <c r="G881" s="175"/>
      <c r="H881" s="176"/>
      <c r="I881" s="176"/>
      <c r="J881" s="176"/>
      <c r="K881" s="177"/>
      <c r="L881" s="178"/>
      <c r="M881" s="178"/>
      <c r="N881" s="178"/>
      <c r="O881" s="178"/>
      <c r="P881" s="178"/>
      <c r="Q881" s="179"/>
      <c r="S881" s="180"/>
      <c r="T881" s="159"/>
      <c r="U881" s="159"/>
      <c r="V881" s="159"/>
      <c r="W881" s="159"/>
      <c r="X881" s="179"/>
      <c r="Y881" s="180"/>
      <c r="Z881" s="159"/>
      <c r="AA881" s="159"/>
      <c r="AB881" s="159"/>
      <c r="AC881" s="159"/>
      <c r="AD881" s="159"/>
      <c r="AE881" s="179"/>
    </row>
    <row r="882" s="137" customFormat="true" ht="11.25" hidden="false" customHeight="true" outlineLevel="0" collapsed="false">
      <c r="B882" s="175"/>
      <c r="C882" s="175"/>
      <c r="D882" s="175"/>
      <c r="E882" s="175"/>
      <c r="F882" s="175"/>
      <c r="G882" s="175"/>
      <c r="H882" s="176"/>
      <c r="I882" s="176"/>
      <c r="J882" s="176"/>
      <c r="K882" s="177"/>
      <c r="L882" s="178"/>
      <c r="M882" s="178"/>
      <c r="N882" s="178"/>
      <c r="O882" s="178"/>
      <c r="P882" s="178"/>
      <c r="Q882" s="179"/>
      <c r="S882" s="180"/>
      <c r="T882" s="159"/>
      <c r="U882" s="159"/>
      <c r="V882" s="159"/>
      <c r="W882" s="159"/>
      <c r="X882" s="179"/>
      <c r="Y882" s="180"/>
      <c r="Z882" s="159"/>
      <c r="AA882" s="159"/>
      <c r="AB882" s="159"/>
      <c r="AC882" s="159"/>
      <c r="AD882" s="159"/>
      <c r="AE882" s="179"/>
    </row>
    <row r="883" s="137" customFormat="true" ht="11.25" hidden="false" customHeight="true" outlineLevel="0" collapsed="false">
      <c r="B883" s="175"/>
      <c r="C883" s="175"/>
      <c r="D883" s="175"/>
      <c r="E883" s="175"/>
      <c r="F883" s="175"/>
      <c r="G883" s="175"/>
      <c r="H883" s="176"/>
      <c r="I883" s="176"/>
      <c r="J883" s="176"/>
      <c r="K883" s="177"/>
      <c r="L883" s="178"/>
      <c r="M883" s="178"/>
      <c r="N883" s="178"/>
      <c r="O883" s="178"/>
      <c r="P883" s="178"/>
      <c r="Q883" s="179"/>
      <c r="S883" s="180"/>
      <c r="T883" s="159"/>
      <c r="U883" s="159"/>
      <c r="V883" s="159"/>
      <c r="W883" s="159"/>
      <c r="X883" s="179"/>
      <c r="Y883" s="180"/>
      <c r="Z883" s="159"/>
      <c r="AA883" s="159"/>
      <c r="AB883" s="159"/>
      <c r="AC883" s="159"/>
      <c r="AD883" s="159"/>
      <c r="AE883" s="179"/>
    </row>
    <row r="884" s="137" customFormat="true" ht="11.25" hidden="false" customHeight="true" outlineLevel="0" collapsed="false">
      <c r="B884" s="175"/>
      <c r="C884" s="175"/>
      <c r="D884" s="175"/>
      <c r="E884" s="175"/>
      <c r="F884" s="175"/>
      <c r="G884" s="175"/>
      <c r="H884" s="176"/>
      <c r="I884" s="176"/>
      <c r="J884" s="176"/>
      <c r="K884" s="177"/>
      <c r="L884" s="178"/>
      <c r="M884" s="178"/>
      <c r="N884" s="178"/>
      <c r="O884" s="178"/>
      <c r="P884" s="178"/>
      <c r="Q884" s="179"/>
      <c r="S884" s="180"/>
      <c r="T884" s="159"/>
      <c r="U884" s="159"/>
      <c r="V884" s="159"/>
      <c r="W884" s="159"/>
      <c r="X884" s="179"/>
      <c r="Y884" s="180"/>
      <c r="Z884" s="159"/>
      <c r="AA884" s="159"/>
      <c r="AB884" s="159"/>
      <c r="AC884" s="159"/>
      <c r="AD884" s="159"/>
      <c r="AE884" s="179"/>
    </row>
    <row r="885" s="137" customFormat="true" ht="11.25" hidden="false" customHeight="true" outlineLevel="0" collapsed="false">
      <c r="B885" s="175"/>
      <c r="C885" s="175"/>
      <c r="D885" s="175"/>
      <c r="E885" s="175"/>
      <c r="F885" s="175"/>
      <c r="G885" s="175"/>
      <c r="H885" s="176"/>
      <c r="I885" s="176"/>
      <c r="J885" s="176"/>
      <c r="K885" s="177"/>
      <c r="L885" s="178"/>
      <c r="M885" s="178"/>
      <c r="N885" s="178"/>
      <c r="O885" s="178"/>
      <c r="P885" s="178"/>
      <c r="Q885" s="179"/>
      <c r="S885" s="180"/>
      <c r="T885" s="159"/>
      <c r="U885" s="159"/>
      <c r="V885" s="159"/>
      <c r="W885" s="159"/>
      <c r="X885" s="179"/>
      <c r="Y885" s="180"/>
      <c r="Z885" s="159"/>
      <c r="AA885" s="159"/>
      <c r="AB885" s="159"/>
      <c r="AC885" s="159"/>
      <c r="AD885" s="159"/>
      <c r="AE885" s="179"/>
    </row>
    <row r="886" s="137" customFormat="true" ht="11.25" hidden="false" customHeight="true" outlineLevel="0" collapsed="false">
      <c r="B886" s="175"/>
      <c r="C886" s="175"/>
      <c r="D886" s="175"/>
      <c r="E886" s="175"/>
      <c r="F886" s="175"/>
      <c r="G886" s="175"/>
      <c r="H886" s="176"/>
      <c r="I886" s="176"/>
      <c r="J886" s="176"/>
      <c r="K886" s="177"/>
      <c r="L886" s="178"/>
      <c r="M886" s="178"/>
      <c r="N886" s="178"/>
      <c r="O886" s="178"/>
      <c r="P886" s="178"/>
      <c r="Q886" s="179"/>
      <c r="S886" s="180"/>
      <c r="T886" s="159"/>
      <c r="U886" s="159"/>
      <c r="V886" s="159"/>
      <c r="W886" s="159"/>
      <c r="X886" s="179"/>
      <c r="Y886" s="180"/>
      <c r="Z886" s="159"/>
      <c r="AA886" s="159"/>
      <c r="AB886" s="159"/>
      <c r="AC886" s="159"/>
      <c r="AD886" s="159"/>
      <c r="AE886" s="179"/>
    </row>
    <row r="887" s="137" customFormat="true" ht="11.25" hidden="false" customHeight="true" outlineLevel="0" collapsed="false">
      <c r="B887" s="175"/>
      <c r="C887" s="175"/>
      <c r="D887" s="175"/>
      <c r="E887" s="175"/>
      <c r="F887" s="175"/>
      <c r="G887" s="175"/>
      <c r="H887" s="176"/>
      <c r="I887" s="176"/>
      <c r="J887" s="176"/>
      <c r="K887" s="177"/>
      <c r="L887" s="178"/>
      <c r="M887" s="178"/>
      <c r="N887" s="178"/>
      <c r="O887" s="178"/>
      <c r="P887" s="178"/>
      <c r="Q887" s="179"/>
      <c r="S887" s="180"/>
      <c r="T887" s="159"/>
      <c r="U887" s="159"/>
      <c r="V887" s="159"/>
      <c r="W887" s="159"/>
      <c r="X887" s="179"/>
      <c r="Y887" s="180"/>
      <c r="Z887" s="159"/>
      <c r="AA887" s="159"/>
      <c r="AB887" s="159"/>
      <c r="AC887" s="159"/>
      <c r="AD887" s="159"/>
      <c r="AE887" s="179"/>
    </row>
    <row r="888" s="137" customFormat="true" ht="11.25" hidden="false" customHeight="true" outlineLevel="0" collapsed="false">
      <c r="B888" s="175"/>
      <c r="C888" s="175"/>
      <c r="D888" s="175"/>
      <c r="E888" s="175"/>
      <c r="F888" s="175"/>
      <c r="G888" s="175"/>
      <c r="H888" s="176"/>
      <c r="I888" s="176"/>
      <c r="J888" s="176"/>
      <c r="K888" s="177"/>
      <c r="L888" s="178"/>
      <c r="M888" s="178"/>
      <c r="N888" s="178"/>
      <c r="O888" s="178"/>
      <c r="P888" s="178"/>
      <c r="Q888" s="179"/>
      <c r="S888" s="180"/>
      <c r="T888" s="159"/>
      <c r="U888" s="159"/>
      <c r="V888" s="159"/>
      <c r="W888" s="159"/>
      <c r="X888" s="179"/>
      <c r="Y888" s="180"/>
      <c r="Z888" s="159"/>
      <c r="AA888" s="159"/>
      <c r="AB888" s="159"/>
      <c r="AC888" s="159"/>
      <c r="AD888" s="159"/>
      <c r="AE888" s="179"/>
    </row>
    <row r="889" s="137" customFormat="true" ht="11.25" hidden="false" customHeight="true" outlineLevel="0" collapsed="false">
      <c r="B889" s="175"/>
      <c r="C889" s="175"/>
      <c r="D889" s="175"/>
      <c r="E889" s="175"/>
      <c r="F889" s="175"/>
      <c r="G889" s="175"/>
      <c r="H889" s="176"/>
      <c r="I889" s="176"/>
      <c r="J889" s="176"/>
      <c r="K889" s="177"/>
      <c r="L889" s="178"/>
      <c r="M889" s="178"/>
      <c r="N889" s="178"/>
      <c r="O889" s="178"/>
      <c r="P889" s="178"/>
      <c r="Q889" s="179"/>
      <c r="S889" s="180"/>
      <c r="T889" s="159"/>
      <c r="U889" s="159"/>
      <c r="V889" s="159"/>
      <c r="W889" s="159"/>
      <c r="X889" s="179"/>
      <c r="Y889" s="180"/>
      <c r="Z889" s="159"/>
      <c r="AA889" s="159"/>
      <c r="AB889" s="159"/>
      <c r="AC889" s="159"/>
      <c r="AD889" s="159"/>
      <c r="AE889" s="179"/>
    </row>
    <row r="890" s="137" customFormat="true" ht="11.25" hidden="false" customHeight="true" outlineLevel="0" collapsed="false">
      <c r="B890" s="175"/>
      <c r="C890" s="175"/>
      <c r="D890" s="175"/>
      <c r="E890" s="175"/>
      <c r="F890" s="175"/>
      <c r="G890" s="175"/>
      <c r="H890" s="176"/>
      <c r="I890" s="176"/>
      <c r="J890" s="176"/>
      <c r="K890" s="177"/>
      <c r="L890" s="178"/>
      <c r="M890" s="178"/>
      <c r="N890" s="178"/>
      <c r="O890" s="178"/>
      <c r="P890" s="178"/>
      <c r="Q890" s="179"/>
      <c r="S890" s="180"/>
      <c r="T890" s="159"/>
      <c r="U890" s="159"/>
      <c r="V890" s="159"/>
      <c r="W890" s="159"/>
      <c r="X890" s="179"/>
      <c r="Y890" s="180"/>
      <c r="Z890" s="159"/>
      <c r="AA890" s="159"/>
      <c r="AB890" s="159"/>
      <c r="AC890" s="159"/>
      <c r="AD890" s="159"/>
      <c r="AE890" s="179"/>
    </row>
    <row r="891" s="137" customFormat="true" ht="11.25" hidden="false" customHeight="true" outlineLevel="0" collapsed="false">
      <c r="B891" s="175"/>
      <c r="C891" s="175"/>
      <c r="D891" s="175"/>
      <c r="E891" s="175"/>
      <c r="F891" s="175"/>
      <c r="G891" s="175"/>
      <c r="H891" s="176"/>
      <c r="I891" s="176"/>
      <c r="J891" s="176"/>
      <c r="K891" s="177"/>
      <c r="L891" s="178"/>
      <c r="M891" s="178"/>
      <c r="N891" s="178"/>
      <c r="O891" s="178"/>
      <c r="P891" s="178"/>
      <c r="Q891" s="179"/>
      <c r="S891" s="180"/>
      <c r="T891" s="159"/>
      <c r="U891" s="159"/>
      <c r="V891" s="159"/>
      <c r="W891" s="159"/>
      <c r="X891" s="179"/>
      <c r="Y891" s="180"/>
      <c r="Z891" s="159"/>
      <c r="AA891" s="159"/>
      <c r="AB891" s="159"/>
      <c r="AC891" s="159"/>
      <c r="AD891" s="159"/>
      <c r="AE891" s="179"/>
    </row>
    <row r="892" s="137" customFormat="true" ht="11.25" hidden="false" customHeight="true" outlineLevel="0" collapsed="false">
      <c r="B892" s="175"/>
      <c r="C892" s="175"/>
      <c r="D892" s="175"/>
      <c r="E892" s="175"/>
      <c r="F892" s="175"/>
      <c r="G892" s="175"/>
      <c r="H892" s="176"/>
      <c r="I892" s="176"/>
      <c r="J892" s="176"/>
      <c r="K892" s="177"/>
      <c r="L892" s="178"/>
      <c r="M892" s="178"/>
      <c r="N892" s="178"/>
      <c r="O892" s="178"/>
      <c r="P892" s="178"/>
      <c r="Q892" s="179"/>
      <c r="S892" s="180"/>
      <c r="T892" s="159"/>
      <c r="U892" s="159"/>
      <c r="V892" s="159"/>
      <c r="W892" s="159"/>
      <c r="X892" s="179"/>
      <c r="Y892" s="180"/>
      <c r="Z892" s="159"/>
      <c r="AA892" s="159"/>
      <c r="AB892" s="159"/>
      <c r="AC892" s="159"/>
      <c r="AD892" s="159"/>
      <c r="AE892" s="179"/>
    </row>
    <row r="893" s="137" customFormat="true" ht="11.25" hidden="false" customHeight="true" outlineLevel="0" collapsed="false">
      <c r="B893" s="175"/>
      <c r="C893" s="175"/>
      <c r="D893" s="175"/>
      <c r="E893" s="175"/>
      <c r="F893" s="175"/>
      <c r="G893" s="175"/>
      <c r="H893" s="176"/>
      <c r="I893" s="176"/>
      <c r="J893" s="176"/>
      <c r="K893" s="177"/>
      <c r="L893" s="178"/>
      <c r="M893" s="178"/>
      <c r="N893" s="178"/>
      <c r="O893" s="178"/>
      <c r="P893" s="178"/>
      <c r="Q893" s="179"/>
      <c r="S893" s="180"/>
      <c r="T893" s="159"/>
      <c r="U893" s="159"/>
      <c r="V893" s="159"/>
      <c r="W893" s="159"/>
      <c r="X893" s="179"/>
      <c r="Y893" s="180"/>
      <c r="Z893" s="159"/>
      <c r="AA893" s="159"/>
      <c r="AB893" s="159"/>
      <c r="AC893" s="159"/>
      <c r="AD893" s="159"/>
      <c r="AE893" s="179"/>
    </row>
    <row r="894" s="137" customFormat="true" ht="11.25" hidden="false" customHeight="true" outlineLevel="0" collapsed="false">
      <c r="B894" s="175"/>
      <c r="C894" s="175"/>
      <c r="D894" s="175"/>
      <c r="E894" s="175"/>
      <c r="F894" s="175"/>
      <c r="G894" s="175"/>
      <c r="H894" s="176"/>
      <c r="I894" s="176"/>
      <c r="J894" s="176"/>
      <c r="K894" s="177"/>
      <c r="L894" s="178"/>
      <c r="M894" s="178"/>
      <c r="N894" s="178"/>
      <c r="O894" s="178"/>
      <c r="P894" s="178"/>
      <c r="Q894" s="179"/>
      <c r="S894" s="180"/>
      <c r="T894" s="159"/>
      <c r="U894" s="159"/>
      <c r="V894" s="159"/>
      <c r="W894" s="159"/>
      <c r="X894" s="179"/>
      <c r="Y894" s="180"/>
      <c r="Z894" s="159"/>
      <c r="AA894" s="159"/>
      <c r="AB894" s="159"/>
      <c r="AC894" s="159"/>
      <c r="AD894" s="159"/>
      <c r="AE894" s="179"/>
    </row>
    <row r="895" s="137" customFormat="true" ht="11.25" hidden="false" customHeight="true" outlineLevel="0" collapsed="false">
      <c r="B895" s="175"/>
      <c r="C895" s="175"/>
      <c r="D895" s="175"/>
      <c r="E895" s="175"/>
      <c r="F895" s="175"/>
      <c r="G895" s="175"/>
      <c r="H895" s="176"/>
      <c r="I895" s="176"/>
      <c r="J895" s="176"/>
      <c r="K895" s="177"/>
      <c r="L895" s="178"/>
      <c r="M895" s="178"/>
      <c r="N895" s="178"/>
      <c r="O895" s="178"/>
      <c r="P895" s="178"/>
      <c r="Q895" s="179"/>
      <c r="S895" s="180"/>
      <c r="T895" s="159"/>
      <c r="U895" s="159"/>
      <c r="V895" s="159"/>
      <c r="W895" s="159"/>
      <c r="X895" s="179"/>
      <c r="Y895" s="180"/>
      <c r="Z895" s="159"/>
      <c r="AA895" s="159"/>
      <c r="AB895" s="159"/>
      <c r="AC895" s="159"/>
      <c r="AD895" s="159"/>
      <c r="AE895" s="179"/>
    </row>
    <row r="896" s="137" customFormat="true" ht="11.25" hidden="false" customHeight="true" outlineLevel="0" collapsed="false">
      <c r="B896" s="175"/>
      <c r="C896" s="175"/>
      <c r="D896" s="175"/>
      <c r="E896" s="175"/>
      <c r="F896" s="175"/>
      <c r="G896" s="175"/>
      <c r="H896" s="176"/>
      <c r="I896" s="176"/>
      <c r="J896" s="176"/>
      <c r="K896" s="177"/>
      <c r="L896" s="178"/>
      <c r="M896" s="178"/>
      <c r="N896" s="178"/>
      <c r="O896" s="178"/>
      <c r="P896" s="178"/>
      <c r="Q896" s="179"/>
      <c r="S896" s="180"/>
      <c r="T896" s="159"/>
      <c r="U896" s="159"/>
      <c r="V896" s="159"/>
      <c r="W896" s="159"/>
      <c r="X896" s="179"/>
      <c r="Y896" s="180"/>
      <c r="Z896" s="159"/>
      <c r="AA896" s="159"/>
      <c r="AB896" s="159"/>
      <c r="AC896" s="159"/>
      <c r="AD896" s="159"/>
      <c r="AE896" s="179"/>
    </row>
    <row r="897" s="137" customFormat="true" ht="11.25" hidden="false" customHeight="true" outlineLevel="0" collapsed="false">
      <c r="B897" s="175"/>
      <c r="C897" s="175"/>
      <c r="D897" s="175"/>
      <c r="E897" s="175"/>
      <c r="F897" s="175"/>
      <c r="G897" s="175"/>
      <c r="H897" s="176"/>
      <c r="I897" s="176"/>
      <c r="J897" s="176"/>
      <c r="K897" s="177"/>
      <c r="L897" s="178"/>
      <c r="M897" s="178"/>
      <c r="N897" s="178"/>
      <c r="O897" s="178"/>
      <c r="P897" s="178"/>
      <c r="Q897" s="179"/>
      <c r="S897" s="180"/>
      <c r="T897" s="159"/>
      <c r="U897" s="159"/>
      <c r="V897" s="159"/>
      <c r="W897" s="159"/>
      <c r="X897" s="179"/>
      <c r="Y897" s="180"/>
      <c r="Z897" s="159"/>
      <c r="AA897" s="159"/>
      <c r="AB897" s="159"/>
      <c r="AC897" s="159"/>
      <c r="AD897" s="159"/>
      <c r="AE897" s="179"/>
    </row>
    <row r="898" s="137" customFormat="true" ht="11.25" hidden="false" customHeight="true" outlineLevel="0" collapsed="false">
      <c r="B898" s="175"/>
      <c r="C898" s="175"/>
      <c r="D898" s="175"/>
      <c r="E898" s="175"/>
      <c r="F898" s="175"/>
      <c r="G898" s="175"/>
      <c r="H898" s="176"/>
      <c r="I898" s="176"/>
      <c r="J898" s="176"/>
      <c r="K898" s="177"/>
      <c r="L898" s="178"/>
      <c r="M898" s="178"/>
      <c r="N898" s="178"/>
      <c r="O898" s="178"/>
      <c r="P898" s="178"/>
      <c r="Q898" s="179"/>
      <c r="S898" s="180"/>
      <c r="T898" s="159"/>
      <c r="U898" s="159"/>
      <c r="V898" s="159"/>
      <c r="W898" s="159"/>
      <c r="X898" s="179"/>
      <c r="Y898" s="180"/>
      <c r="Z898" s="159"/>
      <c r="AA898" s="159"/>
      <c r="AB898" s="159"/>
      <c r="AC898" s="159"/>
      <c r="AD898" s="159"/>
      <c r="AE898" s="179"/>
    </row>
    <row r="899" s="137" customFormat="true" ht="11.25" hidden="false" customHeight="true" outlineLevel="0" collapsed="false">
      <c r="B899" s="175"/>
      <c r="C899" s="175"/>
      <c r="D899" s="175"/>
      <c r="E899" s="175"/>
      <c r="F899" s="175"/>
      <c r="G899" s="175"/>
      <c r="H899" s="176"/>
      <c r="I899" s="176"/>
      <c r="J899" s="176"/>
      <c r="K899" s="177"/>
      <c r="L899" s="178"/>
      <c r="M899" s="178"/>
      <c r="N899" s="178"/>
      <c r="O899" s="178"/>
      <c r="P899" s="178"/>
      <c r="Q899" s="179"/>
      <c r="S899" s="180"/>
      <c r="T899" s="159"/>
      <c r="U899" s="159"/>
      <c r="V899" s="159"/>
      <c r="W899" s="159"/>
      <c r="X899" s="179"/>
      <c r="Y899" s="180"/>
      <c r="Z899" s="159"/>
      <c r="AA899" s="159"/>
      <c r="AB899" s="159"/>
      <c r="AC899" s="159"/>
      <c r="AD899" s="159"/>
      <c r="AE899" s="179"/>
    </row>
    <row r="900" s="137" customFormat="true" ht="11.25" hidden="false" customHeight="true" outlineLevel="0" collapsed="false">
      <c r="B900" s="175"/>
      <c r="C900" s="175"/>
      <c r="D900" s="175"/>
      <c r="E900" s="175"/>
      <c r="F900" s="175"/>
      <c r="G900" s="175"/>
      <c r="H900" s="176"/>
      <c r="I900" s="176"/>
      <c r="J900" s="176"/>
      <c r="K900" s="177"/>
      <c r="L900" s="178"/>
      <c r="M900" s="178"/>
      <c r="N900" s="178"/>
      <c r="O900" s="178"/>
      <c r="P900" s="178"/>
      <c r="Q900" s="179"/>
      <c r="S900" s="180"/>
      <c r="T900" s="159"/>
      <c r="U900" s="159"/>
      <c r="V900" s="159"/>
      <c r="W900" s="159"/>
      <c r="X900" s="179"/>
      <c r="Y900" s="180"/>
      <c r="Z900" s="159"/>
      <c r="AA900" s="159"/>
      <c r="AB900" s="159"/>
      <c r="AC900" s="159"/>
      <c r="AD900" s="159"/>
      <c r="AE900" s="179"/>
    </row>
    <row r="901" s="137" customFormat="true" ht="11.25" hidden="false" customHeight="true" outlineLevel="0" collapsed="false">
      <c r="B901" s="175"/>
      <c r="C901" s="175"/>
      <c r="D901" s="175"/>
      <c r="E901" s="175"/>
      <c r="F901" s="175"/>
      <c r="G901" s="175"/>
      <c r="H901" s="176"/>
      <c r="I901" s="176"/>
      <c r="J901" s="176"/>
      <c r="K901" s="177"/>
      <c r="L901" s="178"/>
      <c r="M901" s="178"/>
      <c r="N901" s="178"/>
      <c r="O901" s="178"/>
      <c r="P901" s="178"/>
      <c r="Q901" s="179"/>
      <c r="S901" s="180"/>
      <c r="T901" s="159"/>
      <c r="U901" s="159"/>
      <c r="V901" s="159"/>
      <c r="W901" s="159"/>
      <c r="X901" s="179"/>
      <c r="Y901" s="180"/>
      <c r="Z901" s="159"/>
      <c r="AA901" s="159"/>
      <c r="AB901" s="159"/>
      <c r="AC901" s="159"/>
      <c r="AD901" s="159"/>
      <c r="AE901" s="179"/>
    </row>
    <row r="902" s="137" customFormat="true" ht="11.25" hidden="false" customHeight="true" outlineLevel="0" collapsed="false">
      <c r="B902" s="175"/>
      <c r="C902" s="175"/>
      <c r="D902" s="175"/>
      <c r="E902" s="175"/>
      <c r="F902" s="175"/>
      <c r="G902" s="175"/>
      <c r="H902" s="176"/>
      <c r="I902" s="176"/>
      <c r="J902" s="176"/>
      <c r="K902" s="177"/>
      <c r="L902" s="178"/>
      <c r="M902" s="178"/>
      <c r="N902" s="178"/>
      <c r="O902" s="178"/>
      <c r="P902" s="178"/>
      <c r="Q902" s="179"/>
      <c r="S902" s="180"/>
      <c r="T902" s="159"/>
      <c r="U902" s="159"/>
      <c r="V902" s="159"/>
      <c r="W902" s="159"/>
      <c r="X902" s="179"/>
      <c r="Y902" s="180"/>
      <c r="Z902" s="159"/>
      <c r="AA902" s="159"/>
      <c r="AB902" s="159"/>
      <c r="AC902" s="159"/>
      <c r="AD902" s="159"/>
      <c r="AE902" s="179"/>
    </row>
    <row r="903" s="137" customFormat="true" ht="11.25" hidden="false" customHeight="true" outlineLevel="0" collapsed="false">
      <c r="B903" s="175"/>
      <c r="C903" s="175"/>
      <c r="D903" s="175"/>
      <c r="E903" s="175"/>
      <c r="F903" s="175"/>
      <c r="G903" s="175"/>
      <c r="H903" s="176"/>
      <c r="I903" s="176"/>
      <c r="J903" s="176"/>
      <c r="K903" s="177"/>
      <c r="L903" s="178"/>
      <c r="M903" s="178"/>
      <c r="N903" s="178"/>
      <c r="O903" s="178"/>
      <c r="P903" s="178"/>
      <c r="Q903" s="179"/>
      <c r="S903" s="180"/>
      <c r="T903" s="159"/>
      <c r="U903" s="159"/>
      <c r="V903" s="159"/>
      <c r="W903" s="159"/>
      <c r="X903" s="179"/>
      <c r="Y903" s="180"/>
      <c r="Z903" s="159"/>
      <c r="AA903" s="159"/>
      <c r="AB903" s="159"/>
      <c r="AC903" s="159"/>
      <c r="AD903" s="159"/>
      <c r="AE903" s="179"/>
    </row>
    <row r="904" s="137" customFormat="true" ht="11.25" hidden="false" customHeight="true" outlineLevel="0" collapsed="false">
      <c r="B904" s="175"/>
      <c r="C904" s="175"/>
      <c r="D904" s="175"/>
      <c r="E904" s="175"/>
      <c r="F904" s="175"/>
      <c r="G904" s="175"/>
      <c r="H904" s="176"/>
      <c r="I904" s="176"/>
      <c r="J904" s="176"/>
      <c r="K904" s="177"/>
      <c r="L904" s="178"/>
      <c r="M904" s="178"/>
      <c r="N904" s="178"/>
      <c r="O904" s="178"/>
      <c r="P904" s="178"/>
      <c r="Q904" s="179"/>
      <c r="S904" s="180"/>
      <c r="T904" s="159"/>
      <c r="U904" s="159"/>
      <c r="V904" s="159"/>
      <c r="W904" s="159"/>
      <c r="X904" s="179"/>
      <c r="Y904" s="180"/>
      <c r="Z904" s="159"/>
      <c r="AA904" s="159"/>
      <c r="AB904" s="159"/>
      <c r="AC904" s="159"/>
      <c r="AD904" s="159"/>
      <c r="AE904" s="179"/>
    </row>
    <row r="905" s="137" customFormat="true" ht="11.25" hidden="false" customHeight="true" outlineLevel="0" collapsed="false">
      <c r="B905" s="175"/>
      <c r="C905" s="175"/>
      <c r="D905" s="175"/>
      <c r="E905" s="175"/>
      <c r="F905" s="175"/>
      <c r="G905" s="175"/>
      <c r="H905" s="176"/>
      <c r="I905" s="176"/>
      <c r="J905" s="176"/>
      <c r="K905" s="177"/>
      <c r="L905" s="178"/>
      <c r="M905" s="178"/>
      <c r="N905" s="178"/>
      <c r="O905" s="178"/>
      <c r="P905" s="178"/>
      <c r="Q905" s="179"/>
      <c r="S905" s="180"/>
      <c r="T905" s="159"/>
      <c r="U905" s="159"/>
      <c r="V905" s="159"/>
      <c r="W905" s="159"/>
      <c r="X905" s="179"/>
      <c r="Y905" s="180"/>
      <c r="Z905" s="159"/>
      <c r="AA905" s="159"/>
      <c r="AB905" s="159"/>
      <c r="AC905" s="159"/>
      <c r="AD905" s="159"/>
      <c r="AE905" s="179"/>
    </row>
    <row r="906" s="137" customFormat="true" ht="11.25" hidden="false" customHeight="true" outlineLevel="0" collapsed="false">
      <c r="B906" s="175"/>
      <c r="C906" s="175"/>
      <c r="D906" s="175"/>
      <c r="E906" s="175"/>
      <c r="F906" s="175"/>
      <c r="G906" s="175"/>
      <c r="H906" s="176"/>
      <c r="I906" s="176"/>
      <c r="J906" s="176"/>
      <c r="K906" s="177"/>
      <c r="L906" s="178"/>
      <c r="M906" s="178"/>
      <c r="N906" s="178"/>
      <c r="O906" s="178"/>
      <c r="P906" s="178"/>
      <c r="Q906" s="179"/>
      <c r="S906" s="180"/>
      <c r="T906" s="159"/>
      <c r="U906" s="159"/>
      <c r="V906" s="159"/>
      <c r="W906" s="159"/>
      <c r="X906" s="179"/>
      <c r="Y906" s="180"/>
      <c r="Z906" s="159"/>
      <c r="AA906" s="159"/>
      <c r="AB906" s="159"/>
      <c r="AC906" s="159"/>
      <c r="AD906" s="159"/>
      <c r="AE906" s="179"/>
    </row>
    <row r="907" s="137" customFormat="true" ht="11.25" hidden="false" customHeight="true" outlineLevel="0" collapsed="false">
      <c r="B907" s="175"/>
      <c r="C907" s="175"/>
      <c r="D907" s="175"/>
      <c r="E907" s="175"/>
      <c r="F907" s="175"/>
      <c r="G907" s="175"/>
      <c r="H907" s="176"/>
      <c r="I907" s="176"/>
      <c r="J907" s="176"/>
      <c r="K907" s="177"/>
      <c r="L907" s="178"/>
      <c r="M907" s="178"/>
      <c r="N907" s="178"/>
      <c r="O907" s="178"/>
      <c r="P907" s="178"/>
      <c r="Q907" s="179"/>
      <c r="S907" s="180"/>
      <c r="T907" s="159"/>
      <c r="U907" s="159"/>
      <c r="V907" s="159"/>
      <c r="W907" s="159"/>
      <c r="X907" s="179"/>
      <c r="Y907" s="180"/>
      <c r="Z907" s="159"/>
      <c r="AA907" s="159"/>
      <c r="AB907" s="159"/>
      <c r="AC907" s="159"/>
      <c r="AD907" s="159"/>
      <c r="AE907" s="179"/>
    </row>
    <row r="908" s="137" customFormat="true" ht="11.25" hidden="false" customHeight="true" outlineLevel="0" collapsed="false">
      <c r="B908" s="175"/>
      <c r="C908" s="175"/>
      <c r="D908" s="175"/>
      <c r="E908" s="175"/>
      <c r="F908" s="175"/>
      <c r="G908" s="175"/>
      <c r="H908" s="176"/>
      <c r="I908" s="176"/>
      <c r="J908" s="176"/>
      <c r="K908" s="177"/>
      <c r="L908" s="178"/>
      <c r="M908" s="178"/>
      <c r="N908" s="178"/>
      <c r="O908" s="178"/>
      <c r="P908" s="178"/>
      <c r="Q908" s="179"/>
      <c r="S908" s="180"/>
      <c r="T908" s="159"/>
      <c r="U908" s="159"/>
      <c r="V908" s="159"/>
      <c r="W908" s="159"/>
      <c r="X908" s="179"/>
      <c r="Y908" s="180"/>
      <c r="Z908" s="159"/>
      <c r="AA908" s="159"/>
      <c r="AB908" s="159"/>
      <c r="AC908" s="159"/>
      <c r="AD908" s="159"/>
      <c r="AE908" s="179"/>
    </row>
    <row r="909" s="137" customFormat="true" ht="11.25" hidden="false" customHeight="true" outlineLevel="0" collapsed="false">
      <c r="B909" s="175"/>
      <c r="C909" s="175"/>
      <c r="D909" s="175"/>
      <c r="E909" s="175"/>
      <c r="F909" s="175"/>
      <c r="G909" s="175"/>
      <c r="H909" s="176"/>
      <c r="I909" s="176"/>
      <c r="J909" s="176"/>
      <c r="K909" s="177"/>
      <c r="L909" s="178"/>
      <c r="M909" s="178"/>
      <c r="N909" s="178"/>
      <c r="O909" s="178"/>
      <c r="P909" s="178"/>
      <c r="Q909" s="179"/>
      <c r="S909" s="180"/>
      <c r="T909" s="159"/>
      <c r="U909" s="159"/>
      <c r="V909" s="159"/>
      <c r="W909" s="159"/>
      <c r="X909" s="179"/>
      <c r="Y909" s="180"/>
      <c r="Z909" s="159"/>
      <c r="AA909" s="159"/>
      <c r="AB909" s="159"/>
      <c r="AC909" s="159"/>
      <c r="AD909" s="159"/>
      <c r="AE909" s="179"/>
    </row>
    <row r="910" s="137" customFormat="true" ht="11.25" hidden="false" customHeight="true" outlineLevel="0" collapsed="false">
      <c r="B910" s="175"/>
      <c r="C910" s="175"/>
      <c r="D910" s="175"/>
      <c r="E910" s="175"/>
      <c r="F910" s="175"/>
      <c r="G910" s="175"/>
      <c r="H910" s="176"/>
      <c r="I910" s="176"/>
      <c r="J910" s="176"/>
      <c r="K910" s="177"/>
      <c r="L910" s="178"/>
      <c r="M910" s="178"/>
      <c r="N910" s="178"/>
      <c r="O910" s="178"/>
      <c r="P910" s="178"/>
      <c r="Q910" s="179"/>
      <c r="S910" s="180"/>
      <c r="T910" s="159"/>
      <c r="U910" s="159"/>
      <c r="V910" s="159"/>
      <c r="W910" s="159"/>
      <c r="X910" s="179"/>
      <c r="Y910" s="180"/>
      <c r="Z910" s="159"/>
      <c r="AA910" s="159"/>
      <c r="AB910" s="159"/>
      <c r="AC910" s="159"/>
      <c r="AD910" s="159"/>
      <c r="AE910" s="179"/>
    </row>
    <row r="911" s="137" customFormat="true" ht="11.25" hidden="false" customHeight="true" outlineLevel="0" collapsed="false">
      <c r="B911" s="175"/>
      <c r="C911" s="175"/>
      <c r="D911" s="175"/>
      <c r="E911" s="175"/>
      <c r="F911" s="175"/>
      <c r="G911" s="175"/>
      <c r="H911" s="176"/>
      <c r="I911" s="176"/>
      <c r="J911" s="176"/>
      <c r="K911" s="177"/>
      <c r="L911" s="178"/>
      <c r="M911" s="178"/>
      <c r="N911" s="178"/>
      <c r="O911" s="178"/>
      <c r="P911" s="178"/>
      <c r="Q911" s="179"/>
      <c r="S911" s="180"/>
      <c r="T911" s="159"/>
      <c r="U911" s="159"/>
      <c r="V911" s="159"/>
      <c r="W911" s="159"/>
      <c r="X911" s="179"/>
      <c r="Y911" s="180"/>
      <c r="Z911" s="159"/>
      <c r="AA911" s="159"/>
      <c r="AB911" s="159"/>
      <c r="AC911" s="159"/>
      <c r="AD911" s="159"/>
      <c r="AE911" s="179"/>
    </row>
    <row r="912" s="137" customFormat="true" ht="11.25" hidden="false" customHeight="true" outlineLevel="0" collapsed="false">
      <c r="B912" s="175"/>
      <c r="C912" s="175"/>
      <c r="D912" s="175"/>
      <c r="E912" s="175"/>
      <c r="F912" s="175"/>
      <c r="G912" s="175"/>
      <c r="H912" s="176"/>
      <c r="I912" s="176"/>
      <c r="J912" s="176"/>
      <c r="K912" s="177"/>
      <c r="L912" s="178"/>
      <c r="M912" s="178"/>
      <c r="N912" s="178"/>
      <c r="O912" s="178"/>
      <c r="P912" s="178"/>
      <c r="Q912" s="179"/>
      <c r="S912" s="180"/>
      <c r="T912" s="159"/>
      <c r="U912" s="159"/>
      <c r="V912" s="159"/>
      <c r="W912" s="159"/>
      <c r="X912" s="179"/>
      <c r="Y912" s="180"/>
      <c r="Z912" s="159"/>
      <c r="AA912" s="159"/>
      <c r="AB912" s="159"/>
      <c r="AC912" s="159"/>
      <c r="AD912" s="159"/>
      <c r="AE912" s="179"/>
    </row>
    <row r="913" s="137" customFormat="true" ht="11.25" hidden="false" customHeight="true" outlineLevel="0" collapsed="false">
      <c r="B913" s="175"/>
      <c r="C913" s="175"/>
      <c r="D913" s="175"/>
      <c r="E913" s="175"/>
      <c r="F913" s="175"/>
      <c r="G913" s="175"/>
      <c r="H913" s="176"/>
      <c r="I913" s="176"/>
      <c r="J913" s="176"/>
      <c r="K913" s="177"/>
      <c r="L913" s="178"/>
      <c r="M913" s="178"/>
      <c r="N913" s="178"/>
      <c r="O913" s="178"/>
      <c r="P913" s="178"/>
      <c r="Q913" s="179"/>
      <c r="S913" s="180"/>
      <c r="T913" s="159"/>
      <c r="U913" s="159"/>
      <c r="V913" s="159"/>
      <c r="W913" s="159"/>
      <c r="X913" s="179"/>
      <c r="Y913" s="180"/>
      <c r="Z913" s="159"/>
      <c r="AA913" s="159"/>
      <c r="AB913" s="159"/>
      <c r="AC913" s="159"/>
      <c r="AD913" s="159"/>
      <c r="AE913" s="179"/>
    </row>
    <row r="914" s="137" customFormat="true" ht="11.25" hidden="false" customHeight="true" outlineLevel="0" collapsed="false">
      <c r="B914" s="175"/>
      <c r="C914" s="175"/>
      <c r="D914" s="175"/>
      <c r="E914" s="175"/>
      <c r="F914" s="175"/>
      <c r="G914" s="175"/>
      <c r="H914" s="176"/>
      <c r="I914" s="176"/>
      <c r="J914" s="176"/>
      <c r="K914" s="177"/>
      <c r="L914" s="178"/>
      <c r="M914" s="178"/>
      <c r="N914" s="178"/>
      <c r="O914" s="178"/>
      <c r="P914" s="178"/>
      <c r="Q914" s="179"/>
      <c r="S914" s="180"/>
      <c r="T914" s="159"/>
      <c r="U914" s="159"/>
      <c r="V914" s="159"/>
      <c r="W914" s="159"/>
      <c r="X914" s="179"/>
      <c r="Y914" s="180"/>
      <c r="Z914" s="159"/>
      <c r="AA914" s="159"/>
      <c r="AB914" s="159"/>
      <c r="AC914" s="159"/>
      <c r="AD914" s="159"/>
      <c r="AE914" s="179"/>
    </row>
    <row r="915" s="137" customFormat="true" ht="11.25" hidden="false" customHeight="true" outlineLevel="0" collapsed="false">
      <c r="B915" s="175"/>
      <c r="C915" s="175"/>
      <c r="D915" s="175"/>
      <c r="E915" s="175"/>
      <c r="F915" s="175"/>
      <c r="G915" s="175"/>
      <c r="H915" s="176"/>
      <c r="I915" s="176"/>
      <c r="J915" s="176"/>
      <c r="K915" s="177"/>
      <c r="L915" s="178"/>
      <c r="M915" s="178"/>
      <c r="N915" s="178"/>
      <c r="O915" s="178"/>
      <c r="P915" s="178"/>
      <c r="Q915" s="179"/>
      <c r="S915" s="180"/>
      <c r="T915" s="159"/>
      <c r="U915" s="159"/>
      <c r="V915" s="159"/>
      <c r="W915" s="159"/>
      <c r="X915" s="179"/>
      <c r="Y915" s="180"/>
      <c r="Z915" s="159"/>
      <c r="AA915" s="159"/>
      <c r="AB915" s="159"/>
      <c r="AC915" s="159"/>
      <c r="AD915" s="159"/>
      <c r="AE915" s="179"/>
    </row>
    <row r="916" s="137" customFormat="true" ht="11.25" hidden="false" customHeight="true" outlineLevel="0" collapsed="false">
      <c r="B916" s="175"/>
      <c r="C916" s="175"/>
      <c r="D916" s="175"/>
      <c r="E916" s="175"/>
      <c r="F916" s="175"/>
      <c r="G916" s="175"/>
      <c r="H916" s="176"/>
      <c r="I916" s="176"/>
      <c r="J916" s="176"/>
      <c r="K916" s="177"/>
      <c r="L916" s="178"/>
      <c r="M916" s="178"/>
      <c r="N916" s="178"/>
      <c r="O916" s="178"/>
      <c r="P916" s="178"/>
      <c r="Q916" s="179"/>
      <c r="S916" s="180"/>
      <c r="T916" s="159"/>
      <c r="U916" s="159"/>
      <c r="V916" s="159"/>
      <c r="W916" s="159"/>
      <c r="X916" s="179"/>
      <c r="Y916" s="180"/>
      <c r="Z916" s="159"/>
      <c r="AA916" s="159"/>
      <c r="AB916" s="159"/>
      <c r="AC916" s="159"/>
      <c r="AD916" s="159"/>
      <c r="AE916" s="179"/>
    </row>
    <row r="917" s="137" customFormat="true" ht="11.25" hidden="false" customHeight="true" outlineLevel="0" collapsed="false">
      <c r="B917" s="175"/>
      <c r="C917" s="175"/>
      <c r="D917" s="175"/>
      <c r="E917" s="175"/>
      <c r="F917" s="175"/>
      <c r="G917" s="175"/>
      <c r="H917" s="176"/>
      <c r="I917" s="176"/>
      <c r="J917" s="176"/>
      <c r="K917" s="177"/>
      <c r="L917" s="178"/>
      <c r="M917" s="178"/>
      <c r="N917" s="178"/>
      <c r="O917" s="178"/>
      <c r="P917" s="178"/>
      <c r="Q917" s="179"/>
      <c r="S917" s="180"/>
      <c r="T917" s="159"/>
      <c r="U917" s="159"/>
      <c r="V917" s="159"/>
      <c r="W917" s="159"/>
      <c r="X917" s="179"/>
      <c r="Y917" s="180"/>
      <c r="Z917" s="159"/>
      <c r="AA917" s="159"/>
      <c r="AB917" s="159"/>
      <c r="AC917" s="159"/>
      <c r="AD917" s="159"/>
      <c r="AE917" s="179"/>
    </row>
    <row r="918" s="137" customFormat="true" ht="11.25" hidden="false" customHeight="true" outlineLevel="0" collapsed="false">
      <c r="B918" s="175"/>
      <c r="C918" s="175"/>
      <c r="D918" s="175"/>
      <c r="E918" s="175"/>
      <c r="F918" s="175"/>
      <c r="G918" s="175"/>
      <c r="H918" s="176"/>
      <c r="I918" s="176"/>
      <c r="J918" s="176"/>
      <c r="K918" s="177"/>
      <c r="L918" s="178"/>
      <c r="M918" s="178"/>
      <c r="N918" s="178"/>
      <c r="O918" s="178"/>
      <c r="P918" s="178"/>
      <c r="Q918" s="179"/>
      <c r="S918" s="180"/>
      <c r="T918" s="159"/>
      <c r="U918" s="159"/>
      <c r="V918" s="159"/>
      <c r="W918" s="159"/>
      <c r="X918" s="179"/>
      <c r="Y918" s="180"/>
      <c r="Z918" s="159"/>
      <c r="AA918" s="159"/>
      <c r="AB918" s="159"/>
      <c r="AC918" s="159"/>
      <c r="AD918" s="159"/>
      <c r="AE918" s="179"/>
    </row>
    <row r="919" s="137" customFormat="true" ht="11.25" hidden="false" customHeight="true" outlineLevel="0" collapsed="false">
      <c r="B919" s="175"/>
      <c r="C919" s="175"/>
      <c r="D919" s="175"/>
      <c r="E919" s="175"/>
      <c r="F919" s="175"/>
      <c r="G919" s="175"/>
      <c r="H919" s="176"/>
      <c r="I919" s="176"/>
      <c r="J919" s="176"/>
      <c r="K919" s="177"/>
      <c r="L919" s="178"/>
      <c r="M919" s="178"/>
      <c r="N919" s="178"/>
      <c r="O919" s="178"/>
      <c r="P919" s="178"/>
      <c r="Q919" s="179"/>
      <c r="S919" s="180"/>
      <c r="T919" s="159"/>
      <c r="U919" s="159"/>
      <c r="V919" s="159"/>
      <c r="W919" s="159"/>
      <c r="X919" s="179"/>
      <c r="Y919" s="180"/>
      <c r="Z919" s="159"/>
      <c r="AA919" s="159"/>
      <c r="AB919" s="159"/>
      <c r="AC919" s="159"/>
      <c r="AD919" s="159"/>
      <c r="AE919" s="179"/>
    </row>
    <row r="920" s="137" customFormat="true" ht="11.25" hidden="false" customHeight="true" outlineLevel="0" collapsed="false">
      <c r="B920" s="175"/>
      <c r="C920" s="175"/>
      <c r="D920" s="175"/>
      <c r="E920" s="175"/>
      <c r="F920" s="175"/>
      <c r="G920" s="175"/>
      <c r="H920" s="176"/>
      <c r="I920" s="176"/>
      <c r="J920" s="176"/>
      <c r="K920" s="177"/>
      <c r="L920" s="178"/>
      <c r="M920" s="178"/>
      <c r="N920" s="178"/>
      <c r="O920" s="178"/>
      <c r="P920" s="178"/>
      <c r="Q920" s="179"/>
      <c r="S920" s="180"/>
      <c r="T920" s="159"/>
      <c r="U920" s="159"/>
      <c r="V920" s="159"/>
      <c r="W920" s="159"/>
      <c r="X920" s="179"/>
      <c r="Y920" s="180"/>
      <c r="Z920" s="159"/>
      <c r="AA920" s="159"/>
      <c r="AB920" s="159"/>
      <c r="AC920" s="159"/>
      <c r="AD920" s="159"/>
      <c r="AE920" s="179"/>
    </row>
    <row r="921" s="137" customFormat="true" ht="11.25" hidden="false" customHeight="true" outlineLevel="0" collapsed="false">
      <c r="B921" s="175"/>
      <c r="C921" s="175"/>
      <c r="D921" s="175"/>
      <c r="E921" s="175"/>
      <c r="F921" s="175"/>
      <c r="G921" s="175"/>
      <c r="H921" s="176"/>
      <c r="I921" s="176"/>
      <c r="J921" s="176"/>
      <c r="K921" s="177"/>
      <c r="L921" s="178"/>
      <c r="M921" s="178"/>
      <c r="N921" s="178"/>
      <c r="O921" s="178"/>
      <c r="P921" s="178"/>
      <c r="Q921" s="179"/>
      <c r="S921" s="180"/>
      <c r="T921" s="159"/>
      <c r="U921" s="159"/>
      <c r="V921" s="159"/>
      <c r="W921" s="159"/>
      <c r="X921" s="179"/>
      <c r="Y921" s="180"/>
      <c r="Z921" s="159"/>
      <c r="AA921" s="159"/>
      <c r="AB921" s="159"/>
      <c r="AC921" s="159"/>
      <c r="AD921" s="159"/>
      <c r="AE921" s="179"/>
    </row>
    <row r="922" s="137" customFormat="true" ht="11.25" hidden="false" customHeight="true" outlineLevel="0" collapsed="false">
      <c r="B922" s="175"/>
      <c r="C922" s="175"/>
      <c r="D922" s="175"/>
      <c r="E922" s="175"/>
      <c r="F922" s="175"/>
      <c r="G922" s="175"/>
      <c r="H922" s="176"/>
      <c r="I922" s="176"/>
      <c r="J922" s="176"/>
      <c r="K922" s="177"/>
      <c r="L922" s="178"/>
      <c r="M922" s="178"/>
      <c r="N922" s="178"/>
      <c r="O922" s="178"/>
      <c r="P922" s="178"/>
      <c r="Q922" s="179"/>
      <c r="S922" s="180"/>
      <c r="T922" s="159"/>
      <c r="U922" s="159"/>
      <c r="V922" s="159"/>
      <c r="W922" s="159"/>
      <c r="X922" s="179"/>
      <c r="Y922" s="180"/>
      <c r="Z922" s="159"/>
      <c r="AA922" s="159"/>
      <c r="AB922" s="159"/>
      <c r="AC922" s="159"/>
      <c r="AD922" s="159"/>
      <c r="AE922" s="179"/>
    </row>
    <row r="923" s="137" customFormat="true" ht="11.25" hidden="false" customHeight="true" outlineLevel="0" collapsed="false">
      <c r="B923" s="175"/>
      <c r="C923" s="175"/>
      <c r="D923" s="175"/>
      <c r="E923" s="175"/>
      <c r="F923" s="175"/>
      <c r="G923" s="175"/>
      <c r="H923" s="176"/>
      <c r="I923" s="176"/>
      <c r="J923" s="176"/>
      <c r="K923" s="177"/>
      <c r="L923" s="178"/>
      <c r="M923" s="178"/>
      <c r="N923" s="178"/>
      <c r="O923" s="178"/>
      <c r="P923" s="178"/>
      <c r="Q923" s="179"/>
      <c r="S923" s="180"/>
      <c r="T923" s="159"/>
      <c r="U923" s="159"/>
      <c r="V923" s="159"/>
      <c r="W923" s="159"/>
      <c r="X923" s="179"/>
      <c r="Y923" s="180"/>
      <c r="Z923" s="159"/>
      <c r="AA923" s="159"/>
      <c r="AB923" s="159"/>
      <c r="AC923" s="159"/>
      <c r="AD923" s="159"/>
      <c r="AE923" s="179"/>
    </row>
    <row r="924" s="137" customFormat="true" ht="11.25" hidden="false" customHeight="true" outlineLevel="0" collapsed="false">
      <c r="B924" s="175"/>
      <c r="C924" s="175"/>
      <c r="D924" s="175"/>
      <c r="E924" s="175"/>
      <c r="F924" s="175"/>
      <c r="G924" s="175"/>
      <c r="H924" s="176"/>
      <c r="I924" s="176"/>
      <c r="J924" s="176"/>
      <c r="K924" s="177"/>
      <c r="L924" s="178"/>
      <c r="M924" s="178"/>
      <c r="N924" s="178"/>
      <c r="O924" s="178"/>
      <c r="P924" s="178"/>
      <c r="Q924" s="179"/>
      <c r="S924" s="180"/>
      <c r="T924" s="159"/>
      <c r="U924" s="159"/>
      <c r="V924" s="159"/>
      <c r="W924" s="159"/>
      <c r="X924" s="179"/>
      <c r="Y924" s="180"/>
      <c r="Z924" s="159"/>
      <c r="AA924" s="159"/>
      <c r="AB924" s="159"/>
      <c r="AC924" s="159"/>
      <c r="AD924" s="159"/>
      <c r="AE924" s="179"/>
    </row>
    <row r="925" s="137" customFormat="true" ht="11.25" hidden="false" customHeight="true" outlineLevel="0" collapsed="false">
      <c r="B925" s="175"/>
      <c r="C925" s="175"/>
      <c r="D925" s="175"/>
      <c r="E925" s="175"/>
      <c r="F925" s="175"/>
      <c r="G925" s="175"/>
      <c r="H925" s="176"/>
      <c r="I925" s="176"/>
      <c r="J925" s="176"/>
      <c r="K925" s="177"/>
      <c r="L925" s="178"/>
      <c r="M925" s="178"/>
      <c r="N925" s="178"/>
      <c r="O925" s="178"/>
      <c r="P925" s="178"/>
      <c r="Q925" s="179"/>
      <c r="S925" s="180"/>
      <c r="T925" s="159"/>
      <c r="U925" s="159"/>
      <c r="V925" s="159"/>
      <c r="W925" s="159"/>
      <c r="X925" s="179"/>
      <c r="Y925" s="180"/>
      <c r="Z925" s="159"/>
      <c r="AA925" s="159"/>
      <c r="AB925" s="159"/>
      <c r="AC925" s="159"/>
      <c r="AD925" s="159"/>
      <c r="AE925" s="179"/>
    </row>
    <row r="926" s="137" customFormat="true" ht="11.25" hidden="false" customHeight="true" outlineLevel="0" collapsed="false">
      <c r="B926" s="175"/>
      <c r="C926" s="175"/>
      <c r="D926" s="175"/>
      <c r="E926" s="175"/>
      <c r="F926" s="175"/>
      <c r="G926" s="175"/>
      <c r="H926" s="176"/>
      <c r="I926" s="176"/>
      <c r="J926" s="176"/>
      <c r="K926" s="177"/>
      <c r="L926" s="178"/>
      <c r="M926" s="178"/>
      <c r="N926" s="178"/>
      <c r="O926" s="178"/>
      <c r="P926" s="178"/>
      <c r="Q926" s="179"/>
      <c r="S926" s="180"/>
      <c r="T926" s="159"/>
      <c r="U926" s="159"/>
      <c r="V926" s="159"/>
      <c r="W926" s="159"/>
      <c r="X926" s="179"/>
      <c r="Y926" s="180"/>
      <c r="Z926" s="159"/>
      <c r="AA926" s="159"/>
      <c r="AB926" s="159"/>
      <c r="AC926" s="159"/>
      <c r="AD926" s="159"/>
      <c r="AE926" s="179"/>
    </row>
    <row r="927" s="137" customFormat="true" ht="11.25" hidden="false" customHeight="true" outlineLevel="0" collapsed="false">
      <c r="B927" s="175"/>
      <c r="C927" s="175"/>
      <c r="D927" s="175"/>
      <c r="E927" s="175"/>
      <c r="F927" s="175"/>
      <c r="G927" s="175"/>
      <c r="H927" s="176"/>
      <c r="I927" s="176"/>
      <c r="J927" s="176"/>
      <c r="K927" s="177"/>
      <c r="L927" s="178"/>
      <c r="M927" s="178"/>
      <c r="N927" s="178"/>
      <c r="O927" s="178"/>
      <c r="P927" s="178"/>
      <c r="Q927" s="179"/>
      <c r="S927" s="180"/>
      <c r="T927" s="159"/>
      <c r="U927" s="159"/>
      <c r="V927" s="159"/>
      <c r="W927" s="159"/>
      <c r="X927" s="179"/>
      <c r="Y927" s="180"/>
      <c r="Z927" s="159"/>
      <c r="AA927" s="159"/>
      <c r="AB927" s="159"/>
      <c r="AC927" s="159"/>
      <c r="AD927" s="159"/>
      <c r="AE927" s="179"/>
    </row>
    <row r="928" s="137" customFormat="true" ht="11.25" hidden="false" customHeight="true" outlineLevel="0" collapsed="false">
      <c r="B928" s="175"/>
      <c r="C928" s="175"/>
      <c r="D928" s="175"/>
      <c r="E928" s="175"/>
      <c r="F928" s="175"/>
      <c r="G928" s="175"/>
      <c r="H928" s="176"/>
      <c r="I928" s="176"/>
      <c r="J928" s="176"/>
      <c r="K928" s="177"/>
      <c r="L928" s="178"/>
      <c r="M928" s="178"/>
      <c r="N928" s="178"/>
      <c r="O928" s="178"/>
      <c r="P928" s="178"/>
      <c r="Q928" s="179"/>
      <c r="S928" s="180"/>
      <c r="T928" s="159"/>
      <c r="U928" s="159"/>
      <c r="V928" s="159"/>
      <c r="W928" s="159"/>
      <c r="X928" s="179"/>
      <c r="Y928" s="180"/>
      <c r="Z928" s="159"/>
      <c r="AA928" s="159"/>
      <c r="AB928" s="159"/>
      <c r="AC928" s="159"/>
      <c r="AD928" s="159"/>
      <c r="AE928" s="179"/>
    </row>
    <row r="929" s="137" customFormat="true" ht="11.25" hidden="false" customHeight="true" outlineLevel="0" collapsed="false">
      <c r="B929" s="175"/>
      <c r="C929" s="175"/>
      <c r="D929" s="175"/>
      <c r="E929" s="175"/>
      <c r="F929" s="175"/>
      <c r="G929" s="175"/>
      <c r="H929" s="176"/>
      <c r="I929" s="176"/>
      <c r="J929" s="176"/>
      <c r="K929" s="177"/>
      <c r="L929" s="178"/>
      <c r="M929" s="178"/>
      <c r="N929" s="178"/>
      <c r="O929" s="178"/>
      <c r="P929" s="178"/>
      <c r="Q929" s="179"/>
      <c r="S929" s="180"/>
      <c r="T929" s="159"/>
      <c r="U929" s="159"/>
      <c r="V929" s="159"/>
      <c r="W929" s="159"/>
      <c r="X929" s="179"/>
      <c r="Y929" s="180"/>
      <c r="Z929" s="159"/>
      <c r="AA929" s="159"/>
      <c r="AB929" s="159"/>
      <c r="AC929" s="159"/>
      <c r="AD929" s="159"/>
      <c r="AE929" s="179"/>
    </row>
    <row r="930" s="137" customFormat="true" ht="11.25" hidden="false" customHeight="true" outlineLevel="0" collapsed="false">
      <c r="B930" s="175"/>
      <c r="C930" s="175"/>
      <c r="D930" s="175"/>
      <c r="E930" s="175"/>
      <c r="F930" s="175"/>
      <c r="G930" s="175"/>
      <c r="H930" s="176"/>
      <c r="I930" s="176"/>
      <c r="J930" s="176"/>
      <c r="K930" s="177"/>
      <c r="L930" s="178"/>
      <c r="M930" s="178"/>
      <c r="N930" s="178"/>
      <c r="O930" s="178"/>
      <c r="P930" s="178"/>
      <c r="Q930" s="179"/>
      <c r="S930" s="180"/>
      <c r="T930" s="159"/>
      <c r="U930" s="159"/>
      <c r="V930" s="159"/>
      <c r="W930" s="159"/>
      <c r="X930" s="179"/>
      <c r="Y930" s="180"/>
      <c r="Z930" s="159"/>
      <c r="AA930" s="159"/>
      <c r="AB930" s="159"/>
      <c r="AC930" s="159"/>
      <c r="AD930" s="159"/>
      <c r="AE930" s="179"/>
    </row>
    <row r="931" s="137" customFormat="true" ht="11.25" hidden="false" customHeight="true" outlineLevel="0" collapsed="false">
      <c r="B931" s="175"/>
      <c r="C931" s="175"/>
      <c r="D931" s="175"/>
      <c r="E931" s="175"/>
      <c r="F931" s="175"/>
      <c r="G931" s="175"/>
      <c r="H931" s="176"/>
      <c r="I931" s="176"/>
      <c r="J931" s="176"/>
      <c r="K931" s="177"/>
      <c r="L931" s="178"/>
      <c r="M931" s="178"/>
      <c r="N931" s="178"/>
      <c r="O931" s="178"/>
      <c r="P931" s="178"/>
      <c r="Q931" s="179"/>
      <c r="S931" s="180"/>
      <c r="T931" s="159"/>
      <c r="U931" s="159"/>
      <c r="V931" s="159"/>
      <c r="W931" s="159"/>
      <c r="X931" s="179"/>
      <c r="Y931" s="180"/>
      <c r="Z931" s="159"/>
      <c r="AA931" s="159"/>
      <c r="AB931" s="159"/>
      <c r="AC931" s="159"/>
      <c r="AD931" s="159"/>
      <c r="AE931" s="179"/>
    </row>
    <row r="932" s="137" customFormat="true" ht="11.25" hidden="false" customHeight="true" outlineLevel="0" collapsed="false">
      <c r="B932" s="175"/>
      <c r="C932" s="175"/>
      <c r="D932" s="175"/>
      <c r="E932" s="175"/>
      <c r="F932" s="175"/>
      <c r="G932" s="175"/>
      <c r="H932" s="176"/>
      <c r="I932" s="176"/>
      <c r="J932" s="176"/>
      <c r="K932" s="177"/>
      <c r="L932" s="178"/>
      <c r="M932" s="178"/>
      <c r="N932" s="178"/>
      <c r="O932" s="178"/>
      <c r="P932" s="178"/>
      <c r="Q932" s="179"/>
      <c r="S932" s="180"/>
      <c r="T932" s="159"/>
      <c r="U932" s="159"/>
      <c r="V932" s="159"/>
      <c r="W932" s="159"/>
      <c r="X932" s="179"/>
      <c r="Y932" s="180"/>
      <c r="Z932" s="159"/>
      <c r="AA932" s="159"/>
      <c r="AB932" s="159"/>
      <c r="AC932" s="159"/>
      <c r="AD932" s="159"/>
      <c r="AE932" s="179"/>
    </row>
    <row r="933" s="137" customFormat="true" ht="11.25" hidden="false" customHeight="true" outlineLevel="0" collapsed="false">
      <c r="B933" s="175"/>
      <c r="C933" s="175"/>
      <c r="D933" s="175"/>
      <c r="E933" s="175"/>
      <c r="F933" s="175"/>
      <c r="G933" s="175"/>
      <c r="H933" s="176"/>
      <c r="I933" s="176"/>
      <c r="J933" s="176"/>
      <c r="K933" s="177"/>
      <c r="L933" s="178"/>
      <c r="M933" s="178"/>
      <c r="N933" s="178"/>
      <c r="O933" s="178"/>
      <c r="P933" s="178"/>
      <c r="Q933" s="179"/>
      <c r="S933" s="180"/>
      <c r="T933" s="159"/>
      <c r="U933" s="159"/>
      <c r="V933" s="159"/>
      <c r="W933" s="159"/>
      <c r="X933" s="179"/>
      <c r="Y933" s="180"/>
      <c r="Z933" s="159"/>
      <c r="AA933" s="159"/>
      <c r="AB933" s="159"/>
      <c r="AC933" s="159"/>
      <c r="AD933" s="159"/>
      <c r="AE933" s="179"/>
    </row>
    <row r="934" s="137" customFormat="true" ht="11.25" hidden="false" customHeight="true" outlineLevel="0" collapsed="false">
      <c r="B934" s="175"/>
      <c r="C934" s="175"/>
      <c r="D934" s="175"/>
      <c r="E934" s="175"/>
      <c r="F934" s="175"/>
      <c r="G934" s="175"/>
      <c r="H934" s="176"/>
      <c r="I934" s="176"/>
      <c r="J934" s="176"/>
      <c r="K934" s="177"/>
      <c r="L934" s="178"/>
      <c r="M934" s="178"/>
      <c r="N934" s="178"/>
      <c r="O934" s="178"/>
      <c r="P934" s="178"/>
      <c r="Q934" s="179"/>
      <c r="S934" s="180"/>
      <c r="T934" s="159"/>
      <c r="U934" s="159"/>
      <c r="V934" s="159"/>
      <c r="W934" s="159"/>
      <c r="X934" s="179"/>
      <c r="Y934" s="180"/>
      <c r="Z934" s="159"/>
      <c r="AA934" s="159"/>
      <c r="AB934" s="159"/>
      <c r="AC934" s="159"/>
      <c r="AD934" s="159"/>
      <c r="AE934" s="179"/>
    </row>
    <row r="935" s="137" customFormat="true" ht="11.25" hidden="false" customHeight="true" outlineLevel="0" collapsed="false">
      <c r="B935" s="175"/>
      <c r="C935" s="175"/>
      <c r="D935" s="175"/>
      <c r="E935" s="175"/>
      <c r="F935" s="175"/>
      <c r="G935" s="175"/>
      <c r="H935" s="176"/>
      <c r="I935" s="176"/>
      <c r="J935" s="176"/>
      <c r="K935" s="177"/>
      <c r="L935" s="178"/>
      <c r="M935" s="178"/>
      <c r="N935" s="178"/>
      <c r="O935" s="178"/>
      <c r="P935" s="178"/>
      <c r="Q935" s="179"/>
      <c r="S935" s="180"/>
      <c r="T935" s="159"/>
      <c r="U935" s="159"/>
      <c r="V935" s="159"/>
      <c r="W935" s="159"/>
      <c r="X935" s="179"/>
      <c r="Y935" s="180"/>
      <c r="Z935" s="159"/>
      <c r="AA935" s="159"/>
      <c r="AB935" s="159"/>
      <c r="AC935" s="159"/>
      <c r="AD935" s="159"/>
      <c r="AE935" s="179"/>
    </row>
    <row r="936" s="137" customFormat="true" ht="11.25" hidden="false" customHeight="true" outlineLevel="0" collapsed="false">
      <c r="B936" s="175"/>
      <c r="C936" s="175"/>
      <c r="D936" s="175"/>
      <c r="E936" s="175"/>
      <c r="F936" s="175"/>
      <c r="G936" s="175"/>
      <c r="H936" s="176"/>
      <c r="I936" s="176"/>
      <c r="J936" s="176"/>
      <c r="K936" s="177"/>
      <c r="L936" s="178"/>
      <c r="M936" s="178"/>
      <c r="N936" s="178"/>
      <c r="O936" s="178"/>
      <c r="P936" s="178"/>
      <c r="Q936" s="179"/>
      <c r="S936" s="180"/>
      <c r="T936" s="159"/>
      <c r="U936" s="159"/>
      <c r="V936" s="159"/>
      <c r="W936" s="159"/>
      <c r="X936" s="179"/>
      <c r="Y936" s="180"/>
      <c r="Z936" s="159"/>
      <c r="AA936" s="159"/>
      <c r="AB936" s="159"/>
      <c r="AC936" s="159"/>
      <c r="AD936" s="159"/>
      <c r="AE936" s="179"/>
    </row>
    <row r="937" s="137" customFormat="true" ht="11.25" hidden="false" customHeight="true" outlineLevel="0" collapsed="false">
      <c r="B937" s="175"/>
      <c r="C937" s="175"/>
      <c r="D937" s="175"/>
      <c r="E937" s="175"/>
      <c r="F937" s="175"/>
      <c r="G937" s="175"/>
      <c r="H937" s="176"/>
      <c r="I937" s="176"/>
      <c r="J937" s="176"/>
      <c r="K937" s="177"/>
      <c r="L937" s="178"/>
      <c r="M937" s="178"/>
      <c r="N937" s="178"/>
      <c r="O937" s="178"/>
      <c r="P937" s="178"/>
      <c r="Q937" s="179"/>
      <c r="S937" s="180"/>
      <c r="T937" s="159"/>
      <c r="U937" s="159"/>
      <c r="V937" s="159"/>
      <c r="W937" s="159"/>
      <c r="X937" s="179"/>
      <c r="Y937" s="180"/>
      <c r="Z937" s="159"/>
      <c r="AA937" s="159"/>
      <c r="AB937" s="159"/>
      <c r="AC937" s="159"/>
      <c r="AD937" s="159"/>
      <c r="AE937" s="179"/>
    </row>
    <row r="938" s="137" customFormat="true" ht="11.25" hidden="false" customHeight="true" outlineLevel="0" collapsed="false">
      <c r="B938" s="175"/>
      <c r="C938" s="175"/>
      <c r="D938" s="175"/>
      <c r="E938" s="175"/>
      <c r="F938" s="175"/>
      <c r="G938" s="175"/>
      <c r="H938" s="176"/>
      <c r="I938" s="176"/>
      <c r="J938" s="176"/>
      <c r="K938" s="177"/>
      <c r="L938" s="178"/>
      <c r="M938" s="178"/>
      <c r="N938" s="178"/>
      <c r="O938" s="178"/>
      <c r="P938" s="178"/>
      <c r="Q938" s="179"/>
      <c r="S938" s="180"/>
      <c r="T938" s="159"/>
      <c r="U938" s="159"/>
      <c r="V938" s="159"/>
      <c r="W938" s="159"/>
      <c r="X938" s="179"/>
      <c r="Y938" s="180"/>
      <c r="Z938" s="159"/>
      <c r="AA938" s="159"/>
      <c r="AB938" s="159"/>
      <c r="AC938" s="159"/>
      <c r="AD938" s="159"/>
      <c r="AE938" s="179"/>
    </row>
    <row r="939" s="137" customFormat="true" ht="11.25" hidden="false" customHeight="true" outlineLevel="0" collapsed="false">
      <c r="B939" s="175"/>
      <c r="C939" s="175"/>
      <c r="D939" s="175"/>
      <c r="E939" s="175"/>
      <c r="F939" s="175"/>
      <c r="G939" s="175"/>
      <c r="H939" s="176"/>
      <c r="I939" s="176"/>
      <c r="J939" s="176"/>
      <c r="K939" s="177"/>
      <c r="L939" s="178"/>
      <c r="M939" s="178"/>
      <c r="N939" s="178"/>
      <c r="O939" s="178"/>
      <c r="P939" s="178"/>
      <c r="Q939" s="179"/>
      <c r="S939" s="180"/>
      <c r="T939" s="159"/>
      <c r="U939" s="159"/>
      <c r="V939" s="159"/>
      <c r="W939" s="159"/>
      <c r="X939" s="179"/>
      <c r="Y939" s="180"/>
      <c r="Z939" s="159"/>
      <c r="AA939" s="159"/>
      <c r="AB939" s="159"/>
      <c r="AC939" s="159"/>
      <c r="AD939" s="159"/>
      <c r="AE939" s="179"/>
    </row>
    <row r="940" s="137" customFormat="true" ht="11.25" hidden="false" customHeight="true" outlineLevel="0" collapsed="false">
      <c r="B940" s="175"/>
      <c r="C940" s="175"/>
      <c r="D940" s="175"/>
      <c r="E940" s="175"/>
      <c r="F940" s="175"/>
      <c r="G940" s="175"/>
      <c r="H940" s="176"/>
      <c r="I940" s="176"/>
      <c r="J940" s="176"/>
      <c r="K940" s="177"/>
      <c r="L940" s="178"/>
      <c r="M940" s="178"/>
      <c r="N940" s="178"/>
      <c r="O940" s="178"/>
      <c r="P940" s="178"/>
      <c r="Q940" s="179"/>
      <c r="S940" s="180"/>
      <c r="T940" s="159"/>
      <c r="U940" s="159"/>
      <c r="V940" s="159"/>
      <c r="W940" s="159"/>
      <c r="X940" s="179"/>
      <c r="Y940" s="180"/>
      <c r="Z940" s="159"/>
      <c r="AA940" s="159"/>
      <c r="AB940" s="159"/>
      <c r="AC940" s="159"/>
      <c r="AD940" s="159"/>
      <c r="AE940" s="179"/>
    </row>
    <row r="941" s="137" customFormat="true" ht="11.25" hidden="false" customHeight="true" outlineLevel="0" collapsed="false">
      <c r="B941" s="175"/>
      <c r="C941" s="175"/>
      <c r="D941" s="175"/>
      <c r="E941" s="175"/>
      <c r="F941" s="175"/>
      <c r="G941" s="175"/>
      <c r="H941" s="176"/>
      <c r="I941" s="176"/>
      <c r="J941" s="176"/>
      <c r="K941" s="177"/>
      <c r="L941" s="178"/>
      <c r="M941" s="178"/>
      <c r="N941" s="178"/>
      <c r="O941" s="178"/>
      <c r="P941" s="178"/>
      <c r="Q941" s="179"/>
      <c r="S941" s="180"/>
      <c r="T941" s="159"/>
      <c r="U941" s="159"/>
      <c r="V941" s="159"/>
      <c r="W941" s="159"/>
      <c r="X941" s="179"/>
      <c r="Y941" s="180"/>
      <c r="Z941" s="159"/>
      <c r="AA941" s="159"/>
      <c r="AB941" s="159"/>
      <c r="AC941" s="159"/>
      <c r="AD941" s="159"/>
      <c r="AE941" s="179"/>
    </row>
    <row r="942" s="137" customFormat="true" ht="11.25" hidden="false" customHeight="true" outlineLevel="0" collapsed="false">
      <c r="B942" s="175"/>
      <c r="C942" s="175"/>
      <c r="D942" s="175"/>
      <c r="E942" s="175"/>
      <c r="F942" s="175"/>
      <c r="G942" s="175"/>
      <c r="H942" s="176"/>
      <c r="I942" s="176"/>
      <c r="J942" s="176"/>
      <c r="K942" s="177"/>
      <c r="L942" s="178"/>
      <c r="M942" s="178"/>
      <c r="N942" s="178"/>
      <c r="O942" s="178"/>
      <c r="P942" s="178"/>
      <c r="Q942" s="179"/>
      <c r="S942" s="180"/>
      <c r="T942" s="159"/>
      <c r="U942" s="159"/>
      <c r="V942" s="159"/>
      <c r="W942" s="159"/>
      <c r="X942" s="179"/>
      <c r="Y942" s="180"/>
      <c r="Z942" s="159"/>
      <c r="AA942" s="159"/>
      <c r="AB942" s="159"/>
      <c r="AC942" s="159"/>
      <c r="AD942" s="159"/>
      <c r="AE942" s="179"/>
    </row>
    <row r="943" s="137" customFormat="true" ht="11.25" hidden="false" customHeight="true" outlineLevel="0" collapsed="false">
      <c r="B943" s="175"/>
      <c r="C943" s="175"/>
      <c r="D943" s="175"/>
      <c r="E943" s="175"/>
      <c r="F943" s="175"/>
      <c r="G943" s="175"/>
      <c r="H943" s="176"/>
      <c r="I943" s="176"/>
      <c r="J943" s="176"/>
      <c r="K943" s="177"/>
      <c r="L943" s="178"/>
      <c r="M943" s="178"/>
      <c r="N943" s="178"/>
      <c r="O943" s="178"/>
      <c r="P943" s="178"/>
      <c r="Q943" s="179"/>
      <c r="S943" s="180"/>
      <c r="T943" s="159"/>
      <c r="U943" s="159"/>
      <c r="V943" s="159"/>
      <c r="W943" s="159"/>
      <c r="X943" s="179"/>
      <c r="Y943" s="180"/>
      <c r="Z943" s="159"/>
      <c r="AA943" s="159"/>
      <c r="AB943" s="159"/>
      <c r="AC943" s="159"/>
      <c r="AD943" s="159"/>
      <c r="AE943" s="179"/>
    </row>
    <row r="944" s="137" customFormat="true" ht="11.25" hidden="false" customHeight="true" outlineLevel="0" collapsed="false">
      <c r="B944" s="175"/>
      <c r="C944" s="175"/>
      <c r="D944" s="175"/>
      <c r="E944" s="175"/>
      <c r="F944" s="175"/>
      <c r="G944" s="175"/>
      <c r="H944" s="176"/>
      <c r="I944" s="176"/>
      <c r="J944" s="176"/>
      <c r="K944" s="177"/>
      <c r="L944" s="178"/>
      <c r="M944" s="178"/>
      <c r="N944" s="178"/>
      <c r="O944" s="178"/>
      <c r="P944" s="178"/>
      <c r="Q944" s="179"/>
      <c r="S944" s="180"/>
      <c r="T944" s="159"/>
      <c r="U944" s="159"/>
      <c r="V944" s="159"/>
      <c r="W944" s="159"/>
      <c r="X944" s="179"/>
      <c r="Y944" s="180"/>
      <c r="Z944" s="159"/>
      <c r="AA944" s="159"/>
      <c r="AB944" s="159"/>
      <c r="AC944" s="159"/>
      <c r="AD944" s="159"/>
      <c r="AE944" s="179"/>
    </row>
    <row r="945" s="137" customFormat="true" ht="11.25" hidden="false" customHeight="true" outlineLevel="0" collapsed="false">
      <c r="B945" s="175"/>
      <c r="C945" s="175"/>
      <c r="D945" s="175"/>
      <c r="E945" s="175"/>
      <c r="F945" s="175"/>
      <c r="G945" s="175"/>
      <c r="H945" s="176"/>
      <c r="I945" s="176"/>
      <c r="J945" s="176"/>
      <c r="K945" s="177"/>
      <c r="L945" s="178"/>
      <c r="M945" s="178"/>
      <c r="N945" s="178"/>
      <c r="O945" s="178"/>
      <c r="P945" s="178"/>
      <c r="Q945" s="179"/>
      <c r="S945" s="180"/>
      <c r="T945" s="159"/>
      <c r="U945" s="159"/>
      <c r="V945" s="159"/>
      <c r="W945" s="159"/>
      <c r="X945" s="179"/>
      <c r="Y945" s="180"/>
      <c r="Z945" s="159"/>
      <c r="AA945" s="159"/>
      <c r="AB945" s="159"/>
      <c r="AC945" s="159"/>
      <c r="AD945" s="159"/>
      <c r="AE945" s="179"/>
    </row>
    <row r="946" s="137" customFormat="true" ht="11.25" hidden="false" customHeight="true" outlineLevel="0" collapsed="false">
      <c r="B946" s="175"/>
      <c r="C946" s="175"/>
      <c r="D946" s="175"/>
      <c r="E946" s="175"/>
      <c r="F946" s="175"/>
      <c r="G946" s="175"/>
      <c r="H946" s="176"/>
      <c r="I946" s="176"/>
      <c r="J946" s="176"/>
      <c r="K946" s="177"/>
      <c r="L946" s="178"/>
      <c r="M946" s="178"/>
      <c r="N946" s="178"/>
      <c r="O946" s="178"/>
      <c r="P946" s="178"/>
      <c r="Q946" s="179"/>
      <c r="S946" s="180"/>
      <c r="T946" s="159"/>
      <c r="U946" s="159"/>
      <c r="V946" s="159"/>
      <c r="W946" s="159"/>
      <c r="X946" s="179"/>
      <c r="Y946" s="180"/>
      <c r="Z946" s="159"/>
      <c r="AA946" s="159"/>
      <c r="AB946" s="159"/>
      <c r="AC946" s="159"/>
      <c r="AD946" s="159"/>
      <c r="AE946" s="179"/>
    </row>
    <row r="947" s="137" customFormat="true" ht="11.25" hidden="false" customHeight="true" outlineLevel="0" collapsed="false">
      <c r="B947" s="175"/>
      <c r="C947" s="175"/>
      <c r="D947" s="175"/>
      <c r="E947" s="175"/>
      <c r="F947" s="175"/>
      <c r="G947" s="175"/>
      <c r="H947" s="176"/>
      <c r="I947" s="176"/>
      <c r="J947" s="176"/>
      <c r="K947" s="177"/>
      <c r="L947" s="178"/>
      <c r="M947" s="178"/>
      <c r="N947" s="178"/>
      <c r="O947" s="178"/>
      <c r="P947" s="178"/>
      <c r="Q947" s="179"/>
      <c r="S947" s="180"/>
      <c r="T947" s="159"/>
      <c r="U947" s="159"/>
      <c r="V947" s="159"/>
      <c r="W947" s="159"/>
      <c r="X947" s="179"/>
      <c r="Y947" s="180"/>
      <c r="Z947" s="159"/>
      <c r="AA947" s="159"/>
      <c r="AB947" s="159"/>
      <c r="AC947" s="159"/>
      <c r="AD947" s="159"/>
      <c r="AE947" s="179"/>
    </row>
    <row r="948" s="137" customFormat="true" ht="11.25" hidden="false" customHeight="true" outlineLevel="0" collapsed="false">
      <c r="B948" s="175"/>
      <c r="C948" s="175"/>
      <c r="D948" s="175"/>
      <c r="E948" s="175"/>
      <c r="F948" s="175"/>
      <c r="G948" s="175"/>
      <c r="H948" s="176"/>
      <c r="I948" s="176"/>
      <c r="J948" s="176"/>
      <c r="K948" s="177"/>
      <c r="L948" s="178"/>
      <c r="M948" s="178"/>
      <c r="N948" s="178"/>
      <c r="O948" s="178"/>
      <c r="P948" s="178"/>
      <c r="Q948" s="179"/>
      <c r="S948" s="180"/>
      <c r="T948" s="159"/>
      <c r="U948" s="159"/>
      <c r="V948" s="159"/>
      <c r="W948" s="159"/>
      <c r="X948" s="179"/>
      <c r="Y948" s="180"/>
      <c r="Z948" s="159"/>
      <c r="AA948" s="159"/>
      <c r="AB948" s="159"/>
      <c r="AC948" s="159"/>
      <c r="AD948" s="159"/>
      <c r="AE948" s="179"/>
    </row>
    <row r="949" s="137" customFormat="true" ht="11.25" hidden="false" customHeight="true" outlineLevel="0" collapsed="false">
      <c r="B949" s="175"/>
      <c r="C949" s="175"/>
      <c r="D949" s="175"/>
      <c r="E949" s="175"/>
      <c r="F949" s="175"/>
      <c r="G949" s="175"/>
      <c r="H949" s="176"/>
      <c r="I949" s="176"/>
      <c r="J949" s="176"/>
      <c r="K949" s="177"/>
      <c r="L949" s="178"/>
      <c r="M949" s="178"/>
      <c r="N949" s="178"/>
      <c r="O949" s="178"/>
      <c r="P949" s="178"/>
      <c r="Q949" s="179"/>
      <c r="S949" s="180"/>
      <c r="T949" s="159"/>
      <c r="U949" s="159"/>
      <c r="V949" s="159"/>
      <c r="W949" s="159"/>
      <c r="X949" s="179"/>
      <c r="Y949" s="180"/>
      <c r="Z949" s="159"/>
      <c r="AA949" s="159"/>
      <c r="AB949" s="159"/>
      <c r="AC949" s="159"/>
      <c r="AD949" s="159"/>
      <c r="AE949" s="179"/>
    </row>
    <row r="950" s="137" customFormat="true" ht="11.25" hidden="false" customHeight="true" outlineLevel="0" collapsed="false">
      <c r="B950" s="175"/>
      <c r="C950" s="175"/>
      <c r="D950" s="175"/>
      <c r="E950" s="175"/>
      <c r="F950" s="175"/>
      <c r="G950" s="175"/>
      <c r="H950" s="176"/>
      <c r="I950" s="176"/>
      <c r="J950" s="176"/>
      <c r="K950" s="177"/>
      <c r="L950" s="178"/>
      <c r="M950" s="178"/>
      <c r="N950" s="178"/>
      <c r="O950" s="178"/>
      <c r="P950" s="178"/>
      <c r="Q950" s="179"/>
      <c r="S950" s="180"/>
      <c r="T950" s="159"/>
      <c r="U950" s="159"/>
      <c r="V950" s="159"/>
      <c r="W950" s="159"/>
      <c r="X950" s="179"/>
      <c r="Y950" s="180"/>
      <c r="Z950" s="159"/>
      <c r="AA950" s="159"/>
      <c r="AB950" s="159"/>
      <c r="AC950" s="159"/>
      <c r="AD950" s="159"/>
      <c r="AE950" s="179"/>
    </row>
    <row r="951" s="137" customFormat="true" ht="11.25" hidden="false" customHeight="true" outlineLevel="0" collapsed="false">
      <c r="B951" s="175"/>
      <c r="C951" s="175"/>
      <c r="D951" s="175"/>
      <c r="E951" s="175"/>
      <c r="F951" s="175"/>
      <c r="G951" s="175"/>
      <c r="H951" s="176"/>
      <c r="I951" s="176"/>
      <c r="J951" s="176"/>
      <c r="K951" s="177"/>
      <c r="L951" s="178"/>
      <c r="M951" s="178"/>
      <c r="N951" s="178"/>
      <c r="O951" s="178"/>
      <c r="P951" s="178"/>
      <c r="Q951" s="179"/>
      <c r="S951" s="180"/>
      <c r="T951" s="159"/>
      <c r="U951" s="159"/>
      <c r="V951" s="159"/>
      <c r="W951" s="159"/>
      <c r="X951" s="179"/>
      <c r="Y951" s="180"/>
      <c r="Z951" s="159"/>
      <c r="AA951" s="159"/>
      <c r="AB951" s="159"/>
      <c r="AC951" s="159"/>
      <c r="AD951" s="159"/>
      <c r="AE951" s="179"/>
    </row>
    <row r="952" s="137" customFormat="true" ht="11.25" hidden="false" customHeight="true" outlineLevel="0" collapsed="false">
      <c r="B952" s="175"/>
      <c r="C952" s="175"/>
      <c r="D952" s="175"/>
      <c r="E952" s="175"/>
      <c r="F952" s="175"/>
      <c r="G952" s="175"/>
      <c r="H952" s="176"/>
      <c r="I952" s="176"/>
      <c r="J952" s="176"/>
      <c r="K952" s="177"/>
      <c r="L952" s="178"/>
      <c r="M952" s="178"/>
      <c r="N952" s="178"/>
      <c r="O952" s="178"/>
      <c r="P952" s="178"/>
      <c r="Q952" s="179"/>
      <c r="S952" s="180"/>
      <c r="T952" s="159"/>
      <c r="U952" s="159"/>
      <c r="V952" s="159"/>
      <c r="W952" s="159"/>
      <c r="X952" s="179"/>
      <c r="Y952" s="180"/>
      <c r="Z952" s="159"/>
      <c r="AA952" s="159"/>
      <c r="AB952" s="159"/>
      <c r="AC952" s="159"/>
      <c r="AD952" s="159"/>
      <c r="AE952" s="179"/>
    </row>
    <row r="953" s="137" customFormat="true" ht="11.25" hidden="false" customHeight="true" outlineLevel="0" collapsed="false">
      <c r="B953" s="175"/>
      <c r="C953" s="175"/>
      <c r="D953" s="175"/>
      <c r="E953" s="175"/>
      <c r="F953" s="175"/>
      <c r="G953" s="175"/>
      <c r="H953" s="176"/>
      <c r="I953" s="176"/>
      <c r="J953" s="176"/>
      <c r="K953" s="177"/>
      <c r="L953" s="178"/>
      <c r="M953" s="178"/>
      <c r="N953" s="178"/>
      <c r="O953" s="178"/>
      <c r="P953" s="178"/>
      <c r="Q953" s="179"/>
      <c r="S953" s="180"/>
      <c r="T953" s="159"/>
      <c r="U953" s="159"/>
      <c r="V953" s="159"/>
      <c r="W953" s="159"/>
      <c r="X953" s="179"/>
      <c r="Y953" s="180"/>
      <c r="Z953" s="159"/>
      <c r="AA953" s="159"/>
      <c r="AB953" s="159"/>
      <c r="AC953" s="159"/>
      <c r="AD953" s="159"/>
      <c r="AE953" s="179"/>
    </row>
    <row r="954" s="137" customFormat="true" ht="11.25" hidden="false" customHeight="true" outlineLevel="0" collapsed="false">
      <c r="B954" s="175"/>
      <c r="C954" s="175"/>
      <c r="D954" s="175"/>
      <c r="E954" s="175"/>
      <c r="F954" s="175"/>
      <c r="G954" s="175"/>
      <c r="H954" s="176"/>
      <c r="I954" s="176"/>
      <c r="J954" s="176"/>
      <c r="K954" s="177"/>
      <c r="L954" s="178"/>
      <c r="M954" s="178"/>
      <c r="N954" s="178"/>
      <c r="O954" s="178"/>
      <c r="P954" s="178"/>
      <c r="Q954" s="179"/>
      <c r="S954" s="180"/>
      <c r="T954" s="159"/>
      <c r="U954" s="159"/>
      <c r="V954" s="159"/>
      <c r="W954" s="159"/>
      <c r="X954" s="179"/>
      <c r="Y954" s="180"/>
      <c r="Z954" s="159"/>
      <c r="AA954" s="159"/>
      <c r="AB954" s="159"/>
      <c r="AC954" s="159"/>
      <c r="AD954" s="159"/>
      <c r="AE954" s="179"/>
    </row>
    <row r="955" s="137" customFormat="true" ht="11.25" hidden="false" customHeight="true" outlineLevel="0" collapsed="false">
      <c r="B955" s="175"/>
      <c r="C955" s="175"/>
      <c r="D955" s="175"/>
      <c r="E955" s="175"/>
      <c r="F955" s="175"/>
      <c r="G955" s="175"/>
      <c r="H955" s="176"/>
      <c r="I955" s="176"/>
      <c r="J955" s="176"/>
      <c r="K955" s="177"/>
      <c r="L955" s="178"/>
      <c r="M955" s="178"/>
      <c r="N955" s="178"/>
      <c r="O955" s="178"/>
      <c r="P955" s="178"/>
      <c r="Q955" s="179"/>
      <c r="S955" s="180"/>
      <c r="T955" s="159"/>
      <c r="U955" s="159"/>
      <c r="V955" s="159"/>
      <c r="W955" s="159"/>
      <c r="X955" s="179"/>
      <c r="Y955" s="180"/>
      <c r="Z955" s="159"/>
      <c r="AA955" s="159"/>
      <c r="AB955" s="159"/>
      <c r="AC955" s="159"/>
      <c r="AD955" s="159"/>
      <c r="AE955" s="179"/>
    </row>
    <row r="956" s="137" customFormat="true" ht="11.25" hidden="false" customHeight="true" outlineLevel="0" collapsed="false">
      <c r="B956" s="175"/>
      <c r="C956" s="175"/>
      <c r="D956" s="175"/>
      <c r="E956" s="175"/>
      <c r="F956" s="175"/>
      <c r="G956" s="175"/>
      <c r="H956" s="176"/>
      <c r="I956" s="176"/>
      <c r="J956" s="176"/>
      <c r="K956" s="177"/>
      <c r="L956" s="178"/>
      <c r="M956" s="178"/>
      <c r="N956" s="178"/>
      <c r="O956" s="178"/>
      <c r="P956" s="178"/>
      <c r="Q956" s="179"/>
      <c r="S956" s="180"/>
      <c r="T956" s="159"/>
      <c r="U956" s="159"/>
      <c r="V956" s="159"/>
      <c r="W956" s="159"/>
      <c r="X956" s="179"/>
      <c r="Y956" s="180"/>
      <c r="Z956" s="159"/>
      <c r="AA956" s="159"/>
      <c r="AB956" s="159"/>
      <c r="AC956" s="159"/>
      <c r="AD956" s="159"/>
      <c r="AE956" s="179"/>
    </row>
    <row r="957" s="137" customFormat="true" ht="11.25" hidden="false" customHeight="true" outlineLevel="0" collapsed="false">
      <c r="B957" s="175"/>
      <c r="C957" s="175"/>
      <c r="D957" s="175"/>
      <c r="E957" s="175"/>
      <c r="F957" s="175"/>
      <c r="G957" s="175"/>
      <c r="H957" s="176"/>
      <c r="I957" s="176"/>
      <c r="J957" s="176"/>
      <c r="K957" s="177"/>
      <c r="L957" s="178"/>
      <c r="M957" s="178"/>
      <c r="N957" s="178"/>
      <c r="O957" s="178"/>
      <c r="P957" s="178"/>
      <c r="Q957" s="179"/>
      <c r="S957" s="180"/>
      <c r="T957" s="159"/>
      <c r="U957" s="159"/>
      <c r="V957" s="159"/>
      <c r="W957" s="159"/>
      <c r="X957" s="179"/>
      <c r="Y957" s="180"/>
      <c r="Z957" s="159"/>
      <c r="AA957" s="159"/>
      <c r="AB957" s="159"/>
      <c r="AC957" s="159"/>
      <c r="AD957" s="159"/>
      <c r="AE957" s="179"/>
    </row>
    <row r="958" s="137" customFormat="true" ht="11.25" hidden="false" customHeight="true" outlineLevel="0" collapsed="false">
      <c r="B958" s="175"/>
      <c r="C958" s="175"/>
      <c r="D958" s="175"/>
      <c r="E958" s="175"/>
      <c r="F958" s="175"/>
      <c r="G958" s="175"/>
      <c r="H958" s="176"/>
      <c r="I958" s="176"/>
      <c r="J958" s="176"/>
      <c r="K958" s="177"/>
      <c r="L958" s="178"/>
      <c r="M958" s="178"/>
      <c r="N958" s="178"/>
      <c r="O958" s="178"/>
      <c r="P958" s="178"/>
      <c r="Q958" s="179"/>
      <c r="S958" s="180"/>
      <c r="T958" s="159"/>
      <c r="U958" s="159"/>
      <c r="V958" s="159"/>
      <c r="W958" s="159"/>
      <c r="X958" s="179"/>
      <c r="Y958" s="180"/>
      <c r="Z958" s="159"/>
      <c r="AA958" s="159"/>
      <c r="AB958" s="159"/>
      <c r="AC958" s="159"/>
      <c r="AD958" s="159"/>
      <c r="AE958" s="179"/>
    </row>
    <row r="959" s="137" customFormat="true" ht="11.25" hidden="false" customHeight="true" outlineLevel="0" collapsed="false">
      <c r="B959" s="175"/>
      <c r="C959" s="175"/>
      <c r="D959" s="175"/>
      <c r="E959" s="175"/>
      <c r="F959" s="175"/>
      <c r="G959" s="175"/>
      <c r="H959" s="176"/>
      <c r="I959" s="176"/>
      <c r="J959" s="176"/>
      <c r="K959" s="177"/>
      <c r="L959" s="178"/>
      <c r="M959" s="178"/>
      <c r="N959" s="178"/>
      <c r="O959" s="178"/>
      <c r="P959" s="178"/>
      <c r="Q959" s="179"/>
      <c r="S959" s="180"/>
      <c r="T959" s="159"/>
      <c r="U959" s="159"/>
      <c r="V959" s="159"/>
      <c r="W959" s="159"/>
      <c r="X959" s="179"/>
      <c r="Y959" s="180"/>
      <c r="Z959" s="159"/>
      <c r="AA959" s="159"/>
      <c r="AB959" s="159"/>
      <c r="AC959" s="159"/>
      <c r="AD959" s="159"/>
      <c r="AE959" s="179"/>
    </row>
    <row r="960" s="137" customFormat="true" ht="11.25" hidden="false" customHeight="true" outlineLevel="0" collapsed="false">
      <c r="B960" s="175"/>
      <c r="C960" s="175"/>
      <c r="D960" s="175"/>
      <c r="E960" s="175"/>
      <c r="F960" s="175"/>
      <c r="G960" s="175"/>
      <c r="H960" s="176"/>
      <c r="I960" s="176"/>
      <c r="J960" s="176"/>
      <c r="K960" s="177"/>
      <c r="L960" s="178"/>
      <c r="M960" s="178"/>
      <c r="N960" s="178"/>
      <c r="O960" s="178"/>
      <c r="P960" s="178"/>
      <c r="Q960" s="179"/>
      <c r="S960" s="180"/>
      <c r="T960" s="159"/>
      <c r="U960" s="159"/>
      <c r="V960" s="159"/>
      <c r="W960" s="159"/>
      <c r="X960" s="179"/>
      <c r="Y960" s="180"/>
      <c r="Z960" s="159"/>
      <c r="AA960" s="159"/>
      <c r="AB960" s="159"/>
      <c r="AC960" s="159"/>
      <c r="AD960" s="159"/>
      <c r="AE960" s="179"/>
    </row>
    <row r="961" s="137" customFormat="true" ht="11.25" hidden="false" customHeight="true" outlineLevel="0" collapsed="false">
      <c r="B961" s="175"/>
      <c r="C961" s="175"/>
      <c r="D961" s="175"/>
      <c r="E961" s="175"/>
      <c r="F961" s="175"/>
      <c r="G961" s="175"/>
      <c r="H961" s="176"/>
      <c r="I961" s="176"/>
      <c r="J961" s="176"/>
      <c r="K961" s="177"/>
      <c r="L961" s="178"/>
      <c r="M961" s="178"/>
      <c r="N961" s="178"/>
      <c r="O961" s="178"/>
      <c r="P961" s="178"/>
      <c r="Q961" s="179"/>
      <c r="S961" s="180"/>
      <c r="T961" s="159"/>
      <c r="U961" s="159"/>
      <c r="V961" s="159"/>
      <c r="W961" s="159"/>
      <c r="X961" s="179"/>
      <c r="Y961" s="180"/>
      <c r="Z961" s="159"/>
      <c r="AA961" s="159"/>
      <c r="AB961" s="159"/>
      <c r="AC961" s="159"/>
      <c r="AD961" s="159"/>
      <c r="AE961" s="179"/>
    </row>
    <row r="962" s="137" customFormat="true" ht="11.25" hidden="false" customHeight="true" outlineLevel="0" collapsed="false">
      <c r="B962" s="175"/>
      <c r="C962" s="175"/>
      <c r="D962" s="175"/>
      <c r="E962" s="175"/>
      <c r="F962" s="175"/>
      <c r="G962" s="175"/>
      <c r="H962" s="176"/>
      <c r="I962" s="176"/>
      <c r="J962" s="176"/>
      <c r="K962" s="177"/>
      <c r="L962" s="178"/>
      <c r="M962" s="178"/>
      <c r="N962" s="178"/>
      <c r="O962" s="178"/>
      <c r="P962" s="178"/>
      <c r="Q962" s="179"/>
      <c r="S962" s="180"/>
      <c r="T962" s="159"/>
      <c r="U962" s="159"/>
      <c r="V962" s="159"/>
      <c r="W962" s="159"/>
      <c r="X962" s="179"/>
      <c r="Y962" s="180"/>
      <c r="Z962" s="159"/>
      <c r="AA962" s="159"/>
      <c r="AB962" s="159"/>
      <c r="AC962" s="159"/>
      <c r="AD962" s="159"/>
      <c r="AE962" s="179"/>
    </row>
    <row r="963" s="137" customFormat="true" ht="11.25" hidden="false" customHeight="true" outlineLevel="0" collapsed="false">
      <c r="B963" s="175"/>
      <c r="C963" s="175"/>
      <c r="D963" s="175"/>
      <c r="E963" s="175"/>
      <c r="F963" s="175"/>
      <c r="G963" s="175"/>
      <c r="H963" s="176"/>
      <c r="I963" s="176"/>
      <c r="J963" s="176"/>
      <c r="K963" s="177"/>
      <c r="L963" s="178"/>
      <c r="M963" s="178"/>
      <c r="N963" s="178"/>
      <c r="O963" s="178"/>
      <c r="P963" s="178"/>
      <c r="Q963" s="179"/>
      <c r="S963" s="180"/>
      <c r="T963" s="159"/>
      <c r="U963" s="159"/>
      <c r="V963" s="159"/>
      <c r="W963" s="159"/>
      <c r="X963" s="179"/>
      <c r="Y963" s="180"/>
      <c r="Z963" s="159"/>
      <c r="AA963" s="159"/>
      <c r="AB963" s="159"/>
      <c r="AC963" s="159"/>
      <c r="AD963" s="159"/>
      <c r="AE963" s="179"/>
    </row>
    <row r="964" s="137" customFormat="true" ht="11.25" hidden="false" customHeight="true" outlineLevel="0" collapsed="false">
      <c r="B964" s="175"/>
      <c r="C964" s="175"/>
      <c r="D964" s="175"/>
      <c r="E964" s="175"/>
      <c r="F964" s="175"/>
      <c r="G964" s="175"/>
      <c r="H964" s="176"/>
      <c r="I964" s="176"/>
      <c r="J964" s="176"/>
      <c r="K964" s="177"/>
      <c r="L964" s="178"/>
      <c r="M964" s="178"/>
      <c r="N964" s="178"/>
      <c r="O964" s="178"/>
      <c r="P964" s="178"/>
      <c r="Q964" s="179"/>
      <c r="S964" s="180"/>
      <c r="T964" s="159"/>
      <c r="U964" s="159"/>
      <c r="V964" s="159"/>
      <c r="W964" s="159"/>
      <c r="X964" s="179"/>
      <c r="Y964" s="180"/>
      <c r="Z964" s="159"/>
      <c r="AA964" s="159"/>
      <c r="AB964" s="159"/>
      <c r="AC964" s="159"/>
      <c r="AD964" s="159"/>
      <c r="AE964" s="179"/>
    </row>
    <row r="965" s="137" customFormat="true" ht="11.25" hidden="false" customHeight="true" outlineLevel="0" collapsed="false">
      <c r="B965" s="175"/>
      <c r="C965" s="175"/>
      <c r="D965" s="175"/>
      <c r="E965" s="175"/>
      <c r="F965" s="175"/>
      <c r="G965" s="175"/>
      <c r="H965" s="176"/>
      <c r="I965" s="176"/>
      <c r="J965" s="176"/>
      <c r="K965" s="177"/>
      <c r="L965" s="178"/>
      <c r="M965" s="178"/>
      <c r="N965" s="178"/>
      <c r="O965" s="178"/>
      <c r="P965" s="178"/>
      <c r="Q965" s="179"/>
      <c r="S965" s="180"/>
      <c r="T965" s="159"/>
      <c r="U965" s="159"/>
      <c r="V965" s="159"/>
      <c r="W965" s="159"/>
      <c r="X965" s="179"/>
      <c r="Y965" s="180"/>
      <c r="Z965" s="159"/>
      <c r="AA965" s="159"/>
      <c r="AB965" s="159"/>
      <c r="AC965" s="159"/>
      <c r="AD965" s="159"/>
      <c r="AE965" s="179"/>
    </row>
    <row r="966" s="137" customFormat="true" ht="11.25" hidden="false" customHeight="true" outlineLevel="0" collapsed="false">
      <c r="B966" s="175"/>
      <c r="C966" s="175"/>
      <c r="D966" s="175"/>
      <c r="E966" s="175"/>
      <c r="F966" s="175"/>
      <c r="G966" s="175"/>
      <c r="H966" s="176"/>
      <c r="I966" s="176"/>
      <c r="J966" s="176"/>
      <c r="K966" s="177"/>
      <c r="L966" s="178"/>
      <c r="M966" s="178"/>
      <c r="N966" s="178"/>
      <c r="O966" s="178"/>
      <c r="P966" s="178"/>
      <c r="Q966" s="179"/>
      <c r="S966" s="180"/>
      <c r="T966" s="159"/>
      <c r="U966" s="159"/>
      <c r="V966" s="159"/>
      <c r="W966" s="159"/>
      <c r="X966" s="179"/>
      <c r="Y966" s="180"/>
      <c r="Z966" s="159"/>
      <c r="AA966" s="159"/>
      <c r="AB966" s="159"/>
      <c r="AC966" s="159"/>
      <c r="AD966" s="159"/>
      <c r="AE966" s="179"/>
    </row>
    <row r="967" s="137" customFormat="true" ht="11.25" hidden="false" customHeight="true" outlineLevel="0" collapsed="false">
      <c r="B967" s="175"/>
      <c r="C967" s="175"/>
      <c r="D967" s="175"/>
      <c r="E967" s="175"/>
      <c r="F967" s="175"/>
      <c r="G967" s="175"/>
      <c r="H967" s="176"/>
      <c r="I967" s="176"/>
      <c r="J967" s="176"/>
      <c r="K967" s="177"/>
      <c r="L967" s="178"/>
      <c r="M967" s="178"/>
      <c r="N967" s="178"/>
      <c r="O967" s="178"/>
      <c r="P967" s="178"/>
      <c r="Q967" s="179"/>
      <c r="S967" s="180"/>
      <c r="T967" s="159"/>
      <c r="U967" s="159"/>
      <c r="V967" s="159"/>
      <c r="W967" s="159"/>
      <c r="X967" s="179"/>
      <c r="Y967" s="180"/>
      <c r="Z967" s="159"/>
      <c r="AA967" s="159"/>
      <c r="AB967" s="159"/>
      <c r="AC967" s="159"/>
      <c r="AD967" s="159"/>
      <c r="AE967" s="179"/>
    </row>
    <row r="968" s="137" customFormat="true" ht="11.25" hidden="false" customHeight="true" outlineLevel="0" collapsed="false">
      <c r="B968" s="175"/>
      <c r="C968" s="175"/>
      <c r="D968" s="175"/>
      <c r="E968" s="175"/>
      <c r="F968" s="175"/>
      <c r="G968" s="175"/>
      <c r="H968" s="176"/>
      <c r="I968" s="176"/>
      <c r="J968" s="176"/>
      <c r="K968" s="177"/>
      <c r="L968" s="178"/>
      <c r="M968" s="178"/>
      <c r="N968" s="178"/>
      <c r="O968" s="178"/>
      <c r="P968" s="178"/>
      <c r="Q968" s="179"/>
      <c r="S968" s="180"/>
      <c r="T968" s="159"/>
      <c r="U968" s="159"/>
      <c r="V968" s="159"/>
      <c r="W968" s="159"/>
      <c r="X968" s="179"/>
      <c r="Y968" s="180"/>
      <c r="Z968" s="159"/>
      <c r="AA968" s="159"/>
      <c r="AB968" s="159"/>
      <c r="AC968" s="159"/>
      <c r="AD968" s="159"/>
      <c r="AE968" s="179"/>
    </row>
    <row r="969" s="137" customFormat="true" ht="11.25" hidden="false" customHeight="true" outlineLevel="0" collapsed="false">
      <c r="B969" s="175"/>
      <c r="C969" s="175"/>
      <c r="D969" s="175"/>
      <c r="E969" s="175"/>
      <c r="F969" s="175"/>
      <c r="G969" s="175"/>
      <c r="H969" s="176"/>
      <c r="I969" s="176"/>
      <c r="J969" s="176"/>
      <c r="K969" s="177"/>
      <c r="L969" s="178"/>
      <c r="M969" s="178"/>
      <c r="N969" s="178"/>
      <c r="O969" s="178"/>
      <c r="P969" s="178"/>
      <c r="Q969" s="179"/>
      <c r="S969" s="180"/>
      <c r="T969" s="159"/>
      <c r="U969" s="159"/>
      <c r="V969" s="159"/>
      <c r="W969" s="159"/>
      <c r="X969" s="179"/>
      <c r="Y969" s="180"/>
      <c r="Z969" s="159"/>
      <c r="AA969" s="159"/>
      <c r="AB969" s="159"/>
      <c r="AC969" s="159"/>
      <c r="AD969" s="159"/>
      <c r="AE969" s="179"/>
    </row>
    <row r="970" s="137" customFormat="true" ht="11.25" hidden="false" customHeight="true" outlineLevel="0" collapsed="false">
      <c r="B970" s="175"/>
      <c r="C970" s="175"/>
      <c r="D970" s="175"/>
      <c r="E970" s="175"/>
      <c r="F970" s="175"/>
      <c r="G970" s="175"/>
      <c r="H970" s="176"/>
      <c r="I970" s="176"/>
      <c r="J970" s="176"/>
      <c r="K970" s="177"/>
      <c r="L970" s="178"/>
      <c r="M970" s="178"/>
      <c r="N970" s="178"/>
      <c r="O970" s="178"/>
      <c r="P970" s="178"/>
      <c r="Q970" s="179"/>
      <c r="S970" s="180"/>
      <c r="T970" s="159"/>
      <c r="U970" s="159"/>
      <c r="V970" s="159"/>
      <c r="W970" s="159"/>
      <c r="X970" s="179"/>
      <c r="Y970" s="180"/>
      <c r="Z970" s="159"/>
      <c r="AA970" s="159"/>
      <c r="AB970" s="159"/>
      <c r="AC970" s="159"/>
      <c r="AD970" s="159"/>
      <c r="AE970" s="179"/>
    </row>
    <row r="971" s="137" customFormat="true" ht="11.25" hidden="false" customHeight="true" outlineLevel="0" collapsed="false">
      <c r="B971" s="175"/>
      <c r="C971" s="175"/>
      <c r="D971" s="175"/>
      <c r="E971" s="175"/>
      <c r="F971" s="175"/>
      <c r="G971" s="175"/>
      <c r="H971" s="176"/>
      <c r="I971" s="176"/>
      <c r="J971" s="176"/>
      <c r="K971" s="177"/>
      <c r="L971" s="178"/>
      <c r="M971" s="178"/>
      <c r="N971" s="178"/>
      <c r="O971" s="178"/>
      <c r="P971" s="178"/>
      <c r="Q971" s="179"/>
      <c r="S971" s="180"/>
      <c r="T971" s="159"/>
      <c r="U971" s="159"/>
      <c r="V971" s="159"/>
      <c r="W971" s="159"/>
      <c r="X971" s="179"/>
      <c r="Y971" s="180"/>
      <c r="Z971" s="159"/>
      <c r="AA971" s="159"/>
      <c r="AB971" s="159"/>
      <c r="AC971" s="159"/>
      <c r="AD971" s="159"/>
      <c r="AE971" s="179"/>
    </row>
    <row r="972" s="137" customFormat="true" ht="11.25" hidden="false" customHeight="true" outlineLevel="0" collapsed="false">
      <c r="B972" s="175"/>
      <c r="C972" s="175"/>
      <c r="D972" s="175"/>
      <c r="E972" s="175"/>
      <c r="F972" s="175"/>
      <c r="G972" s="175"/>
      <c r="H972" s="176"/>
      <c r="I972" s="176"/>
      <c r="J972" s="176"/>
      <c r="K972" s="177"/>
      <c r="L972" s="178"/>
      <c r="M972" s="178"/>
      <c r="N972" s="178"/>
      <c r="O972" s="178"/>
      <c r="P972" s="178"/>
      <c r="Q972" s="179"/>
      <c r="S972" s="180"/>
      <c r="T972" s="159"/>
      <c r="U972" s="159"/>
      <c r="V972" s="159"/>
      <c r="W972" s="159"/>
      <c r="X972" s="179"/>
      <c r="Y972" s="180"/>
      <c r="Z972" s="159"/>
      <c r="AA972" s="159"/>
      <c r="AB972" s="159"/>
      <c r="AC972" s="159"/>
      <c r="AD972" s="159"/>
      <c r="AE972" s="179"/>
    </row>
    <row r="973" s="137" customFormat="true" ht="11.25" hidden="false" customHeight="true" outlineLevel="0" collapsed="false">
      <c r="B973" s="175"/>
      <c r="C973" s="175"/>
      <c r="D973" s="175"/>
      <c r="E973" s="175"/>
      <c r="F973" s="175"/>
      <c r="G973" s="175"/>
      <c r="H973" s="176"/>
      <c r="I973" s="176"/>
      <c r="J973" s="176"/>
      <c r="K973" s="177"/>
      <c r="L973" s="178"/>
      <c r="M973" s="178"/>
      <c r="N973" s="178"/>
      <c r="O973" s="178"/>
      <c r="P973" s="178"/>
      <c r="Q973" s="179"/>
      <c r="S973" s="180"/>
      <c r="T973" s="159"/>
      <c r="U973" s="159"/>
      <c r="V973" s="159"/>
      <c r="W973" s="159"/>
      <c r="X973" s="179"/>
      <c r="Y973" s="180"/>
      <c r="Z973" s="159"/>
      <c r="AA973" s="159"/>
      <c r="AB973" s="159"/>
      <c r="AC973" s="159"/>
      <c r="AD973" s="159"/>
      <c r="AE973" s="179"/>
    </row>
    <row r="974" s="137" customFormat="true" ht="11.25" hidden="false" customHeight="true" outlineLevel="0" collapsed="false">
      <c r="B974" s="175"/>
      <c r="C974" s="175"/>
      <c r="D974" s="175"/>
      <c r="E974" s="175"/>
      <c r="F974" s="175"/>
      <c r="G974" s="175"/>
      <c r="H974" s="176"/>
      <c r="I974" s="176"/>
      <c r="J974" s="176"/>
      <c r="K974" s="177"/>
      <c r="L974" s="178"/>
      <c r="M974" s="178"/>
      <c r="N974" s="178"/>
      <c r="O974" s="178"/>
      <c r="P974" s="178"/>
      <c r="Q974" s="179"/>
      <c r="S974" s="180"/>
      <c r="T974" s="159"/>
      <c r="U974" s="159"/>
      <c r="V974" s="159"/>
      <c r="W974" s="159"/>
      <c r="X974" s="179"/>
      <c r="Y974" s="180"/>
      <c r="Z974" s="159"/>
      <c r="AA974" s="159"/>
      <c r="AB974" s="159"/>
      <c r="AC974" s="159"/>
      <c r="AD974" s="159"/>
      <c r="AE974" s="179"/>
    </row>
    <row r="975" s="137" customFormat="true" ht="11.25" hidden="false" customHeight="true" outlineLevel="0" collapsed="false">
      <c r="B975" s="175"/>
      <c r="C975" s="175"/>
      <c r="D975" s="175"/>
      <c r="E975" s="175"/>
      <c r="F975" s="175"/>
      <c r="G975" s="175"/>
      <c r="H975" s="176"/>
      <c r="I975" s="176"/>
      <c r="J975" s="176"/>
      <c r="K975" s="177"/>
      <c r="L975" s="178"/>
      <c r="M975" s="178"/>
      <c r="N975" s="178"/>
      <c r="O975" s="178"/>
      <c r="P975" s="178"/>
      <c r="Q975" s="179"/>
      <c r="S975" s="180"/>
      <c r="T975" s="159"/>
      <c r="U975" s="159"/>
      <c r="V975" s="159"/>
      <c r="W975" s="159"/>
      <c r="X975" s="179"/>
      <c r="Y975" s="180"/>
      <c r="Z975" s="159"/>
      <c r="AA975" s="159"/>
      <c r="AB975" s="159"/>
      <c r="AC975" s="159"/>
      <c r="AD975" s="159"/>
      <c r="AE975" s="179"/>
    </row>
    <row r="976" s="137" customFormat="true" ht="11.25" hidden="false" customHeight="true" outlineLevel="0" collapsed="false">
      <c r="B976" s="175"/>
      <c r="C976" s="175"/>
      <c r="D976" s="175"/>
      <c r="E976" s="175"/>
      <c r="F976" s="175"/>
      <c r="G976" s="175"/>
      <c r="H976" s="176"/>
      <c r="I976" s="176"/>
      <c r="J976" s="176"/>
      <c r="K976" s="177"/>
      <c r="L976" s="178"/>
      <c r="M976" s="178"/>
      <c r="N976" s="178"/>
      <c r="O976" s="178"/>
      <c r="P976" s="178"/>
      <c r="Q976" s="179"/>
      <c r="S976" s="180"/>
      <c r="T976" s="159"/>
      <c r="U976" s="159"/>
      <c r="V976" s="159"/>
      <c r="W976" s="159"/>
      <c r="X976" s="179"/>
      <c r="Y976" s="180"/>
      <c r="Z976" s="159"/>
      <c r="AA976" s="159"/>
      <c r="AB976" s="159"/>
      <c r="AC976" s="159"/>
      <c r="AD976" s="159"/>
      <c r="AE976" s="179"/>
    </row>
    <row r="977" s="137" customFormat="true" ht="11.25" hidden="false" customHeight="true" outlineLevel="0" collapsed="false">
      <c r="B977" s="175"/>
      <c r="C977" s="175"/>
      <c r="D977" s="175"/>
      <c r="E977" s="175"/>
      <c r="F977" s="175"/>
      <c r="G977" s="175"/>
      <c r="H977" s="176"/>
      <c r="I977" s="176"/>
      <c r="J977" s="176"/>
      <c r="K977" s="177"/>
      <c r="L977" s="178"/>
      <c r="M977" s="178"/>
      <c r="N977" s="178"/>
      <c r="O977" s="178"/>
      <c r="P977" s="178"/>
      <c r="Q977" s="179"/>
      <c r="S977" s="180"/>
      <c r="T977" s="159"/>
      <c r="U977" s="159"/>
      <c r="V977" s="159"/>
      <c r="W977" s="159"/>
      <c r="X977" s="179"/>
      <c r="Y977" s="180"/>
      <c r="Z977" s="159"/>
      <c r="AA977" s="159"/>
      <c r="AB977" s="159"/>
      <c r="AC977" s="159"/>
      <c r="AD977" s="159"/>
      <c r="AE977" s="179"/>
    </row>
    <row r="978" s="137" customFormat="true" ht="11.25" hidden="false" customHeight="true" outlineLevel="0" collapsed="false">
      <c r="B978" s="175"/>
      <c r="C978" s="175"/>
      <c r="D978" s="175"/>
      <c r="E978" s="175"/>
      <c r="F978" s="175"/>
      <c r="G978" s="175"/>
      <c r="H978" s="176"/>
      <c r="I978" s="176"/>
      <c r="J978" s="176"/>
      <c r="K978" s="177"/>
      <c r="L978" s="178"/>
      <c r="M978" s="178"/>
      <c r="N978" s="178"/>
      <c r="O978" s="178"/>
      <c r="P978" s="178"/>
      <c r="Q978" s="179"/>
      <c r="S978" s="180"/>
      <c r="T978" s="159"/>
      <c r="U978" s="159"/>
      <c r="V978" s="159"/>
      <c r="W978" s="159"/>
      <c r="X978" s="179"/>
      <c r="Y978" s="180"/>
      <c r="Z978" s="159"/>
      <c r="AA978" s="159"/>
      <c r="AB978" s="159"/>
      <c r="AC978" s="159"/>
      <c r="AD978" s="159"/>
      <c r="AE978" s="179"/>
    </row>
    <row r="979" s="137" customFormat="true" ht="11.25" hidden="false" customHeight="true" outlineLevel="0" collapsed="false">
      <c r="B979" s="175"/>
      <c r="C979" s="175"/>
      <c r="D979" s="175"/>
      <c r="E979" s="175"/>
      <c r="F979" s="175"/>
      <c r="G979" s="175"/>
      <c r="H979" s="176"/>
      <c r="I979" s="176"/>
      <c r="J979" s="176"/>
      <c r="K979" s="177"/>
      <c r="L979" s="178"/>
      <c r="M979" s="178"/>
      <c r="N979" s="178"/>
      <c r="O979" s="178"/>
      <c r="P979" s="178"/>
      <c r="Q979" s="179"/>
      <c r="S979" s="180"/>
      <c r="T979" s="159"/>
      <c r="U979" s="159"/>
      <c r="V979" s="159"/>
      <c r="W979" s="159"/>
      <c r="X979" s="179"/>
      <c r="Y979" s="180"/>
      <c r="Z979" s="159"/>
      <c r="AA979" s="159"/>
      <c r="AB979" s="159"/>
      <c r="AC979" s="159"/>
      <c r="AD979" s="159"/>
      <c r="AE979" s="179"/>
    </row>
    <row r="980" s="137" customFormat="true" ht="11.25" hidden="false" customHeight="true" outlineLevel="0" collapsed="false">
      <c r="B980" s="175"/>
      <c r="C980" s="175"/>
      <c r="D980" s="175"/>
      <c r="E980" s="175"/>
      <c r="F980" s="175"/>
      <c r="G980" s="175"/>
      <c r="H980" s="176"/>
      <c r="I980" s="176"/>
      <c r="J980" s="176"/>
      <c r="K980" s="177"/>
      <c r="L980" s="178"/>
      <c r="M980" s="178"/>
      <c r="N980" s="178"/>
      <c r="O980" s="178"/>
      <c r="P980" s="178"/>
      <c r="Q980" s="179"/>
      <c r="S980" s="180"/>
      <c r="T980" s="159"/>
      <c r="U980" s="159"/>
      <c r="V980" s="159"/>
      <c r="W980" s="159"/>
      <c r="X980" s="179"/>
      <c r="Y980" s="180"/>
      <c r="Z980" s="159"/>
      <c r="AA980" s="159"/>
      <c r="AB980" s="159"/>
      <c r="AC980" s="159"/>
      <c r="AD980" s="159"/>
      <c r="AE980" s="179"/>
    </row>
    <row r="981" s="137" customFormat="true" ht="11.25" hidden="false" customHeight="true" outlineLevel="0" collapsed="false">
      <c r="B981" s="175"/>
      <c r="C981" s="175"/>
      <c r="D981" s="175"/>
      <c r="E981" s="175"/>
      <c r="F981" s="175"/>
      <c r="G981" s="175"/>
      <c r="H981" s="176"/>
      <c r="I981" s="176"/>
      <c r="J981" s="176"/>
      <c r="K981" s="177"/>
      <c r="L981" s="178"/>
      <c r="M981" s="178"/>
      <c r="N981" s="178"/>
      <c r="O981" s="178"/>
      <c r="P981" s="178"/>
      <c r="Q981" s="179"/>
      <c r="S981" s="180"/>
      <c r="T981" s="159"/>
      <c r="U981" s="159"/>
      <c r="V981" s="159"/>
      <c r="W981" s="159"/>
      <c r="X981" s="179"/>
      <c r="Y981" s="180"/>
      <c r="Z981" s="159"/>
      <c r="AA981" s="159"/>
      <c r="AB981" s="159"/>
      <c r="AC981" s="159"/>
      <c r="AD981" s="159"/>
      <c r="AE981" s="179"/>
    </row>
    <row r="982" s="137" customFormat="true" ht="11.25" hidden="false" customHeight="true" outlineLevel="0" collapsed="false">
      <c r="B982" s="175"/>
      <c r="C982" s="175"/>
      <c r="D982" s="175"/>
      <c r="E982" s="175"/>
      <c r="F982" s="175"/>
      <c r="G982" s="175"/>
      <c r="H982" s="176"/>
      <c r="I982" s="176"/>
      <c r="J982" s="176"/>
      <c r="K982" s="177"/>
      <c r="L982" s="178"/>
      <c r="M982" s="178"/>
      <c r="N982" s="178"/>
      <c r="O982" s="178"/>
      <c r="P982" s="178"/>
      <c r="Q982" s="179"/>
      <c r="S982" s="180"/>
      <c r="T982" s="159"/>
      <c r="U982" s="159"/>
      <c r="V982" s="159"/>
      <c r="W982" s="159"/>
      <c r="X982" s="179"/>
      <c r="Y982" s="180"/>
      <c r="Z982" s="159"/>
      <c r="AA982" s="159"/>
      <c r="AB982" s="159"/>
      <c r="AC982" s="159"/>
      <c r="AD982" s="159"/>
      <c r="AE982" s="179"/>
    </row>
    <row r="983" s="137" customFormat="true" ht="11.25" hidden="false" customHeight="true" outlineLevel="0" collapsed="false">
      <c r="B983" s="175"/>
      <c r="C983" s="175"/>
      <c r="D983" s="175"/>
      <c r="E983" s="175"/>
      <c r="F983" s="175"/>
      <c r="G983" s="175"/>
      <c r="H983" s="176"/>
      <c r="I983" s="176"/>
      <c r="J983" s="176"/>
      <c r="K983" s="177"/>
      <c r="L983" s="178"/>
      <c r="M983" s="178"/>
      <c r="N983" s="178"/>
      <c r="O983" s="178"/>
      <c r="P983" s="178"/>
      <c r="Q983" s="179"/>
      <c r="S983" s="180"/>
      <c r="T983" s="159"/>
      <c r="U983" s="159"/>
      <c r="V983" s="159"/>
      <c r="W983" s="159"/>
      <c r="X983" s="179"/>
      <c r="Y983" s="180"/>
      <c r="Z983" s="159"/>
      <c r="AA983" s="159"/>
      <c r="AB983" s="159"/>
      <c r="AC983" s="159"/>
      <c r="AD983" s="159"/>
      <c r="AE983" s="179"/>
    </row>
    <row r="984" s="137" customFormat="true" ht="11.25" hidden="false" customHeight="true" outlineLevel="0" collapsed="false">
      <c r="B984" s="175"/>
      <c r="C984" s="175"/>
      <c r="D984" s="175"/>
      <c r="E984" s="175"/>
      <c r="F984" s="175"/>
      <c r="G984" s="175"/>
      <c r="H984" s="176"/>
      <c r="I984" s="176"/>
      <c r="J984" s="176"/>
      <c r="K984" s="177"/>
      <c r="L984" s="178"/>
      <c r="M984" s="178"/>
      <c r="N984" s="178"/>
      <c r="O984" s="178"/>
      <c r="P984" s="178"/>
      <c r="Q984" s="179"/>
      <c r="S984" s="180"/>
      <c r="T984" s="159"/>
      <c r="U984" s="159"/>
      <c r="V984" s="159"/>
      <c r="W984" s="159"/>
      <c r="X984" s="179"/>
      <c r="Y984" s="180"/>
      <c r="Z984" s="159"/>
      <c r="AA984" s="159"/>
      <c r="AB984" s="159"/>
      <c r="AC984" s="159"/>
      <c r="AD984" s="159"/>
      <c r="AE984" s="179"/>
    </row>
    <row r="985" s="137" customFormat="true" ht="11.25" hidden="false" customHeight="true" outlineLevel="0" collapsed="false">
      <c r="B985" s="175"/>
      <c r="C985" s="175"/>
      <c r="D985" s="175"/>
      <c r="E985" s="175"/>
      <c r="F985" s="175"/>
      <c r="G985" s="175"/>
      <c r="H985" s="176"/>
      <c r="I985" s="176"/>
      <c r="J985" s="176"/>
      <c r="K985" s="177"/>
      <c r="L985" s="178"/>
      <c r="M985" s="178"/>
      <c r="N985" s="178"/>
      <c r="O985" s="178"/>
      <c r="P985" s="178"/>
      <c r="Q985" s="179"/>
      <c r="S985" s="180"/>
      <c r="T985" s="159"/>
      <c r="U985" s="159"/>
      <c r="V985" s="159"/>
      <c r="W985" s="159"/>
      <c r="X985" s="179"/>
      <c r="Y985" s="180"/>
      <c r="Z985" s="159"/>
      <c r="AA985" s="159"/>
      <c r="AB985" s="159"/>
      <c r="AC985" s="159"/>
      <c r="AD985" s="159"/>
      <c r="AE985" s="179"/>
    </row>
    <row r="986" s="137" customFormat="true" ht="11.25" hidden="false" customHeight="true" outlineLevel="0" collapsed="false">
      <c r="B986" s="175"/>
      <c r="C986" s="175"/>
      <c r="D986" s="175"/>
      <c r="E986" s="175"/>
      <c r="F986" s="175"/>
      <c r="G986" s="175"/>
      <c r="H986" s="176"/>
      <c r="I986" s="176"/>
      <c r="J986" s="176"/>
      <c r="K986" s="177"/>
      <c r="L986" s="178"/>
      <c r="M986" s="178"/>
      <c r="N986" s="178"/>
      <c r="O986" s="178"/>
      <c r="P986" s="178"/>
      <c r="Q986" s="179"/>
      <c r="S986" s="180"/>
      <c r="T986" s="159"/>
      <c r="U986" s="159"/>
      <c r="V986" s="159"/>
      <c r="W986" s="159"/>
      <c r="X986" s="179"/>
      <c r="Y986" s="180"/>
      <c r="Z986" s="159"/>
      <c r="AA986" s="159"/>
      <c r="AB986" s="159"/>
      <c r="AC986" s="159"/>
      <c r="AD986" s="159"/>
      <c r="AE986" s="179"/>
    </row>
    <row r="987" s="137" customFormat="true" ht="11.25" hidden="false" customHeight="true" outlineLevel="0" collapsed="false">
      <c r="B987" s="175"/>
      <c r="C987" s="175"/>
      <c r="D987" s="175"/>
      <c r="E987" s="175"/>
      <c r="F987" s="175"/>
      <c r="G987" s="175"/>
      <c r="H987" s="176"/>
      <c r="I987" s="176"/>
      <c r="J987" s="176"/>
      <c r="K987" s="177"/>
      <c r="L987" s="178"/>
      <c r="M987" s="178"/>
      <c r="N987" s="178"/>
      <c r="O987" s="178"/>
      <c r="P987" s="178"/>
      <c r="Q987" s="179"/>
      <c r="S987" s="180"/>
      <c r="T987" s="159"/>
      <c r="U987" s="159"/>
      <c r="V987" s="159"/>
      <c r="W987" s="159"/>
      <c r="X987" s="179"/>
      <c r="Y987" s="180"/>
      <c r="Z987" s="159"/>
      <c r="AA987" s="159"/>
      <c r="AB987" s="159"/>
      <c r="AC987" s="159"/>
      <c r="AD987" s="159"/>
      <c r="AE987" s="179"/>
    </row>
    <row r="988" s="137" customFormat="true" ht="11.25" hidden="false" customHeight="true" outlineLevel="0" collapsed="false">
      <c r="B988" s="175"/>
      <c r="C988" s="175"/>
      <c r="D988" s="175"/>
      <c r="E988" s="175"/>
      <c r="F988" s="175"/>
      <c r="G988" s="175"/>
      <c r="H988" s="176"/>
      <c r="I988" s="176"/>
      <c r="J988" s="176"/>
      <c r="K988" s="177"/>
      <c r="L988" s="178"/>
      <c r="M988" s="178"/>
      <c r="N988" s="178"/>
      <c r="O988" s="178"/>
      <c r="P988" s="178"/>
      <c r="Q988" s="179"/>
      <c r="S988" s="180"/>
      <c r="T988" s="159"/>
      <c r="U988" s="159"/>
      <c r="V988" s="159"/>
      <c r="W988" s="159"/>
      <c r="X988" s="179"/>
      <c r="Y988" s="180"/>
      <c r="Z988" s="159"/>
      <c r="AA988" s="159"/>
      <c r="AB988" s="159"/>
      <c r="AC988" s="159"/>
      <c r="AD988" s="159"/>
      <c r="AE988" s="179"/>
    </row>
    <row r="989" s="137" customFormat="true" ht="11.25" hidden="false" customHeight="true" outlineLevel="0" collapsed="false">
      <c r="B989" s="175"/>
      <c r="C989" s="175"/>
      <c r="D989" s="175"/>
      <c r="E989" s="175"/>
      <c r="F989" s="175"/>
      <c r="G989" s="175"/>
      <c r="H989" s="176"/>
      <c r="I989" s="176"/>
      <c r="J989" s="176"/>
      <c r="K989" s="177"/>
      <c r="L989" s="178"/>
      <c r="M989" s="178"/>
      <c r="N989" s="178"/>
      <c r="O989" s="178"/>
      <c r="P989" s="178"/>
      <c r="Q989" s="179"/>
      <c r="S989" s="180"/>
      <c r="T989" s="159"/>
      <c r="U989" s="159"/>
      <c r="V989" s="159"/>
      <c r="W989" s="159"/>
      <c r="X989" s="179"/>
      <c r="Y989" s="180"/>
      <c r="Z989" s="159"/>
      <c r="AA989" s="159"/>
      <c r="AB989" s="159"/>
      <c r="AC989" s="159"/>
      <c r="AD989" s="159"/>
      <c r="AE989" s="179"/>
    </row>
    <row r="990" s="137" customFormat="true" ht="11.25" hidden="false" customHeight="true" outlineLevel="0" collapsed="false">
      <c r="B990" s="175"/>
      <c r="C990" s="175"/>
      <c r="D990" s="175"/>
      <c r="E990" s="175"/>
      <c r="F990" s="175"/>
      <c r="G990" s="175"/>
      <c r="H990" s="176"/>
      <c r="I990" s="176"/>
      <c r="J990" s="176"/>
      <c r="K990" s="177"/>
      <c r="L990" s="178"/>
      <c r="M990" s="178"/>
      <c r="N990" s="178"/>
      <c r="O990" s="178"/>
      <c r="P990" s="178"/>
      <c r="Q990" s="179"/>
      <c r="S990" s="180"/>
      <c r="T990" s="159"/>
      <c r="U990" s="159"/>
      <c r="V990" s="159"/>
      <c r="W990" s="159"/>
      <c r="X990" s="179"/>
      <c r="Y990" s="180"/>
      <c r="Z990" s="159"/>
      <c r="AA990" s="159"/>
      <c r="AB990" s="159"/>
      <c r="AC990" s="159"/>
      <c r="AD990" s="159"/>
      <c r="AE990" s="179"/>
    </row>
    <row r="991" s="137" customFormat="true" ht="11.25" hidden="false" customHeight="true" outlineLevel="0" collapsed="false">
      <c r="B991" s="175"/>
      <c r="C991" s="175"/>
      <c r="D991" s="175"/>
      <c r="E991" s="175"/>
      <c r="F991" s="175"/>
      <c r="G991" s="175"/>
      <c r="H991" s="176"/>
      <c r="I991" s="176"/>
      <c r="J991" s="176"/>
      <c r="K991" s="177"/>
      <c r="L991" s="178"/>
      <c r="M991" s="178"/>
      <c r="N991" s="178"/>
      <c r="O991" s="178"/>
      <c r="P991" s="178"/>
      <c r="Q991" s="179"/>
      <c r="S991" s="180"/>
      <c r="T991" s="159"/>
      <c r="U991" s="159"/>
      <c r="V991" s="159"/>
      <c r="W991" s="159"/>
      <c r="X991" s="179"/>
      <c r="Y991" s="180"/>
      <c r="Z991" s="159"/>
      <c r="AA991" s="159"/>
      <c r="AB991" s="159"/>
      <c r="AC991" s="159"/>
      <c r="AD991" s="159"/>
      <c r="AE991" s="179"/>
    </row>
    <row r="992" s="137" customFormat="true" ht="11.25" hidden="false" customHeight="true" outlineLevel="0" collapsed="false">
      <c r="B992" s="175"/>
      <c r="C992" s="175"/>
      <c r="D992" s="175"/>
      <c r="E992" s="175"/>
      <c r="F992" s="175"/>
      <c r="G992" s="175"/>
      <c r="H992" s="176"/>
      <c r="I992" s="176"/>
      <c r="J992" s="176"/>
      <c r="K992" s="177"/>
      <c r="L992" s="178"/>
      <c r="M992" s="178"/>
      <c r="N992" s="178"/>
      <c r="O992" s="178"/>
      <c r="P992" s="178"/>
      <c r="Q992" s="179"/>
      <c r="S992" s="180"/>
      <c r="T992" s="159"/>
      <c r="U992" s="159"/>
      <c r="V992" s="159"/>
      <c r="W992" s="159"/>
      <c r="X992" s="179"/>
      <c r="Y992" s="180"/>
      <c r="Z992" s="159"/>
      <c r="AA992" s="159"/>
      <c r="AB992" s="159"/>
      <c r="AC992" s="159"/>
      <c r="AD992" s="159"/>
      <c r="AE992" s="179"/>
    </row>
    <row r="993" s="137" customFormat="true" ht="11.25" hidden="false" customHeight="true" outlineLevel="0" collapsed="false">
      <c r="B993" s="175"/>
      <c r="C993" s="175"/>
      <c r="D993" s="175"/>
      <c r="E993" s="175"/>
      <c r="F993" s="175"/>
      <c r="G993" s="175"/>
      <c r="H993" s="176"/>
      <c r="I993" s="176"/>
      <c r="J993" s="176"/>
      <c r="K993" s="177"/>
      <c r="L993" s="178"/>
      <c r="M993" s="178"/>
      <c r="N993" s="178"/>
      <c r="O993" s="178"/>
      <c r="P993" s="178"/>
      <c r="Q993" s="179"/>
      <c r="S993" s="180"/>
      <c r="T993" s="159"/>
      <c r="U993" s="159"/>
      <c r="V993" s="159"/>
      <c r="W993" s="159"/>
      <c r="X993" s="179"/>
      <c r="Y993" s="180"/>
      <c r="Z993" s="159"/>
      <c r="AA993" s="159"/>
      <c r="AB993" s="159"/>
      <c r="AC993" s="159"/>
      <c r="AD993" s="159"/>
      <c r="AE993" s="179"/>
    </row>
    <row r="994" s="137" customFormat="true" ht="11.25" hidden="false" customHeight="true" outlineLevel="0" collapsed="false">
      <c r="B994" s="175"/>
      <c r="C994" s="175"/>
      <c r="D994" s="175"/>
      <c r="E994" s="175"/>
      <c r="F994" s="175"/>
      <c r="G994" s="175"/>
      <c r="H994" s="176"/>
      <c r="I994" s="176"/>
      <c r="J994" s="176"/>
      <c r="K994" s="177"/>
      <c r="L994" s="178"/>
      <c r="M994" s="178"/>
      <c r="N994" s="178"/>
      <c r="O994" s="178"/>
      <c r="P994" s="178"/>
      <c r="Q994" s="179"/>
      <c r="S994" s="180"/>
      <c r="T994" s="159"/>
      <c r="U994" s="159"/>
      <c r="V994" s="159"/>
      <c r="W994" s="159"/>
      <c r="X994" s="179"/>
      <c r="Y994" s="180"/>
      <c r="Z994" s="159"/>
      <c r="AA994" s="159"/>
      <c r="AB994" s="159"/>
      <c r="AC994" s="159"/>
      <c r="AD994" s="159"/>
      <c r="AE994" s="179"/>
    </row>
    <row r="995" s="137" customFormat="true" ht="11.25" hidden="false" customHeight="true" outlineLevel="0" collapsed="false">
      <c r="B995" s="175"/>
      <c r="C995" s="175"/>
      <c r="D995" s="175"/>
      <c r="E995" s="175"/>
      <c r="F995" s="175"/>
      <c r="G995" s="175"/>
      <c r="H995" s="176"/>
      <c r="I995" s="176"/>
      <c r="J995" s="176"/>
      <c r="K995" s="177"/>
      <c r="L995" s="178"/>
      <c r="M995" s="178"/>
      <c r="N995" s="178"/>
      <c r="O995" s="178"/>
      <c r="P995" s="178"/>
      <c r="Q995" s="179"/>
      <c r="S995" s="180"/>
      <c r="T995" s="159"/>
      <c r="U995" s="159"/>
      <c r="V995" s="159"/>
      <c r="W995" s="159"/>
      <c r="X995" s="179"/>
      <c r="Y995" s="180"/>
      <c r="Z995" s="159"/>
      <c r="AA995" s="159"/>
      <c r="AB995" s="159"/>
      <c r="AC995" s="159"/>
      <c r="AD995" s="159"/>
      <c r="AE995" s="179"/>
    </row>
    <row r="996" s="137" customFormat="true" ht="11.25" hidden="false" customHeight="true" outlineLevel="0" collapsed="false">
      <c r="B996" s="175"/>
      <c r="C996" s="175"/>
      <c r="D996" s="175"/>
      <c r="E996" s="175"/>
      <c r="F996" s="175"/>
      <c r="G996" s="175"/>
      <c r="H996" s="176"/>
      <c r="I996" s="176"/>
      <c r="J996" s="176"/>
      <c r="K996" s="177"/>
      <c r="L996" s="178"/>
      <c r="M996" s="178"/>
      <c r="N996" s="178"/>
      <c r="O996" s="178"/>
      <c r="P996" s="178"/>
      <c r="Q996" s="179"/>
      <c r="S996" s="180"/>
      <c r="T996" s="159"/>
      <c r="U996" s="159"/>
      <c r="V996" s="159"/>
      <c r="W996" s="159"/>
      <c r="X996" s="179"/>
      <c r="Y996" s="180"/>
      <c r="Z996" s="159"/>
      <c r="AA996" s="159"/>
      <c r="AB996" s="159"/>
      <c r="AC996" s="159"/>
      <c r="AD996" s="159"/>
      <c r="AE996" s="179"/>
    </row>
    <row r="997" s="137" customFormat="true" ht="11.25" hidden="false" customHeight="true" outlineLevel="0" collapsed="false">
      <c r="B997" s="175"/>
      <c r="C997" s="175"/>
      <c r="D997" s="175"/>
      <c r="E997" s="175"/>
      <c r="F997" s="175"/>
      <c r="G997" s="175"/>
      <c r="H997" s="176"/>
      <c r="I997" s="176"/>
      <c r="J997" s="176"/>
      <c r="K997" s="177"/>
      <c r="L997" s="178"/>
      <c r="M997" s="178"/>
      <c r="N997" s="178"/>
      <c r="O997" s="178"/>
      <c r="P997" s="178"/>
      <c r="Q997" s="179"/>
      <c r="S997" s="180"/>
      <c r="T997" s="159"/>
      <c r="U997" s="159"/>
      <c r="V997" s="159"/>
      <c r="W997" s="159"/>
      <c r="X997" s="179"/>
      <c r="Y997" s="180"/>
      <c r="Z997" s="159"/>
      <c r="AA997" s="159"/>
      <c r="AB997" s="159"/>
      <c r="AC997" s="159"/>
      <c r="AD997" s="159"/>
      <c r="AE997" s="179"/>
    </row>
    <row r="998" s="137" customFormat="true" ht="11.25" hidden="false" customHeight="true" outlineLevel="0" collapsed="false">
      <c r="B998" s="175"/>
      <c r="C998" s="175"/>
      <c r="D998" s="175"/>
      <c r="E998" s="175"/>
      <c r="F998" s="175"/>
      <c r="G998" s="175"/>
      <c r="H998" s="176"/>
      <c r="I998" s="176"/>
      <c r="J998" s="176"/>
      <c r="K998" s="177"/>
      <c r="L998" s="178"/>
      <c r="M998" s="178"/>
      <c r="N998" s="178"/>
      <c r="O998" s="178"/>
      <c r="P998" s="178"/>
      <c r="Q998" s="179"/>
      <c r="S998" s="180"/>
      <c r="T998" s="159"/>
      <c r="U998" s="159"/>
      <c r="V998" s="159"/>
      <c r="W998" s="159"/>
      <c r="X998" s="179"/>
      <c r="Y998" s="180"/>
      <c r="Z998" s="159"/>
      <c r="AA998" s="159"/>
      <c r="AB998" s="159"/>
      <c r="AC998" s="159"/>
      <c r="AD998" s="159"/>
      <c r="AE998" s="179"/>
    </row>
    <row r="999" s="137" customFormat="true" ht="11.25" hidden="false" customHeight="true" outlineLevel="0" collapsed="false">
      <c r="B999" s="175"/>
      <c r="C999" s="175"/>
      <c r="D999" s="175"/>
      <c r="E999" s="175"/>
      <c r="F999" s="175"/>
      <c r="G999" s="175"/>
      <c r="H999" s="176"/>
      <c r="I999" s="176"/>
      <c r="J999" s="176"/>
      <c r="K999" s="177"/>
      <c r="L999" s="178"/>
      <c r="M999" s="178"/>
      <c r="N999" s="178"/>
      <c r="O999" s="178"/>
      <c r="P999" s="178"/>
      <c r="Q999" s="179"/>
      <c r="S999" s="180"/>
      <c r="T999" s="159"/>
      <c r="U999" s="159"/>
      <c r="V999" s="159"/>
      <c r="W999" s="159"/>
      <c r="X999" s="179"/>
      <c r="Y999" s="180"/>
      <c r="Z999" s="159"/>
      <c r="AA999" s="159"/>
      <c r="AB999" s="159"/>
      <c r="AC999" s="159"/>
      <c r="AD999" s="159"/>
      <c r="AE999" s="179"/>
    </row>
    <row r="1000" s="137" customFormat="true" ht="11.25" hidden="false" customHeight="true" outlineLevel="0" collapsed="false">
      <c r="B1000" s="175"/>
      <c r="C1000" s="175"/>
      <c r="D1000" s="175"/>
      <c r="E1000" s="175"/>
      <c r="F1000" s="175"/>
      <c r="G1000" s="175"/>
      <c r="H1000" s="176"/>
      <c r="I1000" s="176"/>
      <c r="J1000" s="176"/>
      <c r="K1000" s="177"/>
      <c r="L1000" s="178"/>
      <c r="M1000" s="178"/>
      <c r="N1000" s="178"/>
      <c r="O1000" s="178"/>
      <c r="P1000" s="178"/>
      <c r="Q1000" s="179"/>
      <c r="S1000" s="180"/>
      <c r="T1000" s="159"/>
      <c r="U1000" s="159"/>
      <c r="V1000" s="159"/>
      <c r="W1000" s="159"/>
      <c r="X1000" s="179"/>
      <c r="Y1000" s="180"/>
      <c r="Z1000" s="159"/>
      <c r="AA1000" s="159"/>
      <c r="AB1000" s="159"/>
      <c r="AC1000" s="159"/>
      <c r="AD1000" s="159"/>
      <c r="AE1000" s="179"/>
    </row>
    <row r="1001" s="137" customFormat="true" ht="11.25" hidden="false" customHeight="true" outlineLevel="0" collapsed="false">
      <c r="B1001" s="175"/>
      <c r="C1001" s="175"/>
      <c r="D1001" s="175"/>
      <c r="E1001" s="175"/>
      <c r="F1001" s="175"/>
      <c r="G1001" s="175"/>
      <c r="H1001" s="176"/>
      <c r="I1001" s="176"/>
      <c r="J1001" s="176"/>
      <c r="K1001" s="177"/>
      <c r="L1001" s="178"/>
      <c r="M1001" s="178"/>
      <c r="N1001" s="178"/>
      <c r="O1001" s="178"/>
      <c r="P1001" s="178"/>
      <c r="Q1001" s="179"/>
      <c r="S1001" s="180"/>
      <c r="T1001" s="159"/>
      <c r="U1001" s="159"/>
      <c r="V1001" s="159"/>
      <c r="W1001" s="159"/>
      <c r="X1001" s="179"/>
      <c r="Y1001" s="180"/>
      <c r="Z1001" s="159"/>
      <c r="AA1001" s="159"/>
      <c r="AB1001" s="159"/>
      <c r="AC1001" s="159"/>
      <c r="AD1001" s="159"/>
      <c r="AE1001" s="179"/>
    </row>
    <row r="1002" s="137" customFormat="true" ht="11.25" hidden="false" customHeight="true" outlineLevel="0" collapsed="false">
      <c r="B1002" s="175"/>
      <c r="C1002" s="175"/>
      <c r="D1002" s="175"/>
      <c r="E1002" s="175"/>
      <c r="F1002" s="175"/>
      <c r="G1002" s="175"/>
      <c r="H1002" s="176"/>
      <c r="I1002" s="176"/>
      <c r="J1002" s="176"/>
      <c r="K1002" s="177"/>
      <c r="L1002" s="178"/>
      <c r="M1002" s="178"/>
      <c r="N1002" s="178"/>
      <c r="O1002" s="178"/>
      <c r="P1002" s="178"/>
      <c r="Q1002" s="179"/>
      <c r="S1002" s="180"/>
      <c r="T1002" s="159"/>
      <c r="U1002" s="159"/>
      <c r="V1002" s="159"/>
      <c r="W1002" s="159"/>
      <c r="X1002" s="179"/>
      <c r="Y1002" s="180"/>
      <c r="Z1002" s="159"/>
      <c r="AA1002" s="159"/>
      <c r="AB1002" s="159"/>
      <c r="AC1002" s="159"/>
      <c r="AD1002" s="159"/>
      <c r="AE1002" s="179"/>
    </row>
    <row r="1003" s="137" customFormat="true" ht="11.25" hidden="false" customHeight="true" outlineLevel="0" collapsed="false">
      <c r="B1003" s="175"/>
      <c r="C1003" s="175"/>
      <c r="D1003" s="175"/>
      <c r="E1003" s="175"/>
      <c r="F1003" s="175"/>
      <c r="G1003" s="175"/>
      <c r="H1003" s="176"/>
      <c r="I1003" s="176"/>
      <c r="J1003" s="176"/>
      <c r="K1003" s="177"/>
      <c r="L1003" s="178"/>
      <c r="M1003" s="178"/>
      <c r="N1003" s="178"/>
      <c r="O1003" s="178"/>
      <c r="P1003" s="178"/>
      <c r="Q1003" s="179"/>
      <c r="S1003" s="180"/>
      <c r="T1003" s="159"/>
      <c r="U1003" s="159"/>
      <c r="V1003" s="159"/>
      <c r="W1003" s="159"/>
      <c r="X1003" s="179"/>
      <c r="Y1003" s="180"/>
      <c r="Z1003" s="159"/>
      <c r="AA1003" s="159"/>
      <c r="AB1003" s="159"/>
      <c r="AC1003" s="159"/>
      <c r="AD1003" s="159"/>
      <c r="AE1003" s="179"/>
    </row>
    <row r="1004" s="137" customFormat="true" ht="11.25" hidden="false" customHeight="true" outlineLevel="0" collapsed="false">
      <c r="B1004" s="175"/>
      <c r="C1004" s="175"/>
      <c r="D1004" s="175"/>
      <c r="E1004" s="175"/>
      <c r="F1004" s="175"/>
      <c r="G1004" s="175"/>
      <c r="H1004" s="176"/>
      <c r="I1004" s="176"/>
      <c r="J1004" s="176"/>
      <c r="K1004" s="177"/>
      <c r="L1004" s="178"/>
      <c r="M1004" s="178"/>
      <c r="N1004" s="178"/>
      <c r="O1004" s="178"/>
      <c r="P1004" s="178"/>
      <c r="Q1004" s="179"/>
      <c r="S1004" s="180"/>
      <c r="T1004" s="159"/>
      <c r="U1004" s="159"/>
      <c r="V1004" s="159"/>
      <c r="W1004" s="159"/>
      <c r="X1004" s="179"/>
      <c r="Y1004" s="180"/>
      <c r="Z1004" s="159"/>
      <c r="AA1004" s="159"/>
      <c r="AB1004" s="159"/>
      <c r="AC1004" s="159"/>
      <c r="AD1004" s="159"/>
      <c r="AE1004" s="179"/>
    </row>
    <row r="1005" s="137" customFormat="true" ht="11.25" hidden="false" customHeight="true" outlineLevel="0" collapsed="false">
      <c r="B1005" s="175"/>
      <c r="C1005" s="175"/>
      <c r="D1005" s="175"/>
      <c r="E1005" s="175"/>
      <c r="F1005" s="175"/>
      <c r="G1005" s="175"/>
      <c r="H1005" s="176"/>
      <c r="I1005" s="176"/>
      <c r="J1005" s="176"/>
      <c r="K1005" s="177"/>
      <c r="L1005" s="178"/>
      <c r="M1005" s="178"/>
      <c r="N1005" s="178"/>
      <c r="O1005" s="178"/>
      <c r="P1005" s="178"/>
      <c r="Q1005" s="179"/>
      <c r="S1005" s="180"/>
      <c r="T1005" s="159"/>
      <c r="U1005" s="159"/>
      <c r="V1005" s="159"/>
      <c r="W1005" s="159"/>
      <c r="X1005" s="179"/>
      <c r="Y1005" s="180"/>
      <c r="Z1005" s="159"/>
      <c r="AA1005" s="159"/>
      <c r="AB1005" s="159"/>
      <c r="AC1005" s="159"/>
      <c r="AD1005" s="159"/>
      <c r="AE1005" s="179"/>
    </row>
    <row r="1006" s="137" customFormat="true" ht="11.25" hidden="false" customHeight="true" outlineLevel="0" collapsed="false">
      <c r="B1006" s="175"/>
      <c r="C1006" s="175"/>
      <c r="D1006" s="175"/>
      <c r="E1006" s="175"/>
      <c r="F1006" s="175"/>
      <c r="G1006" s="175"/>
      <c r="H1006" s="176"/>
      <c r="I1006" s="176"/>
      <c r="J1006" s="176"/>
      <c r="K1006" s="177"/>
      <c r="L1006" s="178"/>
      <c r="M1006" s="178"/>
      <c r="N1006" s="178"/>
      <c r="O1006" s="178"/>
      <c r="P1006" s="178"/>
      <c r="Q1006" s="179"/>
      <c r="S1006" s="180"/>
      <c r="T1006" s="159"/>
      <c r="U1006" s="159"/>
      <c r="V1006" s="159"/>
      <c r="W1006" s="159"/>
      <c r="X1006" s="179"/>
      <c r="Y1006" s="180"/>
      <c r="Z1006" s="159"/>
      <c r="AA1006" s="159"/>
      <c r="AB1006" s="159"/>
      <c r="AC1006" s="159"/>
      <c r="AD1006" s="159"/>
      <c r="AE1006" s="179"/>
    </row>
    <row r="1007" s="137" customFormat="true" ht="11.25" hidden="false" customHeight="true" outlineLevel="0" collapsed="false">
      <c r="B1007" s="175"/>
      <c r="C1007" s="175"/>
      <c r="D1007" s="175"/>
      <c r="E1007" s="175"/>
      <c r="F1007" s="175"/>
      <c r="G1007" s="175"/>
      <c r="H1007" s="176"/>
      <c r="I1007" s="176"/>
      <c r="J1007" s="176"/>
      <c r="K1007" s="177"/>
      <c r="L1007" s="178"/>
      <c r="M1007" s="178"/>
      <c r="N1007" s="178"/>
      <c r="O1007" s="178"/>
      <c r="P1007" s="178"/>
      <c r="Q1007" s="179"/>
      <c r="S1007" s="180"/>
      <c r="T1007" s="159"/>
      <c r="U1007" s="159"/>
      <c r="V1007" s="159"/>
      <c r="W1007" s="159"/>
      <c r="X1007" s="179"/>
      <c r="Y1007" s="180"/>
      <c r="Z1007" s="159"/>
      <c r="AA1007" s="159"/>
      <c r="AB1007" s="159"/>
      <c r="AC1007" s="159"/>
      <c r="AD1007" s="159"/>
      <c r="AE1007" s="179"/>
    </row>
    <row r="1008" s="137" customFormat="true" ht="11.25" hidden="false" customHeight="true" outlineLevel="0" collapsed="false">
      <c r="B1008" s="175"/>
      <c r="C1008" s="175"/>
      <c r="D1008" s="175"/>
      <c r="E1008" s="175"/>
      <c r="F1008" s="175"/>
      <c r="G1008" s="175"/>
      <c r="H1008" s="176"/>
      <c r="I1008" s="176"/>
      <c r="J1008" s="176"/>
      <c r="K1008" s="177"/>
      <c r="L1008" s="178"/>
      <c r="M1008" s="178"/>
      <c r="N1008" s="178"/>
      <c r="O1008" s="178"/>
      <c r="P1008" s="178"/>
      <c r="Q1008" s="179"/>
      <c r="S1008" s="180"/>
      <c r="T1008" s="159"/>
      <c r="U1008" s="159"/>
      <c r="V1008" s="159"/>
      <c r="W1008" s="159"/>
      <c r="X1008" s="179"/>
      <c r="Y1008" s="180"/>
      <c r="Z1008" s="159"/>
      <c r="AA1008" s="159"/>
      <c r="AB1008" s="159"/>
      <c r="AC1008" s="159"/>
      <c r="AD1008" s="159"/>
      <c r="AE1008" s="179"/>
    </row>
    <row r="1009" s="137" customFormat="true" ht="11.25" hidden="false" customHeight="true" outlineLevel="0" collapsed="false">
      <c r="B1009" s="175"/>
      <c r="C1009" s="175"/>
      <c r="D1009" s="175"/>
      <c r="E1009" s="175"/>
      <c r="F1009" s="175"/>
      <c r="G1009" s="175"/>
      <c r="H1009" s="176"/>
      <c r="I1009" s="176"/>
      <c r="J1009" s="176"/>
      <c r="K1009" s="177"/>
      <c r="L1009" s="178"/>
      <c r="M1009" s="178"/>
      <c r="N1009" s="178"/>
      <c r="O1009" s="178"/>
      <c r="P1009" s="178"/>
      <c r="Q1009" s="179"/>
      <c r="S1009" s="180"/>
      <c r="T1009" s="159"/>
      <c r="U1009" s="159"/>
      <c r="V1009" s="159"/>
      <c r="W1009" s="159"/>
      <c r="X1009" s="179"/>
      <c r="Y1009" s="180"/>
      <c r="Z1009" s="159"/>
      <c r="AA1009" s="159"/>
      <c r="AB1009" s="159"/>
      <c r="AC1009" s="159"/>
      <c r="AD1009" s="159"/>
      <c r="AE1009" s="179"/>
    </row>
    <row r="1010" s="137" customFormat="true" ht="11.25" hidden="false" customHeight="true" outlineLevel="0" collapsed="false">
      <c r="B1010" s="175"/>
      <c r="C1010" s="175"/>
      <c r="D1010" s="175"/>
      <c r="E1010" s="175"/>
      <c r="F1010" s="175"/>
      <c r="G1010" s="175"/>
      <c r="H1010" s="176"/>
      <c r="I1010" s="176"/>
      <c r="J1010" s="176"/>
      <c r="K1010" s="177"/>
      <c r="L1010" s="178"/>
      <c r="M1010" s="178"/>
      <c r="N1010" s="178"/>
      <c r="O1010" s="178"/>
      <c r="P1010" s="178"/>
      <c r="Q1010" s="179"/>
      <c r="S1010" s="180"/>
      <c r="T1010" s="159"/>
      <c r="U1010" s="159"/>
      <c r="V1010" s="159"/>
      <c r="W1010" s="159"/>
      <c r="X1010" s="179"/>
      <c r="Y1010" s="180"/>
      <c r="Z1010" s="159"/>
      <c r="AA1010" s="159"/>
      <c r="AB1010" s="159"/>
      <c r="AC1010" s="159"/>
      <c r="AD1010" s="159"/>
      <c r="AE1010" s="179"/>
    </row>
    <row r="1011" s="137" customFormat="true" ht="11.25" hidden="false" customHeight="true" outlineLevel="0" collapsed="false">
      <c r="B1011" s="175"/>
      <c r="C1011" s="175"/>
      <c r="D1011" s="175"/>
      <c r="E1011" s="175"/>
      <c r="F1011" s="175"/>
      <c r="G1011" s="175"/>
      <c r="H1011" s="176"/>
      <c r="I1011" s="176"/>
      <c r="J1011" s="176"/>
      <c r="K1011" s="177"/>
      <c r="L1011" s="178"/>
      <c r="M1011" s="178"/>
      <c r="N1011" s="178"/>
      <c r="O1011" s="178"/>
      <c r="P1011" s="178"/>
      <c r="Q1011" s="179"/>
      <c r="S1011" s="180"/>
      <c r="T1011" s="159"/>
      <c r="U1011" s="159"/>
      <c r="V1011" s="159"/>
      <c r="W1011" s="159"/>
      <c r="X1011" s="179"/>
      <c r="Y1011" s="180"/>
      <c r="Z1011" s="159"/>
      <c r="AA1011" s="159"/>
      <c r="AB1011" s="159"/>
      <c r="AC1011" s="159"/>
      <c r="AD1011" s="159"/>
      <c r="AE1011" s="179"/>
    </row>
    <row r="1012" s="137" customFormat="true" ht="11.25" hidden="false" customHeight="true" outlineLevel="0" collapsed="false">
      <c r="B1012" s="175"/>
      <c r="C1012" s="175"/>
      <c r="D1012" s="175"/>
      <c r="E1012" s="175"/>
      <c r="F1012" s="175"/>
      <c r="G1012" s="175"/>
      <c r="H1012" s="176"/>
      <c r="I1012" s="176"/>
      <c r="J1012" s="176"/>
      <c r="K1012" s="177"/>
      <c r="L1012" s="178"/>
      <c r="M1012" s="178"/>
      <c r="N1012" s="178"/>
      <c r="O1012" s="178"/>
      <c r="P1012" s="178"/>
      <c r="Q1012" s="179"/>
      <c r="S1012" s="180"/>
      <c r="T1012" s="159"/>
      <c r="U1012" s="159"/>
      <c r="V1012" s="159"/>
      <c r="W1012" s="159"/>
      <c r="X1012" s="179"/>
      <c r="Y1012" s="180"/>
      <c r="Z1012" s="159"/>
      <c r="AA1012" s="159"/>
      <c r="AB1012" s="159"/>
      <c r="AC1012" s="159"/>
      <c r="AD1012" s="159"/>
      <c r="AE1012" s="179"/>
    </row>
    <row r="1013" s="137" customFormat="true" ht="11.25" hidden="false" customHeight="true" outlineLevel="0" collapsed="false">
      <c r="B1013" s="175"/>
      <c r="C1013" s="175"/>
      <c r="D1013" s="175"/>
      <c r="E1013" s="175"/>
      <c r="F1013" s="175"/>
      <c r="G1013" s="175"/>
      <c r="H1013" s="176"/>
      <c r="I1013" s="176"/>
      <c r="J1013" s="176"/>
      <c r="K1013" s="177"/>
      <c r="L1013" s="178"/>
      <c r="M1013" s="178"/>
      <c r="N1013" s="178"/>
      <c r="O1013" s="178"/>
      <c r="P1013" s="178"/>
      <c r="Q1013" s="179"/>
      <c r="S1013" s="180"/>
      <c r="T1013" s="159"/>
      <c r="U1013" s="159"/>
      <c r="V1013" s="159"/>
      <c r="W1013" s="159"/>
      <c r="X1013" s="179"/>
      <c r="Y1013" s="180"/>
      <c r="Z1013" s="159"/>
      <c r="AA1013" s="159"/>
      <c r="AB1013" s="159"/>
      <c r="AC1013" s="159"/>
      <c r="AD1013" s="159"/>
      <c r="AE1013" s="179"/>
    </row>
    <row r="1014" s="137" customFormat="true" ht="11.25" hidden="false" customHeight="true" outlineLevel="0" collapsed="false">
      <c r="B1014" s="175"/>
      <c r="C1014" s="175"/>
      <c r="D1014" s="175"/>
      <c r="E1014" s="175"/>
      <c r="F1014" s="175"/>
      <c r="G1014" s="175"/>
      <c r="H1014" s="176"/>
      <c r="I1014" s="176"/>
      <c r="J1014" s="176"/>
      <c r="K1014" s="177"/>
      <c r="L1014" s="178"/>
      <c r="M1014" s="178"/>
      <c r="N1014" s="178"/>
      <c r="O1014" s="178"/>
      <c r="P1014" s="178"/>
      <c r="Q1014" s="179"/>
      <c r="S1014" s="180"/>
      <c r="T1014" s="159"/>
      <c r="U1014" s="159"/>
      <c r="V1014" s="159"/>
      <c r="W1014" s="159"/>
      <c r="X1014" s="179"/>
      <c r="Y1014" s="180"/>
      <c r="Z1014" s="159"/>
      <c r="AA1014" s="159"/>
      <c r="AB1014" s="159"/>
      <c r="AC1014" s="159"/>
      <c r="AD1014" s="159"/>
      <c r="AE1014" s="179"/>
    </row>
    <row r="1015" s="137" customFormat="true" ht="11.25" hidden="false" customHeight="true" outlineLevel="0" collapsed="false">
      <c r="B1015" s="175"/>
      <c r="C1015" s="175"/>
      <c r="D1015" s="175"/>
      <c r="E1015" s="175"/>
      <c r="F1015" s="175"/>
      <c r="G1015" s="175"/>
      <c r="H1015" s="176"/>
      <c r="I1015" s="176"/>
      <c r="J1015" s="176"/>
      <c r="K1015" s="177"/>
      <c r="L1015" s="178"/>
      <c r="M1015" s="178"/>
      <c r="N1015" s="178"/>
      <c r="O1015" s="178"/>
      <c r="P1015" s="178"/>
      <c r="Q1015" s="179"/>
      <c r="S1015" s="180"/>
      <c r="T1015" s="159"/>
      <c r="U1015" s="159"/>
      <c r="V1015" s="159"/>
      <c r="W1015" s="159"/>
      <c r="X1015" s="179"/>
      <c r="Y1015" s="180"/>
      <c r="Z1015" s="159"/>
      <c r="AA1015" s="159"/>
      <c r="AB1015" s="159"/>
      <c r="AC1015" s="159"/>
      <c r="AD1015" s="159"/>
      <c r="AE1015" s="179"/>
    </row>
    <row r="1016" s="137" customFormat="true" ht="11.25" hidden="false" customHeight="true" outlineLevel="0" collapsed="false">
      <c r="B1016" s="175"/>
      <c r="C1016" s="175"/>
      <c r="D1016" s="175"/>
      <c r="E1016" s="175"/>
      <c r="F1016" s="175"/>
      <c r="G1016" s="175"/>
      <c r="H1016" s="176"/>
      <c r="I1016" s="176"/>
      <c r="J1016" s="176"/>
      <c r="K1016" s="177"/>
      <c r="L1016" s="178"/>
      <c r="M1016" s="178"/>
      <c r="N1016" s="178"/>
      <c r="O1016" s="178"/>
      <c r="P1016" s="178"/>
      <c r="Q1016" s="179"/>
      <c r="S1016" s="180"/>
      <c r="T1016" s="159"/>
      <c r="U1016" s="159"/>
      <c r="V1016" s="159"/>
      <c r="W1016" s="159"/>
      <c r="X1016" s="179"/>
      <c r="Y1016" s="180"/>
      <c r="Z1016" s="159"/>
      <c r="AA1016" s="159"/>
      <c r="AB1016" s="159"/>
      <c r="AC1016" s="159"/>
      <c r="AD1016" s="159"/>
      <c r="AE1016" s="179"/>
    </row>
    <row r="1017" s="137" customFormat="true" ht="11.25" hidden="false" customHeight="true" outlineLevel="0" collapsed="false">
      <c r="B1017" s="175"/>
      <c r="C1017" s="175"/>
      <c r="D1017" s="175"/>
      <c r="E1017" s="175"/>
      <c r="F1017" s="175"/>
      <c r="G1017" s="175"/>
      <c r="H1017" s="176"/>
      <c r="I1017" s="176"/>
      <c r="J1017" s="176"/>
      <c r="K1017" s="177"/>
      <c r="L1017" s="178"/>
      <c r="M1017" s="178"/>
      <c r="N1017" s="178"/>
      <c r="O1017" s="178"/>
      <c r="P1017" s="178"/>
      <c r="Q1017" s="179"/>
      <c r="S1017" s="180"/>
      <c r="T1017" s="159"/>
      <c r="U1017" s="159"/>
      <c r="V1017" s="159"/>
      <c r="W1017" s="159"/>
      <c r="X1017" s="179"/>
      <c r="Y1017" s="180"/>
      <c r="Z1017" s="159"/>
      <c r="AA1017" s="159"/>
      <c r="AB1017" s="159"/>
      <c r="AC1017" s="159"/>
      <c r="AD1017" s="159"/>
      <c r="AE1017" s="179"/>
    </row>
    <row r="1018" s="137" customFormat="true" ht="11.25" hidden="false" customHeight="true" outlineLevel="0" collapsed="false">
      <c r="B1018" s="175"/>
      <c r="C1018" s="175"/>
      <c r="D1018" s="175"/>
      <c r="E1018" s="175"/>
      <c r="F1018" s="175"/>
      <c r="G1018" s="175"/>
      <c r="H1018" s="176"/>
      <c r="I1018" s="176"/>
      <c r="J1018" s="176"/>
      <c r="K1018" s="177"/>
      <c r="L1018" s="178"/>
      <c r="M1018" s="178"/>
      <c r="N1018" s="178"/>
      <c r="O1018" s="178"/>
      <c r="P1018" s="178"/>
      <c r="Q1018" s="179"/>
      <c r="S1018" s="180"/>
      <c r="T1018" s="159"/>
      <c r="U1018" s="159"/>
      <c r="V1018" s="159"/>
      <c r="W1018" s="159"/>
      <c r="X1018" s="179"/>
      <c r="Y1018" s="180"/>
      <c r="Z1018" s="159"/>
      <c r="AA1018" s="159"/>
      <c r="AB1018" s="159"/>
      <c r="AC1018" s="159"/>
      <c r="AD1018" s="159"/>
      <c r="AE1018" s="179"/>
    </row>
    <row r="1019" s="137" customFormat="true" ht="11.25" hidden="false" customHeight="true" outlineLevel="0" collapsed="false">
      <c r="B1019" s="175"/>
      <c r="C1019" s="175"/>
      <c r="D1019" s="175"/>
      <c r="E1019" s="175"/>
      <c r="F1019" s="175"/>
      <c r="G1019" s="175"/>
      <c r="H1019" s="176"/>
      <c r="I1019" s="176"/>
      <c r="J1019" s="176"/>
      <c r="K1019" s="177"/>
      <c r="L1019" s="178"/>
      <c r="M1019" s="178"/>
      <c r="N1019" s="178"/>
      <c r="O1019" s="178"/>
      <c r="P1019" s="178"/>
      <c r="Q1019" s="179"/>
      <c r="S1019" s="180"/>
      <c r="T1019" s="159"/>
      <c r="U1019" s="159"/>
      <c r="V1019" s="159"/>
      <c r="W1019" s="159"/>
      <c r="X1019" s="179"/>
      <c r="Y1019" s="180"/>
      <c r="Z1019" s="159"/>
      <c r="AA1019" s="159"/>
      <c r="AB1019" s="159"/>
      <c r="AC1019" s="159"/>
      <c r="AD1019" s="159"/>
      <c r="AE1019" s="179"/>
    </row>
    <row r="1020" s="137" customFormat="true" ht="11.25" hidden="false" customHeight="true" outlineLevel="0" collapsed="false">
      <c r="B1020" s="175"/>
      <c r="C1020" s="175"/>
      <c r="D1020" s="175"/>
      <c r="E1020" s="175"/>
      <c r="F1020" s="175"/>
      <c r="G1020" s="175"/>
      <c r="H1020" s="176"/>
      <c r="I1020" s="176"/>
      <c r="J1020" s="176"/>
      <c r="K1020" s="177"/>
      <c r="L1020" s="178"/>
      <c r="M1020" s="178"/>
      <c r="N1020" s="178"/>
      <c r="O1020" s="178"/>
      <c r="P1020" s="178"/>
      <c r="Q1020" s="179"/>
      <c r="S1020" s="180"/>
      <c r="T1020" s="159"/>
      <c r="U1020" s="159"/>
      <c r="V1020" s="159"/>
      <c r="W1020" s="159"/>
      <c r="X1020" s="179"/>
      <c r="Y1020" s="180"/>
      <c r="Z1020" s="159"/>
      <c r="AA1020" s="159"/>
      <c r="AB1020" s="159"/>
      <c r="AC1020" s="159"/>
      <c r="AD1020" s="159"/>
      <c r="AE1020" s="179"/>
    </row>
    <row r="1021" s="137" customFormat="true" ht="11.25" hidden="false" customHeight="true" outlineLevel="0" collapsed="false">
      <c r="B1021" s="175"/>
      <c r="C1021" s="175"/>
      <c r="D1021" s="175"/>
      <c r="E1021" s="175"/>
      <c r="F1021" s="175"/>
      <c r="G1021" s="175"/>
      <c r="H1021" s="176"/>
      <c r="I1021" s="176"/>
      <c r="J1021" s="176"/>
      <c r="K1021" s="177"/>
      <c r="L1021" s="178"/>
      <c r="M1021" s="178"/>
      <c r="N1021" s="178"/>
      <c r="O1021" s="178"/>
      <c r="P1021" s="178"/>
      <c r="Q1021" s="179"/>
      <c r="S1021" s="180"/>
      <c r="T1021" s="159"/>
      <c r="U1021" s="159"/>
      <c r="V1021" s="159"/>
      <c r="W1021" s="159"/>
      <c r="X1021" s="179"/>
      <c r="Y1021" s="180"/>
      <c r="Z1021" s="159"/>
      <c r="AA1021" s="159"/>
      <c r="AB1021" s="159"/>
      <c r="AC1021" s="159"/>
      <c r="AD1021" s="159"/>
      <c r="AE1021" s="179"/>
    </row>
    <row r="1022" s="137" customFormat="true" ht="11.25" hidden="false" customHeight="true" outlineLevel="0" collapsed="false">
      <c r="B1022" s="175"/>
      <c r="C1022" s="175"/>
      <c r="D1022" s="175"/>
      <c r="E1022" s="175"/>
      <c r="F1022" s="175"/>
      <c r="G1022" s="175"/>
      <c r="H1022" s="176"/>
      <c r="I1022" s="176"/>
      <c r="J1022" s="176"/>
      <c r="K1022" s="177"/>
      <c r="L1022" s="178"/>
      <c r="M1022" s="178"/>
      <c r="N1022" s="178"/>
      <c r="O1022" s="178"/>
      <c r="P1022" s="178"/>
      <c r="Q1022" s="179"/>
      <c r="S1022" s="180"/>
      <c r="T1022" s="159"/>
      <c r="U1022" s="159"/>
      <c r="V1022" s="159"/>
      <c r="W1022" s="159"/>
      <c r="X1022" s="179"/>
      <c r="Y1022" s="180"/>
      <c r="Z1022" s="159"/>
      <c r="AA1022" s="159"/>
      <c r="AB1022" s="159"/>
      <c r="AC1022" s="159"/>
      <c r="AD1022" s="159"/>
      <c r="AE1022" s="179"/>
    </row>
    <row r="1023" s="137" customFormat="true" ht="11.25" hidden="false" customHeight="true" outlineLevel="0" collapsed="false">
      <c r="B1023" s="175"/>
      <c r="C1023" s="175"/>
      <c r="D1023" s="175"/>
      <c r="E1023" s="175"/>
      <c r="F1023" s="175"/>
      <c r="G1023" s="175"/>
      <c r="H1023" s="176"/>
      <c r="I1023" s="176"/>
      <c r="J1023" s="176"/>
      <c r="K1023" s="177"/>
      <c r="L1023" s="178"/>
      <c r="M1023" s="178"/>
      <c r="N1023" s="178"/>
      <c r="O1023" s="178"/>
      <c r="P1023" s="178"/>
      <c r="Q1023" s="179"/>
      <c r="S1023" s="180"/>
      <c r="T1023" s="159"/>
      <c r="U1023" s="159"/>
      <c r="V1023" s="159"/>
      <c r="W1023" s="159"/>
      <c r="X1023" s="179"/>
      <c r="Y1023" s="180"/>
      <c r="Z1023" s="159"/>
      <c r="AA1023" s="159"/>
      <c r="AB1023" s="159"/>
      <c r="AC1023" s="159"/>
      <c r="AD1023" s="159"/>
      <c r="AE1023" s="179"/>
    </row>
    <row r="1024" s="137" customFormat="true" ht="11.25" hidden="false" customHeight="true" outlineLevel="0" collapsed="false">
      <c r="B1024" s="175"/>
      <c r="C1024" s="175"/>
      <c r="D1024" s="175"/>
      <c r="E1024" s="175"/>
      <c r="F1024" s="175"/>
      <c r="G1024" s="175"/>
      <c r="H1024" s="176"/>
      <c r="I1024" s="176"/>
      <c r="J1024" s="176"/>
      <c r="K1024" s="177"/>
      <c r="L1024" s="178"/>
      <c r="M1024" s="178"/>
      <c r="N1024" s="178"/>
      <c r="O1024" s="178"/>
      <c r="P1024" s="178"/>
      <c r="Q1024" s="179"/>
      <c r="S1024" s="180"/>
      <c r="T1024" s="159"/>
      <c r="U1024" s="159"/>
      <c r="V1024" s="159"/>
      <c r="W1024" s="159"/>
      <c r="X1024" s="179"/>
      <c r="Y1024" s="180"/>
      <c r="Z1024" s="159"/>
      <c r="AA1024" s="159"/>
      <c r="AB1024" s="159"/>
      <c r="AC1024" s="159"/>
      <c r="AD1024" s="159"/>
      <c r="AE1024" s="179"/>
    </row>
    <row r="1025" s="137" customFormat="true" ht="11.25" hidden="false" customHeight="true" outlineLevel="0" collapsed="false">
      <c r="B1025" s="175"/>
      <c r="C1025" s="175"/>
      <c r="D1025" s="175"/>
      <c r="E1025" s="175"/>
      <c r="F1025" s="175"/>
      <c r="G1025" s="175"/>
      <c r="H1025" s="176"/>
      <c r="I1025" s="176"/>
      <c r="J1025" s="176"/>
      <c r="K1025" s="177"/>
      <c r="L1025" s="178"/>
      <c r="M1025" s="178"/>
      <c r="N1025" s="178"/>
      <c r="O1025" s="178"/>
      <c r="P1025" s="178"/>
      <c r="Q1025" s="179"/>
      <c r="S1025" s="180"/>
      <c r="T1025" s="159"/>
      <c r="U1025" s="159"/>
      <c r="V1025" s="159"/>
      <c r="W1025" s="159"/>
      <c r="X1025" s="179"/>
      <c r="Y1025" s="180"/>
      <c r="Z1025" s="159"/>
      <c r="AA1025" s="159"/>
      <c r="AB1025" s="159"/>
      <c r="AC1025" s="159"/>
      <c r="AD1025" s="159"/>
      <c r="AE1025" s="179"/>
    </row>
    <row r="1026" s="137" customFormat="true" ht="11.25" hidden="false" customHeight="true" outlineLevel="0" collapsed="false">
      <c r="B1026" s="175"/>
      <c r="C1026" s="175"/>
      <c r="D1026" s="175"/>
      <c r="E1026" s="175"/>
      <c r="F1026" s="175"/>
      <c r="G1026" s="175"/>
      <c r="H1026" s="176"/>
      <c r="I1026" s="176"/>
      <c r="J1026" s="176"/>
      <c r="K1026" s="177"/>
      <c r="L1026" s="178"/>
      <c r="M1026" s="178"/>
      <c r="N1026" s="178"/>
      <c r="O1026" s="178"/>
      <c r="P1026" s="178"/>
      <c r="Q1026" s="179"/>
      <c r="S1026" s="180"/>
      <c r="T1026" s="159"/>
      <c r="U1026" s="159"/>
      <c r="V1026" s="159"/>
      <c r="W1026" s="159"/>
      <c r="X1026" s="179"/>
      <c r="Y1026" s="180"/>
      <c r="Z1026" s="159"/>
      <c r="AA1026" s="159"/>
      <c r="AB1026" s="159"/>
      <c r="AC1026" s="159"/>
      <c r="AD1026" s="159"/>
      <c r="AE1026" s="179"/>
    </row>
    <row r="1027" s="137" customFormat="true" ht="11.25" hidden="false" customHeight="true" outlineLevel="0" collapsed="false">
      <c r="B1027" s="175"/>
      <c r="C1027" s="175"/>
      <c r="D1027" s="175"/>
      <c r="E1027" s="175"/>
      <c r="F1027" s="175"/>
      <c r="G1027" s="175"/>
      <c r="H1027" s="176"/>
      <c r="I1027" s="176"/>
      <c r="J1027" s="176"/>
      <c r="K1027" s="177"/>
      <c r="L1027" s="178"/>
      <c r="M1027" s="178"/>
      <c r="N1027" s="178"/>
      <c r="O1027" s="178"/>
      <c r="P1027" s="178"/>
      <c r="Q1027" s="179"/>
      <c r="S1027" s="180"/>
      <c r="T1027" s="159"/>
      <c r="U1027" s="159"/>
      <c r="V1027" s="159"/>
      <c r="W1027" s="159"/>
      <c r="X1027" s="179"/>
      <c r="Y1027" s="180"/>
      <c r="Z1027" s="159"/>
      <c r="AA1027" s="159"/>
      <c r="AB1027" s="159"/>
      <c r="AC1027" s="159"/>
      <c r="AD1027" s="159"/>
      <c r="AE1027" s="179"/>
    </row>
    <row r="1028" s="137" customFormat="true" ht="11.25" hidden="false" customHeight="true" outlineLevel="0" collapsed="false">
      <c r="B1028" s="175"/>
      <c r="C1028" s="175"/>
      <c r="D1028" s="175"/>
      <c r="E1028" s="175"/>
      <c r="F1028" s="175"/>
      <c r="G1028" s="175"/>
      <c r="H1028" s="176"/>
      <c r="I1028" s="176"/>
      <c r="J1028" s="176"/>
      <c r="K1028" s="177"/>
      <c r="L1028" s="178"/>
      <c r="M1028" s="178"/>
      <c r="N1028" s="178"/>
      <c r="O1028" s="178"/>
      <c r="P1028" s="178"/>
      <c r="Q1028" s="179"/>
      <c r="S1028" s="180"/>
      <c r="T1028" s="159"/>
      <c r="U1028" s="159"/>
      <c r="V1028" s="159"/>
      <c r="W1028" s="159"/>
      <c r="X1028" s="179"/>
      <c r="Y1028" s="180"/>
      <c r="Z1028" s="159"/>
      <c r="AA1028" s="159"/>
      <c r="AB1028" s="159"/>
      <c r="AC1028" s="159"/>
      <c r="AD1028" s="159"/>
      <c r="AE1028" s="179"/>
    </row>
    <row r="1029" s="137" customFormat="true" ht="11.25" hidden="false" customHeight="true" outlineLevel="0" collapsed="false">
      <c r="B1029" s="175"/>
      <c r="C1029" s="175"/>
      <c r="D1029" s="175"/>
      <c r="E1029" s="175"/>
      <c r="F1029" s="175"/>
      <c r="G1029" s="175"/>
      <c r="H1029" s="176"/>
      <c r="I1029" s="176"/>
      <c r="J1029" s="176"/>
      <c r="K1029" s="177"/>
      <c r="L1029" s="178"/>
      <c r="M1029" s="178"/>
      <c r="N1029" s="178"/>
      <c r="O1029" s="178"/>
      <c r="P1029" s="178"/>
      <c r="Q1029" s="179"/>
      <c r="S1029" s="180"/>
      <c r="T1029" s="159"/>
      <c r="U1029" s="159"/>
      <c r="V1029" s="159"/>
      <c r="W1029" s="159"/>
      <c r="X1029" s="179"/>
      <c r="Y1029" s="180"/>
      <c r="Z1029" s="159"/>
      <c r="AA1029" s="159"/>
      <c r="AB1029" s="159"/>
      <c r="AC1029" s="159"/>
      <c r="AD1029" s="159"/>
      <c r="AE1029" s="179"/>
    </row>
    <row r="1030" s="137" customFormat="true" ht="11.25" hidden="false" customHeight="true" outlineLevel="0" collapsed="false">
      <c r="B1030" s="175"/>
      <c r="C1030" s="175"/>
      <c r="D1030" s="175"/>
      <c r="E1030" s="175"/>
      <c r="F1030" s="175"/>
      <c r="G1030" s="175"/>
      <c r="H1030" s="176"/>
      <c r="I1030" s="176"/>
      <c r="J1030" s="176"/>
      <c r="K1030" s="177"/>
      <c r="L1030" s="178"/>
      <c r="M1030" s="178"/>
      <c r="N1030" s="178"/>
      <c r="O1030" s="178"/>
      <c r="P1030" s="178"/>
      <c r="Q1030" s="179"/>
      <c r="S1030" s="180"/>
      <c r="T1030" s="159"/>
      <c r="U1030" s="159"/>
      <c r="V1030" s="159"/>
      <c r="W1030" s="159"/>
      <c r="X1030" s="179"/>
      <c r="Y1030" s="180"/>
      <c r="Z1030" s="159"/>
      <c r="AA1030" s="159"/>
      <c r="AB1030" s="159"/>
      <c r="AC1030" s="159"/>
      <c r="AD1030" s="159"/>
      <c r="AE1030" s="179"/>
    </row>
    <row r="1031" s="137" customFormat="true" ht="11.25" hidden="false" customHeight="true" outlineLevel="0" collapsed="false">
      <c r="B1031" s="175"/>
      <c r="C1031" s="175"/>
      <c r="D1031" s="175"/>
      <c r="E1031" s="175"/>
      <c r="F1031" s="175"/>
      <c r="G1031" s="175"/>
      <c r="H1031" s="176"/>
      <c r="I1031" s="176"/>
      <c r="J1031" s="176"/>
      <c r="K1031" s="177"/>
      <c r="L1031" s="178"/>
      <c r="M1031" s="178"/>
      <c r="N1031" s="178"/>
      <c r="O1031" s="178"/>
      <c r="P1031" s="178"/>
      <c r="Q1031" s="179"/>
      <c r="S1031" s="180"/>
      <c r="T1031" s="159"/>
      <c r="U1031" s="159"/>
      <c r="V1031" s="159"/>
      <c r="W1031" s="159"/>
      <c r="X1031" s="179"/>
      <c r="Y1031" s="180"/>
      <c r="Z1031" s="159"/>
      <c r="AA1031" s="159"/>
      <c r="AB1031" s="159"/>
      <c r="AC1031" s="159"/>
      <c r="AD1031" s="159"/>
      <c r="AE1031" s="179"/>
    </row>
    <row r="1032" s="137" customFormat="true" ht="11.25" hidden="false" customHeight="true" outlineLevel="0" collapsed="false">
      <c r="B1032" s="175"/>
      <c r="C1032" s="175"/>
      <c r="D1032" s="175"/>
      <c r="E1032" s="175"/>
      <c r="F1032" s="175"/>
      <c r="G1032" s="175"/>
      <c r="H1032" s="176"/>
      <c r="I1032" s="176"/>
      <c r="J1032" s="176"/>
      <c r="K1032" s="177"/>
      <c r="L1032" s="178"/>
      <c r="M1032" s="178"/>
      <c r="N1032" s="178"/>
      <c r="O1032" s="178"/>
      <c r="P1032" s="178"/>
      <c r="Q1032" s="179"/>
      <c r="S1032" s="180"/>
      <c r="T1032" s="159"/>
      <c r="U1032" s="159"/>
      <c r="V1032" s="159"/>
      <c r="W1032" s="159"/>
      <c r="X1032" s="179"/>
      <c r="Y1032" s="180"/>
      <c r="Z1032" s="159"/>
      <c r="AA1032" s="159"/>
      <c r="AB1032" s="159"/>
      <c r="AC1032" s="159"/>
      <c r="AD1032" s="159"/>
      <c r="AE1032" s="179"/>
    </row>
    <row r="1033" s="137" customFormat="true" ht="11.25" hidden="false" customHeight="true" outlineLevel="0" collapsed="false">
      <c r="B1033" s="175"/>
      <c r="C1033" s="175"/>
      <c r="D1033" s="175"/>
      <c r="E1033" s="175"/>
      <c r="F1033" s="175"/>
      <c r="G1033" s="175"/>
      <c r="H1033" s="176"/>
      <c r="I1033" s="176"/>
      <c r="J1033" s="176"/>
      <c r="K1033" s="177"/>
      <c r="L1033" s="178"/>
      <c r="M1033" s="178"/>
      <c r="N1033" s="178"/>
      <c r="O1033" s="178"/>
      <c r="P1033" s="178"/>
      <c r="Q1033" s="179"/>
      <c r="S1033" s="180"/>
      <c r="T1033" s="159"/>
      <c r="U1033" s="159"/>
      <c r="V1033" s="159"/>
      <c r="W1033" s="159"/>
      <c r="X1033" s="179"/>
      <c r="Y1033" s="180"/>
      <c r="Z1033" s="159"/>
      <c r="AA1033" s="159"/>
      <c r="AB1033" s="159"/>
      <c r="AC1033" s="159"/>
      <c r="AD1033" s="159"/>
      <c r="AE1033" s="179"/>
    </row>
    <row r="1034" s="137" customFormat="true" ht="11.25" hidden="false" customHeight="true" outlineLevel="0" collapsed="false">
      <c r="B1034" s="175"/>
      <c r="C1034" s="175"/>
      <c r="D1034" s="175"/>
      <c r="E1034" s="175"/>
      <c r="F1034" s="175"/>
      <c r="G1034" s="175"/>
      <c r="H1034" s="176"/>
      <c r="I1034" s="176"/>
      <c r="J1034" s="176"/>
      <c r="K1034" s="177"/>
      <c r="L1034" s="178"/>
      <c r="M1034" s="178"/>
      <c r="N1034" s="178"/>
      <c r="O1034" s="178"/>
      <c r="P1034" s="178"/>
      <c r="Q1034" s="179"/>
      <c r="S1034" s="180"/>
      <c r="T1034" s="159"/>
      <c r="U1034" s="159"/>
      <c r="V1034" s="159"/>
      <c r="W1034" s="159"/>
      <c r="X1034" s="179"/>
      <c r="Y1034" s="180"/>
      <c r="Z1034" s="159"/>
      <c r="AA1034" s="159"/>
      <c r="AB1034" s="159"/>
      <c r="AC1034" s="159"/>
      <c r="AD1034" s="159"/>
      <c r="AE1034" s="179"/>
    </row>
    <row r="1035" s="137" customFormat="true" ht="11.25" hidden="false" customHeight="true" outlineLevel="0" collapsed="false">
      <c r="B1035" s="175"/>
      <c r="C1035" s="175"/>
      <c r="D1035" s="175"/>
      <c r="E1035" s="175"/>
      <c r="F1035" s="175"/>
      <c r="G1035" s="175"/>
      <c r="H1035" s="176"/>
      <c r="I1035" s="176"/>
      <c r="J1035" s="176"/>
      <c r="K1035" s="177"/>
      <c r="L1035" s="178"/>
      <c r="M1035" s="178"/>
      <c r="N1035" s="178"/>
      <c r="O1035" s="178"/>
      <c r="P1035" s="178"/>
      <c r="Q1035" s="179"/>
      <c r="S1035" s="180"/>
      <c r="T1035" s="159"/>
      <c r="U1035" s="159"/>
      <c r="V1035" s="159"/>
      <c r="W1035" s="159"/>
      <c r="X1035" s="179"/>
      <c r="Y1035" s="180"/>
      <c r="Z1035" s="159"/>
      <c r="AA1035" s="159"/>
      <c r="AB1035" s="159"/>
      <c r="AC1035" s="159"/>
      <c r="AD1035" s="159"/>
      <c r="AE1035" s="179"/>
    </row>
    <row r="1036" s="137" customFormat="true" ht="11.25" hidden="false" customHeight="true" outlineLevel="0" collapsed="false">
      <c r="B1036" s="175"/>
      <c r="C1036" s="175"/>
      <c r="D1036" s="175"/>
      <c r="E1036" s="175"/>
      <c r="F1036" s="175"/>
      <c r="G1036" s="175"/>
      <c r="H1036" s="176"/>
      <c r="I1036" s="176"/>
      <c r="J1036" s="176"/>
      <c r="K1036" s="177"/>
      <c r="L1036" s="178"/>
      <c r="M1036" s="178"/>
      <c r="N1036" s="178"/>
      <c r="O1036" s="178"/>
      <c r="P1036" s="178"/>
      <c r="Q1036" s="179"/>
      <c r="S1036" s="180"/>
      <c r="T1036" s="159"/>
      <c r="U1036" s="159"/>
      <c r="V1036" s="159"/>
      <c r="W1036" s="159"/>
      <c r="X1036" s="179"/>
      <c r="Y1036" s="180"/>
      <c r="Z1036" s="159"/>
      <c r="AA1036" s="159"/>
      <c r="AB1036" s="159"/>
      <c r="AC1036" s="159"/>
      <c r="AD1036" s="159"/>
      <c r="AE1036" s="179"/>
    </row>
    <row r="1037" s="137" customFormat="true" ht="11.25" hidden="false" customHeight="true" outlineLevel="0" collapsed="false">
      <c r="B1037" s="175"/>
      <c r="C1037" s="175"/>
      <c r="D1037" s="175"/>
      <c r="E1037" s="175"/>
      <c r="F1037" s="175"/>
      <c r="G1037" s="175"/>
      <c r="H1037" s="176"/>
      <c r="I1037" s="176"/>
      <c r="J1037" s="176"/>
      <c r="K1037" s="177"/>
      <c r="L1037" s="178"/>
      <c r="M1037" s="178"/>
      <c r="N1037" s="178"/>
      <c r="O1037" s="178"/>
      <c r="P1037" s="178"/>
      <c r="Q1037" s="179"/>
      <c r="S1037" s="180"/>
      <c r="T1037" s="159"/>
      <c r="U1037" s="159"/>
      <c r="V1037" s="159"/>
      <c r="W1037" s="159"/>
      <c r="X1037" s="179"/>
      <c r="Y1037" s="180"/>
      <c r="Z1037" s="159"/>
      <c r="AA1037" s="159"/>
      <c r="AB1037" s="159"/>
      <c r="AC1037" s="159"/>
      <c r="AD1037" s="159"/>
      <c r="AE1037" s="179"/>
    </row>
    <row r="1038" s="137" customFormat="true" ht="11.25" hidden="false" customHeight="true" outlineLevel="0" collapsed="false">
      <c r="B1038" s="175"/>
      <c r="C1038" s="175"/>
      <c r="D1038" s="175"/>
      <c r="E1038" s="175"/>
      <c r="F1038" s="175"/>
      <c r="G1038" s="175"/>
      <c r="H1038" s="176"/>
      <c r="I1038" s="176"/>
      <c r="J1038" s="176"/>
      <c r="K1038" s="177"/>
      <c r="L1038" s="178"/>
      <c r="M1038" s="178"/>
      <c r="N1038" s="178"/>
      <c r="O1038" s="178"/>
      <c r="P1038" s="178"/>
      <c r="Q1038" s="179"/>
      <c r="S1038" s="180"/>
      <c r="T1038" s="159"/>
      <c r="U1038" s="159"/>
      <c r="V1038" s="159"/>
      <c r="W1038" s="159"/>
      <c r="X1038" s="179"/>
      <c r="Y1038" s="180"/>
      <c r="Z1038" s="159"/>
      <c r="AA1038" s="159"/>
      <c r="AB1038" s="159"/>
      <c r="AC1038" s="159"/>
      <c r="AD1038" s="159"/>
      <c r="AE1038" s="179"/>
    </row>
    <row r="1039" s="137" customFormat="true" ht="11.25" hidden="false" customHeight="true" outlineLevel="0" collapsed="false">
      <c r="B1039" s="175"/>
      <c r="C1039" s="175"/>
      <c r="D1039" s="175"/>
      <c r="E1039" s="175"/>
      <c r="F1039" s="175"/>
      <c r="G1039" s="175"/>
      <c r="H1039" s="176"/>
      <c r="I1039" s="176"/>
      <c r="J1039" s="176"/>
      <c r="K1039" s="177"/>
      <c r="L1039" s="178"/>
      <c r="M1039" s="178"/>
      <c r="N1039" s="178"/>
      <c r="O1039" s="178"/>
      <c r="P1039" s="178"/>
      <c r="Q1039" s="179"/>
      <c r="S1039" s="180"/>
      <c r="T1039" s="159"/>
      <c r="U1039" s="159"/>
      <c r="V1039" s="159"/>
      <c r="W1039" s="159"/>
      <c r="X1039" s="179"/>
      <c r="Y1039" s="180"/>
      <c r="Z1039" s="159"/>
      <c r="AA1039" s="159"/>
      <c r="AB1039" s="159"/>
      <c r="AC1039" s="159"/>
      <c r="AD1039" s="159"/>
      <c r="AE1039" s="179"/>
    </row>
    <row r="1040" s="137" customFormat="true" ht="11.25" hidden="false" customHeight="true" outlineLevel="0" collapsed="false">
      <c r="B1040" s="175"/>
      <c r="C1040" s="175"/>
      <c r="D1040" s="175"/>
      <c r="E1040" s="175"/>
      <c r="F1040" s="175"/>
      <c r="G1040" s="175"/>
      <c r="H1040" s="176"/>
      <c r="I1040" s="176"/>
      <c r="J1040" s="176"/>
      <c r="K1040" s="177"/>
      <c r="L1040" s="178"/>
      <c r="M1040" s="178"/>
      <c r="N1040" s="178"/>
      <c r="O1040" s="178"/>
      <c r="P1040" s="178"/>
      <c r="Q1040" s="179"/>
      <c r="S1040" s="180"/>
      <c r="T1040" s="159"/>
      <c r="U1040" s="159"/>
      <c r="V1040" s="159"/>
      <c r="W1040" s="159"/>
      <c r="X1040" s="179"/>
      <c r="Y1040" s="180"/>
      <c r="Z1040" s="159"/>
      <c r="AA1040" s="159"/>
      <c r="AB1040" s="159"/>
      <c r="AC1040" s="159"/>
      <c r="AD1040" s="159"/>
      <c r="AE1040" s="179"/>
    </row>
    <row r="1041" s="137" customFormat="true" ht="11.25" hidden="false" customHeight="true" outlineLevel="0" collapsed="false">
      <c r="B1041" s="175"/>
      <c r="C1041" s="175"/>
      <c r="D1041" s="175"/>
      <c r="E1041" s="175"/>
      <c r="F1041" s="175"/>
      <c r="G1041" s="175"/>
      <c r="H1041" s="176"/>
      <c r="I1041" s="176"/>
      <c r="J1041" s="176"/>
      <c r="K1041" s="177"/>
      <c r="L1041" s="178"/>
      <c r="M1041" s="178"/>
      <c r="N1041" s="178"/>
      <c r="O1041" s="178"/>
      <c r="P1041" s="178"/>
      <c r="Q1041" s="179"/>
      <c r="S1041" s="180"/>
      <c r="T1041" s="159"/>
      <c r="U1041" s="159"/>
      <c r="V1041" s="159"/>
      <c r="W1041" s="159"/>
      <c r="X1041" s="179"/>
      <c r="Y1041" s="180"/>
      <c r="Z1041" s="159"/>
      <c r="AA1041" s="159"/>
      <c r="AB1041" s="159"/>
      <c r="AC1041" s="159"/>
      <c r="AD1041" s="159"/>
      <c r="AE1041" s="179"/>
    </row>
    <row r="1042" s="137" customFormat="true" ht="11.25" hidden="false" customHeight="true" outlineLevel="0" collapsed="false">
      <c r="B1042" s="175"/>
      <c r="C1042" s="175"/>
      <c r="D1042" s="175"/>
      <c r="E1042" s="175"/>
      <c r="F1042" s="175"/>
      <c r="G1042" s="175"/>
      <c r="H1042" s="176"/>
      <c r="I1042" s="176"/>
      <c r="J1042" s="176"/>
      <c r="K1042" s="177"/>
      <c r="L1042" s="178"/>
      <c r="M1042" s="178"/>
      <c r="N1042" s="178"/>
      <c r="O1042" s="178"/>
      <c r="P1042" s="178"/>
      <c r="Q1042" s="179"/>
      <c r="S1042" s="180"/>
      <c r="T1042" s="159"/>
      <c r="U1042" s="159"/>
      <c r="V1042" s="159"/>
      <c r="W1042" s="159"/>
      <c r="X1042" s="179"/>
      <c r="Y1042" s="180"/>
      <c r="Z1042" s="159"/>
      <c r="AA1042" s="159"/>
      <c r="AB1042" s="159"/>
      <c r="AC1042" s="159"/>
      <c r="AD1042" s="159"/>
      <c r="AE1042" s="179"/>
    </row>
    <row r="1043" s="137" customFormat="true" ht="11.25" hidden="false" customHeight="true" outlineLevel="0" collapsed="false">
      <c r="B1043" s="175"/>
      <c r="C1043" s="175"/>
      <c r="D1043" s="175"/>
      <c r="E1043" s="175"/>
      <c r="F1043" s="175"/>
      <c r="G1043" s="175"/>
      <c r="H1043" s="176"/>
      <c r="I1043" s="176"/>
      <c r="J1043" s="176"/>
      <c r="K1043" s="177"/>
      <c r="L1043" s="178"/>
      <c r="M1043" s="178"/>
      <c r="N1043" s="178"/>
      <c r="O1043" s="178"/>
      <c r="P1043" s="178"/>
      <c r="Q1043" s="179"/>
      <c r="S1043" s="180"/>
      <c r="T1043" s="159"/>
      <c r="U1043" s="159"/>
      <c r="V1043" s="159"/>
      <c r="W1043" s="159"/>
      <c r="X1043" s="179"/>
      <c r="Y1043" s="180"/>
      <c r="Z1043" s="159"/>
      <c r="AA1043" s="159"/>
      <c r="AB1043" s="159"/>
      <c r="AC1043" s="159"/>
      <c r="AD1043" s="159"/>
      <c r="AE1043" s="179"/>
    </row>
    <row r="1044" s="137" customFormat="true" ht="11.25" hidden="false" customHeight="true" outlineLevel="0" collapsed="false">
      <c r="B1044" s="175"/>
      <c r="C1044" s="175"/>
      <c r="D1044" s="175"/>
      <c r="E1044" s="175"/>
      <c r="F1044" s="175"/>
      <c r="G1044" s="175"/>
      <c r="H1044" s="176"/>
      <c r="I1044" s="176"/>
      <c r="J1044" s="176"/>
      <c r="K1044" s="177"/>
      <c r="L1044" s="178"/>
      <c r="M1044" s="178"/>
      <c r="N1044" s="178"/>
      <c r="O1044" s="178"/>
      <c r="P1044" s="178"/>
      <c r="Q1044" s="179"/>
      <c r="S1044" s="180"/>
      <c r="T1044" s="159"/>
      <c r="U1044" s="159"/>
      <c r="V1044" s="159"/>
      <c r="W1044" s="159"/>
      <c r="X1044" s="179"/>
      <c r="Y1044" s="180"/>
      <c r="Z1044" s="159"/>
      <c r="AA1044" s="159"/>
      <c r="AB1044" s="159"/>
      <c r="AC1044" s="159"/>
      <c r="AD1044" s="159"/>
      <c r="AE1044" s="179"/>
    </row>
    <row r="1045" s="137" customFormat="true" ht="11.25" hidden="false" customHeight="true" outlineLevel="0" collapsed="false">
      <c r="B1045" s="175"/>
      <c r="C1045" s="175"/>
      <c r="D1045" s="175"/>
      <c r="E1045" s="175"/>
      <c r="F1045" s="175"/>
      <c r="G1045" s="175"/>
      <c r="H1045" s="176"/>
      <c r="I1045" s="176"/>
      <c r="J1045" s="176"/>
      <c r="K1045" s="177"/>
      <c r="L1045" s="178"/>
      <c r="M1045" s="178"/>
      <c r="N1045" s="178"/>
      <c r="O1045" s="178"/>
      <c r="P1045" s="178"/>
      <c r="Q1045" s="179"/>
      <c r="S1045" s="180"/>
      <c r="T1045" s="159"/>
      <c r="U1045" s="159"/>
      <c r="V1045" s="159"/>
      <c r="W1045" s="159"/>
      <c r="X1045" s="179"/>
      <c r="Y1045" s="180"/>
      <c r="Z1045" s="159"/>
      <c r="AA1045" s="159"/>
      <c r="AB1045" s="159"/>
      <c r="AC1045" s="159"/>
      <c r="AD1045" s="159"/>
      <c r="AE1045" s="179"/>
    </row>
    <row r="1046" s="137" customFormat="true" ht="11.25" hidden="false" customHeight="true" outlineLevel="0" collapsed="false">
      <c r="B1046" s="175"/>
      <c r="C1046" s="175"/>
      <c r="D1046" s="175"/>
      <c r="E1046" s="175"/>
      <c r="F1046" s="175"/>
      <c r="G1046" s="175"/>
      <c r="H1046" s="176"/>
      <c r="I1046" s="176"/>
      <c r="J1046" s="176"/>
      <c r="K1046" s="177"/>
      <c r="L1046" s="178"/>
      <c r="M1046" s="178"/>
      <c r="N1046" s="178"/>
      <c r="O1046" s="178"/>
      <c r="P1046" s="178"/>
      <c r="Q1046" s="179"/>
      <c r="S1046" s="180"/>
      <c r="T1046" s="159"/>
      <c r="U1046" s="159"/>
      <c r="V1046" s="159"/>
      <c r="W1046" s="159"/>
      <c r="X1046" s="179"/>
      <c r="Y1046" s="180"/>
      <c r="Z1046" s="159"/>
      <c r="AA1046" s="159"/>
      <c r="AB1046" s="159"/>
      <c r="AC1046" s="159"/>
      <c r="AD1046" s="159"/>
      <c r="AE1046" s="179"/>
    </row>
    <row r="1047" s="137" customFormat="true" ht="11.25" hidden="false" customHeight="true" outlineLevel="0" collapsed="false">
      <c r="B1047" s="175"/>
      <c r="C1047" s="175"/>
      <c r="D1047" s="175"/>
      <c r="E1047" s="175"/>
      <c r="F1047" s="175"/>
      <c r="G1047" s="175"/>
      <c r="H1047" s="176"/>
      <c r="I1047" s="176"/>
      <c r="J1047" s="176"/>
      <c r="K1047" s="177"/>
      <c r="L1047" s="178"/>
      <c r="M1047" s="178"/>
      <c r="N1047" s="178"/>
      <c r="O1047" s="178"/>
      <c r="P1047" s="178"/>
      <c r="Q1047" s="179"/>
      <c r="S1047" s="180"/>
      <c r="T1047" s="159"/>
      <c r="U1047" s="159"/>
      <c r="V1047" s="159"/>
      <c r="W1047" s="159"/>
      <c r="X1047" s="179"/>
      <c r="Y1047" s="180"/>
      <c r="Z1047" s="159"/>
      <c r="AA1047" s="159"/>
      <c r="AB1047" s="159"/>
      <c r="AC1047" s="159"/>
      <c r="AD1047" s="159"/>
      <c r="AE1047" s="179"/>
    </row>
    <row r="1048" s="137" customFormat="true" ht="11.25" hidden="false" customHeight="true" outlineLevel="0" collapsed="false">
      <c r="B1048" s="175"/>
      <c r="C1048" s="175"/>
      <c r="D1048" s="175"/>
      <c r="E1048" s="175"/>
      <c r="F1048" s="175"/>
      <c r="G1048" s="175"/>
      <c r="H1048" s="176"/>
      <c r="I1048" s="176"/>
      <c r="J1048" s="176"/>
      <c r="K1048" s="177"/>
      <c r="L1048" s="178"/>
      <c r="M1048" s="178"/>
      <c r="N1048" s="178"/>
      <c r="O1048" s="178"/>
      <c r="P1048" s="178"/>
      <c r="Q1048" s="179"/>
      <c r="S1048" s="180"/>
      <c r="T1048" s="159"/>
      <c r="U1048" s="159"/>
      <c r="V1048" s="159"/>
      <c r="W1048" s="159"/>
      <c r="X1048" s="179"/>
      <c r="Y1048" s="180"/>
      <c r="Z1048" s="159"/>
      <c r="AA1048" s="159"/>
      <c r="AB1048" s="159"/>
      <c r="AC1048" s="159"/>
      <c r="AD1048" s="159"/>
      <c r="AE1048" s="179"/>
    </row>
    <row r="1049" s="137" customFormat="true" ht="11.25" hidden="false" customHeight="true" outlineLevel="0" collapsed="false">
      <c r="B1049" s="175"/>
      <c r="C1049" s="175"/>
      <c r="D1049" s="175"/>
      <c r="E1049" s="175"/>
      <c r="F1049" s="175"/>
      <c r="G1049" s="175"/>
      <c r="H1049" s="176"/>
      <c r="I1049" s="176"/>
      <c r="J1049" s="176"/>
      <c r="K1049" s="177"/>
      <c r="L1049" s="178"/>
      <c r="M1049" s="178"/>
      <c r="N1049" s="178"/>
      <c r="O1049" s="178"/>
      <c r="P1049" s="178"/>
      <c r="Q1049" s="179"/>
      <c r="S1049" s="180"/>
      <c r="T1049" s="159"/>
      <c r="U1049" s="159"/>
      <c r="V1049" s="159"/>
      <c r="W1049" s="159"/>
      <c r="X1049" s="179"/>
      <c r="Y1049" s="180"/>
      <c r="Z1049" s="159"/>
      <c r="AA1049" s="159"/>
      <c r="AB1049" s="159"/>
      <c r="AC1049" s="159"/>
      <c r="AD1049" s="159"/>
      <c r="AE1049" s="179"/>
    </row>
    <row r="1050" s="137" customFormat="true" ht="11.25" hidden="false" customHeight="true" outlineLevel="0" collapsed="false">
      <c r="B1050" s="175"/>
      <c r="C1050" s="175"/>
      <c r="D1050" s="175"/>
      <c r="E1050" s="175"/>
      <c r="F1050" s="175"/>
      <c r="G1050" s="175"/>
      <c r="H1050" s="176"/>
      <c r="I1050" s="176"/>
      <c r="J1050" s="176"/>
      <c r="K1050" s="177"/>
      <c r="L1050" s="178"/>
      <c r="M1050" s="178"/>
      <c r="N1050" s="178"/>
      <c r="O1050" s="178"/>
      <c r="P1050" s="178"/>
      <c r="Q1050" s="179"/>
      <c r="S1050" s="180"/>
      <c r="T1050" s="159"/>
      <c r="U1050" s="159"/>
      <c r="V1050" s="159"/>
      <c r="W1050" s="159"/>
      <c r="X1050" s="179"/>
      <c r="Y1050" s="180"/>
      <c r="Z1050" s="159"/>
      <c r="AA1050" s="159"/>
      <c r="AB1050" s="159"/>
      <c r="AC1050" s="159"/>
      <c r="AD1050" s="159"/>
      <c r="AE1050" s="179"/>
    </row>
    <row r="1051" s="137" customFormat="true" ht="11.25" hidden="false" customHeight="true" outlineLevel="0" collapsed="false">
      <c r="B1051" s="175"/>
      <c r="C1051" s="175"/>
      <c r="D1051" s="175"/>
      <c r="E1051" s="175"/>
      <c r="F1051" s="175"/>
      <c r="G1051" s="175"/>
      <c r="H1051" s="176"/>
      <c r="I1051" s="176"/>
      <c r="J1051" s="176"/>
      <c r="K1051" s="177"/>
      <c r="L1051" s="178"/>
      <c r="M1051" s="178"/>
      <c r="N1051" s="178"/>
      <c r="O1051" s="178"/>
      <c r="P1051" s="178"/>
      <c r="Q1051" s="179"/>
      <c r="S1051" s="180"/>
      <c r="T1051" s="159"/>
      <c r="U1051" s="159"/>
      <c r="V1051" s="159"/>
      <c r="W1051" s="159"/>
      <c r="X1051" s="179"/>
      <c r="Y1051" s="180"/>
      <c r="Z1051" s="159"/>
      <c r="AA1051" s="159"/>
      <c r="AB1051" s="159"/>
      <c r="AC1051" s="159"/>
      <c r="AD1051" s="159"/>
      <c r="AE1051" s="179"/>
    </row>
    <row r="1052" s="137" customFormat="true" ht="11.25" hidden="false" customHeight="true" outlineLevel="0" collapsed="false">
      <c r="B1052" s="175"/>
      <c r="C1052" s="175"/>
      <c r="D1052" s="175"/>
      <c r="E1052" s="175"/>
      <c r="F1052" s="175"/>
      <c r="G1052" s="175"/>
      <c r="H1052" s="176"/>
      <c r="I1052" s="176"/>
      <c r="J1052" s="176"/>
      <c r="K1052" s="177"/>
      <c r="L1052" s="178"/>
      <c r="M1052" s="178"/>
      <c r="N1052" s="178"/>
      <c r="O1052" s="178"/>
      <c r="P1052" s="178"/>
      <c r="Q1052" s="179"/>
      <c r="S1052" s="180"/>
      <c r="T1052" s="159"/>
      <c r="U1052" s="159"/>
      <c r="V1052" s="159"/>
      <c r="W1052" s="159"/>
      <c r="X1052" s="179"/>
      <c r="Y1052" s="180"/>
      <c r="Z1052" s="159"/>
      <c r="AA1052" s="159"/>
      <c r="AB1052" s="159"/>
      <c r="AC1052" s="159"/>
      <c r="AD1052" s="159"/>
      <c r="AE1052" s="179"/>
    </row>
    <row r="1053" s="137" customFormat="true" ht="11.25" hidden="false" customHeight="true" outlineLevel="0" collapsed="false">
      <c r="B1053" s="175"/>
      <c r="C1053" s="175"/>
      <c r="D1053" s="175"/>
      <c r="E1053" s="175"/>
      <c r="F1053" s="175"/>
      <c r="G1053" s="175"/>
      <c r="H1053" s="176"/>
      <c r="I1053" s="176"/>
      <c r="J1053" s="176"/>
      <c r="K1053" s="177"/>
      <c r="L1053" s="178"/>
      <c r="M1053" s="178"/>
      <c r="N1053" s="178"/>
      <c r="O1053" s="178"/>
      <c r="P1053" s="178"/>
      <c r="Q1053" s="179"/>
      <c r="S1053" s="180"/>
      <c r="T1053" s="159"/>
      <c r="U1053" s="159"/>
      <c r="V1053" s="159"/>
      <c r="W1053" s="159"/>
      <c r="X1053" s="179"/>
      <c r="Y1053" s="180"/>
      <c r="Z1053" s="159"/>
      <c r="AA1053" s="159"/>
      <c r="AB1053" s="159"/>
      <c r="AC1053" s="159"/>
      <c r="AD1053" s="159"/>
      <c r="AE1053" s="179"/>
    </row>
    <row r="1054" s="137" customFormat="true" ht="11.25" hidden="false" customHeight="true" outlineLevel="0" collapsed="false">
      <c r="B1054" s="175"/>
      <c r="C1054" s="175"/>
      <c r="D1054" s="175"/>
      <c r="E1054" s="175"/>
      <c r="F1054" s="175"/>
      <c r="G1054" s="175"/>
      <c r="H1054" s="176"/>
      <c r="I1054" s="176"/>
      <c r="J1054" s="176"/>
      <c r="K1054" s="177"/>
      <c r="L1054" s="178"/>
      <c r="M1054" s="178"/>
      <c r="N1054" s="178"/>
      <c r="O1054" s="178"/>
      <c r="P1054" s="178"/>
      <c r="Q1054" s="179"/>
      <c r="S1054" s="180"/>
      <c r="T1054" s="159"/>
      <c r="U1054" s="159"/>
      <c r="V1054" s="159"/>
      <c r="W1054" s="159"/>
      <c r="X1054" s="179"/>
      <c r="Y1054" s="180"/>
      <c r="Z1054" s="159"/>
      <c r="AA1054" s="159"/>
      <c r="AB1054" s="159"/>
      <c r="AC1054" s="159"/>
      <c r="AD1054" s="159"/>
      <c r="AE1054" s="179"/>
    </row>
    <row r="1055" s="137" customFormat="true" ht="11.25" hidden="false" customHeight="true" outlineLevel="0" collapsed="false">
      <c r="B1055" s="175"/>
      <c r="C1055" s="175"/>
      <c r="D1055" s="175"/>
      <c r="E1055" s="175"/>
      <c r="F1055" s="175"/>
      <c r="G1055" s="175"/>
      <c r="H1055" s="176"/>
      <c r="I1055" s="176"/>
      <c r="J1055" s="176"/>
      <c r="K1055" s="177"/>
      <c r="L1055" s="178"/>
      <c r="M1055" s="178"/>
      <c r="N1055" s="178"/>
      <c r="O1055" s="178"/>
      <c r="P1055" s="178"/>
      <c r="Q1055" s="179"/>
      <c r="S1055" s="180"/>
      <c r="T1055" s="159"/>
      <c r="U1055" s="159"/>
      <c r="V1055" s="159"/>
      <c r="W1055" s="159"/>
      <c r="X1055" s="179"/>
      <c r="Y1055" s="180"/>
      <c r="Z1055" s="159"/>
      <c r="AA1055" s="159"/>
      <c r="AB1055" s="159"/>
      <c r="AC1055" s="159"/>
      <c r="AD1055" s="159"/>
      <c r="AE1055" s="179"/>
    </row>
    <row r="1056" s="137" customFormat="true" ht="11.25" hidden="false" customHeight="true" outlineLevel="0" collapsed="false">
      <c r="B1056" s="175"/>
      <c r="C1056" s="175"/>
      <c r="D1056" s="175"/>
      <c r="E1056" s="175"/>
      <c r="F1056" s="175"/>
      <c r="G1056" s="175"/>
      <c r="H1056" s="176"/>
      <c r="I1056" s="176"/>
      <c r="J1056" s="176"/>
      <c r="K1056" s="177"/>
      <c r="L1056" s="178"/>
      <c r="M1056" s="178"/>
      <c r="N1056" s="178"/>
      <c r="O1056" s="178"/>
      <c r="P1056" s="178"/>
      <c r="Q1056" s="179"/>
      <c r="S1056" s="180"/>
      <c r="T1056" s="159"/>
      <c r="U1056" s="159"/>
      <c r="V1056" s="159"/>
      <c r="W1056" s="159"/>
      <c r="X1056" s="179"/>
      <c r="Y1056" s="180"/>
      <c r="Z1056" s="159"/>
      <c r="AA1056" s="159"/>
      <c r="AB1056" s="159"/>
      <c r="AC1056" s="159"/>
      <c r="AD1056" s="159"/>
      <c r="AE1056" s="179"/>
    </row>
    <row r="1057" s="137" customFormat="true" ht="11.25" hidden="false" customHeight="true" outlineLevel="0" collapsed="false">
      <c r="B1057" s="175"/>
      <c r="C1057" s="175"/>
      <c r="D1057" s="175"/>
      <c r="E1057" s="175"/>
      <c r="F1057" s="175"/>
      <c r="G1057" s="175"/>
      <c r="H1057" s="176"/>
      <c r="I1057" s="176"/>
      <c r="J1057" s="176"/>
      <c r="K1057" s="177"/>
      <c r="L1057" s="178"/>
      <c r="M1057" s="178"/>
      <c r="N1057" s="178"/>
      <c r="O1057" s="178"/>
      <c r="P1057" s="178"/>
      <c r="Q1057" s="179"/>
      <c r="S1057" s="180"/>
      <c r="T1057" s="159"/>
      <c r="U1057" s="159"/>
      <c r="V1057" s="159"/>
      <c r="W1057" s="159"/>
      <c r="X1057" s="179"/>
      <c r="Y1057" s="180"/>
      <c r="Z1057" s="159"/>
      <c r="AA1057" s="159"/>
      <c r="AB1057" s="159"/>
      <c r="AC1057" s="159"/>
      <c r="AD1057" s="159"/>
      <c r="AE1057" s="179"/>
    </row>
    <row r="1058" s="137" customFormat="true" ht="11.25" hidden="false" customHeight="true" outlineLevel="0" collapsed="false">
      <c r="B1058" s="175"/>
      <c r="C1058" s="175"/>
      <c r="D1058" s="175"/>
      <c r="E1058" s="175"/>
      <c r="F1058" s="175"/>
      <c r="G1058" s="175"/>
      <c r="H1058" s="176"/>
      <c r="I1058" s="176"/>
      <c r="J1058" s="176"/>
      <c r="K1058" s="177"/>
      <c r="L1058" s="178"/>
      <c r="M1058" s="178"/>
      <c r="N1058" s="178"/>
      <c r="O1058" s="178"/>
      <c r="P1058" s="178"/>
      <c r="Q1058" s="179"/>
      <c r="S1058" s="180"/>
      <c r="T1058" s="159"/>
      <c r="U1058" s="159"/>
      <c r="V1058" s="159"/>
      <c r="W1058" s="159"/>
      <c r="X1058" s="179"/>
      <c r="Y1058" s="180"/>
      <c r="Z1058" s="159"/>
      <c r="AA1058" s="159"/>
      <c r="AB1058" s="159"/>
      <c r="AC1058" s="159"/>
      <c r="AD1058" s="159"/>
      <c r="AE1058" s="179"/>
    </row>
    <row r="1059" s="137" customFormat="true" ht="11.25" hidden="false" customHeight="true" outlineLevel="0" collapsed="false">
      <c r="B1059" s="175"/>
      <c r="C1059" s="175"/>
      <c r="D1059" s="175"/>
      <c r="E1059" s="175"/>
      <c r="F1059" s="175"/>
      <c r="G1059" s="175"/>
      <c r="H1059" s="176"/>
      <c r="I1059" s="176"/>
      <c r="J1059" s="176"/>
      <c r="K1059" s="177"/>
      <c r="L1059" s="178"/>
      <c r="M1059" s="178"/>
      <c r="N1059" s="178"/>
      <c r="O1059" s="178"/>
      <c r="P1059" s="178"/>
      <c r="Q1059" s="179"/>
      <c r="S1059" s="180"/>
      <c r="T1059" s="159"/>
      <c r="U1059" s="159"/>
      <c r="V1059" s="159"/>
      <c r="W1059" s="159"/>
      <c r="X1059" s="179"/>
      <c r="Y1059" s="180"/>
      <c r="Z1059" s="159"/>
      <c r="AA1059" s="159"/>
      <c r="AB1059" s="159"/>
      <c r="AC1059" s="159"/>
      <c r="AD1059" s="159"/>
      <c r="AE1059" s="179"/>
    </row>
    <row r="1060" s="137" customFormat="true" ht="11.25" hidden="false" customHeight="true" outlineLevel="0" collapsed="false">
      <c r="B1060" s="175"/>
      <c r="C1060" s="175"/>
      <c r="D1060" s="175"/>
      <c r="E1060" s="175"/>
      <c r="F1060" s="175"/>
      <c r="G1060" s="175"/>
      <c r="H1060" s="176"/>
      <c r="I1060" s="176"/>
      <c r="J1060" s="176"/>
      <c r="K1060" s="177"/>
      <c r="L1060" s="178"/>
      <c r="M1060" s="178"/>
      <c r="N1060" s="178"/>
      <c r="O1060" s="178"/>
      <c r="P1060" s="178"/>
      <c r="Q1060" s="179"/>
      <c r="S1060" s="180"/>
      <c r="T1060" s="159"/>
      <c r="U1060" s="159"/>
      <c r="V1060" s="159"/>
      <c r="W1060" s="159"/>
      <c r="X1060" s="179"/>
      <c r="Y1060" s="180"/>
      <c r="Z1060" s="159"/>
      <c r="AA1060" s="159"/>
      <c r="AB1060" s="159"/>
      <c r="AC1060" s="159"/>
      <c r="AD1060" s="159"/>
      <c r="AE1060" s="179"/>
    </row>
    <row r="1061" s="137" customFormat="true" ht="11.25" hidden="false" customHeight="true" outlineLevel="0" collapsed="false">
      <c r="B1061" s="175"/>
      <c r="C1061" s="175"/>
      <c r="D1061" s="175"/>
      <c r="E1061" s="175"/>
      <c r="F1061" s="175"/>
      <c r="G1061" s="175"/>
      <c r="H1061" s="176"/>
      <c r="I1061" s="176"/>
      <c r="J1061" s="176"/>
      <c r="K1061" s="177"/>
      <c r="L1061" s="178"/>
      <c r="M1061" s="178"/>
      <c r="N1061" s="178"/>
      <c r="O1061" s="178"/>
      <c r="P1061" s="178"/>
      <c r="Q1061" s="179"/>
      <c r="S1061" s="180"/>
      <c r="T1061" s="159"/>
      <c r="U1061" s="159"/>
      <c r="V1061" s="159"/>
      <c r="W1061" s="159"/>
      <c r="X1061" s="179"/>
      <c r="Y1061" s="180"/>
      <c r="Z1061" s="159"/>
      <c r="AA1061" s="159"/>
      <c r="AB1061" s="159"/>
      <c r="AC1061" s="159"/>
      <c r="AD1061" s="159"/>
      <c r="AE1061" s="179"/>
    </row>
    <row r="1062" s="137" customFormat="true" ht="11.25" hidden="false" customHeight="true" outlineLevel="0" collapsed="false">
      <c r="B1062" s="175"/>
      <c r="C1062" s="175"/>
      <c r="D1062" s="175"/>
      <c r="E1062" s="175"/>
      <c r="F1062" s="175"/>
      <c r="G1062" s="175"/>
      <c r="H1062" s="176"/>
      <c r="I1062" s="176"/>
      <c r="J1062" s="176"/>
      <c r="K1062" s="177"/>
      <c r="L1062" s="178"/>
      <c r="M1062" s="178"/>
      <c r="N1062" s="178"/>
      <c r="O1062" s="178"/>
      <c r="P1062" s="178"/>
      <c r="Q1062" s="179"/>
      <c r="S1062" s="180"/>
      <c r="T1062" s="159"/>
      <c r="U1062" s="159"/>
      <c r="V1062" s="159"/>
      <c r="W1062" s="159"/>
      <c r="X1062" s="179"/>
      <c r="Y1062" s="180"/>
      <c r="Z1062" s="159"/>
      <c r="AA1062" s="159"/>
      <c r="AB1062" s="159"/>
      <c r="AC1062" s="159"/>
      <c r="AD1062" s="159"/>
      <c r="AE1062" s="179"/>
    </row>
    <row r="1063" s="137" customFormat="true" ht="11.25" hidden="false" customHeight="true" outlineLevel="0" collapsed="false">
      <c r="B1063" s="175"/>
      <c r="C1063" s="175"/>
      <c r="D1063" s="175"/>
      <c r="E1063" s="175"/>
      <c r="F1063" s="175"/>
      <c r="G1063" s="175"/>
      <c r="H1063" s="176"/>
      <c r="I1063" s="176"/>
      <c r="J1063" s="176"/>
      <c r="K1063" s="177"/>
      <c r="L1063" s="178"/>
      <c r="M1063" s="178"/>
      <c r="N1063" s="178"/>
      <c r="O1063" s="178"/>
      <c r="P1063" s="178"/>
      <c r="Q1063" s="179"/>
      <c r="S1063" s="180"/>
      <c r="T1063" s="159"/>
      <c r="U1063" s="159"/>
      <c r="V1063" s="159"/>
      <c r="W1063" s="159"/>
      <c r="X1063" s="179"/>
      <c r="Y1063" s="180"/>
      <c r="Z1063" s="159"/>
      <c r="AA1063" s="159"/>
      <c r="AB1063" s="159"/>
      <c r="AC1063" s="159"/>
      <c r="AD1063" s="159"/>
      <c r="AE1063" s="179"/>
    </row>
    <row r="1064" s="137" customFormat="true" ht="11.25" hidden="false" customHeight="true" outlineLevel="0" collapsed="false">
      <c r="B1064" s="175"/>
      <c r="C1064" s="175"/>
      <c r="D1064" s="175"/>
      <c r="E1064" s="175"/>
      <c r="F1064" s="175"/>
      <c r="G1064" s="175"/>
      <c r="H1064" s="176"/>
      <c r="I1064" s="176"/>
      <c r="J1064" s="176"/>
      <c r="K1064" s="177"/>
      <c r="L1064" s="178"/>
      <c r="M1064" s="178"/>
      <c r="N1064" s="178"/>
      <c r="O1064" s="178"/>
      <c r="P1064" s="178"/>
      <c r="Q1064" s="179"/>
      <c r="S1064" s="180"/>
      <c r="T1064" s="159"/>
      <c r="U1064" s="159"/>
      <c r="V1064" s="159"/>
      <c r="W1064" s="159"/>
      <c r="X1064" s="179"/>
      <c r="Y1064" s="180"/>
      <c r="Z1064" s="159"/>
      <c r="AA1064" s="159"/>
      <c r="AB1064" s="159"/>
      <c r="AC1064" s="159"/>
      <c r="AD1064" s="159"/>
      <c r="AE1064" s="179"/>
    </row>
    <row r="1065" s="137" customFormat="true" ht="11.25" hidden="false" customHeight="true" outlineLevel="0" collapsed="false">
      <c r="B1065" s="175"/>
      <c r="C1065" s="175"/>
      <c r="D1065" s="175"/>
      <c r="E1065" s="175"/>
      <c r="F1065" s="175"/>
      <c r="G1065" s="175"/>
      <c r="H1065" s="176"/>
      <c r="I1065" s="176"/>
      <c r="J1065" s="176"/>
      <c r="K1065" s="177"/>
      <c r="L1065" s="178"/>
      <c r="M1065" s="178"/>
      <c r="N1065" s="178"/>
      <c r="O1065" s="178"/>
      <c r="P1065" s="178"/>
      <c r="Q1065" s="179"/>
      <c r="S1065" s="180"/>
      <c r="T1065" s="159"/>
      <c r="U1065" s="159"/>
      <c r="V1065" s="159"/>
      <c r="W1065" s="159"/>
      <c r="X1065" s="179"/>
      <c r="Y1065" s="180"/>
      <c r="Z1065" s="159"/>
      <c r="AA1065" s="159"/>
      <c r="AB1065" s="159"/>
      <c r="AC1065" s="159"/>
      <c r="AD1065" s="159"/>
      <c r="AE1065" s="179"/>
    </row>
    <row r="1066" s="137" customFormat="true" ht="11.25" hidden="false" customHeight="true" outlineLevel="0" collapsed="false">
      <c r="B1066" s="175"/>
      <c r="C1066" s="175"/>
      <c r="D1066" s="175"/>
      <c r="E1066" s="175"/>
      <c r="F1066" s="175"/>
      <c r="G1066" s="175"/>
      <c r="H1066" s="176"/>
      <c r="I1066" s="176"/>
      <c r="J1066" s="176"/>
      <c r="K1066" s="177"/>
      <c r="L1066" s="178"/>
      <c r="M1066" s="178"/>
      <c r="N1066" s="178"/>
      <c r="O1066" s="178"/>
      <c r="P1066" s="178"/>
      <c r="Q1066" s="179"/>
      <c r="S1066" s="180"/>
      <c r="T1066" s="159"/>
      <c r="U1066" s="159"/>
      <c r="V1066" s="159"/>
      <c r="W1066" s="159"/>
      <c r="X1066" s="179"/>
      <c r="Y1066" s="180"/>
      <c r="Z1066" s="159"/>
      <c r="AA1066" s="159"/>
      <c r="AB1066" s="159"/>
      <c r="AC1066" s="159"/>
      <c r="AD1066" s="159"/>
      <c r="AE1066" s="179"/>
    </row>
    <row r="1067" s="137" customFormat="true" ht="11.25" hidden="false" customHeight="true" outlineLevel="0" collapsed="false">
      <c r="B1067" s="175"/>
      <c r="C1067" s="175"/>
      <c r="D1067" s="175"/>
      <c r="E1067" s="175"/>
      <c r="F1067" s="175"/>
      <c r="G1067" s="175"/>
      <c r="H1067" s="176"/>
      <c r="I1067" s="176"/>
      <c r="J1067" s="176"/>
      <c r="K1067" s="177"/>
      <c r="L1067" s="178"/>
      <c r="M1067" s="178"/>
      <c r="N1067" s="178"/>
      <c r="O1067" s="178"/>
      <c r="P1067" s="178"/>
      <c r="Q1067" s="179"/>
      <c r="S1067" s="180"/>
      <c r="T1067" s="159"/>
      <c r="U1067" s="159"/>
      <c r="V1067" s="159"/>
      <c r="W1067" s="159"/>
      <c r="X1067" s="179"/>
      <c r="Y1067" s="180"/>
      <c r="Z1067" s="159"/>
      <c r="AA1067" s="159"/>
      <c r="AB1067" s="159"/>
      <c r="AC1067" s="159"/>
      <c r="AD1067" s="159"/>
      <c r="AE1067" s="179"/>
    </row>
    <row r="1068" s="137" customFormat="true" ht="11.25" hidden="false" customHeight="true" outlineLevel="0" collapsed="false">
      <c r="B1068" s="175"/>
      <c r="C1068" s="175"/>
      <c r="D1068" s="175"/>
      <c r="E1068" s="175"/>
      <c r="F1068" s="175"/>
      <c r="G1068" s="175"/>
      <c r="H1068" s="176"/>
      <c r="I1068" s="176"/>
      <c r="J1068" s="176"/>
      <c r="K1068" s="177"/>
      <c r="L1068" s="178"/>
      <c r="M1068" s="178"/>
      <c r="N1068" s="178"/>
      <c r="O1068" s="178"/>
      <c r="P1068" s="178"/>
      <c r="Q1068" s="179"/>
      <c r="S1068" s="180"/>
      <c r="T1068" s="159"/>
      <c r="U1068" s="159"/>
      <c r="V1068" s="159"/>
      <c r="W1068" s="159"/>
      <c r="X1068" s="179"/>
      <c r="Y1068" s="180"/>
      <c r="Z1068" s="159"/>
      <c r="AA1068" s="159"/>
      <c r="AB1068" s="159"/>
      <c r="AC1068" s="159"/>
      <c r="AD1068" s="159"/>
      <c r="AE1068" s="179"/>
    </row>
    <row r="1069" s="137" customFormat="true" ht="11.25" hidden="false" customHeight="true" outlineLevel="0" collapsed="false">
      <c r="B1069" s="175"/>
      <c r="C1069" s="175"/>
      <c r="D1069" s="175"/>
      <c r="E1069" s="175"/>
      <c r="F1069" s="175"/>
      <c r="G1069" s="175"/>
      <c r="H1069" s="176"/>
      <c r="I1069" s="176"/>
      <c r="J1069" s="176"/>
      <c r="K1069" s="177"/>
      <c r="L1069" s="178"/>
      <c r="M1069" s="178"/>
      <c r="N1069" s="178"/>
      <c r="O1069" s="178"/>
      <c r="P1069" s="178"/>
      <c r="Q1069" s="179"/>
      <c r="S1069" s="180"/>
      <c r="T1069" s="159"/>
      <c r="U1069" s="159"/>
      <c r="V1069" s="159"/>
      <c r="W1069" s="159"/>
      <c r="X1069" s="179"/>
      <c r="Y1069" s="180"/>
      <c r="Z1069" s="159"/>
      <c r="AA1069" s="159"/>
      <c r="AB1069" s="159"/>
      <c r="AC1069" s="159"/>
      <c r="AD1069" s="159"/>
      <c r="AE1069" s="179"/>
    </row>
    <row r="1070" s="137" customFormat="true" ht="11.25" hidden="false" customHeight="true" outlineLevel="0" collapsed="false">
      <c r="B1070" s="175"/>
      <c r="C1070" s="175"/>
      <c r="D1070" s="175"/>
      <c r="E1070" s="175"/>
      <c r="F1070" s="175"/>
      <c r="G1070" s="175"/>
      <c r="H1070" s="176"/>
      <c r="I1070" s="176"/>
      <c r="J1070" s="176"/>
      <c r="K1070" s="177"/>
      <c r="L1070" s="178"/>
      <c r="M1070" s="178"/>
      <c r="N1070" s="178"/>
      <c r="O1070" s="178"/>
      <c r="P1070" s="178"/>
      <c r="Q1070" s="179"/>
      <c r="S1070" s="180"/>
      <c r="T1070" s="159"/>
      <c r="U1070" s="159"/>
      <c r="V1070" s="159"/>
      <c r="W1070" s="159"/>
      <c r="X1070" s="179"/>
      <c r="Y1070" s="180"/>
      <c r="Z1070" s="159"/>
      <c r="AA1070" s="159"/>
      <c r="AB1070" s="159"/>
      <c r="AC1070" s="159"/>
      <c r="AD1070" s="159"/>
      <c r="AE1070" s="179"/>
    </row>
    <row r="1071" s="137" customFormat="true" ht="11.25" hidden="false" customHeight="true" outlineLevel="0" collapsed="false">
      <c r="B1071" s="175"/>
      <c r="C1071" s="175"/>
      <c r="D1071" s="175"/>
      <c r="E1071" s="175"/>
      <c r="F1071" s="175"/>
      <c r="G1071" s="175"/>
      <c r="H1071" s="176"/>
      <c r="I1071" s="176"/>
      <c r="J1071" s="176"/>
      <c r="K1071" s="177"/>
      <c r="L1071" s="178"/>
      <c r="M1071" s="178"/>
      <c r="N1071" s="178"/>
      <c r="O1071" s="178"/>
      <c r="P1071" s="178"/>
      <c r="Q1071" s="179"/>
      <c r="S1071" s="180"/>
      <c r="T1071" s="159"/>
      <c r="U1071" s="159"/>
      <c r="V1071" s="159"/>
      <c r="W1071" s="159"/>
      <c r="X1071" s="179"/>
      <c r="Y1071" s="180"/>
      <c r="Z1071" s="159"/>
      <c r="AA1071" s="159"/>
      <c r="AB1071" s="159"/>
      <c r="AC1071" s="159"/>
      <c r="AD1071" s="159"/>
      <c r="AE1071" s="179"/>
    </row>
    <row r="1072" s="137" customFormat="true" ht="11.25" hidden="false" customHeight="true" outlineLevel="0" collapsed="false">
      <c r="B1072" s="175"/>
      <c r="C1072" s="175"/>
      <c r="D1072" s="175"/>
      <c r="E1072" s="175"/>
      <c r="F1072" s="175"/>
      <c r="G1072" s="175"/>
      <c r="H1072" s="176"/>
      <c r="I1072" s="176"/>
      <c r="J1072" s="176"/>
      <c r="K1072" s="177"/>
      <c r="L1072" s="178"/>
      <c r="M1072" s="178"/>
      <c r="N1072" s="178"/>
      <c r="O1072" s="178"/>
      <c r="P1072" s="178"/>
      <c r="Q1072" s="179"/>
      <c r="S1072" s="180"/>
      <c r="T1072" s="159"/>
      <c r="U1072" s="159"/>
      <c r="V1072" s="159"/>
      <c r="W1072" s="159"/>
      <c r="X1072" s="179"/>
      <c r="Y1072" s="180"/>
      <c r="Z1072" s="159"/>
      <c r="AA1072" s="159"/>
      <c r="AB1072" s="159"/>
      <c r="AC1072" s="159"/>
      <c r="AD1072" s="159"/>
      <c r="AE1072" s="179"/>
    </row>
    <row r="1073" s="137" customFormat="true" ht="11.25" hidden="false" customHeight="true" outlineLevel="0" collapsed="false">
      <c r="B1073" s="175"/>
      <c r="C1073" s="175"/>
      <c r="D1073" s="175"/>
      <c r="E1073" s="175"/>
      <c r="F1073" s="175"/>
      <c r="G1073" s="175"/>
      <c r="H1073" s="176"/>
      <c r="I1073" s="176"/>
      <c r="J1073" s="176"/>
      <c r="K1073" s="177"/>
      <c r="L1073" s="178"/>
      <c r="M1073" s="178"/>
      <c r="N1073" s="178"/>
      <c r="O1073" s="178"/>
      <c r="P1073" s="178"/>
      <c r="Q1073" s="179"/>
      <c r="S1073" s="180"/>
      <c r="T1073" s="159"/>
      <c r="U1073" s="159"/>
      <c r="V1073" s="159"/>
      <c r="W1073" s="159"/>
      <c r="X1073" s="179"/>
      <c r="Y1073" s="180"/>
      <c r="Z1073" s="159"/>
      <c r="AA1073" s="159"/>
      <c r="AB1073" s="159"/>
      <c r="AC1073" s="159"/>
      <c r="AD1073" s="159"/>
      <c r="AE1073" s="179"/>
    </row>
    <row r="1074" s="137" customFormat="true" ht="11.25" hidden="false" customHeight="true" outlineLevel="0" collapsed="false">
      <c r="B1074" s="175"/>
      <c r="C1074" s="175"/>
      <c r="D1074" s="175"/>
      <c r="E1074" s="175"/>
      <c r="F1074" s="175"/>
      <c r="G1074" s="175"/>
      <c r="H1074" s="176"/>
      <c r="I1074" s="176"/>
      <c r="J1074" s="176"/>
      <c r="K1074" s="177"/>
      <c r="L1074" s="178"/>
      <c r="M1074" s="178"/>
      <c r="N1074" s="178"/>
      <c r="O1074" s="178"/>
      <c r="P1074" s="178"/>
      <c r="Q1074" s="179"/>
      <c r="S1074" s="180"/>
      <c r="T1074" s="159"/>
      <c r="U1074" s="159"/>
      <c r="V1074" s="159"/>
      <c r="W1074" s="159"/>
      <c r="X1074" s="179"/>
      <c r="Y1074" s="180"/>
      <c r="Z1074" s="159"/>
      <c r="AA1074" s="159"/>
      <c r="AB1074" s="159"/>
      <c r="AC1074" s="159"/>
      <c r="AD1074" s="159"/>
      <c r="AE1074" s="179"/>
    </row>
    <row r="1075" s="137" customFormat="true" ht="11.25" hidden="false" customHeight="true" outlineLevel="0" collapsed="false">
      <c r="B1075" s="175"/>
      <c r="C1075" s="175"/>
      <c r="D1075" s="175"/>
      <c r="E1075" s="175"/>
      <c r="F1075" s="175"/>
      <c r="G1075" s="175"/>
      <c r="H1075" s="176"/>
      <c r="I1075" s="176"/>
      <c r="J1075" s="176"/>
      <c r="K1075" s="177"/>
      <c r="L1075" s="178"/>
      <c r="M1075" s="178"/>
      <c r="N1075" s="178"/>
      <c r="O1075" s="178"/>
      <c r="P1075" s="178"/>
      <c r="Q1075" s="179"/>
      <c r="S1075" s="180"/>
      <c r="T1075" s="159"/>
      <c r="U1075" s="159"/>
      <c r="V1075" s="159"/>
      <c r="W1075" s="159"/>
      <c r="X1075" s="179"/>
      <c r="Y1075" s="180"/>
      <c r="Z1075" s="159"/>
      <c r="AA1075" s="159"/>
      <c r="AB1075" s="159"/>
      <c r="AC1075" s="159"/>
      <c r="AD1075" s="159"/>
      <c r="AE1075" s="179"/>
    </row>
    <row r="1076" s="137" customFormat="true" ht="11.25" hidden="false" customHeight="true" outlineLevel="0" collapsed="false">
      <c r="B1076" s="175"/>
      <c r="C1076" s="175"/>
      <c r="D1076" s="175"/>
      <c r="E1076" s="175"/>
      <c r="F1076" s="175"/>
      <c r="G1076" s="175"/>
      <c r="H1076" s="176"/>
      <c r="I1076" s="176"/>
      <c r="J1076" s="176"/>
      <c r="K1076" s="177"/>
      <c r="L1076" s="178"/>
      <c r="M1076" s="178"/>
      <c r="N1076" s="178"/>
      <c r="O1076" s="178"/>
      <c r="P1076" s="178"/>
      <c r="Q1076" s="179"/>
      <c r="S1076" s="180"/>
      <c r="T1076" s="159"/>
      <c r="U1076" s="159"/>
      <c r="V1076" s="159"/>
      <c r="W1076" s="159"/>
      <c r="X1076" s="179"/>
      <c r="Y1076" s="180"/>
      <c r="Z1076" s="159"/>
      <c r="AA1076" s="159"/>
      <c r="AB1076" s="159"/>
      <c r="AC1076" s="159"/>
      <c r="AD1076" s="159"/>
      <c r="AE1076" s="179"/>
    </row>
    <row r="1077" s="137" customFormat="true" ht="11.25" hidden="false" customHeight="true" outlineLevel="0" collapsed="false">
      <c r="B1077" s="175"/>
      <c r="C1077" s="175"/>
      <c r="D1077" s="175"/>
      <c r="E1077" s="175"/>
      <c r="F1077" s="175"/>
      <c r="G1077" s="175"/>
      <c r="H1077" s="176"/>
      <c r="I1077" s="176"/>
      <c r="J1077" s="176"/>
      <c r="K1077" s="177"/>
      <c r="L1077" s="178"/>
      <c r="M1077" s="178"/>
      <c r="N1077" s="178"/>
      <c r="O1077" s="178"/>
      <c r="P1077" s="178"/>
      <c r="Q1077" s="179"/>
      <c r="S1077" s="180"/>
      <c r="T1077" s="159"/>
      <c r="U1077" s="159"/>
      <c r="V1077" s="159"/>
      <c r="W1077" s="159"/>
      <c r="X1077" s="179"/>
      <c r="Y1077" s="180"/>
      <c r="Z1077" s="159"/>
      <c r="AA1077" s="159"/>
      <c r="AB1077" s="159"/>
      <c r="AC1077" s="159"/>
      <c r="AD1077" s="159"/>
      <c r="AE1077" s="179"/>
    </row>
    <row r="1078" s="137" customFormat="true" ht="11.25" hidden="false" customHeight="true" outlineLevel="0" collapsed="false">
      <c r="B1078" s="175"/>
      <c r="C1078" s="175"/>
      <c r="D1078" s="175"/>
      <c r="E1078" s="175"/>
      <c r="F1078" s="175"/>
      <c r="G1078" s="175"/>
      <c r="H1078" s="176"/>
      <c r="I1078" s="176"/>
      <c r="J1078" s="176"/>
      <c r="K1078" s="177"/>
      <c r="L1078" s="178"/>
      <c r="M1078" s="178"/>
      <c r="N1078" s="178"/>
      <c r="O1078" s="178"/>
      <c r="P1078" s="178"/>
      <c r="Q1078" s="179"/>
      <c r="S1078" s="180"/>
      <c r="T1078" s="159"/>
      <c r="U1078" s="159"/>
      <c r="V1078" s="159"/>
      <c r="W1078" s="159"/>
      <c r="X1078" s="179"/>
      <c r="Y1078" s="180"/>
      <c r="Z1078" s="159"/>
      <c r="AA1078" s="159"/>
      <c r="AB1078" s="159"/>
      <c r="AC1078" s="159"/>
      <c r="AD1078" s="159"/>
      <c r="AE1078" s="179"/>
    </row>
    <row r="1079" s="137" customFormat="true" ht="11.25" hidden="false" customHeight="true" outlineLevel="0" collapsed="false">
      <c r="B1079" s="175"/>
      <c r="C1079" s="175"/>
      <c r="D1079" s="175"/>
      <c r="E1079" s="175"/>
      <c r="F1079" s="175"/>
      <c r="G1079" s="175"/>
      <c r="H1079" s="176"/>
      <c r="I1079" s="176"/>
      <c r="J1079" s="176"/>
      <c r="K1079" s="177"/>
      <c r="L1079" s="178"/>
      <c r="M1079" s="178"/>
      <c r="N1079" s="178"/>
      <c r="O1079" s="178"/>
      <c r="P1079" s="178"/>
      <c r="Q1079" s="179"/>
      <c r="S1079" s="180"/>
      <c r="T1079" s="159"/>
      <c r="U1079" s="159"/>
      <c r="V1079" s="159"/>
      <c r="W1079" s="159"/>
      <c r="X1079" s="179"/>
      <c r="Y1079" s="180"/>
      <c r="Z1079" s="159"/>
      <c r="AA1079" s="159"/>
      <c r="AB1079" s="159"/>
      <c r="AC1079" s="159"/>
      <c r="AD1079" s="159"/>
      <c r="AE1079" s="179"/>
    </row>
    <row r="1080" s="137" customFormat="true" ht="11.25" hidden="false" customHeight="true" outlineLevel="0" collapsed="false">
      <c r="B1080" s="175"/>
      <c r="C1080" s="175"/>
      <c r="D1080" s="175"/>
      <c r="E1080" s="175"/>
      <c r="F1080" s="175"/>
      <c r="G1080" s="175"/>
      <c r="H1080" s="176"/>
      <c r="I1080" s="176"/>
      <c r="J1080" s="176"/>
      <c r="K1080" s="177"/>
      <c r="L1080" s="178"/>
      <c r="M1080" s="178"/>
      <c r="N1080" s="178"/>
      <c r="O1080" s="178"/>
      <c r="P1080" s="178"/>
      <c r="Q1080" s="179"/>
      <c r="S1080" s="180"/>
      <c r="T1080" s="159"/>
      <c r="U1080" s="159"/>
      <c r="V1080" s="159"/>
      <c r="W1080" s="159"/>
      <c r="X1080" s="179"/>
      <c r="Y1080" s="180"/>
      <c r="Z1080" s="159"/>
      <c r="AA1080" s="159"/>
      <c r="AB1080" s="159"/>
      <c r="AC1080" s="159"/>
      <c r="AD1080" s="159"/>
      <c r="AE1080" s="179"/>
    </row>
    <row r="1081" s="137" customFormat="true" ht="11.25" hidden="false" customHeight="true" outlineLevel="0" collapsed="false">
      <c r="B1081" s="175"/>
      <c r="C1081" s="175"/>
      <c r="D1081" s="175"/>
      <c r="E1081" s="175"/>
      <c r="F1081" s="175"/>
      <c r="G1081" s="175"/>
      <c r="H1081" s="176"/>
      <c r="I1081" s="176"/>
      <c r="J1081" s="176"/>
      <c r="K1081" s="177"/>
      <c r="L1081" s="178"/>
      <c r="M1081" s="178"/>
      <c r="N1081" s="178"/>
      <c r="O1081" s="178"/>
      <c r="P1081" s="178"/>
      <c r="Q1081" s="179"/>
      <c r="S1081" s="180"/>
      <c r="T1081" s="159"/>
      <c r="U1081" s="159"/>
      <c r="V1081" s="159"/>
      <c r="W1081" s="159"/>
      <c r="X1081" s="179"/>
      <c r="Y1081" s="180"/>
      <c r="Z1081" s="159"/>
      <c r="AA1081" s="159"/>
      <c r="AB1081" s="159"/>
      <c r="AC1081" s="159"/>
      <c r="AD1081" s="159"/>
      <c r="AE1081" s="179"/>
    </row>
    <row r="1082" s="137" customFormat="true" ht="11.25" hidden="false" customHeight="true" outlineLevel="0" collapsed="false">
      <c r="B1082" s="175"/>
      <c r="C1082" s="175"/>
      <c r="D1082" s="175"/>
      <c r="E1082" s="175"/>
      <c r="F1082" s="175"/>
      <c r="G1082" s="175"/>
      <c r="H1082" s="176"/>
      <c r="I1082" s="176"/>
      <c r="J1082" s="176"/>
      <c r="K1082" s="177"/>
      <c r="L1082" s="178"/>
      <c r="M1082" s="178"/>
      <c r="N1082" s="178"/>
      <c r="O1082" s="178"/>
      <c r="P1082" s="178"/>
      <c r="Q1082" s="179"/>
      <c r="S1082" s="180"/>
      <c r="T1082" s="159"/>
      <c r="U1082" s="159"/>
      <c r="V1082" s="159"/>
      <c r="W1082" s="159"/>
      <c r="X1082" s="179"/>
      <c r="Y1082" s="180"/>
      <c r="Z1082" s="159"/>
      <c r="AA1082" s="159"/>
      <c r="AB1082" s="159"/>
      <c r="AC1082" s="159"/>
      <c r="AD1082" s="159"/>
      <c r="AE1082" s="179"/>
    </row>
    <row r="1083" s="137" customFormat="true" ht="11.25" hidden="false" customHeight="true" outlineLevel="0" collapsed="false">
      <c r="B1083" s="175"/>
      <c r="C1083" s="175"/>
      <c r="D1083" s="175"/>
      <c r="E1083" s="175"/>
      <c r="F1083" s="175"/>
      <c r="G1083" s="175"/>
      <c r="H1083" s="176"/>
      <c r="I1083" s="176"/>
      <c r="J1083" s="176"/>
      <c r="K1083" s="177"/>
      <c r="L1083" s="178"/>
      <c r="M1083" s="178"/>
      <c r="N1083" s="178"/>
      <c r="O1083" s="178"/>
      <c r="P1083" s="178"/>
      <c r="Q1083" s="179"/>
      <c r="S1083" s="180"/>
      <c r="T1083" s="159"/>
      <c r="U1083" s="159"/>
      <c r="V1083" s="159"/>
      <c r="W1083" s="159"/>
      <c r="X1083" s="179"/>
      <c r="Y1083" s="180"/>
      <c r="Z1083" s="159"/>
      <c r="AA1083" s="159"/>
      <c r="AB1083" s="159"/>
      <c r="AC1083" s="159"/>
      <c r="AD1083" s="159"/>
      <c r="AE1083" s="179"/>
    </row>
    <row r="1084" s="137" customFormat="true" ht="11.25" hidden="false" customHeight="true" outlineLevel="0" collapsed="false">
      <c r="B1084" s="175"/>
      <c r="C1084" s="175"/>
      <c r="D1084" s="175"/>
      <c r="E1084" s="175"/>
      <c r="F1084" s="175"/>
      <c r="G1084" s="175"/>
      <c r="H1084" s="176"/>
      <c r="I1084" s="176"/>
      <c r="J1084" s="176"/>
      <c r="K1084" s="177"/>
      <c r="L1084" s="178"/>
      <c r="M1084" s="178"/>
      <c r="N1084" s="178"/>
      <c r="O1084" s="178"/>
      <c r="P1084" s="178"/>
      <c r="Q1084" s="179"/>
      <c r="S1084" s="180"/>
      <c r="T1084" s="159"/>
      <c r="U1084" s="159"/>
      <c r="V1084" s="159"/>
      <c r="W1084" s="159"/>
      <c r="X1084" s="179"/>
      <c r="Y1084" s="180"/>
      <c r="Z1084" s="159"/>
      <c r="AA1084" s="159"/>
      <c r="AB1084" s="159"/>
      <c r="AC1084" s="159"/>
      <c r="AD1084" s="159"/>
      <c r="AE1084" s="179"/>
    </row>
    <row r="1085" s="137" customFormat="true" ht="11.25" hidden="false" customHeight="true" outlineLevel="0" collapsed="false">
      <c r="B1085" s="175"/>
      <c r="C1085" s="175"/>
      <c r="D1085" s="175"/>
      <c r="E1085" s="175"/>
      <c r="F1085" s="175"/>
      <c r="G1085" s="175"/>
      <c r="H1085" s="176"/>
      <c r="I1085" s="176"/>
      <c r="J1085" s="176"/>
      <c r="K1085" s="177"/>
      <c r="L1085" s="178"/>
      <c r="M1085" s="178"/>
      <c r="N1085" s="178"/>
      <c r="O1085" s="178"/>
      <c r="P1085" s="178"/>
      <c r="Q1085" s="179"/>
      <c r="S1085" s="180"/>
      <c r="T1085" s="159"/>
      <c r="U1085" s="159"/>
      <c r="V1085" s="159"/>
      <c r="W1085" s="159"/>
      <c r="X1085" s="179"/>
      <c r="Y1085" s="180"/>
      <c r="Z1085" s="159"/>
      <c r="AA1085" s="159"/>
      <c r="AB1085" s="159"/>
      <c r="AC1085" s="159"/>
      <c r="AD1085" s="159"/>
      <c r="AE1085" s="179"/>
    </row>
    <row r="1086" s="137" customFormat="true" ht="11.25" hidden="false" customHeight="true" outlineLevel="0" collapsed="false">
      <c r="B1086" s="175"/>
      <c r="C1086" s="175"/>
      <c r="D1086" s="175"/>
      <c r="E1086" s="175"/>
      <c r="F1086" s="175"/>
      <c r="G1086" s="175"/>
      <c r="H1086" s="176"/>
      <c r="I1086" s="176"/>
      <c r="J1086" s="176"/>
      <c r="K1086" s="177"/>
      <c r="L1086" s="178"/>
      <c r="M1086" s="178"/>
      <c r="N1086" s="178"/>
      <c r="O1086" s="178"/>
      <c r="P1086" s="178"/>
      <c r="Q1086" s="179"/>
      <c r="S1086" s="180"/>
      <c r="T1086" s="159"/>
      <c r="U1086" s="159"/>
      <c r="V1086" s="159"/>
      <c r="W1086" s="159"/>
      <c r="X1086" s="179"/>
      <c r="Y1086" s="180"/>
      <c r="Z1086" s="159"/>
      <c r="AA1086" s="159"/>
      <c r="AB1086" s="159"/>
      <c r="AC1086" s="159"/>
      <c r="AD1086" s="159"/>
      <c r="AE1086" s="179"/>
    </row>
    <row r="1087" s="137" customFormat="true" ht="11.25" hidden="false" customHeight="true" outlineLevel="0" collapsed="false">
      <c r="B1087" s="175"/>
      <c r="C1087" s="175"/>
      <c r="D1087" s="175"/>
      <c r="E1087" s="175"/>
      <c r="F1087" s="175"/>
      <c r="G1087" s="175"/>
      <c r="H1087" s="176"/>
      <c r="I1087" s="176"/>
      <c r="J1087" s="176"/>
      <c r="K1087" s="177"/>
      <c r="L1087" s="178"/>
      <c r="M1087" s="178"/>
      <c r="N1087" s="178"/>
      <c r="O1087" s="178"/>
      <c r="P1087" s="178"/>
      <c r="Q1087" s="179"/>
      <c r="S1087" s="180"/>
      <c r="T1087" s="159"/>
      <c r="U1087" s="159"/>
      <c r="V1087" s="159"/>
      <c r="W1087" s="159"/>
      <c r="X1087" s="179"/>
      <c r="Y1087" s="180"/>
      <c r="Z1087" s="159"/>
      <c r="AA1087" s="159"/>
      <c r="AB1087" s="159"/>
      <c r="AC1087" s="159"/>
      <c r="AD1087" s="159"/>
      <c r="AE1087" s="179"/>
    </row>
    <row r="1088" s="137" customFormat="true" ht="11.25" hidden="false" customHeight="true" outlineLevel="0" collapsed="false">
      <c r="B1088" s="175"/>
      <c r="C1088" s="175"/>
      <c r="D1088" s="175"/>
      <c r="E1088" s="175"/>
      <c r="F1088" s="175"/>
      <c r="G1088" s="175"/>
      <c r="H1088" s="176"/>
      <c r="I1088" s="176"/>
      <c r="J1088" s="176"/>
      <c r="K1088" s="177"/>
      <c r="L1088" s="178"/>
      <c r="M1088" s="178"/>
      <c r="N1088" s="178"/>
      <c r="O1088" s="178"/>
      <c r="P1088" s="178"/>
      <c r="Q1088" s="179"/>
      <c r="S1088" s="180"/>
      <c r="T1088" s="159"/>
      <c r="U1088" s="159"/>
      <c r="V1088" s="159"/>
      <c r="W1088" s="159"/>
      <c r="X1088" s="179"/>
      <c r="Y1088" s="180"/>
      <c r="Z1088" s="159"/>
      <c r="AA1088" s="159"/>
      <c r="AB1088" s="159"/>
      <c r="AC1088" s="159"/>
      <c r="AD1088" s="159"/>
      <c r="AE1088" s="179"/>
    </row>
    <row r="1089" s="137" customFormat="true" ht="11.25" hidden="false" customHeight="true" outlineLevel="0" collapsed="false">
      <c r="B1089" s="175"/>
      <c r="C1089" s="175"/>
      <c r="D1089" s="175"/>
      <c r="E1089" s="175"/>
      <c r="F1089" s="175"/>
      <c r="G1089" s="175"/>
      <c r="H1089" s="176"/>
      <c r="I1089" s="176"/>
      <c r="J1089" s="176"/>
      <c r="K1089" s="177"/>
      <c r="L1089" s="178"/>
      <c r="M1089" s="178"/>
      <c r="N1089" s="178"/>
      <c r="O1089" s="178"/>
      <c r="P1089" s="178"/>
      <c r="Q1089" s="179"/>
      <c r="S1089" s="180"/>
      <c r="T1089" s="159"/>
      <c r="U1089" s="159"/>
      <c r="V1089" s="159"/>
      <c r="W1089" s="159"/>
      <c r="X1089" s="179"/>
      <c r="Y1089" s="180"/>
      <c r="Z1089" s="159"/>
      <c r="AA1089" s="159"/>
      <c r="AB1089" s="159"/>
      <c r="AC1089" s="159"/>
      <c r="AD1089" s="159"/>
      <c r="AE1089" s="179"/>
    </row>
    <row r="1090" s="137" customFormat="true" ht="11.25" hidden="false" customHeight="true" outlineLevel="0" collapsed="false">
      <c r="B1090" s="175"/>
      <c r="C1090" s="175"/>
      <c r="D1090" s="175"/>
      <c r="E1090" s="175"/>
      <c r="F1090" s="175"/>
      <c r="G1090" s="175"/>
      <c r="H1090" s="176"/>
      <c r="I1090" s="176"/>
      <c r="J1090" s="176"/>
      <c r="K1090" s="177"/>
      <c r="L1090" s="178"/>
      <c r="M1090" s="178"/>
      <c r="N1090" s="178"/>
      <c r="O1090" s="178"/>
      <c r="P1090" s="178"/>
      <c r="Q1090" s="179"/>
      <c r="S1090" s="180"/>
      <c r="T1090" s="159"/>
      <c r="U1090" s="159"/>
      <c r="V1090" s="159"/>
      <c r="W1090" s="159"/>
      <c r="X1090" s="179"/>
      <c r="Y1090" s="180"/>
      <c r="Z1090" s="159"/>
      <c r="AA1090" s="159"/>
      <c r="AB1090" s="159"/>
      <c r="AC1090" s="159"/>
      <c r="AD1090" s="159"/>
      <c r="AE1090" s="179"/>
    </row>
    <row r="1091" s="137" customFormat="true" ht="11.25" hidden="false" customHeight="true" outlineLevel="0" collapsed="false">
      <c r="B1091" s="175"/>
      <c r="C1091" s="175"/>
      <c r="D1091" s="175"/>
      <c r="E1091" s="175"/>
      <c r="F1091" s="175"/>
      <c r="G1091" s="175"/>
      <c r="H1091" s="176"/>
      <c r="I1091" s="176"/>
      <c r="J1091" s="176"/>
      <c r="K1091" s="177"/>
      <c r="L1091" s="178"/>
      <c r="M1091" s="178"/>
      <c r="N1091" s="178"/>
      <c r="O1091" s="178"/>
      <c r="P1091" s="178"/>
      <c r="Q1091" s="179"/>
      <c r="S1091" s="180"/>
      <c r="T1091" s="159"/>
      <c r="U1091" s="159"/>
      <c r="V1091" s="159"/>
      <c r="W1091" s="159"/>
      <c r="X1091" s="179"/>
      <c r="Y1091" s="180"/>
      <c r="Z1091" s="159"/>
      <c r="AA1091" s="159"/>
      <c r="AB1091" s="159"/>
      <c r="AC1091" s="159"/>
      <c r="AD1091" s="159"/>
      <c r="AE1091" s="179"/>
    </row>
    <row r="1092" s="137" customFormat="true" ht="11.25" hidden="false" customHeight="true" outlineLevel="0" collapsed="false">
      <c r="B1092" s="175"/>
      <c r="C1092" s="175"/>
      <c r="D1092" s="175"/>
      <c r="E1092" s="175"/>
      <c r="F1092" s="175"/>
      <c r="G1092" s="175"/>
      <c r="H1092" s="176"/>
      <c r="I1092" s="176"/>
      <c r="J1092" s="176"/>
      <c r="K1092" s="177"/>
      <c r="L1092" s="178"/>
      <c r="M1092" s="178"/>
      <c r="N1092" s="178"/>
      <c r="O1092" s="178"/>
      <c r="P1092" s="178"/>
      <c r="Q1092" s="179"/>
      <c r="S1092" s="180"/>
      <c r="T1092" s="159"/>
      <c r="U1092" s="159"/>
      <c r="V1092" s="159"/>
      <c r="W1092" s="159"/>
      <c r="X1092" s="179"/>
      <c r="Y1092" s="180"/>
      <c r="Z1092" s="159"/>
      <c r="AA1092" s="159"/>
      <c r="AB1092" s="159"/>
      <c r="AC1092" s="159"/>
      <c r="AD1092" s="159"/>
      <c r="AE1092" s="179"/>
    </row>
    <row r="1093" s="137" customFormat="true" ht="11.25" hidden="false" customHeight="true" outlineLevel="0" collapsed="false">
      <c r="B1093" s="175"/>
      <c r="C1093" s="175"/>
      <c r="D1093" s="175"/>
      <c r="E1093" s="175"/>
      <c r="F1093" s="175"/>
      <c r="G1093" s="175"/>
      <c r="H1093" s="176"/>
      <c r="I1093" s="176"/>
      <c r="J1093" s="176"/>
      <c r="K1093" s="177"/>
      <c r="L1093" s="178"/>
      <c r="M1093" s="178"/>
      <c r="N1093" s="178"/>
      <c r="O1093" s="178"/>
      <c r="P1093" s="178"/>
      <c r="Q1093" s="179"/>
      <c r="S1093" s="180"/>
      <c r="T1093" s="159"/>
      <c r="U1093" s="159"/>
      <c r="V1093" s="159"/>
      <c r="W1093" s="159"/>
      <c r="X1093" s="179"/>
      <c r="Y1093" s="180"/>
      <c r="Z1093" s="159"/>
      <c r="AA1093" s="159"/>
      <c r="AB1093" s="159"/>
      <c r="AC1093" s="159"/>
      <c r="AD1093" s="159"/>
      <c r="AE1093" s="179"/>
    </row>
    <row r="1094" s="137" customFormat="true" ht="11.25" hidden="false" customHeight="true" outlineLevel="0" collapsed="false">
      <c r="B1094" s="175"/>
      <c r="C1094" s="175"/>
      <c r="D1094" s="175"/>
      <c r="E1094" s="175"/>
      <c r="F1094" s="175"/>
      <c r="G1094" s="175"/>
      <c r="H1094" s="176"/>
      <c r="I1094" s="176"/>
      <c r="J1094" s="176"/>
      <c r="K1094" s="177"/>
      <c r="L1094" s="178"/>
      <c r="M1094" s="178"/>
      <c r="N1094" s="178"/>
      <c r="O1094" s="178"/>
      <c r="P1094" s="178"/>
      <c r="Q1094" s="179"/>
      <c r="S1094" s="180"/>
      <c r="T1094" s="159"/>
      <c r="U1094" s="159"/>
      <c r="V1094" s="159"/>
      <c r="W1094" s="159"/>
      <c r="X1094" s="179"/>
      <c r="Y1094" s="180"/>
      <c r="Z1094" s="159"/>
      <c r="AA1094" s="159"/>
      <c r="AB1094" s="159"/>
      <c r="AC1094" s="159"/>
      <c r="AD1094" s="159"/>
      <c r="AE1094" s="179"/>
    </row>
    <row r="1095" s="137" customFormat="true" ht="11.25" hidden="false" customHeight="true" outlineLevel="0" collapsed="false">
      <c r="B1095" s="175"/>
      <c r="C1095" s="175"/>
      <c r="D1095" s="175"/>
      <c r="E1095" s="175"/>
      <c r="F1095" s="175"/>
      <c r="G1095" s="175"/>
      <c r="H1095" s="176"/>
      <c r="I1095" s="176"/>
      <c r="J1095" s="176"/>
      <c r="K1095" s="177"/>
      <c r="L1095" s="178"/>
      <c r="M1095" s="178"/>
      <c r="N1095" s="178"/>
      <c r="O1095" s="178"/>
      <c r="P1095" s="178"/>
      <c r="Q1095" s="179"/>
      <c r="S1095" s="180"/>
      <c r="T1095" s="159"/>
      <c r="U1095" s="159"/>
      <c r="V1095" s="159"/>
      <c r="W1095" s="159"/>
      <c r="X1095" s="179"/>
      <c r="Y1095" s="180"/>
      <c r="Z1095" s="159"/>
      <c r="AA1095" s="159"/>
      <c r="AB1095" s="159"/>
      <c r="AC1095" s="159"/>
      <c r="AD1095" s="159"/>
      <c r="AE1095" s="179"/>
    </row>
    <row r="1096" s="137" customFormat="true" ht="11.25" hidden="false" customHeight="true" outlineLevel="0" collapsed="false">
      <c r="B1096" s="175"/>
      <c r="C1096" s="175"/>
      <c r="D1096" s="175"/>
      <c r="E1096" s="175"/>
      <c r="F1096" s="175"/>
      <c r="G1096" s="175"/>
      <c r="H1096" s="176"/>
      <c r="I1096" s="176"/>
      <c r="J1096" s="176"/>
      <c r="K1096" s="177"/>
      <c r="L1096" s="178"/>
      <c r="M1096" s="178"/>
      <c r="N1096" s="178"/>
      <c r="O1096" s="178"/>
      <c r="P1096" s="178"/>
      <c r="Q1096" s="179"/>
      <c r="S1096" s="180"/>
      <c r="T1096" s="159"/>
      <c r="U1096" s="159"/>
      <c r="V1096" s="159"/>
      <c r="W1096" s="159"/>
      <c r="X1096" s="179"/>
      <c r="Y1096" s="180"/>
      <c r="Z1096" s="159"/>
      <c r="AA1096" s="159"/>
      <c r="AB1096" s="159"/>
      <c r="AC1096" s="159"/>
      <c r="AD1096" s="159"/>
      <c r="AE1096" s="179"/>
    </row>
    <row r="1097" s="137" customFormat="true" ht="11.25" hidden="false" customHeight="true" outlineLevel="0" collapsed="false">
      <c r="B1097" s="175"/>
      <c r="C1097" s="175"/>
      <c r="D1097" s="175"/>
      <c r="E1097" s="175"/>
      <c r="F1097" s="175"/>
      <c r="G1097" s="175"/>
      <c r="H1097" s="176"/>
      <c r="I1097" s="176"/>
      <c r="J1097" s="176"/>
      <c r="K1097" s="177"/>
      <c r="L1097" s="178"/>
      <c r="M1097" s="178"/>
      <c r="N1097" s="178"/>
      <c r="O1097" s="178"/>
      <c r="P1097" s="178"/>
      <c r="Q1097" s="179"/>
      <c r="S1097" s="180"/>
      <c r="T1097" s="159"/>
      <c r="U1097" s="159"/>
      <c r="V1097" s="159"/>
      <c r="W1097" s="159"/>
      <c r="X1097" s="179"/>
      <c r="Y1097" s="180"/>
      <c r="Z1097" s="159"/>
      <c r="AA1097" s="159"/>
      <c r="AB1097" s="159"/>
      <c r="AC1097" s="159"/>
      <c r="AD1097" s="159"/>
      <c r="AE1097" s="179"/>
    </row>
    <row r="1098" s="137" customFormat="true" ht="11.25" hidden="false" customHeight="true" outlineLevel="0" collapsed="false">
      <c r="B1098" s="175"/>
      <c r="C1098" s="175"/>
      <c r="D1098" s="175"/>
      <c r="E1098" s="175"/>
      <c r="F1098" s="175"/>
      <c r="G1098" s="175"/>
      <c r="H1098" s="176"/>
      <c r="I1098" s="176"/>
      <c r="J1098" s="176"/>
      <c r="K1098" s="177"/>
      <c r="L1098" s="178"/>
      <c r="M1098" s="178"/>
      <c r="N1098" s="178"/>
      <c r="O1098" s="178"/>
      <c r="P1098" s="178"/>
      <c r="Q1098" s="179"/>
      <c r="S1098" s="180"/>
      <c r="T1098" s="159"/>
      <c r="U1098" s="159"/>
      <c r="V1098" s="159"/>
      <c r="W1098" s="159"/>
      <c r="X1098" s="179"/>
      <c r="Y1098" s="180"/>
      <c r="Z1098" s="159"/>
      <c r="AA1098" s="159"/>
      <c r="AB1098" s="159"/>
      <c r="AC1098" s="159"/>
      <c r="AD1098" s="159"/>
      <c r="AE1098" s="179"/>
    </row>
    <row r="1099" s="137" customFormat="true" ht="11.25" hidden="false" customHeight="true" outlineLevel="0" collapsed="false">
      <c r="B1099" s="175"/>
      <c r="C1099" s="175"/>
      <c r="D1099" s="175"/>
      <c r="E1099" s="175"/>
      <c r="F1099" s="175"/>
      <c r="G1099" s="175"/>
      <c r="H1099" s="176"/>
      <c r="I1099" s="176"/>
      <c r="J1099" s="176"/>
      <c r="K1099" s="177"/>
      <c r="L1099" s="178"/>
      <c r="M1099" s="178"/>
      <c r="N1099" s="178"/>
      <c r="O1099" s="178"/>
      <c r="P1099" s="178"/>
      <c r="Q1099" s="179"/>
      <c r="S1099" s="180"/>
      <c r="T1099" s="159"/>
      <c r="U1099" s="159"/>
      <c r="V1099" s="159"/>
      <c r="W1099" s="159"/>
      <c r="X1099" s="179"/>
      <c r="Y1099" s="180"/>
      <c r="Z1099" s="159"/>
      <c r="AA1099" s="159"/>
      <c r="AB1099" s="159"/>
      <c r="AC1099" s="159"/>
      <c r="AD1099" s="159"/>
      <c r="AE1099" s="179"/>
    </row>
    <row r="1100" s="137" customFormat="true" ht="11.25" hidden="false" customHeight="true" outlineLevel="0" collapsed="false">
      <c r="B1100" s="175"/>
      <c r="C1100" s="175"/>
      <c r="D1100" s="175"/>
      <c r="E1100" s="175"/>
      <c r="F1100" s="175"/>
      <c r="G1100" s="175"/>
      <c r="H1100" s="176"/>
      <c r="I1100" s="176"/>
      <c r="J1100" s="176"/>
      <c r="K1100" s="177"/>
      <c r="L1100" s="178"/>
      <c r="M1100" s="178"/>
      <c r="N1100" s="178"/>
      <c r="O1100" s="178"/>
      <c r="P1100" s="178"/>
      <c r="Q1100" s="179"/>
      <c r="S1100" s="180"/>
      <c r="T1100" s="159"/>
      <c r="U1100" s="159"/>
      <c r="V1100" s="159"/>
      <c r="W1100" s="159"/>
      <c r="X1100" s="179"/>
      <c r="Y1100" s="180"/>
      <c r="Z1100" s="159"/>
      <c r="AA1100" s="159"/>
      <c r="AB1100" s="159"/>
      <c r="AC1100" s="159"/>
      <c r="AD1100" s="159"/>
      <c r="AE1100" s="179"/>
    </row>
    <row r="1101" s="137" customFormat="true" ht="11.25" hidden="false" customHeight="true" outlineLevel="0" collapsed="false">
      <c r="B1101" s="175"/>
      <c r="C1101" s="175"/>
      <c r="D1101" s="175"/>
      <c r="E1101" s="175"/>
      <c r="F1101" s="175"/>
      <c r="G1101" s="175"/>
      <c r="H1101" s="176"/>
      <c r="I1101" s="176"/>
      <c r="J1101" s="176"/>
      <c r="K1101" s="177"/>
      <c r="L1101" s="178"/>
      <c r="M1101" s="178"/>
      <c r="N1101" s="178"/>
      <c r="O1101" s="178"/>
      <c r="P1101" s="178"/>
      <c r="Q1101" s="179"/>
      <c r="S1101" s="180"/>
      <c r="T1101" s="159"/>
      <c r="U1101" s="159"/>
      <c r="V1101" s="159"/>
      <c r="W1101" s="159"/>
      <c r="X1101" s="179"/>
      <c r="Y1101" s="180"/>
      <c r="Z1101" s="159"/>
      <c r="AA1101" s="159"/>
      <c r="AB1101" s="159"/>
      <c r="AC1101" s="159"/>
      <c r="AD1101" s="159"/>
      <c r="AE1101" s="179"/>
    </row>
    <row r="1102" s="137" customFormat="true" ht="11.25" hidden="false" customHeight="true" outlineLevel="0" collapsed="false">
      <c r="B1102" s="175"/>
      <c r="C1102" s="175"/>
      <c r="D1102" s="175"/>
      <c r="E1102" s="175"/>
      <c r="F1102" s="175"/>
      <c r="G1102" s="175"/>
      <c r="H1102" s="176"/>
      <c r="I1102" s="176"/>
      <c r="J1102" s="176"/>
      <c r="K1102" s="177"/>
      <c r="L1102" s="178"/>
      <c r="M1102" s="178"/>
      <c r="N1102" s="178"/>
      <c r="O1102" s="178"/>
      <c r="P1102" s="178"/>
      <c r="Q1102" s="179"/>
      <c r="S1102" s="180"/>
      <c r="T1102" s="159"/>
      <c r="U1102" s="159"/>
      <c r="V1102" s="159"/>
      <c r="W1102" s="159"/>
      <c r="X1102" s="179"/>
      <c r="Y1102" s="180"/>
      <c r="Z1102" s="159"/>
      <c r="AA1102" s="159"/>
      <c r="AB1102" s="159"/>
      <c r="AC1102" s="159"/>
      <c r="AD1102" s="159"/>
      <c r="AE1102" s="179"/>
    </row>
    <row r="1103" s="137" customFormat="true" ht="11.25" hidden="false" customHeight="true" outlineLevel="0" collapsed="false">
      <c r="B1103" s="175"/>
      <c r="C1103" s="175"/>
      <c r="D1103" s="175"/>
      <c r="E1103" s="175"/>
      <c r="F1103" s="175"/>
      <c r="G1103" s="175"/>
      <c r="H1103" s="176"/>
      <c r="I1103" s="176"/>
      <c r="J1103" s="176"/>
      <c r="K1103" s="177"/>
      <c r="L1103" s="178"/>
      <c r="M1103" s="178"/>
      <c r="N1103" s="178"/>
      <c r="O1103" s="178"/>
      <c r="P1103" s="178"/>
      <c r="Q1103" s="179"/>
      <c r="S1103" s="180"/>
      <c r="T1103" s="159"/>
      <c r="U1103" s="159"/>
      <c r="V1103" s="159"/>
      <c r="W1103" s="159"/>
      <c r="X1103" s="179"/>
      <c r="Y1103" s="180"/>
      <c r="Z1103" s="159"/>
      <c r="AA1103" s="159"/>
      <c r="AB1103" s="159"/>
      <c r="AC1103" s="159"/>
      <c r="AD1103" s="159"/>
      <c r="AE1103" s="179"/>
    </row>
    <row r="1104" s="137" customFormat="true" ht="11.25" hidden="false" customHeight="true" outlineLevel="0" collapsed="false">
      <c r="B1104" s="175"/>
      <c r="C1104" s="175"/>
      <c r="D1104" s="175"/>
      <c r="E1104" s="175"/>
      <c r="F1104" s="175"/>
      <c r="G1104" s="175"/>
      <c r="H1104" s="176"/>
      <c r="I1104" s="176"/>
      <c r="J1104" s="176"/>
      <c r="K1104" s="177"/>
      <c r="L1104" s="178"/>
      <c r="M1104" s="178"/>
      <c r="N1104" s="178"/>
      <c r="O1104" s="178"/>
      <c r="P1104" s="178"/>
      <c r="Q1104" s="179"/>
      <c r="S1104" s="180"/>
      <c r="T1104" s="159"/>
      <c r="U1104" s="159"/>
      <c r="V1104" s="159"/>
      <c r="W1104" s="159"/>
      <c r="X1104" s="179"/>
      <c r="Y1104" s="180"/>
      <c r="Z1104" s="159"/>
      <c r="AA1104" s="159"/>
      <c r="AB1104" s="159"/>
      <c r="AC1104" s="159"/>
      <c r="AD1104" s="159"/>
      <c r="AE1104" s="179"/>
    </row>
    <row r="1105" s="137" customFormat="true" ht="11.25" hidden="false" customHeight="true" outlineLevel="0" collapsed="false">
      <c r="B1105" s="175"/>
      <c r="C1105" s="175"/>
      <c r="D1105" s="175"/>
      <c r="E1105" s="175"/>
      <c r="F1105" s="175"/>
      <c r="G1105" s="175"/>
      <c r="H1105" s="176"/>
      <c r="I1105" s="176"/>
      <c r="J1105" s="176"/>
      <c r="K1105" s="177"/>
      <c r="L1105" s="178"/>
      <c r="M1105" s="178"/>
      <c r="N1105" s="178"/>
      <c r="O1105" s="178"/>
      <c r="P1105" s="178"/>
      <c r="Q1105" s="179"/>
      <c r="S1105" s="180"/>
      <c r="T1105" s="159"/>
      <c r="U1105" s="159"/>
      <c r="V1105" s="159"/>
      <c r="W1105" s="159"/>
      <c r="X1105" s="179"/>
      <c r="Y1105" s="180"/>
      <c r="Z1105" s="159"/>
      <c r="AA1105" s="159"/>
      <c r="AB1105" s="159"/>
      <c r="AC1105" s="159"/>
      <c r="AD1105" s="159"/>
      <c r="AE1105" s="179"/>
    </row>
    <row r="1106" s="137" customFormat="true" ht="11.25" hidden="false" customHeight="true" outlineLevel="0" collapsed="false">
      <c r="B1106" s="175"/>
      <c r="C1106" s="175"/>
      <c r="D1106" s="175"/>
      <c r="E1106" s="175"/>
      <c r="F1106" s="175"/>
      <c r="G1106" s="175"/>
      <c r="H1106" s="176"/>
      <c r="I1106" s="176"/>
      <c r="J1106" s="176"/>
      <c r="K1106" s="177"/>
      <c r="L1106" s="178"/>
      <c r="M1106" s="178"/>
      <c r="N1106" s="178"/>
      <c r="O1106" s="178"/>
      <c r="P1106" s="178"/>
      <c r="Q1106" s="179"/>
      <c r="S1106" s="180"/>
      <c r="T1106" s="159"/>
      <c r="U1106" s="159"/>
      <c r="V1106" s="159"/>
      <c r="W1106" s="159"/>
      <c r="X1106" s="179"/>
      <c r="Y1106" s="180"/>
      <c r="Z1106" s="159"/>
      <c r="AA1106" s="159"/>
      <c r="AB1106" s="159"/>
      <c r="AC1106" s="159"/>
      <c r="AD1106" s="159"/>
      <c r="AE1106" s="179"/>
    </row>
    <row r="1107" s="137" customFormat="true" ht="11.25" hidden="false" customHeight="true" outlineLevel="0" collapsed="false">
      <c r="B1107" s="175"/>
      <c r="C1107" s="175"/>
      <c r="D1107" s="175"/>
      <c r="E1107" s="175"/>
      <c r="F1107" s="175"/>
      <c r="G1107" s="175"/>
      <c r="H1107" s="176"/>
      <c r="I1107" s="176"/>
      <c r="J1107" s="176"/>
      <c r="K1107" s="177"/>
      <c r="L1107" s="178"/>
      <c r="M1107" s="178"/>
      <c r="N1107" s="178"/>
      <c r="O1107" s="178"/>
      <c r="P1107" s="178"/>
      <c r="Q1107" s="179"/>
      <c r="S1107" s="180"/>
      <c r="T1107" s="159"/>
      <c r="U1107" s="159"/>
      <c r="V1107" s="159"/>
      <c r="W1107" s="159"/>
      <c r="X1107" s="179"/>
      <c r="Y1107" s="180"/>
      <c r="Z1107" s="159"/>
      <c r="AA1107" s="159"/>
      <c r="AB1107" s="159"/>
      <c r="AC1107" s="159"/>
      <c r="AD1107" s="159"/>
      <c r="AE1107" s="179"/>
    </row>
    <row r="1108" s="137" customFormat="true" ht="11.25" hidden="false" customHeight="true" outlineLevel="0" collapsed="false">
      <c r="B1108" s="175"/>
      <c r="C1108" s="175"/>
      <c r="D1108" s="175"/>
      <c r="E1108" s="175"/>
      <c r="F1108" s="175"/>
      <c r="G1108" s="175"/>
      <c r="H1108" s="176"/>
      <c r="I1108" s="176"/>
      <c r="J1108" s="176"/>
      <c r="K1108" s="177"/>
      <c r="L1108" s="178"/>
      <c r="M1108" s="178"/>
      <c r="N1108" s="178"/>
      <c r="O1108" s="178"/>
      <c r="P1108" s="178"/>
      <c r="Q1108" s="179"/>
      <c r="S1108" s="180"/>
      <c r="T1108" s="159"/>
      <c r="U1108" s="159"/>
      <c r="V1108" s="159"/>
      <c r="W1108" s="159"/>
      <c r="X1108" s="179"/>
      <c r="Y1108" s="180"/>
      <c r="Z1108" s="159"/>
      <c r="AA1108" s="159"/>
      <c r="AB1108" s="159"/>
      <c r="AC1108" s="159"/>
      <c r="AD1108" s="159"/>
      <c r="AE1108" s="179"/>
    </row>
    <row r="1109" s="137" customFormat="true" ht="11.25" hidden="false" customHeight="true" outlineLevel="0" collapsed="false">
      <c r="B1109" s="175"/>
      <c r="C1109" s="175"/>
      <c r="D1109" s="175"/>
      <c r="E1109" s="175"/>
      <c r="F1109" s="175"/>
      <c r="G1109" s="175"/>
      <c r="H1109" s="176"/>
      <c r="I1109" s="176"/>
      <c r="J1109" s="176"/>
      <c r="K1109" s="177"/>
      <c r="L1109" s="178"/>
      <c r="M1109" s="178"/>
      <c r="N1109" s="178"/>
      <c r="O1109" s="178"/>
      <c r="P1109" s="178"/>
      <c r="Q1109" s="179"/>
      <c r="S1109" s="180"/>
      <c r="T1109" s="159"/>
      <c r="U1109" s="159"/>
      <c r="V1109" s="159"/>
      <c r="W1109" s="159"/>
      <c r="X1109" s="179"/>
      <c r="Y1109" s="180"/>
      <c r="Z1109" s="159"/>
      <c r="AA1109" s="159"/>
      <c r="AB1109" s="159"/>
      <c r="AC1109" s="159"/>
      <c r="AD1109" s="159"/>
      <c r="AE1109" s="179"/>
    </row>
    <row r="1110" s="137" customFormat="true" ht="11.25" hidden="false" customHeight="true" outlineLevel="0" collapsed="false">
      <c r="B1110" s="175"/>
      <c r="C1110" s="175"/>
      <c r="D1110" s="175"/>
      <c r="E1110" s="175"/>
      <c r="F1110" s="175"/>
      <c r="G1110" s="175"/>
      <c r="H1110" s="176"/>
      <c r="I1110" s="176"/>
      <c r="J1110" s="176"/>
      <c r="K1110" s="177"/>
      <c r="L1110" s="178"/>
      <c r="M1110" s="178"/>
      <c r="N1110" s="178"/>
      <c r="O1110" s="178"/>
      <c r="P1110" s="178"/>
      <c r="Q1110" s="179"/>
      <c r="S1110" s="180"/>
      <c r="T1110" s="159"/>
      <c r="U1110" s="159"/>
      <c r="V1110" s="159"/>
      <c r="W1110" s="159"/>
      <c r="X1110" s="179"/>
      <c r="Y1110" s="180"/>
      <c r="Z1110" s="159"/>
      <c r="AA1110" s="159"/>
      <c r="AB1110" s="159"/>
      <c r="AC1110" s="159"/>
      <c r="AD1110" s="159"/>
      <c r="AE1110" s="179"/>
    </row>
    <row r="1111" s="137" customFormat="true" ht="11.25" hidden="false" customHeight="true" outlineLevel="0" collapsed="false">
      <c r="B1111" s="175"/>
      <c r="C1111" s="175"/>
      <c r="D1111" s="175"/>
      <c r="E1111" s="175"/>
      <c r="F1111" s="175"/>
      <c r="G1111" s="175"/>
      <c r="H1111" s="176"/>
      <c r="I1111" s="176"/>
      <c r="J1111" s="176"/>
      <c r="K1111" s="177"/>
      <c r="L1111" s="178"/>
      <c r="M1111" s="178"/>
      <c r="N1111" s="178"/>
      <c r="O1111" s="178"/>
      <c r="P1111" s="178"/>
      <c r="Q1111" s="179"/>
      <c r="S1111" s="180"/>
      <c r="T1111" s="159"/>
      <c r="U1111" s="159"/>
      <c r="V1111" s="159"/>
      <c r="W1111" s="159"/>
      <c r="X1111" s="179"/>
      <c r="Y1111" s="180"/>
      <c r="Z1111" s="159"/>
      <c r="AA1111" s="159"/>
      <c r="AB1111" s="159"/>
      <c r="AC1111" s="159"/>
      <c r="AD1111" s="159"/>
      <c r="AE1111" s="179"/>
    </row>
    <row r="1112" s="137" customFormat="true" ht="11.25" hidden="false" customHeight="true" outlineLevel="0" collapsed="false">
      <c r="B1112" s="175"/>
      <c r="C1112" s="175"/>
      <c r="D1112" s="175"/>
      <c r="E1112" s="175"/>
      <c r="F1112" s="175"/>
      <c r="G1112" s="175"/>
      <c r="H1112" s="176"/>
      <c r="I1112" s="176"/>
      <c r="J1112" s="176"/>
      <c r="K1112" s="177"/>
      <c r="L1112" s="178"/>
      <c r="M1112" s="178"/>
      <c r="N1112" s="178"/>
      <c r="O1112" s="178"/>
      <c r="P1112" s="178"/>
      <c r="Q1112" s="179"/>
      <c r="S1112" s="180"/>
      <c r="T1112" s="159"/>
      <c r="U1112" s="159"/>
      <c r="V1112" s="159"/>
      <c r="W1112" s="159"/>
      <c r="X1112" s="179"/>
      <c r="Y1112" s="180"/>
      <c r="Z1112" s="159"/>
      <c r="AA1112" s="159"/>
      <c r="AB1112" s="159"/>
      <c r="AC1112" s="159"/>
      <c r="AD1112" s="159"/>
      <c r="AE1112" s="179"/>
    </row>
    <row r="1113" s="137" customFormat="true" ht="11.25" hidden="false" customHeight="true" outlineLevel="0" collapsed="false">
      <c r="B1113" s="175"/>
      <c r="C1113" s="175"/>
      <c r="D1113" s="175"/>
      <c r="E1113" s="175"/>
      <c r="F1113" s="175"/>
      <c r="G1113" s="175"/>
      <c r="H1113" s="176"/>
      <c r="I1113" s="176"/>
      <c r="J1113" s="176"/>
      <c r="K1113" s="177"/>
      <c r="L1113" s="178"/>
      <c r="M1113" s="178"/>
      <c r="N1113" s="178"/>
      <c r="O1113" s="178"/>
      <c r="P1113" s="178"/>
      <c r="Q1113" s="179"/>
      <c r="S1113" s="180"/>
      <c r="T1113" s="159"/>
      <c r="U1113" s="159"/>
      <c r="V1113" s="159"/>
      <c r="W1113" s="159"/>
      <c r="X1113" s="179"/>
      <c r="Y1113" s="180"/>
      <c r="Z1113" s="159"/>
      <c r="AA1113" s="159"/>
      <c r="AB1113" s="159"/>
      <c r="AC1113" s="159"/>
      <c r="AD1113" s="159"/>
      <c r="AE1113" s="179"/>
    </row>
    <row r="1114" s="137" customFormat="true" ht="11.25" hidden="false" customHeight="true" outlineLevel="0" collapsed="false">
      <c r="B1114" s="175"/>
      <c r="C1114" s="175"/>
      <c r="D1114" s="175"/>
      <c r="E1114" s="175"/>
      <c r="F1114" s="175"/>
      <c r="G1114" s="175"/>
      <c r="H1114" s="176"/>
      <c r="I1114" s="176"/>
      <c r="J1114" s="176"/>
      <c r="K1114" s="177"/>
      <c r="L1114" s="178"/>
      <c r="M1114" s="178"/>
      <c r="N1114" s="178"/>
      <c r="O1114" s="178"/>
      <c r="P1114" s="178"/>
      <c r="Q1114" s="179"/>
      <c r="S1114" s="180"/>
      <c r="T1114" s="159"/>
      <c r="U1114" s="159"/>
      <c r="V1114" s="159"/>
      <c r="W1114" s="159"/>
      <c r="X1114" s="179"/>
      <c r="Y1114" s="180"/>
      <c r="Z1114" s="159"/>
      <c r="AA1114" s="159"/>
      <c r="AB1114" s="159"/>
      <c r="AC1114" s="159"/>
      <c r="AD1114" s="159"/>
      <c r="AE1114" s="179"/>
    </row>
    <row r="1115" s="137" customFormat="true" ht="11.25" hidden="false" customHeight="true" outlineLevel="0" collapsed="false">
      <c r="B1115" s="175"/>
      <c r="C1115" s="175"/>
      <c r="D1115" s="175"/>
      <c r="E1115" s="175"/>
      <c r="F1115" s="175"/>
      <c r="G1115" s="175"/>
      <c r="H1115" s="176"/>
      <c r="I1115" s="176"/>
      <c r="J1115" s="176"/>
      <c r="K1115" s="177"/>
      <c r="L1115" s="178"/>
      <c r="M1115" s="178"/>
      <c r="N1115" s="178"/>
      <c r="O1115" s="178"/>
      <c r="P1115" s="178"/>
      <c r="Q1115" s="179"/>
      <c r="S1115" s="180"/>
      <c r="T1115" s="159"/>
      <c r="U1115" s="159"/>
      <c r="V1115" s="159"/>
      <c r="W1115" s="159"/>
      <c r="X1115" s="179"/>
      <c r="Y1115" s="180"/>
      <c r="Z1115" s="159"/>
      <c r="AA1115" s="159"/>
      <c r="AB1115" s="159"/>
      <c r="AC1115" s="159"/>
      <c r="AD1115" s="159"/>
      <c r="AE1115" s="179"/>
    </row>
    <row r="1116" s="137" customFormat="true" ht="11.25" hidden="false" customHeight="true" outlineLevel="0" collapsed="false">
      <c r="B1116" s="175"/>
      <c r="C1116" s="175"/>
      <c r="D1116" s="175"/>
      <c r="E1116" s="175"/>
      <c r="F1116" s="175"/>
      <c r="G1116" s="175"/>
      <c r="H1116" s="176"/>
      <c r="I1116" s="176"/>
      <c r="J1116" s="176"/>
      <c r="K1116" s="177"/>
      <c r="L1116" s="178"/>
      <c r="M1116" s="178"/>
      <c r="N1116" s="178"/>
      <c r="O1116" s="178"/>
      <c r="P1116" s="178"/>
      <c r="Q1116" s="179"/>
      <c r="S1116" s="180"/>
      <c r="T1116" s="159"/>
      <c r="U1116" s="159"/>
      <c r="V1116" s="159"/>
      <c r="W1116" s="159"/>
      <c r="X1116" s="179"/>
      <c r="Y1116" s="180"/>
      <c r="Z1116" s="159"/>
      <c r="AA1116" s="159"/>
      <c r="AB1116" s="159"/>
      <c r="AC1116" s="159"/>
      <c r="AD1116" s="159"/>
      <c r="AE1116" s="179"/>
    </row>
    <row r="1117" s="137" customFormat="true" ht="11.25" hidden="false" customHeight="true" outlineLevel="0" collapsed="false">
      <c r="B1117" s="175"/>
      <c r="C1117" s="175"/>
      <c r="D1117" s="175"/>
      <c r="E1117" s="175"/>
      <c r="F1117" s="175"/>
      <c r="G1117" s="175"/>
      <c r="H1117" s="176"/>
      <c r="I1117" s="176"/>
      <c r="J1117" s="176"/>
      <c r="K1117" s="177"/>
      <c r="L1117" s="178"/>
      <c r="M1117" s="178"/>
      <c r="N1117" s="178"/>
      <c r="O1117" s="178"/>
      <c r="P1117" s="178"/>
      <c r="Q1117" s="179"/>
      <c r="S1117" s="180"/>
      <c r="T1117" s="159"/>
      <c r="U1117" s="159"/>
      <c r="V1117" s="159"/>
      <c r="W1117" s="159"/>
      <c r="X1117" s="179"/>
      <c r="Y1117" s="180"/>
      <c r="Z1117" s="159"/>
      <c r="AA1117" s="159"/>
      <c r="AB1117" s="159"/>
      <c r="AC1117" s="159"/>
      <c r="AD1117" s="159"/>
      <c r="AE1117" s="179"/>
    </row>
    <row r="1118" s="137" customFormat="true" ht="11.25" hidden="false" customHeight="true" outlineLevel="0" collapsed="false">
      <c r="B1118" s="175"/>
      <c r="C1118" s="175"/>
      <c r="D1118" s="175"/>
      <c r="E1118" s="175"/>
      <c r="F1118" s="175"/>
      <c r="G1118" s="175"/>
      <c r="H1118" s="176"/>
      <c r="I1118" s="176"/>
      <c r="J1118" s="176"/>
      <c r="K1118" s="177"/>
      <c r="L1118" s="178"/>
      <c r="M1118" s="178"/>
      <c r="N1118" s="178"/>
      <c r="O1118" s="178"/>
      <c r="P1118" s="178"/>
      <c r="Q1118" s="179"/>
      <c r="S1118" s="180"/>
      <c r="T1118" s="159"/>
      <c r="U1118" s="159"/>
      <c r="V1118" s="159"/>
      <c r="W1118" s="159"/>
      <c r="X1118" s="179"/>
      <c r="Y1118" s="180"/>
      <c r="Z1118" s="159"/>
      <c r="AA1118" s="159"/>
      <c r="AB1118" s="159"/>
      <c r="AC1118" s="159"/>
      <c r="AD1118" s="159"/>
      <c r="AE1118" s="179"/>
    </row>
    <row r="1119" s="137" customFormat="true" ht="11.25" hidden="false" customHeight="true" outlineLevel="0" collapsed="false">
      <c r="B1119" s="175"/>
      <c r="C1119" s="175"/>
      <c r="D1119" s="175"/>
      <c r="E1119" s="175"/>
      <c r="F1119" s="175"/>
      <c r="G1119" s="175"/>
      <c r="H1119" s="176"/>
      <c r="I1119" s="176"/>
      <c r="J1119" s="176"/>
      <c r="K1119" s="177"/>
      <c r="L1119" s="178"/>
      <c r="M1119" s="178"/>
      <c r="N1119" s="178"/>
      <c r="O1119" s="178"/>
      <c r="P1119" s="178"/>
      <c r="Q1119" s="179"/>
      <c r="S1119" s="180"/>
      <c r="T1119" s="159"/>
      <c r="U1119" s="159"/>
      <c r="V1119" s="159"/>
      <c r="W1119" s="159"/>
      <c r="X1119" s="179"/>
      <c r="Y1119" s="180"/>
      <c r="Z1119" s="159"/>
      <c r="AA1119" s="159"/>
      <c r="AB1119" s="159"/>
      <c r="AC1119" s="159"/>
      <c r="AD1119" s="159"/>
      <c r="AE1119" s="179"/>
    </row>
    <row r="1120" s="137" customFormat="true" ht="11.25" hidden="false" customHeight="true" outlineLevel="0" collapsed="false">
      <c r="B1120" s="175"/>
      <c r="C1120" s="175"/>
      <c r="D1120" s="175"/>
      <c r="E1120" s="175"/>
      <c r="F1120" s="175"/>
      <c r="G1120" s="175"/>
      <c r="H1120" s="176"/>
      <c r="I1120" s="176"/>
      <c r="J1120" s="176"/>
      <c r="K1120" s="177"/>
      <c r="L1120" s="178"/>
      <c r="M1120" s="178"/>
      <c r="N1120" s="178"/>
      <c r="O1120" s="178"/>
      <c r="P1120" s="178"/>
      <c r="Q1120" s="179"/>
      <c r="S1120" s="180"/>
      <c r="T1120" s="159"/>
      <c r="U1120" s="159"/>
      <c r="V1120" s="159"/>
      <c r="W1120" s="159"/>
      <c r="X1120" s="179"/>
      <c r="Y1120" s="180"/>
      <c r="Z1120" s="159"/>
      <c r="AA1120" s="159"/>
      <c r="AB1120" s="159"/>
      <c r="AC1120" s="159"/>
      <c r="AD1120" s="159"/>
      <c r="AE1120" s="179"/>
    </row>
    <row r="1121" s="137" customFormat="true" ht="11.25" hidden="false" customHeight="true" outlineLevel="0" collapsed="false">
      <c r="B1121" s="175"/>
      <c r="C1121" s="175"/>
      <c r="D1121" s="175"/>
      <c r="E1121" s="175"/>
      <c r="F1121" s="175"/>
      <c r="G1121" s="175"/>
      <c r="H1121" s="176"/>
      <c r="I1121" s="176"/>
      <c r="J1121" s="176"/>
      <c r="K1121" s="177"/>
      <c r="L1121" s="178"/>
      <c r="M1121" s="178"/>
      <c r="N1121" s="178"/>
      <c r="O1121" s="178"/>
      <c r="P1121" s="178"/>
      <c r="Q1121" s="179"/>
      <c r="S1121" s="180"/>
      <c r="T1121" s="159"/>
      <c r="U1121" s="159"/>
      <c r="V1121" s="159"/>
      <c r="W1121" s="159"/>
      <c r="X1121" s="179"/>
      <c r="Y1121" s="180"/>
      <c r="Z1121" s="159"/>
      <c r="AA1121" s="159"/>
      <c r="AB1121" s="159"/>
      <c r="AC1121" s="159"/>
      <c r="AD1121" s="159"/>
      <c r="AE1121" s="179"/>
    </row>
    <row r="1122" s="137" customFormat="true" ht="11.25" hidden="false" customHeight="true" outlineLevel="0" collapsed="false">
      <c r="B1122" s="175"/>
      <c r="C1122" s="175"/>
      <c r="D1122" s="175"/>
      <c r="E1122" s="175"/>
      <c r="F1122" s="175"/>
      <c r="G1122" s="175"/>
      <c r="H1122" s="176"/>
      <c r="I1122" s="176"/>
      <c r="J1122" s="176"/>
      <c r="K1122" s="177"/>
      <c r="L1122" s="178"/>
      <c r="M1122" s="178"/>
      <c r="N1122" s="178"/>
      <c r="O1122" s="178"/>
      <c r="P1122" s="178"/>
      <c r="Q1122" s="179"/>
      <c r="S1122" s="180"/>
      <c r="T1122" s="159"/>
      <c r="U1122" s="159"/>
      <c r="V1122" s="159"/>
      <c r="W1122" s="159"/>
      <c r="X1122" s="179"/>
      <c r="Y1122" s="180"/>
      <c r="Z1122" s="159"/>
      <c r="AA1122" s="159"/>
      <c r="AB1122" s="159"/>
      <c r="AC1122" s="159"/>
      <c r="AD1122" s="159"/>
      <c r="AE1122" s="179"/>
    </row>
    <row r="1123" s="137" customFormat="true" ht="11.25" hidden="false" customHeight="true" outlineLevel="0" collapsed="false">
      <c r="B1123" s="175"/>
      <c r="C1123" s="175"/>
      <c r="D1123" s="175"/>
      <c r="E1123" s="175"/>
      <c r="F1123" s="175"/>
      <c r="G1123" s="175"/>
      <c r="H1123" s="176"/>
      <c r="I1123" s="176"/>
      <c r="J1123" s="176"/>
      <c r="K1123" s="177"/>
      <c r="L1123" s="178"/>
      <c r="M1123" s="178"/>
      <c r="N1123" s="178"/>
      <c r="O1123" s="178"/>
      <c r="P1123" s="178"/>
      <c r="Q1123" s="179"/>
      <c r="S1123" s="180"/>
      <c r="T1123" s="159"/>
      <c r="U1123" s="159"/>
      <c r="V1123" s="159"/>
      <c r="W1123" s="159"/>
      <c r="X1123" s="179"/>
      <c r="Y1123" s="180"/>
      <c r="Z1123" s="159"/>
      <c r="AA1123" s="159"/>
      <c r="AB1123" s="159"/>
      <c r="AC1123" s="159"/>
      <c r="AD1123" s="159"/>
      <c r="AE1123" s="179"/>
    </row>
    <row r="1124" s="137" customFormat="true" ht="11.25" hidden="false" customHeight="true" outlineLevel="0" collapsed="false">
      <c r="B1124" s="175"/>
      <c r="C1124" s="175"/>
      <c r="D1124" s="175"/>
      <c r="E1124" s="175"/>
      <c r="F1124" s="175"/>
      <c r="G1124" s="175"/>
      <c r="H1124" s="176"/>
      <c r="I1124" s="176"/>
      <c r="J1124" s="176"/>
      <c r="K1124" s="177"/>
      <c r="L1124" s="178"/>
      <c r="M1124" s="178"/>
      <c r="N1124" s="178"/>
      <c r="O1124" s="178"/>
      <c r="P1124" s="178"/>
      <c r="Q1124" s="179"/>
      <c r="S1124" s="180"/>
      <c r="T1124" s="159"/>
      <c r="U1124" s="159"/>
      <c r="V1124" s="159"/>
      <c r="W1124" s="159"/>
      <c r="X1124" s="179"/>
      <c r="Y1124" s="180"/>
      <c r="Z1124" s="159"/>
      <c r="AA1124" s="159"/>
      <c r="AB1124" s="159"/>
      <c r="AC1124" s="159"/>
      <c r="AD1124" s="159"/>
      <c r="AE1124" s="179"/>
    </row>
    <row r="1125" s="137" customFormat="true" ht="11.25" hidden="false" customHeight="true" outlineLevel="0" collapsed="false">
      <c r="B1125" s="175"/>
      <c r="C1125" s="175"/>
      <c r="D1125" s="175"/>
      <c r="E1125" s="175"/>
      <c r="F1125" s="175"/>
      <c r="G1125" s="175"/>
      <c r="H1125" s="176"/>
      <c r="I1125" s="176"/>
      <c r="J1125" s="176"/>
      <c r="K1125" s="177"/>
      <c r="L1125" s="178"/>
      <c r="M1125" s="178"/>
      <c r="N1125" s="178"/>
      <c r="O1125" s="178"/>
      <c r="P1125" s="178"/>
      <c r="Q1125" s="179"/>
      <c r="S1125" s="180"/>
      <c r="T1125" s="159"/>
      <c r="U1125" s="159"/>
      <c r="V1125" s="159"/>
      <c r="W1125" s="159"/>
      <c r="X1125" s="179"/>
      <c r="Y1125" s="180"/>
      <c r="Z1125" s="159"/>
      <c r="AA1125" s="159"/>
      <c r="AB1125" s="159"/>
      <c r="AC1125" s="159"/>
      <c r="AD1125" s="159"/>
      <c r="AE1125" s="179"/>
    </row>
    <row r="1126" s="137" customFormat="true" ht="11.25" hidden="false" customHeight="true" outlineLevel="0" collapsed="false">
      <c r="B1126" s="175"/>
      <c r="C1126" s="175"/>
      <c r="D1126" s="175"/>
      <c r="E1126" s="175"/>
      <c r="F1126" s="175"/>
      <c r="G1126" s="175"/>
      <c r="H1126" s="176"/>
      <c r="I1126" s="176"/>
      <c r="J1126" s="176"/>
      <c r="K1126" s="177"/>
      <c r="L1126" s="178"/>
      <c r="M1126" s="178"/>
      <c r="N1126" s="178"/>
      <c r="O1126" s="178"/>
      <c r="P1126" s="178"/>
      <c r="Q1126" s="179"/>
      <c r="S1126" s="180"/>
      <c r="T1126" s="159"/>
      <c r="U1126" s="159"/>
      <c r="V1126" s="159"/>
      <c r="W1126" s="159"/>
      <c r="X1126" s="179"/>
      <c r="Y1126" s="180"/>
      <c r="Z1126" s="159"/>
      <c r="AA1126" s="159"/>
      <c r="AB1126" s="159"/>
      <c r="AC1126" s="159"/>
      <c r="AD1126" s="159"/>
      <c r="AE1126" s="179"/>
    </row>
    <row r="1127" s="137" customFormat="true" ht="11.25" hidden="false" customHeight="true" outlineLevel="0" collapsed="false">
      <c r="B1127" s="175"/>
      <c r="C1127" s="175"/>
      <c r="D1127" s="175"/>
      <c r="E1127" s="175"/>
      <c r="F1127" s="175"/>
      <c r="G1127" s="175"/>
      <c r="H1127" s="176"/>
      <c r="I1127" s="176"/>
      <c r="J1127" s="176"/>
      <c r="K1127" s="177"/>
      <c r="L1127" s="178"/>
      <c r="M1127" s="178"/>
      <c r="N1127" s="178"/>
      <c r="O1127" s="178"/>
      <c r="P1127" s="178"/>
      <c r="Q1127" s="179"/>
      <c r="S1127" s="180"/>
      <c r="T1127" s="159"/>
      <c r="U1127" s="159"/>
      <c r="V1127" s="159"/>
      <c r="W1127" s="159"/>
      <c r="X1127" s="179"/>
      <c r="Y1127" s="180"/>
      <c r="Z1127" s="159"/>
      <c r="AA1127" s="159"/>
      <c r="AB1127" s="159"/>
      <c r="AC1127" s="159"/>
      <c r="AD1127" s="159"/>
      <c r="AE1127" s="179"/>
    </row>
    <row r="1128" s="137" customFormat="true" ht="11.25" hidden="false" customHeight="true" outlineLevel="0" collapsed="false">
      <c r="B1128" s="175"/>
      <c r="C1128" s="175"/>
      <c r="D1128" s="175"/>
      <c r="E1128" s="175"/>
      <c r="F1128" s="175"/>
      <c r="G1128" s="175"/>
      <c r="H1128" s="176"/>
      <c r="I1128" s="176"/>
      <c r="J1128" s="176"/>
      <c r="K1128" s="177"/>
      <c r="L1128" s="178"/>
      <c r="M1128" s="178"/>
      <c r="N1128" s="178"/>
      <c r="O1128" s="178"/>
      <c r="P1128" s="178"/>
      <c r="Q1128" s="179"/>
      <c r="S1128" s="180"/>
      <c r="T1128" s="159"/>
      <c r="U1128" s="159"/>
      <c r="V1128" s="159"/>
      <c r="W1128" s="159"/>
      <c r="X1128" s="179"/>
      <c r="Y1128" s="180"/>
      <c r="Z1128" s="159"/>
      <c r="AA1128" s="159"/>
      <c r="AB1128" s="159"/>
      <c r="AC1128" s="159"/>
      <c r="AD1128" s="159"/>
      <c r="AE1128" s="179"/>
    </row>
    <row r="1129" s="137" customFormat="true" ht="11.25" hidden="false" customHeight="true" outlineLevel="0" collapsed="false">
      <c r="B1129" s="175"/>
      <c r="C1129" s="175"/>
      <c r="D1129" s="175"/>
      <c r="E1129" s="175"/>
      <c r="F1129" s="175"/>
      <c r="G1129" s="175"/>
      <c r="H1129" s="176"/>
      <c r="I1129" s="176"/>
      <c r="J1129" s="176"/>
      <c r="K1129" s="177"/>
      <c r="L1129" s="178"/>
      <c r="M1129" s="178"/>
      <c r="N1129" s="178"/>
      <c r="O1129" s="178"/>
      <c r="P1129" s="178"/>
      <c r="Q1129" s="179"/>
      <c r="S1129" s="180"/>
      <c r="T1129" s="159"/>
      <c r="U1129" s="159"/>
      <c r="V1129" s="159"/>
      <c r="W1129" s="159"/>
      <c r="X1129" s="179"/>
      <c r="Y1129" s="180"/>
      <c r="Z1129" s="159"/>
      <c r="AA1129" s="159"/>
      <c r="AB1129" s="159"/>
      <c r="AC1129" s="159"/>
      <c r="AD1129" s="159"/>
      <c r="AE1129" s="179"/>
    </row>
    <row r="1130" s="137" customFormat="true" ht="11.25" hidden="false" customHeight="true" outlineLevel="0" collapsed="false">
      <c r="B1130" s="175"/>
      <c r="C1130" s="175"/>
      <c r="D1130" s="175"/>
      <c r="E1130" s="175"/>
      <c r="F1130" s="175"/>
      <c r="G1130" s="175"/>
      <c r="H1130" s="176"/>
      <c r="I1130" s="176"/>
      <c r="J1130" s="176"/>
      <c r="K1130" s="177"/>
      <c r="L1130" s="178"/>
      <c r="M1130" s="178"/>
      <c r="N1130" s="178"/>
      <c r="O1130" s="178"/>
      <c r="P1130" s="178"/>
      <c r="Q1130" s="179"/>
      <c r="S1130" s="180"/>
      <c r="T1130" s="159"/>
      <c r="U1130" s="159"/>
      <c r="V1130" s="159"/>
      <c r="W1130" s="159"/>
      <c r="X1130" s="179"/>
      <c r="Y1130" s="180"/>
      <c r="Z1130" s="159"/>
      <c r="AA1130" s="159"/>
      <c r="AB1130" s="159"/>
      <c r="AC1130" s="159"/>
      <c r="AD1130" s="159"/>
      <c r="AE1130" s="179"/>
    </row>
    <row r="1131" s="137" customFormat="true" ht="11.25" hidden="false" customHeight="true" outlineLevel="0" collapsed="false">
      <c r="B1131" s="175"/>
      <c r="C1131" s="175"/>
      <c r="D1131" s="175"/>
      <c r="E1131" s="175"/>
      <c r="F1131" s="175"/>
      <c r="G1131" s="175"/>
      <c r="H1131" s="176"/>
      <c r="I1131" s="176"/>
      <c r="J1131" s="176"/>
      <c r="K1131" s="177"/>
      <c r="L1131" s="178"/>
      <c r="M1131" s="178"/>
      <c r="N1131" s="178"/>
      <c r="O1131" s="178"/>
      <c r="P1131" s="178"/>
      <c r="Q1131" s="179"/>
      <c r="S1131" s="180"/>
      <c r="T1131" s="159"/>
      <c r="U1131" s="159"/>
      <c r="V1131" s="159"/>
      <c r="W1131" s="159"/>
      <c r="X1131" s="179"/>
      <c r="Y1131" s="180"/>
      <c r="Z1131" s="159"/>
      <c r="AA1131" s="159"/>
      <c r="AB1131" s="159"/>
      <c r="AC1131" s="159"/>
      <c r="AD1131" s="159"/>
      <c r="AE1131" s="179"/>
    </row>
    <row r="1132" s="137" customFormat="true" ht="11.25" hidden="false" customHeight="true" outlineLevel="0" collapsed="false">
      <c r="B1132" s="175"/>
      <c r="C1132" s="175"/>
      <c r="D1132" s="175"/>
      <c r="E1132" s="175"/>
      <c r="F1132" s="175"/>
      <c r="G1132" s="175"/>
      <c r="H1132" s="176"/>
      <c r="I1132" s="176"/>
      <c r="J1132" s="176"/>
      <c r="K1132" s="177"/>
      <c r="L1132" s="178"/>
      <c r="M1132" s="178"/>
      <c r="N1132" s="178"/>
      <c r="O1132" s="178"/>
      <c r="P1132" s="178"/>
      <c r="Q1132" s="179"/>
      <c r="S1132" s="180"/>
      <c r="T1132" s="159"/>
      <c r="U1132" s="159"/>
      <c r="V1132" s="159"/>
      <c r="W1132" s="159"/>
      <c r="X1132" s="179"/>
      <c r="Y1132" s="180"/>
      <c r="Z1132" s="159"/>
      <c r="AA1132" s="159"/>
      <c r="AB1132" s="159"/>
      <c r="AC1132" s="159"/>
      <c r="AD1132" s="159"/>
      <c r="AE1132" s="179"/>
    </row>
    <row r="1133" s="137" customFormat="true" ht="11.25" hidden="false" customHeight="true" outlineLevel="0" collapsed="false">
      <c r="B1133" s="175"/>
      <c r="C1133" s="175"/>
      <c r="D1133" s="175"/>
      <c r="E1133" s="175"/>
      <c r="F1133" s="175"/>
      <c r="G1133" s="175"/>
      <c r="H1133" s="176"/>
      <c r="I1133" s="176"/>
      <c r="J1133" s="176"/>
      <c r="K1133" s="177"/>
      <c r="L1133" s="178"/>
      <c r="M1133" s="178"/>
      <c r="N1133" s="178"/>
      <c r="O1133" s="178"/>
      <c r="P1133" s="178"/>
      <c r="Q1133" s="179"/>
      <c r="S1133" s="180"/>
      <c r="T1133" s="159"/>
      <c r="U1133" s="159"/>
      <c r="V1133" s="159"/>
      <c r="W1133" s="159"/>
      <c r="X1133" s="179"/>
      <c r="Y1133" s="180"/>
      <c r="Z1133" s="159"/>
      <c r="AA1133" s="159"/>
      <c r="AB1133" s="159"/>
      <c r="AC1133" s="159"/>
      <c r="AD1133" s="159"/>
      <c r="AE1133" s="179"/>
    </row>
    <row r="1134" s="137" customFormat="true" ht="11.25" hidden="false" customHeight="true" outlineLevel="0" collapsed="false">
      <c r="B1134" s="175"/>
      <c r="C1134" s="175"/>
      <c r="D1134" s="175"/>
      <c r="E1134" s="175"/>
      <c r="F1134" s="175"/>
      <c r="G1134" s="175"/>
      <c r="H1134" s="176"/>
      <c r="I1134" s="176"/>
      <c r="J1134" s="176"/>
      <c r="K1134" s="177"/>
      <c r="L1134" s="178"/>
      <c r="M1134" s="178"/>
      <c r="N1134" s="178"/>
      <c r="O1134" s="178"/>
      <c r="P1134" s="178"/>
      <c r="Q1134" s="179"/>
      <c r="S1134" s="180"/>
      <c r="T1134" s="159"/>
      <c r="U1134" s="159"/>
      <c r="V1134" s="159"/>
      <c r="W1134" s="159"/>
      <c r="X1134" s="179"/>
      <c r="Y1134" s="180"/>
      <c r="Z1134" s="159"/>
      <c r="AA1134" s="159"/>
      <c r="AB1134" s="159"/>
      <c r="AC1134" s="159"/>
      <c r="AD1134" s="159"/>
      <c r="AE1134" s="179"/>
    </row>
    <row r="1135" s="137" customFormat="true" ht="11.25" hidden="false" customHeight="true" outlineLevel="0" collapsed="false">
      <c r="B1135" s="175"/>
      <c r="C1135" s="175"/>
      <c r="D1135" s="175"/>
      <c r="E1135" s="175"/>
      <c r="F1135" s="175"/>
      <c r="G1135" s="175"/>
      <c r="H1135" s="176"/>
      <c r="I1135" s="176"/>
      <c r="J1135" s="176"/>
      <c r="K1135" s="177"/>
      <c r="L1135" s="178"/>
      <c r="M1135" s="178"/>
      <c r="N1135" s="178"/>
      <c r="O1135" s="178"/>
      <c r="P1135" s="178"/>
      <c r="Q1135" s="179"/>
      <c r="S1135" s="180"/>
      <c r="T1135" s="159"/>
      <c r="U1135" s="159"/>
      <c r="V1135" s="159"/>
      <c r="W1135" s="159"/>
      <c r="X1135" s="179"/>
      <c r="Y1135" s="180"/>
      <c r="Z1135" s="159"/>
      <c r="AA1135" s="159"/>
      <c r="AB1135" s="159"/>
      <c r="AC1135" s="159"/>
      <c r="AD1135" s="159"/>
      <c r="AE1135" s="179"/>
    </row>
    <row r="1136" s="137" customFormat="true" ht="11.25" hidden="false" customHeight="true" outlineLevel="0" collapsed="false">
      <c r="B1136" s="175"/>
      <c r="C1136" s="175"/>
      <c r="D1136" s="175"/>
      <c r="E1136" s="175"/>
      <c r="F1136" s="175"/>
      <c r="G1136" s="175"/>
      <c r="H1136" s="176"/>
      <c r="I1136" s="176"/>
      <c r="J1136" s="176"/>
      <c r="K1136" s="177"/>
      <c r="L1136" s="178"/>
      <c r="M1136" s="178"/>
      <c r="N1136" s="178"/>
      <c r="O1136" s="178"/>
      <c r="P1136" s="178"/>
      <c r="Q1136" s="179"/>
      <c r="S1136" s="180"/>
      <c r="T1136" s="159"/>
      <c r="U1136" s="159"/>
      <c r="V1136" s="159"/>
      <c r="W1136" s="159"/>
      <c r="X1136" s="179"/>
      <c r="Y1136" s="180"/>
      <c r="Z1136" s="159"/>
      <c r="AA1136" s="159"/>
      <c r="AB1136" s="159"/>
      <c r="AC1136" s="159"/>
      <c r="AD1136" s="159"/>
      <c r="AE1136" s="179"/>
    </row>
    <row r="1137" s="137" customFormat="true" ht="11.25" hidden="false" customHeight="true" outlineLevel="0" collapsed="false">
      <c r="B1137" s="175"/>
      <c r="C1137" s="175"/>
      <c r="D1137" s="175"/>
      <c r="E1137" s="175"/>
      <c r="F1137" s="175"/>
      <c r="G1137" s="175"/>
      <c r="H1137" s="176"/>
      <c r="I1137" s="176"/>
      <c r="J1137" s="176"/>
      <c r="K1137" s="177"/>
      <c r="L1137" s="178"/>
      <c r="M1137" s="178"/>
      <c r="N1137" s="178"/>
      <c r="O1137" s="178"/>
      <c r="P1137" s="178"/>
      <c r="Q1137" s="179"/>
      <c r="S1137" s="180"/>
      <c r="T1137" s="159"/>
      <c r="U1137" s="159"/>
      <c r="V1137" s="159"/>
      <c r="W1137" s="159"/>
      <c r="X1137" s="179"/>
      <c r="Y1137" s="180"/>
      <c r="Z1137" s="159"/>
      <c r="AA1137" s="159"/>
      <c r="AB1137" s="159"/>
      <c r="AC1137" s="159"/>
      <c r="AD1137" s="159"/>
      <c r="AE1137" s="179"/>
    </row>
    <row r="1138" s="137" customFormat="true" ht="11.25" hidden="false" customHeight="true" outlineLevel="0" collapsed="false">
      <c r="B1138" s="175"/>
      <c r="C1138" s="175"/>
      <c r="D1138" s="175"/>
      <c r="E1138" s="175"/>
      <c r="F1138" s="175"/>
      <c r="G1138" s="175"/>
      <c r="H1138" s="176"/>
      <c r="I1138" s="176"/>
      <c r="J1138" s="176"/>
      <c r="K1138" s="177"/>
      <c r="L1138" s="178"/>
      <c r="M1138" s="178"/>
      <c r="N1138" s="178"/>
      <c r="O1138" s="178"/>
      <c r="P1138" s="178"/>
      <c r="Q1138" s="179"/>
      <c r="S1138" s="180"/>
      <c r="T1138" s="159"/>
      <c r="U1138" s="159"/>
      <c r="V1138" s="159"/>
      <c r="W1138" s="159"/>
      <c r="X1138" s="179"/>
      <c r="Y1138" s="180"/>
      <c r="Z1138" s="159"/>
      <c r="AA1138" s="159"/>
      <c r="AB1138" s="159"/>
      <c r="AC1138" s="159"/>
      <c r="AD1138" s="159"/>
      <c r="AE1138" s="179"/>
    </row>
    <row r="1139" s="137" customFormat="true" ht="11.25" hidden="false" customHeight="true" outlineLevel="0" collapsed="false">
      <c r="B1139" s="175"/>
      <c r="C1139" s="175"/>
      <c r="D1139" s="175"/>
      <c r="E1139" s="175"/>
      <c r="F1139" s="175"/>
      <c r="G1139" s="175"/>
      <c r="H1139" s="176"/>
      <c r="I1139" s="176"/>
      <c r="J1139" s="176"/>
      <c r="K1139" s="177"/>
      <c r="L1139" s="178"/>
      <c r="M1139" s="178"/>
      <c r="N1139" s="178"/>
      <c r="O1139" s="178"/>
      <c r="P1139" s="178"/>
      <c r="Q1139" s="179"/>
      <c r="S1139" s="180"/>
      <c r="T1139" s="159"/>
      <c r="U1139" s="159"/>
      <c r="V1139" s="159"/>
      <c r="W1139" s="159"/>
      <c r="X1139" s="179"/>
      <c r="Y1139" s="180"/>
      <c r="Z1139" s="159"/>
      <c r="AA1139" s="159"/>
      <c r="AB1139" s="159"/>
      <c r="AC1139" s="159"/>
      <c r="AD1139" s="159"/>
      <c r="AE1139" s="179"/>
    </row>
    <row r="1140" s="137" customFormat="true" ht="11.25" hidden="false" customHeight="true" outlineLevel="0" collapsed="false">
      <c r="B1140" s="175"/>
      <c r="C1140" s="175"/>
      <c r="D1140" s="175"/>
      <c r="E1140" s="175"/>
      <c r="F1140" s="175"/>
      <c r="G1140" s="175"/>
      <c r="H1140" s="176"/>
      <c r="I1140" s="176"/>
      <c r="J1140" s="176"/>
      <c r="K1140" s="177"/>
      <c r="L1140" s="178"/>
      <c r="M1140" s="178"/>
      <c r="N1140" s="178"/>
      <c r="O1140" s="178"/>
      <c r="P1140" s="178"/>
      <c r="Q1140" s="179"/>
      <c r="S1140" s="180"/>
      <c r="T1140" s="159"/>
      <c r="U1140" s="159"/>
      <c r="V1140" s="159"/>
      <c r="W1140" s="159"/>
      <c r="X1140" s="179"/>
      <c r="Y1140" s="180"/>
      <c r="Z1140" s="159"/>
      <c r="AA1140" s="159"/>
      <c r="AB1140" s="159"/>
      <c r="AC1140" s="159"/>
      <c r="AD1140" s="159"/>
      <c r="AE1140" s="179"/>
    </row>
    <row r="1141" s="137" customFormat="true" ht="11.25" hidden="false" customHeight="true" outlineLevel="0" collapsed="false">
      <c r="B1141" s="175"/>
      <c r="C1141" s="175"/>
      <c r="D1141" s="175"/>
      <c r="E1141" s="175"/>
      <c r="F1141" s="175"/>
      <c r="G1141" s="175"/>
      <c r="H1141" s="176"/>
      <c r="I1141" s="176"/>
      <c r="J1141" s="176"/>
      <c r="K1141" s="177"/>
      <c r="L1141" s="178"/>
      <c r="M1141" s="178"/>
      <c r="N1141" s="178"/>
      <c r="O1141" s="178"/>
      <c r="P1141" s="178"/>
      <c r="Q1141" s="179"/>
      <c r="S1141" s="180"/>
      <c r="T1141" s="159"/>
      <c r="U1141" s="159"/>
      <c r="V1141" s="159"/>
      <c r="W1141" s="159"/>
      <c r="X1141" s="179"/>
      <c r="Y1141" s="180"/>
      <c r="Z1141" s="159"/>
      <c r="AA1141" s="159"/>
      <c r="AB1141" s="159"/>
      <c r="AC1141" s="159"/>
      <c r="AD1141" s="159"/>
      <c r="AE1141" s="179"/>
    </row>
    <row r="1142" s="137" customFormat="true" ht="11.25" hidden="false" customHeight="true" outlineLevel="0" collapsed="false">
      <c r="B1142" s="175"/>
      <c r="C1142" s="175"/>
      <c r="D1142" s="175"/>
      <c r="E1142" s="175"/>
      <c r="F1142" s="175"/>
      <c r="G1142" s="175"/>
      <c r="H1142" s="176"/>
      <c r="I1142" s="176"/>
      <c r="J1142" s="176"/>
      <c r="K1142" s="177"/>
      <c r="L1142" s="178"/>
      <c r="M1142" s="178"/>
      <c r="N1142" s="178"/>
      <c r="O1142" s="178"/>
      <c r="P1142" s="178"/>
      <c r="Q1142" s="179"/>
      <c r="S1142" s="180"/>
      <c r="T1142" s="159"/>
      <c r="U1142" s="159"/>
      <c r="V1142" s="159"/>
      <c r="W1142" s="159"/>
      <c r="X1142" s="179"/>
      <c r="Y1142" s="180"/>
      <c r="Z1142" s="159"/>
      <c r="AA1142" s="159"/>
      <c r="AB1142" s="159"/>
      <c r="AC1142" s="159"/>
      <c r="AD1142" s="159"/>
      <c r="AE1142" s="179"/>
    </row>
    <row r="1143" s="137" customFormat="true" ht="11.25" hidden="false" customHeight="true" outlineLevel="0" collapsed="false">
      <c r="B1143" s="175"/>
      <c r="C1143" s="175"/>
      <c r="D1143" s="175"/>
      <c r="E1143" s="175"/>
      <c r="F1143" s="175"/>
      <c r="G1143" s="175"/>
      <c r="H1143" s="176"/>
      <c r="I1143" s="176"/>
      <c r="J1143" s="176"/>
      <c r="K1143" s="177"/>
      <c r="L1143" s="178"/>
      <c r="M1143" s="178"/>
      <c r="N1143" s="178"/>
      <c r="O1143" s="178"/>
      <c r="P1143" s="178"/>
      <c r="Q1143" s="179"/>
      <c r="S1143" s="180"/>
      <c r="T1143" s="159"/>
      <c r="U1143" s="159"/>
      <c r="V1143" s="159"/>
      <c r="W1143" s="159"/>
      <c r="X1143" s="179"/>
      <c r="Y1143" s="180"/>
      <c r="Z1143" s="159"/>
      <c r="AA1143" s="159"/>
      <c r="AB1143" s="159"/>
      <c r="AC1143" s="159"/>
      <c r="AD1143" s="159"/>
      <c r="AE1143" s="179"/>
    </row>
    <row r="1144" s="137" customFormat="true" ht="11.25" hidden="false" customHeight="true" outlineLevel="0" collapsed="false">
      <c r="B1144" s="175"/>
      <c r="C1144" s="175"/>
      <c r="D1144" s="175"/>
      <c r="E1144" s="175"/>
      <c r="F1144" s="175"/>
      <c r="G1144" s="175"/>
      <c r="H1144" s="176"/>
      <c r="I1144" s="176"/>
      <c r="J1144" s="176"/>
      <c r="K1144" s="177"/>
      <c r="L1144" s="178"/>
      <c r="M1144" s="178"/>
      <c r="N1144" s="178"/>
      <c r="O1144" s="178"/>
      <c r="P1144" s="178"/>
      <c r="Q1144" s="179"/>
      <c r="S1144" s="180"/>
      <c r="T1144" s="159"/>
      <c r="U1144" s="159"/>
      <c r="V1144" s="159"/>
      <c r="W1144" s="159"/>
      <c r="X1144" s="179"/>
      <c r="Y1144" s="180"/>
      <c r="Z1144" s="159"/>
      <c r="AA1144" s="159"/>
      <c r="AB1144" s="159"/>
      <c r="AC1144" s="159"/>
      <c r="AD1144" s="159"/>
      <c r="AE1144" s="179"/>
    </row>
    <row r="1145" s="137" customFormat="true" ht="11.25" hidden="false" customHeight="true" outlineLevel="0" collapsed="false">
      <c r="B1145" s="175"/>
      <c r="C1145" s="175"/>
      <c r="D1145" s="175"/>
      <c r="E1145" s="175"/>
      <c r="F1145" s="175"/>
      <c r="G1145" s="175"/>
      <c r="H1145" s="176"/>
      <c r="I1145" s="176"/>
      <c r="J1145" s="176"/>
      <c r="K1145" s="177"/>
      <c r="L1145" s="178"/>
      <c r="M1145" s="178"/>
      <c r="N1145" s="178"/>
      <c r="O1145" s="178"/>
      <c r="P1145" s="178"/>
      <c r="Q1145" s="179"/>
      <c r="S1145" s="180"/>
      <c r="T1145" s="159"/>
      <c r="U1145" s="159"/>
      <c r="V1145" s="159"/>
      <c r="W1145" s="159"/>
      <c r="X1145" s="179"/>
      <c r="Y1145" s="180"/>
      <c r="Z1145" s="159"/>
      <c r="AA1145" s="159"/>
      <c r="AB1145" s="159"/>
      <c r="AC1145" s="159"/>
      <c r="AD1145" s="159"/>
      <c r="AE1145" s="179"/>
    </row>
    <row r="1146" s="137" customFormat="true" ht="11.25" hidden="false" customHeight="true" outlineLevel="0" collapsed="false">
      <c r="B1146" s="175"/>
      <c r="C1146" s="175"/>
      <c r="D1146" s="175"/>
      <c r="E1146" s="175"/>
      <c r="F1146" s="175"/>
      <c r="G1146" s="175"/>
      <c r="H1146" s="176"/>
      <c r="I1146" s="176"/>
      <c r="J1146" s="176"/>
      <c r="K1146" s="177"/>
      <c r="L1146" s="178"/>
      <c r="M1146" s="178"/>
      <c r="N1146" s="178"/>
      <c r="O1146" s="178"/>
      <c r="P1146" s="178"/>
      <c r="Q1146" s="179"/>
      <c r="S1146" s="180"/>
      <c r="T1146" s="159"/>
      <c r="U1146" s="159"/>
      <c r="V1146" s="159"/>
      <c r="W1146" s="159"/>
      <c r="X1146" s="179"/>
      <c r="Y1146" s="180"/>
      <c r="Z1146" s="159"/>
      <c r="AA1146" s="159"/>
      <c r="AB1146" s="159"/>
      <c r="AC1146" s="159"/>
      <c r="AD1146" s="159"/>
      <c r="AE1146" s="179"/>
    </row>
    <row r="1147" s="137" customFormat="true" ht="11.25" hidden="false" customHeight="true" outlineLevel="0" collapsed="false">
      <c r="B1147" s="175"/>
      <c r="C1147" s="175"/>
      <c r="D1147" s="175"/>
      <c r="E1147" s="175"/>
      <c r="F1147" s="175"/>
      <c r="G1147" s="175"/>
      <c r="H1147" s="176"/>
      <c r="I1147" s="176"/>
      <c r="J1147" s="176"/>
      <c r="K1147" s="177"/>
      <c r="L1147" s="178"/>
      <c r="M1147" s="178"/>
      <c r="N1147" s="178"/>
      <c r="O1147" s="178"/>
      <c r="P1147" s="178"/>
      <c r="Q1147" s="179"/>
      <c r="S1147" s="180"/>
      <c r="T1147" s="159"/>
      <c r="U1147" s="159"/>
      <c r="V1147" s="159"/>
      <c r="W1147" s="159"/>
      <c r="X1147" s="179"/>
      <c r="Y1147" s="180"/>
      <c r="Z1147" s="159"/>
      <c r="AA1147" s="159"/>
      <c r="AB1147" s="159"/>
      <c r="AC1147" s="159"/>
      <c r="AD1147" s="159"/>
      <c r="AE1147" s="179"/>
    </row>
    <row r="1148" s="137" customFormat="true" ht="11.25" hidden="false" customHeight="true" outlineLevel="0" collapsed="false">
      <c r="B1148" s="175"/>
      <c r="C1148" s="175"/>
      <c r="D1148" s="175"/>
      <c r="E1148" s="175"/>
      <c r="F1148" s="175"/>
      <c r="G1148" s="175"/>
      <c r="H1148" s="176"/>
      <c r="I1148" s="176"/>
      <c r="J1148" s="176"/>
      <c r="K1148" s="177"/>
      <c r="L1148" s="178"/>
      <c r="M1148" s="178"/>
      <c r="N1148" s="178"/>
      <c r="O1148" s="178"/>
      <c r="P1148" s="178"/>
      <c r="Q1148" s="179"/>
      <c r="S1148" s="180"/>
      <c r="T1148" s="159"/>
      <c r="U1148" s="159"/>
      <c r="V1148" s="159"/>
      <c r="W1148" s="159"/>
      <c r="X1148" s="179"/>
      <c r="Y1148" s="180"/>
      <c r="Z1148" s="159"/>
      <c r="AA1148" s="159"/>
      <c r="AB1148" s="159"/>
      <c r="AC1148" s="159"/>
      <c r="AD1148" s="159"/>
      <c r="AE1148" s="179"/>
    </row>
    <row r="1149" s="137" customFormat="true" ht="11.25" hidden="false" customHeight="true" outlineLevel="0" collapsed="false">
      <c r="B1149" s="175"/>
      <c r="C1149" s="175"/>
      <c r="D1149" s="175"/>
      <c r="E1149" s="175"/>
      <c r="F1149" s="175"/>
      <c r="G1149" s="175"/>
      <c r="H1149" s="176"/>
      <c r="I1149" s="176"/>
      <c r="J1149" s="176"/>
      <c r="K1149" s="177"/>
      <c r="L1149" s="178"/>
      <c r="M1149" s="178"/>
      <c r="N1149" s="178"/>
      <c r="O1149" s="178"/>
      <c r="P1149" s="178"/>
      <c r="Q1149" s="179"/>
      <c r="S1149" s="180"/>
      <c r="T1149" s="159"/>
      <c r="U1149" s="159"/>
      <c r="V1149" s="159"/>
      <c r="W1149" s="159"/>
      <c r="X1149" s="179"/>
      <c r="Y1149" s="180"/>
      <c r="Z1149" s="159"/>
      <c r="AA1149" s="159"/>
      <c r="AB1149" s="159"/>
      <c r="AC1149" s="159"/>
      <c r="AD1149" s="159"/>
      <c r="AE1149" s="179"/>
    </row>
    <row r="1150" s="137" customFormat="true" ht="11.25" hidden="false" customHeight="true" outlineLevel="0" collapsed="false">
      <c r="B1150" s="175"/>
      <c r="C1150" s="175"/>
      <c r="D1150" s="175"/>
      <c r="E1150" s="175"/>
      <c r="F1150" s="175"/>
      <c r="G1150" s="175"/>
      <c r="H1150" s="176"/>
      <c r="I1150" s="176"/>
      <c r="J1150" s="176"/>
      <c r="K1150" s="177"/>
      <c r="L1150" s="178"/>
      <c r="M1150" s="178"/>
      <c r="N1150" s="178"/>
      <c r="O1150" s="178"/>
      <c r="P1150" s="178"/>
      <c r="Q1150" s="179"/>
      <c r="S1150" s="180"/>
      <c r="T1150" s="159"/>
      <c r="U1150" s="159"/>
      <c r="V1150" s="159"/>
      <c r="W1150" s="159"/>
      <c r="X1150" s="179"/>
      <c r="Y1150" s="180"/>
      <c r="Z1150" s="159"/>
      <c r="AA1150" s="159"/>
      <c r="AB1150" s="159"/>
      <c r="AC1150" s="159"/>
      <c r="AD1150" s="159"/>
      <c r="AE1150" s="179"/>
    </row>
    <row r="1151" s="137" customFormat="true" ht="11.25" hidden="false" customHeight="true" outlineLevel="0" collapsed="false">
      <c r="B1151" s="175"/>
      <c r="C1151" s="175"/>
      <c r="D1151" s="175"/>
      <c r="E1151" s="175"/>
      <c r="F1151" s="175"/>
      <c r="G1151" s="175"/>
      <c r="H1151" s="176"/>
      <c r="I1151" s="176"/>
      <c r="J1151" s="176"/>
      <c r="K1151" s="177"/>
      <c r="L1151" s="178"/>
      <c r="M1151" s="178"/>
      <c r="N1151" s="178"/>
      <c r="O1151" s="178"/>
      <c r="P1151" s="178"/>
      <c r="Q1151" s="179"/>
      <c r="S1151" s="180"/>
      <c r="T1151" s="159"/>
      <c r="U1151" s="159"/>
      <c r="V1151" s="159"/>
      <c r="W1151" s="159"/>
      <c r="X1151" s="179"/>
      <c r="Y1151" s="180"/>
      <c r="Z1151" s="159"/>
      <c r="AA1151" s="159"/>
      <c r="AB1151" s="159"/>
      <c r="AC1151" s="159"/>
      <c r="AD1151" s="159"/>
      <c r="AE1151" s="179"/>
    </row>
    <row r="1152" s="137" customFormat="true" ht="11.25" hidden="false" customHeight="true" outlineLevel="0" collapsed="false">
      <c r="B1152" s="175"/>
      <c r="C1152" s="175"/>
      <c r="D1152" s="175"/>
      <c r="E1152" s="175"/>
      <c r="F1152" s="175"/>
      <c r="G1152" s="175"/>
      <c r="H1152" s="176"/>
      <c r="I1152" s="176"/>
      <c r="J1152" s="176"/>
      <c r="K1152" s="177"/>
      <c r="L1152" s="178"/>
      <c r="M1152" s="178"/>
      <c r="N1152" s="178"/>
      <c r="O1152" s="178"/>
      <c r="P1152" s="178"/>
      <c r="Q1152" s="179"/>
      <c r="S1152" s="180"/>
      <c r="T1152" s="159"/>
      <c r="U1152" s="159"/>
      <c r="V1152" s="159"/>
      <c r="W1152" s="159"/>
      <c r="X1152" s="179"/>
      <c r="Y1152" s="180"/>
      <c r="Z1152" s="159"/>
      <c r="AA1152" s="159"/>
      <c r="AB1152" s="159"/>
      <c r="AC1152" s="159"/>
      <c r="AD1152" s="159"/>
      <c r="AE1152" s="179"/>
    </row>
    <row r="1153" s="137" customFormat="true" ht="11.25" hidden="false" customHeight="true" outlineLevel="0" collapsed="false">
      <c r="B1153" s="175"/>
      <c r="C1153" s="175"/>
      <c r="D1153" s="175"/>
      <c r="E1153" s="175"/>
      <c r="F1153" s="175"/>
      <c r="G1153" s="175"/>
      <c r="H1153" s="176"/>
      <c r="I1153" s="176"/>
      <c r="J1153" s="176"/>
      <c r="K1153" s="177"/>
      <c r="L1153" s="178"/>
      <c r="M1153" s="178"/>
      <c r="N1153" s="178"/>
      <c r="O1153" s="178"/>
      <c r="P1153" s="178"/>
      <c r="Q1153" s="179"/>
      <c r="S1153" s="180"/>
      <c r="T1153" s="159"/>
      <c r="U1153" s="159"/>
      <c r="V1153" s="159"/>
      <c r="W1153" s="159"/>
      <c r="X1153" s="179"/>
      <c r="Y1153" s="180"/>
      <c r="Z1153" s="159"/>
      <c r="AA1153" s="159"/>
      <c r="AB1153" s="159"/>
      <c r="AC1153" s="159"/>
      <c r="AD1153" s="159"/>
      <c r="AE1153" s="179"/>
    </row>
    <row r="1154" s="137" customFormat="true" ht="11.25" hidden="false" customHeight="true" outlineLevel="0" collapsed="false">
      <c r="B1154" s="175"/>
      <c r="C1154" s="175"/>
      <c r="D1154" s="175"/>
      <c r="E1154" s="175"/>
      <c r="F1154" s="175"/>
      <c r="G1154" s="175"/>
      <c r="H1154" s="176"/>
      <c r="I1154" s="176"/>
      <c r="J1154" s="176"/>
      <c r="K1154" s="177"/>
      <c r="L1154" s="178"/>
      <c r="M1154" s="178"/>
      <c r="N1154" s="178"/>
      <c r="O1154" s="178"/>
      <c r="P1154" s="178"/>
      <c r="Q1154" s="179"/>
      <c r="S1154" s="180"/>
      <c r="T1154" s="159"/>
      <c r="U1154" s="159"/>
      <c r="V1154" s="159"/>
      <c r="W1154" s="159"/>
      <c r="X1154" s="179"/>
      <c r="Y1154" s="180"/>
      <c r="Z1154" s="159"/>
      <c r="AA1154" s="159"/>
      <c r="AB1154" s="159"/>
      <c r="AC1154" s="159"/>
      <c r="AD1154" s="159"/>
      <c r="AE1154" s="179"/>
    </row>
    <row r="1155" s="137" customFormat="true" ht="11.25" hidden="false" customHeight="true" outlineLevel="0" collapsed="false">
      <c r="B1155" s="175"/>
      <c r="C1155" s="175"/>
      <c r="D1155" s="175"/>
      <c r="E1155" s="175"/>
      <c r="F1155" s="175"/>
      <c r="G1155" s="175"/>
      <c r="H1155" s="176"/>
      <c r="I1155" s="176"/>
      <c r="J1155" s="176"/>
      <c r="K1155" s="177"/>
      <c r="L1155" s="178"/>
      <c r="M1155" s="178"/>
      <c r="N1155" s="178"/>
      <c r="O1155" s="178"/>
      <c r="P1155" s="178"/>
      <c r="Q1155" s="179"/>
      <c r="S1155" s="180"/>
      <c r="T1155" s="159"/>
      <c r="U1155" s="159"/>
      <c r="V1155" s="159"/>
      <c r="W1155" s="159"/>
      <c r="X1155" s="179"/>
      <c r="Y1155" s="180"/>
      <c r="Z1155" s="159"/>
      <c r="AA1155" s="159"/>
      <c r="AB1155" s="159"/>
      <c r="AC1155" s="159"/>
      <c r="AD1155" s="159"/>
      <c r="AE1155" s="179"/>
    </row>
    <row r="1156" s="137" customFormat="true" ht="11.25" hidden="false" customHeight="true" outlineLevel="0" collapsed="false">
      <c r="B1156" s="175"/>
      <c r="C1156" s="175"/>
      <c r="D1156" s="175"/>
      <c r="E1156" s="175"/>
      <c r="F1156" s="175"/>
      <c r="G1156" s="175"/>
      <c r="H1156" s="176"/>
      <c r="I1156" s="176"/>
      <c r="J1156" s="176"/>
      <c r="K1156" s="177"/>
      <c r="L1156" s="178"/>
      <c r="M1156" s="178"/>
      <c r="N1156" s="178"/>
      <c r="O1156" s="178"/>
      <c r="P1156" s="178"/>
      <c r="Q1156" s="179"/>
      <c r="S1156" s="180"/>
      <c r="T1156" s="159"/>
      <c r="U1156" s="159"/>
      <c r="V1156" s="159"/>
      <c r="W1156" s="159"/>
      <c r="X1156" s="179"/>
      <c r="Y1156" s="180"/>
      <c r="Z1156" s="159"/>
      <c r="AA1156" s="159"/>
      <c r="AB1156" s="159"/>
      <c r="AC1156" s="159"/>
      <c r="AD1156" s="159"/>
      <c r="AE1156" s="179"/>
    </row>
    <row r="1157" s="137" customFormat="true" ht="11.25" hidden="false" customHeight="true" outlineLevel="0" collapsed="false">
      <c r="B1157" s="175"/>
      <c r="C1157" s="175"/>
      <c r="D1157" s="175"/>
      <c r="E1157" s="175"/>
      <c r="F1157" s="175"/>
      <c r="G1157" s="175"/>
      <c r="H1157" s="176"/>
      <c r="I1157" s="176"/>
      <c r="J1157" s="176"/>
      <c r="K1157" s="177"/>
      <c r="L1157" s="178"/>
      <c r="M1157" s="178"/>
      <c r="N1157" s="178"/>
      <c r="O1157" s="178"/>
      <c r="P1157" s="178"/>
      <c r="Q1157" s="179"/>
      <c r="S1157" s="180"/>
      <c r="T1157" s="159"/>
      <c r="U1157" s="159"/>
      <c r="V1157" s="159"/>
      <c r="W1157" s="159"/>
      <c r="X1157" s="179"/>
      <c r="Y1157" s="180"/>
      <c r="Z1157" s="159"/>
      <c r="AA1157" s="159"/>
      <c r="AB1157" s="159"/>
      <c r="AC1157" s="159"/>
      <c r="AD1157" s="159"/>
      <c r="AE1157" s="179"/>
    </row>
    <row r="1158" s="137" customFormat="true" ht="11.25" hidden="false" customHeight="true" outlineLevel="0" collapsed="false">
      <c r="B1158" s="175"/>
      <c r="C1158" s="175"/>
      <c r="D1158" s="175"/>
      <c r="E1158" s="175"/>
      <c r="F1158" s="175"/>
      <c r="G1158" s="175"/>
      <c r="H1158" s="176"/>
      <c r="I1158" s="176"/>
      <c r="J1158" s="176"/>
      <c r="K1158" s="177"/>
      <c r="L1158" s="178"/>
      <c r="M1158" s="178"/>
      <c r="N1158" s="178"/>
      <c r="O1158" s="178"/>
      <c r="P1158" s="178"/>
      <c r="Q1158" s="179"/>
      <c r="S1158" s="180"/>
      <c r="T1158" s="159"/>
      <c r="U1158" s="159"/>
      <c r="V1158" s="159"/>
      <c r="W1158" s="159"/>
      <c r="X1158" s="179"/>
      <c r="Y1158" s="180"/>
      <c r="Z1158" s="159"/>
      <c r="AA1158" s="159"/>
      <c r="AB1158" s="159"/>
      <c r="AC1158" s="159"/>
      <c r="AD1158" s="159"/>
      <c r="AE1158" s="179"/>
    </row>
    <row r="1159" s="137" customFormat="true" ht="11.25" hidden="false" customHeight="true" outlineLevel="0" collapsed="false">
      <c r="B1159" s="175"/>
      <c r="C1159" s="175"/>
      <c r="D1159" s="175"/>
      <c r="E1159" s="175"/>
      <c r="F1159" s="175"/>
      <c r="G1159" s="175"/>
      <c r="H1159" s="176"/>
      <c r="I1159" s="176"/>
      <c r="J1159" s="176"/>
      <c r="K1159" s="177"/>
      <c r="L1159" s="178"/>
      <c r="M1159" s="178"/>
      <c r="N1159" s="178"/>
      <c r="O1159" s="178"/>
      <c r="P1159" s="178"/>
      <c r="Q1159" s="179"/>
      <c r="S1159" s="180"/>
      <c r="T1159" s="159"/>
      <c r="U1159" s="159"/>
      <c r="V1159" s="159"/>
      <c r="W1159" s="159"/>
      <c r="X1159" s="179"/>
      <c r="Y1159" s="180"/>
      <c r="Z1159" s="159"/>
      <c r="AA1159" s="159"/>
      <c r="AB1159" s="159"/>
      <c r="AC1159" s="159"/>
      <c r="AD1159" s="159"/>
      <c r="AE1159" s="179"/>
    </row>
    <row r="1160" s="137" customFormat="true" ht="11.25" hidden="false" customHeight="true" outlineLevel="0" collapsed="false">
      <c r="B1160" s="175"/>
      <c r="C1160" s="175"/>
      <c r="D1160" s="175"/>
      <c r="E1160" s="175"/>
      <c r="F1160" s="175"/>
      <c r="G1160" s="175"/>
      <c r="H1160" s="176"/>
      <c r="I1160" s="176"/>
      <c r="J1160" s="176"/>
      <c r="K1160" s="177"/>
      <c r="L1160" s="178"/>
      <c r="M1160" s="178"/>
      <c r="N1160" s="178"/>
      <c r="O1160" s="178"/>
      <c r="P1160" s="178"/>
      <c r="Q1160" s="179"/>
      <c r="S1160" s="180"/>
      <c r="T1160" s="159"/>
      <c r="U1160" s="159"/>
      <c r="V1160" s="159"/>
      <c r="W1160" s="159"/>
      <c r="X1160" s="179"/>
      <c r="Y1160" s="180"/>
      <c r="Z1160" s="159"/>
      <c r="AA1160" s="159"/>
      <c r="AB1160" s="159"/>
      <c r="AC1160" s="159"/>
      <c r="AD1160" s="159"/>
      <c r="AE1160" s="179"/>
    </row>
    <row r="1161" s="137" customFormat="true" ht="11.25" hidden="false" customHeight="true" outlineLevel="0" collapsed="false">
      <c r="B1161" s="175"/>
      <c r="C1161" s="175"/>
      <c r="D1161" s="175"/>
      <c r="E1161" s="175"/>
      <c r="F1161" s="175"/>
      <c r="G1161" s="175"/>
      <c r="H1161" s="176"/>
      <c r="I1161" s="176"/>
      <c r="J1161" s="176"/>
      <c r="K1161" s="177"/>
      <c r="L1161" s="178"/>
      <c r="M1161" s="178"/>
      <c r="N1161" s="178"/>
      <c r="O1161" s="178"/>
      <c r="P1161" s="178"/>
      <c r="Q1161" s="179"/>
      <c r="S1161" s="180"/>
      <c r="T1161" s="159"/>
      <c r="U1161" s="159"/>
      <c r="V1161" s="159"/>
      <c r="W1161" s="159"/>
      <c r="X1161" s="179"/>
      <c r="Y1161" s="180"/>
      <c r="Z1161" s="159"/>
      <c r="AA1161" s="159"/>
      <c r="AB1161" s="159"/>
      <c r="AC1161" s="159"/>
      <c r="AD1161" s="159"/>
      <c r="AE1161" s="179"/>
    </row>
    <row r="1162" s="137" customFormat="true" ht="11.25" hidden="false" customHeight="true" outlineLevel="0" collapsed="false">
      <c r="B1162" s="175"/>
      <c r="C1162" s="175"/>
      <c r="D1162" s="175"/>
      <c r="E1162" s="175"/>
      <c r="F1162" s="175"/>
      <c r="G1162" s="175"/>
      <c r="H1162" s="176"/>
      <c r="I1162" s="176"/>
      <c r="J1162" s="176"/>
      <c r="K1162" s="177"/>
      <c r="L1162" s="178"/>
      <c r="M1162" s="178"/>
      <c r="N1162" s="178"/>
      <c r="O1162" s="178"/>
      <c r="P1162" s="178"/>
      <c r="Q1162" s="179"/>
      <c r="S1162" s="180"/>
      <c r="T1162" s="159"/>
      <c r="U1162" s="159"/>
      <c r="V1162" s="159"/>
      <c r="W1162" s="159"/>
      <c r="X1162" s="179"/>
      <c r="Y1162" s="180"/>
      <c r="Z1162" s="159"/>
      <c r="AA1162" s="159"/>
      <c r="AB1162" s="159"/>
      <c r="AC1162" s="159"/>
      <c r="AD1162" s="159"/>
      <c r="AE1162" s="179"/>
    </row>
    <row r="1163" s="137" customFormat="true" ht="11.25" hidden="false" customHeight="true" outlineLevel="0" collapsed="false">
      <c r="B1163" s="175"/>
      <c r="C1163" s="175"/>
      <c r="D1163" s="175"/>
      <c r="E1163" s="175"/>
      <c r="F1163" s="175"/>
      <c r="G1163" s="175"/>
      <c r="H1163" s="176"/>
      <c r="I1163" s="176"/>
      <c r="J1163" s="176"/>
      <c r="K1163" s="177"/>
      <c r="L1163" s="178"/>
      <c r="M1163" s="178"/>
      <c r="N1163" s="178"/>
      <c r="O1163" s="178"/>
      <c r="P1163" s="178"/>
      <c r="Q1163" s="179"/>
      <c r="S1163" s="180"/>
      <c r="T1163" s="159"/>
      <c r="U1163" s="159"/>
      <c r="V1163" s="159"/>
      <c r="W1163" s="159"/>
      <c r="X1163" s="179"/>
      <c r="Y1163" s="180"/>
      <c r="Z1163" s="159"/>
      <c r="AA1163" s="159"/>
      <c r="AB1163" s="159"/>
      <c r="AC1163" s="159"/>
      <c r="AD1163" s="159"/>
      <c r="AE1163" s="179"/>
    </row>
    <row r="1164" s="137" customFormat="true" ht="11.25" hidden="false" customHeight="true" outlineLevel="0" collapsed="false">
      <c r="B1164" s="175"/>
      <c r="C1164" s="175"/>
      <c r="D1164" s="175"/>
      <c r="E1164" s="175"/>
      <c r="F1164" s="175"/>
      <c r="G1164" s="175"/>
      <c r="H1164" s="176"/>
      <c r="I1164" s="176"/>
      <c r="J1164" s="176"/>
      <c r="K1164" s="177"/>
      <c r="L1164" s="178"/>
      <c r="M1164" s="178"/>
      <c r="N1164" s="178"/>
      <c r="O1164" s="178"/>
      <c r="P1164" s="178"/>
      <c r="Q1164" s="179"/>
      <c r="S1164" s="180"/>
      <c r="T1164" s="159"/>
      <c r="U1164" s="159"/>
      <c r="V1164" s="159"/>
      <c r="W1164" s="159"/>
      <c r="X1164" s="179"/>
      <c r="Y1164" s="180"/>
      <c r="Z1164" s="159"/>
      <c r="AA1164" s="159"/>
      <c r="AB1164" s="159"/>
      <c r="AC1164" s="159"/>
      <c r="AD1164" s="159"/>
      <c r="AE1164" s="179"/>
    </row>
    <row r="1165" s="137" customFormat="true" ht="11.25" hidden="false" customHeight="true" outlineLevel="0" collapsed="false">
      <c r="B1165" s="175"/>
      <c r="C1165" s="175"/>
      <c r="D1165" s="175"/>
      <c r="E1165" s="175"/>
      <c r="F1165" s="175"/>
      <c r="G1165" s="175"/>
      <c r="H1165" s="176"/>
      <c r="I1165" s="176"/>
      <c r="J1165" s="176"/>
      <c r="K1165" s="177"/>
      <c r="L1165" s="178"/>
      <c r="M1165" s="178"/>
      <c r="N1165" s="178"/>
      <c r="O1165" s="178"/>
      <c r="P1165" s="178"/>
      <c r="Q1165" s="179"/>
      <c r="S1165" s="180"/>
      <c r="T1165" s="159"/>
      <c r="U1165" s="159"/>
      <c r="V1165" s="159"/>
      <c r="W1165" s="159"/>
      <c r="X1165" s="179"/>
      <c r="Y1165" s="180"/>
      <c r="Z1165" s="159"/>
      <c r="AA1165" s="159"/>
      <c r="AB1165" s="159"/>
      <c r="AC1165" s="159"/>
      <c r="AD1165" s="159"/>
      <c r="AE1165" s="179"/>
    </row>
    <row r="1166" s="137" customFormat="true" ht="11.25" hidden="false" customHeight="true" outlineLevel="0" collapsed="false">
      <c r="B1166" s="175"/>
      <c r="C1166" s="175"/>
      <c r="D1166" s="175"/>
      <c r="E1166" s="175"/>
      <c r="F1166" s="175"/>
      <c r="G1166" s="175"/>
      <c r="H1166" s="176"/>
      <c r="I1166" s="176"/>
      <c r="J1166" s="176"/>
      <c r="K1166" s="177"/>
      <c r="L1166" s="178"/>
      <c r="M1166" s="178"/>
      <c r="N1166" s="178"/>
      <c r="O1166" s="178"/>
      <c r="P1166" s="178"/>
      <c r="Q1166" s="179"/>
      <c r="S1166" s="180"/>
      <c r="T1166" s="159"/>
      <c r="U1166" s="159"/>
      <c r="V1166" s="159"/>
      <c r="W1166" s="159"/>
      <c r="X1166" s="179"/>
      <c r="Y1166" s="180"/>
      <c r="Z1166" s="159"/>
      <c r="AA1166" s="159"/>
      <c r="AB1166" s="159"/>
      <c r="AC1166" s="159"/>
      <c r="AD1166" s="159"/>
      <c r="AE1166" s="179"/>
    </row>
    <row r="1167" s="137" customFormat="true" ht="11.25" hidden="false" customHeight="true" outlineLevel="0" collapsed="false">
      <c r="B1167" s="175"/>
      <c r="C1167" s="175"/>
      <c r="D1167" s="175"/>
      <c r="E1167" s="175"/>
      <c r="F1167" s="175"/>
      <c r="G1167" s="175"/>
      <c r="H1167" s="176"/>
      <c r="I1167" s="176"/>
      <c r="J1167" s="176"/>
      <c r="K1167" s="177"/>
      <c r="L1167" s="178"/>
      <c r="M1167" s="178"/>
      <c r="N1167" s="178"/>
      <c r="O1167" s="178"/>
      <c r="P1167" s="178"/>
      <c r="Q1167" s="179"/>
      <c r="S1167" s="180"/>
      <c r="T1167" s="159"/>
      <c r="U1167" s="159"/>
      <c r="V1167" s="159"/>
      <c r="W1167" s="159"/>
      <c r="X1167" s="179"/>
      <c r="Y1167" s="180"/>
      <c r="Z1167" s="159"/>
      <c r="AA1167" s="159"/>
      <c r="AB1167" s="159"/>
      <c r="AC1167" s="159"/>
      <c r="AD1167" s="159"/>
      <c r="AE1167" s="179"/>
    </row>
    <row r="1168" s="137" customFormat="true" ht="11.25" hidden="false" customHeight="true" outlineLevel="0" collapsed="false">
      <c r="B1168" s="175"/>
      <c r="C1168" s="175"/>
      <c r="D1168" s="175"/>
      <c r="E1168" s="175"/>
      <c r="F1168" s="175"/>
      <c r="G1168" s="175"/>
      <c r="H1168" s="176"/>
      <c r="I1168" s="176"/>
      <c r="J1168" s="176"/>
      <c r="K1168" s="177"/>
      <c r="L1168" s="178"/>
      <c r="M1168" s="178"/>
      <c r="N1168" s="178"/>
      <c r="O1168" s="178"/>
      <c r="P1168" s="178"/>
      <c r="Q1168" s="179"/>
      <c r="S1168" s="180"/>
      <c r="T1168" s="159"/>
      <c r="U1168" s="159"/>
      <c r="V1168" s="159"/>
      <c r="W1168" s="159"/>
      <c r="X1168" s="179"/>
      <c r="Y1168" s="180"/>
      <c r="Z1168" s="159"/>
      <c r="AA1168" s="159"/>
      <c r="AB1168" s="159"/>
      <c r="AC1168" s="159"/>
      <c r="AD1168" s="159"/>
      <c r="AE1168" s="179"/>
    </row>
    <row r="1169" s="137" customFormat="true" ht="11.25" hidden="false" customHeight="true" outlineLevel="0" collapsed="false">
      <c r="B1169" s="175"/>
      <c r="C1169" s="175"/>
      <c r="D1169" s="175"/>
      <c r="E1169" s="175"/>
      <c r="F1169" s="175"/>
      <c r="G1169" s="175"/>
      <c r="H1169" s="176"/>
      <c r="I1169" s="176"/>
      <c r="J1169" s="176"/>
      <c r="K1169" s="177"/>
      <c r="L1169" s="178"/>
      <c r="M1169" s="178"/>
      <c r="N1169" s="178"/>
      <c r="O1169" s="178"/>
      <c r="P1169" s="178"/>
      <c r="Q1169" s="179"/>
      <c r="S1169" s="180"/>
      <c r="T1169" s="159"/>
      <c r="U1169" s="159"/>
      <c r="V1169" s="159"/>
      <c r="W1169" s="159"/>
      <c r="X1169" s="179"/>
      <c r="Y1169" s="180"/>
      <c r="Z1169" s="159"/>
      <c r="AA1169" s="159"/>
      <c r="AB1169" s="159"/>
      <c r="AC1169" s="159"/>
      <c r="AD1169" s="159"/>
      <c r="AE1169" s="179"/>
    </row>
    <row r="1170" s="137" customFormat="true" ht="11.25" hidden="false" customHeight="true" outlineLevel="0" collapsed="false">
      <c r="B1170" s="175"/>
      <c r="C1170" s="175"/>
      <c r="D1170" s="175"/>
      <c r="E1170" s="175"/>
      <c r="F1170" s="175"/>
      <c r="G1170" s="175"/>
      <c r="H1170" s="176"/>
      <c r="I1170" s="176"/>
      <c r="J1170" s="176"/>
      <c r="K1170" s="177"/>
      <c r="L1170" s="178"/>
      <c r="M1170" s="178"/>
      <c r="N1170" s="178"/>
      <c r="O1170" s="178"/>
      <c r="P1170" s="178"/>
      <c r="Q1170" s="179"/>
      <c r="S1170" s="180"/>
      <c r="T1170" s="159"/>
      <c r="U1170" s="159"/>
      <c r="V1170" s="159"/>
      <c r="W1170" s="159"/>
      <c r="X1170" s="179"/>
      <c r="Y1170" s="180"/>
      <c r="Z1170" s="159"/>
      <c r="AA1170" s="159"/>
      <c r="AB1170" s="159"/>
      <c r="AC1170" s="159"/>
      <c r="AD1170" s="159"/>
      <c r="AE1170" s="179"/>
    </row>
    <row r="1171" s="137" customFormat="true" ht="11.25" hidden="false" customHeight="true" outlineLevel="0" collapsed="false">
      <c r="B1171" s="175"/>
      <c r="C1171" s="175"/>
      <c r="D1171" s="175"/>
      <c r="E1171" s="175"/>
      <c r="F1171" s="175"/>
      <c r="G1171" s="175"/>
      <c r="H1171" s="176"/>
      <c r="I1171" s="176"/>
      <c r="J1171" s="176"/>
      <c r="K1171" s="177"/>
      <c r="L1171" s="178"/>
      <c r="M1171" s="178"/>
      <c r="N1171" s="178"/>
      <c r="O1171" s="178"/>
      <c r="P1171" s="178"/>
      <c r="Q1171" s="179"/>
      <c r="S1171" s="180"/>
      <c r="T1171" s="159"/>
      <c r="U1171" s="159"/>
      <c r="V1171" s="159"/>
      <c r="W1171" s="159"/>
      <c r="X1171" s="179"/>
      <c r="Y1171" s="180"/>
      <c r="Z1171" s="159"/>
      <c r="AA1171" s="159"/>
      <c r="AB1171" s="159"/>
      <c r="AC1171" s="159"/>
      <c r="AD1171" s="159"/>
      <c r="AE1171" s="179"/>
    </row>
    <row r="1172" s="137" customFormat="true" ht="11.25" hidden="false" customHeight="true" outlineLevel="0" collapsed="false">
      <c r="B1172" s="175"/>
      <c r="C1172" s="175"/>
      <c r="D1172" s="175"/>
      <c r="E1172" s="175"/>
      <c r="F1172" s="175"/>
      <c r="G1172" s="175"/>
      <c r="H1172" s="176"/>
      <c r="I1172" s="176"/>
      <c r="J1172" s="176"/>
      <c r="K1172" s="177"/>
      <c r="L1172" s="178"/>
      <c r="M1172" s="178"/>
      <c r="N1172" s="178"/>
      <c r="O1172" s="178"/>
      <c r="P1172" s="178"/>
      <c r="Q1172" s="179"/>
      <c r="S1172" s="180"/>
      <c r="T1172" s="159"/>
      <c r="U1172" s="159"/>
      <c r="V1172" s="159"/>
      <c r="W1172" s="159"/>
      <c r="X1172" s="179"/>
      <c r="Y1172" s="180"/>
      <c r="Z1172" s="159"/>
      <c r="AA1172" s="159"/>
      <c r="AB1172" s="159"/>
      <c r="AC1172" s="159"/>
      <c r="AD1172" s="159"/>
      <c r="AE1172" s="179"/>
    </row>
    <row r="1173" s="137" customFormat="true" ht="11.25" hidden="false" customHeight="true" outlineLevel="0" collapsed="false">
      <c r="B1173" s="175"/>
      <c r="C1173" s="175"/>
      <c r="D1173" s="175"/>
      <c r="E1173" s="175"/>
      <c r="F1173" s="175"/>
      <c r="G1173" s="175"/>
      <c r="H1173" s="176"/>
      <c r="I1173" s="176"/>
      <c r="J1173" s="176"/>
      <c r="K1173" s="177"/>
      <c r="L1173" s="178"/>
      <c r="M1173" s="178"/>
      <c r="N1173" s="178"/>
      <c r="O1173" s="178"/>
      <c r="P1173" s="178"/>
      <c r="Q1173" s="179"/>
      <c r="S1173" s="180"/>
      <c r="T1173" s="159"/>
      <c r="U1173" s="159"/>
      <c r="V1173" s="159"/>
      <c r="W1173" s="159"/>
      <c r="X1173" s="179"/>
      <c r="Y1173" s="180"/>
      <c r="Z1173" s="159"/>
      <c r="AA1173" s="159"/>
      <c r="AB1173" s="159"/>
      <c r="AC1173" s="159"/>
      <c r="AD1173" s="159"/>
      <c r="AE1173" s="179"/>
    </row>
    <row r="1174" s="137" customFormat="true" ht="11.25" hidden="false" customHeight="true" outlineLevel="0" collapsed="false">
      <c r="B1174" s="175"/>
      <c r="C1174" s="175"/>
      <c r="D1174" s="175"/>
      <c r="E1174" s="175"/>
      <c r="F1174" s="175"/>
      <c r="G1174" s="175"/>
      <c r="H1174" s="176"/>
      <c r="I1174" s="176"/>
      <c r="J1174" s="176"/>
      <c r="K1174" s="177"/>
      <c r="L1174" s="178"/>
      <c r="M1174" s="178"/>
      <c r="N1174" s="178"/>
      <c r="O1174" s="178"/>
      <c r="P1174" s="178"/>
      <c r="Q1174" s="179"/>
      <c r="S1174" s="180"/>
      <c r="T1174" s="159"/>
      <c r="U1174" s="159"/>
      <c r="V1174" s="159"/>
      <c r="W1174" s="159"/>
      <c r="X1174" s="179"/>
      <c r="Y1174" s="180"/>
      <c r="Z1174" s="159"/>
      <c r="AA1174" s="159"/>
      <c r="AB1174" s="159"/>
      <c r="AC1174" s="159"/>
      <c r="AD1174" s="159"/>
      <c r="AE1174" s="179"/>
    </row>
    <row r="1175" s="137" customFormat="true" ht="11.25" hidden="false" customHeight="true" outlineLevel="0" collapsed="false">
      <c r="B1175" s="175"/>
      <c r="C1175" s="175"/>
      <c r="D1175" s="175"/>
      <c r="E1175" s="175"/>
      <c r="F1175" s="175"/>
      <c r="G1175" s="175"/>
      <c r="H1175" s="176"/>
      <c r="I1175" s="176"/>
      <c r="J1175" s="176"/>
      <c r="K1175" s="177"/>
      <c r="L1175" s="178"/>
      <c r="M1175" s="178"/>
      <c r="N1175" s="178"/>
      <c r="O1175" s="178"/>
      <c r="P1175" s="178"/>
      <c r="Q1175" s="179"/>
      <c r="S1175" s="180"/>
      <c r="T1175" s="159"/>
      <c r="U1175" s="159"/>
      <c r="V1175" s="159"/>
      <c r="W1175" s="159"/>
      <c r="X1175" s="179"/>
      <c r="Y1175" s="180"/>
      <c r="Z1175" s="159"/>
      <c r="AA1175" s="159"/>
      <c r="AB1175" s="159"/>
      <c r="AC1175" s="159"/>
      <c r="AD1175" s="159"/>
      <c r="AE1175" s="1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2.28"/>
    <col collapsed="false" customWidth="true" hidden="false" outlineLevel="0" max="4" min="3" style="74" width="9.99"/>
    <col collapsed="false" customWidth="true" hidden="true" outlineLevel="0" max="5" min="5" style="74" width="9.99"/>
    <col collapsed="false" customWidth="true" hidden="true" outlineLevel="0" max="6" min="6" style="184" width="9.99"/>
    <col collapsed="false" customWidth="true" hidden="true" outlineLevel="0" max="7" min="7" style="74" width="9.99"/>
    <col collapsed="false" customWidth="true" hidden="false" outlineLevel="0" max="8" min="8" style="75" width="9.99"/>
    <col collapsed="false" customWidth="true" hidden="false" outlineLevel="0" max="9" min="9" style="22" width="17.56"/>
    <col collapsed="false" customWidth="true" hidden="false" outlineLevel="0" max="11" min="10" style="22" width="8.28"/>
    <col collapsed="false" customWidth="true" hidden="false" outlineLevel="0" max="12" min="12" style="185" width="9.99"/>
    <col collapsed="false" customWidth="false" hidden="true" outlineLevel="0" max="13" min="13" style="74" width="9.14"/>
    <col collapsed="false" customWidth="false" hidden="false" outlineLevel="0" max="14" min="14" style="74" width="9.14"/>
    <col collapsed="false" customWidth="false" hidden="true" outlineLevel="0" max="15" min="15" style="184" width="9.14"/>
    <col collapsed="false" customWidth="false" hidden="true" outlineLevel="0" max="17" min="16" style="186" width="9.14"/>
    <col collapsed="false" customWidth="false" hidden="true" outlineLevel="0" max="21" min="18" style="75" width="9.14"/>
    <col collapsed="false" customWidth="false" hidden="false" outlineLevel="0" max="135" min="22" style="75" width="9.14"/>
    <col collapsed="false" customWidth="false" hidden="false" outlineLevel="0" max="257" min="136" style="74" width="9.14"/>
  </cols>
  <sheetData>
    <row r="1" s="193" customFormat="true" ht="11.25" hidden="false" customHeight="false" outlineLevel="0" collapsed="false">
      <c r="A1" s="187" t="s">
        <v>0</v>
      </c>
      <c r="B1" s="187" t="s">
        <v>302</v>
      </c>
      <c r="C1" s="188" t="s">
        <v>270</v>
      </c>
      <c r="D1" s="188" t="s">
        <v>271</v>
      </c>
      <c r="E1" s="189" t="s">
        <v>303</v>
      </c>
      <c r="F1" s="190" t="s">
        <v>304</v>
      </c>
      <c r="G1" s="189" t="s">
        <v>305</v>
      </c>
      <c r="H1" s="75"/>
      <c r="I1" s="23"/>
      <c r="J1" s="23"/>
      <c r="K1" s="23"/>
      <c r="L1" s="191"/>
      <c r="M1" s="75"/>
      <c r="N1" s="75"/>
      <c r="O1" s="192"/>
      <c r="P1" s="186"/>
      <c r="Q1" s="186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5"/>
      <c r="CX1" s="75"/>
      <c r="CY1" s="75"/>
      <c r="CZ1" s="75"/>
      <c r="DA1" s="75"/>
      <c r="DB1" s="75"/>
      <c r="DC1" s="75"/>
      <c r="DD1" s="75"/>
      <c r="DE1" s="75"/>
      <c r="DF1" s="75"/>
      <c r="DG1" s="75"/>
      <c r="DH1" s="75"/>
      <c r="DI1" s="75"/>
      <c r="DJ1" s="75"/>
      <c r="DK1" s="75"/>
      <c r="DL1" s="75"/>
      <c r="DM1" s="75"/>
      <c r="DN1" s="75"/>
      <c r="DO1" s="75"/>
      <c r="DP1" s="75"/>
      <c r="DQ1" s="75"/>
      <c r="DR1" s="75"/>
      <c r="DS1" s="75"/>
      <c r="DT1" s="75"/>
      <c r="DU1" s="75"/>
      <c r="DV1" s="75"/>
      <c r="DW1" s="75"/>
      <c r="DX1" s="75"/>
      <c r="DY1" s="75"/>
      <c r="DZ1" s="75"/>
      <c r="EA1" s="75"/>
      <c r="EB1" s="75"/>
      <c r="EC1" s="75"/>
      <c r="ED1" s="75"/>
      <c r="EE1" s="75"/>
    </row>
    <row r="2" s="189" customFormat="true" ht="11.25" hidden="false" customHeight="false" outlineLevel="0" collapsed="false">
      <c r="A2" s="1" t="s">
        <v>81</v>
      </c>
      <c r="B2" s="194" t="s">
        <v>306</v>
      </c>
      <c r="C2" s="113" t="n">
        <f aca="false">1/E2*F2</f>
        <v>0.569035104426711</v>
      </c>
      <c r="D2" s="113" t="n">
        <f aca="false">G2/E2</f>
        <v>2.25134588071182</v>
      </c>
      <c r="E2" s="124" t="n">
        <f aca="false">VLOOKUP($A2,'3-Year Park Factors'!$A$1:$AZ$1000,2,FALSE())</f>
        <v>0.981075969344821</v>
      </c>
      <c r="F2" s="195" t="n">
        <f aca="false">VLOOKUP($B2,$I$2:$Z$1000,10,FALSE())</f>
        <v>0.558266666666667</v>
      </c>
      <c r="G2" s="195" t="n">
        <f aca="false">VLOOKUP($B2,$I$2:$Z$1000,12,FALSE())</f>
        <v>2.20874134224982</v>
      </c>
      <c r="H2" s="196"/>
      <c r="I2" s="197" t="s">
        <v>302</v>
      </c>
      <c r="J2" s="198" t="s">
        <v>307</v>
      </c>
      <c r="K2" s="199" t="s">
        <v>308</v>
      </c>
      <c r="L2" s="200" t="s">
        <v>309</v>
      </c>
      <c r="M2" s="188" t="s">
        <v>310</v>
      </c>
      <c r="N2" s="201" t="s">
        <v>311</v>
      </c>
      <c r="O2" s="190" t="s">
        <v>312</v>
      </c>
      <c r="P2" s="202" t="s">
        <v>313</v>
      </c>
      <c r="Q2" s="202" t="s">
        <v>314</v>
      </c>
      <c r="R2" s="189" t="s">
        <v>315</v>
      </c>
      <c r="S2" s="202" t="s">
        <v>313</v>
      </c>
      <c r="T2" s="202" t="s">
        <v>316</v>
      </c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6"/>
      <c r="AQ2" s="196"/>
      <c r="AR2" s="196"/>
      <c r="AS2" s="196"/>
      <c r="AT2" s="196"/>
      <c r="AU2" s="196"/>
      <c r="AV2" s="196"/>
      <c r="AW2" s="196"/>
      <c r="AX2" s="196"/>
      <c r="AY2" s="196"/>
      <c r="AZ2" s="196"/>
      <c r="BA2" s="196"/>
      <c r="BB2" s="196"/>
      <c r="BC2" s="196"/>
      <c r="BD2" s="196"/>
      <c r="BE2" s="196"/>
      <c r="BF2" s="196"/>
      <c r="BG2" s="196"/>
      <c r="BH2" s="196"/>
      <c r="BI2" s="196"/>
      <c r="BJ2" s="196"/>
      <c r="BK2" s="196"/>
      <c r="BL2" s="196"/>
      <c r="BM2" s="196"/>
      <c r="BN2" s="196"/>
      <c r="BO2" s="196"/>
      <c r="BP2" s="196"/>
      <c r="BQ2" s="196"/>
      <c r="BR2" s="196"/>
      <c r="BS2" s="196"/>
      <c r="BT2" s="196"/>
      <c r="BU2" s="196"/>
      <c r="BV2" s="196"/>
      <c r="BW2" s="196"/>
      <c r="BX2" s="196"/>
      <c r="BY2" s="196"/>
      <c r="BZ2" s="196"/>
      <c r="CA2" s="196"/>
      <c r="CB2" s="196"/>
      <c r="CC2" s="196"/>
      <c r="CD2" s="196"/>
      <c r="CE2" s="196"/>
      <c r="CF2" s="196"/>
      <c r="CG2" s="196"/>
      <c r="CH2" s="196"/>
      <c r="CI2" s="196"/>
      <c r="CJ2" s="196"/>
      <c r="CK2" s="196"/>
      <c r="CL2" s="196"/>
      <c r="CM2" s="196"/>
      <c r="CN2" s="196"/>
      <c r="CO2" s="196"/>
      <c r="CP2" s="196"/>
      <c r="CQ2" s="196"/>
      <c r="CR2" s="196"/>
      <c r="CS2" s="196"/>
      <c r="CT2" s="196"/>
      <c r="CU2" s="196"/>
      <c r="CV2" s="196"/>
      <c r="CW2" s="196"/>
      <c r="CX2" s="196"/>
      <c r="CY2" s="196"/>
      <c r="CZ2" s="196"/>
      <c r="DA2" s="196"/>
      <c r="DB2" s="196"/>
      <c r="DC2" s="196"/>
      <c r="DD2" s="196"/>
      <c r="DE2" s="196"/>
      <c r="DF2" s="196"/>
      <c r="DG2" s="196"/>
      <c r="DH2" s="196"/>
      <c r="DI2" s="196"/>
      <c r="DJ2" s="196"/>
      <c r="DK2" s="196"/>
      <c r="DL2" s="196"/>
      <c r="DM2" s="196"/>
      <c r="DN2" s="196"/>
      <c r="DO2" s="196"/>
      <c r="DP2" s="196"/>
      <c r="DQ2" s="196"/>
      <c r="DR2" s="196"/>
      <c r="DS2" s="196"/>
      <c r="DT2" s="196"/>
      <c r="DU2" s="196"/>
      <c r="DV2" s="196"/>
      <c r="DW2" s="196"/>
      <c r="DX2" s="196"/>
      <c r="DY2" s="196"/>
      <c r="DZ2" s="196"/>
      <c r="EA2" s="196"/>
      <c r="EB2" s="196"/>
      <c r="EC2" s="196"/>
      <c r="ED2" s="196"/>
      <c r="EE2" s="196"/>
    </row>
    <row r="3" s="193" customFormat="true" ht="11.25" hidden="false" customHeight="false" outlineLevel="0" collapsed="false">
      <c r="A3" s="54" t="s">
        <v>82</v>
      </c>
      <c r="B3" s="194" t="s">
        <v>317</v>
      </c>
      <c r="C3" s="113" t="n">
        <f aca="false">1/E3*F3</f>
        <v>0.710108174084417</v>
      </c>
      <c r="D3" s="113" t="n">
        <f aca="false">G3/E3</f>
        <v>1.48330871642819</v>
      </c>
      <c r="E3" s="124" t="n">
        <f aca="false">VLOOKUP($A3,'3-Year Park Factors'!$A$1:$AZ$1000,2,FALSE())</f>
        <v>1.04950968041526</v>
      </c>
      <c r="F3" s="195" t="n">
        <f aca="false">VLOOKUP($B3,$I$2:$Z$1000,10,FALSE())</f>
        <v>0.745265402843602</v>
      </c>
      <c r="G3" s="195" t="n">
        <f aca="false">VLOOKUP($B3,$I$2:$Z$1000,12,FALSE())</f>
        <v>1.55674685693573</v>
      </c>
      <c r="H3" s="203"/>
      <c r="I3" s="204" t="s">
        <v>318</v>
      </c>
      <c r="J3" s="205" t="n">
        <v>16498</v>
      </c>
      <c r="K3" s="206" t="n">
        <v>3360</v>
      </c>
      <c r="L3" s="207" t="n">
        <v>4.8</v>
      </c>
      <c r="M3" s="208" t="n">
        <f aca="false">L3*1.02</f>
        <v>4.896</v>
      </c>
      <c r="N3" s="209"/>
      <c r="O3" s="195"/>
      <c r="P3" s="210"/>
      <c r="Q3" s="210"/>
      <c r="S3" s="210"/>
      <c r="T3" s="210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</row>
    <row r="4" s="193" customFormat="true" ht="11.25" hidden="false" customHeight="false" outlineLevel="0" collapsed="false">
      <c r="A4" s="54" t="s">
        <v>83</v>
      </c>
      <c r="B4" s="194" t="s">
        <v>319</v>
      </c>
      <c r="C4" s="113" t="n">
        <f aca="false">1/E4*F4</f>
        <v>0.662760829377657</v>
      </c>
      <c r="D4" s="113" t="n">
        <f aca="false">G4/E4</f>
        <v>1.14738627071479</v>
      </c>
      <c r="E4" s="124" t="n">
        <f aca="false">VLOOKUP($A4,'3-Year Park Factors'!$A$1:$AZ$1000,2,FALSE())</f>
        <v>1.15455306449293</v>
      </c>
      <c r="F4" s="195" t="n">
        <f aca="false">VLOOKUP($B4,$I$2:$Z$1000,10,FALSE())</f>
        <v>0.765192546583851</v>
      </c>
      <c r="G4" s="195" t="n">
        <f aca="false">VLOOKUP($B4,$I$2:$Z$1000,12,FALSE())</f>
        <v>1.32471833501088</v>
      </c>
      <c r="H4" s="203"/>
      <c r="I4" s="211" t="s">
        <v>320</v>
      </c>
      <c r="J4" s="212" t="n">
        <v>6777</v>
      </c>
      <c r="K4" s="213" t="n">
        <v>1614</v>
      </c>
      <c r="L4" s="207" t="n">
        <v>4.17</v>
      </c>
      <c r="M4" s="214" t="n">
        <f aca="false">L4</f>
        <v>4.17</v>
      </c>
      <c r="N4" s="215" t="n">
        <v>0.76</v>
      </c>
      <c r="O4" s="195" t="n">
        <f aca="false">1/N4</f>
        <v>1.31578947368421</v>
      </c>
      <c r="P4" s="210" t="n">
        <f aca="false">SUM($M$3/M4)*N4</f>
        <v>0.89231654676259</v>
      </c>
      <c r="Q4" s="210" t="n">
        <f aca="false">N4</f>
        <v>0.76</v>
      </c>
      <c r="R4" s="216" t="n">
        <f aca="false">(Q4+P4)/2</f>
        <v>0.826158273381295</v>
      </c>
      <c r="S4" s="210" t="n">
        <f aca="false">SUM(M4/$M$3)/O4</f>
        <v>0.647303921568627</v>
      </c>
      <c r="T4" s="217" t="n">
        <f aca="false">1/((S4+N4)/2)</f>
        <v>1.42115712842663</v>
      </c>
      <c r="U4" s="19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</row>
    <row r="5" s="193" customFormat="true" ht="11.25" hidden="false" customHeight="false" outlineLevel="0" collapsed="false">
      <c r="A5" s="54" t="s">
        <v>84</v>
      </c>
      <c r="B5" s="194" t="s">
        <v>317</v>
      </c>
      <c r="C5" s="113" t="n">
        <f aca="false">1/E5*F5</f>
        <v>0.747258132811597</v>
      </c>
      <c r="D5" s="113" t="n">
        <f aca="false">G5/E5</f>
        <v>1.56090936884432</v>
      </c>
      <c r="E5" s="124" t="n">
        <f aca="false">VLOOKUP($A5,'3-Year Park Factors'!$A$1:$AZ$1000,2,FALSE())</f>
        <v>0.997333277644637</v>
      </c>
      <c r="F5" s="195" t="n">
        <f aca="false">VLOOKUP($B5,$I$2:$Z$1000,10,FALSE())</f>
        <v>0.745265402843602</v>
      </c>
      <c r="G5" s="195" t="n">
        <f aca="false">VLOOKUP($B5,$I$2:$Z$1000,12,FALSE())</f>
        <v>1.55674685693573</v>
      </c>
      <c r="H5" s="75"/>
      <c r="I5" s="211" t="s">
        <v>319</v>
      </c>
      <c r="J5" s="212" t="n">
        <v>8979</v>
      </c>
      <c r="K5" s="213" t="n">
        <v>1860</v>
      </c>
      <c r="L5" s="207" t="n">
        <v>4.83</v>
      </c>
      <c r="M5" s="214" t="n">
        <f aca="false">L5</f>
        <v>4.83</v>
      </c>
      <c r="N5" s="215" t="n">
        <v>0.76</v>
      </c>
      <c r="O5" s="195" t="n">
        <f aca="false">1/N5</f>
        <v>1.31578947368421</v>
      </c>
      <c r="P5" s="210" t="n">
        <f aca="false">SUM($M$3/M5)*N5</f>
        <v>0.770385093167702</v>
      </c>
      <c r="Q5" s="210" t="n">
        <f aca="false">N5</f>
        <v>0.76</v>
      </c>
      <c r="R5" s="216" t="n">
        <f aca="false">(Q5+P5)/2</f>
        <v>0.765192546583851</v>
      </c>
      <c r="S5" s="210" t="n">
        <f aca="false">SUM(M5/$M$3)/O5</f>
        <v>0.749754901960784</v>
      </c>
      <c r="T5" s="217" t="n">
        <f aca="false">1/((S5+N5)/2)</f>
        <v>1.32471833501088</v>
      </c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DJ5" s="75"/>
      <c r="DK5" s="75"/>
      <c r="DL5" s="75"/>
      <c r="DM5" s="75"/>
      <c r="DN5" s="75"/>
      <c r="DO5" s="75"/>
      <c r="DP5" s="75"/>
      <c r="DQ5" s="75"/>
      <c r="DR5" s="75"/>
      <c r="DS5" s="75"/>
      <c r="DT5" s="75"/>
      <c r="DU5" s="75"/>
      <c r="DV5" s="75"/>
      <c r="DW5" s="75"/>
      <c r="DX5" s="75"/>
      <c r="DY5" s="75"/>
      <c r="DZ5" s="75"/>
      <c r="EA5" s="75"/>
      <c r="EB5" s="75"/>
      <c r="EC5" s="75"/>
      <c r="ED5" s="75"/>
      <c r="EE5" s="75"/>
    </row>
    <row r="6" s="189" customFormat="true" ht="11.25" hidden="false" customHeight="false" outlineLevel="0" collapsed="false">
      <c r="A6" s="54" t="s">
        <v>85</v>
      </c>
      <c r="B6" s="194" t="s">
        <v>321</v>
      </c>
      <c r="C6" s="113" t="n">
        <f aca="false">1/E6*F6</f>
        <v>0.63941194562752</v>
      </c>
      <c r="D6" s="113" t="n">
        <f aca="false">G6/E6</f>
        <v>1.34301223113873</v>
      </c>
      <c r="E6" s="124" t="n">
        <f aca="false">VLOOKUP($A6,'3-Year Park Factors'!$A$1:$AZ$1000,2,FALSE())</f>
        <v>1.07648453845387</v>
      </c>
      <c r="F6" s="195" t="n">
        <f aca="false">VLOOKUP($B6,$I$2:$Z$1000,10,FALSE())</f>
        <v>0.688317073170732</v>
      </c>
      <c r="G6" s="195" t="n">
        <f aca="false">VLOOKUP($B6,$I$2:$Z$1000,12,FALSE())</f>
        <v>1.44573190177527</v>
      </c>
      <c r="H6" s="196"/>
      <c r="I6" s="211" t="s">
        <v>317</v>
      </c>
      <c r="J6" s="212" t="n">
        <v>5689</v>
      </c>
      <c r="K6" s="213" t="n">
        <v>1356</v>
      </c>
      <c r="L6" s="207" t="n">
        <v>4.22</v>
      </c>
      <c r="M6" s="214" t="n">
        <f aca="false">L6</f>
        <v>4.22</v>
      </c>
      <c r="N6" s="215" t="n">
        <v>0.69</v>
      </c>
      <c r="O6" s="195" t="n">
        <f aca="false">1/N6</f>
        <v>1.44927536231884</v>
      </c>
      <c r="P6" s="210" t="n">
        <f aca="false">SUM($M$3/M6)*N6</f>
        <v>0.800530805687204</v>
      </c>
      <c r="Q6" s="210" t="n">
        <f aca="false">N6</f>
        <v>0.69</v>
      </c>
      <c r="R6" s="216" t="n">
        <f aca="false">(Q6+P6)/2</f>
        <v>0.745265402843602</v>
      </c>
      <c r="S6" s="210" t="n">
        <f aca="false">SUM(M6/$M$3)/O6</f>
        <v>0.594730392156863</v>
      </c>
      <c r="T6" s="217" t="n">
        <f aca="false">1/((S6+N6)/2)</f>
        <v>1.55674685693573</v>
      </c>
      <c r="V6" s="196"/>
      <c r="W6" s="196"/>
      <c r="X6" s="196"/>
      <c r="Y6" s="196"/>
      <c r="Z6" s="196"/>
      <c r="AA6" s="196"/>
      <c r="AB6" s="196"/>
      <c r="AC6" s="196"/>
      <c r="AD6" s="196"/>
      <c r="AE6" s="196"/>
      <c r="AF6" s="196"/>
      <c r="AG6" s="196"/>
      <c r="AH6" s="196"/>
      <c r="AI6" s="196"/>
      <c r="AJ6" s="196"/>
      <c r="AK6" s="196"/>
      <c r="AL6" s="196"/>
      <c r="AM6" s="196"/>
      <c r="AN6" s="196"/>
      <c r="AO6" s="196"/>
      <c r="AP6" s="196"/>
      <c r="AQ6" s="196"/>
      <c r="AR6" s="196"/>
      <c r="AS6" s="196"/>
      <c r="AT6" s="196"/>
      <c r="AU6" s="196"/>
      <c r="AV6" s="196"/>
      <c r="AW6" s="196"/>
      <c r="AX6" s="196"/>
      <c r="AY6" s="196"/>
      <c r="AZ6" s="196"/>
      <c r="BA6" s="196"/>
      <c r="BB6" s="196"/>
      <c r="BC6" s="196"/>
      <c r="BD6" s="196"/>
      <c r="BE6" s="196"/>
      <c r="BF6" s="196"/>
      <c r="BG6" s="196"/>
      <c r="BH6" s="196"/>
      <c r="BI6" s="196"/>
      <c r="BJ6" s="196"/>
      <c r="BK6" s="196"/>
      <c r="BL6" s="196"/>
      <c r="BM6" s="196"/>
      <c r="BN6" s="196"/>
      <c r="BO6" s="196"/>
      <c r="BP6" s="196"/>
      <c r="BQ6" s="196"/>
      <c r="BR6" s="196"/>
      <c r="BS6" s="196"/>
      <c r="BT6" s="196"/>
      <c r="BU6" s="196"/>
      <c r="BV6" s="196"/>
      <c r="BW6" s="196"/>
      <c r="BX6" s="196"/>
      <c r="BY6" s="196"/>
      <c r="BZ6" s="196"/>
      <c r="CA6" s="196"/>
      <c r="CB6" s="196"/>
      <c r="CC6" s="196"/>
      <c r="CD6" s="196"/>
      <c r="CE6" s="196"/>
      <c r="CF6" s="196"/>
      <c r="CG6" s="196"/>
      <c r="CH6" s="196"/>
      <c r="CI6" s="196"/>
      <c r="CJ6" s="196"/>
      <c r="CK6" s="196"/>
      <c r="CL6" s="196"/>
      <c r="CM6" s="196"/>
      <c r="CN6" s="196"/>
      <c r="CO6" s="196"/>
      <c r="CP6" s="196"/>
      <c r="CQ6" s="196"/>
      <c r="CR6" s="196"/>
      <c r="CS6" s="196"/>
      <c r="CT6" s="196"/>
      <c r="CU6" s="196"/>
      <c r="CV6" s="196"/>
      <c r="CW6" s="196"/>
      <c r="CX6" s="196"/>
      <c r="CY6" s="196"/>
      <c r="CZ6" s="196"/>
      <c r="DA6" s="196"/>
      <c r="DB6" s="196"/>
      <c r="DC6" s="196"/>
      <c r="DD6" s="196"/>
      <c r="DE6" s="196"/>
      <c r="DF6" s="196"/>
      <c r="DG6" s="196"/>
      <c r="DH6" s="196"/>
      <c r="DI6" s="196"/>
      <c r="DJ6" s="196"/>
      <c r="DK6" s="196"/>
      <c r="DL6" s="196"/>
      <c r="DM6" s="196"/>
      <c r="DN6" s="196"/>
      <c r="DO6" s="196"/>
      <c r="DP6" s="196"/>
      <c r="DQ6" s="196"/>
      <c r="DR6" s="196"/>
      <c r="DS6" s="196"/>
      <c r="DT6" s="196"/>
      <c r="DU6" s="196"/>
      <c r="DV6" s="196"/>
      <c r="DW6" s="196"/>
      <c r="DX6" s="196"/>
      <c r="DY6" s="196"/>
      <c r="DZ6" s="196"/>
      <c r="EA6" s="196"/>
      <c r="EB6" s="196"/>
      <c r="EC6" s="196"/>
      <c r="ED6" s="196"/>
      <c r="EE6" s="196"/>
    </row>
    <row r="7" s="193" customFormat="true" ht="11.25" hidden="false" customHeight="false" outlineLevel="0" collapsed="false">
      <c r="A7" s="54" t="s">
        <v>86</v>
      </c>
      <c r="B7" s="194" t="s">
        <v>322</v>
      </c>
      <c r="C7" s="113" t="n">
        <f aca="false">1/E7*F7</f>
        <v>0.514491481536257</v>
      </c>
      <c r="D7" s="113" t="n">
        <f aca="false">G7/E7</f>
        <v>1.76107613058625</v>
      </c>
      <c r="E7" s="124" t="n">
        <f aca="false">VLOOKUP($A7,'3-Year Park Factors'!$A$1:$AZ$1000,2,FALSE())</f>
        <v>1.09700824529616</v>
      </c>
      <c r="F7" s="195" t="n">
        <f aca="false">VLOOKUP($B7,$I$2:$Z$1000,10,FALSE())</f>
        <v>0.564401397379913</v>
      </c>
      <c r="G7" s="195" t="n">
        <f aca="false">VLOOKUP($B7,$I$2:$Z$1000,12,FALSE())</f>
        <v>1.93191503584739</v>
      </c>
      <c r="H7" s="203"/>
      <c r="I7" s="211" t="s">
        <v>323</v>
      </c>
      <c r="J7" s="212" t="n">
        <v>4471</v>
      </c>
      <c r="K7" s="213" t="n">
        <v>1134</v>
      </c>
      <c r="L7" s="207" t="n">
        <v>3.97</v>
      </c>
      <c r="M7" s="214" t="n">
        <f aca="false">L7</f>
        <v>3.97</v>
      </c>
      <c r="N7" s="215" t="n">
        <v>0.69</v>
      </c>
      <c r="O7" s="195" t="n">
        <f aca="false">1/N7</f>
        <v>1.44927536231884</v>
      </c>
      <c r="P7" s="210" t="n">
        <f aca="false">SUM($M$3/M7)*N7</f>
        <v>0.850942065491184</v>
      </c>
      <c r="Q7" s="210" t="n">
        <f aca="false">N7</f>
        <v>0.69</v>
      </c>
      <c r="R7" s="216" t="n">
        <f aca="false">(Q7+P7)/2</f>
        <v>0.770471032745592</v>
      </c>
      <c r="S7" s="210" t="n">
        <f aca="false">SUM(M7/$M$3)/O7</f>
        <v>0.559497549019608</v>
      </c>
      <c r="T7" s="217" t="n">
        <f aca="false">1/((S7+N7)/2)</f>
        <v>1.60064339587481</v>
      </c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</row>
    <row r="8" s="193" customFormat="true" ht="11.25" hidden="false" customHeight="false" outlineLevel="0" collapsed="false">
      <c r="A8" s="54" t="s">
        <v>87</v>
      </c>
      <c r="B8" s="194" t="s">
        <v>306</v>
      </c>
      <c r="C8" s="113" t="n">
        <f aca="false">1/E8*F8</f>
        <v>0.564277649587226</v>
      </c>
      <c r="D8" s="113" t="n">
        <f aca="false">G8/E8</f>
        <v>2.23252335768605</v>
      </c>
      <c r="E8" s="124" t="n">
        <f aca="false">VLOOKUP($A8,'3-Year Park Factors'!$A$1:$AZ$1000,2,FALSE())</f>
        <v>0.989347472959533</v>
      </c>
      <c r="F8" s="195" t="n">
        <f aca="false">VLOOKUP($B8,$I$2:$Z$1000,10,FALSE())</f>
        <v>0.558266666666667</v>
      </c>
      <c r="G8" s="195" t="n">
        <f aca="false">VLOOKUP($B8,$I$2:$Z$1000,12,FALSE())</f>
        <v>2.20874134224982</v>
      </c>
      <c r="H8" s="203"/>
      <c r="I8" s="211" t="s">
        <v>321</v>
      </c>
      <c r="J8" s="212" t="n">
        <v>4488</v>
      </c>
      <c r="K8" s="213" t="n">
        <v>904</v>
      </c>
      <c r="L8" s="207" t="n">
        <v>4.92</v>
      </c>
      <c r="M8" s="214" t="n">
        <f aca="false">L8</f>
        <v>4.92</v>
      </c>
      <c r="N8" s="215" t="n">
        <v>0.69</v>
      </c>
      <c r="O8" s="195" t="n">
        <f aca="false">1/N8</f>
        <v>1.44927536231884</v>
      </c>
      <c r="P8" s="210" t="n">
        <f aca="false">SUM($M$3/M8)*N8</f>
        <v>0.686634146341463</v>
      </c>
      <c r="Q8" s="210" t="n">
        <f aca="false">N8</f>
        <v>0.69</v>
      </c>
      <c r="R8" s="216" t="n">
        <f aca="false">(Q8+P8)/2</f>
        <v>0.688317073170732</v>
      </c>
      <c r="S8" s="210" t="n">
        <f aca="false">SUM(M8/$M$3)/O8</f>
        <v>0.693382352941176</v>
      </c>
      <c r="T8" s="217" t="n">
        <f aca="false">1/((S8+N8)/2)</f>
        <v>1.44573190177527</v>
      </c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  <c r="DT8" s="75"/>
      <c r="DU8" s="75"/>
      <c r="DV8" s="75"/>
      <c r="DW8" s="75"/>
      <c r="DX8" s="75"/>
      <c r="DY8" s="75"/>
      <c r="DZ8" s="75"/>
      <c r="EA8" s="75"/>
      <c r="EB8" s="75"/>
      <c r="EC8" s="75"/>
      <c r="ED8" s="75"/>
      <c r="EE8" s="75"/>
    </row>
    <row r="9" s="193" customFormat="true" ht="11.25" hidden="false" customHeight="false" outlineLevel="0" collapsed="false">
      <c r="A9" s="54" t="s">
        <v>88</v>
      </c>
      <c r="B9" s="194" t="s">
        <v>322</v>
      </c>
      <c r="C9" s="113" t="n">
        <f aca="false">1/E9*F9</f>
        <v>0.60118235462648</v>
      </c>
      <c r="D9" s="113" t="n">
        <f aca="false">G9/E9</f>
        <v>2.05781423572068</v>
      </c>
      <c r="E9" s="124" t="n">
        <f aca="false">VLOOKUP($A9,'3-Year Park Factors'!$A$1:$AZ$1000,2,FALSE())</f>
        <v>0.938818967383999</v>
      </c>
      <c r="F9" s="195" t="n">
        <f aca="false">VLOOKUP($B9,$I$2:$Z$1000,10,FALSE())</f>
        <v>0.564401397379913</v>
      </c>
      <c r="G9" s="195" t="n">
        <f aca="false">VLOOKUP($B9,$I$2:$Z$1000,12,FALSE())</f>
        <v>1.93191503584739</v>
      </c>
      <c r="H9" s="203"/>
      <c r="I9" s="211" t="s">
        <v>324</v>
      </c>
      <c r="J9" s="212" t="n">
        <v>5880</v>
      </c>
      <c r="K9" s="213" t="n">
        <v>1130</v>
      </c>
      <c r="L9" s="207" t="n">
        <v>5.32</v>
      </c>
      <c r="M9" s="214" t="n">
        <f aca="false">L9/1.02</f>
        <v>5.2156862745098</v>
      </c>
      <c r="N9" s="215" t="n">
        <v>0.6</v>
      </c>
      <c r="O9" s="195" t="n">
        <f aca="false">1/N9</f>
        <v>1.66666666666667</v>
      </c>
      <c r="P9" s="210" t="n">
        <f aca="false">SUM($M$3/M9)*N9</f>
        <v>0.563224060150376</v>
      </c>
      <c r="Q9" s="210" t="n">
        <f aca="false">N9</f>
        <v>0.6</v>
      </c>
      <c r="R9" s="216" t="n">
        <f aca="false">(Q9+P9)/2</f>
        <v>0.581612030075188</v>
      </c>
      <c r="S9" s="210" t="n">
        <f aca="false">SUM(M9/$M$3)/O9</f>
        <v>0.63917723952326</v>
      </c>
      <c r="T9" s="217" t="n">
        <f aca="false">1/((S9+N9)/2)</f>
        <v>1.61397412429028</v>
      </c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75"/>
      <c r="DT9" s="75"/>
      <c r="DU9" s="75"/>
      <c r="DV9" s="75"/>
      <c r="DW9" s="75"/>
      <c r="DX9" s="75"/>
      <c r="DY9" s="75"/>
      <c r="DZ9" s="75"/>
      <c r="EA9" s="75"/>
      <c r="EB9" s="75"/>
      <c r="EC9" s="75"/>
      <c r="ED9" s="75"/>
      <c r="EE9" s="75"/>
    </row>
    <row r="10" s="193" customFormat="true" ht="11.25" hidden="false" customHeight="false" outlineLevel="0" collapsed="false">
      <c r="A10" s="54" t="s">
        <v>89</v>
      </c>
      <c r="B10" s="194" t="s">
        <v>324</v>
      </c>
      <c r="C10" s="113" t="n">
        <f aca="false">1/E10*F10</f>
        <v>0.601101646598856</v>
      </c>
      <c r="D10" s="113" t="n">
        <f aca="false">G10/E10</f>
        <v>1.66805783496847</v>
      </c>
      <c r="E10" s="124" t="n">
        <f aca="false">VLOOKUP($A10,'3-Year Park Factors'!$A$1:$AZ$1000,2,FALSE())</f>
        <v>0.967576837238853</v>
      </c>
      <c r="F10" s="195" t="n">
        <f aca="false">VLOOKUP($B10,$I$2:$Z$1000,10,FALSE())</f>
        <v>0.581612030075188</v>
      </c>
      <c r="G10" s="195" t="n">
        <f aca="false">VLOOKUP($B10,$I$2:$Z$1000,12,FALSE())</f>
        <v>1.61397412429028</v>
      </c>
      <c r="H10" s="203"/>
      <c r="I10" s="211" t="s">
        <v>100</v>
      </c>
      <c r="J10" s="212" t="n">
        <v>4027</v>
      </c>
      <c r="K10" s="213" t="n">
        <v>902</v>
      </c>
      <c r="L10" s="207" t="n">
        <v>4.53</v>
      </c>
      <c r="M10" s="214" t="n">
        <f aca="false">L10/1.02</f>
        <v>4.44117647058824</v>
      </c>
      <c r="N10" s="215" t="n">
        <v>0.6</v>
      </c>
      <c r="O10" s="195" t="n">
        <f aca="false">1/N10</f>
        <v>1.66666666666667</v>
      </c>
      <c r="P10" s="210" t="n">
        <f aca="false">SUM($M$3/M10)*N10</f>
        <v>0.661446357615894</v>
      </c>
      <c r="Q10" s="210" t="n">
        <f aca="false">N10</f>
        <v>0.6</v>
      </c>
      <c r="R10" s="216" t="n">
        <f aca="false">(Q10+P10)/2</f>
        <v>0.630723178807947</v>
      </c>
      <c r="S10" s="210" t="n">
        <f aca="false">SUM(M10/$M$3)/O10</f>
        <v>0.544261822376009</v>
      </c>
      <c r="T10" s="217" t="n">
        <f aca="false">1/((S10+N10)/2)</f>
        <v>1.74785172491999</v>
      </c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</row>
    <row r="11" s="193" customFormat="true" ht="11.25" hidden="false" customHeight="false" outlineLevel="0" collapsed="false">
      <c r="A11" s="54" t="s">
        <v>90</v>
      </c>
      <c r="B11" s="194" t="s">
        <v>306</v>
      </c>
      <c r="C11" s="113" t="n">
        <f aca="false">1/E11*F11</f>
        <v>0.562938917327686</v>
      </c>
      <c r="D11" s="113" t="n">
        <f aca="false">G11/E11</f>
        <v>2.22722676115897</v>
      </c>
      <c r="E11" s="124" t="n">
        <f aca="false">VLOOKUP($A11,'3-Year Park Factors'!$A$1:$AZ$1000,2,FALSE())</f>
        <v>0.991700252874329</v>
      </c>
      <c r="F11" s="195" t="n">
        <f aca="false">VLOOKUP($B11,$I$2:$Z$1000,10,FALSE())</f>
        <v>0.558266666666667</v>
      </c>
      <c r="G11" s="195" t="n">
        <f aca="false">VLOOKUP($B11,$I$2:$Z$1000,12,FALSE())</f>
        <v>2.20874134224982</v>
      </c>
      <c r="H11" s="203"/>
      <c r="I11" s="211" t="s">
        <v>325</v>
      </c>
      <c r="J11" s="212" t="n">
        <v>6062</v>
      </c>
      <c r="K11" s="213" t="n">
        <v>1350</v>
      </c>
      <c r="L11" s="207" t="n">
        <v>4.43</v>
      </c>
      <c r="M11" s="214" t="n">
        <f aca="false">L11/1.02</f>
        <v>4.34313725490196</v>
      </c>
      <c r="N11" s="215" t="n">
        <v>0.6</v>
      </c>
      <c r="O11" s="195" t="n">
        <f aca="false">1/N11</f>
        <v>1.66666666666667</v>
      </c>
      <c r="P11" s="210" t="n">
        <f aca="false">SUM($M$3/M11)*N11</f>
        <v>0.676377426636569</v>
      </c>
      <c r="Q11" s="210" t="n">
        <f aca="false">N11</f>
        <v>0.6</v>
      </c>
      <c r="R11" s="216" t="n">
        <f aca="false">(Q11+P11)/2</f>
        <v>0.638188713318284</v>
      </c>
      <c r="S11" s="210" t="n">
        <f aca="false">SUM(M11/$M$3)/O11</f>
        <v>0.532247212610534</v>
      </c>
      <c r="T11" s="217" t="n">
        <f aca="false">1/((S11+N11)/2)</f>
        <v>1.76639869608401</v>
      </c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</row>
    <row r="12" s="193" customFormat="true" ht="11.25" hidden="false" customHeight="false" outlineLevel="0" collapsed="false">
      <c r="A12" s="54" t="s">
        <v>91</v>
      </c>
      <c r="B12" s="194" t="s">
        <v>326</v>
      </c>
      <c r="C12" s="113" t="n">
        <f aca="false">1/E12*F12</f>
        <v>0.580371869765617</v>
      </c>
      <c r="D12" s="113" t="n">
        <f aca="false">G12/E12</f>
        <v>1.980849320811</v>
      </c>
      <c r="E12" s="124" t="n">
        <f aca="false">VLOOKUP($A12,'3-Year Park Factors'!$A$1:$AZ$1000,2,FALSE())</f>
        <v>0.999303168346325</v>
      </c>
      <c r="F12" s="195" t="n">
        <f aca="false">VLOOKUP($B12,$I$2:$Z$1000,10,FALSE())</f>
        <v>0.579967448275862</v>
      </c>
      <c r="G12" s="195" t="n">
        <f aca="false">VLOOKUP($B12,$I$2:$Z$1000,12,FALSE())</f>
        <v>1.9794690023031</v>
      </c>
      <c r="H12" s="203"/>
      <c r="I12" s="211" t="s">
        <v>326</v>
      </c>
      <c r="J12" s="212" t="n">
        <v>6972</v>
      </c>
      <c r="K12" s="213" t="n">
        <v>1582</v>
      </c>
      <c r="L12" s="207" t="n">
        <v>4.35</v>
      </c>
      <c r="M12" s="214" t="n">
        <f aca="false">L12/1.02</f>
        <v>4.26470588235294</v>
      </c>
      <c r="N12" s="215" t="n">
        <v>0.54</v>
      </c>
      <c r="O12" s="195" t="n">
        <f aca="false">1/N12</f>
        <v>1.85185185185185</v>
      </c>
      <c r="P12" s="210" t="n">
        <f aca="false">SUM($M$3/M12)*N12</f>
        <v>0.619934896551724</v>
      </c>
      <c r="Q12" s="210" t="n">
        <f aca="false">N12</f>
        <v>0.54</v>
      </c>
      <c r="R12" s="216" t="n">
        <f aca="false">(Q12+P12)/2</f>
        <v>0.579967448275862</v>
      </c>
      <c r="S12" s="210" t="n">
        <f aca="false">SUM(M12/$M$3)/O12</f>
        <v>0.470371972318339</v>
      </c>
      <c r="T12" s="217" t="n">
        <f aca="false">1/((S12+N12)/2)</f>
        <v>1.9794690023031</v>
      </c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</row>
    <row r="13" s="193" customFormat="true" ht="11.25" hidden="false" customHeight="false" outlineLevel="0" collapsed="false">
      <c r="A13" s="54" t="s">
        <v>92</v>
      </c>
      <c r="B13" s="194" t="s">
        <v>317</v>
      </c>
      <c r="C13" s="113" t="n">
        <f aca="false">1/E13*F13</f>
        <v>0.717490844633977</v>
      </c>
      <c r="D13" s="113" t="n">
        <f aca="false">G13/E13</f>
        <v>1.49873000008093</v>
      </c>
      <c r="E13" s="124" t="n">
        <f aca="false">VLOOKUP($A13,'3-Year Park Factors'!$A$1:$AZ$1000,2,FALSE())</f>
        <v>1.03871067960985</v>
      </c>
      <c r="F13" s="195" t="n">
        <f aca="false">VLOOKUP($B13,$I$2:$Z$1000,10,FALSE())</f>
        <v>0.745265402843602</v>
      </c>
      <c r="G13" s="195" t="n">
        <f aca="false">VLOOKUP($B13,$I$2:$Z$1000,12,FALSE())</f>
        <v>1.55674685693573</v>
      </c>
      <c r="H13" s="203"/>
      <c r="I13" s="211" t="s">
        <v>322</v>
      </c>
      <c r="J13" s="212" t="n">
        <v>8367</v>
      </c>
      <c r="K13" s="213" t="n">
        <v>1806</v>
      </c>
      <c r="L13" s="207" t="n">
        <v>4.58</v>
      </c>
      <c r="M13" s="214" t="n">
        <f aca="false">L13/1.02</f>
        <v>4.49019607843137</v>
      </c>
      <c r="N13" s="215" t="n">
        <v>0.54</v>
      </c>
      <c r="O13" s="195" t="n">
        <f aca="false">1/N13</f>
        <v>1.85185185185185</v>
      </c>
      <c r="P13" s="210" t="n">
        <f aca="false">SUM($M$3/M13)*N13</f>
        <v>0.588802794759825</v>
      </c>
      <c r="Q13" s="210" t="n">
        <f aca="false">N13</f>
        <v>0.54</v>
      </c>
      <c r="R13" s="216" t="n">
        <f aca="false">(Q13+P13)/2</f>
        <v>0.564401397379913</v>
      </c>
      <c r="S13" s="210" t="n">
        <f aca="false">SUM(M13/$M$3)/O13</f>
        <v>0.495242214532872</v>
      </c>
      <c r="T13" s="217" t="n">
        <f aca="false">1/((S13+N13)/2)</f>
        <v>1.93191503584739</v>
      </c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</row>
    <row r="14" s="193" customFormat="true" ht="11.25" hidden="false" customHeight="false" outlineLevel="0" collapsed="false">
      <c r="A14" s="54" t="s">
        <v>93</v>
      </c>
      <c r="B14" s="194" t="s">
        <v>323</v>
      </c>
      <c r="C14" s="113" t="n">
        <f aca="false">1/E14*F14</f>
        <v>0.807685267660167</v>
      </c>
      <c r="D14" s="113" t="n">
        <f aca="false">G14/E14</f>
        <v>1.67795547746765</v>
      </c>
      <c r="E14" s="124" t="n">
        <f aca="false">VLOOKUP($A14,'3-Year Park Factors'!$A$1:$AZ$1000,2,FALSE())</f>
        <v>0.953924831361127</v>
      </c>
      <c r="F14" s="195" t="n">
        <f aca="false">VLOOKUP($B14,$I$2:$Z$1000,10,FALSE())</f>
        <v>0.770471032745592</v>
      </c>
      <c r="G14" s="195" t="n">
        <f aca="false">VLOOKUP($B14,$I$2:$Z$1000,12,FALSE())</f>
        <v>1.60064339587481</v>
      </c>
      <c r="H14" s="75"/>
      <c r="I14" s="211" t="s">
        <v>306</v>
      </c>
      <c r="J14" s="212" t="n">
        <v>2653</v>
      </c>
      <c r="K14" s="213" t="n">
        <v>646</v>
      </c>
      <c r="L14" s="207" t="n">
        <v>4.05</v>
      </c>
      <c r="M14" s="214" t="n">
        <f aca="false">L14/1.02</f>
        <v>3.97058823529412</v>
      </c>
      <c r="N14" s="215" t="n">
        <v>0.5</v>
      </c>
      <c r="O14" s="195" t="n">
        <f aca="false">1/N14</f>
        <v>2</v>
      </c>
      <c r="P14" s="210" t="n">
        <f aca="false">SUM($M$3/M14)*N14</f>
        <v>0.616533333333333</v>
      </c>
      <c r="Q14" s="210" t="n">
        <f aca="false">N14</f>
        <v>0.5</v>
      </c>
      <c r="R14" s="216" t="n">
        <f aca="false">(Q14+P14)/2</f>
        <v>0.558266666666667</v>
      </c>
      <c r="S14" s="210" t="n">
        <f aca="false">SUM(M14/$M$3)/O14</f>
        <v>0.405493079584775</v>
      </c>
      <c r="T14" s="217" t="n">
        <f aca="false">1/((S14+N14)/2)</f>
        <v>2.20874134224982</v>
      </c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</row>
    <row r="15" s="193" customFormat="true" ht="11.25" hidden="false" customHeight="false" outlineLevel="0" collapsed="false">
      <c r="A15" s="54" t="s">
        <v>94</v>
      </c>
      <c r="B15" s="194" t="s">
        <v>327</v>
      </c>
      <c r="C15" s="113" t="n">
        <f aca="false">1/E15*F15</f>
        <v>0.505727855431215</v>
      </c>
      <c r="D15" s="113" t="n">
        <f aca="false">G15/E15</f>
        <v>2.01967875246946</v>
      </c>
      <c r="E15" s="124" t="n">
        <f aca="false">VLOOKUP($A15,'3-Year Park Factors'!$A$1:$AZ$1000,2,FALSE())</f>
        <v>1.02984233718344</v>
      </c>
      <c r="F15" s="195" t="n">
        <f aca="false">VLOOKUP($B15,$I$2:$Z$1000,10,FALSE())</f>
        <v>0.520819956616052</v>
      </c>
      <c r="G15" s="195" t="n">
        <f aca="false">VLOOKUP($B15,$I$2:$Z$1000,12,FALSE())</f>
        <v>2.07995068680289</v>
      </c>
      <c r="H15" s="75"/>
      <c r="I15" s="211" t="s">
        <v>327</v>
      </c>
      <c r="J15" s="218" t="n">
        <v>1773</v>
      </c>
      <c r="K15" s="219" t="n">
        <v>384</v>
      </c>
      <c r="L15" s="207" t="n">
        <v>4.61</v>
      </c>
      <c r="M15" s="220" t="n">
        <f aca="false">L15/1.02</f>
        <v>4.51960784313726</v>
      </c>
      <c r="N15" s="215" t="n">
        <v>0.5</v>
      </c>
      <c r="O15" s="195" t="n">
        <f aca="false">1/N15</f>
        <v>2</v>
      </c>
      <c r="P15" s="210" t="n">
        <f aca="false">SUM($M$3/M15)*N15</f>
        <v>0.541639913232104</v>
      </c>
      <c r="Q15" s="210" t="n">
        <f aca="false">N15</f>
        <v>0.5</v>
      </c>
      <c r="R15" s="216" t="n">
        <f aca="false">(Q15+P15)/2</f>
        <v>0.520819956616052</v>
      </c>
      <c r="S15" s="210" t="n">
        <f aca="false">SUM(M15/$M$3)/O15</f>
        <v>0.461561258490324</v>
      </c>
      <c r="T15" s="217" t="n">
        <f aca="false">1/((S15+N15)/2)</f>
        <v>2.07995068680289</v>
      </c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</row>
    <row r="16" s="193" customFormat="true" ht="11.25" hidden="false" customHeight="false" outlineLevel="0" collapsed="false">
      <c r="A16" s="54" t="s">
        <v>95</v>
      </c>
      <c r="B16" s="194" t="s">
        <v>317</v>
      </c>
      <c r="C16" s="113" t="n">
        <f aca="false">1/E16*F16</f>
        <v>0.785140858635906</v>
      </c>
      <c r="D16" s="113" t="n">
        <f aca="false">G16/E16</f>
        <v>1.64004066104456</v>
      </c>
      <c r="E16" s="124" t="n">
        <f aca="false">VLOOKUP($A16,'3-Year Park Factors'!$A$1:$AZ$1000,2,FALSE())</f>
        <v>0.949212354249933</v>
      </c>
      <c r="F16" s="195" t="n">
        <f aca="false">VLOOKUP($B16,$I$2:$Z$1000,10,FALSE())</f>
        <v>0.745265402843602</v>
      </c>
      <c r="G16" s="195" t="n">
        <f aca="false">VLOOKUP($B16,$I$2:$Z$1000,12,FALSE())</f>
        <v>1.55674685693573</v>
      </c>
      <c r="H16" s="75"/>
      <c r="I16" s="23"/>
      <c r="J16" s="23"/>
      <c r="K16" s="23"/>
      <c r="L16" s="221"/>
      <c r="M16" s="75"/>
      <c r="N16" s="75"/>
      <c r="O16" s="192"/>
      <c r="P16" s="186"/>
      <c r="Q16" s="186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</row>
    <row r="17" s="193" customFormat="true" ht="11.25" hidden="false" customHeight="false" outlineLevel="0" collapsed="false">
      <c r="A17" s="54" t="s">
        <v>96</v>
      </c>
      <c r="B17" s="194" t="s">
        <v>325</v>
      </c>
      <c r="C17" s="113" t="n">
        <f aca="false">1/E17*F17</f>
        <v>0.645161382634239</v>
      </c>
      <c r="D17" s="113" t="n">
        <f aca="false">G17/E17</f>
        <v>1.78569786846186</v>
      </c>
      <c r="E17" s="124" t="n">
        <f aca="false">VLOOKUP($A17,'3-Year Park Factors'!$A$1:$AZ$1000,2,FALSE())</f>
        <v>0.98919236410666</v>
      </c>
      <c r="F17" s="195" t="n">
        <f aca="false">VLOOKUP($B17,$I$2:$Z$1000,10,FALSE())</f>
        <v>0.638188713318284</v>
      </c>
      <c r="G17" s="195" t="n">
        <f aca="false">VLOOKUP($B17,$I$2:$Z$1000,12,FALSE())</f>
        <v>1.76639869608401</v>
      </c>
      <c r="H17" s="75"/>
      <c r="I17" s="23"/>
      <c r="J17" s="23"/>
      <c r="K17" s="23"/>
      <c r="L17" s="221"/>
      <c r="M17" s="75"/>
      <c r="N17" s="75"/>
      <c r="O17" s="192"/>
      <c r="P17" s="186"/>
      <c r="Q17" s="186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</row>
    <row r="18" s="193" customFormat="true" ht="11.25" hidden="false" customHeight="false" outlineLevel="0" collapsed="false">
      <c r="A18" s="54" t="s">
        <v>97</v>
      </c>
      <c r="B18" s="194" t="s">
        <v>306</v>
      </c>
      <c r="C18" s="113" t="n">
        <f aca="false">1/E18*F18</f>
        <v>0.591990309494651</v>
      </c>
      <c r="D18" s="113" t="n">
        <f aca="false">G18/E18</f>
        <v>2.34216647502765</v>
      </c>
      <c r="E18" s="124" t="n">
        <f aca="false">VLOOKUP($A18,'3-Year Park Factors'!$A$1:$AZ$1000,2,FALSE())</f>
        <v>0.943033454623992</v>
      </c>
      <c r="F18" s="195" t="n">
        <f aca="false">VLOOKUP($B18,$I$2:$Z$1000,10,FALSE())</f>
        <v>0.558266666666667</v>
      </c>
      <c r="G18" s="195" t="n">
        <f aca="false">VLOOKUP($B18,$I$2:$Z$1000,12,FALSE())</f>
        <v>2.20874134224982</v>
      </c>
      <c r="H18" s="75"/>
      <c r="I18" s="23"/>
      <c r="J18" s="23"/>
      <c r="K18" s="23"/>
      <c r="L18" s="221"/>
      <c r="M18" s="75"/>
      <c r="N18" s="75"/>
      <c r="O18" s="192"/>
      <c r="P18" s="186"/>
      <c r="Q18" s="186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</row>
    <row r="19" s="193" customFormat="true" ht="11.25" hidden="false" customHeight="false" outlineLevel="0" collapsed="false">
      <c r="A19" s="54" t="s">
        <v>98</v>
      </c>
      <c r="B19" s="194" t="s">
        <v>320</v>
      </c>
      <c r="C19" s="113" t="n">
        <f aca="false">1/E19*F19</f>
        <v>0.824753961833201</v>
      </c>
      <c r="D19" s="113" t="n">
        <f aca="false">G19/E19</f>
        <v>1.41874143226839</v>
      </c>
      <c r="E19" s="124" t="n">
        <f aca="false">VLOOKUP($A19,'3-Year Park Factors'!$A$1:$AZ$1000,2,FALSE())</f>
        <v>1.0017027036099</v>
      </c>
      <c r="F19" s="195" t="n">
        <f aca="false">VLOOKUP($B19,$I$2:$Z$1000,10,FALSE())</f>
        <v>0.826158273381295</v>
      </c>
      <c r="G19" s="195" t="n">
        <f aca="false">VLOOKUP($B19,$I$2:$Z$1000,12,FALSE())</f>
        <v>1.42115712842663</v>
      </c>
      <c r="H19" s="75"/>
      <c r="I19" s="23"/>
      <c r="J19" s="23"/>
      <c r="K19" s="23"/>
      <c r="L19" s="221"/>
      <c r="M19" s="75"/>
      <c r="N19" s="75"/>
      <c r="O19" s="192"/>
      <c r="P19" s="186"/>
      <c r="Q19" s="186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</row>
    <row r="20" s="193" customFormat="true" ht="11.25" hidden="false" customHeight="false" outlineLevel="0" collapsed="false">
      <c r="A20" s="54" t="s">
        <v>99</v>
      </c>
      <c r="B20" s="194" t="s">
        <v>326</v>
      </c>
      <c r="C20" s="113" t="n">
        <f aca="false">1/E20*F20</f>
        <v>0.611698849259089</v>
      </c>
      <c r="D20" s="113" t="n">
        <f aca="false">G20/E20</f>
        <v>2.08777046789858</v>
      </c>
      <c r="E20" s="124" t="n">
        <f aca="false">VLOOKUP($A20,'3-Year Park Factors'!$A$1:$AZ$1000,2,FALSE())</f>
        <v>0.948125779504635</v>
      </c>
      <c r="F20" s="195" t="n">
        <f aca="false">VLOOKUP($B20,$I$2:$Z$1000,10,FALSE())</f>
        <v>0.579967448275862</v>
      </c>
      <c r="G20" s="195" t="n">
        <f aca="false">VLOOKUP($B20,$I$2:$Z$1000,12,FALSE())</f>
        <v>1.9794690023031</v>
      </c>
      <c r="H20" s="75"/>
      <c r="I20" s="23"/>
      <c r="J20" s="23"/>
      <c r="K20" s="23"/>
      <c r="L20" s="221"/>
      <c r="M20" s="75"/>
      <c r="N20" s="75"/>
      <c r="O20" s="192"/>
      <c r="P20" s="186"/>
      <c r="Q20" s="186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</row>
    <row r="21" s="193" customFormat="true" ht="11.25" hidden="false" customHeight="false" outlineLevel="0" collapsed="false">
      <c r="A21" s="54" t="s">
        <v>100</v>
      </c>
      <c r="B21" s="194" t="s">
        <v>323</v>
      </c>
      <c r="C21" s="113" t="n">
        <f aca="false">1/E21*F21</f>
        <v>0.775203819766848</v>
      </c>
      <c r="D21" s="113" t="n">
        <f aca="false">G21/E21</f>
        <v>1.61047569841143</v>
      </c>
      <c r="E21" s="124" t="n">
        <f aca="false">VLOOKUP($A21,'3-Year Park Factors'!$A$1:$AZ$1000,2,FALSE())</f>
        <v>0.993894783667758</v>
      </c>
      <c r="F21" s="195" t="n">
        <f aca="false">VLOOKUP($B21,$I$2:$Z$1000,10,FALSE())</f>
        <v>0.770471032745592</v>
      </c>
      <c r="G21" s="195" t="n">
        <f aca="false">VLOOKUP($B21,$I$2:$Z$1000,12,FALSE())</f>
        <v>1.60064339587481</v>
      </c>
      <c r="H21" s="75"/>
      <c r="I21" s="23"/>
      <c r="J21" s="23"/>
      <c r="K21" s="23"/>
      <c r="L21" s="221"/>
      <c r="M21" s="75"/>
      <c r="N21" s="75"/>
      <c r="O21" s="192"/>
      <c r="P21" s="186"/>
      <c r="Q21" s="186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</row>
    <row r="22" s="193" customFormat="true" ht="11.25" hidden="false" customHeight="false" outlineLevel="0" collapsed="false">
      <c r="A22" s="54" t="s">
        <v>101</v>
      </c>
      <c r="B22" s="194" t="s">
        <v>326</v>
      </c>
      <c r="C22" s="113" t="n">
        <f aca="false">1/E22*F22</f>
        <v>0.564004076489331</v>
      </c>
      <c r="D22" s="113" t="n">
        <f aca="false">G22/E22</f>
        <v>1.92498491062241</v>
      </c>
      <c r="E22" s="124" t="n">
        <f aca="false">VLOOKUP($A22,'3-Year Park Factors'!$A$1:$AZ$1000,2,FALSE())</f>
        <v>1.02830364611174</v>
      </c>
      <c r="F22" s="195" t="n">
        <f aca="false">VLOOKUP($B22,$I$2:$Z$1000,10,FALSE())</f>
        <v>0.579967448275862</v>
      </c>
      <c r="G22" s="195" t="n">
        <f aca="false">VLOOKUP($B22,$I$2:$Z$1000,12,FALSE())</f>
        <v>1.9794690023031</v>
      </c>
      <c r="H22" s="75"/>
      <c r="I22" s="23"/>
      <c r="J22" s="23"/>
      <c r="K22" s="23"/>
      <c r="L22" s="221"/>
      <c r="M22" s="75"/>
      <c r="N22" s="75"/>
      <c r="O22" s="192"/>
      <c r="P22" s="186"/>
      <c r="Q22" s="186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</row>
    <row r="23" s="193" customFormat="true" ht="11.25" hidden="false" customHeight="false" outlineLevel="0" collapsed="false">
      <c r="A23" s="54" t="s">
        <v>102</v>
      </c>
      <c r="B23" s="194" t="s">
        <v>322</v>
      </c>
      <c r="C23" s="113" t="n">
        <f aca="false">1/E23*F23</f>
        <v>0.559749722516203</v>
      </c>
      <c r="D23" s="113" t="n">
        <f aca="false">G23/E23</f>
        <v>1.91599260785059</v>
      </c>
      <c r="E23" s="124" t="n">
        <f aca="false">VLOOKUP($A23,'3-Year Park Factors'!$A$1:$AZ$1000,2,FALSE())</f>
        <v>1.00831027631921</v>
      </c>
      <c r="F23" s="195" t="n">
        <f aca="false">VLOOKUP($B23,$I$2:$Z$1000,10,FALSE())</f>
        <v>0.564401397379913</v>
      </c>
      <c r="G23" s="195" t="n">
        <f aca="false">VLOOKUP($B23,$I$2:$Z$1000,12,FALSE())</f>
        <v>1.93191503584739</v>
      </c>
      <c r="H23" s="75"/>
      <c r="I23" s="23"/>
      <c r="J23" s="23"/>
      <c r="K23" s="23"/>
      <c r="L23" s="221"/>
      <c r="M23" s="75"/>
      <c r="N23" s="75"/>
      <c r="O23" s="192"/>
      <c r="P23" s="186"/>
      <c r="Q23" s="186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</row>
    <row r="24" s="193" customFormat="true" ht="11.25" hidden="false" customHeight="false" outlineLevel="0" collapsed="false">
      <c r="A24" s="54" t="s">
        <v>103</v>
      </c>
      <c r="B24" s="194" t="s">
        <v>320</v>
      </c>
      <c r="C24" s="113" t="n">
        <f aca="false">1/E24*F24</f>
        <v>0.820172359683275</v>
      </c>
      <c r="D24" s="113" t="n">
        <f aca="false">G24/E24</f>
        <v>1.41086016209925</v>
      </c>
      <c r="E24" s="124" t="n">
        <f aca="false">VLOOKUP($A24,'3-Year Park Factors'!$A$1:$AZ$1000,2,FALSE())</f>
        <v>1.00729836067669</v>
      </c>
      <c r="F24" s="195" t="n">
        <f aca="false">VLOOKUP($B24,$I$2:$Z$1000,10,FALSE())</f>
        <v>0.826158273381295</v>
      </c>
      <c r="G24" s="195" t="n">
        <f aca="false">VLOOKUP($B24,$I$2:$Z$1000,12,FALSE())</f>
        <v>1.42115712842663</v>
      </c>
      <c r="H24" s="75"/>
      <c r="I24" s="23"/>
      <c r="J24" s="23"/>
      <c r="K24" s="23"/>
      <c r="L24" s="221"/>
      <c r="M24" s="75"/>
      <c r="N24" s="75"/>
      <c r="O24" s="192"/>
      <c r="P24" s="186"/>
      <c r="Q24" s="186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</row>
    <row r="25" s="193" customFormat="true" ht="11.25" hidden="false" customHeight="false" outlineLevel="0" collapsed="false">
      <c r="A25" s="54" t="s">
        <v>104</v>
      </c>
      <c r="B25" s="194" t="s">
        <v>323</v>
      </c>
      <c r="C25" s="113" t="n">
        <f aca="false">1/E25*F25</f>
        <v>0.739194055423242</v>
      </c>
      <c r="D25" s="113" t="n">
        <f aca="false">G25/E25</f>
        <v>1.53566588852383</v>
      </c>
      <c r="E25" s="124" t="n">
        <f aca="false">VLOOKUP($A25,'3-Year Park Factors'!$A$1:$AZ$1000,2,FALSE())</f>
        <v>1.0423122684671</v>
      </c>
      <c r="F25" s="195" t="n">
        <f aca="false">VLOOKUP($B25,$I$2:$Z$1000,10,FALSE())</f>
        <v>0.770471032745592</v>
      </c>
      <c r="G25" s="195" t="n">
        <f aca="false">VLOOKUP($B25,$I$2:$Z$1000,12,FALSE())</f>
        <v>1.60064339587481</v>
      </c>
      <c r="H25" s="75"/>
      <c r="I25" s="23"/>
      <c r="J25" s="23"/>
      <c r="K25" s="23"/>
      <c r="L25" s="221"/>
      <c r="M25" s="75"/>
      <c r="N25" s="75"/>
      <c r="O25" s="192"/>
      <c r="P25" s="186"/>
      <c r="Q25" s="186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</row>
    <row r="26" s="193" customFormat="true" ht="11.25" hidden="false" customHeight="false" outlineLevel="0" collapsed="false">
      <c r="A26" s="54" t="s">
        <v>105</v>
      </c>
      <c r="B26" s="194" t="s">
        <v>325</v>
      </c>
      <c r="C26" s="113" t="n">
        <f aca="false">1/E26*F26</f>
        <v>0.629738958292071</v>
      </c>
      <c r="D26" s="113" t="n">
        <f aca="false">G26/E26</f>
        <v>1.74301119964439</v>
      </c>
      <c r="E26" s="124" t="n">
        <f aca="false">VLOOKUP($A26,'3-Year Park Factors'!$A$1:$AZ$1000,2,FALSE())</f>
        <v>1.01341786928528</v>
      </c>
      <c r="F26" s="195" t="n">
        <f aca="false">VLOOKUP($B26,$I$2:$Z$1000,10,FALSE())</f>
        <v>0.638188713318284</v>
      </c>
      <c r="G26" s="195" t="n">
        <f aca="false">VLOOKUP($B26,$I$2:$Z$1000,12,FALSE())</f>
        <v>1.76639869608401</v>
      </c>
      <c r="H26" s="75"/>
      <c r="I26" s="23"/>
      <c r="J26" s="23"/>
      <c r="K26" s="23"/>
      <c r="L26" s="221"/>
      <c r="M26" s="75"/>
      <c r="N26" s="75"/>
      <c r="O26" s="192"/>
      <c r="P26" s="186"/>
      <c r="Q26" s="186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</row>
    <row r="27" s="193" customFormat="true" ht="11.25" hidden="false" customHeight="false" outlineLevel="0" collapsed="false">
      <c r="A27" s="54" t="s">
        <v>106</v>
      </c>
      <c r="B27" s="194" t="s">
        <v>326</v>
      </c>
      <c r="C27" s="113" t="n">
        <f aca="false">1/E27*F27</f>
        <v>0.568836505232546</v>
      </c>
      <c r="D27" s="113" t="n">
        <f aca="false">G27/E27</f>
        <v>1.94147832405703</v>
      </c>
      <c r="E27" s="124" t="n">
        <f aca="false">VLOOKUP($A27,'3-Year Park Factors'!$A$1:$AZ$1000,2,FALSE())</f>
        <v>1.01956791264436</v>
      </c>
      <c r="F27" s="195" t="n">
        <f aca="false">VLOOKUP($B27,$I$2:$Z$1000,10,FALSE())</f>
        <v>0.579967448275862</v>
      </c>
      <c r="G27" s="195" t="n">
        <f aca="false">VLOOKUP($B27,$I$2:$Z$1000,12,FALSE())</f>
        <v>1.9794690023031</v>
      </c>
      <c r="H27" s="75"/>
      <c r="I27" s="23"/>
      <c r="J27" s="23"/>
      <c r="K27" s="23"/>
      <c r="L27" s="221"/>
      <c r="M27" s="75"/>
      <c r="N27" s="75"/>
      <c r="O27" s="192"/>
      <c r="P27" s="186"/>
      <c r="Q27" s="186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</row>
    <row r="28" s="193" customFormat="true" ht="11.25" hidden="false" customHeight="false" outlineLevel="0" collapsed="false">
      <c r="A28" s="54" t="s">
        <v>107</v>
      </c>
      <c r="B28" s="194" t="s">
        <v>319</v>
      </c>
      <c r="C28" s="113" t="n">
        <f aca="false">1/E28*F28</f>
        <v>0.721407295747411</v>
      </c>
      <c r="D28" s="113" t="n">
        <f aca="false">G28/E28</f>
        <v>1.24891633609566</v>
      </c>
      <c r="E28" s="124" t="n">
        <f aca="false">VLOOKUP($A28,'3-Year Park Factors'!$A$1:$AZ$1000,2,FALSE())</f>
        <v>1.06069421683777</v>
      </c>
      <c r="F28" s="195" t="n">
        <f aca="false">VLOOKUP($B28,$I$2:$Z$1000,10,FALSE())</f>
        <v>0.765192546583851</v>
      </c>
      <c r="G28" s="195" t="n">
        <f aca="false">VLOOKUP($B28,$I$2:$Z$1000,12,FALSE())</f>
        <v>1.32471833501088</v>
      </c>
      <c r="H28" s="75"/>
      <c r="I28" s="23"/>
      <c r="J28" s="23"/>
      <c r="K28" s="23"/>
      <c r="L28" s="221"/>
      <c r="M28" s="75"/>
      <c r="N28" s="75"/>
      <c r="O28" s="192"/>
      <c r="P28" s="186"/>
      <c r="Q28" s="186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</row>
    <row r="29" s="193" customFormat="true" ht="11.25" hidden="false" customHeight="false" outlineLevel="0" collapsed="false">
      <c r="A29" s="54" t="s">
        <v>108</v>
      </c>
      <c r="B29" s="194" t="s">
        <v>320</v>
      </c>
      <c r="C29" s="113" t="n">
        <f aca="false">1/E29*F29</f>
        <v>0.831587746736293</v>
      </c>
      <c r="D29" s="113" t="n">
        <f aca="false">G29/E29</f>
        <v>1.43049690630052</v>
      </c>
      <c r="E29" s="124" t="n">
        <f aca="false">VLOOKUP($A29,'3-Year Park Factors'!$A$1:$AZ$1000,2,FALSE())</f>
        <v>0.993470955559041</v>
      </c>
      <c r="F29" s="195" t="n">
        <f aca="false">VLOOKUP($B29,$I$2:$Z$1000,10,FALSE())</f>
        <v>0.826158273381295</v>
      </c>
      <c r="G29" s="195" t="n">
        <f aca="false">VLOOKUP($B29,$I$2:$Z$1000,12,FALSE())</f>
        <v>1.42115712842663</v>
      </c>
      <c r="H29" s="75"/>
      <c r="I29" s="23"/>
      <c r="J29" s="23"/>
      <c r="K29" s="23"/>
      <c r="L29" s="221"/>
      <c r="M29" s="75"/>
      <c r="N29" s="75"/>
      <c r="O29" s="192"/>
      <c r="P29" s="186"/>
      <c r="Q29" s="186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</row>
    <row r="30" s="193" customFormat="true" ht="11.25" hidden="false" customHeight="false" outlineLevel="0" collapsed="false">
      <c r="A30" s="54" t="s">
        <v>109</v>
      </c>
      <c r="B30" s="194" t="s">
        <v>322</v>
      </c>
      <c r="C30" s="113" t="n">
        <f aca="false">1/E30*F30</f>
        <v>0.579233592279116</v>
      </c>
      <c r="D30" s="113" t="n">
        <f aca="false">G30/E30</f>
        <v>1.98268482570512</v>
      </c>
      <c r="E30" s="124" t="n">
        <f aca="false">VLOOKUP($A30,'3-Year Park Factors'!$A$1:$AZ$1000,2,FALSE())</f>
        <v>0.974393413819729</v>
      </c>
      <c r="F30" s="195" t="n">
        <f aca="false">VLOOKUP($B30,$I$2:$Z$1000,10,FALSE())</f>
        <v>0.564401397379913</v>
      </c>
      <c r="G30" s="195" t="n">
        <f aca="false">VLOOKUP($B30,$I$2:$Z$1000,12,FALSE())</f>
        <v>1.93191503584739</v>
      </c>
      <c r="H30" s="75"/>
      <c r="I30" s="23"/>
      <c r="J30" s="23"/>
      <c r="K30" s="23"/>
      <c r="L30" s="221"/>
      <c r="M30" s="75"/>
      <c r="N30" s="75"/>
      <c r="O30" s="192"/>
      <c r="P30" s="186"/>
      <c r="Q30" s="186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</row>
    <row r="31" s="193" customFormat="true" ht="11.25" hidden="false" customHeight="false" outlineLevel="0" collapsed="false">
      <c r="A31" s="54" t="s">
        <v>166</v>
      </c>
      <c r="B31" s="194" t="s">
        <v>317</v>
      </c>
      <c r="C31" s="113" t="n">
        <f aca="false">1/E31*F31</f>
        <v>0.781758692920827</v>
      </c>
      <c r="D31" s="113" t="n">
        <f aca="false">G31/E31</f>
        <v>1.63297582772949</v>
      </c>
      <c r="E31" s="124" t="n">
        <f aca="false">VLOOKUP($A31,'3-Year Park Factors'!$A$1:$AZ$1000,2,FALSE())</f>
        <v>0.953318983968214</v>
      </c>
      <c r="F31" s="195" t="n">
        <f aca="false">VLOOKUP($B31,$I$2:$Z$1000,10,FALSE())</f>
        <v>0.745265402843602</v>
      </c>
      <c r="G31" s="195" t="n">
        <f aca="false">VLOOKUP($B31,$I$2:$Z$1000,12,FALSE())</f>
        <v>1.55674685693573</v>
      </c>
      <c r="H31" s="75"/>
      <c r="I31" s="23"/>
      <c r="J31" s="23"/>
      <c r="K31" s="23"/>
      <c r="L31" s="221"/>
      <c r="M31" s="75"/>
      <c r="N31" s="75"/>
      <c r="O31" s="192"/>
      <c r="P31" s="186"/>
      <c r="Q31" s="186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</row>
    <row r="32" s="193" customFormat="true" ht="11.25" hidden="false" customHeight="false" outlineLevel="0" collapsed="false">
      <c r="A32" s="1" t="s">
        <v>110</v>
      </c>
      <c r="B32" s="194" t="s">
        <v>321</v>
      </c>
      <c r="C32" s="113" t="n">
        <f aca="false">1/E32*F32</f>
        <v>0.745909610819108</v>
      </c>
      <c r="D32" s="113" t="n">
        <f aca="false">G32/E32</f>
        <v>1.56669849148792</v>
      </c>
      <c r="E32" s="124" t="n">
        <f aca="false">VLOOKUP($A32,'3-Year Park Factors'!$A$1:$AZ$1000,2,FALSE())</f>
        <v>0.922788851607459</v>
      </c>
      <c r="F32" s="195" t="n">
        <f aca="false">VLOOKUP($B32,$I$2:$Z$1000,10,FALSE())</f>
        <v>0.688317073170732</v>
      </c>
      <c r="G32" s="195" t="n">
        <f aca="false">VLOOKUP($B32,$I$2:$Z$1000,12,FALSE())</f>
        <v>1.44573190177527</v>
      </c>
      <c r="H32" s="75"/>
      <c r="I32" s="23"/>
      <c r="J32" s="23"/>
      <c r="K32" s="23"/>
      <c r="L32" s="221"/>
      <c r="M32" s="75"/>
      <c r="N32" s="75"/>
      <c r="O32" s="192"/>
      <c r="P32" s="186"/>
      <c r="Q32" s="186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</row>
    <row r="33" s="193" customFormat="true" ht="11.25" hidden="false" customHeight="false" outlineLevel="0" collapsed="false">
      <c r="A33" s="54" t="s">
        <v>111</v>
      </c>
      <c r="B33" s="194" t="s">
        <v>326</v>
      </c>
      <c r="C33" s="113" t="n">
        <f aca="false">1/E33*F33</f>
        <v>0.566640322273637</v>
      </c>
      <c r="D33" s="113" t="n">
        <f aca="false">G33/E33</f>
        <v>1.93398259976514</v>
      </c>
      <c r="E33" s="124" t="n">
        <f aca="false">VLOOKUP($A33,'3-Year Park Factors'!$A$1:$AZ$1000,2,FALSE())</f>
        <v>1.02351955107739</v>
      </c>
      <c r="F33" s="195" t="n">
        <f aca="false">VLOOKUP($B33,$I$2:$Z$1000,10,FALSE())</f>
        <v>0.579967448275862</v>
      </c>
      <c r="G33" s="195" t="n">
        <f aca="false">VLOOKUP($B33,$I$2:$Z$1000,12,FALSE())</f>
        <v>1.9794690023031</v>
      </c>
      <c r="H33" s="75"/>
      <c r="I33" s="23"/>
      <c r="J33" s="23"/>
      <c r="K33" s="23"/>
      <c r="L33" s="221"/>
      <c r="M33" s="75"/>
      <c r="N33" s="75"/>
      <c r="O33" s="192"/>
      <c r="P33" s="186"/>
      <c r="Q33" s="186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</row>
    <row r="34" s="193" customFormat="true" ht="11.25" hidden="false" customHeight="false" outlineLevel="0" collapsed="false">
      <c r="A34" s="54" t="s">
        <v>112</v>
      </c>
      <c r="B34" s="194" t="s">
        <v>325</v>
      </c>
      <c r="C34" s="113" t="n">
        <f aca="false">1/E34*F34</f>
        <v>0.598018458888504</v>
      </c>
      <c r="D34" s="113" t="n">
        <f aca="false">G34/E34</f>
        <v>1.65521420854084</v>
      </c>
      <c r="E34" s="124" t="n">
        <f aca="false">VLOOKUP($A34,'3-Year Park Factors'!$A$1:$AZ$1000,2,FALSE())</f>
        <v>1.06717226505757</v>
      </c>
      <c r="F34" s="195" t="n">
        <f aca="false">VLOOKUP($B34,$I$2:$Z$1000,10,FALSE())</f>
        <v>0.638188713318284</v>
      </c>
      <c r="G34" s="195" t="n">
        <f aca="false">VLOOKUP($B34,$I$2:$Z$1000,12,FALSE())</f>
        <v>1.76639869608401</v>
      </c>
      <c r="H34" s="75"/>
      <c r="I34" s="23"/>
      <c r="J34" s="23"/>
      <c r="K34" s="23"/>
      <c r="L34" s="221"/>
      <c r="M34" s="75"/>
      <c r="N34" s="75"/>
      <c r="O34" s="192"/>
      <c r="P34" s="186"/>
      <c r="Q34" s="186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</row>
    <row r="35" s="193" customFormat="true" ht="11.25" hidden="false" customHeight="false" outlineLevel="0" collapsed="false">
      <c r="A35" s="54" t="s">
        <v>113</v>
      </c>
      <c r="B35" s="194" t="s">
        <v>322</v>
      </c>
      <c r="C35" s="113" t="n">
        <f aca="false">1/E35*F35</f>
        <v>0.57317886978786</v>
      </c>
      <c r="D35" s="113" t="n">
        <f aca="false">G35/E35</f>
        <v>1.96195984261145</v>
      </c>
      <c r="E35" s="124" t="n">
        <f aca="false">VLOOKUP($A35,'3-Year Park Factors'!$A$1:$AZ$1000,2,FALSE())</f>
        <v>0.984686329398018</v>
      </c>
      <c r="F35" s="195" t="n">
        <f aca="false">VLOOKUP($B35,$I$2:$Z$1000,10,FALSE())</f>
        <v>0.564401397379913</v>
      </c>
      <c r="G35" s="195" t="n">
        <f aca="false">VLOOKUP($B35,$I$2:$Z$1000,12,FALSE())</f>
        <v>1.93191503584739</v>
      </c>
      <c r="H35" s="75"/>
      <c r="I35" s="23"/>
      <c r="J35" s="23"/>
      <c r="K35" s="23"/>
      <c r="L35" s="221"/>
      <c r="M35" s="75"/>
      <c r="N35" s="75"/>
      <c r="O35" s="192"/>
      <c r="P35" s="186"/>
      <c r="Q35" s="186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</row>
    <row r="36" s="193" customFormat="true" ht="11.25" hidden="false" customHeight="false" outlineLevel="0" collapsed="false">
      <c r="A36" s="54" t="s">
        <v>114</v>
      </c>
      <c r="B36" s="194" t="s">
        <v>325</v>
      </c>
      <c r="C36" s="113" t="n">
        <f aca="false">1/E36*F36</f>
        <v>0.600730316616217</v>
      </c>
      <c r="D36" s="113" t="n">
        <f aca="false">G36/E36</f>
        <v>1.66272017324099</v>
      </c>
      <c r="E36" s="124" t="n">
        <f aca="false">VLOOKUP($A36,'3-Year Park Factors'!$A$1:$AZ$1000,2,FALSE())</f>
        <v>1.06235476330388</v>
      </c>
      <c r="F36" s="195" t="n">
        <f aca="false">VLOOKUP($B36,$I$2:$Z$1000,10,FALSE())</f>
        <v>0.638188713318284</v>
      </c>
      <c r="G36" s="195" t="n">
        <f aca="false">VLOOKUP($B36,$I$2:$Z$1000,12,FALSE())</f>
        <v>1.76639869608401</v>
      </c>
      <c r="H36" s="75"/>
      <c r="I36" s="23"/>
      <c r="J36" s="23"/>
      <c r="K36" s="23"/>
      <c r="L36" s="221"/>
      <c r="M36" s="75"/>
      <c r="N36" s="75"/>
      <c r="O36" s="192"/>
      <c r="P36" s="186"/>
      <c r="Q36" s="186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</row>
    <row r="37" s="193" customFormat="true" ht="11.25" hidden="false" customHeight="false" outlineLevel="0" collapsed="false">
      <c r="A37" s="54" t="s">
        <v>115</v>
      </c>
      <c r="B37" s="194" t="s">
        <v>320</v>
      </c>
      <c r="C37" s="113" t="n">
        <f aca="false">1/E37*F37</f>
        <v>0.792599812556563</v>
      </c>
      <c r="D37" s="113" t="n">
        <f aca="false">G37/E37</f>
        <v>1.36342987766038</v>
      </c>
      <c r="E37" s="124" t="n">
        <f aca="false">VLOOKUP($A37,'3-Year Park Factors'!$A$1:$AZ$1000,2,FALSE())</f>
        <v>1.04233972843936</v>
      </c>
      <c r="F37" s="195" t="n">
        <f aca="false">VLOOKUP($B37,$I$2:$Z$1000,10,FALSE())</f>
        <v>0.826158273381295</v>
      </c>
      <c r="G37" s="195" t="n">
        <f aca="false">VLOOKUP($B37,$I$2:$Z$1000,12,FALSE())</f>
        <v>1.42115712842663</v>
      </c>
      <c r="H37" s="75"/>
      <c r="I37" s="23"/>
      <c r="J37" s="23"/>
      <c r="K37" s="23"/>
      <c r="L37" s="221"/>
      <c r="M37" s="75"/>
      <c r="N37" s="75"/>
      <c r="O37" s="192"/>
      <c r="P37" s="186"/>
      <c r="Q37" s="186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</row>
    <row r="38" s="193" customFormat="true" ht="11.25" hidden="false" customHeight="false" outlineLevel="0" collapsed="false">
      <c r="A38" s="54" t="s">
        <v>116</v>
      </c>
      <c r="B38" s="194" t="s">
        <v>317</v>
      </c>
      <c r="C38" s="113" t="n">
        <f aca="false">1/E38*F38</f>
        <v>0.729248956852777</v>
      </c>
      <c r="D38" s="113" t="n">
        <f aca="false">G38/E38</f>
        <v>1.52329092048629</v>
      </c>
      <c r="E38" s="124" t="n">
        <f aca="false">VLOOKUP($A38,'3-Year Park Factors'!$A$1:$AZ$1000,2,FALSE())</f>
        <v>1.02196293301529</v>
      </c>
      <c r="F38" s="195" t="n">
        <f aca="false">VLOOKUP($B38,$I$2:$Z$1000,10,FALSE())</f>
        <v>0.745265402843602</v>
      </c>
      <c r="G38" s="195" t="n">
        <f aca="false">VLOOKUP($B38,$I$2:$Z$1000,12,FALSE())</f>
        <v>1.55674685693573</v>
      </c>
      <c r="H38" s="75"/>
      <c r="I38" s="23"/>
      <c r="J38" s="23"/>
      <c r="K38" s="23"/>
      <c r="L38" s="221"/>
      <c r="M38" s="75"/>
      <c r="N38" s="75"/>
      <c r="O38" s="192"/>
      <c r="P38" s="186"/>
      <c r="Q38" s="186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</row>
    <row r="39" s="193" customFormat="true" ht="11.25" hidden="false" customHeight="false" outlineLevel="0" collapsed="false">
      <c r="A39" s="54" t="s">
        <v>117</v>
      </c>
      <c r="B39" s="194" t="s">
        <v>327</v>
      </c>
      <c r="C39" s="113" t="n">
        <f aca="false">1/E39*F39</f>
        <v>0.539833878845503</v>
      </c>
      <c r="D39" s="113" t="n">
        <f aca="false">G39/E39</f>
        <v>2.15588483659415</v>
      </c>
      <c r="E39" s="124" t="n">
        <f aca="false">VLOOKUP($A39,'3-Year Park Factors'!$A$1:$AZ$1000,2,FALSE())</f>
        <v>0.964778197563083</v>
      </c>
      <c r="F39" s="195" t="n">
        <f aca="false">VLOOKUP($B39,$I$2:$Z$1000,10,FALSE())</f>
        <v>0.520819956616052</v>
      </c>
      <c r="G39" s="195" t="n">
        <f aca="false">VLOOKUP($B39,$I$2:$Z$1000,12,FALSE())</f>
        <v>2.07995068680289</v>
      </c>
      <c r="H39" s="75"/>
      <c r="I39" s="23"/>
      <c r="J39" s="23"/>
      <c r="K39" s="23"/>
      <c r="L39" s="221"/>
      <c r="M39" s="75"/>
      <c r="N39" s="75"/>
      <c r="O39" s="192"/>
      <c r="P39" s="186"/>
      <c r="Q39" s="186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</row>
    <row r="40" s="193" customFormat="true" ht="11.25" hidden="false" customHeight="false" outlineLevel="0" collapsed="false">
      <c r="A40" s="1" t="s">
        <v>118</v>
      </c>
      <c r="B40" s="194" t="s">
        <v>327</v>
      </c>
      <c r="C40" s="113" t="n">
        <f aca="false">1/E40*F40</f>
        <v>0.481270183594114</v>
      </c>
      <c r="D40" s="113" t="n">
        <f aca="false">G40/E40</f>
        <v>1.92200440130653</v>
      </c>
      <c r="E40" s="124" t="n">
        <f aca="false">VLOOKUP($A40,'3-Year Park Factors'!$A$1:$AZ$1000,2,FALSE())</f>
        <v>1.08217790000324</v>
      </c>
      <c r="F40" s="195" t="n">
        <f aca="false">VLOOKUP($B40,$I$2:$Z$1000,10,FALSE())</f>
        <v>0.520819956616052</v>
      </c>
      <c r="G40" s="195" t="n">
        <f aca="false">VLOOKUP($B40,$I$2:$Z$1000,12,FALSE())</f>
        <v>2.07995068680289</v>
      </c>
      <c r="H40" s="75"/>
      <c r="I40" s="23"/>
      <c r="J40" s="23"/>
      <c r="K40" s="23"/>
      <c r="L40" s="221"/>
      <c r="M40" s="75"/>
      <c r="N40" s="75"/>
      <c r="O40" s="192"/>
      <c r="P40" s="186"/>
      <c r="Q40" s="186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</row>
    <row r="41" s="193" customFormat="true" ht="11.25" hidden="false" customHeight="false" outlineLevel="0" collapsed="false">
      <c r="A41" s="54" t="s">
        <v>119</v>
      </c>
      <c r="B41" s="194" t="s">
        <v>325</v>
      </c>
      <c r="C41" s="113" t="n">
        <f aca="false">1/E41*F41</f>
        <v>0.65305699310459</v>
      </c>
      <c r="D41" s="113" t="n">
        <f aca="false">G41/E41</f>
        <v>1.80755158625498</v>
      </c>
      <c r="E41" s="124" t="n">
        <f aca="false">VLOOKUP($A41,'3-Year Park Factors'!$A$1:$AZ$1000,2,FALSE())</f>
        <v>0.977232799061499</v>
      </c>
      <c r="F41" s="195" t="n">
        <f aca="false">VLOOKUP($B41,$I$2:$Z$1000,10,FALSE())</f>
        <v>0.638188713318284</v>
      </c>
      <c r="G41" s="195" t="n">
        <f aca="false">VLOOKUP($B41,$I$2:$Z$1000,12,FALSE())</f>
        <v>1.76639869608401</v>
      </c>
      <c r="H41" s="75"/>
      <c r="I41" s="23"/>
      <c r="J41" s="23"/>
      <c r="K41" s="23"/>
      <c r="L41" s="221"/>
      <c r="M41" s="75"/>
      <c r="N41" s="75"/>
      <c r="O41" s="192"/>
      <c r="P41" s="186"/>
      <c r="Q41" s="186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</row>
    <row r="42" s="193" customFormat="true" ht="11.25" hidden="false" customHeight="false" outlineLevel="0" collapsed="false">
      <c r="A42" s="54" t="s">
        <v>120</v>
      </c>
      <c r="B42" s="194" t="s">
        <v>326</v>
      </c>
      <c r="C42" s="113" t="n">
        <f aca="false">1/E42*F42</f>
        <v>0.585864911236258</v>
      </c>
      <c r="D42" s="113" t="n">
        <f aca="false">G42/E42</f>
        <v>1.99959745116181</v>
      </c>
      <c r="E42" s="124" t="n">
        <f aca="false">VLOOKUP($A42,'3-Year Park Factors'!$A$1:$AZ$1000,2,FALSE())</f>
        <v>0.989933749491924</v>
      </c>
      <c r="F42" s="195" t="n">
        <f aca="false">VLOOKUP($B42,$I$2:$Z$1000,10,FALSE())</f>
        <v>0.579967448275862</v>
      </c>
      <c r="G42" s="195" t="n">
        <f aca="false">VLOOKUP($B42,$I$2:$Z$1000,12,FALSE())</f>
        <v>1.9794690023031</v>
      </c>
      <c r="H42" s="75"/>
      <c r="I42" s="23"/>
      <c r="J42" s="23"/>
      <c r="K42" s="23"/>
      <c r="L42" s="221"/>
      <c r="M42" s="75"/>
      <c r="N42" s="75"/>
      <c r="O42" s="192"/>
      <c r="P42" s="186"/>
      <c r="Q42" s="186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</row>
    <row r="43" s="193" customFormat="true" ht="11.25" hidden="false" customHeight="false" outlineLevel="0" collapsed="false">
      <c r="A43" s="54" t="s">
        <v>121</v>
      </c>
      <c r="B43" s="194" t="s">
        <v>100</v>
      </c>
      <c r="C43" s="113" t="n">
        <f aca="false">1/E43*F43</f>
        <v>0.608866015249365</v>
      </c>
      <c r="D43" s="113" t="n">
        <f aca="false">G43/E43</f>
        <v>1.68728144256581</v>
      </c>
      <c r="E43" s="124" t="n">
        <f aca="false">VLOOKUP($A43,'3-Year Park Factors'!$A$1:$AZ$1000,2,FALSE())</f>
        <v>1.03589815002177</v>
      </c>
      <c r="F43" s="195" t="n">
        <f aca="false">VLOOKUP($B43,$I$2:$Z$1000,10,FALSE())</f>
        <v>0.630723178807947</v>
      </c>
      <c r="G43" s="195" t="n">
        <f aca="false">VLOOKUP($B43,$I$2:$Z$1000,12,FALSE())</f>
        <v>1.74785172491999</v>
      </c>
      <c r="H43" s="75"/>
      <c r="I43" s="23"/>
      <c r="J43" s="23"/>
      <c r="K43" s="23"/>
      <c r="L43" s="221"/>
      <c r="M43" s="75"/>
      <c r="N43" s="75"/>
      <c r="O43" s="192"/>
      <c r="P43" s="186"/>
      <c r="Q43" s="186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</row>
    <row r="44" s="193" customFormat="true" ht="11.25" hidden="false" customHeight="false" outlineLevel="0" collapsed="false">
      <c r="A44" s="54" t="s">
        <v>122</v>
      </c>
      <c r="B44" s="194" t="s">
        <v>319</v>
      </c>
      <c r="C44" s="113" t="n">
        <f aca="false">1/E44*F44</f>
        <v>0.781894687830199</v>
      </c>
      <c r="D44" s="113" t="n">
        <f aca="false">G44/E44</f>
        <v>1.35363345296616</v>
      </c>
      <c r="E44" s="124" t="n">
        <f aca="false">VLOOKUP($A44,'3-Year Park Factors'!$A$1:$AZ$1000,2,FALSE())</f>
        <v>0.978638886404642</v>
      </c>
      <c r="F44" s="195" t="n">
        <f aca="false">VLOOKUP($B44,$I$2:$Z$1000,10,FALSE())</f>
        <v>0.765192546583851</v>
      </c>
      <c r="G44" s="195" t="n">
        <f aca="false">VLOOKUP($B44,$I$2:$Z$1000,12,FALSE())</f>
        <v>1.32471833501088</v>
      </c>
      <c r="H44" s="75"/>
      <c r="I44" s="23"/>
      <c r="J44" s="23"/>
      <c r="K44" s="23"/>
      <c r="L44" s="221"/>
      <c r="M44" s="75"/>
      <c r="N44" s="75"/>
      <c r="O44" s="192"/>
      <c r="P44" s="186"/>
      <c r="Q44" s="186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</row>
    <row r="45" s="193" customFormat="true" ht="11.25" hidden="false" customHeight="false" outlineLevel="0" collapsed="false">
      <c r="A45" s="54" t="s">
        <v>123</v>
      </c>
      <c r="B45" s="194" t="s">
        <v>321</v>
      </c>
      <c r="C45" s="113" t="n">
        <f aca="false">1/E45*F45</f>
        <v>0.677030873452345</v>
      </c>
      <c r="D45" s="113" t="n">
        <f aca="false">G45/E45</f>
        <v>1.422026520028</v>
      </c>
      <c r="E45" s="124" t="n">
        <f aca="false">VLOOKUP($A45,'3-Year Park Factors'!$A$1:$AZ$1000,2,FALSE())</f>
        <v>1.01667014040414</v>
      </c>
      <c r="F45" s="195" t="n">
        <f aca="false">VLOOKUP($B45,$I$2:$Z$1000,10,FALSE())</f>
        <v>0.688317073170732</v>
      </c>
      <c r="G45" s="195" t="n">
        <f aca="false">VLOOKUP($B45,$I$2:$Z$1000,12,FALSE())</f>
        <v>1.44573190177527</v>
      </c>
      <c r="H45" s="75"/>
      <c r="I45" s="23"/>
      <c r="J45" s="23"/>
      <c r="K45" s="23"/>
      <c r="L45" s="221"/>
      <c r="M45" s="75"/>
      <c r="N45" s="75"/>
      <c r="O45" s="192"/>
      <c r="P45" s="186"/>
      <c r="Q45" s="186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</row>
    <row r="46" s="193" customFormat="true" ht="11.25" hidden="false" customHeight="false" outlineLevel="0" collapsed="false">
      <c r="A46" s="54" t="s">
        <v>124</v>
      </c>
      <c r="B46" s="194" t="s">
        <v>322</v>
      </c>
      <c r="C46" s="113" t="n">
        <f aca="false">1/E46*F46</f>
        <v>0.554268816124292</v>
      </c>
      <c r="D46" s="113" t="n">
        <f aca="false">G46/E46</f>
        <v>1.89723176580137</v>
      </c>
      <c r="E46" s="124" t="n">
        <f aca="false">VLOOKUP($A46,'3-Year Park Factors'!$A$1:$AZ$1000,2,FALSE())</f>
        <v>1.01828098742136</v>
      </c>
      <c r="F46" s="195" t="n">
        <f aca="false">VLOOKUP($B46,$I$2:$Z$1000,10,FALSE())</f>
        <v>0.564401397379913</v>
      </c>
      <c r="G46" s="195" t="n">
        <f aca="false">VLOOKUP($B46,$I$2:$Z$1000,12,FALSE())</f>
        <v>1.93191503584739</v>
      </c>
      <c r="H46" s="75"/>
      <c r="I46" s="23"/>
      <c r="J46" s="23"/>
      <c r="K46" s="23"/>
      <c r="L46" s="221"/>
      <c r="M46" s="75"/>
      <c r="N46" s="75"/>
      <c r="O46" s="192"/>
      <c r="P46" s="186"/>
      <c r="Q46" s="186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</row>
    <row r="47" s="193" customFormat="true" ht="11.25" hidden="false" customHeight="false" outlineLevel="0" collapsed="false">
      <c r="A47" s="1" t="s">
        <v>125</v>
      </c>
      <c r="B47" s="194" t="s">
        <v>322</v>
      </c>
      <c r="C47" s="113" t="n">
        <f aca="false">1/E47*F47</f>
        <v>0.552761749540844</v>
      </c>
      <c r="D47" s="113" t="n">
        <f aca="false">G47/E47</f>
        <v>1.89207315952204</v>
      </c>
      <c r="E47" s="124" t="n">
        <f aca="false">VLOOKUP($A47,'3-Year Park Factors'!$A$1:$AZ$1000,2,FALSE())</f>
        <v>1.02105725992932</v>
      </c>
      <c r="F47" s="195" t="n">
        <f aca="false">VLOOKUP($B47,$I$2:$Z$1000,10,FALSE())</f>
        <v>0.564401397379913</v>
      </c>
      <c r="G47" s="195" t="n">
        <f aca="false">VLOOKUP($B47,$I$2:$Z$1000,12,FALSE())</f>
        <v>1.93191503584739</v>
      </c>
      <c r="H47" s="75"/>
      <c r="I47" s="23"/>
      <c r="J47" s="23"/>
      <c r="K47" s="23"/>
      <c r="L47" s="221"/>
      <c r="M47" s="75"/>
      <c r="N47" s="75"/>
      <c r="O47" s="192"/>
      <c r="P47" s="186"/>
      <c r="Q47" s="186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</row>
    <row r="48" s="193" customFormat="true" ht="11.25" hidden="false" customHeight="false" outlineLevel="0" collapsed="false">
      <c r="A48" s="54" t="s">
        <v>126</v>
      </c>
      <c r="B48" s="194" t="s">
        <v>322</v>
      </c>
      <c r="C48" s="113" t="n">
        <f aca="false">1/E48*F48</f>
        <v>0.579867766979465</v>
      </c>
      <c r="D48" s="113" t="n">
        <f aca="false">G48/E48</f>
        <v>1.98485557093121</v>
      </c>
      <c r="E48" s="124" t="n">
        <f aca="false">VLOOKUP($A48,'3-Year Park Factors'!$A$1:$AZ$1000,2,FALSE())</f>
        <v>0.973327764569297</v>
      </c>
      <c r="F48" s="195" t="n">
        <f aca="false">VLOOKUP($B48,$I$2:$Z$1000,10,FALSE())</f>
        <v>0.564401397379913</v>
      </c>
      <c r="G48" s="195" t="n">
        <f aca="false">VLOOKUP($B48,$I$2:$Z$1000,12,FALSE())</f>
        <v>1.93191503584739</v>
      </c>
      <c r="H48" s="75"/>
      <c r="I48" s="23"/>
      <c r="J48" s="23"/>
      <c r="K48" s="23"/>
      <c r="L48" s="221"/>
      <c r="M48" s="75"/>
      <c r="N48" s="75"/>
      <c r="O48" s="192"/>
      <c r="P48" s="186"/>
      <c r="Q48" s="186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</row>
    <row r="49" s="193" customFormat="true" ht="11.25" hidden="false" customHeight="false" outlineLevel="0" collapsed="false">
      <c r="A49" s="54" t="s">
        <v>127</v>
      </c>
      <c r="B49" s="194" t="s">
        <v>317</v>
      </c>
      <c r="C49" s="113" t="n">
        <f aca="false">1/E49*F49</f>
        <v>0.740740870180382</v>
      </c>
      <c r="D49" s="113" t="n">
        <f aca="false">G49/E49</f>
        <v>1.54729579161632</v>
      </c>
      <c r="E49" s="124" t="n">
        <f aca="false">VLOOKUP($A49,'3-Year Park Factors'!$A$1:$AZ$1000,2,FALSE())</f>
        <v>1.00610811802799</v>
      </c>
      <c r="F49" s="195" t="n">
        <f aca="false">VLOOKUP($B49,$I$2:$Z$1000,10,FALSE())</f>
        <v>0.745265402843602</v>
      </c>
      <c r="G49" s="195" t="n">
        <f aca="false">VLOOKUP($B49,$I$2:$Z$1000,12,FALSE())</f>
        <v>1.55674685693573</v>
      </c>
      <c r="H49" s="75"/>
      <c r="I49" s="23"/>
      <c r="J49" s="23"/>
      <c r="K49" s="23"/>
      <c r="L49" s="221"/>
      <c r="M49" s="75"/>
      <c r="N49" s="75"/>
      <c r="O49" s="192"/>
      <c r="P49" s="186"/>
      <c r="Q49" s="186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</row>
    <row r="50" s="193" customFormat="true" ht="11.25" hidden="false" customHeight="false" outlineLevel="0" collapsed="false">
      <c r="A50" s="54" t="s">
        <v>128</v>
      </c>
      <c r="B50" s="194" t="s">
        <v>322</v>
      </c>
      <c r="C50" s="113" t="n">
        <f aca="false">1/E50*F50</f>
        <v>0.575016702297203</v>
      </c>
      <c r="D50" s="113" t="n">
        <f aca="false">G50/E50</f>
        <v>1.96825064251849</v>
      </c>
      <c r="E50" s="124" t="n">
        <f aca="false">VLOOKUP($A50,'3-Year Park Factors'!$A$1:$AZ$1000,2,FALSE())</f>
        <v>0.981539136385288</v>
      </c>
      <c r="F50" s="195" t="n">
        <f aca="false">VLOOKUP($B50,$I$2:$Z$1000,10,FALSE())</f>
        <v>0.564401397379913</v>
      </c>
      <c r="G50" s="195" t="n">
        <f aca="false">VLOOKUP($B50,$I$2:$Z$1000,12,FALSE())</f>
        <v>1.93191503584739</v>
      </c>
      <c r="H50" s="75"/>
      <c r="I50" s="23"/>
      <c r="J50" s="23"/>
      <c r="K50" s="23"/>
      <c r="L50" s="221"/>
      <c r="M50" s="75"/>
      <c r="N50" s="75"/>
      <c r="O50" s="192"/>
      <c r="P50" s="186"/>
      <c r="Q50" s="186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</row>
    <row r="51" s="193" customFormat="true" ht="11.25" hidden="false" customHeight="false" outlineLevel="0" collapsed="false">
      <c r="A51" s="54" t="s">
        <v>129</v>
      </c>
      <c r="B51" s="194" t="s">
        <v>324</v>
      </c>
      <c r="C51" s="113" t="n">
        <f aca="false">1/E51*F51</f>
        <v>0.524640862595277</v>
      </c>
      <c r="D51" s="113" t="n">
        <f aca="false">G51/E51</f>
        <v>1.45587906196618</v>
      </c>
      <c r="E51" s="124" t="n">
        <f aca="false">VLOOKUP($A51,'3-Year Park Factors'!$A$1:$AZ$1000,2,FALSE())</f>
        <v>1.10859079332496</v>
      </c>
      <c r="F51" s="195" t="n">
        <f aca="false">VLOOKUP($B51,$I$2:$Z$1000,10,FALSE())</f>
        <v>0.581612030075188</v>
      </c>
      <c r="G51" s="195" t="n">
        <f aca="false">VLOOKUP($B51,$I$2:$Z$1000,12,FALSE())</f>
        <v>1.61397412429028</v>
      </c>
      <c r="H51" s="75"/>
      <c r="I51" s="23"/>
      <c r="J51" s="23"/>
      <c r="K51" s="23"/>
      <c r="L51" s="221"/>
      <c r="M51" s="75"/>
      <c r="N51" s="75"/>
      <c r="O51" s="192"/>
      <c r="P51" s="186"/>
      <c r="Q51" s="186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</row>
    <row r="52" s="193" customFormat="true" ht="11.25" hidden="false" customHeight="false" outlineLevel="0" collapsed="false">
      <c r="A52" s="54" t="s">
        <v>130</v>
      </c>
      <c r="B52" s="194" t="s">
        <v>306</v>
      </c>
      <c r="C52" s="113" t="n">
        <f aca="false">1/E52*F52</f>
        <v>0.598374190933232</v>
      </c>
      <c r="D52" s="113" t="n">
        <f aca="false">G52/E52</f>
        <v>2.36742383624824</v>
      </c>
      <c r="E52" s="124" t="n">
        <f aca="false">VLOOKUP($A52,'3-Year Park Factors'!$A$1:$AZ$1000,2,FALSE())</f>
        <v>0.932972503035244</v>
      </c>
      <c r="F52" s="195" t="n">
        <f aca="false">VLOOKUP($B52,$I$2:$Z$1000,10,FALSE())</f>
        <v>0.558266666666667</v>
      </c>
      <c r="G52" s="195" t="n">
        <f aca="false">VLOOKUP($B52,$I$2:$Z$1000,12,FALSE())</f>
        <v>2.20874134224982</v>
      </c>
      <c r="H52" s="75"/>
      <c r="I52" s="23"/>
      <c r="J52" s="23"/>
      <c r="K52" s="23"/>
      <c r="L52" s="221"/>
      <c r="M52" s="75"/>
      <c r="N52" s="75"/>
      <c r="O52" s="192"/>
      <c r="P52" s="186"/>
      <c r="Q52" s="186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</row>
    <row r="53" s="193" customFormat="true" ht="11.25" hidden="false" customHeight="false" outlineLevel="0" collapsed="false">
      <c r="A53" s="54" t="s">
        <v>131</v>
      </c>
      <c r="B53" s="194" t="s">
        <v>323</v>
      </c>
      <c r="C53" s="113" t="n">
        <f aca="false">1/E53*F53</f>
        <v>0.760233829728714</v>
      </c>
      <c r="D53" s="113" t="n">
        <f aca="false">G53/E53</f>
        <v>1.57937574179728</v>
      </c>
      <c r="E53" s="124" t="n">
        <f aca="false">VLOOKUP($A53,'3-Year Park Factors'!$A$1:$AZ$1000,2,FALSE())</f>
        <v>1.01346586091878</v>
      </c>
      <c r="F53" s="195" t="n">
        <f aca="false">VLOOKUP($B53,$I$2:$Z$1000,10,FALSE())</f>
        <v>0.770471032745592</v>
      </c>
      <c r="G53" s="195" t="n">
        <f aca="false">VLOOKUP($B53,$I$2:$Z$1000,12,FALSE())</f>
        <v>1.60064339587481</v>
      </c>
      <c r="H53" s="75"/>
      <c r="I53" s="23"/>
      <c r="J53" s="23"/>
      <c r="K53" s="23"/>
      <c r="L53" s="221"/>
      <c r="M53" s="75"/>
      <c r="N53" s="75"/>
      <c r="O53" s="192"/>
      <c r="P53" s="186"/>
      <c r="Q53" s="186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</row>
    <row r="54" s="193" customFormat="true" ht="11.25" hidden="false" customHeight="false" outlineLevel="0" collapsed="false">
      <c r="A54" s="54" t="s">
        <v>132</v>
      </c>
      <c r="B54" s="194" t="s">
        <v>320</v>
      </c>
      <c r="C54" s="113" t="n">
        <f aca="false">1/E54*F54</f>
        <v>0.820362876415459</v>
      </c>
      <c r="D54" s="113" t="n">
        <f aca="false">G54/E54</f>
        <v>1.41118788890506</v>
      </c>
      <c r="E54" s="124" t="n">
        <f aca="false">VLOOKUP($A54,'3-Year Park Factors'!$A$1:$AZ$1000,2,FALSE())</f>
        <v>1.0070644310371</v>
      </c>
      <c r="F54" s="195" t="n">
        <f aca="false">VLOOKUP($B54,$I$2:$Z$1000,10,FALSE())</f>
        <v>0.826158273381295</v>
      </c>
      <c r="G54" s="195" t="n">
        <f aca="false">VLOOKUP($B54,$I$2:$Z$1000,12,FALSE())</f>
        <v>1.42115712842663</v>
      </c>
      <c r="H54" s="75"/>
      <c r="I54" s="23"/>
      <c r="J54" s="23"/>
      <c r="K54" s="23"/>
      <c r="L54" s="221"/>
      <c r="M54" s="75"/>
      <c r="N54" s="75"/>
      <c r="O54" s="192"/>
      <c r="P54" s="186"/>
      <c r="Q54" s="186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</row>
    <row r="55" s="193" customFormat="true" ht="11.25" hidden="false" customHeight="false" outlineLevel="0" collapsed="false">
      <c r="A55" s="54" t="s">
        <v>133</v>
      </c>
      <c r="B55" s="194" t="s">
        <v>324</v>
      </c>
      <c r="C55" s="113" t="n">
        <f aca="false">1/E55*F55</f>
        <v>0.609141193332486</v>
      </c>
      <c r="D55" s="113" t="n">
        <f aca="false">G55/E55</f>
        <v>1.69036758739471</v>
      </c>
      <c r="E55" s="124" t="n">
        <f aca="false">VLOOKUP($A55,'3-Year Park Factors'!$A$1:$AZ$1000,2,FALSE())</f>
        <v>0.954806597290373</v>
      </c>
      <c r="F55" s="195" t="n">
        <f aca="false">VLOOKUP($B55,$I$2:$Z$1000,10,FALSE())</f>
        <v>0.581612030075188</v>
      </c>
      <c r="G55" s="195" t="n">
        <f aca="false">VLOOKUP($B55,$I$2:$Z$1000,12,FALSE())</f>
        <v>1.61397412429028</v>
      </c>
      <c r="H55" s="75"/>
      <c r="I55" s="23"/>
      <c r="J55" s="23"/>
      <c r="K55" s="23"/>
      <c r="L55" s="221"/>
      <c r="M55" s="75"/>
      <c r="N55" s="75"/>
      <c r="O55" s="192"/>
      <c r="P55" s="186"/>
      <c r="Q55" s="186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</row>
    <row r="56" s="193" customFormat="true" ht="11.25" hidden="false" customHeight="false" outlineLevel="0" collapsed="false">
      <c r="A56" s="54" t="s">
        <v>134</v>
      </c>
      <c r="B56" s="194" t="s">
        <v>319</v>
      </c>
      <c r="C56" s="113" t="n">
        <f aca="false">1/E56*F56</f>
        <v>0.757235992482289</v>
      </c>
      <c r="D56" s="113" t="n">
        <f aca="false">G56/E56</f>
        <v>1.31094377179943</v>
      </c>
      <c r="E56" s="124" t="n">
        <f aca="false">VLOOKUP($A56,'3-Year Park Factors'!$A$1:$AZ$1000,2,FALSE())</f>
        <v>1.01050736386088</v>
      </c>
      <c r="F56" s="195" t="n">
        <f aca="false">VLOOKUP($B56,$I$2:$Z$1000,10,FALSE())</f>
        <v>0.765192546583851</v>
      </c>
      <c r="G56" s="195" t="n">
        <f aca="false">VLOOKUP($B56,$I$2:$Z$1000,12,FALSE())</f>
        <v>1.32471833501088</v>
      </c>
      <c r="H56" s="75"/>
      <c r="I56" s="23"/>
      <c r="J56" s="23"/>
      <c r="K56" s="23"/>
      <c r="L56" s="221"/>
      <c r="M56" s="75"/>
      <c r="N56" s="75"/>
      <c r="O56" s="192"/>
      <c r="P56" s="186"/>
      <c r="Q56" s="186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</row>
    <row r="57" s="193" customFormat="true" ht="11.25" hidden="false" customHeight="false" outlineLevel="0" collapsed="false">
      <c r="A57" s="54" t="s">
        <v>135</v>
      </c>
      <c r="B57" s="194" t="s">
        <v>323</v>
      </c>
      <c r="C57" s="113" t="n">
        <f aca="false">1/E57*F57</f>
        <v>0.791461413851779</v>
      </c>
      <c r="D57" s="113" t="n">
        <f aca="false">G57/E57</f>
        <v>1.64425063542902</v>
      </c>
      <c r="E57" s="124" t="n">
        <f aca="false">VLOOKUP($A57,'3-Year Park Factors'!$A$1:$AZ$1000,2,FALSE())</f>
        <v>0.973478958368882</v>
      </c>
      <c r="F57" s="195" t="n">
        <f aca="false">VLOOKUP($B57,$I$2:$Z$1000,10,FALSE())</f>
        <v>0.770471032745592</v>
      </c>
      <c r="G57" s="195" t="n">
        <f aca="false">VLOOKUP($B57,$I$2:$Z$1000,12,FALSE())</f>
        <v>1.60064339587481</v>
      </c>
      <c r="H57" s="75"/>
      <c r="I57" s="23"/>
      <c r="J57" s="23"/>
      <c r="K57" s="23"/>
      <c r="L57" s="221"/>
      <c r="M57" s="75"/>
      <c r="N57" s="75"/>
      <c r="O57" s="192"/>
      <c r="P57" s="186"/>
      <c r="Q57" s="186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</row>
    <row r="58" s="193" customFormat="true" ht="11.25" hidden="false" customHeight="false" outlineLevel="0" collapsed="false">
      <c r="A58" s="54" t="s">
        <v>136</v>
      </c>
      <c r="B58" s="194" t="s">
        <v>306</v>
      </c>
      <c r="C58" s="113" t="n">
        <f aca="false">1/E58*F58</f>
        <v>0.520361888552621</v>
      </c>
      <c r="D58" s="113" t="n">
        <f aca="false">G58/E58</f>
        <v>2.058773852718</v>
      </c>
      <c r="E58" s="124" t="n">
        <f aca="false">VLOOKUP($A58,'3-Year Park Factors'!$A$1:$AZ$1000,2,FALSE())</f>
        <v>1.07284310966639</v>
      </c>
      <c r="F58" s="195" t="n">
        <f aca="false">VLOOKUP($B58,$I$2:$Z$1000,10,FALSE())</f>
        <v>0.558266666666667</v>
      </c>
      <c r="G58" s="195" t="n">
        <f aca="false">VLOOKUP($B58,$I$2:$Z$1000,12,FALSE())</f>
        <v>2.20874134224982</v>
      </c>
      <c r="H58" s="75"/>
      <c r="I58" s="23"/>
      <c r="J58" s="23"/>
      <c r="K58" s="23"/>
      <c r="L58" s="221"/>
      <c r="M58" s="75"/>
      <c r="N58" s="75"/>
      <c r="O58" s="192"/>
      <c r="P58" s="186"/>
      <c r="Q58" s="186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</row>
    <row r="59" s="193" customFormat="true" ht="11.25" hidden="false" customHeight="false" outlineLevel="0" collapsed="false">
      <c r="A59" s="54" t="s">
        <v>137</v>
      </c>
      <c r="B59" s="194" t="s">
        <v>325</v>
      </c>
      <c r="C59" s="113" t="n">
        <f aca="false">1/E59*F59</f>
        <v>0.699675050857834</v>
      </c>
      <c r="D59" s="113" t="n">
        <f aca="false">G59/E59</f>
        <v>1.93658250565363</v>
      </c>
      <c r="E59" s="124" t="n">
        <f aca="false">VLOOKUP($A59,'3-Year Park Factors'!$A$1:$AZ$1000,2,FALSE())</f>
        <v>0.912121580633517</v>
      </c>
      <c r="F59" s="195" t="n">
        <f aca="false">VLOOKUP($B59,$I$2:$Z$1000,10,FALSE())</f>
        <v>0.638188713318284</v>
      </c>
      <c r="G59" s="195" t="n">
        <f aca="false">VLOOKUP($B59,$I$2:$Z$1000,12,FALSE())</f>
        <v>1.76639869608401</v>
      </c>
      <c r="H59" s="75"/>
      <c r="I59" s="23"/>
      <c r="J59" s="23"/>
      <c r="K59" s="23"/>
      <c r="L59" s="221"/>
      <c r="M59" s="75"/>
      <c r="N59" s="75"/>
      <c r="O59" s="192"/>
      <c r="P59" s="186"/>
      <c r="Q59" s="186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</row>
    <row r="60" s="193" customFormat="true" ht="11.25" hidden="false" customHeight="false" outlineLevel="0" collapsed="false">
      <c r="A60" s="54" t="s">
        <v>138</v>
      </c>
      <c r="B60" s="194" t="s">
        <v>326</v>
      </c>
      <c r="C60" s="113" t="n">
        <f aca="false">1/E60*F60</f>
        <v>0.53444871048088</v>
      </c>
      <c r="D60" s="113" t="n">
        <f aca="false">G60/E60</f>
        <v>1.82411040285586</v>
      </c>
      <c r="E60" s="124" t="n">
        <f aca="false">VLOOKUP($A60,'3-Year Park Factors'!$A$1:$AZ$1000,2,FALSE())</f>
        <v>1.08516951561924</v>
      </c>
      <c r="F60" s="195" t="n">
        <f aca="false">VLOOKUP($B60,$I$2:$Z$1000,10,FALSE())</f>
        <v>0.579967448275862</v>
      </c>
      <c r="G60" s="195" t="n">
        <f aca="false">VLOOKUP($B60,$I$2:$Z$1000,12,FALSE())</f>
        <v>1.9794690023031</v>
      </c>
      <c r="H60" s="75"/>
      <c r="I60" s="23"/>
      <c r="J60" s="23"/>
      <c r="K60" s="23"/>
      <c r="L60" s="221"/>
      <c r="M60" s="75"/>
      <c r="N60" s="75"/>
      <c r="O60" s="192"/>
      <c r="P60" s="186"/>
      <c r="Q60" s="186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</row>
    <row r="61" s="193" customFormat="true" ht="11.25" hidden="false" customHeight="false" outlineLevel="0" collapsed="false">
      <c r="A61" s="54" t="s">
        <v>139</v>
      </c>
      <c r="B61" s="194" t="s">
        <v>322</v>
      </c>
      <c r="C61" s="113" t="n">
        <f aca="false">1/E61*F61</f>
        <v>0.560722549848144</v>
      </c>
      <c r="D61" s="113" t="n">
        <f aca="false">G61/E61</f>
        <v>1.91932254246553</v>
      </c>
      <c r="E61" s="124" t="n">
        <f aca="false">VLOOKUP($A61,'3-Year Park Factors'!$A$1:$AZ$1000,2,FALSE())</f>
        <v>1.00656090526904</v>
      </c>
      <c r="F61" s="195" t="n">
        <f aca="false">VLOOKUP($B61,$I$2:$Z$1000,10,FALSE())</f>
        <v>0.564401397379913</v>
      </c>
      <c r="G61" s="195" t="n">
        <f aca="false">VLOOKUP($B61,$I$2:$Z$1000,12,FALSE())</f>
        <v>1.93191503584739</v>
      </c>
      <c r="H61" s="75"/>
      <c r="I61" s="23"/>
      <c r="J61" s="23"/>
      <c r="K61" s="23"/>
      <c r="L61" s="221"/>
      <c r="M61" s="75"/>
      <c r="N61" s="75"/>
      <c r="O61" s="192"/>
      <c r="P61" s="186"/>
      <c r="Q61" s="186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</row>
    <row r="62" s="193" customFormat="true" ht="11.25" hidden="false" customHeight="false" outlineLevel="0" collapsed="false">
      <c r="A62" s="54" t="s">
        <v>140</v>
      </c>
      <c r="B62" s="194" t="s">
        <v>100</v>
      </c>
      <c r="C62" s="113" t="n">
        <f aca="false">1/E62*F62</f>
        <v>0.648384122842503</v>
      </c>
      <c r="D62" s="113" t="n">
        <f aca="false">G62/E62</f>
        <v>1.79679349926996</v>
      </c>
      <c r="E62" s="124" t="n">
        <f aca="false">VLOOKUP($A62,'3-Year Park Factors'!$A$1:$AZ$1000,2,FALSE())</f>
        <v>0.972761603172622</v>
      </c>
      <c r="F62" s="195" t="n">
        <f aca="false">VLOOKUP($B62,$I$2:$Z$1000,10,FALSE())</f>
        <v>0.630723178807947</v>
      </c>
      <c r="G62" s="195" t="n">
        <f aca="false">VLOOKUP($B62,$I$2:$Z$1000,12,FALSE())</f>
        <v>1.74785172491999</v>
      </c>
      <c r="H62" s="75"/>
      <c r="I62" s="23"/>
      <c r="J62" s="23"/>
      <c r="K62" s="23"/>
      <c r="L62" s="221"/>
      <c r="M62" s="75"/>
      <c r="N62" s="75"/>
      <c r="O62" s="192"/>
      <c r="P62" s="186"/>
      <c r="Q62" s="186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</row>
    <row r="63" s="193" customFormat="true" ht="11.25" hidden="false" customHeight="false" outlineLevel="0" collapsed="false">
      <c r="A63" s="54" t="s">
        <v>141</v>
      </c>
      <c r="B63" s="194" t="s">
        <v>322</v>
      </c>
      <c r="C63" s="113" t="n">
        <f aca="false">1/E63*F63</f>
        <v>0.537601697441485</v>
      </c>
      <c r="D63" s="113" t="n">
        <f aca="false">G63/E63</f>
        <v>1.84018113244531</v>
      </c>
      <c r="E63" s="124" t="n">
        <f aca="false">VLOOKUP($A63,'3-Year Park Factors'!$A$1:$AZ$1000,2,FALSE())</f>
        <v>1.0498504749259</v>
      </c>
      <c r="F63" s="195" t="n">
        <f aca="false">VLOOKUP($B63,$I$2:$Z$1000,10,FALSE())</f>
        <v>0.564401397379913</v>
      </c>
      <c r="G63" s="195" t="n">
        <f aca="false">VLOOKUP($B63,$I$2:$Z$1000,12,FALSE())</f>
        <v>1.93191503584739</v>
      </c>
      <c r="H63" s="75"/>
      <c r="I63" s="23"/>
      <c r="J63" s="23"/>
      <c r="K63" s="23"/>
      <c r="L63" s="221"/>
      <c r="M63" s="75"/>
      <c r="N63" s="75"/>
      <c r="O63" s="192"/>
      <c r="P63" s="186"/>
      <c r="Q63" s="186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</row>
    <row r="64" s="193" customFormat="true" ht="11.25" hidden="false" customHeight="false" outlineLevel="0" collapsed="false">
      <c r="A64" s="54" t="s">
        <v>142</v>
      </c>
      <c r="B64" s="194" t="s">
        <v>324</v>
      </c>
      <c r="C64" s="113" t="n">
        <f aca="false">1/E64*F64</f>
        <v>0.600220842661715</v>
      </c>
      <c r="D64" s="113" t="n">
        <f aca="false">G64/E64</f>
        <v>1.66561360292097</v>
      </c>
      <c r="E64" s="124" t="n">
        <f aca="false">VLOOKUP($A64,'3-Year Park Factors'!$A$1:$AZ$1000,2,FALSE())</f>
        <v>0.968996723765864</v>
      </c>
      <c r="F64" s="195" t="n">
        <f aca="false">VLOOKUP($B64,$I$2:$Z$1000,10,FALSE())</f>
        <v>0.581612030075188</v>
      </c>
      <c r="G64" s="195" t="n">
        <f aca="false">VLOOKUP($B64,$I$2:$Z$1000,12,FALSE())</f>
        <v>1.61397412429028</v>
      </c>
      <c r="H64" s="75"/>
      <c r="I64" s="23"/>
      <c r="J64" s="23"/>
      <c r="K64" s="23"/>
      <c r="L64" s="221"/>
      <c r="M64" s="75"/>
      <c r="N64" s="75"/>
      <c r="O64" s="192"/>
      <c r="P64" s="186"/>
      <c r="Q64" s="186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</row>
    <row r="65" s="193" customFormat="true" ht="11.25" hidden="false" customHeight="false" outlineLevel="0" collapsed="false">
      <c r="A65" s="54" t="s">
        <v>143</v>
      </c>
      <c r="B65" s="194" t="s">
        <v>325</v>
      </c>
      <c r="C65" s="113" t="n">
        <f aca="false">1/E65*F65</f>
        <v>0.630406334785185</v>
      </c>
      <c r="D65" s="113" t="n">
        <f aca="false">G65/E65</f>
        <v>1.74485838519098</v>
      </c>
      <c r="E65" s="124" t="n">
        <f aca="false">VLOOKUP($A65,'3-Year Park Factors'!$A$1:$AZ$1000,2,FALSE())</f>
        <v>1.01234501955909</v>
      </c>
      <c r="F65" s="195" t="n">
        <f aca="false">VLOOKUP($B65,$I$2:$Z$1000,10,FALSE())</f>
        <v>0.638188713318284</v>
      </c>
      <c r="G65" s="195" t="n">
        <f aca="false">VLOOKUP($B65,$I$2:$Z$1000,12,FALSE())</f>
        <v>1.76639869608401</v>
      </c>
      <c r="H65" s="75"/>
      <c r="I65" s="23"/>
      <c r="J65" s="23"/>
      <c r="K65" s="23"/>
      <c r="L65" s="221"/>
      <c r="M65" s="75"/>
      <c r="N65" s="75"/>
      <c r="O65" s="192"/>
      <c r="P65" s="186"/>
      <c r="Q65" s="186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</row>
    <row r="66" s="193" customFormat="true" ht="11.25" hidden="false" customHeight="false" outlineLevel="0" collapsed="false">
      <c r="A66" s="54" t="s">
        <v>144</v>
      </c>
      <c r="B66" s="194" t="s">
        <v>322</v>
      </c>
      <c r="C66" s="113" t="n">
        <f aca="false">1/E66*F66</f>
        <v>0.605256889102678</v>
      </c>
      <c r="D66" s="113" t="n">
        <f aca="false">G66/E66</f>
        <v>2.07176114381692</v>
      </c>
      <c r="E66" s="124" t="n">
        <f aca="false">VLOOKUP($A66,'3-Year Park Factors'!$A$1:$AZ$1000,2,FALSE())</f>
        <v>0.932498923253339</v>
      </c>
      <c r="F66" s="195" t="n">
        <f aca="false">VLOOKUP($B66,$I$2:$Z$1000,10,FALSE())</f>
        <v>0.564401397379913</v>
      </c>
      <c r="G66" s="195" t="n">
        <f aca="false">VLOOKUP($B66,$I$2:$Z$1000,12,FALSE())</f>
        <v>1.93191503584739</v>
      </c>
      <c r="H66" s="75"/>
      <c r="I66" s="23"/>
      <c r="J66" s="23"/>
      <c r="K66" s="23"/>
      <c r="L66" s="221"/>
      <c r="M66" s="75"/>
      <c r="N66" s="75"/>
      <c r="O66" s="192"/>
      <c r="P66" s="186"/>
      <c r="Q66" s="186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</row>
    <row r="67" s="193" customFormat="true" ht="11.25" hidden="false" customHeight="false" outlineLevel="0" collapsed="false">
      <c r="A67" s="54" t="s">
        <v>145</v>
      </c>
      <c r="B67" s="194" t="s">
        <v>324</v>
      </c>
      <c r="C67" s="113" t="n">
        <f aca="false">1/E67*F67</f>
        <v>0.52410968499858</v>
      </c>
      <c r="D67" s="113" t="n">
        <f aca="false">G67/E67</f>
        <v>1.45440504345875</v>
      </c>
      <c r="E67" s="124" t="n">
        <f aca="false">VLOOKUP($A67,'3-Year Park Factors'!$A$1:$AZ$1000,2,FALSE())</f>
        <v>1.10971433408403</v>
      </c>
      <c r="F67" s="195" t="n">
        <f aca="false">VLOOKUP($B67,$I$2:$Z$1000,10,FALSE())</f>
        <v>0.581612030075188</v>
      </c>
      <c r="G67" s="195" t="n">
        <f aca="false">VLOOKUP($B67,$I$2:$Z$1000,12,FALSE())</f>
        <v>1.61397412429028</v>
      </c>
      <c r="H67" s="75"/>
      <c r="I67" s="23"/>
      <c r="J67" s="23"/>
      <c r="K67" s="23"/>
      <c r="L67" s="221"/>
      <c r="M67" s="75"/>
      <c r="N67" s="75"/>
      <c r="O67" s="192"/>
      <c r="P67" s="186"/>
      <c r="Q67" s="186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</row>
    <row r="68" s="193" customFormat="true" ht="11.25" hidden="false" customHeight="false" outlineLevel="0" collapsed="false">
      <c r="A68" s="54" t="s">
        <v>146</v>
      </c>
      <c r="B68" s="194" t="s">
        <v>326</v>
      </c>
      <c r="C68" s="113" t="n">
        <f aca="false">1/E68*F68</f>
        <v>0.582726379628475</v>
      </c>
      <c r="D68" s="113" t="n">
        <f aca="false">G68/E68</f>
        <v>1.98888542577344</v>
      </c>
      <c r="E68" s="124" t="n">
        <f aca="false">VLOOKUP($A68,'3-Year Park Factors'!$A$1:$AZ$1000,2,FALSE())</f>
        <v>0.995265477162074</v>
      </c>
      <c r="F68" s="195" t="n">
        <f aca="false">VLOOKUP($B68,$I$2:$Z$1000,10,FALSE())</f>
        <v>0.579967448275862</v>
      </c>
      <c r="G68" s="195" t="n">
        <f aca="false">VLOOKUP($B68,$I$2:$Z$1000,12,FALSE())</f>
        <v>1.9794690023031</v>
      </c>
      <c r="H68" s="75"/>
      <c r="I68" s="23"/>
      <c r="J68" s="23"/>
      <c r="K68" s="23"/>
      <c r="L68" s="221"/>
      <c r="M68" s="75"/>
      <c r="N68" s="75"/>
      <c r="O68" s="192"/>
      <c r="P68" s="186"/>
      <c r="Q68" s="186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</row>
    <row r="69" s="193" customFormat="true" ht="11.25" hidden="false" customHeight="false" outlineLevel="0" collapsed="false">
      <c r="A69" s="54" t="s">
        <v>147</v>
      </c>
      <c r="B69" s="194" t="s">
        <v>319</v>
      </c>
      <c r="C69" s="113" t="n">
        <f aca="false">1/E69*F69</f>
        <v>0.708161676617921</v>
      </c>
      <c r="D69" s="113" t="n">
        <f aca="false">G69/E69</f>
        <v>1.22598522601397</v>
      </c>
      <c r="E69" s="124" t="n">
        <f aca="false">VLOOKUP($A69,'3-Year Park Factors'!$A$1:$AZ$1000,2,FALSE())</f>
        <v>1.08053368580788</v>
      </c>
      <c r="F69" s="195" t="n">
        <f aca="false">VLOOKUP($B69,$I$2:$Z$1000,10,FALSE())</f>
        <v>0.765192546583851</v>
      </c>
      <c r="G69" s="195" t="n">
        <f aca="false">VLOOKUP($B69,$I$2:$Z$1000,12,FALSE())</f>
        <v>1.32471833501088</v>
      </c>
      <c r="H69" s="75"/>
      <c r="I69" s="23"/>
      <c r="J69" s="23"/>
      <c r="K69" s="23"/>
      <c r="L69" s="221"/>
      <c r="M69" s="75"/>
      <c r="N69" s="75"/>
      <c r="O69" s="192"/>
      <c r="P69" s="186"/>
      <c r="Q69" s="186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</row>
    <row r="70" s="193" customFormat="true" ht="11.25" hidden="false" customHeight="false" outlineLevel="0" collapsed="false">
      <c r="A70" s="54" t="s">
        <v>148</v>
      </c>
      <c r="B70" s="194" t="s">
        <v>322</v>
      </c>
      <c r="C70" s="113" t="n">
        <f aca="false">1/E70*F70</f>
        <v>0.561087645389239</v>
      </c>
      <c r="D70" s="113" t="n">
        <f aca="false">G70/E70</f>
        <v>1.9205722444837</v>
      </c>
      <c r="E70" s="124" t="n">
        <f aca="false">VLOOKUP($A70,'3-Year Park Factors'!$A$1:$AZ$1000,2,FALSE())</f>
        <v>1.00590594360418</v>
      </c>
      <c r="F70" s="195" t="n">
        <f aca="false">VLOOKUP($B70,$I$2:$Z$1000,10,FALSE())</f>
        <v>0.564401397379913</v>
      </c>
      <c r="G70" s="195" t="n">
        <f aca="false">VLOOKUP($B70,$I$2:$Z$1000,12,FALSE())</f>
        <v>1.93191503584739</v>
      </c>
      <c r="H70" s="75"/>
      <c r="I70" s="23"/>
      <c r="J70" s="23"/>
      <c r="K70" s="23"/>
      <c r="L70" s="221"/>
      <c r="M70" s="75"/>
      <c r="N70" s="75"/>
      <c r="O70" s="192"/>
      <c r="P70" s="186"/>
      <c r="Q70" s="186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</row>
    <row r="71" s="193" customFormat="true" ht="11.25" hidden="false" customHeight="false" outlineLevel="0" collapsed="false">
      <c r="A71" s="54" t="s">
        <v>149</v>
      </c>
      <c r="B71" s="194" t="s">
        <v>320</v>
      </c>
      <c r="C71" s="113" t="n">
        <f aca="false">1/E71*F71</f>
        <v>0.825447507726004</v>
      </c>
      <c r="D71" s="113" t="n">
        <f aca="false">G71/E71</f>
        <v>1.41993446963326</v>
      </c>
      <c r="E71" s="124" t="n">
        <f aca="false">VLOOKUP($A71,'3-Year Park Factors'!$A$1:$AZ$1000,2,FALSE())</f>
        <v>1.00086106705592</v>
      </c>
      <c r="F71" s="195" t="n">
        <f aca="false">VLOOKUP($B71,$I$2:$Z$1000,10,FALSE())</f>
        <v>0.826158273381295</v>
      </c>
      <c r="G71" s="195" t="n">
        <f aca="false">VLOOKUP($B71,$I$2:$Z$1000,12,FALSE())</f>
        <v>1.42115712842663</v>
      </c>
      <c r="H71" s="75"/>
      <c r="I71" s="23"/>
      <c r="J71" s="23"/>
      <c r="K71" s="23"/>
      <c r="L71" s="221"/>
      <c r="M71" s="75"/>
      <c r="N71" s="75"/>
      <c r="O71" s="192"/>
      <c r="P71" s="186"/>
      <c r="Q71" s="186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</row>
    <row r="72" s="193" customFormat="true" ht="11.25" hidden="false" customHeight="false" outlineLevel="0" collapsed="false">
      <c r="A72" s="54" t="s">
        <v>150</v>
      </c>
      <c r="B72" s="194" t="s">
        <v>306</v>
      </c>
      <c r="C72" s="113" t="n">
        <f aca="false">1/E72*F72</f>
        <v>0.561840637483602</v>
      </c>
      <c r="D72" s="113" t="n">
        <f aca="false">G72/E72</f>
        <v>2.22288149707313</v>
      </c>
      <c r="E72" s="124" t="n">
        <f aca="false">VLOOKUP($A72,'3-Year Park Factors'!$A$1:$AZ$1000,2,FALSE())</f>
        <v>0.993638817524944</v>
      </c>
      <c r="F72" s="195" t="n">
        <f aca="false">VLOOKUP($B72,$I$2:$Z$1000,10,FALSE())</f>
        <v>0.558266666666667</v>
      </c>
      <c r="G72" s="195" t="n">
        <f aca="false">VLOOKUP($B72,$I$2:$Z$1000,12,FALSE())</f>
        <v>2.20874134224982</v>
      </c>
      <c r="H72" s="75"/>
      <c r="I72" s="23"/>
      <c r="J72" s="23"/>
      <c r="K72" s="23"/>
      <c r="L72" s="221"/>
      <c r="M72" s="75"/>
      <c r="N72" s="75"/>
      <c r="O72" s="192"/>
      <c r="P72" s="186"/>
      <c r="Q72" s="186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</row>
    <row r="73" s="193" customFormat="true" ht="11.25" hidden="false" customHeight="false" outlineLevel="0" collapsed="false">
      <c r="A73" s="54" t="s">
        <v>151</v>
      </c>
      <c r="B73" s="194" t="s">
        <v>100</v>
      </c>
      <c r="C73" s="113" t="n">
        <f aca="false">1/E73*F73</f>
        <v>0.618511670652834</v>
      </c>
      <c r="D73" s="113" t="n">
        <f aca="false">G73/E73</f>
        <v>1.71401135515091</v>
      </c>
      <c r="E73" s="124" t="n">
        <f aca="false">VLOOKUP($A73,'3-Year Park Factors'!$A$1:$AZ$1000,2,FALSE())</f>
        <v>1.01974337548429</v>
      </c>
      <c r="F73" s="195" t="n">
        <f aca="false">VLOOKUP($B73,$I$2:$Z$1000,10,FALSE())</f>
        <v>0.630723178807947</v>
      </c>
      <c r="G73" s="195" t="n">
        <f aca="false">VLOOKUP($B73,$I$2:$Z$1000,12,FALSE())</f>
        <v>1.74785172491999</v>
      </c>
      <c r="H73" s="75"/>
      <c r="I73" s="23"/>
      <c r="J73" s="23"/>
      <c r="K73" s="23"/>
      <c r="L73" s="221"/>
      <c r="M73" s="75"/>
      <c r="N73" s="75"/>
      <c r="O73" s="192"/>
      <c r="P73" s="186"/>
      <c r="Q73" s="186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</row>
    <row r="74" s="193" customFormat="true" ht="11.25" hidden="false" customHeight="false" outlineLevel="0" collapsed="false">
      <c r="A74" s="54" t="s">
        <v>152</v>
      </c>
      <c r="B74" s="194" t="s">
        <v>306</v>
      </c>
      <c r="C74" s="113" t="n">
        <f aca="false">1/E74*F74</f>
        <v>0.536079015098154</v>
      </c>
      <c r="D74" s="113" t="n">
        <f aca="false">G74/E74</f>
        <v>2.12095751736301</v>
      </c>
      <c r="E74" s="124" t="n">
        <f aca="false">VLOOKUP($A74,'3-Year Park Factors'!$A$1:$AZ$1000,2,FALSE())</f>
        <v>1.04138877095282</v>
      </c>
      <c r="F74" s="195" t="n">
        <f aca="false">VLOOKUP($B74,$I$2:$Z$1000,10,FALSE())</f>
        <v>0.558266666666667</v>
      </c>
      <c r="G74" s="195" t="n">
        <f aca="false">VLOOKUP($B74,$I$2:$Z$1000,12,FALSE())</f>
        <v>2.20874134224982</v>
      </c>
      <c r="H74" s="75"/>
      <c r="I74" s="23"/>
      <c r="J74" s="23"/>
      <c r="K74" s="23"/>
      <c r="L74" s="221"/>
      <c r="M74" s="75"/>
      <c r="N74" s="75"/>
      <c r="O74" s="192"/>
      <c r="P74" s="186"/>
      <c r="Q74" s="186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</row>
    <row r="75" s="193" customFormat="true" ht="11.25" hidden="false" customHeight="false" outlineLevel="0" collapsed="false">
      <c r="A75" s="54" t="s">
        <v>153</v>
      </c>
      <c r="B75" s="194" t="s">
        <v>319</v>
      </c>
      <c r="C75" s="113" t="n">
        <f aca="false">1/E75*F75</f>
        <v>0.800590982955452</v>
      </c>
      <c r="D75" s="113" t="n">
        <f aca="false">G75/E75</f>
        <v>1.38600089441573</v>
      </c>
      <c r="E75" s="124" t="n">
        <f aca="false">VLOOKUP($A75,'3-Year Park Factors'!$A$1:$AZ$1000,2,FALSE())</f>
        <v>0.955784617707129</v>
      </c>
      <c r="F75" s="195" t="n">
        <f aca="false">VLOOKUP($B75,$I$2:$Z$1000,10,FALSE())</f>
        <v>0.765192546583851</v>
      </c>
      <c r="G75" s="195" t="n">
        <f aca="false">VLOOKUP($B75,$I$2:$Z$1000,12,FALSE())</f>
        <v>1.32471833501088</v>
      </c>
      <c r="H75" s="75"/>
      <c r="I75" s="23"/>
      <c r="J75" s="23"/>
      <c r="K75" s="23"/>
      <c r="L75" s="221"/>
      <c r="M75" s="75"/>
      <c r="N75" s="75"/>
      <c r="O75" s="192"/>
      <c r="P75" s="186"/>
      <c r="Q75" s="186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</row>
    <row r="76" s="193" customFormat="true" ht="11.25" hidden="false" customHeight="false" outlineLevel="0" collapsed="false">
      <c r="A76" s="54" t="s">
        <v>154</v>
      </c>
      <c r="B76" s="194" t="s">
        <v>321</v>
      </c>
      <c r="C76" s="113" t="n">
        <f aca="false">1/E76*F76</f>
        <v>0.674067380496841</v>
      </c>
      <c r="D76" s="113" t="n">
        <f aca="false">G76/E76</f>
        <v>1.415802039373</v>
      </c>
      <c r="E76" s="124" t="n">
        <f aca="false">VLOOKUP($A76,'3-Year Park Factors'!$A$1:$AZ$1000,2,FALSE())</f>
        <v>1.02113986388629</v>
      </c>
      <c r="F76" s="195" t="n">
        <f aca="false">VLOOKUP($B76,$I$2:$Z$1000,10,FALSE())</f>
        <v>0.688317073170732</v>
      </c>
      <c r="G76" s="195" t="n">
        <f aca="false">VLOOKUP($B76,$I$2:$Z$1000,12,FALSE())</f>
        <v>1.44573190177527</v>
      </c>
      <c r="H76" s="75"/>
      <c r="I76" s="23"/>
      <c r="J76" s="23"/>
      <c r="K76" s="23"/>
      <c r="L76" s="221"/>
      <c r="M76" s="75"/>
      <c r="N76" s="75"/>
      <c r="O76" s="192"/>
      <c r="P76" s="186"/>
      <c r="Q76" s="186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</row>
    <row r="77" s="193" customFormat="true" ht="11.25" hidden="false" customHeight="false" outlineLevel="0" collapsed="false">
      <c r="A77" s="54" t="s">
        <v>155</v>
      </c>
      <c r="B77" s="194" t="s">
        <v>323</v>
      </c>
      <c r="C77" s="113" t="n">
        <f aca="false">1/E77*F77</f>
        <v>0.797723041443521</v>
      </c>
      <c r="D77" s="113" t="n">
        <f aca="false">G77/E77</f>
        <v>1.65725908406132</v>
      </c>
      <c r="E77" s="124" t="n">
        <f aca="false">VLOOKUP($A77,'3-Year Park Factors'!$A$1:$AZ$1000,2,FALSE())</f>
        <v>0.965837756612101</v>
      </c>
      <c r="F77" s="195" t="n">
        <f aca="false">VLOOKUP($B77,$I$2:$Z$1000,10,FALSE())</f>
        <v>0.770471032745592</v>
      </c>
      <c r="G77" s="195" t="n">
        <f aca="false">VLOOKUP($B77,$I$2:$Z$1000,12,FALSE())</f>
        <v>1.60064339587481</v>
      </c>
      <c r="H77" s="75"/>
      <c r="I77" s="23"/>
      <c r="J77" s="23"/>
      <c r="K77" s="23"/>
      <c r="L77" s="221"/>
      <c r="M77" s="75"/>
      <c r="N77" s="75"/>
      <c r="O77" s="192"/>
      <c r="P77" s="186"/>
      <c r="Q77" s="186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</row>
    <row r="78" s="193" customFormat="true" ht="11.25" hidden="false" customHeight="false" outlineLevel="0" collapsed="false">
      <c r="A78" s="54" t="s">
        <v>156</v>
      </c>
      <c r="B78" s="194" t="s">
        <v>323</v>
      </c>
      <c r="C78" s="113" t="n">
        <f aca="false">1/E78*F78</f>
        <v>0.759770924879547</v>
      </c>
      <c r="D78" s="113" t="n">
        <f aca="false">G78/E78</f>
        <v>1.57841406308614</v>
      </c>
      <c r="E78" s="124" t="n">
        <f aca="false">VLOOKUP($A78,'3-Year Park Factors'!$A$1:$AZ$1000,2,FALSE())</f>
        <v>1.01408333422043</v>
      </c>
      <c r="F78" s="195" t="n">
        <f aca="false">VLOOKUP($B78,$I$2:$Z$1000,10,FALSE())</f>
        <v>0.770471032745592</v>
      </c>
      <c r="G78" s="195" t="n">
        <f aca="false">VLOOKUP($B78,$I$2:$Z$1000,12,FALSE())</f>
        <v>1.60064339587481</v>
      </c>
      <c r="H78" s="75"/>
      <c r="I78" s="23"/>
      <c r="J78" s="23"/>
      <c r="K78" s="23"/>
      <c r="L78" s="221"/>
      <c r="M78" s="75"/>
      <c r="N78" s="75"/>
      <c r="O78" s="192"/>
      <c r="P78" s="186"/>
      <c r="Q78" s="186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</row>
    <row r="79" s="193" customFormat="true" ht="11.25" hidden="false" customHeight="false" outlineLevel="0" collapsed="false">
      <c r="A79" s="54" t="s">
        <v>157</v>
      </c>
      <c r="B79" s="194" t="s">
        <v>324</v>
      </c>
      <c r="C79" s="113" t="n">
        <f aca="false">1/E79*F79</f>
        <v>0.5813371987007</v>
      </c>
      <c r="D79" s="113" t="n">
        <f aca="false">G79/E79</f>
        <v>1.61321146687601</v>
      </c>
      <c r="E79" s="124" t="n">
        <f aca="false">VLOOKUP($A79,'3-Year Park Factors'!$A$1:$AZ$1000,2,FALSE())</f>
        <v>1.00047275724847</v>
      </c>
      <c r="F79" s="195" t="n">
        <f aca="false">VLOOKUP($B79,$I$2:$Z$1000,10,FALSE())</f>
        <v>0.581612030075188</v>
      </c>
      <c r="G79" s="195" t="n">
        <f aca="false">VLOOKUP($B79,$I$2:$Z$1000,12,FALSE())</f>
        <v>1.61397412429028</v>
      </c>
      <c r="H79" s="75"/>
      <c r="I79" s="23"/>
      <c r="J79" s="23"/>
      <c r="K79" s="23"/>
      <c r="L79" s="221"/>
      <c r="M79" s="75"/>
      <c r="N79" s="75"/>
      <c r="O79" s="192"/>
      <c r="P79" s="186"/>
      <c r="Q79" s="186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</row>
    <row r="80" s="193" customFormat="true" ht="11.25" hidden="false" customHeight="false" outlineLevel="0" collapsed="false">
      <c r="A80" s="54" t="s">
        <v>158</v>
      </c>
      <c r="B80" s="194" t="s">
        <v>323</v>
      </c>
      <c r="C80" s="113" t="n">
        <f aca="false">1/E80*F80</f>
        <v>0.762871446296759</v>
      </c>
      <c r="D80" s="113" t="n">
        <f aca="false">G80/E80</f>
        <v>1.58485535538566</v>
      </c>
      <c r="E80" s="124" t="n">
        <f aca="false">VLOOKUP($A80,'3-Year Park Factors'!$A$1:$AZ$1000,2,FALSE())</f>
        <v>1.00996181792584</v>
      </c>
      <c r="F80" s="195" t="n">
        <f aca="false">VLOOKUP($B80,$I$2:$Z$1000,10,FALSE())</f>
        <v>0.770471032745592</v>
      </c>
      <c r="G80" s="195" t="n">
        <f aca="false">VLOOKUP($B80,$I$2:$Z$1000,12,FALSE())</f>
        <v>1.60064339587481</v>
      </c>
      <c r="H80" s="75"/>
      <c r="I80" s="23"/>
      <c r="J80" s="23"/>
      <c r="K80" s="23"/>
      <c r="L80" s="221"/>
      <c r="M80" s="75"/>
      <c r="N80" s="75"/>
      <c r="O80" s="192"/>
      <c r="P80" s="186"/>
      <c r="Q80" s="186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</row>
    <row r="81" s="193" customFormat="true" ht="11.25" hidden="false" customHeight="false" outlineLevel="0" collapsed="false">
      <c r="A81" s="54" t="s">
        <v>159</v>
      </c>
      <c r="B81" s="194" t="s">
        <v>100</v>
      </c>
      <c r="C81" s="113" t="n">
        <f aca="false">1/E81*F81</f>
        <v>0.626935540412538</v>
      </c>
      <c r="D81" s="113" t="n">
        <f aca="false">G81/E81</f>
        <v>1.73735547153146</v>
      </c>
      <c r="E81" s="124" t="n">
        <f aca="false">VLOOKUP($A81,'3-Year Park Factors'!$A$1:$AZ$1000,2,FALSE())</f>
        <v>1.00604151168861</v>
      </c>
      <c r="F81" s="195" t="n">
        <f aca="false">VLOOKUP($B81,$I$2:$Z$1000,10,FALSE())</f>
        <v>0.630723178807947</v>
      </c>
      <c r="G81" s="195" t="n">
        <f aca="false">VLOOKUP($B81,$I$2:$Z$1000,12,FALSE())</f>
        <v>1.74785172491999</v>
      </c>
      <c r="H81" s="75"/>
      <c r="I81" s="23"/>
      <c r="J81" s="23"/>
      <c r="K81" s="23"/>
      <c r="L81" s="221"/>
      <c r="M81" s="75"/>
      <c r="N81" s="75"/>
      <c r="O81" s="192"/>
      <c r="P81" s="186"/>
      <c r="Q81" s="186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</row>
    <row r="82" s="193" customFormat="true" ht="11.25" hidden="false" customHeight="false" outlineLevel="0" collapsed="false">
      <c r="A82" s="54" t="s">
        <v>160</v>
      </c>
      <c r="B82" s="194" t="s">
        <v>319</v>
      </c>
      <c r="C82" s="113" t="n">
        <f aca="false">1/E82*F82</f>
        <v>0.771113422837779</v>
      </c>
      <c r="D82" s="113" t="n">
        <f aca="false">G82/E82</f>
        <v>1.33496868751094</v>
      </c>
      <c r="E82" s="124" t="n">
        <f aca="false">VLOOKUP($A82,'3-Year Park Factors'!$A$1:$AZ$1000,2,FALSE())</f>
        <v>0.992321653237292</v>
      </c>
      <c r="F82" s="195" t="n">
        <f aca="false">VLOOKUP($B82,$I$2:$Z$1000,10,FALSE())</f>
        <v>0.765192546583851</v>
      </c>
      <c r="G82" s="195" t="n">
        <f aca="false">VLOOKUP($B82,$I$2:$Z$1000,12,FALSE())</f>
        <v>1.32471833501088</v>
      </c>
      <c r="H82" s="75"/>
      <c r="I82" s="23"/>
      <c r="J82" s="23"/>
      <c r="K82" s="23"/>
      <c r="L82" s="221"/>
      <c r="M82" s="75"/>
      <c r="N82" s="75"/>
      <c r="O82" s="192"/>
      <c r="P82" s="186"/>
      <c r="Q82" s="186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</row>
    <row r="83" s="193" customFormat="true" ht="11.25" hidden="false" customHeight="false" outlineLevel="0" collapsed="false">
      <c r="A83" s="54" t="s">
        <v>161</v>
      </c>
      <c r="B83" s="194" t="s">
        <v>317</v>
      </c>
      <c r="C83" s="113" t="n">
        <f aca="false">1/E83*F83</f>
        <v>0.75398374239754</v>
      </c>
      <c r="D83" s="113" t="n">
        <f aca="false">G83/E83</f>
        <v>1.5749581513907</v>
      </c>
      <c r="E83" s="124" t="n">
        <f aca="false">VLOOKUP($A83,'3-Year Park Factors'!$A$1:$AZ$1000,2,FALSE())</f>
        <v>0.988436966125801</v>
      </c>
      <c r="F83" s="195" t="n">
        <f aca="false">VLOOKUP($B83,$I$2:$Z$1000,10,FALSE())</f>
        <v>0.745265402843602</v>
      </c>
      <c r="G83" s="195" t="n">
        <f aca="false">VLOOKUP($B83,$I$2:$Z$1000,12,FALSE())</f>
        <v>1.55674685693573</v>
      </c>
      <c r="H83" s="75"/>
      <c r="I83" s="23"/>
      <c r="J83" s="23"/>
      <c r="K83" s="23"/>
      <c r="L83" s="221"/>
      <c r="M83" s="75"/>
      <c r="N83" s="75"/>
      <c r="O83" s="192"/>
      <c r="P83" s="186"/>
      <c r="Q83" s="186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</row>
    <row r="84" s="193" customFormat="true" ht="11.25" hidden="false" customHeight="false" outlineLevel="0" collapsed="false">
      <c r="A84" s="54" t="s">
        <v>162</v>
      </c>
      <c r="B84" s="194" t="s">
        <v>317</v>
      </c>
      <c r="C84" s="113" t="n">
        <f aca="false">1/E84*F84</f>
        <v>0.74671600259603</v>
      </c>
      <c r="D84" s="113" t="n">
        <f aca="false">G84/E84</f>
        <v>1.55977694071078</v>
      </c>
      <c r="E84" s="124" t="n">
        <f aca="false">VLOOKUP($A84,'3-Year Park Factors'!$A$1:$AZ$1000,2,FALSE())</f>
        <v>0.998057360834125</v>
      </c>
      <c r="F84" s="195" t="n">
        <f aca="false">VLOOKUP($B84,$I$2:$Z$1000,10,FALSE())</f>
        <v>0.745265402843602</v>
      </c>
      <c r="G84" s="195" t="n">
        <f aca="false">VLOOKUP($B84,$I$2:$Z$1000,12,FALSE())</f>
        <v>1.55674685693573</v>
      </c>
      <c r="H84" s="75"/>
      <c r="I84" s="23"/>
      <c r="J84" s="23"/>
      <c r="K84" s="23"/>
      <c r="L84" s="221"/>
      <c r="M84" s="75"/>
      <c r="N84" s="75"/>
      <c r="O84" s="192"/>
      <c r="P84" s="186"/>
      <c r="Q84" s="186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</row>
    <row r="85" s="193" customFormat="true" ht="11.25" hidden="false" customHeight="false" outlineLevel="0" collapsed="false">
      <c r="A85" s="54" t="s">
        <v>164</v>
      </c>
      <c r="B85" s="194" t="s">
        <v>319</v>
      </c>
      <c r="C85" s="113" t="n">
        <f aca="false">1/E85*F85</f>
        <v>0.839122862974679</v>
      </c>
      <c r="D85" s="113" t="n">
        <f aca="false">G85/E85</f>
        <v>1.45270814107122</v>
      </c>
      <c r="E85" s="124" t="n">
        <f aca="false">VLOOKUP($A85,'3-Year Park Factors'!$A$1:$AZ$1000,2,FALSE())</f>
        <v>0.91189571914565</v>
      </c>
      <c r="F85" s="195" t="n">
        <f aca="false">VLOOKUP($B85,$I$2:$Z$1000,10,FALSE())</f>
        <v>0.765192546583851</v>
      </c>
      <c r="G85" s="195" t="n">
        <f aca="false">VLOOKUP($B85,$I$2:$Z$1000,12,FALSE())</f>
        <v>1.32471833501088</v>
      </c>
      <c r="H85" s="75"/>
      <c r="I85" s="23"/>
      <c r="J85" s="23"/>
      <c r="K85" s="23"/>
      <c r="L85" s="221"/>
      <c r="M85" s="75"/>
      <c r="N85" s="75"/>
      <c r="O85" s="192"/>
      <c r="P85" s="186"/>
      <c r="Q85" s="186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</row>
    <row r="86" s="193" customFormat="true" ht="11.25" hidden="false" customHeight="false" outlineLevel="0" collapsed="false">
      <c r="A86" s="54" t="s">
        <v>165</v>
      </c>
      <c r="B86" s="194" t="s">
        <v>320</v>
      </c>
      <c r="C86" s="113" t="n">
        <f aca="false">1/E86*F86</f>
        <v>0.907780794184851</v>
      </c>
      <c r="D86" s="113" t="n">
        <f aca="false">G86/E86</f>
        <v>1.56156415576942</v>
      </c>
      <c r="E86" s="124" t="n">
        <f aca="false">VLOOKUP($A86,'3-Year Park Factors'!$A$1:$AZ$1000,2,FALSE())</f>
        <v>0.910085649171671</v>
      </c>
      <c r="F86" s="195" t="n">
        <f aca="false">VLOOKUP($B86,$I$2:$Z$1000,10,FALSE())</f>
        <v>0.826158273381295</v>
      </c>
      <c r="G86" s="195" t="n">
        <f aca="false">VLOOKUP($B86,$I$2:$Z$1000,12,FALSE())</f>
        <v>1.42115712842663</v>
      </c>
      <c r="H86" s="75"/>
      <c r="I86" s="23"/>
      <c r="J86" s="23"/>
      <c r="K86" s="23"/>
      <c r="L86" s="221"/>
      <c r="M86" s="75"/>
      <c r="N86" s="75"/>
      <c r="O86" s="192"/>
      <c r="P86" s="186"/>
      <c r="Q86" s="186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</row>
    <row r="87" s="193" customFormat="true" ht="11.25" hidden="false" customHeight="false" outlineLevel="0" collapsed="false">
      <c r="A87" s="54" t="s">
        <v>167</v>
      </c>
      <c r="B87" s="194" t="s">
        <v>319</v>
      </c>
      <c r="C87" s="113" t="n">
        <f aca="false">1/E87*F87</f>
        <v>0.828205234308264</v>
      </c>
      <c r="D87" s="113" t="n">
        <f aca="false">G87/E87</f>
        <v>1.43380729979433</v>
      </c>
      <c r="E87" s="124" t="n">
        <f aca="false">VLOOKUP($A87,'3-Year Park Factors'!$A$1:$AZ$1000,2,FALSE())</f>
        <v>0.923916578748693</v>
      </c>
      <c r="F87" s="195" t="n">
        <f aca="false">VLOOKUP($B87,$I$2:$Z$1000,10,FALSE())</f>
        <v>0.765192546583851</v>
      </c>
      <c r="G87" s="195" t="n">
        <f aca="false">VLOOKUP($B87,$I$2:$Z$1000,12,FALSE())</f>
        <v>1.32471833501088</v>
      </c>
      <c r="H87" s="75"/>
      <c r="I87" s="23"/>
      <c r="J87" s="23"/>
      <c r="K87" s="23"/>
      <c r="L87" s="221"/>
      <c r="M87" s="75"/>
      <c r="N87" s="75"/>
      <c r="O87" s="192"/>
      <c r="P87" s="186"/>
      <c r="Q87" s="186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</row>
    <row r="88" s="193" customFormat="true" ht="11.25" hidden="false" customHeight="false" outlineLevel="0" collapsed="false">
      <c r="A88" s="54" t="s">
        <v>168</v>
      </c>
      <c r="B88" s="194" t="s">
        <v>319</v>
      </c>
      <c r="C88" s="113" t="n">
        <f aca="false">1/E88*F88</f>
        <v>0.776967777252256</v>
      </c>
      <c r="D88" s="113" t="n">
        <f aca="false">G88/E88</f>
        <v>1.34510387592481</v>
      </c>
      <c r="E88" s="124" t="n">
        <f aca="false">VLOOKUP($A88,'3-Year Park Factors'!$A$1:$AZ$1000,2,FALSE())</f>
        <v>0.984844634471139</v>
      </c>
      <c r="F88" s="195" t="n">
        <f aca="false">VLOOKUP($B88,$I$2:$Z$1000,10,FALSE())</f>
        <v>0.765192546583851</v>
      </c>
      <c r="G88" s="195" t="n">
        <f aca="false">VLOOKUP($B88,$I$2:$Z$1000,12,FALSE())</f>
        <v>1.32471833501088</v>
      </c>
      <c r="H88" s="75"/>
      <c r="I88" s="23"/>
      <c r="J88" s="23"/>
      <c r="K88" s="23"/>
      <c r="L88" s="221"/>
      <c r="M88" s="75"/>
      <c r="N88" s="75"/>
      <c r="O88" s="192"/>
      <c r="P88" s="186"/>
      <c r="Q88" s="186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</row>
    <row r="89" s="193" customFormat="true" ht="11.25" hidden="false" customHeight="false" outlineLevel="0" collapsed="false">
      <c r="A89" s="54" t="s">
        <v>169</v>
      </c>
      <c r="B89" s="194" t="s">
        <v>306</v>
      </c>
      <c r="C89" s="113" t="n">
        <f aca="false">1/E89*F89</f>
        <v>0.502359125602507</v>
      </c>
      <c r="D89" s="113" t="n">
        <f aca="false">G89/E89</f>
        <v>1.98754723437078</v>
      </c>
      <c r="E89" s="124" t="n">
        <f aca="false">VLOOKUP($A89,'3-Year Park Factors'!$A$1:$AZ$1000,2,FALSE())</f>
        <v>1.11128998800829</v>
      </c>
      <c r="F89" s="195" t="n">
        <f aca="false">VLOOKUP($B89,$I$2:$Z$1000,10,FALSE())</f>
        <v>0.558266666666667</v>
      </c>
      <c r="G89" s="195" t="n">
        <f aca="false">VLOOKUP($B89,$I$2:$Z$1000,12,FALSE())</f>
        <v>2.20874134224982</v>
      </c>
      <c r="H89" s="75"/>
      <c r="I89" s="23"/>
      <c r="J89" s="23"/>
      <c r="K89" s="23"/>
      <c r="L89" s="221"/>
      <c r="M89" s="75"/>
      <c r="N89" s="75"/>
      <c r="O89" s="192"/>
      <c r="P89" s="186"/>
      <c r="Q89" s="186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</row>
    <row r="90" s="193" customFormat="true" ht="11.25" hidden="false" customHeight="false" outlineLevel="0" collapsed="false">
      <c r="A90" s="54" t="s">
        <v>170</v>
      </c>
      <c r="B90" s="194" t="s">
        <v>320</v>
      </c>
      <c r="C90" s="113" t="n">
        <f aca="false">1/E90*F90</f>
        <v>0.815079830126925</v>
      </c>
      <c r="D90" s="113" t="n">
        <f aca="false">G90/E90</f>
        <v>1.4020999948118</v>
      </c>
      <c r="E90" s="124" t="n">
        <f aca="false">VLOOKUP($A90,'3-Year Park Factors'!$A$1:$AZ$1000,2,FALSE())</f>
        <v>1.01359185057081</v>
      </c>
      <c r="F90" s="195" t="n">
        <f aca="false">VLOOKUP($B90,$I$2:$Z$1000,10,FALSE())</f>
        <v>0.826158273381295</v>
      </c>
      <c r="G90" s="195" t="n">
        <f aca="false">VLOOKUP($B90,$I$2:$Z$1000,12,FALSE())</f>
        <v>1.42115712842663</v>
      </c>
      <c r="H90" s="75"/>
      <c r="I90" s="23"/>
      <c r="J90" s="23"/>
      <c r="K90" s="23"/>
      <c r="L90" s="221"/>
      <c r="M90" s="75"/>
      <c r="N90" s="75"/>
      <c r="O90" s="192"/>
      <c r="P90" s="186"/>
      <c r="Q90" s="186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</row>
    <row r="91" s="193" customFormat="true" ht="11.25" hidden="false" customHeight="false" outlineLevel="0" collapsed="false">
      <c r="A91" s="54" t="s">
        <v>171</v>
      </c>
      <c r="B91" s="194" t="s">
        <v>325</v>
      </c>
      <c r="C91" s="113" t="n">
        <f aca="false">1/E91*F91</f>
        <v>0.674957917978548</v>
      </c>
      <c r="D91" s="113" t="n">
        <f aca="false">G91/E91</f>
        <v>1.86816965162196</v>
      </c>
      <c r="E91" s="124" t="n">
        <f aca="false">VLOOKUP($A91,'3-Year Park Factors'!$A$1:$AZ$1000,2,FALSE())</f>
        <v>0.945523707951476</v>
      </c>
      <c r="F91" s="195" t="n">
        <f aca="false">VLOOKUP($B91,$I$2:$Z$1000,10,FALSE())</f>
        <v>0.638188713318284</v>
      </c>
      <c r="G91" s="195" t="n">
        <f aca="false">VLOOKUP($B91,$I$2:$Z$1000,12,FALSE())</f>
        <v>1.76639869608401</v>
      </c>
      <c r="H91" s="75"/>
      <c r="I91" s="23"/>
      <c r="J91" s="23"/>
      <c r="K91" s="23"/>
      <c r="L91" s="221"/>
      <c r="M91" s="75"/>
      <c r="N91" s="75"/>
      <c r="O91" s="192"/>
      <c r="P91" s="186"/>
      <c r="Q91" s="186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</row>
    <row r="92" s="193" customFormat="true" ht="11.25" hidden="false" customHeight="false" outlineLevel="0" collapsed="false">
      <c r="A92" s="54" t="s">
        <v>172</v>
      </c>
      <c r="B92" s="194" t="s">
        <v>320</v>
      </c>
      <c r="C92" s="113" t="n">
        <f aca="false">1/E92*F92</f>
        <v>0.808080688602212</v>
      </c>
      <c r="D92" s="113" t="n">
        <f aca="false">G92/E92</f>
        <v>1.3900600743859</v>
      </c>
      <c r="E92" s="124" t="n">
        <f aca="false">VLOOKUP($A92,'3-Year Park Factors'!$A$1:$AZ$1000,2,FALSE())</f>
        <v>1.02237101447178</v>
      </c>
      <c r="F92" s="195" t="n">
        <f aca="false">VLOOKUP($B92,$I$2:$Z$1000,10,FALSE())</f>
        <v>0.826158273381295</v>
      </c>
      <c r="G92" s="195" t="n">
        <f aca="false">VLOOKUP($B92,$I$2:$Z$1000,12,FALSE())</f>
        <v>1.42115712842663</v>
      </c>
      <c r="H92" s="75"/>
      <c r="I92" s="23"/>
      <c r="J92" s="23"/>
      <c r="K92" s="23"/>
      <c r="L92" s="221"/>
      <c r="M92" s="75"/>
      <c r="N92" s="75"/>
      <c r="O92" s="192"/>
      <c r="P92" s="186"/>
      <c r="Q92" s="186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</row>
    <row r="93" s="193" customFormat="true" ht="11.25" hidden="false" customHeight="false" outlineLevel="0" collapsed="false">
      <c r="A93" s="54" t="s">
        <v>173</v>
      </c>
      <c r="B93" s="194" t="s">
        <v>326</v>
      </c>
      <c r="C93" s="113" t="n">
        <f aca="false">1/E93*F93</f>
        <v>0.588224431471615</v>
      </c>
      <c r="D93" s="113" t="n">
        <f aca="false">G93/E93</f>
        <v>2.00765065687203</v>
      </c>
      <c r="E93" s="124" t="n">
        <f aca="false">VLOOKUP($A93,'3-Year Park Factors'!$A$1:$AZ$1000,2,FALSE())</f>
        <v>0.985962869350571</v>
      </c>
      <c r="F93" s="195" t="n">
        <f aca="false">VLOOKUP($B93,$I$2:$Z$1000,10,FALSE())</f>
        <v>0.579967448275862</v>
      </c>
      <c r="G93" s="195" t="n">
        <f aca="false">VLOOKUP($B93,$I$2:$Z$1000,12,FALSE())</f>
        <v>1.9794690023031</v>
      </c>
      <c r="H93" s="75"/>
      <c r="I93" s="23"/>
      <c r="J93" s="23"/>
      <c r="K93" s="23"/>
      <c r="L93" s="221"/>
      <c r="M93" s="75"/>
      <c r="N93" s="75"/>
      <c r="O93" s="192"/>
      <c r="P93" s="186"/>
      <c r="Q93" s="186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</row>
    <row r="94" s="193" customFormat="true" ht="11.25" hidden="false" customHeight="false" outlineLevel="0" collapsed="false">
      <c r="A94" s="54" t="s">
        <v>174</v>
      </c>
      <c r="B94" s="194" t="s">
        <v>317</v>
      </c>
      <c r="C94" s="113" t="n">
        <f aca="false">1/E94*F94</f>
        <v>0.725416383346406</v>
      </c>
      <c r="D94" s="113" t="n">
        <f aca="false">G94/E94</f>
        <v>1.51528525332765</v>
      </c>
      <c r="E94" s="124" t="n">
        <f aca="false">VLOOKUP($A94,'3-Year Park Factors'!$A$1:$AZ$1000,2,FALSE())</f>
        <v>1.02736224319284</v>
      </c>
      <c r="F94" s="195" t="n">
        <f aca="false">VLOOKUP($B94,$I$2:$Z$1000,10,FALSE())</f>
        <v>0.745265402843602</v>
      </c>
      <c r="G94" s="195" t="n">
        <f aca="false">VLOOKUP($B94,$I$2:$Z$1000,12,FALSE())</f>
        <v>1.55674685693573</v>
      </c>
      <c r="H94" s="75"/>
      <c r="I94" s="23"/>
      <c r="J94" s="23"/>
      <c r="K94" s="23"/>
      <c r="L94" s="221"/>
      <c r="M94" s="75"/>
      <c r="N94" s="75"/>
      <c r="O94" s="192"/>
      <c r="P94" s="186"/>
      <c r="Q94" s="186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</row>
    <row r="95" s="193" customFormat="true" ht="11.25" hidden="false" customHeight="false" outlineLevel="0" collapsed="false">
      <c r="A95" s="54" t="s">
        <v>175</v>
      </c>
      <c r="B95" s="194" t="s">
        <v>319</v>
      </c>
      <c r="C95" s="113" t="n">
        <f aca="false">1/E95*F95</f>
        <v>0.802166505731275</v>
      </c>
      <c r="D95" s="113" t="n">
        <f aca="false">G95/E95</f>
        <v>1.38872847444468</v>
      </c>
      <c r="E95" s="124" t="n">
        <f aca="false">VLOOKUP($A95,'3-Year Park Factors'!$A$1:$AZ$1000,2,FALSE())</f>
        <v>0.953907375983347</v>
      </c>
      <c r="F95" s="195" t="n">
        <f aca="false">VLOOKUP($B95,$I$2:$Z$1000,10,FALSE())</f>
        <v>0.765192546583851</v>
      </c>
      <c r="G95" s="195" t="n">
        <f aca="false">VLOOKUP($B95,$I$2:$Z$1000,12,FALSE())</f>
        <v>1.32471833501088</v>
      </c>
      <c r="H95" s="75"/>
      <c r="I95" s="23"/>
      <c r="J95" s="23"/>
      <c r="K95" s="23"/>
      <c r="L95" s="221"/>
      <c r="M95" s="75"/>
      <c r="N95" s="75"/>
      <c r="O95" s="192"/>
      <c r="P95" s="186"/>
      <c r="Q95" s="186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</row>
    <row r="96" s="193" customFormat="true" ht="11.25" hidden="false" customHeight="false" outlineLevel="0" collapsed="false">
      <c r="A96" s="54" t="s">
        <v>176</v>
      </c>
      <c r="B96" s="194" t="s">
        <v>100</v>
      </c>
      <c r="C96" s="113" t="n">
        <f aca="false">1/E96*F96</f>
        <v>0.651550140944693</v>
      </c>
      <c r="D96" s="113" t="n">
        <f aca="false">G96/E96</f>
        <v>1.80556712672963</v>
      </c>
      <c r="E96" s="124" t="n">
        <f aca="false">VLOOKUP($A96,'3-Year Park Factors'!$A$1:$AZ$1000,2,FALSE())</f>
        <v>0.968034751544143</v>
      </c>
      <c r="F96" s="195" t="n">
        <f aca="false">VLOOKUP($B96,$I$2:$Z$1000,10,FALSE())</f>
        <v>0.630723178807947</v>
      </c>
      <c r="G96" s="195" t="n">
        <f aca="false">VLOOKUP($B96,$I$2:$Z$1000,12,FALSE())</f>
        <v>1.74785172491999</v>
      </c>
      <c r="H96" s="75"/>
      <c r="I96" s="23"/>
      <c r="J96" s="23"/>
      <c r="K96" s="23"/>
      <c r="L96" s="221"/>
      <c r="M96" s="75"/>
      <c r="N96" s="75"/>
      <c r="O96" s="192"/>
      <c r="P96" s="186"/>
      <c r="Q96" s="186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</row>
    <row r="97" s="193" customFormat="true" ht="11.25" hidden="false" customHeight="false" outlineLevel="0" collapsed="false">
      <c r="A97" s="54" t="s">
        <v>177</v>
      </c>
      <c r="B97" s="194" t="s">
        <v>326</v>
      </c>
      <c r="C97" s="113" t="n">
        <f aca="false">1/E97*F97</f>
        <v>0.589773128950247</v>
      </c>
      <c r="D97" s="113" t="n">
        <f aca="false">G97/E97</f>
        <v>2.01293646844992</v>
      </c>
      <c r="E97" s="124" t="n">
        <f aca="false">VLOOKUP($A97,'3-Year Park Factors'!$A$1:$AZ$1000,2,FALSE())</f>
        <v>0.983373809024094</v>
      </c>
      <c r="F97" s="195" t="n">
        <f aca="false">VLOOKUP($B97,$I$2:$Z$1000,10,FALSE())</f>
        <v>0.579967448275862</v>
      </c>
      <c r="G97" s="195" t="n">
        <f aca="false">VLOOKUP($B97,$I$2:$Z$1000,12,FALSE())</f>
        <v>1.9794690023031</v>
      </c>
      <c r="H97" s="75"/>
      <c r="I97" s="23"/>
      <c r="J97" s="23"/>
      <c r="K97" s="23"/>
      <c r="L97" s="221"/>
      <c r="M97" s="75"/>
      <c r="N97" s="75"/>
      <c r="O97" s="192"/>
      <c r="P97" s="186"/>
      <c r="Q97" s="186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</row>
    <row r="98" s="193" customFormat="true" ht="11.25" hidden="false" customHeight="false" outlineLevel="0" collapsed="false">
      <c r="A98" s="54" t="s">
        <v>178</v>
      </c>
      <c r="B98" s="194" t="s">
        <v>324</v>
      </c>
      <c r="C98" s="113" t="n">
        <f aca="false">1/E98*F98</f>
        <v>0.590358748871819</v>
      </c>
      <c r="D98" s="113" t="n">
        <f aca="false">G98/E98</f>
        <v>1.63824628009211</v>
      </c>
      <c r="E98" s="124" t="n">
        <f aca="false">VLOOKUP($A98,'3-Year Park Factors'!$A$1:$AZ$1000,2,FALSE())</f>
        <v>0.985184061702574</v>
      </c>
      <c r="F98" s="195" t="n">
        <f aca="false">VLOOKUP($B98,$I$2:$Z$1000,10,FALSE())</f>
        <v>0.581612030075188</v>
      </c>
      <c r="G98" s="195" t="n">
        <f aca="false">VLOOKUP($B98,$I$2:$Z$1000,12,FALSE())</f>
        <v>1.61397412429028</v>
      </c>
      <c r="H98" s="75"/>
      <c r="I98" s="23"/>
      <c r="J98" s="23"/>
      <c r="K98" s="23"/>
      <c r="L98" s="221"/>
      <c r="M98" s="75"/>
      <c r="N98" s="75"/>
      <c r="O98" s="192"/>
      <c r="P98" s="186"/>
      <c r="Q98" s="186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</row>
    <row r="99" s="193" customFormat="true" ht="11.25" hidden="false" customHeight="false" outlineLevel="0" collapsed="false">
      <c r="A99" s="54" t="s">
        <v>179</v>
      </c>
      <c r="B99" s="194" t="s">
        <v>317</v>
      </c>
      <c r="C99" s="113" t="n">
        <f aca="false">1/E99*F99</f>
        <v>0.735178763771339</v>
      </c>
      <c r="D99" s="113" t="n">
        <f aca="false">G99/E99</f>
        <v>1.53567739146359</v>
      </c>
      <c r="E99" s="124" t="n">
        <f aca="false">VLOOKUP($A99,'3-Year Park Factors'!$A$1:$AZ$1000,2,FALSE())</f>
        <v>1.01371998154642</v>
      </c>
      <c r="F99" s="195" t="n">
        <f aca="false">VLOOKUP($B99,$I$2:$Z$1000,10,FALSE())</f>
        <v>0.745265402843602</v>
      </c>
      <c r="G99" s="195" t="n">
        <f aca="false">VLOOKUP($B99,$I$2:$Z$1000,12,FALSE())</f>
        <v>1.55674685693573</v>
      </c>
      <c r="H99" s="75"/>
      <c r="I99" s="23"/>
      <c r="J99" s="23"/>
      <c r="K99" s="23"/>
      <c r="L99" s="221"/>
      <c r="M99" s="75"/>
      <c r="N99" s="75"/>
      <c r="O99" s="192"/>
      <c r="P99" s="186"/>
      <c r="Q99" s="186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</row>
    <row r="100" s="193" customFormat="true" ht="11.25" hidden="false" customHeight="false" outlineLevel="0" collapsed="false">
      <c r="A100" s="54" t="s">
        <v>180</v>
      </c>
      <c r="B100" s="194" t="s">
        <v>320</v>
      </c>
      <c r="C100" s="113" t="n">
        <f aca="false">1/E100*F100</f>
        <v>0.834039769285827</v>
      </c>
      <c r="D100" s="113" t="n">
        <f aca="false">G100/E100</f>
        <v>1.43471487450057</v>
      </c>
      <c r="E100" s="124" t="n">
        <f aca="false">VLOOKUP($A100,'3-Year Park Factors'!$A$1:$AZ$1000,2,FALSE())</f>
        <v>0.990550215715396</v>
      </c>
      <c r="F100" s="195" t="n">
        <f aca="false">VLOOKUP($B100,$I$2:$Z$1000,10,FALSE())</f>
        <v>0.826158273381295</v>
      </c>
      <c r="G100" s="195" t="n">
        <f aca="false">VLOOKUP($B100,$I$2:$Z$1000,12,FALSE())</f>
        <v>1.42115712842663</v>
      </c>
      <c r="H100" s="75"/>
      <c r="I100" s="23"/>
      <c r="J100" s="23"/>
      <c r="K100" s="23"/>
      <c r="L100" s="221"/>
      <c r="M100" s="75"/>
      <c r="N100" s="75"/>
      <c r="O100" s="192"/>
      <c r="P100" s="186"/>
      <c r="Q100" s="186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</row>
    <row r="101" s="193" customFormat="true" ht="11.25" hidden="false" customHeight="false" outlineLevel="0" collapsed="false">
      <c r="A101" s="54" t="s">
        <v>181</v>
      </c>
      <c r="B101" s="194" t="s">
        <v>320</v>
      </c>
      <c r="C101" s="113" t="n">
        <f aca="false">1/E101*F101</f>
        <v>0.819845383643977</v>
      </c>
      <c r="D101" s="113" t="n">
        <f aca="false">G101/E101</f>
        <v>1.41029769804842</v>
      </c>
      <c r="E101" s="124" t="n">
        <f aca="false">VLOOKUP($A101,'3-Year Park Factors'!$A$1:$AZ$1000,2,FALSE())</f>
        <v>1.00770009792488</v>
      </c>
      <c r="F101" s="195" t="n">
        <f aca="false">VLOOKUP($B101,$I$2:$Z$1000,10,FALSE())</f>
        <v>0.826158273381295</v>
      </c>
      <c r="G101" s="195" t="n">
        <f aca="false">VLOOKUP($B101,$I$2:$Z$1000,12,FALSE())</f>
        <v>1.42115712842663</v>
      </c>
      <c r="H101" s="75"/>
      <c r="I101" s="23"/>
      <c r="J101" s="23"/>
      <c r="K101" s="23"/>
      <c r="L101" s="221"/>
      <c r="M101" s="75"/>
      <c r="N101" s="75"/>
      <c r="O101" s="192"/>
      <c r="P101" s="186"/>
      <c r="Q101" s="186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</row>
    <row r="102" s="193" customFormat="true" ht="11.25" hidden="false" customHeight="false" outlineLevel="0" collapsed="false">
      <c r="A102" s="54" t="s">
        <v>182</v>
      </c>
      <c r="B102" s="194" t="s">
        <v>322</v>
      </c>
      <c r="C102" s="113" t="n">
        <f aca="false">1/E102*F102</f>
        <v>0.584489884194074</v>
      </c>
      <c r="D102" s="113" t="n">
        <f aca="false">G102/E102</f>
        <v>2.00067682471584</v>
      </c>
      <c r="E102" s="124" t="n">
        <f aca="false">VLOOKUP($A102,'3-Year Park Factors'!$A$1:$AZ$1000,2,FALSE())</f>
        <v>0.965630736549256</v>
      </c>
      <c r="F102" s="195" t="n">
        <f aca="false">VLOOKUP($B102,$I$2:$Z$1000,10,FALSE())</f>
        <v>0.564401397379913</v>
      </c>
      <c r="G102" s="195" t="n">
        <f aca="false">VLOOKUP($B102,$I$2:$Z$1000,12,FALSE())</f>
        <v>1.93191503584739</v>
      </c>
      <c r="H102" s="75"/>
      <c r="I102" s="23"/>
      <c r="J102" s="23"/>
      <c r="K102" s="23"/>
      <c r="L102" s="221"/>
      <c r="M102" s="75"/>
      <c r="N102" s="75"/>
      <c r="O102" s="192"/>
      <c r="P102" s="186"/>
      <c r="Q102" s="186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</row>
    <row r="103" s="193" customFormat="true" ht="11.25" hidden="false" customHeight="false" outlineLevel="0" collapsed="false">
      <c r="A103" s="54" t="s">
        <v>183</v>
      </c>
      <c r="B103" s="194" t="s">
        <v>319</v>
      </c>
      <c r="C103" s="113" t="n">
        <f aca="false">1/E103*F103</f>
        <v>0.793597879552886</v>
      </c>
      <c r="D103" s="113" t="n">
        <f aca="false">G103/E103</f>
        <v>1.37389427845696</v>
      </c>
      <c r="E103" s="124" t="n">
        <f aca="false">VLOOKUP($A103,'3-Year Park Factors'!$A$1:$AZ$1000,2,FALSE())</f>
        <v>0.964206894069528</v>
      </c>
      <c r="F103" s="195" t="n">
        <f aca="false">VLOOKUP($B103,$I$2:$Z$1000,10,FALSE())</f>
        <v>0.765192546583851</v>
      </c>
      <c r="G103" s="195" t="n">
        <f aca="false">VLOOKUP($B103,$I$2:$Z$1000,12,FALSE())</f>
        <v>1.32471833501088</v>
      </c>
      <c r="H103" s="75"/>
      <c r="I103" s="23"/>
      <c r="J103" s="23"/>
      <c r="K103" s="23"/>
      <c r="L103" s="221"/>
      <c r="M103" s="75"/>
      <c r="N103" s="75"/>
      <c r="O103" s="192"/>
      <c r="P103" s="186"/>
      <c r="Q103" s="186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</row>
    <row r="104" s="193" customFormat="true" ht="11.25" hidden="false" customHeight="false" outlineLevel="0" collapsed="false">
      <c r="A104" s="54" t="s">
        <v>184</v>
      </c>
      <c r="B104" s="194" t="s">
        <v>319</v>
      </c>
      <c r="C104" s="113" t="n">
        <f aca="false">1/E104*F104</f>
        <v>0.81371752496667</v>
      </c>
      <c r="D104" s="113" t="n">
        <f aca="false">G104/E104</f>
        <v>1.40872585554503</v>
      </c>
      <c r="E104" s="124" t="n">
        <f aca="false">VLOOKUP($A104,'3-Year Park Factors'!$A$1:$AZ$1000,2,FALSE())</f>
        <v>0.940366310305524</v>
      </c>
      <c r="F104" s="195" t="n">
        <f aca="false">VLOOKUP($B104,$I$2:$Z$1000,10,FALSE())</f>
        <v>0.765192546583851</v>
      </c>
      <c r="G104" s="195" t="n">
        <f aca="false">VLOOKUP($B104,$I$2:$Z$1000,12,FALSE())</f>
        <v>1.32471833501088</v>
      </c>
      <c r="H104" s="75"/>
      <c r="I104" s="23"/>
      <c r="J104" s="23"/>
      <c r="K104" s="23"/>
      <c r="L104" s="221"/>
      <c r="M104" s="75"/>
      <c r="N104" s="75"/>
      <c r="O104" s="192"/>
      <c r="P104" s="186"/>
      <c r="Q104" s="186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</row>
    <row r="105" s="193" customFormat="true" ht="11.25" hidden="false" customHeight="false" outlineLevel="0" collapsed="false">
      <c r="A105" s="54" t="s">
        <v>185</v>
      </c>
      <c r="B105" s="194" t="s">
        <v>100</v>
      </c>
      <c r="C105" s="113" t="n">
        <f aca="false">1/E105*F105</f>
        <v>0.646640870656179</v>
      </c>
      <c r="D105" s="113" t="n">
        <f aca="false">G105/E105</f>
        <v>1.79196262188474</v>
      </c>
      <c r="E105" s="124" t="n">
        <f aca="false">VLOOKUP($A105,'3-Year Park Factors'!$A$1:$AZ$1000,2,FALSE())</f>
        <v>0.975384030656646</v>
      </c>
      <c r="F105" s="195" t="n">
        <f aca="false">VLOOKUP($B105,$I$2:$Z$1000,10,FALSE())</f>
        <v>0.630723178807947</v>
      </c>
      <c r="G105" s="195" t="n">
        <f aca="false">VLOOKUP($B105,$I$2:$Z$1000,12,FALSE())</f>
        <v>1.74785172491999</v>
      </c>
      <c r="H105" s="75"/>
      <c r="I105" s="23"/>
      <c r="J105" s="23"/>
      <c r="K105" s="23"/>
      <c r="L105" s="221"/>
      <c r="M105" s="75"/>
      <c r="N105" s="75"/>
      <c r="O105" s="192"/>
      <c r="P105" s="186"/>
      <c r="Q105" s="186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</row>
    <row r="106" s="193" customFormat="true" ht="11.25" hidden="false" customHeight="false" outlineLevel="0" collapsed="false">
      <c r="A106" s="54" t="s">
        <v>186</v>
      </c>
      <c r="B106" s="194" t="s">
        <v>327</v>
      </c>
      <c r="C106" s="113" t="n">
        <f aca="false">1/E106*F106</f>
        <v>0.502385324904892</v>
      </c>
      <c r="D106" s="113" t="n">
        <f aca="false">G106/E106</f>
        <v>2.00632999619473</v>
      </c>
      <c r="E106" s="124" t="n">
        <f aca="false">VLOOKUP($A106,'3-Year Park Factors'!$A$1:$AZ$1000,2,FALSE())</f>
        <v>1.03669420820493</v>
      </c>
      <c r="F106" s="195" t="n">
        <f aca="false">VLOOKUP($B106,$I$2:$Z$1000,10,FALSE())</f>
        <v>0.520819956616052</v>
      </c>
      <c r="G106" s="195" t="n">
        <f aca="false">VLOOKUP($B106,$I$2:$Z$1000,12,FALSE())</f>
        <v>2.07995068680289</v>
      </c>
      <c r="H106" s="75"/>
      <c r="I106" s="23"/>
      <c r="J106" s="23"/>
      <c r="K106" s="23"/>
      <c r="L106" s="221"/>
      <c r="M106" s="75"/>
      <c r="N106" s="75"/>
      <c r="O106" s="192"/>
      <c r="P106" s="186"/>
      <c r="Q106" s="186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</row>
    <row r="107" s="193" customFormat="true" ht="11.25" hidden="false" customHeight="false" outlineLevel="0" collapsed="false">
      <c r="A107" s="54" t="s">
        <v>187</v>
      </c>
      <c r="B107" s="194" t="s">
        <v>319</v>
      </c>
      <c r="C107" s="113" t="n">
        <f aca="false">1/E107*F107</f>
        <v>0.685094256504643</v>
      </c>
      <c r="D107" s="113" t="n">
        <f aca="false">G107/E107</f>
        <v>1.1860503958828</v>
      </c>
      <c r="E107" s="124" t="n">
        <f aca="false">VLOOKUP($A107,'3-Year Park Factors'!$A$1:$AZ$1000,2,FALSE())</f>
        <v>1.11691572264504</v>
      </c>
      <c r="F107" s="195" t="n">
        <f aca="false">VLOOKUP($B107,$I$2:$Z$1000,10,FALSE())</f>
        <v>0.765192546583851</v>
      </c>
      <c r="G107" s="195" t="n">
        <f aca="false">VLOOKUP($B107,$I$2:$Z$1000,12,FALSE())</f>
        <v>1.32471833501088</v>
      </c>
      <c r="H107" s="75"/>
      <c r="I107" s="23"/>
      <c r="J107" s="23"/>
      <c r="K107" s="23"/>
      <c r="L107" s="221"/>
      <c r="M107" s="75"/>
      <c r="N107" s="75"/>
      <c r="O107" s="192"/>
      <c r="P107" s="186"/>
      <c r="Q107" s="186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</row>
    <row r="108" s="193" customFormat="true" ht="11.25" hidden="false" customHeight="false" outlineLevel="0" collapsed="false">
      <c r="A108" s="54" t="s">
        <v>188</v>
      </c>
      <c r="B108" s="194" t="s">
        <v>321</v>
      </c>
      <c r="C108" s="113" t="n">
        <f aca="false">1/E108*F108</f>
        <v>0.748945101775354</v>
      </c>
      <c r="D108" s="113" t="n">
        <f aca="false">G108/E108</f>
        <v>1.57307419577312</v>
      </c>
      <c r="E108" s="124" t="n">
        <f aca="false">VLOOKUP($A108,'3-Year Park Factors'!$A$1:$AZ$1000,2,FALSE())</f>
        <v>0.919048768112769</v>
      </c>
      <c r="F108" s="195" t="n">
        <f aca="false">VLOOKUP($B108,$I$2:$Z$1000,10,FALSE())</f>
        <v>0.688317073170732</v>
      </c>
      <c r="G108" s="195" t="n">
        <f aca="false">VLOOKUP($B108,$I$2:$Z$1000,12,FALSE())</f>
        <v>1.44573190177527</v>
      </c>
      <c r="H108" s="75"/>
      <c r="I108" s="23"/>
      <c r="J108" s="23"/>
      <c r="K108" s="23"/>
      <c r="L108" s="221"/>
      <c r="M108" s="75"/>
      <c r="N108" s="75"/>
      <c r="O108" s="192"/>
      <c r="P108" s="186"/>
      <c r="Q108" s="186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</row>
    <row r="109" s="193" customFormat="true" ht="11.25" hidden="false" customHeight="false" outlineLevel="0" collapsed="false">
      <c r="A109" s="54" t="s">
        <v>189</v>
      </c>
      <c r="B109" s="194" t="s">
        <v>324</v>
      </c>
      <c r="C109" s="113" t="n">
        <f aca="false">1/E109*F109</f>
        <v>0.629304513094504</v>
      </c>
      <c r="D109" s="113" t="n">
        <f aca="false">G109/E109</f>
        <v>1.74632082541745</v>
      </c>
      <c r="E109" s="124" t="n">
        <f aca="false">VLOOKUP($A109,'3-Year Park Factors'!$A$1:$AZ$1000,2,FALSE())</f>
        <v>0.924213982218568</v>
      </c>
      <c r="F109" s="195" t="n">
        <f aca="false">VLOOKUP($B109,$I$2:$Z$1000,10,FALSE())</f>
        <v>0.581612030075188</v>
      </c>
      <c r="G109" s="195" t="n">
        <f aca="false">VLOOKUP($B109,$I$2:$Z$1000,12,FALSE())</f>
        <v>1.61397412429028</v>
      </c>
      <c r="H109" s="75"/>
      <c r="I109" s="23"/>
      <c r="J109" s="23"/>
      <c r="K109" s="23"/>
      <c r="L109" s="221"/>
      <c r="M109" s="75"/>
      <c r="N109" s="75"/>
      <c r="O109" s="192"/>
      <c r="P109" s="186"/>
      <c r="Q109" s="186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</row>
    <row r="110" s="193" customFormat="true" ht="11.25" hidden="false" customHeight="false" outlineLevel="0" collapsed="false">
      <c r="A110" s="54" t="s">
        <v>190</v>
      </c>
      <c r="B110" s="194" t="s">
        <v>325</v>
      </c>
      <c r="C110" s="113" t="n">
        <f aca="false">1/E110*F110</f>
        <v>0.631259354171103</v>
      </c>
      <c r="D110" s="113" t="n">
        <f aca="false">G110/E110</f>
        <v>1.7472193989469</v>
      </c>
      <c r="E110" s="124" t="n">
        <f aca="false">VLOOKUP($A110,'3-Year Park Factors'!$A$1:$AZ$1000,2,FALSE())</f>
        <v>1.01097703994625</v>
      </c>
      <c r="F110" s="195" t="n">
        <f aca="false">VLOOKUP($B110,$I$2:$Z$1000,10,FALSE())</f>
        <v>0.638188713318284</v>
      </c>
      <c r="G110" s="195" t="n">
        <f aca="false">VLOOKUP($B110,$I$2:$Z$1000,12,FALSE())</f>
        <v>1.76639869608401</v>
      </c>
      <c r="H110" s="75"/>
      <c r="I110" s="23"/>
      <c r="J110" s="23"/>
      <c r="K110" s="23"/>
      <c r="L110" s="221"/>
      <c r="M110" s="75"/>
      <c r="N110" s="75"/>
      <c r="O110" s="192"/>
      <c r="P110" s="186"/>
      <c r="Q110" s="186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</row>
    <row r="111" s="193" customFormat="true" ht="11.25" hidden="false" customHeight="false" outlineLevel="0" collapsed="false">
      <c r="A111" s="54" t="s">
        <v>191</v>
      </c>
      <c r="B111" s="194" t="s">
        <v>322</v>
      </c>
      <c r="C111" s="113" t="n">
        <f aca="false">1/E111*F111</f>
        <v>0.582718638238091</v>
      </c>
      <c r="D111" s="113" t="n">
        <f aca="false">G111/E111</f>
        <v>1.99461394692987</v>
      </c>
      <c r="E111" s="124" t="n">
        <f aca="false">VLOOKUP($A111,'3-Year Park Factors'!$A$1:$AZ$1000,2,FALSE())</f>
        <v>0.968565891570652</v>
      </c>
      <c r="F111" s="195" t="n">
        <f aca="false">VLOOKUP($B111,$I$2:$Z$1000,10,FALSE())</f>
        <v>0.564401397379913</v>
      </c>
      <c r="G111" s="195" t="n">
        <f aca="false">VLOOKUP($B111,$I$2:$Z$1000,12,FALSE())</f>
        <v>1.93191503584739</v>
      </c>
      <c r="H111" s="75"/>
      <c r="I111" s="23"/>
      <c r="J111" s="23"/>
      <c r="K111" s="23"/>
      <c r="L111" s="221"/>
      <c r="M111" s="75"/>
      <c r="N111" s="75"/>
      <c r="O111" s="192"/>
      <c r="P111" s="186"/>
      <c r="Q111" s="186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</row>
    <row r="112" s="193" customFormat="true" ht="11.25" hidden="false" customHeight="false" outlineLevel="0" collapsed="false">
      <c r="A112" s="54" t="s">
        <v>192</v>
      </c>
      <c r="B112" s="194" t="s">
        <v>320</v>
      </c>
      <c r="C112" s="113" t="n">
        <f aca="false">1/E112*F112</f>
        <v>0.833898258165228</v>
      </c>
      <c r="D112" s="113" t="n">
        <f aca="false">G112/E112</f>
        <v>1.43447144712803</v>
      </c>
      <c r="E112" s="124" t="n">
        <f aca="false">VLOOKUP($A112,'3-Year Park Factors'!$A$1:$AZ$1000,2,FALSE())</f>
        <v>0.9907183104076</v>
      </c>
      <c r="F112" s="195" t="n">
        <f aca="false">VLOOKUP($B112,$I$2:$Z$1000,10,FALSE())</f>
        <v>0.826158273381295</v>
      </c>
      <c r="G112" s="195" t="n">
        <f aca="false">VLOOKUP($B112,$I$2:$Z$1000,12,FALSE())</f>
        <v>1.42115712842663</v>
      </c>
      <c r="H112" s="75"/>
      <c r="I112" s="23"/>
      <c r="J112" s="23"/>
      <c r="K112" s="23"/>
      <c r="L112" s="221"/>
      <c r="M112" s="75"/>
      <c r="N112" s="75"/>
      <c r="O112" s="192"/>
      <c r="P112" s="186"/>
      <c r="Q112" s="186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</row>
    <row r="113" s="193" customFormat="true" ht="11.25" hidden="false" customHeight="false" outlineLevel="0" collapsed="false">
      <c r="A113" s="54" t="s">
        <v>193</v>
      </c>
      <c r="B113" s="194" t="s">
        <v>326</v>
      </c>
      <c r="C113" s="113" t="n">
        <f aca="false">1/E113*F113</f>
        <v>0.598524847179813</v>
      </c>
      <c r="D113" s="113" t="n">
        <f aca="false">G113/E113</f>
        <v>2.04280668789726</v>
      </c>
      <c r="E113" s="124" t="n">
        <f aca="false">VLOOKUP($A113,'3-Year Park Factors'!$A$1:$AZ$1000,2,FALSE())</f>
        <v>0.968994772746042</v>
      </c>
      <c r="F113" s="195" t="n">
        <f aca="false">VLOOKUP($B113,$I$2:$Z$1000,10,FALSE())</f>
        <v>0.579967448275862</v>
      </c>
      <c r="G113" s="195" t="n">
        <f aca="false">VLOOKUP($B113,$I$2:$Z$1000,12,FALSE())</f>
        <v>1.9794690023031</v>
      </c>
      <c r="H113" s="75"/>
      <c r="I113" s="23"/>
      <c r="J113" s="23"/>
      <c r="K113" s="23"/>
      <c r="L113" s="221"/>
      <c r="M113" s="75"/>
      <c r="N113" s="75"/>
      <c r="O113" s="192"/>
      <c r="P113" s="186"/>
      <c r="Q113" s="186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</row>
    <row r="114" s="193" customFormat="true" ht="11.25" hidden="false" customHeight="false" outlineLevel="0" collapsed="false">
      <c r="A114" s="54" t="s">
        <v>194</v>
      </c>
      <c r="B114" s="194" t="s">
        <v>326</v>
      </c>
      <c r="C114" s="113" t="n">
        <f aca="false">1/E114*F114</f>
        <v>0.586812195416859</v>
      </c>
      <c r="D114" s="113" t="n">
        <f aca="false">G114/E114</f>
        <v>2.00283059756933</v>
      </c>
      <c r="E114" s="124" t="n">
        <f aca="false">VLOOKUP($A114,'3-Year Park Factors'!$A$1:$AZ$1000,2,FALSE())</f>
        <v>0.988335710821186</v>
      </c>
      <c r="F114" s="195" t="n">
        <f aca="false">VLOOKUP($B114,$I$2:$Z$1000,10,FALSE())</f>
        <v>0.579967448275862</v>
      </c>
      <c r="G114" s="195" t="n">
        <f aca="false">VLOOKUP($B114,$I$2:$Z$1000,12,FALSE())</f>
        <v>1.9794690023031</v>
      </c>
      <c r="H114" s="75"/>
      <c r="I114" s="23"/>
      <c r="J114" s="23"/>
      <c r="K114" s="23"/>
      <c r="L114" s="221"/>
      <c r="M114" s="75"/>
      <c r="N114" s="75"/>
      <c r="O114" s="192"/>
      <c r="P114" s="186"/>
      <c r="Q114" s="186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</row>
    <row r="115" s="193" customFormat="true" ht="11.25" hidden="false" customHeight="false" outlineLevel="0" collapsed="false">
      <c r="A115" s="54" t="s">
        <v>195</v>
      </c>
      <c r="B115" s="194" t="s">
        <v>327</v>
      </c>
      <c r="C115" s="113" t="n">
        <f aca="false">1/E115*F115</f>
        <v>0.500638231360239</v>
      </c>
      <c r="D115" s="113" t="n">
        <f aca="false">G115/E115</f>
        <v>1.99935278963429</v>
      </c>
      <c r="E115" s="124" t="n">
        <f aca="false">VLOOKUP($A115,'3-Year Park Factors'!$A$1:$AZ$1000,2,FALSE())</f>
        <v>1.04031199375441</v>
      </c>
      <c r="F115" s="195" t="n">
        <f aca="false">VLOOKUP($B115,$I$2:$Z$1000,10,FALSE())</f>
        <v>0.520819956616052</v>
      </c>
      <c r="G115" s="195" t="n">
        <f aca="false">VLOOKUP($B115,$I$2:$Z$1000,12,FALSE())</f>
        <v>2.07995068680289</v>
      </c>
      <c r="H115" s="75"/>
      <c r="I115" s="23"/>
      <c r="J115" s="23"/>
      <c r="K115" s="23"/>
      <c r="L115" s="221"/>
      <c r="M115" s="75"/>
      <c r="N115" s="75"/>
      <c r="O115" s="192"/>
      <c r="P115" s="186"/>
      <c r="Q115" s="186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</row>
    <row r="116" s="193" customFormat="true" ht="11.25" hidden="false" customHeight="false" outlineLevel="0" collapsed="false">
      <c r="A116" s="1" t="s">
        <v>196</v>
      </c>
      <c r="B116" s="194" t="s">
        <v>321</v>
      </c>
      <c r="C116" s="113" t="n">
        <f aca="false">1/E116*F116</f>
        <v>0.676527660048903</v>
      </c>
      <c r="D116" s="113" t="n">
        <f aca="false">G116/E116</f>
        <v>1.42096957737887</v>
      </c>
      <c r="E116" s="124" t="n">
        <f aca="false">VLOOKUP($A116,'3-Year Park Factors'!$A$1:$AZ$1000,2,FALSE())</f>
        <v>1.0174263578831</v>
      </c>
      <c r="F116" s="195" t="n">
        <f aca="false">VLOOKUP($B116,$I$2:$Z$1000,10,FALSE())</f>
        <v>0.688317073170732</v>
      </c>
      <c r="G116" s="195" t="n">
        <f aca="false">VLOOKUP($B116,$I$2:$Z$1000,12,FALSE())</f>
        <v>1.44573190177527</v>
      </c>
      <c r="H116" s="75"/>
      <c r="I116" s="23"/>
      <c r="J116" s="23"/>
      <c r="K116" s="23"/>
      <c r="L116" s="221"/>
      <c r="M116" s="75"/>
      <c r="N116" s="75"/>
      <c r="O116" s="192"/>
      <c r="P116" s="186"/>
      <c r="Q116" s="186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</row>
    <row r="117" s="193" customFormat="true" ht="11.25" hidden="false" customHeight="false" outlineLevel="0" collapsed="false">
      <c r="A117" s="54" t="s">
        <v>197</v>
      </c>
      <c r="B117" s="194" t="s">
        <v>325</v>
      </c>
      <c r="C117" s="113" t="n">
        <f aca="false">1/E117*F117</f>
        <v>0.649302276383632</v>
      </c>
      <c r="D117" s="113" t="n">
        <f aca="false">G117/E117</f>
        <v>1.79715916379176</v>
      </c>
      <c r="E117" s="124" t="n">
        <f aca="false">VLOOKUP($A117,'3-Year Park Factors'!$A$1:$AZ$1000,2,FALSE())</f>
        <v>0.98288383782166</v>
      </c>
      <c r="F117" s="195" t="n">
        <f aca="false">VLOOKUP($B117,$I$2:$Z$1000,10,FALSE())</f>
        <v>0.638188713318284</v>
      </c>
      <c r="G117" s="195" t="n">
        <f aca="false">VLOOKUP($B117,$I$2:$Z$1000,12,FALSE())</f>
        <v>1.76639869608401</v>
      </c>
      <c r="H117" s="75"/>
      <c r="I117" s="23"/>
      <c r="J117" s="23"/>
      <c r="K117" s="23"/>
      <c r="L117" s="221"/>
      <c r="M117" s="75"/>
      <c r="N117" s="75"/>
      <c r="O117" s="192"/>
      <c r="P117" s="186"/>
      <c r="Q117" s="186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</row>
    <row r="118" s="193" customFormat="true" ht="11.25" hidden="false" customHeight="false" outlineLevel="0" collapsed="false">
      <c r="A118" s="54" t="s">
        <v>163</v>
      </c>
      <c r="B118" s="194" t="s">
        <v>306</v>
      </c>
      <c r="C118" s="113" t="n">
        <f aca="false">1/E118*F118</f>
        <v>0.563520329026821</v>
      </c>
      <c r="D118" s="113" t="n">
        <f aca="false">G118/E118</f>
        <v>2.2295270741338</v>
      </c>
      <c r="E118" s="124" t="n">
        <f aca="false">VLOOKUP($A118,'3-Year Park Factors'!$A$1:$AZ$1000,2,FALSE())</f>
        <v>0.990677066842953</v>
      </c>
      <c r="F118" s="195" t="n">
        <f aca="false">VLOOKUP($B118,$I$2:$Z$1000,10,FALSE())</f>
        <v>0.558266666666667</v>
      </c>
      <c r="G118" s="195" t="n">
        <f aca="false">VLOOKUP($B118,$I$2:$Z$1000,12,FALSE())</f>
        <v>2.20874134224982</v>
      </c>
      <c r="H118" s="75"/>
      <c r="I118" s="23"/>
      <c r="J118" s="23"/>
      <c r="K118" s="23"/>
      <c r="L118" s="221"/>
      <c r="M118" s="75"/>
      <c r="N118" s="75"/>
      <c r="O118" s="192"/>
      <c r="P118" s="186"/>
      <c r="Q118" s="186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</row>
    <row r="119" s="193" customFormat="true" ht="11.25" hidden="false" customHeight="false" outlineLevel="0" collapsed="false">
      <c r="A119" s="54" t="s">
        <v>198</v>
      </c>
      <c r="B119" s="194" t="s">
        <v>306</v>
      </c>
      <c r="C119" s="113" t="n">
        <f aca="false">1/E119*F119</f>
        <v>0.592042135299014</v>
      </c>
      <c r="D119" s="113" t="n">
        <f aca="false">G119/E119</f>
        <v>2.34237152004202</v>
      </c>
      <c r="E119" s="124" t="n">
        <f aca="false">VLOOKUP($A119,'3-Year Park Factors'!$A$1:$AZ$1000,2,FALSE())</f>
        <v>0.942950903966846</v>
      </c>
      <c r="F119" s="195" t="n">
        <f aca="false">VLOOKUP($B119,$I$2:$Z$1000,10,FALSE())</f>
        <v>0.558266666666667</v>
      </c>
      <c r="G119" s="195" t="n">
        <f aca="false">VLOOKUP($B119,$I$2:$Z$1000,12,FALSE())</f>
        <v>2.20874134224982</v>
      </c>
      <c r="H119" s="75"/>
      <c r="I119" s="23"/>
      <c r="J119" s="23"/>
      <c r="K119" s="23"/>
      <c r="L119" s="221"/>
      <c r="M119" s="75"/>
      <c r="N119" s="75"/>
      <c r="O119" s="192"/>
      <c r="P119" s="186"/>
      <c r="Q119" s="186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</row>
    <row r="120" s="193" customFormat="true" ht="11.25" hidden="false" customHeight="false" outlineLevel="0" collapsed="false">
      <c r="A120" s="54" t="s">
        <v>199</v>
      </c>
      <c r="B120" s="194" t="s">
        <v>324</v>
      </c>
      <c r="C120" s="113" t="n">
        <f aca="false">1/E120*F120</f>
        <v>0.606715999236857</v>
      </c>
      <c r="D120" s="113" t="n">
        <f aca="false">G120/E120</f>
        <v>1.68363767069023</v>
      </c>
      <c r="E120" s="124" t="n">
        <f aca="false">VLOOKUP($A120,'3-Year Park Factors'!$A$1:$AZ$1000,2,FALSE())</f>
        <v>0.958623195707307</v>
      </c>
      <c r="F120" s="195" t="n">
        <f aca="false">VLOOKUP($B120,$I$2:$Z$1000,10,FALSE())</f>
        <v>0.581612030075188</v>
      </c>
      <c r="G120" s="195" t="n">
        <f aca="false">VLOOKUP($B120,$I$2:$Z$1000,12,FALSE())</f>
        <v>1.61397412429028</v>
      </c>
      <c r="H120" s="75"/>
      <c r="I120" s="23"/>
      <c r="J120" s="23"/>
      <c r="K120" s="23"/>
      <c r="L120" s="221"/>
      <c r="M120" s="75"/>
      <c r="N120" s="75"/>
      <c r="O120" s="192"/>
      <c r="P120" s="186"/>
      <c r="Q120" s="186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</row>
    <row r="121" s="193" customFormat="true" ht="11.25" hidden="false" customHeight="false" outlineLevel="0" collapsed="false">
      <c r="A121" s="54" t="s">
        <v>200</v>
      </c>
      <c r="B121" s="194" t="s">
        <v>320</v>
      </c>
      <c r="C121" s="113" t="n">
        <f aca="false">1/E121*F121</f>
        <v>0.777599150053301</v>
      </c>
      <c r="D121" s="113" t="n">
        <f aca="false">G121/E121</f>
        <v>1.33762574407665</v>
      </c>
      <c r="E121" s="124" t="n">
        <f aca="false">VLOOKUP($A121,'3-Year Park Factors'!$A$1:$AZ$1000,2,FALSE())</f>
        <v>1.06244750052089</v>
      </c>
      <c r="F121" s="195" t="n">
        <f aca="false">VLOOKUP($B121,$I$2:$Z$1000,10,FALSE())</f>
        <v>0.826158273381295</v>
      </c>
      <c r="G121" s="195" t="n">
        <f aca="false">VLOOKUP($B121,$I$2:$Z$1000,12,FALSE())</f>
        <v>1.42115712842663</v>
      </c>
      <c r="H121" s="75"/>
      <c r="I121" s="23"/>
      <c r="J121" s="23"/>
      <c r="K121" s="23"/>
      <c r="L121" s="221"/>
      <c r="M121" s="75"/>
      <c r="N121" s="75"/>
      <c r="O121" s="192"/>
      <c r="P121" s="186"/>
      <c r="Q121" s="186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</row>
    <row r="122" s="193" customFormat="true" ht="11.25" hidden="false" customHeight="false" outlineLevel="0" collapsed="false">
      <c r="A122" s="54" t="s">
        <v>201</v>
      </c>
      <c r="B122" s="194" t="s">
        <v>319</v>
      </c>
      <c r="C122" s="113" t="n">
        <f aca="false">1/E122*F122</f>
        <v>0.821844710582962</v>
      </c>
      <c r="D122" s="113" t="n">
        <f aca="false">G122/E122</f>
        <v>1.42279581982527</v>
      </c>
      <c r="E122" s="124" t="n">
        <f aca="false">VLOOKUP($A122,'3-Year Park Factors'!$A$1:$AZ$1000,2,FALSE())</f>
        <v>0.931067069886079</v>
      </c>
      <c r="F122" s="195" t="n">
        <f aca="false">VLOOKUP($B122,$I$2:$Z$1000,10,FALSE())</f>
        <v>0.765192546583851</v>
      </c>
      <c r="G122" s="195" t="n">
        <f aca="false">VLOOKUP($B122,$I$2:$Z$1000,12,FALSE())</f>
        <v>1.32471833501088</v>
      </c>
      <c r="H122" s="75"/>
      <c r="I122" s="23"/>
      <c r="J122" s="23"/>
      <c r="K122" s="23"/>
      <c r="L122" s="221"/>
      <c r="M122" s="75"/>
      <c r="N122" s="75"/>
      <c r="O122" s="192"/>
      <c r="P122" s="186"/>
      <c r="Q122" s="186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</row>
    <row r="123" s="193" customFormat="true" ht="11.25" hidden="false" customHeight="false" outlineLevel="0" collapsed="false">
      <c r="A123" s="54" t="s">
        <v>202</v>
      </c>
      <c r="B123" s="194" t="s">
        <v>325</v>
      </c>
      <c r="C123" s="113" t="n">
        <f aca="false">1/E123*F123</f>
        <v>0.650255662871024</v>
      </c>
      <c r="D123" s="113" t="n">
        <f aca="false">G123/E123</f>
        <v>1.79979797675264</v>
      </c>
      <c r="E123" s="124" t="n">
        <f aca="false">VLOOKUP($A123,'3-Year Park Factors'!$A$1:$AZ$1000,2,FALSE())</f>
        <v>0.981442761298747</v>
      </c>
      <c r="F123" s="195" t="n">
        <f aca="false">VLOOKUP($B123,$I$2:$Z$1000,10,FALSE())</f>
        <v>0.638188713318284</v>
      </c>
      <c r="G123" s="195" t="n">
        <f aca="false">VLOOKUP($B123,$I$2:$Z$1000,12,FALSE())</f>
        <v>1.76639869608401</v>
      </c>
      <c r="H123" s="75"/>
      <c r="I123" s="23"/>
      <c r="J123" s="23"/>
      <c r="K123" s="23"/>
      <c r="L123" s="221"/>
      <c r="M123" s="75"/>
      <c r="N123" s="75"/>
      <c r="O123" s="192"/>
      <c r="P123" s="186"/>
      <c r="Q123" s="186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</row>
    <row r="124" s="193" customFormat="true" ht="11.25" hidden="false" customHeight="false" outlineLevel="0" collapsed="false">
      <c r="A124" s="54" t="s">
        <v>203</v>
      </c>
      <c r="B124" s="194" t="s">
        <v>323</v>
      </c>
      <c r="C124" s="113" t="n">
        <f aca="false">1/E124*F124</f>
        <v>0.754189075724123</v>
      </c>
      <c r="D124" s="113" t="n">
        <f aca="false">G124/E124</f>
        <v>1.5668178451783</v>
      </c>
      <c r="E124" s="124" t="n">
        <f aca="false">VLOOKUP($A124,'3-Year Park Factors'!$A$1:$AZ$1000,2,FALSE())</f>
        <v>1.02158869379782</v>
      </c>
      <c r="F124" s="195" t="n">
        <f aca="false">VLOOKUP($B124,$I$2:$Z$1000,10,FALSE())</f>
        <v>0.770471032745592</v>
      </c>
      <c r="G124" s="195" t="n">
        <f aca="false">VLOOKUP($B124,$I$2:$Z$1000,12,FALSE())</f>
        <v>1.60064339587481</v>
      </c>
      <c r="H124" s="75"/>
      <c r="I124" s="23"/>
      <c r="J124" s="23"/>
      <c r="K124" s="23"/>
      <c r="L124" s="221"/>
      <c r="M124" s="75"/>
      <c r="N124" s="75"/>
      <c r="O124" s="192"/>
      <c r="P124" s="186"/>
      <c r="Q124" s="186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</row>
    <row r="125" s="193" customFormat="true" ht="11.25" hidden="false" customHeight="false" outlineLevel="0" collapsed="false">
      <c r="A125" s="54" t="s">
        <v>204</v>
      </c>
      <c r="B125" s="194" t="s">
        <v>320</v>
      </c>
      <c r="C125" s="113" t="n">
        <f aca="false">1/E125*F125</f>
        <v>0.882301948334131</v>
      </c>
      <c r="D125" s="113" t="n">
        <f aca="false">G125/E125</f>
        <v>1.51773545542047</v>
      </c>
      <c r="E125" s="124" t="n">
        <f aca="false">VLOOKUP($A125,'3-Year Park Factors'!$A$1:$AZ$1000,2,FALSE())</f>
        <v>0.936366824238753</v>
      </c>
      <c r="F125" s="195" t="n">
        <f aca="false">VLOOKUP($B125,$I$2:$Z$1000,10,FALSE())</f>
        <v>0.826158273381295</v>
      </c>
      <c r="G125" s="195" t="n">
        <f aca="false">VLOOKUP($B125,$I$2:$Z$1000,12,FALSE())</f>
        <v>1.42115712842663</v>
      </c>
      <c r="H125" s="75"/>
      <c r="I125" s="23"/>
      <c r="J125" s="23"/>
      <c r="K125" s="23"/>
      <c r="L125" s="221"/>
      <c r="M125" s="75"/>
      <c r="N125" s="75"/>
      <c r="O125" s="192"/>
      <c r="P125" s="186"/>
      <c r="Q125" s="186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</row>
    <row r="126" s="193" customFormat="true" ht="11.25" hidden="false" customHeight="false" outlineLevel="0" collapsed="false">
      <c r="A126" s="54" t="s">
        <v>205</v>
      </c>
      <c r="B126" s="194" t="s">
        <v>317</v>
      </c>
      <c r="C126" s="113" t="n">
        <f aca="false">1/E126*F126</f>
        <v>0.768671782475069</v>
      </c>
      <c r="D126" s="113" t="n">
        <f aca="false">G126/E126</f>
        <v>1.6056392485381</v>
      </c>
      <c r="E126" s="124" t="n">
        <f aca="false">VLOOKUP($A126,'3-Year Park Factors'!$A$1:$AZ$1000,2,FALSE())</f>
        <v>0.969549578682204</v>
      </c>
      <c r="F126" s="195" t="n">
        <f aca="false">VLOOKUP($B126,$I$2:$Z$1000,10,FALSE())</f>
        <v>0.745265402843602</v>
      </c>
      <c r="G126" s="195" t="n">
        <f aca="false">VLOOKUP($B126,$I$2:$Z$1000,12,FALSE())</f>
        <v>1.55674685693573</v>
      </c>
      <c r="H126" s="75"/>
      <c r="I126" s="23"/>
      <c r="J126" s="23"/>
      <c r="K126" s="23"/>
      <c r="L126" s="221"/>
      <c r="M126" s="75"/>
      <c r="N126" s="75"/>
      <c r="O126" s="192"/>
      <c r="P126" s="186"/>
      <c r="Q126" s="186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</row>
    <row r="127" s="193" customFormat="true" ht="11.25" hidden="false" customHeight="false" outlineLevel="0" collapsed="false">
      <c r="A127" s="54" t="s">
        <v>206</v>
      </c>
      <c r="B127" s="194" t="s">
        <v>306</v>
      </c>
      <c r="C127" s="113" t="n">
        <f aca="false">1/E127*F127</f>
        <v>0.516453282619105</v>
      </c>
      <c r="D127" s="113" t="n">
        <f aca="false">G127/E127</f>
        <v>2.04330973846689</v>
      </c>
      <c r="E127" s="124" t="n">
        <f aca="false">VLOOKUP($A127,'3-Year Park Factors'!$A$1:$AZ$1000,2,FALSE())</f>
        <v>1.08096256806717</v>
      </c>
      <c r="F127" s="195" t="n">
        <f aca="false">VLOOKUP($B127,$I$2:$Z$1000,10,FALSE())</f>
        <v>0.558266666666667</v>
      </c>
      <c r="G127" s="195" t="n">
        <f aca="false">VLOOKUP($B127,$I$2:$Z$1000,12,FALSE())</f>
        <v>2.20874134224982</v>
      </c>
      <c r="H127" s="75"/>
      <c r="I127" s="23"/>
      <c r="J127" s="23"/>
      <c r="K127" s="23"/>
      <c r="L127" s="221"/>
      <c r="M127" s="75"/>
      <c r="N127" s="75"/>
      <c r="O127" s="192"/>
      <c r="P127" s="186"/>
      <c r="Q127" s="186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</row>
    <row r="128" s="193" customFormat="true" ht="11.25" hidden="false" customHeight="false" outlineLevel="0" collapsed="false">
      <c r="A128" s="54" t="s">
        <v>207</v>
      </c>
      <c r="B128" s="194" t="s">
        <v>327</v>
      </c>
      <c r="C128" s="113" t="n">
        <f aca="false">1/E128*F128</f>
        <v>0.564385605098017</v>
      </c>
      <c r="D128" s="113" t="n">
        <f aca="false">G128/E128</f>
        <v>2.25393480421235</v>
      </c>
      <c r="E128" s="124" t="n">
        <f aca="false">VLOOKUP($A128,'3-Year Park Factors'!$A$1:$AZ$1000,2,FALSE())</f>
        <v>0.922808717854527</v>
      </c>
      <c r="F128" s="195" t="n">
        <f aca="false">VLOOKUP($B128,$I$2:$Z$1000,10,FALSE())</f>
        <v>0.520819956616052</v>
      </c>
      <c r="G128" s="195" t="n">
        <f aca="false">VLOOKUP($B128,$I$2:$Z$1000,12,FALSE())</f>
        <v>2.07995068680289</v>
      </c>
      <c r="H128" s="75"/>
      <c r="I128" s="23"/>
      <c r="J128" s="23"/>
      <c r="K128" s="23"/>
      <c r="L128" s="221"/>
      <c r="M128" s="75"/>
      <c r="N128" s="75"/>
      <c r="O128" s="192"/>
      <c r="P128" s="186"/>
      <c r="Q128" s="186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</row>
    <row r="129" s="193" customFormat="true" ht="11.25" hidden="false" customHeight="false" outlineLevel="0" collapsed="false">
      <c r="A129" s="54" t="s">
        <v>208</v>
      </c>
      <c r="B129" s="194" t="s">
        <v>319</v>
      </c>
      <c r="C129" s="113" t="n">
        <f aca="false">1/E129*F129</f>
        <v>0.703840085549268</v>
      </c>
      <c r="D129" s="113" t="n">
        <f aca="false">G129/E129</f>
        <v>1.21850359155395</v>
      </c>
      <c r="E129" s="124" t="n">
        <f aca="false">VLOOKUP($A129,'3-Year Park Factors'!$A$1:$AZ$1000,2,FALSE())</f>
        <v>1.08716818250939</v>
      </c>
      <c r="F129" s="195" t="n">
        <f aca="false">VLOOKUP($B129,$I$2:$Z$1000,10,FALSE())</f>
        <v>0.765192546583851</v>
      </c>
      <c r="G129" s="195" t="n">
        <f aca="false">VLOOKUP($B129,$I$2:$Z$1000,12,FALSE())</f>
        <v>1.32471833501088</v>
      </c>
      <c r="H129" s="75"/>
      <c r="I129" s="23"/>
      <c r="J129" s="23"/>
      <c r="K129" s="23"/>
      <c r="L129" s="221"/>
      <c r="M129" s="75"/>
      <c r="N129" s="75"/>
      <c r="O129" s="192"/>
      <c r="P129" s="186"/>
      <c r="Q129" s="186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</row>
    <row r="130" s="193" customFormat="true" ht="11.25" hidden="false" customHeight="false" outlineLevel="0" collapsed="false">
      <c r="A130" s="54" t="s">
        <v>209</v>
      </c>
      <c r="B130" s="194" t="s">
        <v>321</v>
      </c>
      <c r="C130" s="113" t="n">
        <f aca="false">1/E130*F130</f>
        <v>0.704958626034383</v>
      </c>
      <c r="D130" s="113" t="n">
        <f aca="false">G130/E130</f>
        <v>1.48068559507716</v>
      </c>
      <c r="E130" s="124" t="n">
        <f aca="false">VLOOKUP($A130,'3-Year Park Factors'!$A$1:$AZ$1000,2,FALSE())</f>
        <v>0.976393575099201</v>
      </c>
      <c r="F130" s="195" t="n">
        <f aca="false">VLOOKUP($B130,$I$2:$Z$1000,10,FALSE())</f>
        <v>0.688317073170732</v>
      </c>
      <c r="G130" s="195" t="n">
        <f aca="false">VLOOKUP($B130,$I$2:$Z$1000,12,FALSE())</f>
        <v>1.44573190177527</v>
      </c>
      <c r="H130" s="75"/>
      <c r="I130" s="23"/>
      <c r="J130" s="23"/>
      <c r="K130" s="23"/>
      <c r="L130" s="221"/>
      <c r="M130" s="75"/>
      <c r="N130" s="75"/>
      <c r="O130" s="192"/>
      <c r="P130" s="186"/>
      <c r="Q130" s="186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</row>
    <row r="131" s="193" customFormat="true" ht="11.25" hidden="false" customHeight="false" outlineLevel="0" collapsed="false">
      <c r="A131" s="54" t="s">
        <v>210</v>
      </c>
      <c r="B131" s="194" t="s">
        <v>327</v>
      </c>
      <c r="C131" s="113" t="n">
        <f aca="false">1/E131*F131</f>
        <v>0.550690033323452</v>
      </c>
      <c r="D131" s="113" t="n">
        <f aca="false">G131/E131</f>
        <v>2.19924006074716</v>
      </c>
      <c r="E131" s="124" t="n">
        <f aca="false">VLOOKUP($A131,'3-Year Park Factors'!$A$1:$AZ$1000,2,FALSE())</f>
        <v>0.945758820933925</v>
      </c>
      <c r="F131" s="195" t="n">
        <f aca="false">VLOOKUP($B131,$I$2:$Z$1000,10,FALSE())</f>
        <v>0.520819956616052</v>
      </c>
      <c r="G131" s="195" t="n">
        <f aca="false">VLOOKUP($B131,$I$2:$Z$1000,12,FALSE())</f>
        <v>2.07995068680289</v>
      </c>
      <c r="H131" s="75"/>
      <c r="I131" s="23"/>
      <c r="J131" s="23"/>
      <c r="K131" s="23"/>
      <c r="L131" s="221"/>
      <c r="M131" s="75"/>
      <c r="N131" s="75"/>
      <c r="O131" s="192"/>
      <c r="P131" s="186"/>
      <c r="Q131" s="186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</row>
    <row r="132" s="193" customFormat="true" ht="11.25" hidden="false" customHeight="false" outlineLevel="0" collapsed="false">
      <c r="A132" s="54" t="s">
        <v>211</v>
      </c>
      <c r="B132" s="194" t="s">
        <v>306</v>
      </c>
      <c r="C132" s="113" t="n">
        <f aca="false">1/E132*F132</f>
        <v>0.527313343380336</v>
      </c>
      <c r="D132" s="113" t="n">
        <f aca="false">G132/E132</f>
        <v>2.08627677664937</v>
      </c>
      <c r="E132" s="124" t="n">
        <f aca="false">VLOOKUP($A132,'3-Year Park Factors'!$A$1:$AZ$1000,2,FALSE())</f>
        <v>1.05870005694888</v>
      </c>
      <c r="F132" s="195" t="n">
        <f aca="false">VLOOKUP($B132,$I$2:$Z$1000,10,FALSE())</f>
        <v>0.558266666666667</v>
      </c>
      <c r="G132" s="195" t="n">
        <f aca="false">VLOOKUP($B132,$I$2:$Z$1000,12,FALSE())</f>
        <v>2.20874134224982</v>
      </c>
      <c r="H132" s="75"/>
      <c r="I132" s="23"/>
      <c r="J132" s="23"/>
      <c r="K132" s="23"/>
      <c r="L132" s="221"/>
      <c r="M132" s="75"/>
      <c r="N132" s="75"/>
      <c r="O132" s="192"/>
      <c r="P132" s="186"/>
      <c r="Q132" s="186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</row>
    <row r="133" s="193" customFormat="true" ht="11.25" hidden="false" customHeight="false" outlineLevel="0" collapsed="false">
      <c r="A133" s="54" t="s">
        <v>212</v>
      </c>
      <c r="B133" s="194" t="s">
        <v>325</v>
      </c>
      <c r="C133" s="113" t="n">
        <f aca="false">1/E133*F133</f>
        <v>0.60220821932531</v>
      </c>
      <c r="D133" s="113" t="n">
        <f aca="false">G133/E133</f>
        <v>1.66681075861769</v>
      </c>
      <c r="E133" s="124" t="n">
        <f aca="false">VLOOKUP($A133,'3-Year Park Factors'!$A$1:$AZ$1000,2,FALSE())</f>
        <v>1.0597475969911</v>
      </c>
      <c r="F133" s="195" t="n">
        <f aca="false">VLOOKUP($B133,$I$2:$Z$1000,10,FALSE())</f>
        <v>0.638188713318284</v>
      </c>
      <c r="G133" s="195" t="n">
        <f aca="false">VLOOKUP($B133,$I$2:$Z$1000,12,FALSE())</f>
        <v>1.76639869608401</v>
      </c>
      <c r="H133" s="75"/>
      <c r="I133" s="23"/>
      <c r="J133" s="23"/>
      <c r="K133" s="23"/>
      <c r="L133" s="221"/>
      <c r="M133" s="75"/>
      <c r="N133" s="75"/>
      <c r="O133" s="192"/>
      <c r="P133" s="186"/>
      <c r="Q133" s="186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</row>
    <row r="134" s="193" customFormat="true" ht="11.25" hidden="false" customHeight="false" outlineLevel="0" collapsed="false">
      <c r="A134" s="54" t="s">
        <v>213</v>
      </c>
      <c r="B134" s="194" t="s">
        <v>324</v>
      </c>
      <c r="C134" s="113" t="n">
        <f aca="false">1/E134*F134</f>
        <v>0.570389681156799</v>
      </c>
      <c r="D134" s="113" t="n">
        <f aca="false">G134/E134</f>
        <v>1.58283209174722</v>
      </c>
      <c r="E134" s="124" t="n">
        <f aca="false">VLOOKUP($A134,'3-Year Park Factors'!$A$1:$AZ$1000,2,FALSE())</f>
        <v>1.01967488068092</v>
      </c>
      <c r="F134" s="195" t="n">
        <f aca="false">VLOOKUP($B134,$I$2:$Z$1000,10,FALSE())</f>
        <v>0.581612030075188</v>
      </c>
      <c r="G134" s="195" t="n">
        <f aca="false">VLOOKUP($B134,$I$2:$Z$1000,12,FALSE())</f>
        <v>1.61397412429028</v>
      </c>
      <c r="H134" s="75"/>
      <c r="I134" s="23"/>
      <c r="J134" s="23"/>
      <c r="K134" s="23"/>
      <c r="L134" s="221"/>
      <c r="M134" s="75"/>
      <c r="N134" s="75"/>
      <c r="O134" s="192"/>
      <c r="P134" s="186"/>
      <c r="Q134" s="186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</row>
    <row r="135" s="193" customFormat="true" ht="11.25" hidden="false" customHeight="false" outlineLevel="0" collapsed="false">
      <c r="A135" s="54" t="s">
        <v>214</v>
      </c>
      <c r="B135" s="194" t="s">
        <v>326</v>
      </c>
      <c r="C135" s="113" t="n">
        <f aca="false">1/E135*F135</f>
        <v>0.597286798039073</v>
      </c>
      <c r="D135" s="113" t="n">
        <f aca="false">G135/E135</f>
        <v>2.0385811405761</v>
      </c>
      <c r="E135" s="124" t="n">
        <f aca="false">VLOOKUP($A135,'3-Year Park Factors'!$A$1:$AZ$1000,2,FALSE())</f>
        <v>0.971003293861388</v>
      </c>
      <c r="F135" s="195" t="n">
        <f aca="false">VLOOKUP($B135,$I$2:$Z$1000,10,FALSE())</f>
        <v>0.579967448275862</v>
      </c>
      <c r="G135" s="195" t="n">
        <f aca="false">VLOOKUP($B135,$I$2:$Z$1000,12,FALSE())</f>
        <v>1.9794690023031</v>
      </c>
      <c r="H135" s="75"/>
      <c r="I135" s="23"/>
      <c r="J135" s="23"/>
      <c r="K135" s="23"/>
      <c r="L135" s="221"/>
      <c r="M135" s="75"/>
      <c r="N135" s="75"/>
      <c r="O135" s="192"/>
      <c r="P135" s="186"/>
      <c r="Q135" s="186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</row>
    <row r="136" s="193" customFormat="true" ht="11.25" hidden="false" customHeight="false" outlineLevel="0" collapsed="false">
      <c r="A136" s="54" t="s">
        <v>215</v>
      </c>
      <c r="B136" s="194" t="s">
        <v>323</v>
      </c>
      <c r="C136" s="113" t="n">
        <f aca="false">1/E136*F136</f>
        <v>0.767642976355278</v>
      </c>
      <c r="D136" s="113" t="n">
        <f aca="false">G136/E136</f>
        <v>1.59476814607056</v>
      </c>
      <c r="E136" s="124" t="n">
        <f aca="false">VLOOKUP($A136,'3-Year Park Factors'!$A$1:$AZ$1000,2,FALSE())</f>
        <v>1.00368407772548</v>
      </c>
      <c r="F136" s="195" t="n">
        <f aca="false">VLOOKUP($B136,$I$2:$Z$1000,10,FALSE())</f>
        <v>0.770471032745592</v>
      </c>
      <c r="G136" s="195" t="n">
        <f aca="false">VLOOKUP($B136,$I$2:$Z$1000,12,FALSE())</f>
        <v>1.60064339587481</v>
      </c>
      <c r="H136" s="75"/>
      <c r="I136" s="23"/>
      <c r="J136" s="23"/>
      <c r="K136" s="23"/>
      <c r="L136" s="221"/>
      <c r="M136" s="75"/>
      <c r="N136" s="75"/>
      <c r="O136" s="192"/>
      <c r="P136" s="186"/>
      <c r="Q136" s="186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</row>
    <row r="137" s="193" customFormat="true" ht="11.25" hidden="false" customHeight="false" outlineLevel="0" collapsed="false">
      <c r="A137" s="54" t="s">
        <v>216</v>
      </c>
      <c r="B137" s="194" t="s">
        <v>322</v>
      </c>
      <c r="C137" s="113" t="n">
        <f aca="false">1/E137*F137</f>
        <v>0.544079727904372</v>
      </c>
      <c r="D137" s="113" t="n">
        <f aca="false">G137/E137</f>
        <v>1.86235507551495</v>
      </c>
      <c r="E137" s="124" t="n">
        <f aca="false">VLOOKUP($A137,'3-Year Park Factors'!$A$1:$AZ$1000,2,FALSE())</f>
        <v>1.03735053602128</v>
      </c>
      <c r="F137" s="195" t="n">
        <f aca="false">VLOOKUP($B137,$I$2:$Z$1000,10,FALSE())</f>
        <v>0.564401397379913</v>
      </c>
      <c r="G137" s="195" t="n">
        <f aca="false">VLOOKUP($B137,$I$2:$Z$1000,12,FALSE())</f>
        <v>1.93191503584739</v>
      </c>
      <c r="H137" s="75"/>
      <c r="I137" s="23"/>
      <c r="J137" s="23"/>
      <c r="K137" s="23"/>
      <c r="L137" s="221"/>
      <c r="M137" s="75"/>
      <c r="N137" s="75"/>
      <c r="O137" s="192"/>
      <c r="P137" s="186"/>
      <c r="Q137" s="186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</row>
    <row r="138" s="193" customFormat="true" ht="11.25" hidden="false" customHeight="false" outlineLevel="0" collapsed="false">
      <c r="A138" s="54" t="s">
        <v>217</v>
      </c>
      <c r="B138" s="194" t="s">
        <v>321</v>
      </c>
      <c r="C138" s="113" t="n">
        <f aca="false">1/E138*F138</f>
        <v>0.712443365325396</v>
      </c>
      <c r="D138" s="113" t="n">
        <f aca="false">G138/E138</f>
        <v>1.49640644058756</v>
      </c>
      <c r="E138" s="124" t="n">
        <f aca="false">VLOOKUP($A138,'3-Year Park Factors'!$A$1:$AZ$1000,2,FALSE())</f>
        <v>0.96613584555785</v>
      </c>
      <c r="F138" s="195" t="n">
        <f aca="false">VLOOKUP($B138,$I$2:$Z$1000,10,FALSE())</f>
        <v>0.688317073170732</v>
      </c>
      <c r="G138" s="195" t="n">
        <f aca="false">VLOOKUP($B138,$I$2:$Z$1000,12,FALSE())</f>
        <v>1.44573190177527</v>
      </c>
      <c r="H138" s="75"/>
      <c r="I138" s="23"/>
      <c r="J138" s="23"/>
      <c r="K138" s="23"/>
      <c r="L138" s="221"/>
      <c r="M138" s="75"/>
      <c r="N138" s="75"/>
      <c r="O138" s="192"/>
      <c r="P138" s="186"/>
      <c r="Q138" s="186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</row>
    <row r="139" s="193" customFormat="true" ht="11.25" hidden="false" customHeight="false" outlineLevel="0" collapsed="false">
      <c r="A139" s="54" t="s">
        <v>218</v>
      </c>
      <c r="B139" s="194" t="s">
        <v>306</v>
      </c>
      <c r="C139" s="113" t="n">
        <f aca="false">1/E139*F139</f>
        <v>0.586783496173641</v>
      </c>
      <c r="D139" s="113" t="n">
        <f aca="false">G139/E139</f>
        <v>2.32156609794951</v>
      </c>
      <c r="E139" s="124" t="n">
        <f aca="false">VLOOKUP($A139,'3-Year Park Factors'!$A$1:$AZ$1000,2,FALSE())</f>
        <v>0.951401445860475</v>
      </c>
      <c r="F139" s="195" t="n">
        <f aca="false">VLOOKUP($B139,$I$2:$Z$1000,10,FALSE())</f>
        <v>0.558266666666667</v>
      </c>
      <c r="G139" s="195" t="n">
        <f aca="false">VLOOKUP($B139,$I$2:$Z$1000,12,FALSE())</f>
        <v>2.20874134224982</v>
      </c>
      <c r="H139" s="75"/>
      <c r="I139" s="23"/>
      <c r="J139" s="23"/>
      <c r="K139" s="23"/>
      <c r="L139" s="221"/>
      <c r="M139" s="75"/>
      <c r="N139" s="75"/>
      <c r="O139" s="192"/>
      <c r="P139" s="186"/>
      <c r="Q139" s="186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</row>
    <row r="140" s="193" customFormat="true" ht="11.25" hidden="false" customHeight="false" outlineLevel="0" collapsed="false">
      <c r="A140" s="54" t="s">
        <v>219</v>
      </c>
      <c r="B140" s="194" t="s">
        <v>100</v>
      </c>
      <c r="C140" s="113" t="n">
        <f aca="false">1/E140*F140</f>
        <v>0.662720740240796</v>
      </c>
      <c r="D140" s="113" t="n">
        <f aca="false">G140/E140</f>
        <v>1.83652294364599</v>
      </c>
      <c r="E140" s="124" t="n">
        <f aca="false">VLOOKUP($A140,'3-Year Park Factors'!$A$1:$AZ$1000,2,FALSE())</f>
        <v>0.951717881318725</v>
      </c>
      <c r="F140" s="195" t="n">
        <f aca="false">VLOOKUP($B140,$I$2:$Z$1000,10,FALSE())</f>
        <v>0.630723178807947</v>
      </c>
      <c r="G140" s="195" t="n">
        <f aca="false">VLOOKUP($B140,$I$2:$Z$1000,12,FALSE())</f>
        <v>1.74785172491999</v>
      </c>
      <c r="H140" s="75"/>
      <c r="I140" s="23"/>
      <c r="J140" s="23"/>
      <c r="K140" s="23"/>
      <c r="L140" s="221"/>
      <c r="M140" s="75"/>
      <c r="N140" s="75"/>
      <c r="O140" s="192"/>
      <c r="P140" s="186"/>
      <c r="Q140" s="186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</row>
    <row r="141" s="193" customFormat="true" ht="11.25" hidden="false" customHeight="false" outlineLevel="0" collapsed="false">
      <c r="A141" s="54" t="s">
        <v>220</v>
      </c>
      <c r="B141" s="194" t="s">
        <v>100</v>
      </c>
      <c r="C141" s="113" t="n">
        <f aca="false">1/E141*F141</f>
        <v>0.597118046379151</v>
      </c>
      <c r="D141" s="113" t="n">
        <f aca="false">G141/E141</f>
        <v>1.65472562672768</v>
      </c>
      <c r="E141" s="124" t="n">
        <f aca="false">VLOOKUP($A141,'3-Year Park Factors'!$A$1:$AZ$1000,2,FALSE())</f>
        <v>1.05627887589828</v>
      </c>
      <c r="F141" s="195" t="n">
        <f aca="false">VLOOKUP($B141,$I$2:$Z$1000,10,FALSE())</f>
        <v>0.630723178807947</v>
      </c>
      <c r="G141" s="195" t="n">
        <f aca="false">VLOOKUP($B141,$I$2:$Z$1000,12,FALSE())</f>
        <v>1.74785172491999</v>
      </c>
      <c r="H141" s="75"/>
      <c r="I141" s="23"/>
      <c r="J141" s="23"/>
      <c r="K141" s="23"/>
      <c r="L141" s="221"/>
      <c r="M141" s="75"/>
      <c r="N141" s="75"/>
      <c r="O141" s="192"/>
      <c r="P141" s="186"/>
      <c r="Q141" s="186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</row>
    <row r="142" s="193" customFormat="true" ht="11.25" hidden="false" customHeight="false" outlineLevel="0" collapsed="false">
      <c r="A142" s="54" t="s">
        <v>221</v>
      </c>
      <c r="B142" s="194" t="s">
        <v>326</v>
      </c>
      <c r="C142" s="113" t="n">
        <f aca="false">1/E142*F142</f>
        <v>0.567381256656453</v>
      </c>
      <c r="D142" s="113" t="n">
        <f aca="false">G142/E142</f>
        <v>1.93651146004494</v>
      </c>
      <c r="E142" s="124" t="n">
        <f aca="false">VLOOKUP($A142,'3-Year Park Factors'!$A$1:$AZ$1000,2,FALSE())</f>
        <v>1.02218295277073</v>
      </c>
      <c r="F142" s="195" t="n">
        <f aca="false">VLOOKUP($B142,$I$2:$Z$1000,10,FALSE())</f>
        <v>0.579967448275862</v>
      </c>
      <c r="G142" s="195" t="n">
        <f aca="false">VLOOKUP($B142,$I$2:$Z$1000,12,FALSE())</f>
        <v>1.9794690023031</v>
      </c>
      <c r="H142" s="75"/>
      <c r="I142" s="23"/>
      <c r="J142" s="23"/>
      <c r="K142" s="23"/>
      <c r="L142" s="221"/>
      <c r="M142" s="75"/>
      <c r="N142" s="75"/>
      <c r="O142" s="192"/>
      <c r="P142" s="186"/>
      <c r="Q142" s="186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</row>
    <row r="143" s="193" customFormat="true" ht="11.25" hidden="false" customHeight="false" outlineLevel="0" collapsed="false">
      <c r="A143" s="54" t="s">
        <v>222</v>
      </c>
      <c r="B143" s="194" t="s">
        <v>327</v>
      </c>
      <c r="C143" s="113" t="n">
        <f aca="false">1/E143*F143</f>
        <v>0.526703433901019</v>
      </c>
      <c r="D143" s="113" t="n">
        <f aca="false">G143/E143</f>
        <v>2.10344698809512</v>
      </c>
      <c r="E143" s="124" t="n">
        <f aca="false">VLOOKUP($A143,'3-Year Park Factors'!$A$1:$AZ$1000,2,FALSE())</f>
        <v>0.988829620415817</v>
      </c>
      <c r="F143" s="195" t="n">
        <f aca="false">VLOOKUP($B143,$I$2:$Z$1000,10,FALSE())</f>
        <v>0.520819956616052</v>
      </c>
      <c r="G143" s="195" t="n">
        <f aca="false">VLOOKUP($B143,$I$2:$Z$1000,12,FALSE())</f>
        <v>2.07995068680289</v>
      </c>
      <c r="H143" s="75"/>
      <c r="I143" s="23"/>
      <c r="J143" s="23"/>
      <c r="K143" s="23"/>
      <c r="L143" s="221"/>
      <c r="M143" s="75"/>
      <c r="N143" s="75"/>
      <c r="O143" s="192"/>
      <c r="P143" s="186"/>
      <c r="Q143" s="186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</row>
    <row r="144" s="75" customFormat="true" ht="11.25" hidden="false" customHeight="false" outlineLevel="0" collapsed="false">
      <c r="A144" s="23"/>
      <c r="B144" s="23"/>
      <c r="F144" s="192"/>
      <c r="I144" s="23"/>
      <c r="J144" s="23"/>
      <c r="K144" s="23"/>
      <c r="L144" s="221"/>
      <c r="O144" s="192"/>
      <c r="P144" s="186"/>
      <c r="Q144" s="186"/>
    </row>
    <row r="145" customFormat="false" ht="11.25" hidden="false" customHeight="false" outlineLevel="0" collapsed="false">
      <c r="A145" s="23"/>
      <c r="B145" s="23"/>
      <c r="C145" s="75"/>
      <c r="D145" s="75"/>
      <c r="E145" s="75"/>
      <c r="F145" s="192"/>
      <c r="G145" s="75"/>
      <c r="I145" s="23"/>
      <c r="J145" s="23"/>
      <c r="K145" s="23"/>
      <c r="L145" s="221"/>
      <c r="M145" s="75"/>
      <c r="N145" s="75"/>
      <c r="O145" s="192"/>
    </row>
    <row r="146" customFormat="false" ht="11.25" hidden="false" customHeight="false" outlineLevel="0" collapsed="false">
      <c r="A146" s="23"/>
      <c r="B146" s="23"/>
      <c r="C146" s="75"/>
      <c r="D146" s="75"/>
      <c r="E146" s="75"/>
      <c r="F146" s="192"/>
      <c r="G146" s="75"/>
      <c r="I146" s="23"/>
      <c r="J146" s="23"/>
      <c r="K146" s="23"/>
      <c r="L146" s="221"/>
      <c r="M146" s="75"/>
      <c r="N146" s="75"/>
      <c r="O146" s="192"/>
    </row>
    <row r="147" customFormat="false" ht="11.25" hidden="false" customHeight="false" outlineLevel="0" collapsed="false">
      <c r="A147" s="23"/>
      <c r="B147" s="23"/>
      <c r="C147" s="75"/>
      <c r="D147" s="75"/>
      <c r="E147" s="75"/>
      <c r="F147" s="192"/>
      <c r="G147" s="75"/>
      <c r="I147" s="23"/>
      <c r="J147" s="23"/>
      <c r="K147" s="23"/>
      <c r="L147" s="221"/>
      <c r="M147" s="75"/>
      <c r="N147" s="75"/>
      <c r="O147" s="192"/>
    </row>
    <row r="148" customFormat="false" ht="11.25" hidden="false" customHeight="false" outlineLevel="0" collapsed="false">
      <c r="A148" s="23"/>
      <c r="B148" s="23"/>
      <c r="C148" s="75"/>
      <c r="D148" s="75"/>
      <c r="E148" s="75"/>
      <c r="F148" s="192"/>
      <c r="G148" s="75"/>
      <c r="I148" s="23"/>
      <c r="J148" s="23"/>
      <c r="K148" s="23"/>
      <c r="L148" s="221"/>
      <c r="M148" s="75"/>
      <c r="N148" s="75"/>
      <c r="O148" s="192"/>
    </row>
    <row r="149" customFormat="false" ht="11.25" hidden="false" customHeight="false" outlineLevel="0" collapsed="false">
      <c r="A149" s="23"/>
      <c r="B149" s="23"/>
      <c r="C149" s="75"/>
      <c r="D149" s="75"/>
      <c r="E149" s="75"/>
      <c r="F149" s="192"/>
      <c r="G149" s="75"/>
      <c r="I149" s="23"/>
      <c r="J149" s="23"/>
      <c r="K149" s="23"/>
      <c r="L149" s="221"/>
      <c r="M149" s="75"/>
      <c r="N149" s="75"/>
      <c r="O149" s="192"/>
    </row>
    <row r="150" customFormat="false" ht="11.25" hidden="false" customHeight="false" outlineLevel="0" collapsed="false">
      <c r="A150" s="23"/>
      <c r="B150" s="23"/>
      <c r="C150" s="75"/>
      <c r="D150" s="75"/>
      <c r="E150" s="75"/>
      <c r="F150" s="192"/>
      <c r="G150" s="75"/>
      <c r="I150" s="23"/>
      <c r="J150" s="23"/>
      <c r="K150" s="23"/>
      <c r="L150" s="221"/>
      <c r="M150" s="75"/>
      <c r="N150" s="75"/>
      <c r="O150" s="192"/>
    </row>
    <row r="151" customFormat="false" ht="11.25" hidden="false" customHeight="false" outlineLevel="0" collapsed="false">
      <c r="A151" s="23"/>
      <c r="B151" s="23"/>
      <c r="C151" s="75"/>
      <c r="D151" s="75"/>
      <c r="E151" s="75"/>
      <c r="F151" s="192"/>
      <c r="G151" s="75"/>
      <c r="I151" s="23"/>
      <c r="J151" s="23"/>
      <c r="K151" s="23"/>
      <c r="L151" s="221"/>
      <c r="M151" s="75"/>
      <c r="N151" s="75"/>
      <c r="O151" s="192"/>
    </row>
    <row r="152" customFormat="false" ht="11.25" hidden="false" customHeight="false" outlineLevel="0" collapsed="false">
      <c r="A152" s="23"/>
      <c r="B152" s="23"/>
      <c r="C152" s="75"/>
      <c r="D152" s="75"/>
      <c r="E152" s="75"/>
      <c r="F152" s="192"/>
      <c r="G152" s="75"/>
      <c r="I152" s="23"/>
      <c r="J152" s="23"/>
      <c r="K152" s="23"/>
      <c r="L152" s="221"/>
      <c r="M152" s="75"/>
      <c r="N152" s="75"/>
      <c r="O152" s="192"/>
    </row>
    <row r="153" customFormat="false" ht="11.25" hidden="false" customHeight="false" outlineLevel="0" collapsed="false">
      <c r="A153" s="23"/>
      <c r="B153" s="23"/>
      <c r="C153" s="75"/>
      <c r="D153" s="75"/>
      <c r="E153" s="75"/>
      <c r="F153" s="192"/>
      <c r="G153" s="75"/>
      <c r="I153" s="23"/>
      <c r="J153" s="23"/>
      <c r="K153" s="23"/>
      <c r="L153" s="221"/>
      <c r="M153" s="75"/>
      <c r="N153" s="75"/>
      <c r="O153" s="192"/>
    </row>
    <row r="154" customFormat="false" ht="11.25" hidden="false" customHeight="false" outlineLevel="0" collapsed="false">
      <c r="A154" s="23"/>
      <c r="B154" s="23"/>
      <c r="C154" s="75"/>
      <c r="D154" s="75"/>
      <c r="E154" s="75"/>
      <c r="F154" s="192"/>
      <c r="G154" s="75"/>
      <c r="I154" s="23"/>
      <c r="J154" s="23"/>
      <c r="K154" s="23"/>
      <c r="L154" s="221"/>
      <c r="M154" s="75"/>
      <c r="N154" s="75"/>
      <c r="O154" s="192"/>
    </row>
    <row r="155" customFormat="false" ht="11.25" hidden="false" customHeight="false" outlineLevel="0" collapsed="false">
      <c r="A155" s="23"/>
      <c r="B155" s="23"/>
      <c r="C155" s="75"/>
      <c r="D155" s="75"/>
      <c r="E155" s="75"/>
      <c r="F155" s="192"/>
      <c r="G155" s="75"/>
      <c r="I155" s="23"/>
      <c r="J155" s="23"/>
      <c r="K155" s="23"/>
      <c r="L155" s="221"/>
      <c r="M155" s="75"/>
      <c r="N155" s="75"/>
      <c r="O155" s="192"/>
    </row>
    <row r="156" customFormat="false" ht="11.25" hidden="false" customHeight="false" outlineLevel="0" collapsed="false">
      <c r="A156" s="23"/>
      <c r="B156" s="23"/>
      <c r="C156" s="75"/>
      <c r="D156" s="75"/>
      <c r="E156" s="75"/>
      <c r="F156" s="192"/>
      <c r="G156" s="75"/>
      <c r="I156" s="23"/>
      <c r="J156" s="23"/>
      <c r="K156" s="23"/>
      <c r="L156" s="221"/>
      <c r="M156" s="75"/>
      <c r="N156" s="75"/>
      <c r="O156" s="192"/>
    </row>
    <row r="157" customFormat="false" ht="11.25" hidden="false" customHeight="false" outlineLevel="0" collapsed="false">
      <c r="A157" s="23"/>
      <c r="B157" s="23"/>
      <c r="C157" s="75"/>
      <c r="D157" s="75"/>
      <c r="E157" s="75"/>
      <c r="F157" s="192"/>
      <c r="G157" s="75"/>
      <c r="I157" s="23"/>
      <c r="J157" s="23"/>
      <c r="K157" s="23"/>
      <c r="L157" s="221"/>
      <c r="M157" s="75"/>
      <c r="N157" s="75"/>
      <c r="O157" s="192"/>
    </row>
    <row r="158" customFormat="false" ht="11.25" hidden="false" customHeight="false" outlineLevel="0" collapsed="false">
      <c r="A158" s="23"/>
      <c r="B158" s="23"/>
      <c r="C158" s="75"/>
      <c r="D158" s="75"/>
      <c r="E158" s="75"/>
      <c r="F158" s="192"/>
      <c r="G158" s="75"/>
      <c r="I158" s="23"/>
      <c r="J158" s="23"/>
      <c r="K158" s="23"/>
      <c r="L158" s="221"/>
      <c r="M158" s="75"/>
      <c r="N158" s="75"/>
      <c r="O158" s="192"/>
    </row>
    <row r="159" customFormat="false" ht="11.25" hidden="false" customHeight="false" outlineLevel="0" collapsed="false">
      <c r="A159" s="23"/>
      <c r="B159" s="23"/>
      <c r="C159" s="75"/>
      <c r="D159" s="75"/>
      <c r="E159" s="75"/>
      <c r="F159" s="192"/>
      <c r="G159" s="75"/>
      <c r="I159" s="23"/>
      <c r="J159" s="23"/>
      <c r="K159" s="23"/>
      <c r="L159" s="221"/>
      <c r="M159" s="75"/>
      <c r="N159" s="75"/>
      <c r="O159" s="192"/>
    </row>
    <row r="160" customFormat="false" ht="11.25" hidden="false" customHeight="false" outlineLevel="0" collapsed="false">
      <c r="A160" s="23"/>
      <c r="B160" s="23"/>
      <c r="C160" s="75"/>
      <c r="D160" s="75"/>
      <c r="E160" s="75"/>
      <c r="F160" s="192"/>
      <c r="G160" s="75"/>
      <c r="I160" s="23"/>
      <c r="J160" s="23"/>
      <c r="K160" s="23"/>
      <c r="L160" s="221"/>
      <c r="M160" s="75"/>
      <c r="N160" s="75"/>
      <c r="O160" s="192"/>
    </row>
    <row r="161" customFormat="false" ht="11.25" hidden="false" customHeight="false" outlineLevel="0" collapsed="false">
      <c r="A161" s="23"/>
      <c r="B161" s="23"/>
      <c r="C161" s="75"/>
      <c r="D161" s="75"/>
      <c r="E161" s="75"/>
      <c r="F161" s="192"/>
      <c r="G161" s="75"/>
      <c r="I161" s="23"/>
      <c r="J161" s="23"/>
      <c r="K161" s="23"/>
      <c r="L161" s="221"/>
      <c r="M161" s="75"/>
      <c r="N161" s="75"/>
      <c r="O161" s="192"/>
    </row>
    <row r="162" customFormat="false" ht="11.25" hidden="false" customHeight="false" outlineLevel="0" collapsed="false">
      <c r="A162" s="23"/>
      <c r="B162" s="23"/>
      <c r="C162" s="75"/>
      <c r="D162" s="75"/>
      <c r="E162" s="75"/>
      <c r="F162" s="192"/>
      <c r="G162" s="75"/>
      <c r="I162" s="23"/>
      <c r="J162" s="23"/>
      <c r="K162" s="23"/>
      <c r="L162" s="221"/>
      <c r="M162" s="75"/>
      <c r="N162" s="75"/>
      <c r="O162" s="192"/>
    </row>
    <row r="163" customFormat="false" ht="11.25" hidden="false" customHeight="false" outlineLevel="0" collapsed="false">
      <c r="A163" s="23"/>
      <c r="B163" s="23"/>
      <c r="C163" s="75"/>
      <c r="D163" s="75"/>
      <c r="E163" s="75"/>
      <c r="F163" s="192"/>
      <c r="G163" s="75"/>
      <c r="I163" s="23"/>
      <c r="J163" s="23"/>
      <c r="K163" s="23"/>
      <c r="L163" s="221"/>
      <c r="M163" s="75"/>
      <c r="N163" s="75"/>
      <c r="O163" s="192"/>
    </row>
    <row r="164" customFormat="false" ht="11.25" hidden="false" customHeight="false" outlineLevel="0" collapsed="false">
      <c r="A164" s="23"/>
      <c r="B164" s="23"/>
      <c r="C164" s="75"/>
      <c r="D164" s="75"/>
      <c r="E164" s="75"/>
      <c r="F164" s="192"/>
      <c r="G164" s="75"/>
      <c r="I164" s="23"/>
      <c r="J164" s="23"/>
      <c r="K164" s="23"/>
      <c r="L164" s="221"/>
      <c r="M164" s="75"/>
      <c r="N164" s="75"/>
      <c r="O164" s="192"/>
    </row>
    <row r="165" customFormat="false" ht="11.25" hidden="false" customHeight="false" outlineLevel="0" collapsed="false">
      <c r="A165" s="23"/>
      <c r="B165" s="23"/>
      <c r="C165" s="75"/>
      <c r="D165" s="75"/>
      <c r="E165" s="75"/>
      <c r="F165" s="192"/>
      <c r="G165" s="75"/>
      <c r="I165" s="23"/>
      <c r="J165" s="23"/>
      <c r="K165" s="23"/>
      <c r="L165" s="221"/>
      <c r="M165" s="75"/>
      <c r="N165" s="75"/>
      <c r="O165" s="192"/>
    </row>
    <row r="166" customFormat="false" ht="11.25" hidden="false" customHeight="false" outlineLevel="0" collapsed="false">
      <c r="A166" s="23"/>
      <c r="B166" s="23"/>
      <c r="C166" s="75"/>
      <c r="D166" s="75"/>
      <c r="E166" s="75"/>
      <c r="F166" s="192"/>
      <c r="G166" s="75"/>
      <c r="I166" s="23"/>
      <c r="J166" s="23"/>
      <c r="K166" s="23"/>
      <c r="L166" s="221"/>
      <c r="M166" s="75"/>
      <c r="N166" s="75"/>
      <c r="O166" s="192"/>
    </row>
    <row r="167" customFormat="false" ht="11.25" hidden="false" customHeight="false" outlineLevel="0" collapsed="false">
      <c r="A167" s="23"/>
      <c r="B167" s="23"/>
      <c r="C167" s="75"/>
      <c r="D167" s="75"/>
      <c r="E167" s="75"/>
      <c r="F167" s="192"/>
      <c r="G167" s="75"/>
      <c r="I167" s="23"/>
      <c r="J167" s="23"/>
      <c r="K167" s="23"/>
      <c r="L167" s="221"/>
      <c r="M167" s="75"/>
      <c r="N167" s="75"/>
      <c r="O167" s="192"/>
    </row>
    <row r="168" customFormat="false" ht="11.25" hidden="false" customHeight="false" outlineLevel="0" collapsed="false">
      <c r="A168" s="23"/>
      <c r="B168" s="23"/>
      <c r="C168" s="75"/>
      <c r="D168" s="75"/>
      <c r="E168" s="75"/>
      <c r="F168" s="192"/>
      <c r="G168" s="75"/>
      <c r="I168" s="23"/>
      <c r="J168" s="23"/>
      <c r="K168" s="23"/>
      <c r="L168" s="221"/>
      <c r="M168" s="75"/>
      <c r="N168" s="75"/>
      <c r="O168" s="192"/>
    </row>
    <row r="169" customFormat="false" ht="11.25" hidden="false" customHeight="false" outlineLevel="0" collapsed="false">
      <c r="A169" s="23"/>
      <c r="B169" s="23"/>
      <c r="C169" s="75"/>
      <c r="D169" s="75"/>
      <c r="E169" s="75"/>
      <c r="F169" s="192"/>
      <c r="G169" s="75"/>
      <c r="I169" s="23"/>
      <c r="J169" s="23"/>
      <c r="K169" s="23"/>
      <c r="L169" s="221"/>
      <c r="M169" s="75"/>
      <c r="N169" s="75"/>
      <c r="O169" s="192"/>
    </row>
    <row r="170" customFormat="false" ht="11.25" hidden="false" customHeight="false" outlineLevel="0" collapsed="false">
      <c r="A170" s="23"/>
      <c r="B170" s="23"/>
      <c r="C170" s="75"/>
      <c r="D170" s="75"/>
      <c r="E170" s="75"/>
      <c r="F170" s="192"/>
      <c r="G170" s="75"/>
      <c r="I170" s="23"/>
      <c r="J170" s="23"/>
      <c r="K170" s="23"/>
      <c r="L170" s="221"/>
      <c r="M170" s="75"/>
      <c r="N170" s="75"/>
      <c r="O170" s="192"/>
    </row>
    <row r="171" customFormat="false" ht="11.25" hidden="false" customHeight="false" outlineLevel="0" collapsed="false">
      <c r="A171" s="23"/>
      <c r="B171" s="23"/>
      <c r="C171" s="75"/>
      <c r="D171" s="75"/>
      <c r="E171" s="75"/>
      <c r="F171" s="192"/>
      <c r="G171" s="75"/>
      <c r="I171" s="23"/>
      <c r="J171" s="23"/>
      <c r="K171" s="23"/>
      <c r="L171" s="221"/>
      <c r="M171" s="75"/>
      <c r="N171" s="75"/>
      <c r="O171" s="192"/>
    </row>
    <row r="172" customFormat="false" ht="11.25" hidden="false" customHeight="false" outlineLevel="0" collapsed="false">
      <c r="A172" s="23"/>
      <c r="B172" s="23"/>
      <c r="C172" s="75"/>
      <c r="D172" s="75"/>
      <c r="E172" s="75"/>
      <c r="F172" s="192"/>
      <c r="G172" s="75"/>
      <c r="I172" s="23"/>
      <c r="J172" s="23"/>
      <c r="K172" s="23"/>
      <c r="L172" s="221"/>
      <c r="M172" s="75"/>
      <c r="N172" s="75"/>
      <c r="O172" s="192"/>
    </row>
    <row r="173" customFormat="false" ht="11.25" hidden="false" customHeight="false" outlineLevel="0" collapsed="false">
      <c r="A173" s="23"/>
      <c r="B173" s="23"/>
      <c r="C173" s="75"/>
      <c r="D173" s="75"/>
      <c r="E173" s="75"/>
      <c r="F173" s="192"/>
      <c r="G173" s="75"/>
      <c r="I173" s="23"/>
      <c r="J173" s="23"/>
      <c r="K173" s="23"/>
      <c r="L173" s="221"/>
      <c r="M173" s="75"/>
      <c r="N173" s="75"/>
      <c r="O173" s="192"/>
    </row>
    <row r="174" customFormat="false" ht="11.25" hidden="false" customHeight="false" outlineLevel="0" collapsed="false">
      <c r="A174" s="23"/>
      <c r="B174" s="23"/>
      <c r="C174" s="75"/>
      <c r="D174" s="75"/>
      <c r="E174" s="75"/>
      <c r="F174" s="192"/>
      <c r="G174" s="75"/>
      <c r="I174" s="23"/>
      <c r="J174" s="23"/>
      <c r="K174" s="23"/>
      <c r="L174" s="221"/>
      <c r="M174" s="75"/>
      <c r="N174" s="75"/>
      <c r="O174" s="192"/>
    </row>
    <row r="175" customFormat="false" ht="11.25" hidden="false" customHeight="false" outlineLevel="0" collapsed="false">
      <c r="A175" s="23"/>
      <c r="B175" s="23"/>
      <c r="C175" s="75"/>
      <c r="D175" s="75"/>
      <c r="E175" s="75"/>
      <c r="F175" s="192"/>
      <c r="G175" s="75"/>
      <c r="I175" s="23"/>
      <c r="J175" s="23"/>
      <c r="K175" s="23"/>
      <c r="L175" s="221"/>
      <c r="M175" s="75"/>
      <c r="N175" s="75"/>
      <c r="O175" s="192"/>
    </row>
    <row r="176" customFormat="false" ht="11.25" hidden="false" customHeight="false" outlineLevel="0" collapsed="false">
      <c r="A176" s="23"/>
      <c r="B176" s="23"/>
      <c r="C176" s="75"/>
      <c r="D176" s="75"/>
      <c r="E176" s="75"/>
      <c r="F176" s="192"/>
      <c r="G176" s="75"/>
      <c r="I176" s="23"/>
      <c r="J176" s="23"/>
      <c r="K176" s="23"/>
      <c r="L176" s="221"/>
      <c r="M176" s="75"/>
      <c r="N176" s="75"/>
      <c r="O176" s="192"/>
    </row>
    <row r="177" customFormat="false" ht="11.25" hidden="false" customHeight="false" outlineLevel="0" collapsed="false">
      <c r="A177" s="23"/>
      <c r="B177" s="23"/>
      <c r="C177" s="75"/>
      <c r="D177" s="75"/>
      <c r="E177" s="75"/>
      <c r="F177" s="192"/>
      <c r="G177" s="75"/>
      <c r="I177" s="23"/>
      <c r="J177" s="23"/>
      <c r="K177" s="23"/>
      <c r="L177" s="221"/>
      <c r="M177" s="75"/>
      <c r="N177" s="75"/>
      <c r="O177" s="192"/>
    </row>
    <row r="178" customFormat="false" ht="11.25" hidden="false" customHeight="false" outlineLevel="0" collapsed="false">
      <c r="A178" s="23"/>
      <c r="B178" s="23"/>
      <c r="C178" s="75"/>
      <c r="D178" s="75"/>
      <c r="E178" s="75"/>
      <c r="F178" s="192"/>
      <c r="G178" s="75"/>
      <c r="I178" s="23"/>
      <c r="J178" s="23"/>
      <c r="K178" s="23"/>
      <c r="L178" s="221"/>
      <c r="M178" s="75"/>
      <c r="N178" s="75"/>
      <c r="O178" s="192"/>
    </row>
    <row r="179" customFormat="false" ht="11.25" hidden="false" customHeight="false" outlineLevel="0" collapsed="false">
      <c r="A179" s="23"/>
      <c r="B179" s="23"/>
      <c r="C179" s="75"/>
      <c r="D179" s="75"/>
      <c r="E179" s="75"/>
      <c r="F179" s="192"/>
      <c r="G179" s="75"/>
      <c r="I179" s="23"/>
      <c r="J179" s="23"/>
      <c r="K179" s="23"/>
      <c r="L179" s="221"/>
      <c r="M179" s="75"/>
      <c r="N179" s="75"/>
      <c r="O179" s="192"/>
    </row>
    <row r="180" customFormat="false" ht="11.25" hidden="false" customHeight="false" outlineLevel="0" collapsed="false">
      <c r="A180" s="23"/>
      <c r="B180" s="23"/>
      <c r="C180" s="75"/>
      <c r="D180" s="75"/>
      <c r="E180" s="75"/>
      <c r="F180" s="192"/>
      <c r="G180" s="75"/>
      <c r="I180" s="23"/>
      <c r="J180" s="23"/>
      <c r="K180" s="23"/>
      <c r="L180" s="221"/>
      <c r="M180" s="75"/>
      <c r="N180" s="75"/>
      <c r="O180" s="192"/>
    </row>
    <row r="181" customFormat="false" ht="11.25" hidden="false" customHeight="false" outlineLevel="0" collapsed="false">
      <c r="A181" s="23"/>
      <c r="B181" s="23"/>
      <c r="C181" s="75"/>
      <c r="D181" s="75"/>
      <c r="E181" s="75"/>
      <c r="F181" s="192"/>
      <c r="G181" s="75"/>
      <c r="I181" s="23"/>
      <c r="J181" s="23"/>
      <c r="K181" s="23"/>
      <c r="L181" s="221"/>
      <c r="M181" s="75"/>
      <c r="N181" s="75"/>
      <c r="O181" s="192"/>
    </row>
    <row r="182" customFormat="false" ht="11.25" hidden="false" customHeight="false" outlineLevel="0" collapsed="false">
      <c r="A182" s="23"/>
      <c r="B182" s="23"/>
      <c r="C182" s="75"/>
      <c r="D182" s="75"/>
      <c r="E182" s="75"/>
      <c r="F182" s="192"/>
      <c r="G182" s="75"/>
      <c r="I182" s="23"/>
      <c r="J182" s="23"/>
      <c r="K182" s="23"/>
      <c r="L182" s="221"/>
      <c r="M182" s="75"/>
      <c r="N182" s="75"/>
      <c r="O182" s="192"/>
    </row>
    <row r="183" customFormat="false" ht="11.25" hidden="false" customHeight="false" outlineLevel="0" collapsed="false">
      <c r="A183" s="23"/>
      <c r="B183" s="23"/>
      <c r="C183" s="75"/>
      <c r="D183" s="75"/>
      <c r="E183" s="75"/>
      <c r="F183" s="192"/>
      <c r="G183" s="75"/>
      <c r="I183" s="23"/>
      <c r="J183" s="23"/>
      <c r="K183" s="23"/>
      <c r="L183" s="221"/>
      <c r="M183" s="75"/>
      <c r="N183" s="75"/>
      <c r="O183" s="192"/>
    </row>
    <row r="184" customFormat="false" ht="11.25" hidden="false" customHeight="false" outlineLevel="0" collapsed="false">
      <c r="A184" s="23"/>
      <c r="B184" s="23"/>
      <c r="C184" s="75"/>
      <c r="D184" s="75"/>
      <c r="E184" s="75"/>
      <c r="F184" s="192"/>
      <c r="G184" s="75"/>
      <c r="I184" s="23"/>
      <c r="J184" s="23"/>
      <c r="K184" s="23"/>
      <c r="L184" s="221"/>
      <c r="M184" s="75"/>
      <c r="N184" s="75"/>
      <c r="O184" s="192"/>
    </row>
    <row r="185" customFormat="false" ht="11.25" hidden="false" customHeight="false" outlineLevel="0" collapsed="false">
      <c r="A185" s="23"/>
      <c r="B185" s="23"/>
      <c r="C185" s="75"/>
      <c r="D185" s="75"/>
      <c r="E185" s="75"/>
      <c r="F185" s="192"/>
      <c r="G185" s="75"/>
      <c r="I185" s="23"/>
      <c r="J185" s="23"/>
      <c r="K185" s="23"/>
      <c r="L185" s="221"/>
      <c r="M185" s="75"/>
      <c r="N185" s="75"/>
      <c r="O185" s="192"/>
    </row>
    <row r="186" customFormat="false" ht="11.25" hidden="false" customHeight="false" outlineLevel="0" collapsed="false">
      <c r="A186" s="23"/>
      <c r="B186" s="23"/>
      <c r="C186" s="75"/>
      <c r="D186" s="75"/>
      <c r="E186" s="75"/>
      <c r="F186" s="192"/>
      <c r="G186" s="75"/>
      <c r="I186" s="23"/>
      <c r="J186" s="23"/>
      <c r="K186" s="23"/>
      <c r="L186" s="221"/>
      <c r="M186" s="75"/>
      <c r="N186" s="75"/>
      <c r="O186" s="192"/>
    </row>
    <row r="187" customFormat="false" ht="11.25" hidden="false" customHeight="false" outlineLevel="0" collapsed="false">
      <c r="A187" s="23"/>
      <c r="B187" s="23"/>
      <c r="C187" s="75"/>
      <c r="D187" s="75"/>
      <c r="E187" s="75"/>
      <c r="F187" s="192"/>
      <c r="G187" s="75"/>
      <c r="I187" s="23"/>
      <c r="J187" s="23"/>
      <c r="K187" s="23"/>
      <c r="L187" s="221"/>
      <c r="M187" s="75"/>
      <c r="N187" s="75"/>
      <c r="O187" s="192"/>
    </row>
    <row r="188" customFormat="false" ht="11.25" hidden="false" customHeight="false" outlineLevel="0" collapsed="false">
      <c r="A188" s="23"/>
      <c r="B188" s="23"/>
      <c r="C188" s="75"/>
      <c r="D188" s="75"/>
      <c r="E188" s="75"/>
      <c r="F188" s="192"/>
      <c r="G188" s="75"/>
      <c r="I188" s="23"/>
      <c r="J188" s="23"/>
      <c r="K188" s="23"/>
      <c r="L188" s="221"/>
      <c r="M188" s="75"/>
      <c r="N188" s="75"/>
      <c r="O188" s="192"/>
    </row>
    <row r="189" customFormat="false" ht="11.25" hidden="false" customHeight="false" outlineLevel="0" collapsed="false">
      <c r="A189" s="23"/>
      <c r="B189" s="23"/>
      <c r="C189" s="75"/>
      <c r="D189" s="75"/>
      <c r="E189" s="75"/>
      <c r="F189" s="192"/>
      <c r="G189" s="75"/>
      <c r="I189" s="23"/>
      <c r="J189" s="23"/>
      <c r="K189" s="23"/>
      <c r="L189" s="221"/>
      <c r="M189" s="75"/>
      <c r="N189" s="75"/>
      <c r="O189" s="192"/>
    </row>
    <row r="190" customFormat="false" ht="11.25" hidden="false" customHeight="false" outlineLevel="0" collapsed="false">
      <c r="A190" s="23"/>
      <c r="B190" s="23"/>
      <c r="C190" s="75"/>
      <c r="D190" s="75"/>
      <c r="E190" s="75"/>
      <c r="F190" s="192"/>
      <c r="G190" s="75"/>
      <c r="I190" s="23"/>
      <c r="J190" s="23"/>
      <c r="K190" s="23"/>
      <c r="L190" s="221"/>
      <c r="M190" s="75"/>
      <c r="N190" s="75"/>
      <c r="O190" s="192"/>
    </row>
    <row r="191" customFormat="false" ht="11.25" hidden="false" customHeight="false" outlineLevel="0" collapsed="false">
      <c r="A191" s="23"/>
      <c r="B191" s="23"/>
      <c r="C191" s="75"/>
      <c r="D191" s="75"/>
      <c r="E191" s="75"/>
      <c r="F191" s="192"/>
      <c r="G191" s="75"/>
      <c r="I191" s="23"/>
      <c r="J191" s="23"/>
      <c r="K191" s="23"/>
      <c r="L191" s="221"/>
      <c r="M191" s="75"/>
      <c r="N191" s="75"/>
      <c r="O191" s="192"/>
    </row>
    <row r="192" customFormat="false" ht="11.25" hidden="false" customHeight="false" outlineLevel="0" collapsed="false">
      <c r="A192" s="23"/>
      <c r="B192" s="23"/>
      <c r="C192" s="75"/>
      <c r="D192" s="75"/>
      <c r="E192" s="75"/>
      <c r="F192" s="192"/>
      <c r="G192" s="75"/>
      <c r="I192" s="23"/>
      <c r="J192" s="23"/>
      <c r="K192" s="23"/>
      <c r="L192" s="221"/>
      <c r="M192" s="75"/>
      <c r="N192" s="75"/>
      <c r="O192" s="192"/>
    </row>
    <row r="193" customFormat="false" ht="11.25" hidden="false" customHeight="false" outlineLevel="0" collapsed="false">
      <c r="A193" s="23"/>
      <c r="B193" s="23"/>
      <c r="C193" s="75"/>
      <c r="D193" s="75"/>
      <c r="E193" s="75"/>
      <c r="F193" s="192"/>
      <c r="G193" s="75"/>
      <c r="I193" s="23"/>
      <c r="J193" s="23"/>
      <c r="K193" s="23"/>
      <c r="L193" s="221"/>
      <c r="M193" s="75"/>
      <c r="N193" s="75"/>
      <c r="O193" s="192"/>
    </row>
    <row r="194" customFormat="false" ht="11.25" hidden="false" customHeight="false" outlineLevel="0" collapsed="false">
      <c r="A194" s="23"/>
      <c r="B194" s="23"/>
      <c r="C194" s="75"/>
      <c r="D194" s="75"/>
      <c r="E194" s="75"/>
      <c r="F194" s="192"/>
      <c r="G194" s="75"/>
      <c r="I194" s="23"/>
      <c r="J194" s="23"/>
      <c r="K194" s="23"/>
      <c r="L194" s="221"/>
      <c r="M194" s="75"/>
      <c r="N194" s="75"/>
      <c r="O194" s="192"/>
    </row>
    <row r="195" customFormat="false" ht="11.25" hidden="false" customHeight="false" outlineLevel="0" collapsed="false">
      <c r="A195" s="23"/>
      <c r="B195" s="23"/>
      <c r="C195" s="75"/>
      <c r="D195" s="75"/>
      <c r="E195" s="75"/>
      <c r="F195" s="192"/>
      <c r="G195" s="75"/>
      <c r="I195" s="23"/>
      <c r="J195" s="23"/>
      <c r="K195" s="23"/>
      <c r="L195" s="221"/>
      <c r="M195" s="75"/>
      <c r="N195" s="75"/>
      <c r="O195" s="192"/>
    </row>
    <row r="196" customFormat="false" ht="11.25" hidden="false" customHeight="false" outlineLevel="0" collapsed="false">
      <c r="A196" s="23"/>
      <c r="B196" s="23"/>
      <c r="C196" s="75"/>
      <c r="D196" s="75"/>
      <c r="E196" s="75"/>
      <c r="F196" s="192"/>
      <c r="G196" s="75"/>
      <c r="I196" s="23"/>
      <c r="J196" s="23"/>
      <c r="K196" s="23"/>
      <c r="L196" s="221"/>
      <c r="M196" s="75"/>
      <c r="N196" s="75"/>
      <c r="O196" s="192"/>
    </row>
    <row r="197" customFormat="false" ht="11.25" hidden="false" customHeight="false" outlineLevel="0" collapsed="false">
      <c r="A197" s="23"/>
      <c r="B197" s="23"/>
      <c r="C197" s="75"/>
      <c r="D197" s="75"/>
      <c r="E197" s="75"/>
      <c r="F197" s="192"/>
      <c r="G197" s="75"/>
      <c r="I197" s="23"/>
      <c r="J197" s="23"/>
      <c r="K197" s="23"/>
      <c r="L197" s="221"/>
      <c r="M197" s="75"/>
      <c r="N197" s="75"/>
      <c r="O197" s="192"/>
    </row>
    <row r="198" customFormat="false" ht="11.25" hidden="false" customHeight="false" outlineLevel="0" collapsed="false">
      <c r="A198" s="23"/>
      <c r="B198" s="23"/>
      <c r="C198" s="75"/>
      <c r="D198" s="75"/>
      <c r="E198" s="75"/>
      <c r="F198" s="192"/>
      <c r="G198" s="75"/>
      <c r="I198" s="23"/>
      <c r="J198" s="23"/>
      <c r="K198" s="23"/>
      <c r="L198" s="221"/>
      <c r="M198" s="75"/>
      <c r="N198" s="75"/>
      <c r="O198" s="192"/>
    </row>
    <row r="199" customFormat="false" ht="11.25" hidden="false" customHeight="false" outlineLevel="0" collapsed="false">
      <c r="A199" s="23"/>
      <c r="B199" s="23"/>
      <c r="C199" s="75"/>
      <c r="D199" s="75"/>
      <c r="E199" s="75"/>
      <c r="F199" s="192"/>
      <c r="G199" s="75"/>
      <c r="I199" s="23"/>
      <c r="J199" s="23"/>
      <c r="K199" s="23"/>
      <c r="L199" s="221"/>
      <c r="M199" s="75"/>
      <c r="N199" s="75"/>
      <c r="O199" s="192"/>
    </row>
    <row r="200" customFormat="false" ht="11.25" hidden="false" customHeight="false" outlineLevel="0" collapsed="false">
      <c r="A200" s="23"/>
      <c r="B200" s="23"/>
      <c r="C200" s="75"/>
      <c r="D200" s="75"/>
      <c r="E200" s="75"/>
      <c r="F200" s="192"/>
      <c r="G200" s="75"/>
      <c r="I200" s="23"/>
      <c r="J200" s="23"/>
      <c r="K200" s="23"/>
      <c r="L200" s="221"/>
      <c r="M200" s="75"/>
      <c r="N200" s="75"/>
      <c r="O200" s="192"/>
    </row>
    <row r="201" customFormat="false" ht="11.25" hidden="false" customHeight="false" outlineLevel="0" collapsed="false">
      <c r="A201" s="23"/>
      <c r="B201" s="23"/>
      <c r="C201" s="75"/>
      <c r="D201" s="75"/>
      <c r="E201" s="75"/>
      <c r="F201" s="192"/>
      <c r="G201" s="75"/>
      <c r="I201" s="23"/>
      <c r="J201" s="23"/>
      <c r="K201" s="23"/>
      <c r="L201" s="221"/>
      <c r="M201" s="75"/>
      <c r="N201" s="75"/>
      <c r="O201" s="192"/>
    </row>
    <row r="202" customFormat="false" ht="11.25" hidden="false" customHeight="false" outlineLevel="0" collapsed="false">
      <c r="A202" s="23"/>
      <c r="B202" s="23"/>
      <c r="C202" s="75"/>
      <c r="D202" s="75"/>
      <c r="E202" s="75"/>
      <c r="F202" s="192"/>
      <c r="G202" s="75"/>
      <c r="I202" s="23"/>
      <c r="J202" s="23"/>
      <c r="K202" s="23"/>
      <c r="L202" s="221"/>
      <c r="M202" s="75"/>
      <c r="N202" s="75"/>
      <c r="O202" s="192"/>
    </row>
    <row r="203" customFormat="false" ht="11.25" hidden="false" customHeight="false" outlineLevel="0" collapsed="false">
      <c r="A203" s="23"/>
      <c r="B203" s="23"/>
      <c r="C203" s="75"/>
      <c r="D203" s="75"/>
      <c r="E203" s="75"/>
      <c r="F203" s="192"/>
      <c r="G203" s="75"/>
      <c r="I203" s="23"/>
      <c r="J203" s="23"/>
      <c r="K203" s="23"/>
      <c r="L203" s="221"/>
      <c r="M203" s="75"/>
      <c r="N203" s="75"/>
      <c r="O203" s="192"/>
    </row>
    <row r="204" customFormat="false" ht="11.25" hidden="false" customHeight="false" outlineLevel="0" collapsed="false">
      <c r="A204" s="23"/>
      <c r="B204" s="23"/>
      <c r="C204" s="75"/>
      <c r="D204" s="75"/>
      <c r="E204" s="75"/>
      <c r="F204" s="192"/>
      <c r="G204" s="75"/>
      <c r="I204" s="23"/>
      <c r="J204" s="23"/>
      <c r="K204" s="23"/>
      <c r="L204" s="221"/>
      <c r="M204" s="75"/>
      <c r="N204" s="75"/>
      <c r="O204" s="192"/>
    </row>
    <row r="205" customFormat="false" ht="11.25" hidden="false" customHeight="false" outlineLevel="0" collapsed="false">
      <c r="A205" s="23"/>
      <c r="B205" s="23"/>
      <c r="C205" s="75"/>
      <c r="D205" s="75"/>
      <c r="E205" s="75"/>
      <c r="F205" s="192"/>
      <c r="G205" s="75"/>
      <c r="I205" s="23"/>
      <c r="J205" s="23"/>
      <c r="K205" s="23"/>
      <c r="L205" s="221"/>
      <c r="M205" s="75"/>
      <c r="N205" s="75"/>
      <c r="O205" s="192"/>
    </row>
    <row r="206" customFormat="false" ht="11.25" hidden="false" customHeight="false" outlineLevel="0" collapsed="false">
      <c r="A206" s="23"/>
      <c r="B206" s="23"/>
      <c r="C206" s="75"/>
      <c r="D206" s="75"/>
      <c r="E206" s="75"/>
      <c r="F206" s="192"/>
      <c r="G206" s="75"/>
      <c r="I206" s="23"/>
      <c r="J206" s="23"/>
      <c r="K206" s="23"/>
      <c r="L206" s="221"/>
      <c r="M206" s="75"/>
      <c r="N206" s="75"/>
      <c r="O206" s="192"/>
    </row>
    <row r="207" customFormat="false" ht="11.25" hidden="false" customHeight="false" outlineLevel="0" collapsed="false">
      <c r="A207" s="23"/>
      <c r="B207" s="23"/>
      <c r="C207" s="75"/>
      <c r="D207" s="75"/>
      <c r="E207" s="75"/>
      <c r="F207" s="192"/>
      <c r="G207" s="75"/>
      <c r="I207" s="23"/>
      <c r="J207" s="23"/>
      <c r="K207" s="23"/>
      <c r="L207" s="221"/>
      <c r="M207" s="75"/>
      <c r="N207" s="75"/>
      <c r="O207" s="192"/>
    </row>
    <row r="208" customFormat="false" ht="11.25" hidden="false" customHeight="false" outlineLevel="0" collapsed="false">
      <c r="A208" s="23"/>
      <c r="B208" s="23"/>
      <c r="C208" s="75"/>
      <c r="D208" s="75"/>
      <c r="E208" s="75"/>
      <c r="F208" s="192"/>
      <c r="G208" s="75"/>
      <c r="I208" s="23"/>
      <c r="J208" s="23"/>
      <c r="K208" s="23"/>
      <c r="L208" s="221"/>
      <c r="M208" s="75"/>
      <c r="N208" s="75"/>
      <c r="O208" s="192"/>
    </row>
    <row r="209" customFormat="false" ht="11.25" hidden="false" customHeight="false" outlineLevel="0" collapsed="false">
      <c r="A209" s="23"/>
      <c r="B209" s="23"/>
      <c r="C209" s="75"/>
      <c r="D209" s="75"/>
      <c r="E209" s="75"/>
      <c r="F209" s="192"/>
      <c r="G209" s="75"/>
      <c r="I209" s="23"/>
      <c r="J209" s="23"/>
      <c r="K209" s="23"/>
      <c r="L209" s="221"/>
      <c r="M209" s="75"/>
      <c r="N209" s="75"/>
      <c r="O209" s="192"/>
    </row>
    <row r="210" customFormat="false" ht="11.25" hidden="false" customHeight="false" outlineLevel="0" collapsed="false">
      <c r="A210" s="23"/>
      <c r="B210" s="23"/>
      <c r="C210" s="75"/>
      <c r="D210" s="75"/>
      <c r="E210" s="75"/>
      <c r="F210" s="192"/>
      <c r="G210" s="75"/>
      <c r="I210" s="23"/>
      <c r="J210" s="23"/>
      <c r="K210" s="23"/>
      <c r="L210" s="221"/>
      <c r="M210" s="75"/>
      <c r="N210" s="75"/>
      <c r="O210" s="192"/>
    </row>
    <row r="211" customFormat="false" ht="11.25" hidden="false" customHeight="false" outlineLevel="0" collapsed="false">
      <c r="A211" s="23"/>
      <c r="B211" s="23"/>
      <c r="C211" s="75"/>
      <c r="D211" s="75"/>
      <c r="E211" s="75"/>
      <c r="F211" s="192"/>
      <c r="G211" s="75"/>
      <c r="I211" s="23"/>
      <c r="J211" s="23"/>
      <c r="K211" s="23"/>
      <c r="L211" s="221"/>
      <c r="M211" s="75"/>
      <c r="N211" s="75"/>
      <c r="O211" s="192"/>
    </row>
    <row r="212" customFormat="false" ht="11.25" hidden="false" customHeight="false" outlineLevel="0" collapsed="false">
      <c r="A212" s="23"/>
      <c r="B212" s="23"/>
      <c r="C212" s="75"/>
      <c r="D212" s="75"/>
      <c r="E212" s="75"/>
      <c r="F212" s="192"/>
      <c r="G212" s="75"/>
      <c r="I212" s="23"/>
      <c r="J212" s="23"/>
      <c r="K212" s="23"/>
      <c r="L212" s="221"/>
      <c r="M212" s="75"/>
      <c r="N212" s="75"/>
      <c r="O212" s="192"/>
    </row>
    <row r="213" customFormat="false" ht="11.25" hidden="false" customHeight="false" outlineLevel="0" collapsed="false">
      <c r="A213" s="23"/>
      <c r="B213" s="23"/>
      <c r="C213" s="75"/>
      <c r="D213" s="75"/>
      <c r="E213" s="75"/>
      <c r="F213" s="192"/>
      <c r="G213" s="75"/>
      <c r="I213" s="23"/>
      <c r="J213" s="23"/>
      <c r="K213" s="23"/>
      <c r="L213" s="221"/>
      <c r="M213" s="75"/>
      <c r="N213" s="75"/>
      <c r="O213" s="192"/>
    </row>
    <row r="214" customFormat="false" ht="11.25" hidden="false" customHeight="false" outlineLevel="0" collapsed="false">
      <c r="A214" s="23"/>
      <c r="B214" s="23"/>
      <c r="C214" s="75"/>
      <c r="D214" s="75"/>
      <c r="E214" s="75"/>
      <c r="F214" s="192"/>
      <c r="G214" s="75"/>
      <c r="I214" s="23"/>
      <c r="J214" s="23"/>
      <c r="K214" s="23"/>
      <c r="L214" s="221"/>
      <c r="M214" s="75"/>
      <c r="N214" s="75"/>
      <c r="O214" s="192"/>
    </row>
    <row r="215" customFormat="false" ht="11.25" hidden="false" customHeight="false" outlineLevel="0" collapsed="false">
      <c r="A215" s="23"/>
      <c r="B215" s="23"/>
      <c r="C215" s="75"/>
      <c r="D215" s="75"/>
      <c r="E215" s="75"/>
      <c r="F215" s="192"/>
      <c r="G215" s="75"/>
      <c r="I215" s="23"/>
      <c r="J215" s="23"/>
      <c r="K215" s="23"/>
      <c r="L215" s="221"/>
      <c r="M215" s="75"/>
      <c r="N215" s="75"/>
      <c r="O215" s="192"/>
    </row>
    <row r="216" customFormat="false" ht="11.25" hidden="false" customHeight="false" outlineLevel="0" collapsed="false">
      <c r="A216" s="23"/>
      <c r="B216" s="23"/>
      <c r="C216" s="75"/>
      <c r="D216" s="75"/>
      <c r="E216" s="75"/>
      <c r="F216" s="192"/>
      <c r="G216" s="75"/>
      <c r="I216" s="23"/>
      <c r="J216" s="23"/>
      <c r="K216" s="23"/>
      <c r="L216" s="221"/>
      <c r="M216" s="75"/>
      <c r="N216" s="75"/>
      <c r="O216" s="192"/>
    </row>
    <row r="217" customFormat="false" ht="11.25" hidden="false" customHeight="false" outlineLevel="0" collapsed="false">
      <c r="A217" s="23"/>
      <c r="B217" s="23"/>
      <c r="C217" s="75"/>
      <c r="D217" s="75"/>
      <c r="E217" s="75"/>
      <c r="F217" s="192"/>
      <c r="G217" s="75"/>
      <c r="I217" s="23"/>
      <c r="J217" s="23"/>
      <c r="K217" s="23"/>
      <c r="L217" s="221"/>
      <c r="M217" s="75"/>
      <c r="N217" s="75"/>
      <c r="O217" s="192"/>
    </row>
    <row r="218" customFormat="false" ht="11.25" hidden="false" customHeight="false" outlineLevel="0" collapsed="false">
      <c r="A218" s="23"/>
      <c r="B218" s="23"/>
      <c r="C218" s="75"/>
      <c r="D218" s="75"/>
      <c r="E218" s="75"/>
      <c r="F218" s="192"/>
      <c r="G218" s="75"/>
      <c r="I218" s="23"/>
      <c r="J218" s="23"/>
      <c r="K218" s="23"/>
      <c r="L218" s="221"/>
      <c r="M218" s="75"/>
      <c r="N218" s="75"/>
      <c r="O218" s="192"/>
    </row>
    <row r="219" customFormat="false" ht="11.25" hidden="false" customHeight="false" outlineLevel="0" collapsed="false">
      <c r="A219" s="23"/>
      <c r="B219" s="23"/>
      <c r="C219" s="75"/>
      <c r="D219" s="75"/>
      <c r="E219" s="75"/>
      <c r="F219" s="192"/>
      <c r="G219" s="75"/>
      <c r="I219" s="23"/>
      <c r="J219" s="23"/>
      <c r="K219" s="23"/>
      <c r="L219" s="221"/>
      <c r="M219" s="75"/>
      <c r="N219" s="75"/>
      <c r="O219" s="192"/>
    </row>
    <row r="220" customFormat="false" ht="11.25" hidden="false" customHeight="false" outlineLevel="0" collapsed="false">
      <c r="A220" s="23"/>
      <c r="B220" s="23"/>
      <c r="C220" s="75"/>
      <c r="D220" s="75"/>
      <c r="E220" s="75"/>
      <c r="F220" s="192"/>
      <c r="G220" s="75"/>
      <c r="I220" s="23"/>
      <c r="J220" s="23"/>
      <c r="K220" s="23"/>
      <c r="L220" s="221"/>
      <c r="M220" s="75"/>
      <c r="N220" s="75"/>
      <c r="O220" s="192"/>
    </row>
    <row r="221" customFormat="false" ht="11.25" hidden="false" customHeight="false" outlineLevel="0" collapsed="false">
      <c r="A221" s="23"/>
      <c r="B221" s="23"/>
      <c r="C221" s="75"/>
      <c r="D221" s="75"/>
      <c r="E221" s="75"/>
      <c r="F221" s="192"/>
      <c r="G221" s="75"/>
      <c r="I221" s="23"/>
      <c r="J221" s="23"/>
      <c r="K221" s="23"/>
      <c r="L221" s="221"/>
      <c r="M221" s="75"/>
      <c r="N221" s="75"/>
      <c r="O221" s="192"/>
    </row>
    <row r="222" customFormat="false" ht="11.25" hidden="false" customHeight="false" outlineLevel="0" collapsed="false">
      <c r="A222" s="23"/>
      <c r="B222" s="23"/>
      <c r="C222" s="75"/>
      <c r="D222" s="75"/>
      <c r="E222" s="75"/>
      <c r="F222" s="192"/>
      <c r="G222" s="75"/>
      <c r="I222" s="23"/>
      <c r="J222" s="23"/>
      <c r="K222" s="23"/>
      <c r="L222" s="221"/>
      <c r="M222" s="75"/>
      <c r="N222" s="75"/>
      <c r="O222" s="192"/>
    </row>
    <row r="223" customFormat="false" ht="11.25" hidden="false" customHeight="false" outlineLevel="0" collapsed="false">
      <c r="A223" s="23"/>
      <c r="B223" s="23"/>
      <c r="C223" s="75"/>
      <c r="D223" s="75"/>
      <c r="E223" s="75"/>
      <c r="F223" s="192"/>
      <c r="G223" s="75"/>
      <c r="I223" s="23"/>
      <c r="J223" s="23"/>
      <c r="K223" s="23"/>
      <c r="L223" s="221"/>
      <c r="M223" s="75"/>
      <c r="N223" s="75"/>
      <c r="O223" s="192"/>
    </row>
    <row r="224" customFormat="false" ht="11.25" hidden="false" customHeight="false" outlineLevel="0" collapsed="false">
      <c r="A224" s="23"/>
      <c r="B224" s="23"/>
      <c r="C224" s="75"/>
      <c r="D224" s="75"/>
      <c r="E224" s="75"/>
      <c r="F224" s="192"/>
      <c r="G224" s="75"/>
      <c r="I224" s="23"/>
      <c r="J224" s="23"/>
      <c r="K224" s="23"/>
      <c r="L224" s="221"/>
      <c r="M224" s="75"/>
      <c r="N224" s="75"/>
      <c r="O224" s="192"/>
    </row>
    <row r="225" customFormat="false" ht="11.25" hidden="false" customHeight="false" outlineLevel="0" collapsed="false">
      <c r="A225" s="23"/>
      <c r="B225" s="23"/>
      <c r="C225" s="75"/>
      <c r="D225" s="75"/>
      <c r="E225" s="75"/>
      <c r="F225" s="192"/>
      <c r="G225" s="75"/>
      <c r="I225" s="23"/>
      <c r="J225" s="23"/>
      <c r="K225" s="23"/>
      <c r="L225" s="221"/>
      <c r="M225" s="75"/>
      <c r="N225" s="75"/>
      <c r="O225" s="192"/>
    </row>
    <row r="226" customFormat="false" ht="11.25" hidden="false" customHeight="false" outlineLevel="0" collapsed="false">
      <c r="A226" s="23"/>
      <c r="B226" s="23"/>
      <c r="C226" s="75"/>
      <c r="D226" s="75"/>
      <c r="E226" s="75"/>
      <c r="F226" s="192"/>
      <c r="G226" s="75"/>
      <c r="I226" s="23"/>
      <c r="J226" s="23"/>
      <c r="K226" s="23"/>
      <c r="L226" s="221"/>
      <c r="M226" s="75"/>
      <c r="N226" s="75"/>
      <c r="O226" s="192"/>
    </row>
    <row r="227" customFormat="false" ht="11.25" hidden="false" customHeight="false" outlineLevel="0" collapsed="false">
      <c r="A227" s="23"/>
      <c r="B227" s="23"/>
      <c r="C227" s="75"/>
      <c r="D227" s="75"/>
      <c r="E227" s="75"/>
      <c r="F227" s="192"/>
      <c r="G227" s="75"/>
      <c r="I227" s="23"/>
      <c r="J227" s="23"/>
      <c r="K227" s="23"/>
      <c r="L227" s="221"/>
      <c r="M227" s="75"/>
      <c r="N227" s="75"/>
      <c r="O227" s="192"/>
    </row>
    <row r="228" customFormat="false" ht="11.25" hidden="false" customHeight="false" outlineLevel="0" collapsed="false">
      <c r="A228" s="23"/>
      <c r="B228" s="23"/>
      <c r="C228" s="75"/>
      <c r="D228" s="75"/>
      <c r="E228" s="75"/>
      <c r="F228" s="192"/>
      <c r="G228" s="75"/>
      <c r="I228" s="23"/>
      <c r="J228" s="23"/>
      <c r="K228" s="23"/>
      <c r="L228" s="221"/>
      <c r="M228" s="75"/>
      <c r="N228" s="75"/>
      <c r="O228" s="192"/>
    </row>
    <row r="229" customFormat="false" ht="11.25" hidden="false" customHeight="false" outlineLevel="0" collapsed="false">
      <c r="A229" s="23"/>
      <c r="B229" s="23"/>
      <c r="C229" s="75"/>
      <c r="D229" s="75"/>
      <c r="E229" s="75"/>
      <c r="F229" s="192"/>
      <c r="G229" s="75"/>
      <c r="I229" s="23"/>
      <c r="J229" s="23"/>
      <c r="K229" s="23"/>
      <c r="L229" s="221"/>
      <c r="M229" s="75"/>
      <c r="N229" s="75"/>
      <c r="O229" s="192"/>
    </row>
    <row r="230" customFormat="false" ht="11.25" hidden="false" customHeight="false" outlineLevel="0" collapsed="false">
      <c r="A230" s="23"/>
      <c r="B230" s="23"/>
      <c r="C230" s="75"/>
      <c r="D230" s="75"/>
      <c r="E230" s="75"/>
      <c r="F230" s="192"/>
      <c r="G230" s="75"/>
      <c r="I230" s="23"/>
      <c r="J230" s="23"/>
      <c r="K230" s="23"/>
      <c r="L230" s="221"/>
      <c r="M230" s="75"/>
      <c r="N230" s="75"/>
      <c r="O230" s="192"/>
    </row>
    <row r="231" customFormat="false" ht="11.25" hidden="false" customHeight="false" outlineLevel="0" collapsed="false">
      <c r="A231" s="23"/>
      <c r="B231" s="23"/>
      <c r="C231" s="75"/>
      <c r="D231" s="75"/>
      <c r="E231" s="75"/>
      <c r="F231" s="192"/>
      <c r="G231" s="75"/>
      <c r="I231" s="23"/>
      <c r="J231" s="23"/>
      <c r="K231" s="23"/>
      <c r="L231" s="221"/>
      <c r="M231" s="75"/>
      <c r="N231" s="75"/>
      <c r="O231" s="192"/>
    </row>
    <row r="232" customFormat="false" ht="11.25" hidden="false" customHeight="false" outlineLevel="0" collapsed="false">
      <c r="A232" s="23"/>
      <c r="B232" s="23"/>
      <c r="C232" s="75"/>
      <c r="D232" s="75"/>
      <c r="E232" s="75"/>
      <c r="F232" s="192"/>
      <c r="G232" s="75"/>
      <c r="I232" s="23"/>
      <c r="J232" s="23"/>
      <c r="K232" s="23"/>
      <c r="L232" s="221"/>
      <c r="M232" s="75"/>
      <c r="N232" s="75"/>
      <c r="O232" s="192"/>
    </row>
    <row r="233" customFormat="false" ht="11.25" hidden="false" customHeight="false" outlineLevel="0" collapsed="false">
      <c r="A233" s="23"/>
      <c r="B233" s="23"/>
      <c r="C233" s="75"/>
      <c r="D233" s="75"/>
      <c r="E233" s="75"/>
      <c r="F233" s="192"/>
      <c r="G233" s="75"/>
      <c r="I233" s="23"/>
      <c r="J233" s="23"/>
      <c r="K233" s="23"/>
      <c r="L233" s="221"/>
      <c r="M233" s="75"/>
      <c r="N233" s="75"/>
      <c r="O233" s="192"/>
    </row>
    <row r="234" customFormat="false" ht="11.25" hidden="false" customHeight="false" outlineLevel="0" collapsed="false">
      <c r="A234" s="23"/>
      <c r="B234" s="23"/>
      <c r="C234" s="75"/>
      <c r="D234" s="75"/>
      <c r="E234" s="75"/>
      <c r="F234" s="192"/>
      <c r="G234" s="75"/>
      <c r="I234" s="23"/>
      <c r="J234" s="23"/>
      <c r="K234" s="23"/>
      <c r="L234" s="221"/>
      <c r="M234" s="75"/>
      <c r="N234" s="75"/>
      <c r="O234" s="192"/>
    </row>
    <row r="235" customFormat="false" ht="11.25" hidden="false" customHeight="false" outlineLevel="0" collapsed="false">
      <c r="A235" s="23"/>
      <c r="B235" s="23"/>
      <c r="C235" s="75"/>
      <c r="D235" s="75"/>
      <c r="E235" s="75"/>
      <c r="F235" s="192"/>
      <c r="G235" s="75"/>
      <c r="I235" s="23"/>
      <c r="J235" s="23"/>
      <c r="K235" s="23"/>
      <c r="L235" s="221"/>
      <c r="M235" s="75"/>
      <c r="N235" s="75"/>
      <c r="O235" s="192"/>
    </row>
    <row r="236" customFormat="false" ht="11.25" hidden="false" customHeight="false" outlineLevel="0" collapsed="false">
      <c r="A236" s="23"/>
      <c r="B236" s="23"/>
      <c r="C236" s="75"/>
      <c r="D236" s="75"/>
      <c r="E236" s="75"/>
      <c r="F236" s="192"/>
      <c r="G236" s="75"/>
      <c r="I236" s="23"/>
      <c r="J236" s="23"/>
      <c r="K236" s="23"/>
      <c r="L236" s="221"/>
      <c r="M236" s="75"/>
      <c r="N236" s="75"/>
      <c r="O236" s="192"/>
    </row>
    <row r="237" customFormat="false" ht="11.25" hidden="false" customHeight="false" outlineLevel="0" collapsed="false">
      <c r="A237" s="23"/>
      <c r="B237" s="23"/>
      <c r="C237" s="75"/>
      <c r="D237" s="75"/>
      <c r="E237" s="75"/>
      <c r="F237" s="192"/>
      <c r="G237" s="75"/>
      <c r="I237" s="23"/>
      <c r="J237" s="23"/>
      <c r="K237" s="23"/>
      <c r="L237" s="221"/>
      <c r="M237" s="75"/>
      <c r="N237" s="75"/>
      <c r="O237" s="192"/>
    </row>
    <row r="238" customFormat="false" ht="11.25" hidden="false" customHeight="false" outlineLevel="0" collapsed="false">
      <c r="A238" s="23"/>
      <c r="B238" s="23"/>
      <c r="C238" s="75"/>
      <c r="D238" s="75"/>
      <c r="E238" s="75"/>
      <c r="F238" s="192"/>
      <c r="G238" s="75"/>
      <c r="I238" s="23"/>
      <c r="J238" s="23"/>
      <c r="K238" s="23"/>
      <c r="L238" s="221"/>
      <c r="M238" s="75"/>
      <c r="N238" s="75"/>
      <c r="O238" s="192"/>
    </row>
    <row r="239" customFormat="false" ht="11.25" hidden="false" customHeight="false" outlineLevel="0" collapsed="false">
      <c r="A239" s="23"/>
      <c r="B239" s="23"/>
      <c r="C239" s="75"/>
      <c r="D239" s="75"/>
      <c r="E239" s="75"/>
      <c r="F239" s="192"/>
      <c r="G239" s="75"/>
      <c r="I239" s="23"/>
      <c r="J239" s="23"/>
      <c r="K239" s="23"/>
      <c r="L239" s="221"/>
      <c r="M239" s="75"/>
      <c r="N239" s="75"/>
      <c r="O239" s="192"/>
    </row>
    <row r="240" customFormat="false" ht="11.25" hidden="false" customHeight="false" outlineLevel="0" collapsed="false">
      <c r="A240" s="23"/>
      <c r="B240" s="23"/>
      <c r="C240" s="75"/>
      <c r="D240" s="75"/>
      <c r="E240" s="75"/>
      <c r="F240" s="192"/>
      <c r="G240" s="75"/>
      <c r="I240" s="23"/>
      <c r="J240" s="23"/>
      <c r="K240" s="23"/>
      <c r="L240" s="221"/>
      <c r="M240" s="75"/>
      <c r="N240" s="75"/>
      <c r="O240" s="192"/>
    </row>
    <row r="241" customFormat="false" ht="11.25" hidden="false" customHeight="false" outlineLevel="0" collapsed="false">
      <c r="A241" s="23"/>
      <c r="B241" s="23"/>
      <c r="C241" s="75"/>
      <c r="D241" s="75"/>
      <c r="E241" s="75"/>
      <c r="F241" s="192"/>
      <c r="G241" s="75"/>
      <c r="I241" s="23"/>
      <c r="J241" s="23"/>
      <c r="K241" s="23"/>
      <c r="L241" s="221"/>
      <c r="M241" s="75"/>
      <c r="N241" s="75"/>
      <c r="O241" s="192"/>
    </row>
    <row r="242" customFormat="false" ht="11.25" hidden="false" customHeight="false" outlineLevel="0" collapsed="false">
      <c r="A242" s="23"/>
      <c r="B242" s="23"/>
      <c r="C242" s="75"/>
      <c r="D242" s="75"/>
      <c r="E242" s="75"/>
      <c r="F242" s="192"/>
      <c r="G242" s="75"/>
      <c r="I242" s="23"/>
      <c r="J242" s="23"/>
      <c r="K242" s="23"/>
      <c r="L242" s="221"/>
      <c r="M242" s="75"/>
      <c r="N242" s="75"/>
      <c r="O242" s="192"/>
    </row>
    <row r="243" customFormat="false" ht="11.25" hidden="false" customHeight="false" outlineLevel="0" collapsed="false">
      <c r="A243" s="23"/>
      <c r="B243" s="23"/>
      <c r="C243" s="75"/>
      <c r="D243" s="75"/>
      <c r="E243" s="75"/>
      <c r="F243" s="192"/>
      <c r="G243" s="75"/>
      <c r="I243" s="23"/>
      <c r="J243" s="23"/>
      <c r="K243" s="23"/>
      <c r="L243" s="221"/>
      <c r="M243" s="75"/>
      <c r="N243" s="75"/>
      <c r="O243" s="192"/>
    </row>
    <row r="244" customFormat="false" ht="11.25" hidden="false" customHeight="false" outlineLevel="0" collapsed="false">
      <c r="A244" s="23"/>
      <c r="B244" s="23"/>
      <c r="C244" s="75"/>
      <c r="D244" s="75"/>
      <c r="E244" s="75"/>
      <c r="F244" s="192"/>
      <c r="G244" s="75"/>
      <c r="I244" s="23"/>
      <c r="J244" s="23"/>
      <c r="K244" s="23"/>
      <c r="L244" s="221"/>
      <c r="M244" s="75"/>
      <c r="N244" s="75"/>
      <c r="O244" s="192"/>
    </row>
    <row r="245" customFormat="false" ht="11.25" hidden="false" customHeight="false" outlineLevel="0" collapsed="false">
      <c r="A245" s="23"/>
      <c r="B245" s="23"/>
      <c r="C245" s="75"/>
      <c r="D245" s="75"/>
      <c r="E245" s="75"/>
      <c r="F245" s="192"/>
      <c r="G245" s="75"/>
      <c r="I245" s="23"/>
      <c r="J245" s="23"/>
      <c r="K245" s="23"/>
      <c r="L245" s="221"/>
      <c r="M245" s="75"/>
      <c r="N245" s="75"/>
      <c r="O245" s="192"/>
    </row>
    <row r="246" customFormat="false" ht="11.25" hidden="false" customHeight="false" outlineLevel="0" collapsed="false">
      <c r="A246" s="23"/>
      <c r="B246" s="23"/>
      <c r="C246" s="75"/>
      <c r="D246" s="75"/>
      <c r="E246" s="75"/>
      <c r="F246" s="192"/>
      <c r="G246" s="75"/>
      <c r="I246" s="23"/>
      <c r="J246" s="23"/>
      <c r="K246" s="23"/>
      <c r="L246" s="221"/>
      <c r="M246" s="75"/>
      <c r="N246" s="75"/>
      <c r="O246" s="192"/>
    </row>
    <row r="247" customFormat="false" ht="11.25" hidden="false" customHeight="false" outlineLevel="0" collapsed="false">
      <c r="A247" s="23"/>
      <c r="B247" s="23"/>
      <c r="C247" s="75"/>
      <c r="D247" s="75"/>
      <c r="E247" s="75"/>
      <c r="F247" s="192"/>
      <c r="G247" s="75"/>
      <c r="I247" s="23"/>
      <c r="J247" s="23"/>
      <c r="K247" s="23"/>
      <c r="L247" s="221"/>
      <c r="M247" s="75"/>
      <c r="N247" s="75"/>
      <c r="O247" s="192"/>
    </row>
    <row r="248" customFormat="false" ht="11.25" hidden="false" customHeight="false" outlineLevel="0" collapsed="false">
      <c r="A248" s="23"/>
      <c r="B248" s="23"/>
      <c r="C248" s="75"/>
      <c r="D248" s="75"/>
      <c r="E248" s="75"/>
      <c r="F248" s="192"/>
      <c r="G248" s="75"/>
      <c r="I248" s="23"/>
      <c r="J248" s="23"/>
      <c r="K248" s="23"/>
      <c r="L248" s="221"/>
      <c r="M248" s="75"/>
      <c r="N248" s="75"/>
      <c r="O248" s="192"/>
    </row>
    <row r="249" customFormat="false" ht="11.25" hidden="false" customHeight="false" outlineLevel="0" collapsed="false">
      <c r="A249" s="23"/>
      <c r="B249" s="23"/>
      <c r="C249" s="75"/>
      <c r="D249" s="75"/>
      <c r="E249" s="75"/>
      <c r="F249" s="192"/>
      <c r="G249" s="75"/>
      <c r="I249" s="23"/>
      <c r="J249" s="23"/>
      <c r="K249" s="23"/>
      <c r="L249" s="221"/>
      <c r="M249" s="75"/>
      <c r="N249" s="75"/>
      <c r="O249" s="192"/>
    </row>
    <row r="250" customFormat="false" ht="11.25" hidden="false" customHeight="false" outlineLevel="0" collapsed="false">
      <c r="A250" s="23"/>
      <c r="B250" s="23"/>
      <c r="C250" s="75"/>
      <c r="D250" s="75"/>
      <c r="E250" s="75"/>
      <c r="F250" s="192"/>
      <c r="G250" s="75"/>
      <c r="I250" s="23"/>
      <c r="J250" s="23"/>
      <c r="K250" s="23"/>
      <c r="L250" s="221"/>
      <c r="M250" s="75"/>
      <c r="N250" s="75"/>
      <c r="O250" s="192"/>
    </row>
    <row r="251" customFormat="false" ht="11.25" hidden="false" customHeight="false" outlineLevel="0" collapsed="false">
      <c r="A251" s="23"/>
      <c r="B251" s="23"/>
      <c r="C251" s="75"/>
      <c r="D251" s="75"/>
      <c r="E251" s="75"/>
      <c r="F251" s="192"/>
      <c r="G251" s="75"/>
      <c r="I251" s="23"/>
      <c r="J251" s="23"/>
      <c r="K251" s="23"/>
      <c r="L251" s="221"/>
      <c r="M251" s="75"/>
      <c r="N251" s="75"/>
      <c r="O251" s="192"/>
    </row>
    <row r="252" customFormat="false" ht="11.25" hidden="false" customHeight="false" outlineLevel="0" collapsed="false">
      <c r="A252" s="23"/>
      <c r="B252" s="23"/>
      <c r="C252" s="75"/>
      <c r="D252" s="75"/>
      <c r="E252" s="75"/>
      <c r="F252" s="192"/>
      <c r="G252" s="75"/>
      <c r="I252" s="23"/>
      <c r="J252" s="23"/>
      <c r="K252" s="23"/>
      <c r="L252" s="221"/>
      <c r="M252" s="75"/>
      <c r="N252" s="75"/>
      <c r="O252" s="192"/>
    </row>
    <row r="253" customFormat="false" ht="11.25" hidden="false" customHeight="false" outlineLevel="0" collapsed="false">
      <c r="A253" s="23"/>
      <c r="B253" s="23"/>
      <c r="C253" s="75"/>
      <c r="D253" s="75"/>
      <c r="E253" s="75"/>
      <c r="F253" s="192"/>
      <c r="G253" s="75"/>
      <c r="I253" s="23"/>
      <c r="J253" s="23"/>
      <c r="K253" s="23"/>
      <c r="L253" s="221"/>
      <c r="M253" s="75"/>
      <c r="N253" s="75"/>
      <c r="O253" s="192"/>
    </row>
    <row r="254" customFormat="false" ht="11.25" hidden="false" customHeight="false" outlineLevel="0" collapsed="false">
      <c r="A254" s="23"/>
      <c r="B254" s="23"/>
      <c r="C254" s="75"/>
      <c r="D254" s="75"/>
      <c r="E254" s="75"/>
      <c r="F254" s="192"/>
      <c r="G254" s="75"/>
      <c r="I254" s="23"/>
      <c r="J254" s="23"/>
      <c r="K254" s="23"/>
      <c r="L254" s="221"/>
      <c r="M254" s="75"/>
      <c r="N254" s="75"/>
      <c r="O254" s="192"/>
    </row>
    <row r="255" customFormat="false" ht="11.25" hidden="false" customHeight="false" outlineLevel="0" collapsed="false">
      <c r="A255" s="23"/>
      <c r="B255" s="23"/>
      <c r="C255" s="75"/>
      <c r="D255" s="75"/>
      <c r="E255" s="75"/>
      <c r="F255" s="192"/>
      <c r="G255" s="75"/>
      <c r="I255" s="23"/>
      <c r="J255" s="23"/>
      <c r="K255" s="23"/>
      <c r="L255" s="221"/>
      <c r="M255" s="75"/>
      <c r="N255" s="75"/>
      <c r="O255" s="192"/>
    </row>
    <row r="256" customFormat="false" ht="11.25" hidden="false" customHeight="false" outlineLevel="0" collapsed="false">
      <c r="A256" s="23"/>
      <c r="B256" s="23"/>
      <c r="C256" s="75"/>
      <c r="D256" s="75"/>
      <c r="E256" s="75"/>
      <c r="F256" s="192"/>
      <c r="G256" s="75"/>
      <c r="I256" s="23"/>
      <c r="J256" s="23"/>
      <c r="K256" s="23"/>
      <c r="L256" s="221"/>
      <c r="M256" s="75"/>
      <c r="N256" s="75"/>
      <c r="O256" s="192"/>
    </row>
    <row r="257" customFormat="false" ht="11.25" hidden="false" customHeight="false" outlineLevel="0" collapsed="false">
      <c r="A257" s="23"/>
      <c r="B257" s="23"/>
      <c r="C257" s="75"/>
      <c r="D257" s="75"/>
      <c r="E257" s="75"/>
      <c r="F257" s="192"/>
      <c r="G257" s="75"/>
      <c r="I257" s="23"/>
      <c r="J257" s="23"/>
      <c r="K257" s="23"/>
      <c r="L257" s="221"/>
      <c r="M257" s="75"/>
      <c r="N257" s="75"/>
      <c r="O257" s="192"/>
    </row>
    <row r="258" customFormat="false" ht="11.25" hidden="false" customHeight="false" outlineLevel="0" collapsed="false">
      <c r="A258" s="23"/>
      <c r="B258" s="23"/>
      <c r="C258" s="75"/>
      <c r="D258" s="75"/>
      <c r="E258" s="75"/>
      <c r="F258" s="192"/>
      <c r="G258" s="75"/>
      <c r="I258" s="23"/>
      <c r="J258" s="23"/>
      <c r="K258" s="23"/>
      <c r="L258" s="221"/>
      <c r="M258" s="75"/>
      <c r="N258" s="75"/>
      <c r="O258" s="192"/>
    </row>
    <row r="259" customFormat="false" ht="11.25" hidden="false" customHeight="false" outlineLevel="0" collapsed="false">
      <c r="A259" s="23"/>
      <c r="B259" s="23"/>
      <c r="C259" s="75"/>
      <c r="D259" s="75"/>
      <c r="E259" s="75"/>
      <c r="F259" s="192"/>
      <c r="G259" s="75"/>
      <c r="I259" s="23"/>
      <c r="J259" s="23"/>
      <c r="K259" s="23"/>
      <c r="L259" s="221"/>
      <c r="M259" s="75"/>
      <c r="N259" s="75"/>
      <c r="O259" s="192"/>
    </row>
    <row r="260" customFormat="false" ht="11.25" hidden="false" customHeight="false" outlineLevel="0" collapsed="false">
      <c r="A260" s="23"/>
      <c r="B260" s="23"/>
      <c r="C260" s="75"/>
      <c r="D260" s="75"/>
      <c r="E260" s="75"/>
      <c r="F260" s="192"/>
      <c r="G260" s="75"/>
      <c r="I260" s="23"/>
      <c r="J260" s="23"/>
      <c r="K260" s="23"/>
      <c r="L260" s="221"/>
      <c r="M260" s="75"/>
      <c r="N260" s="75"/>
      <c r="O260" s="192"/>
    </row>
    <row r="261" customFormat="false" ht="11.25" hidden="false" customHeight="false" outlineLevel="0" collapsed="false">
      <c r="A261" s="23"/>
      <c r="B261" s="23"/>
      <c r="C261" s="75"/>
      <c r="D261" s="75"/>
      <c r="E261" s="75"/>
      <c r="F261" s="192"/>
      <c r="G261" s="75"/>
      <c r="I261" s="23"/>
      <c r="J261" s="23"/>
      <c r="K261" s="23"/>
      <c r="L261" s="221"/>
      <c r="M261" s="75"/>
      <c r="N261" s="75"/>
      <c r="O261" s="192"/>
    </row>
    <row r="262" customFormat="false" ht="11.25" hidden="false" customHeight="false" outlineLevel="0" collapsed="false">
      <c r="A262" s="23"/>
      <c r="B262" s="23"/>
      <c r="C262" s="75"/>
      <c r="D262" s="75"/>
      <c r="E262" s="75"/>
      <c r="F262" s="192"/>
      <c r="G262" s="75"/>
      <c r="I262" s="23"/>
      <c r="J262" s="23"/>
      <c r="K262" s="23"/>
      <c r="L262" s="221"/>
      <c r="M262" s="75"/>
      <c r="N262" s="75"/>
      <c r="O262" s="192"/>
    </row>
    <row r="263" customFormat="false" ht="11.25" hidden="false" customHeight="false" outlineLevel="0" collapsed="false">
      <c r="A263" s="23"/>
      <c r="B263" s="23"/>
      <c r="C263" s="75"/>
      <c r="D263" s="75"/>
      <c r="E263" s="75"/>
      <c r="F263" s="192"/>
      <c r="G263" s="75"/>
      <c r="I263" s="23"/>
      <c r="J263" s="23"/>
      <c r="K263" s="23"/>
      <c r="L263" s="221"/>
      <c r="M263" s="75"/>
      <c r="N263" s="75"/>
      <c r="O263" s="192"/>
    </row>
    <row r="264" customFormat="false" ht="11.25" hidden="false" customHeight="false" outlineLevel="0" collapsed="false">
      <c r="A264" s="23"/>
      <c r="B264" s="23"/>
      <c r="C264" s="75"/>
      <c r="D264" s="75"/>
      <c r="E264" s="75"/>
      <c r="F264" s="192"/>
      <c r="G264" s="75"/>
      <c r="I264" s="23"/>
      <c r="J264" s="23"/>
      <c r="K264" s="23"/>
      <c r="L264" s="221"/>
      <c r="M264" s="75"/>
      <c r="N264" s="75"/>
      <c r="O264" s="192"/>
    </row>
    <row r="265" customFormat="false" ht="11.25" hidden="false" customHeight="false" outlineLevel="0" collapsed="false">
      <c r="A265" s="23"/>
      <c r="B265" s="23"/>
      <c r="C265" s="75"/>
      <c r="D265" s="75"/>
      <c r="E265" s="75"/>
      <c r="F265" s="192"/>
      <c r="G265" s="75"/>
      <c r="I265" s="23"/>
      <c r="J265" s="23"/>
      <c r="K265" s="23"/>
      <c r="L265" s="221"/>
      <c r="M265" s="75"/>
      <c r="N265" s="75"/>
      <c r="O265" s="192"/>
    </row>
    <row r="266" customFormat="false" ht="11.25" hidden="false" customHeight="false" outlineLevel="0" collapsed="false">
      <c r="A266" s="23"/>
      <c r="B266" s="23"/>
      <c r="C266" s="75"/>
      <c r="D266" s="75"/>
      <c r="E266" s="75"/>
      <c r="F266" s="192"/>
      <c r="G266" s="75"/>
      <c r="I266" s="23"/>
      <c r="J266" s="23"/>
      <c r="K266" s="23"/>
      <c r="L266" s="221"/>
      <c r="M266" s="75"/>
      <c r="N266" s="75"/>
      <c r="O266" s="192"/>
    </row>
    <row r="267" customFormat="false" ht="11.25" hidden="false" customHeight="false" outlineLevel="0" collapsed="false">
      <c r="A267" s="23"/>
      <c r="B267" s="23"/>
      <c r="C267" s="75"/>
      <c r="D267" s="75"/>
      <c r="E267" s="75"/>
      <c r="F267" s="192"/>
      <c r="G267" s="75"/>
      <c r="I267" s="23"/>
      <c r="J267" s="23"/>
      <c r="K267" s="23"/>
      <c r="L267" s="221"/>
      <c r="M267" s="75"/>
      <c r="N267" s="75"/>
      <c r="O267" s="192"/>
    </row>
    <row r="268" customFormat="false" ht="11.25" hidden="false" customHeight="false" outlineLevel="0" collapsed="false">
      <c r="A268" s="23"/>
      <c r="B268" s="23"/>
      <c r="C268" s="75"/>
      <c r="D268" s="75"/>
      <c r="E268" s="75"/>
      <c r="F268" s="192"/>
      <c r="G268" s="75"/>
      <c r="I268" s="23"/>
      <c r="J268" s="23"/>
      <c r="K268" s="23"/>
      <c r="L268" s="221"/>
      <c r="M268" s="75"/>
      <c r="N268" s="75"/>
      <c r="O268" s="192"/>
    </row>
    <row r="269" customFormat="false" ht="11.25" hidden="false" customHeight="false" outlineLevel="0" collapsed="false">
      <c r="A269" s="23"/>
      <c r="B269" s="23"/>
      <c r="C269" s="75"/>
      <c r="D269" s="75"/>
      <c r="E269" s="75"/>
      <c r="F269" s="192"/>
      <c r="G269" s="75"/>
      <c r="I269" s="23"/>
      <c r="J269" s="23"/>
      <c r="K269" s="23"/>
      <c r="L269" s="221"/>
      <c r="M269" s="75"/>
      <c r="N269" s="75"/>
      <c r="O269" s="192"/>
    </row>
    <row r="270" customFormat="false" ht="11.25" hidden="false" customHeight="false" outlineLevel="0" collapsed="false">
      <c r="A270" s="23"/>
      <c r="B270" s="23"/>
      <c r="C270" s="75"/>
      <c r="D270" s="75"/>
      <c r="E270" s="75"/>
      <c r="F270" s="192"/>
      <c r="G270" s="75"/>
      <c r="I270" s="23"/>
      <c r="J270" s="23"/>
      <c r="K270" s="23"/>
      <c r="L270" s="221"/>
      <c r="M270" s="75"/>
      <c r="N270" s="75"/>
      <c r="O270" s="192"/>
    </row>
    <row r="271" customFormat="false" ht="11.25" hidden="false" customHeight="false" outlineLevel="0" collapsed="false">
      <c r="A271" s="23"/>
      <c r="B271" s="23"/>
      <c r="C271" s="75"/>
      <c r="D271" s="75"/>
      <c r="E271" s="75"/>
      <c r="F271" s="192"/>
      <c r="G271" s="75"/>
      <c r="I271" s="23"/>
      <c r="J271" s="23"/>
      <c r="K271" s="23"/>
      <c r="L271" s="221"/>
      <c r="M271" s="75"/>
      <c r="N271" s="75"/>
      <c r="O271" s="192"/>
    </row>
    <row r="272" customFormat="false" ht="11.25" hidden="false" customHeight="false" outlineLevel="0" collapsed="false">
      <c r="A272" s="23"/>
      <c r="B272" s="23"/>
      <c r="C272" s="75"/>
      <c r="D272" s="75"/>
      <c r="E272" s="75"/>
      <c r="F272" s="192"/>
      <c r="G272" s="75"/>
      <c r="I272" s="23"/>
      <c r="J272" s="23"/>
      <c r="K272" s="23"/>
      <c r="L272" s="221"/>
      <c r="M272" s="75"/>
      <c r="N272" s="75"/>
      <c r="O272" s="192"/>
    </row>
    <row r="273" customFormat="false" ht="11.25" hidden="false" customHeight="false" outlineLevel="0" collapsed="false">
      <c r="A273" s="23"/>
      <c r="B273" s="23"/>
      <c r="C273" s="75"/>
      <c r="D273" s="75"/>
      <c r="E273" s="75"/>
      <c r="F273" s="192"/>
      <c r="G273" s="75"/>
      <c r="I273" s="23"/>
      <c r="J273" s="23"/>
      <c r="K273" s="23"/>
      <c r="L273" s="221"/>
      <c r="M273" s="75"/>
      <c r="N273" s="75"/>
      <c r="O273" s="192"/>
    </row>
    <row r="274" customFormat="false" ht="11.25" hidden="false" customHeight="false" outlineLevel="0" collapsed="false">
      <c r="A274" s="23"/>
      <c r="B274" s="23"/>
      <c r="C274" s="75"/>
      <c r="D274" s="75"/>
      <c r="E274" s="75"/>
      <c r="F274" s="192"/>
      <c r="G274" s="75"/>
      <c r="I274" s="23"/>
      <c r="J274" s="23"/>
      <c r="K274" s="23"/>
      <c r="L274" s="221"/>
      <c r="M274" s="75"/>
      <c r="N274" s="75"/>
      <c r="O274" s="192"/>
    </row>
    <row r="275" customFormat="false" ht="11.25" hidden="false" customHeight="false" outlineLevel="0" collapsed="false">
      <c r="A275" s="23"/>
      <c r="B275" s="23"/>
      <c r="C275" s="75"/>
      <c r="D275" s="75"/>
      <c r="E275" s="75"/>
      <c r="F275" s="192"/>
      <c r="G275" s="75"/>
      <c r="I275" s="23"/>
      <c r="J275" s="23"/>
      <c r="K275" s="23"/>
      <c r="L275" s="221"/>
      <c r="M275" s="75"/>
      <c r="N275" s="75"/>
      <c r="O275" s="192"/>
    </row>
    <row r="276" customFormat="false" ht="11.25" hidden="false" customHeight="false" outlineLevel="0" collapsed="false">
      <c r="A276" s="23"/>
      <c r="B276" s="23"/>
      <c r="C276" s="75"/>
      <c r="D276" s="75"/>
      <c r="E276" s="75"/>
      <c r="F276" s="192"/>
      <c r="G276" s="75"/>
      <c r="I276" s="23"/>
      <c r="J276" s="23"/>
      <c r="K276" s="23"/>
      <c r="L276" s="221"/>
      <c r="M276" s="75"/>
      <c r="N276" s="75"/>
      <c r="O276" s="192"/>
    </row>
    <row r="277" customFormat="false" ht="11.25" hidden="false" customHeight="false" outlineLevel="0" collapsed="false">
      <c r="A277" s="23"/>
      <c r="B277" s="23"/>
      <c r="C277" s="75"/>
      <c r="D277" s="75"/>
      <c r="E277" s="75"/>
      <c r="F277" s="192"/>
      <c r="G277" s="75"/>
      <c r="I277" s="23"/>
      <c r="J277" s="23"/>
      <c r="K277" s="23"/>
      <c r="L277" s="221"/>
      <c r="M277" s="75"/>
      <c r="N277" s="75"/>
      <c r="O277" s="192"/>
    </row>
    <row r="278" customFormat="false" ht="11.25" hidden="false" customHeight="false" outlineLevel="0" collapsed="false">
      <c r="A278" s="23"/>
      <c r="B278" s="23"/>
      <c r="C278" s="75"/>
      <c r="D278" s="75"/>
      <c r="E278" s="75"/>
      <c r="F278" s="192"/>
      <c r="G278" s="75"/>
      <c r="I278" s="23"/>
      <c r="J278" s="23"/>
      <c r="K278" s="23"/>
      <c r="L278" s="221"/>
      <c r="M278" s="75"/>
      <c r="N278" s="75"/>
      <c r="O278" s="192"/>
    </row>
    <row r="279" customFormat="false" ht="11.25" hidden="false" customHeight="false" outlineLevel="0" collapsed="false">
      <c r="A279" s="23"/>
      <c r="B279" s="23"/>
      <c r="C279" s="75"/>
      <c r="D279" s="75"/>
      <c r="E279" s="75"/>
      <c r="F279" s="192"/>
      <c r="G279" s="75"/>
      <c r="I279" s="23"/>
      <c r="J279" s="23"/>
      <c r="K279" s="23"/>
      <c r="L279" s="221"/>
      <c r="M279" s="75"/>
      <c r="N279" s="75"/>
      <c r="O279" s="192"/>
    </row>
    <row r="280" customFormat="false" ht="11.25" hidden="false" customHeight="false" outlineLevel="0" collapsed="false">
      <c r="A280" s="23"/>
      <c r="B280" s="23"/>
      <c r="C280" s="75"/>
      <c r="D280" s="75"/>
      <c r="E280" s="75"/>
      <c r="F280" s="192"/>
      <c r="G280" s="75"/>
      <c r="I280" s="23"/>
      <c r="J280" s="23"/>
      <c r="K280" s="23"/>
      <c r="L280" s="221"/>
      <c r="M280" s="75"/>
      <c r="N280" s="75"/>
      <c r="O280" s="192"/>
    </row>
    <row r="281" customFormat="false" ht="11.25" hidden="false" customHeight="false" outlineLevel="0" collapsed="false">
      <c r="A281" s="23"/>
      <c r="B281" s="23"/>
      <c r="C281" s="75"/>
      <c r="D281" s="75"/>
      <c r="E281" s="75"/>
      <c r="F281" s="192"/>
      <c r="G281" s="75"/>
      <c r="I281" s="23"/>
      <c r="J281" s="23"/>
      <c r="K281" s="23"/>
      <c r="L281" s="221"/>
      <c r="M281" s="75"/>
      <c r="N281" s="75"/>
      <c r="O281" s="192"/>
    </row>
    <row r="282" customFormat="false" ht="11.25" hidden="false" customHeight="false" outlineLevel="0" collapsed="false">
      <c r="A282" s="23"/>
      <c r="B282" s="23"/>
      <c r="C282" s="75"/>
      <c r="D282" s="75"/>
      <c r="E282" s="75"/>
      <c r="F282" s="192"/>
      <c r="G282" s="75"/>
      <c r="I282" s="23"/>
      <c r="J282" s="23"/>
      <c r="K282" s="23"/>
      <c r="L282" s="221"/>
      <c r="M282" s="75"/>
      <c r="N282" s="75"/>
      <c r="O282" s="192"/>
    </row>
    <row r="283" customFormat="false" ht="11.25" hidden="false" customHeight="false" outlineLevel="0" collapsed="false">
      <c r="A283" s="23"/>
      <c r="B283" s="23"/>
      <c r="C283" s="75"/>
      <c r="D283" s="75"/>
      <c r="E283" s="75"/>
      <c r="F283" s="192"/>
      <c r="G283" s="75"/>
      <c r="I283" s="23"/>
      <c r="J283" s="23"/>
      <c r="K283" s="23"/>
      <c r="L283" s="221"/>
      <c r="M283" s="75"/>
      <c r="N283" s="75"/>
      <c r="O283" s="192"/>
    </row>
    <row r="284" customFormat="false" ht="11.25" hidden="false" customHeight="false" outlineLevel="0" collapsed="false">
      <c r="A284" s="23"/>
      <c r="B284" s="23"/>
      <c r="C284" s="75"/>
      <c r="D284" s="75"/>
      <c r="E284" s="75"/>
      <c r="F284" s="192"/>
      <c r="G284" s="75"/>
      <c r="I284" s="23"/>
      <c r="J284" s="23"/>
      <c r="K284" s="23"/>
      <c r="L284" s="221"/>
      <c r="M284" s="75"/>
      <c r="N284" s="75"/>
      <c r="O284" s="192"/>
    </row>
    <row r="285" customFormat="false" ht="11.25" hidden="false" customHeight="false" outlineLevel="0" collapsed="false">
      <c r="A285" s="23"/>
      <c r="B285" s="23"/>
      <c r="C285" s="75"/>
      <c r="D285" s="75"/>
      <c r="E285" s="75"/>
      <c r="F285" s="192"/>
      <c r="G285" s="75"/>
      <c r="I285" s="23"/>
      <c r="J285" s="23"/>
      <c r="K285" s="23"/>
      <c r="L285" s="221"/>
      <c r="M285" s="75"/>
      <c r="N285" s="75"/>
      <c r="O285" s="192"/>
    </row>
    <row r="286" customFormat="false" ht="11.25" hidden="false" customHeight="false" outlineLevel="0" collapsed="false">
      <c r="A286" s="23"/>
      <c r="B286" s="23"/>
      <c r="C286" s="75"/>
      <c r="D286" s="75"/>
      <c r="E286" s="75"/>
      <c r="F286" s="192"/>
      <c r="G286" s="75"/>
      <c r="I286" s="23"/>
      <c r="J286" s="23"/>
      <c r="K286" s="23"/>
      <c r="L286" s="221"/>
      <c r="M286" s="75"/>
      <c r="N286" s="75"/>
      <c r="O286" s="192"/>
    </row>
    <row r="287" customFormat="false" ht="11.25" hidden="false" customHeight="false" outlineLevel="0" collapsed="false">
      <c r="A287" s="23"/>
      <c r="B287" s="23"/>
      <c r="C287" s="75"/>
      <c r="D287" s="75"/>
      <c r="E287" s="75"/>
      <c r="F287" s="192"/>
      <c r="G287" s="75"/>
      <c r="I287" s="23"/>
      <c r="J287" s="23"/>
      <c r="K287" s="23"/>
      <c r="L287" s="221"/>
      <c r="M287" s="75"/>
      <c r="N287" s="75"/>
      <c r="O287" s="192"/>
    </row>
    <row r="288" customFormat="false" ht="11.25" hidden="false" customHeight="false" outlineLevel="0" collapsed="false">
      <c r="A288" s="23"/>
      <c r="B288" s="23"/>
      <c r="C288" s="75"/>
      <c r="D288" s="75"/>
      <c r="E288" s="75"/>
      <c r="F288" s="192"/>
      <c r="G288" s="75"/>
      <c r="I288" s="23"/>
      <c r="J288" s="23"/>
      <c r="K288" s="23"/>
      <c r="L288" s="221"/>
      <c r="M288" s="75"/>
      <c r="N288" s="75"/>
      <c r="O288" s="192"/>
    </row>
    <row r="289" customFormat="false" ht="11.25" hidden="false" customHeight="false" outlineLevel="0" collapsed="false">
      <c r="A289" s="23"/>
      <c r="B289" s="23"/>
      <c r="C289" s="75"/>
      <c r="D289" s="75"/>
      <c r="E289" s="75"/>
      <c r="F289" s="192"/>
      <c r="G289" s="75"/>
      <c r="I289" s="23"/>
      <c r="J289" s="23"/>
      <c r="K289" s="23"/>
      <c r="L289" s="221"/>
      <c r="M289" s="75"/>
      <c r="N289" s="75"/>
      <c r="O289" s="192"/>
    </row>
    <row r="290" customFormat="false" ht="11.25" hidden="false" customHeight="false" outlineLevel="0" collapsed="false">
      <c r="A290" s="23"/>
      <c r="B290" s="23"/>
      <c r="C290" s="75"/>
      <c r="D290" s="75"/>
      <c r="E290" s="75"/>
      <c r="F290" s="192"/>
      <c r="G290" s="75"/>
      <c r="I290" s="23"/>
      <c r="J290" s="23"/>
      <c r="K290" s="23"/>
      <c r="L290" s="221"/>
      <c r="M290" s="75"/>
      <c r="N290" s="75"/>
      <c r="O290" s="192"/>
    </row>
    <row r="291" customFormat="false" ht="11.25" hidden="false" customHeight="false" outlineLevel="0" collapsed="false">
      <c r="A291" s="23"/>
      <c r="B291" s="23"/>
      <c r="C291" s="75"/>
      <c r="D291" s="75"/>
      <c r="E291" s="75"/>
      <c r="F291" s="192"/>
      <c r="G291" s="75"/>
      <c r="I291" s="23"/>
      <c r="J291" s="23"/>
      <c r="K291" s="23"/>
      <c r="L291" s="221"/>
      <c r="M291" s="75"/>
      <c r="N291" s="75"/>
      <c r="O291" s="192"/>
    </row>
    <row r="292" customFormat="false" ht="11.25" hidden="false" customHeight="false" outlineLevel="0" collapsed="false">
      <c r="A292" s="23"/>
      <c r="B292" s="23"/>
      <c r="C292" s="75"/>
      <c r="D292" s="75"/>
      <c r="E292" s="75"/>
      <c r="F292" s="192"/>
      <c r="G292" s="75"/>
      <c r="I292" s="23"/>
      <c r="J292" s="23"/>
      <c r="K292" s="23"/>
      <c r="L292" s="221"/>
      <c r="M292" s="75"/>
      <c r="N292" s="75"/>
      <c r="O292" s="192"/>
    </row>
    <row r="293" customFormat="false" ht="11.25" hidden="false" customHeight="false" outlineLevel="0" collapsed="false">
      <c r="A293" s="23"/>
      <c r="B293" s="23"/>
      <c r="C293" s="75"/>
      <c r="D293" s="75"/>
      <c r="E293" s="75"/>
      <c r="F293" s="192"/>
      <c r="G293" s="75"/>
      <c r="I293" s="23"/>
      <c r="J293" s="23"/>
      <c r="K293" s="23"/>
      <c r="L293" s="221"/>
      <c r="M293" s="75"/>
      <c r="N293" s="75"/>
      <c r="O293" s="192"/>
    </row>
    <row r="294" customFormat="false" ht="11.25" hidden="false" customHeight="false" outlineLevel="0" collapsed="false">
      <c r="A294" s="23"/>
      <c r="B294" s="23"/>
      <c r="C294" s="75"/>
      <c r="D294" s="75"/>
      <c r="E294" s="75"/>
      <c r="F294" s="192"/>
      <c r="G294" s="75"/>
      <c r="I294" s="23"/>
      <c r="J294" s="23"/>
      <c r="K294" s="23"/>
      <c r="L294" s="221"/>
      <c r="M294" s="75"/>
      <c r="N294" s="75"/>
      <c r="O294" s="192"/>
    </row>
    <row r="295" customFormat="false" ht="11.25" hidden="false" customHeight="false" outlineLevel="0" collapsed="false">
      <c r="A295" s="23"/>
      <c r="B295" s="23"/>
      <c r="C295" s="75"/>
      <c r="D295" s="75"/>
      <c r="E295" s="75"/>
      <c r="F295" s="192"/>
      <c r="G295" s="75"/>
      <c r="I295" s="23"/>
      <c r="J295" s="23"/>
      <c r="K295" s="23"/>
      <c r="L295" s="221"/>
      <c r="M295" s="75"/>
      <c r="N295" s="75"/>
      <c r="O295" s="192"/>
    </row>
    <row r="296" customFormat="false" ht="11.25" hidden="false" customHeight="false" outlineLevel="0" collapsed="false">
      <c r="A296" s="23"/>
      <c r="B296" s="23"/>
      <c r="C296" s="75"/>
      <c r="D296" s="75"/>
      <c r="E296" s="75"/>
      <c r="F296" s="192"/>
      <c r="G296" s="75"/>
      <c r="I296" s="23"/>
      <c r="J296" s="23"/>
      <c r="K296" s="23"/>
      <c r="L296" s="221"/>
      <c r="M296" s="75"/>
      <c r="N296" s="75"/>
      <c r="O296" s="192"/>
    </row>
    <row r="297" customFormat="false" ht="11.25" hidden="false" customHeight="false" outlineLevel="0" collapsed="false">
      <c r="A297" s="23"/>
      <c r="B297" s="23"/>
      <c r="C297" s="75"/>
      <c r="D297" s="75"/>
      <c r="E297" s="75"/>
      <c r="F297" s="192"/>
      <c r="G297" s="75"/>
      <c r="I297" s="23"/>
      <c r="J297" s="23"/>
      <c r="K297" s="23"/>
      <c r="L297" s="221"/>
      <c r="M297" s="75"/>
      <c r="N297" s="75"/>
      <c r="O297" s="192"/>
    </row>
    <row r="298" customFormat="false" ht="11.25" hidden="false" customHeight="false" outlineLevel="0" collapsed="false">
      <c r="A298" s="23"/>
      <c r="B298" s="23"/>
      <c r="C298" s="75"/>
      <c r="D298" s="75"/>
      <c r="E298" s="75"/>
      <c r="F298" s="192"/>
      <c r="G298" s="75"/>
      <c r="I298" s="23"/>
      <c r="J298" s="23"/>
      <c r="K298" s="23"/>
      <c r="L298" s="221"/>
      <c r="M298" s="75"/>
      <c r="N298" s="75"/>
      <c r="O298" s="192"/>
    </row>
    <row r="299" customFormat="false" ht="11.25" hidden="false" customHeight="false" outlineLevel="0" collapsed="false">
      <c r="A299" s="23"/>
      <c r="B299" s="23"/>
      <c r="C299" s="75"/>
      <c r="D299" s="75"/>
      <c r="E299" s="75"/>
      <c r="F299" s="192"/>
      <c r="G299" s="75"/>
      <c r="I299" s="23"/>
      <c r="J299" s="23"/>
      <c r="K299" s="23"/>
      <c r="L299" s="221"/>
      <c r="M299" s="75"/>
      <c r="N299" s="75"/>
      <c r="O299" s="192"/>
    </row>
    <row r="300" customFormat="false" ht="11.25" hidden="false" customHeight="false" outlineLevel="0" collapsed="false">
      <c r="A300" s="23"/>
      <c r="B300" s="23"/>
      <c r="C300" s="75"/>
      <c r="D300" s="75"/>
      <c r="E300" s="75"/>
      <c r="F300" s="192"/>
      <c r="G300" s="75"/>
      <c r="I300" s="23"/>
      <c r="J300" s="23"/>
      <c r="K300" s="23"/>
      <c r="L300" s="221"/>
      <c r="M300" s="75"/>
      <c r="N300" s="75"/>
      <c r="O300" s="192"/>
    </row>
    <row r="301" customFormat="false" ht="11.25" hidden="false" customHeight="false" outlineLevel="0" collapsed="false">
      <c r="A301" s="23"/>
      <c r="B301" s="23"/>
      <c r="C301" s="75"/>
      <c r="D301" s="75"/>
      <c r="E301" s="75"/>
      <c r="F301" s="192"/>
      <c r="G301" s="75"/>
      <c r="I301" s="23"/>
      <c r="J301" s="23"/>
      <c r="K301" s="23"/>
      <c r="L301" s="221"/>
      <c r="M301" s="75"/>
      <c r="N301" s="75"/>
      <c r="O301" s="192"/>
    </row>
    <row r="302" customFormat="false" ht="11.25" hidden="false" customHeight="false" outlineLevel="0" collapsed="false">
      <c r="A302" s="23"/>
      <c r="B302" s="23"/>
      <c r="C302" s="75"/>
      <c r="D302" s="75"/>
      <c r="E302" s="75"/>
      <c r="F302" s="192"/>
      <c r="G302" s="75"/>
      <c r="I302" s="23"/>
      <c r="J302" s="23"/>
      <c r="K302" s="23"/>
      <c r="L302" s="221"/>
      <c r="M302" s="75"/>
      <c r="N302" s="75"/>
      <c r="O302" s="192"/>
    </row>
    <row r="303" customFormat="false" ht="11.25" hidden="false" customHeight="false" outlineLevel="0" collapsed="false">
      <c r="A303" s="23"/>
      <c r="B303" s="23"/>
      <c r="C303" s="75"/>
      <c r="D303" s="75"/>
      <c r="E303" s="75"/>
      <c r="F303" s="192"/>
      <c r="G303" s="75"/>
      <c r="I303" s="23"/>
      <c r="J303" s="23"/>
      <c r="K303" s="23"/>
      <c r="L303" s="221"/>
      <c r="M303" s="75"/>
      <c r="N303" s="75"/>
      <c r="O303" s="192"/>
    </row>
    <row r="304" customFormat="false" ht="11.25" hidden="false" customHeight="false" outlineLevel="0" collapsed="false">
      <c r="A304" s="23"/>
      <c r="B304" s="23"/>
      <c r="C304" s="75"/>
      <c r="D304" s="75"/>
      <c r="E304" s="75"/>
      <c r="F304" s="192"/>
      <c r="G304" s="75"/>
      <c r="I304" s="23"/>
      <c r="J304" s="23"/>
      <c r="K304" s="23"/>
      <c r="L304" s="221"/>
      <c r="M304" s="75"/>
      <c r="N304" s="75"/>
      <c r="O304" s="192"/>
    </row>
    <row r="305" customFormat="false" ht="11.25" hidden="false" customHeight="false" outlineLevel="0" collapsed="false">
      <c r="A305" s="23"/>
      <c r="B305" s="23"/>
      <c r="C305" s="75"/>
      <c r="D305" s="75"/>
      <c r="E305" s="75"/>
      <c r="F305" s="192"/>
      <c r="G305" s="75"/>
      <c r="I305" s="23"/>
      <c r="J305" s="23"/>
      <c r="K305" s="23"/>
      <c r="L305" s="221"/>
      <c r="M305" s="75"/>
      <c r="N305" s="75"/>
      <c r="O305" s="192"/>
    </row>
    <row r="306" customFormat="false" ht="11.25" hidden="false" customHeight="false" outlineLevel="0" collapsed="false">
      <c r="A306" s="23"/>
      <c r="B306" s="23"/>
      <c r="C306" s="75"/>
      <c r="D306" s="75"/>
      <c r="E306" s="75"/>
      <c r="F306" s="192"/>
      <c r="G306" s="75"/>
      <c r="I306" s="23"/>
      <c r="J306" s="23"/>
      <c r="K306" s="23"/>
      <c r="L306" s="221"/>
      <c r="M306" s="75"/>
      <c r="N306" s="75"/>
      <c r="O306" s="192"/>
    </row>
    <row r="307" customFormat="false" ht="11.25" hidden="false" customHeight="false" outlineLevel="0" collapsed="false">
      <c r="A307" s="23"/>
      <c r="B307" s="23"/>
      <c r="C307" s="75"/>
      <c r="D307" s="75"/>
      <c r="E307" s="75"/>
      <c r="F307" s="192"/>
      <c r="G307" s="75"/>
      <c r="I307" s="23"/>
      <c r="J307" s="23"/>
      <c r="K307" s="23"/>
      <c r="L307" s="221"/>
      <c r="M307" s="75"/>
      <c r="N307" s="75"/>
      <c r="O307" s="192"/>
    </row>
    <row r="308" customFormat="false" ht="11.25" hidden="false" customHeight="false" outlineLevel="0" collapsed="false">
      <c r="A308" s="23"/>
      <c r="B308" s="23"/>
      <c r="C308" s="75"/>
      <c r="D308" s="75"/>
      <c r="E308" s="75"/>
      <c r="F308" s="192"/>
      <c r="G308" s="75"/>
      <c r="I308" s="23"/>
      <c r="J308" s="23"/>
      <c r="K308" s="23"/>
      <c r="L308" s="221"/>
      <c r="M308" s="75"/>
      <c r="N308" s="75"/>
      <c r="O308" s="192"/>
    </row>
    <row r="309" customFormat="false" ht="11.25" hidden="false" customHeight="false" outlineLevel="0" collapsed="false">
      <c r="A309" s="23"/>
      <c r="B309" s="23"/>
      <c r="C309" s="75"/>
      <c r="D309" s="75"/>
      <c r="E309" s="75"/>
      <c r="F309" s="192"/>
      <c r="G309" s="75"/>
      <c r="I309" s="23"/>
      <c r="J309" s="23"/>
      <c r="K309" s="23"/>
      <c r="L309" s="221"/>
      <c r="M309" s="75"/>
      <c r="N309" s="75"/>
      <c r="O309" s="192"/>
    </row>
    <row r="310" customFormat="false" ht="11.25" hidden="false" customHeight="false" outlineLevel="0" collapsed="false">
      <c r="A310" s="23"/>
      <c r="B310" s="23"/>
      <c r="C310" s="75"/>
      <c r="D310" s="75"/>
      <c r="E310" s="75"/>
      <c r="F310" s="192"/>
      <c r="G310" s="75"/>
      <c r="I310" s="23"/>
      <c r="J310" s="23"/>
      <c r="K310" s="23"/>
      <c r="L310" s="221"/>
      <c r="M310" s="75"/>
      <c r="N310" s="75"/>
      <c r="O310" s="192"/>
    </row>
    <row r="311" customFormat="false" ht="11.25" hidden="false" customHeight="false" outlineLevel="0" collapsed="false">
      <c r="A311" s="23"/>
      <c r="B311" s="23"/>
      <c r="C311" s="75"/>
      <c r="D311" s="75"/>
      <c r="E311" s="75"/>
      <c r="F311" s="192"/>
      <c r="G311" s="75"/>
      <c r="I311" s="23"/>
      <c r="J311" s="23"/>
      <c r="K311" s="23"/>
      <c r="L311" s="221"/>
      <c r="M311" s="75"/>
      <c r="N311" s="75"/>
      <c r="O311" s="192"/>
    </row>
    <row r="312" customFormat="false" ht="11.25" hidden="false" customHeight="false" outlineLevel="0" collapsed="false">
      <c r="A312" s="23"/>
      <c r="B312" s="23"/>
      <c r="C312" s="75"/>
      <c r="D312" s="75"/>
      <c r="E312" s="75"/>
      <c r="F312" s="192"/>
      <c r="G312" s="75"/>
      <c r="I312" s="23"/>
      <c r="J312" s="23"/>
      <c r="K312" s="23"/>
      <c r="L312" s="221"/>
      <c r="M312" s="75"/>
      <c r="N312" s="75"/>
      <c r="O312" s="192"/>
    </row>
    <row r="313" customFormat="false" ht="11.25" hidden="false" customHeight="false" outlineLevel="0" collapsed="false">
      <c r="A313" s="23"/>
      <c r="B313" s="23"/>
      <c r="C313" s="75"/>
      <c r="D313" s="75"/>
      <c r="E313" s="75"/>
      <c r="F313" s="192"/>
      <c r="G313" s="75"/>
      <c r="I313" s="23"/>
      <c r="J313" s="23"/>
      <c r="K313" s="23"/>
      <c r="L313" s="221"/>
      <c r="M313" s="75"/>
      <c r="N313" s="75"/>
      <c r="O313" s="192"/>
    </row>
    <row r="314" customFormat="false" ht="11.25" hidden="false" customHeight="false" outlineLevel="0" collapsed="false">
      <c r="A314" s="23"/>
      <c r="B314" s="23"/>
      <c r="C314" s="75"/>
      <c r="D314" s="75"/>
      <c r="E314" s="75"/>
      <c r="F314" s="192"/>
      <c r="G314" s="75"/>
      <c r="I314" s="23"/>
      <c r="J314" s="23"/>
      <c r="K314" s="23"/>
      <c r="L314" s="221"/>
      <c r="M314" s="75"/>
      <c r="N314" s="75"/>
      <c r="O314" s="192"/>
    </row>
    <row r="315" customFormat="false" ht="11.25" hidden="false" customHeight="false" outlineLevel="0" collapsed="false">
      <c r="A315" s="23"/>
      <c r="B315" s="23"/>
      <c r="C315" s="75"/>
      <c r="D315" s="75"/>
      <c r="E315" s="75"/>
      <c r="F315" s="192"/>
      <c r="G315" s="75"/>
      <c r="I315" s="23"/>
      <c r="J315" s="23"/>
      <c r="K315" s="23"/>
      <c r="L315" s="221"/>
      <c r="M315" s="75"/>
      <c r="N315" s="75"/>
      <c r="O315" s="192"/>
    </row>
    <row r="316" customFormat="false" ht="11.25" hidden="false" customHeight="false" outlineLevel="0" collapsed="false">
      <c r="A316" s="23"/>
      <c r="B316" s="23"/>
      <c r="C316" s="75"/>
      <c r="D316" s="75"/>
      <c r="E316" s="75"/>
      <c r="F316" s="192"/>
      <c r="G316" s="75"/>
      <c r="I316" s="23"/>
      <c r="J316" s="23"/>
      <c r="K316" s="23"/>
      <c r="L316" s="221"/>
      <c r="M316" s="75"/>
      <c r="N316" s="75"/>
      <c r="O316" s="192"/>
    </row>
    <row r="317" customFormat="false" ht="11.25" hidden="false" customHeight="false" outlineLevel="0" collapsed="false">
      <c r="A317" s="23"/>
      <c r="B317" s="23"/>
      <c r="C317" s="75"/>
      <c r="D317" s="75"/>
      <c r="E317" s="75"/>
      <c r="F317" s="192"/>
      <c r="G317" s="75"/>
      <c r="I317" s="23"/>
      <c r="J317" s="23"/>
      <c r="K317" s="23"/>
      <c r="L317" s="221"/>
      <c r="M317" s="75"/>
      <c r="N317" s="75"/>
      <c r="O317" s="192"/>
    </row>
    <row r="318" customFormat="false" ht="11.25" hidden="false" customHeight="false" outlineLevel="0" collapsed="false">
      <c r="A318" s="23"/>
      <c r="B318" s="23"/>
      <c r="C318" s="75"/>
      <c r="D318" s="75"/>
      <c r="E318" s="75"/>
      <c r="F318" s="192"/>
      <c r="G318" s="75"/>
      <c r="I318" s="23"/>
      <c r="J318" s="23"/>
      <c r="K318" s="23"/>
      <c r="L318" s="221"/>
      <c r="M318" s="75"/>
      <c r="N318" s="75"/>
      <c r="O318" s="192"/>
    </row>
    <row r="319" customFormat="false" ht="11.25" hidden="false" customHeight="false" outlineLevel="0" collapsed="false">
      <c r="A319" s="23"/>
      <c r="B319" s="23"/>
      <c r="C319" s="75"/>
      <c r="D319" s="75"/>
      <c r="E319" s="75"/>
      <c r="F319" s="192"/>
      <c r="G319" s="75"/>
      <c r="I319" s="23"/>
      <c r="J319" s="23"/>
      <c r="K319" s="23"/>
      <c r="L319" s="221"/>
      <c r="M319" s="75"/>
      <c r="N319" s="75"/>
      <c r="O319" s="192"/>
    </row>
    <row r="320" customFormat="false" ht="11.25" hidden="false" customHeight="false" outlineLevel="0" collapsed="false">
      <c r="A320" s="23"/>
      <c r="B320" s="23"/>
      <c r="C320" s="75"/>
      <c r="D320" s="75"/>
      <c r="E320" s="75"/>
      <c r="F320" s="192"/>
      <c r="G320" s="75"/>
      <c r="I320" s="23"/>
      <c r="J320" s="23"/>
      <c r="K320" s="23"/>
      <c r="L320" s="221"/>
      <c r="M320" s="75"/>
      <c r="N320" s="75"/>
      <c r="O320" s="192"/>
    </row>
    <row r="321" customFormat="false" ht="11.25" hidden="false" customHeight="false" outlineLevel="0" collapsed="false">
      <c r="A321" s="23"/>
      <c r="B321" s="23"/>
      <c r="C321" s="75"/>
      <c r="D321" s="75"/>
      <c r="E321" s="75"/>
      <c r="F321" s="192"/>
      <c r="G321" s="75"/>
      <c r="I321" s="23"/>
      <c r="J321" s="23"/>
      <c r="K321" s="23"/>
      <c r="L321" s="221"/>
      <c r="M321" s="75"/>
      <c r="N321" s="75"/>
      <c r="O321" s="192"/>
    </row>
    <row r="322" customFormat="false" ht="11.25" hidden="false" customHeight="false" outlineLevel="0" collapsed="false">
      <c r="A322" s="23"/>
      <c r="B322" s="23"/>
      <c r="C322" s="75"/>
      <c r="D322" s="75"/>
      <c r="E322" s="75"/>
      <c r="F322" s="192"/>
      <c r="G322" s="75"/>
      <c r="I322" s="23"/>
      <c r="J322" s="23"/>
      <c r="K322" s="23"/>
      <c r="L322" s="221"/>
      <c r="M322" s="75"/>
      <c r="N322" s="75"/>
      <c r="O322" s="192"/>
    </row>
    <row r="323" customFormat="false" ht="11.25" hidden="false" customHeight="false" outlineLevel="0" collapsed="false">
      <c r="A323" s="23"/>
      <c r="B323" s="23"/>
      <c r="C323" s="75"/>
      <c r="D323" s="75"/>
      <c r="E323" s="75"/>
      <c r="F323" s="192"/>
      <c r="G323" s="75"/>
      <c r="I323" s="23"/>
      <c r="J323" s="23"/>
      <c r="K323" s="23"/>
      <c r="L323" s="221"/>
      <c r="M323" s="75"/>
      <c r="N323" s="75"/>
      <c r="O323" s="192"/>
    </row>
    <row r="324" customFormat="false" ht="11.25" hidden="false" customHeight="false" outlineLevel="0" collapsed="false">
      <c r="A324" s="23"/>
      <c r="B324" s="23"/>
      <c r="C324" s="75"/>
      <c r="D324" s="75"/>
      <c r="E324" s="75"/>
      <c r="F324" s="192"/>
      <c r="G324" s="75"/>
      <c r="I324" s="23"/>
      <c r="J324" s="23"/>
      <c r="K324" s="23"/>
      <c r="L324" s="221"/>
      <c r="M324" s="75"/>
      <c r="N324" s="75"/>
      <c r="O324" s="192"/>
    </row>
    <row r="325" customFormat="false" ht="11.25" hidden="false" customHeight="false" outlineLevel="0" collapsed="false">
      <c r="A325" s="23"/>
      <c r="B325" s="23"/>
      <c r="C325" s="75"/>
      <c r="D325" s="75"/>
      <c r="E325" s="75"/>
      <c r="F325" s="192"/>
      <c r="G325" s="75"/>
      <c r="I325" s="23"/>
      <c r="J325" s="23"/>
      <c r="K325" s="23"/>
      <c r="L325" s="221"/>
      <c r="M325" s="75"/>
      <c r="N325" s="75"/>
      <c r="O325" s="192"/>
    </row>
    <row r="326" customFormat="false" ht="11.25" hidden="false" customHeight="false" outlineLevel="0" collapsed="false">
      <c r="A326" s="23"/>
      <c r="B326" s="23"/>
      <c r="C326" s="75"/>
      <c r="D326" s="75"/>
      <c r="E326" s="75"/>
      <c r="F326" s="192"/>
      <c r="G326" s="75"/>
      <c r="I326" s="23"/>
      <c r="J326" s="23"/>
      <c r="K326" s="23"/>
      <c r="L326" s="221"/>
      <c r="M326" s="75"/>
      <c r="N326" s="75"/>
      <c r="O326" s="192"/>
    </row>
    <row r="327" customFormat="false" ht="11.25" hidden="false" customHeight="false" outlineLevel="0" collapsed="false">
      <c r="A327" s="23"/>
      <c r="B327" s="23"/>
      <c r="C327" s="75"/>
      <c r="D327" s="75"/>
      <c r="E327" s="75"/>
      <c r="F327" s="192"/>
      <c r="G327" s="75"/>
      <c r="I327" s="23"/>
      <c r="J327" s="23"/>
      <c r="K327" s="23"/>
      <c r="L327" s="221"/>
      <c r="M327" s="75"/>
      <c r="N327" s="75"/>
      <c r="O327" s="192"/>
    </row>
    <row r="328" customFormat="false" ht="11.25" hidden="false" customHeight="false" outlineLevel="0" collapsed="false">
      <c r="A328" s="23"/>
      <c r="B328" s="23"/>
      <c r="C328" s="75"/>
      <c r="D328" s="75"/>
      <c r="E328" s="75"/>
      <c r="F328" s="192"/>
      <c r="G328" s="75"/>
      <c r="I328" s="23"/>
      <c r="J328" s="23"/>
      <c r="K328" s="23"/>
      <c r="L328" s="221"/>
      <c r="M328" s="75"/>
      <c r="N328" s="75"/>
      <c r="O328" s="192"/>
    </row>
    <row r="329" customFormat="false" ht="11.25" hidden="false" customHeight="false" outlineLevel="0" collapsed="false">
      <c r="A329" s="23"/>
      <c r="B329" s="23"/>
      <c r="C329" s="75"/>
      <c r="D329" s="75"/>
      <c r="E329" s="75"/>
      <c r="F329" s="192"/>
      <c r="G329" s="75"/>
      <c r="I329" s="23"/>
      <c r="J329" s="23"/>
      <c r="K329" s="23"/>
      <c r="L329" s="221"/>
      <c r="M329" s="75"/>
      <c r="N329" s="75"/>
      <c r="O329" s="192"/>
    </row>
    <row r="330" customFormat="false" ht="11.25" hidden="false" customHeight="false" outlineLevel="0" collapsed="false">
      <c r="A330" s="23"/>
      <c r="B330" s="23"/>
      <c r="C330" s="75"/>
      <c r="D330" s="75"/>
      <c r="E330" s="75"/>
      <c r="F330" s="192"/>
      <c r="G330" s="75"/>
      <c r="I330" s="23"/>
      <c r="J330" s="23"/>
      <c r="K330" s="23"/>
      <c r="L330" s="221"/>
      <c r="M330" s="75"/>
      <c r="N330" s="75"/>
      <c r="O330" s="192"/>
    </row>
    <row r="331" customFormat="false" ht="11.25" hidden="false" customHeight="false" outlineLevel="0" collapsed="false">
      <c r="A331" s="23"/>
      <c r="B331" s="23"/>
      <c r="C331" s="75"/>
      <c r="D331" s="75"/>
      <c r="E331" s="75"/>
      <c r="F331" s="192"/>
      <c r="G331" s="75"/>
      <c r="I331" s="23"/>
      <c r="J331" s="23"/>
      <c r="K331" s="23"/>
      <c r="L331" s="221"/>
      <c r="M331" s="75"/>
      <c r="N331" s="75"/>
      <c r="O331" s="192"/>
    </row>
    <row r="332" customFormat="false" ht="11.25" hidden="false" customHeight="false" outlineLevel="0" collapsed="false">
      <c r="A332" s="23"/>
      <c r="B332" s="23"/>
      <c r="C332" s="75"/>
      <c r="D332" s="75"/>
      <c r="E332" s="75"/>
      <c r="F332" s="192"/>
      <c r="G332" s="75"/>
      <c r="I332" s="23"/>
      <c r="J332" s="23"/>
      <c r="K332" s="23"/>
      <c r="L332" s="221"/>
      <c r="M332" s="75"/>
      <c r="N332" s="75"/>
      <c r="O332" s="192"/>
    </row>
    <row r="333" customFormat="false" ht="11.25" hidden="false" customHeight="false" outlineLevel="0" collapsed="false">
      <c r="A333" s="23"/>
      <c r="B333" s="23"/>
      <c r="C333" s="75"/>
      <c r="D333" s="75"/>
      <c r="E333" s="75"/>
      <c r="F333" s="192"/>
      <c r="G333" s="75"/>
      <c r="I333" s="23"/>
      <c r="J333" s="23"/>
      <c r="K333" s="23"/>
      <c r="L333" s="221"/>
      <c r="M333" s="75"/>
      <c r="N333" s="75"/>
      <c r="O333" s="192"/>
    </row>
    <row r="334" customFormat="false" ht="11.25" hidden="false" customHeight="false" outlineLevel="0" collapsed="false">
      <c r="A334" s="23"/>
      <c r="B334" s="23"/>
      <c r="C334" s="75"/>
      <c r="D334" s="75"/>
      <c r="E334" s="75"/>
      <c r="F334" s="192"/>
      <c r="G334" s="75"/>
      <c r="I334" s="23"/>
      <c r="J334" s="23"/>
      <c r="K334" s="23"/>
      <c r="L334" s="221"/>
      <c r="M334" s="75"/>
      <c r="N334" s="75"/>
      <c r="O334" s="192"/>
    </row>
    <row r="335" customFormat="false" ht="11.25" hidden="false" customHeight="false" outlineLevel="0" collapsed="false">
      <c r="A335" s="23"/>
      <c r="B335" s="23"/>
      <c r="C335" s="75"/>
      <c r="D335" s="75"/>
      <c r="E335" s="75"/>
      <c r="F335" s="192"/>
      <c r="G335" s="75"/>
      <c r="I335" s="23"/>
      <c r="J335" s="23"/>
      <c r="K335" s="23"/>
      <c r="L335" s="221"/>
      <c r="M335" s="75"/>
      <c r="N335" s="75"/>
      <c r="O335" s="192"/>
    </row>
    <row r="336" customFormat="false" ht="11.25" hidden="false" customHeight="false" outlineLevel="0" collapsed="false">
      <c r="A336" s="23"/>
      <c r="B336" s="23"/>
      <c r="C336" s="75"/>
      <c r="D336" s="75"/>
      <c r="E336" s="75"/>
      <c r="F336" s="192"/>
      <c r="G336" s="75"/>
      <c r="I336" s="23"/>
      <c r="J336" s="23"/>
      <c r="K336" s="23"/>
      <c r="L336" s="221"/>
      <c r="M336" s="75"/>
      <c r="N336" s="75"/>
      <c r="O336" s="192"/>
    </row>
    <row r="337" customFormat="false" ht="11.25" hidden="false" customHeight="false" outlineLevel="0" collapsed="false">
      <c r="A337" s="23"/>
      <c r="B337" s="23"/>
      <c r="C337" s="75"/>
      <c r="D337" s="75"/>
      <c r="E337" s="75"/>
      <c r="F337" s="192"/>
      <c r="G337" s="75"/>
      <c r="I337" s="23"/>
      <c r="J337" s="23"/>
      <c r="K337" s="23"/>
      <c r="L337" s="221"/>
      <c r="M337" s="75"/>
      <c r="N337" s="75"/>
      <c r="O337" s="192"/>
    </row>
    <row r="338" customFormat="false" ht="11.25" hidden="false" customHeight="false" outlineLevel="0" collapsed="false">
      <c r="A338" s="23"/>
      <c r="B338" s="23"/>
      <c r="C338" s="75"/>
      <c r="D338" s="75"/>
      <c r="E338" s="75"/>
      <c r="F338" s="192"/>
      <c r="G338" s="75"/>
      <c r="I338" s="23"/>
      <c r="J338" s="23"/>
      <c r="K338" s="23"/>
      <c r="L338" s="221"/>
      <c r="M338" s="75"/>
      <c r="N338" s="75"/>
      <c r="O338" s="192"/>
    </row>
    <row r="339" customFormat="false" ht="11.25" hidden="false" customHeight="false" outlineLevel="0" collapsed="false">
      <c r="A339" s="23"/>
      <c r="B339" s="23"/>
      <c r="C339" s="75"/>
      <c r="D339" s="75"/>
      <c r="E339" s="75"/>
      <c r="F339" s="192"/>
      <c r="G339" s="75"/>
      <c r="I339" s="23"/>
      <c r="J339" s="23"/>
      <c r="K339" s="23"/>
      <c r="L339" s="221"/>
      <c r="M339" s="75"/>
      <c r="N339" s="75"/>
      <c r="O339" s="192"/>
    </row>
    <row r="340" customFormat="false" ht="11.25" hidden="false" customHeight="false" outlineLevel="0" collapsed="false">
      <c r="A340" s="23"/>
      <c r="B340" s="23"/>
      <c r="C340" s="75"/>
      <c r="D340" s="75"/>
      <c r="E340" s="75"/>
      <c r="F340" s="192"/>
      <c r="G340" s="75"/>
      <c r="I340" s="23"/>
      <c r="J340" s="23"/>
      <c r="K340" s="23"/>
      <c r="L340" s="221"/>
      <c r="M340" s="75"/>
      <c r="N340" s="75"/>
      <c r="O340" s="192"/>
    </row>
    <row r="341" customFormat="false" ht="11.25" hidden="false" customHeight="false" outlineLevel="0" collapsed="false">
      <c r="A341" s="23"/>
      <c r="B341" s="23"/>
      <c r="C341" s="75"/>
      <c r="D341" s="75"/>
      <c r="E341" s="75"/>
      <c r="F341" s="192"/>
      <c r="G341" s="75"/>
      <c r="I341" s="23"/>
      <c r="J341" s="23"/>
      <c r="K341" s="23"/>
      <c r="L341" s="221"/>
      <c r="M341" s="75"/>
      <c r="N341" s="75"/>
      <c r="O341" s="192"/>
    </row>
    <row r="342" customFormat="false" ht="11.25" hidden="false" customHeight="false" outlineLevel="0" collapsed="false">
      <c r="A342" s="23"/>
      <c r="B342" s="23"/>
      <c r="C342" s="75"/>
      <c r="D342" s="75"/>
      <c r="E342" s="75"/>
      <c r="F342" s="192"/>
      <c r="G342" s="75"/>
      <c r="I342" s="23"/>
      <c r="J342" s="23"/>
      <c r="K342" s="23"/>
      <c r="L342" s="221"/>
      <c r="M342" s="75"/>
      <c r="N342" s="75"/>
      <c r="O342" s="192"/>
    </row>
    <row r="343" customFormat="false" ht="11.25" hidden="false" customHeight="false" outlineLevel="0" collapsed="false">
      <c r="A343" s="23"/>
      <c r="B343" s="23"/>
      <c r="C343" s="75"/>
      <c r="D343" s="75"/>
      <c r="E343" s="75"/>
      <c r="F343" s="192"/>
      <c r="G343" s="75"/>
      <c r="I343" s="23"/>
      <c r="J343" s="23"/>
      <c r="K343" s="23"/>
      <c r="L343" s="221"/>
      <c r="M343" s="75"/>
      <c r="N343" s="75"/>
      <c r="O343" s="192"/>
    </row>
    <row r="344" customFormat="false" ht="11.25" hidden="false" customHeight="false" outlineLevel="0" collapsed="false">
      <c r="A344" s="23"/>
      <c r="B344" s="23"/>
      <c r="C344" s="75"/>
      <c r="D344" s="75"/>
      <c r="E344" s="75"/>
      <c r="F344" s="192"/>
      <c r="G344" s="75"/>
      <c r="I344" s="23"/>
      <c r="J344" s="23"/>
      <c r="K344" s="23"/>
      <c r="L344" s="221"/>
      <c r="M344" s="75"/>
      <c r="N344" s="75"/>
      <c r="O344" s="192"/>
    </row>
    <row r="345" customFormat="false" ht="11.25" hidden="false" customHeight="false" outlineLevel="0" collapsed="false">
      <c r="A345" s="23"/>
      <c r="B345" s="23"/>
      <c r="C345" s="75"/>
      <c r="D345" s="75"/>
      <c r="E345" s="75"/>
      <c r="F345" s="192"/>
      <c r="G345" s="75"/>
      <c r="I345" s="23"/>
      <c r="J345" s="23"/>
      <c r="K345" s="23"/>
      <c r="L345" s="221"/>
      <c r="M345" s="75"/>
      <c r="N345" s="75"/>
      <c r="O345" s="192"/>
    </row>
    <row r="346" customFormat="false" ht="11.25" hidden="false" customHeight="false" outlineLevel="0" collapsed="false">
      <c r="A346" s="23"/>
      <c r="B346" s="23"/>
      <c r="C346" s="75"/>
      <c r="D346" s="75"/>
      <c r="E346" s="75"/>
      <c r="F346" s="192"/>
      <c r="G346" s="75"/>
      <c r="I346" s="23"/>
      <c r="J346" s="23"/>
      <c r="K346" s="23"/>
      <c r="L346" s="221"/>
      <c r="M346" s="75"/>
      <c r="N346" s="75"/>
      <c r="O346" s="192"/>
    </row>
    <row r="347" customFormat="false" ht="11.25" hidden="false" customHeight="false" outlineLevel="0" collapsed="false">
      <c r="A347" s="23"/>
      <c r="B347" s="23"/>
      <c r="C347" s="75"/>
      <c r="D347" s="75"/>
      <c r="E347" s="75"/>
      <c r="F347" s="192"/>
      <c r="G347" s="75"/>
      <c r="I347" s="23"/>
      <c r="J347" s="23"/>
      <c r="K347" s="23"/>
      <c r="L347" s="221"/>
      <c r="M347" s="75"/>
      <c r="N347" s="75"/>
      <c r="O347" s="192"/>
    </row>
    <row r="348" customFormat="false" ht="11.25" hidden="false" customHeight="false" outlineLevel="0" collapsed="false">
      <c r="A348" s="23"/>
      <c r="B348" s="23"/>
      <c r="C348" s="75"/>
      <c r="D348" s="75"/>
      <c r="E348" s="75"/>
      <c r="F348" s="192"/>
      <c r="G348" s="75"/>
      <c r="I348" s="23"/>
      <c r="J348" s="23"/>
      <c r="K348" s="23"/>
      <c r="L348" s="221"/>
      <c r="M348" s="75"/>
      <c r="N348" s="75"/>
      <c r="O348" s="192"/>
    </row>
    <row r="349" customFormat="false" ht="11.25" hidden="false" customHeight="false" outlineLevel="0" collapsed="false">
      <c r="A349" s="23"/>
      <c r="B349" s="23"/>
      <c r="C349" s="75"/>
      <c r="D349" s="75"/>
      <c r="E349" s="75"/>
      <c r="F349" s="192"/>
      <c r="G349" s="75"/>
      <c r="I349" s="23"/>
      <c r="J349" s="23"/>
      <c r="K349" s="23"/>
      <c r="L349" s="221"/>
      <c r="M349" s="75"/>
      <c r="N349" s="75"/>
      <c r="O349" s="192"/>
    </row>
    <row r="350" customFormat="false" ht="11.25" hidden="false" customHeight="false" outlineLevel="0" collapsed="false">
      <c r="A350" s="23"/>
      <c r="B350" s="23"/>
      <c r="C350" s="75"/>
      <c r="D350" s="75"/>
      <c r="E350" s="75"/>
      <c r="F350" s="192"/>
      <c r="G350" s="75"/>
      <c r="I350" s="23"/>
      <c r="J350" s="23"/>
      <c r="K350" s="23"/>
      <c r="L350" s="221"/>
      <c r="M350" s="75"/>
      <c r="N350" s="75"/>
      <c r="O350" s="192"/>
    </row>
    <row r="351" customFormat="false" ht="11.25" hidden="false" customHeight="false" outlineLevel="0" collapsed="false">
      <c r="A351" s="23"/>
      <c r="B351" s="23"/>
      <c r="C351" s="75"/>
      <c r="D351" s="75"/>
      <c r="E351" s="75"/>
      <c r="F351" s="192"/>
      <c r="G351" s="75"/>
      <c r="I351" s="23"/>
      <c r="J351" s="23"/>
      <c r="K351" s="23"/>
      <c r="L351" s="221"/>
      <c r="M351" s="75"/>
      <c r="N351" s="75"/>
      <c r="O351" s="192"/>
    </row>
    <row r="352" customFormat="false" ht="11.25" hidden="false" customHeight="false" outlineLevel="0" collapsed="false">
      <c r="A352" s="23"/>
      <c r="B352" s="23"/>
      <c r="C352" s="75"/>
      <c r="D352" s="75"/>
      <c r="E352" s="75"/>
      <c r="F352" s="192"/>
      <c r="G352" s="75"/>
      <c r="I352" s="23"/>
      <c r="J352" s="23"/>
      <c r="K352" s="23"/>
      <c r="L352" s="221"/>
      <c r="M352" s="75"/>
      <c r="N352" s="75"/>
      <c r="O352" s="192"/>
    </row>
    <row r="353" customFormat="false" ht="11.25" hidden="false" customHeight="false" outlineLevel="0" collapsed="false">
      <c r="A353" s="23"/>
      <c r="B353" s="23"/>
      <c r="C353" s="75"/>
      <c r="D353" s="75"/>
      <c r="E353" s="75"/>
      <c r="F353" s="192"/>
      <c r="G353" s="75"/>
      <c r="I353" s="23"/>
      <c r="J353" s="23"/>
      <c r="K353" s="23"/>
      <c r="L353" s="221"/>
      <c r="M353" s="75"/>
      <c r="N353" s="75"/>
      <c r="O353" s="192"/>
    </row>
    <row r="354" customFormat="false" ht="11.25" hidden="false" customHeight="false" outlineLevel="0" collapsed="false">
      <c r="A354" s="23"/>
      <c r="B354" s="23"/>
      <c r="C354" s="75"/>
      <c r="D354" s="75"/>
      <c r="E354" s="75"/>
      <c r="F354" s="192"/>
      <c r="G354" s="75"/>
      <c r="I354" s="23"/>
      <c r="J354" s="23"/>
      <c r="K354" s="23"/>
      <c r="L354" s="221"/>
      <c r="M354" s="75"/>
      <c r="N354" s="75"/>
      <c r="O354" s="192"/>
    </row>
    <row r="355" customFormat="false" ht="11.25" hidden="false" customHeight="false" outlineLevel="0" collapsed="false">
      <c r="A355" s="23"/>
      <c r="B355" s="23"/>
      <c r="C355" s="75"/>
      <c r="D355" s="75"/>
      <c r="E355" s="75"/>
      <c r="F355" s="192"/>
      <c r="G355" s="75"/>
      <c r="I355" s="23"/>
      <c r="J355" s="23"/>
      <c r="K355" s="23"/>
      <c r="L355" s="221"/>
      <c r="M355" s="75"/>
      <c r="N355" s="75"/>
      <c r="O355" s="192"/>
    </row>
    <row r="356" customFormat="false" ht="11.25" hidden="false" customHeight="false" outlineLevel="0" collapsed="false">
      <c r="A356" s="23"/>
      <c r="B356" s="23"/>
      <c r="C356" s="75"/>
      <c r="D356" s="75"/>
      <c r="E356" s="75"/>
      <c r="F356" s="192"/>
      <c r="G356" s="75"/>
      <c r="I356" s="23"/>
      <c r="J356" s="23"/>
      <c r="K356" s="23"/>
      <c r="L356" s="221"/>
      <c r="M356" s="75"/>
      <c r="N356" s="75"/>
      <c r="O356" s="192"/>
    </row>
    <row r="357" customFormat="false" ht="11.25" hidden="false" customHeight="false" outlineLevel="0" collapsed="false">
      <c r="A357" s="23"/>
      <c r="B357" s="23"/>
      <c r="C357" s="75"/>
      <c r="D357" s="75"/>
      <c r="E357" s="75"/>
      <c r="F357" s="192"/>
      <c r="G357" s="75"/>
      <c r="I357" s="23"/>
      <c r="J357" s="23"/>
      <c r="K357" s="23"/>
      <c r="L357" s="221"/>
      <c r="M357" s="75"/>
      <c r="N357" s="75"/>
      <c r="O357" s="192"/>
    </row>
    <row r="358" customFormat="false" ht="11.25" hidden="false" customHeight="false" outlineLevel="0" collapsed="false">
      <c r="A358" s="23"/>
      <c r="B358" s="23"/>
      <c r="C358" s="75"/>
      <c r="D358" s="75"/>
      <c r="E358" s="75"/>
      <c r="F358" s="192"/>
      <c r="G358" s="75"/>
      <c r="I358" s="23"/>
      <c r="J358" s="23"/>
      <c r="K358" s="23"/>
      <c r="L358" s="221"/>
      <c r="M358" s="75"/>
      <c r="N358" s="75"/>
      <c r="O358" s="192"/>
    </row>
    <row r="359" customFormat="false" ht="11.25" hidden="false" customHeight="false" outlineLevel="0" collapsed="false">
      <c r="A359" s="23"/>
      <c r="B359" s="23"/>
      <c r="C359" s="75"/>
      <c r="D359" s="75"/>
      <c r="E359" s="75"/>
      <c r="F359" s="192"/>
      <c r="G359" s="75"/>
      <c r="I359" s="23"/>
      <c r="J359" s="23"/>
      <c r="K359" s="23"/>
      <c r="L359" s="221"/>
      <c r="M359" s="75"/>
      <c r="N359" s="75"/>
      <c r="O359" s="192"/>
    </row>
    <row r="360" customFormat="false" ht="11.25" hidden="false" customHeight="false" outlineLevel="0" collapsed="false">
      <c r="A360" s="23"/>
      <c r="B360" s="23"/>
      <c r="C360" s="75"/>
      <c r="D360" s="75"/>
      <c r="E360" s="75"/>
      <c r="F360" s="192"/>
      <c r="G360" s="75"/>
      <c r="I360" s="23"/>
      <c r="J360" s="23"/>
      <c r="K360" s="23"/>
      <c r="L360" s="221"/>
      <c r="M360" s="75"/>
      <c r="N360" s="75"/>
      <c r="O360" s="192"/>
    </row>
    <row r="361" customFormat="false" ht="11.25" hidden="false" customHeight="false" outlineLevel="0" collapsed="false">
      <c r="A361" s="23"/>
      <c r="B361" s="23"/>
      <c r="C361" s="75"/>
      <c r="D361" s="75"/>
      <c r="E361" s="75"/>
      <c r="F361" s="192"/>
      <c r="G361" s="75"/>
      <c r="I361" s="23"/>
      <c r="J361" s="23"/>
      <c r="K361" s="23"/>
      <c r="L361" s="221"/>
      <c r="M361" s="75"/>
      <c r="N361" s="75"/>
      <c r="O361" s="192"/>
    </row>
    <row r="362" customFormat="false" ht="11.25" hidden="false" customHeight="false" outlineLevel="0" collapsed="false">
      <c r="A362" s="23"/>
      <c r="B362" s="23"/>
      <c r="C362" s="75"/>
      <c r="D362" s="75"/>
      <c r="E362" s="75"/>
      <c r="F362" s="192"/>
      <c r="G362" s="75"/>
      <c r="I362" s="23"/>
      <c r="J362" s="23"/>
      <c r="K362" s="23"/>
      <c r="L362" s="221"/>
      <c r="M362" s="75"/>
      <c r="N362" s="75"/>
      <c r="O362" s="192"/>
    </row>
    <row r="363" customFormat="false" ht="11.25" hidden="false" customHeight="false" outlineLevel="0" collapsed="false">
      <c r="A363" s="23"/>
      <c r="B363" s="23"/>
      <c r="C363" s="75"/>
      <c r="D363" s="75"/>
      <c r="E363" s="75"/>
      <c r="F363" s="192"/>
      <c r="G363" s="75"/>
      <c r="I363" s="23"/>
      <c r="J363" s="23"/>
      <c r="K363" s="23"/>
      <c r="L363" s="221"/>
      <c r="M363" s="75"/>
      <c r="N363" s="75"/>
      <c r="O363" s="192"/>
    </row>
    <row r="364" customFormat="false" ht="11.25" hidden="false" customHeight="false" outlineLevel="0" collapsed="false">
      <c r="A364" s="23"/>
      <c r="B364" s="23"/>
      <c r="C364" s="75"/>
      <c r="D364" s="75"/>
      <c r="E364" s="75"/>
      <c r="F364" s="192"/>
      <c r="G364" s="75"/>
      <c r="I364" s="23"/>
      <c r="J364" s="23"/>
      <c r="K364" s="23"/>
      <c r="L364" s="221"/>
      <c r="M364" s="75"/>
      <c r="N364" s="75"/>
      <c r="O364" s="192"/>
    </row>
    <row r="365" customFormat="false" ht="11.25" hidden="false" customHeight="false" outlineLevel="0" collapsed="false">
      <c r="A365" s="23"/>
      <c r="B365" s="23"/>
      <c r="C365" s="75"/>
      <c r="D365" s="75"/>
      <c r="E365" s="75"/>
      <c r="F365" s="192"/>
      <c r="G365" s="75"/>
      <c r="I365" s="23"/>
      <c r="J365" s="23"/>
      <c r="K365" s="23"/>
      <c r="L365" s="221"/>
      <c r="M365" s="75"/>
      <c r="N365" s="75"/>
      <c r="O365" s="192"/>
    </row>
    <row r="366" customFormat="false" ht="11.25" hidden="false" customHeight="false" outlineLevel="0" collapsed="false">
      <c r="A366" s="23"/>
      <c r="B366" s="23"/>
      <c r="C366" s="75"/>
      <c r="D366" s="75"/>
      <c r="E366" s="75"/>
      <c r="F366" s="192"/>
      <c r="G366" s="75"/>
      <c r="I366" s="23"/>
      <c r="J366" s="23"/>
      <c r="K366" s="23"/>
      <c r="L366" s="221"/>
      <c r="M366" s="75"/>
      <c r="N366" s="75"/>
      <c r="O366" s="192"/>
    </row>
    <row r="367" customFormat="false" ht="11.25" hidden="false" customHeight="false" outlineLevel="0" collapsed="false">
      <c r="A367" s="23"/>
      <c r="B367" s="23"/>
      <c r="C367" s="75"/>
      <c r="D367" s="75"/>
      <c r="E367" s="75"/>
      <c r="F367" s="192"/>
      <c r="G367" s="75"/>
      <c r="I367" s="23"/>
      <c r="J367" s="23"/>
      <c r="K367" s="23"/>
      <c r="L367" s="221"/>
      <c r="M367" s="75"/>
      <c r="N367" s="75"/>
      <c r="O367" s="192"/>
    </row>
    <row r="368" customFormat="false" ht="11.25" hidden="false" customHeight="false" outlineLevel="0" collapsed="false">
      <c r="A368" s="23"/>
      <c r="B368" s="23"/>
      <c r="C368" s="75"/>
      <c r="D368" s="75"/>
      <c r="E368" s="75"/>
      <c r="F368" s="192"/>
      <c r="G368" s="75"/>
      <c r="I368" s="23"/>
      <c r="J368" s="23"/>
      <c r="K368" s="23"/>
      <c r="L368" s="221"/>
      <c r="M368" s="75"/>
      <c r="N368" s="75"/>
      <c r="O368" s="192"/>
    </row>
    <row r="369" customFormat="false" ht="11.25" hidden="false" customHeight="false" outlineLevel="0" collapsed="false">
      <c r="A369" s="23"/>
      <c r="B369" s="23"/>
      <c r="C369" s="75"/>
      <c r="D369" s="75"/>
      <c r="E369" s="75"/>
      <c r="F369" s="192"/>
      <c r="G369" s="75"/>
      <c r="I369" s="23"/>
      <c r="J369" s="23"/>
      <c r="K369" s="23"/>
      <c r="L369" s="221"/>
      <c r="M369" s="75"/>
      <c r="N369" s="75"/>
      <c r="O369" s="192"/>
    </row>
    <row r="370" customFormat="false" ht="11.25" hidden="false" customHeight="false" outlineLevel="0" collapsed="false">
      <c r="A370" s="23"/>
      <c r="B370" s="23"/>
      <c r="C370" s="75"/>
      <c r="D370" s="75"/>
      <c r="E370" s="75"/>
      <c r="F370" s="192"/>
      <c r="G370" s="75"/>
      <c r="I370" s="23"/>
      <c r="J370" s="23"/>
      <c r="K370" s="23"/>
      <c r="L370" s="221"/>
      <c r="M370" s="75"/>
      <c r="N370" s="75"/>
      <c r="O370" s="192"/>
    </row>
    <row r="371" customFormat="false" ht="11.25" hidden="false" customHeight="false" outlineLevel="0" collapsed="false">
      <c r="A371" s="23"/>
      <c r="B371" s="23"/>
      <c r="C371" s="75"/>
      <c r="D371" s="75"/>
      <c r="E371" s="75"/>
      <c r="F371" s="192"/>
      <c r="G371" s="75"/>
      <c r="I371" s="23"/>
      <c r="J371" s="23"/>
      <c r="K371" s="23"/>
      <c r="L371" s="221"/>
      <c r="M371" s="75"/>
      <c r="N371" s="75"/>
      <c r="O371" s="192"/>
    </row>
    <row r="372" customFormat="false" ht="11.25" hidden="false" customHeight="false" outlineLevel="0" collapsed="false">
      <c r="A372" s="23"/>
      <c r="B372" s="23"/>
      <c r="C372" s="75"/>
      <c r="D372" s="75"/>
      <c r="E372" s="75"/>
      <c r="F372" s="192"/>
      <c r="G372" s="75"/>
      <c r="I372" s="23"/>
      <c r="J372" s="23"/>
      <c r="K372" s="23"/>
      <c r="L372" s="221"/>
      <c r="M372" s="75"/>
      <c r="N372" s="75"/>
      <c r="O372" s="192"/>
    </row>
    <row r="373" customFormat="false" ht="11.25" hidden="false" customHeight="false" outlineLevel="0" collapsed="false">
      <c r="A373" s="23"/>
      <c r="B373" s="23"/>
      <c r="C373" s="75"/>
      <c r="D373" s="75"/>
      <c r="E373" s="75"/>
      <c r="F373" s="192"/>
      <c r="G373" s="75"/>
      <c r="I373" s="23"/>
      <c r="J373" s="23"/>
      <c r="K373" s="23"/>
      <c r="L373" s="221"/>
      <c r="M373" s="75"/>
      <c r="N373" s="75"/>
      <c r="O373" s="192"/>
    </row>
    <row r="374" customFormat="false" ht="11.25" hidden="false" customHeight="false" outlineLevel="0" collapsed="false">
      <c r="A374" s="23"/>
      <c r="B374" s="23"/>
      <c r="C374" s="75"/>
      <c r="D374" s="75"/>
      <c r="E374" s="75"/>
      <c r="F374" s="192"/>
      <c r="G374" s="75"/>
      <c r="I374" s="23"/>
      <c r="J374" s="23"/>
      <c r="K374" s="23"/>
      <c r="L374" s="221"/>
      <c r="M374" s="75"/>
      <c r="N374" s="75"/>
      <c r="O374" s="192"/>
    </row>
    <row r="375" customFormat="false" ht="11.25" hidden="false" customHeight="false" outlineLevel="0" collapsed="false">
      <c r="A375" s="23"/>
      <c r="B375" s="23"/>
      <c r="C375" s="75"/>
      <c r="D375" s="75"/>
      <c r="E375" s="75"/>
      <c r="F375" s="192"/>
      <c r="G375" s="75"/>
      <c r="I375" s="23"/>
      <c r="J375" s="23"/>
      <c r="K375" s="23"/>
      <c r="L375" s="221"/>
      <c r="M375" s="75"/>
      <c r="N375" s="75"/>
      <c r="O375" s="192"/>
    </row>
    <row r="376" customFormat="false" ht="11.25" hidden="false" customHeight="false" outlineLevel="0" collapsed="false">
      <c r="A376" s="23"/>
      <c r="B376" s="23"/>
      <c r="C376" s="75"/>
      <c r="D376" s="75"/>
      <c r="E376" s="75"/>
      <c r="F376" s="192"/>
      <c r="G376" s="75"/>
      <c r="I376" s="23"/>
      <c r="J376" s="23"/>
      <c r="K376" s="23"/>
      <c r="L376" s="221"/>
      <c r="M376" s="75"/>
      <c r="N376" s="75"/>
      <c r="O376" s="192"/>
    </row>
    <row r="377" customFormat="false" ht="11.25" hidden="false" customHeight="false" outlineLevel="0" collapsed="false">
      <c r="A377" s="23"/>
      <c r="B377" s="23"/>
      <c r="C377" s="75"/>
      <c r="D377" s="75"/>
      <c r="E377" s="75"/>
      <c r="F377" s="192"/>
      <c r="G377" s="75"/>
      <c r="I377" s="23"/>
      <c r="J377" s="23"/>
      <c r="K377" s="23"/>
      <c r="L377" s="221"/>
      <c r="M377" s="75"/>
      <c r="N377" s="75"/>
      <c r="O377" s="192"/>
    </row>
    <row r="378" customFormat="false" ht="11.25" hidden="false" customHeight="false" outlineLevel="0" collapsed="false">
      <c r="A378" s="23"/>
      <c r="B378" s="23"/>
      <c r="C378" s="75"/>
      <c r="D378" s="75"/>
      <c r="E378" s="75"/>
      <c r="F378" s="192"/>
      <c r="G378" s="75"/>
      <c r="I378" s="23"/>
      <c r="J378" s="23"/>
      <c r="K378" s="23"/>
      <c r="L378" s="221"/>
      <c r="M378" s="75"/>
      <c r="N378" s="75"/>
      <c r="O378" s="192"/>
    </row>
    <row r="379" customFormat="false" ht="11.25" hidden="false" customHeight="false" outlineLevel="0" collapsed="false">
      <c r="A379" s="23"/>
      <c r="B379" s="23"/>
      <c r="C379" s="75"/>
      <c r="D379" s="75"/>
      <c r="E379" s="75"/>
      <c r="F379" s="192"/>
      <c r="G379" s="75"/>
      <c r="I379" s="23"/>
      <c r="J379" s="23"/>
      <c r="K379" s="23"/>
      <c r="L379" s="221"/>
      <c r="M379" s="75"/>
      <c r="N379" s="75"/>
      <c r="O379" s="192"/>
    </row>
    <row r="380" customFormat="false" ht="11.25" hidden="false" customHeight="false" outlineLevel="0" collapsed="false">
      <c r="A380" s="23"/>
      <c r="B380" s="23"/>
      <c r="C380" s="75"/>
      <c r="D380" s="75"/>
      <c r="E380" s="75"/>
      <c r="F380" s="192"/>
      <c r="G380" s="75"/>
      <c r="I380" s="23"/>
      <c r="J380" s="23"/>
      <c r="K380" s="23"/>
      <c r="L380" s="221"/>
      <c r="M380" s="75"/>
      <c r="N380" s="75"/>
      <c r="O380" s="192"/>
    </row>
    <row r="381" customFormat="false" ht="11.25" hidden="false" customHeight="false" outlineLevel="0" collapsed="false">
      <c r="A381" s="23"/>
      <c r="B381" s="23"/>
      <c r="C381" s="75"/>
      <c r="D381" s="75"/>
      <c r="E381" s="75"/>
      <c r="F381" s="192"/>
      <c r="G381" s="75"/>
      <c r="I381" s="23"/>
      <c r="J381" s="23"/>
      <c r="K381" s="23"/>
      <c r="L381" s="221"/>
      <c r="M381" s="75"/>
      <c r="N381" s="75"/>
      <c r="O381" s="192"/>
    </row>
    <row r="382" customFormat="false" ht="11.25" hidden="false" customHeight="false" outlineLevel="0" collapsed="false">
      <c r="A382" s="23"/>
      <c r="B382" s="23"/>
      <c r="C382" s="75"/>
      <c r="D382" s="75"/>
      <c r="E382" s="75"/>
      <c r="F382" s="192"/>
      <c r="G382" s="75"/>
      <c r="I382" s="23"/>
      <c r="J382" s="23"/>
      <c r="K382" s="23"/>
      <c r="L382" s="221"/>
      <c r="M382" s="75"/>
      <c r="N382" s="75"/>
      <c r="O382" s="192"/>
    </row>
    <row r="383" customFormat="false" ht="11.25" hidden="false" customHeight="false" outlineLevel="0" collapsed="false">
      <c r="A383" s="23"/>
      <c r="B383" s="23"/>
      <c r="C383" s="75"/>
      <c r="D383" s="75"/>
      <c r="E383" s="75"/>
      <c r="F383" s="192"/>
      <c r="G383" s="75"/>
      <c r="I383" s="23"/>
      <c r="J383" s="23"/>
      <c r="K383" s="23"/>
      <c r="L383" s="221"/>
      <c r="M383" s="75"/>
      <c r="N383" s="75"/>
      <c r="O383" s="192"/>
    </row>
    <row r="384" customFormat="false" ht="11.25" hidden="false" customHeight="false" outlineLevel="0" collapsed="false">
      <c r="A384" s="23"/>
      <c r="B384" s="23"/>
      <c r="C384" s="75"/>
      <c r="D384" s="75"/>
      <c r="E384" s="75"/>
      <c r="F384" s="192"/>
      <c r="G384" s="75"/>
      <c r="I384" s="23"/>
      <c r="J384" s="23"/>
      <c r="K384" s="23"/>
      <c r="L384" s="221"/>
      <c r="M384" s="75"/>
      <c r="N384" s="75"/>
      <c r="O384" s="192"/>
    </row>
    <row r="385" customFormat="false" ht="11.25" hidden="false" customHeight="false" outlineLevel="0" collapsed="false">
      <c r="A385" s="23"/>
      <c r="B385" s="23"/>
      <c r="C385" s="75"/>
      <c r="D385" s="75"/>
      <c r="E385" s="75"/>
      <c r="F385" s="192"/>
      <c r="G385" s="75"/>
      <c r="I385" s="23"/>
      <c r="J385" s="23"/>
      <c r="K385" s="23"/>
      <c r="L385" s="221"/>
      <c r="M385" s="75"/>
      <c r="N385" s="75"/>
      <c r="O385" s="192"/>
    </row>
    <row r="386" customFormat="false" ht="11.25" hidden="false" customHeight="false" outlineLevel="0" collapsed="false">
      <c r="A386" s="23"/>
      <c r="B386" s="23"/>
      <c r="C386" s="75"/>
      <c r="D386" s="75"/>
      <c r="E386" s="75"/>
      <c r="F386" s="192"/>
      <c r="G386" s="75"/>
      <c r="I386" s="23"/>
      <c r="J386" s="23"/>
      <c r="K386" s="23"/>
      <c r="L386" s="221"/>
      <c r="M386" s="75"/>
      <c r="N386" s="75"/>
      <c r="O386" s="192"/>
    </row>
    <row r="387" customFormat="false" ht="11.25" hidden="false" customHeight="false" outlineLevel="0" collapsed="false">
      <c r="A387" s="23"/>
      <c r="B387" s="23"/>
      <c r="C387" s="75"/>
      <c r="D387" s="75"/>
      <c r="E387" s="75"/>
      <c r="F387" s="192"/>
      <c r="G387" s="75"/>
      <c r="I387" s="23"/>
      <c r="J387" s="23"/>
      <c r="K387" s="23"/>
      <c r="L387" s="221"/>
      <c r="M387" s="75"/>
      <c r="N387" s="75"/>
      <c r="O387" s="192"/>
    </row>
    <row r="388" customFormat="false" ht="11.25" hidden="false" customHeight="false" outlineLevel="0" collapsed="false">
      <c r="A388" s="23"/>
      <c r="B388" s="23"/>
      <c r="C388" s="75"/>
      <c r="D388" s="75"/>
      <c r="E388" s="75"/>
      <c r="F388" s="192"/>
      <c r="G388" s="75"/>
      <c r="I388" s="23"/>
      <c r="J388" s="23"/>
      <c r="K388" s="23"/>
      <c r="L388" s="221"/>
      <c r="M388" s="75"/>
      <c r="N388" s="75"/>
      <c r="O388" s="192"/>
    </row>
    <row r="389" customFormat="false" ht="11.25" hidden="false" customHeight="false" outlineLevel="0" collapsed="false">
      <c r="A389" s="23"/>
      <c r="B389" s="23"/>
      <c r="C389" s="75"/>
      <c r="D389" s="75"/>
      <c r="E389" s="75"/>
      <c r="F389" s="192"/>
      <c r="G389" s="75"/>
      <c r="I389" s="23"/>
      <c r="J389" s="23"/>
      <c r="K389" s="23"/>
      <c r="L389" s="221"/>
      <c r="M389" s="75"/>
      <c r="N389" s="75"/>
      <c r="O389" s="192"/>
    </row>
    <row r="390" customFormat="false" ht="11.25" hidden="false" customHeight="false" outlineLevel="0" collapsed="false">
      <c r="A390" s="23"/>
      <c r="B390" s="23"/>
      <c r="C390" s="75"/>
      <c r="D390" s="75"/>
      <c r="E390" s="75"/>
      <c r="F390" s="192"/>
      <c r="G390" s="75"/>
      <c r="I390" s="23"/>
      <c r="J390" s="23"/>
      <c r="K390" s="23"/>
      <c r="L390" s="221"/>
      <c r="M390" s="75"/>
      <c r="N390" s="75"/>
      <c r="O390" s="192"/>
    </row>
    <row r="391" customFormat="false" ht="11.25" hidden="false" customHeight="false" outlineLevel="0" collapsed="false">
      <c r="A391" s="23"/>
      <c r="B391" s="23"/>
      <c r="C391" s="75"/>
      <c r="D391" s="75"/>
      <c r="E391" s="75"/>
      <c r="F391" s="192"/>
      <c r="G391" s="75"/>
      <c r="I391" s="23"/>
      <c r="J391" s="23"/>
      <c r="K391" s="23"/>
      <c r="L391" s="221"/>
      <c r="M391" s="75"/>
      <c r="N391" s="75"/>
      <c r="O391" s="192"/>
    </row>
    <row r="392" customFormat="false" ht="11.25" hidden="false" customHeight="false" outlineLevel="0" collapsed="false">
      <c r="A392" s="23"/>
      <c r="B392" s="23"/>
      <c r="C392" s="75"/>
      <c r="D392" s="75"/>
      <c r="E392" s="75"/>
      <c r="F392" s="192"/>
      <c r="G392" s="75"/>
      <c r="I392" s="23"/>
      <c r="J392" s="23"/>
      <c r="K392" s="23"/>
      <c r="L392" s="221"/>
      <c r="M392" s="75"/>
      <c r="N392" s="75"/>
      <c r="O392" s="192"/>
    </row>
    <row r="393" customFormat="false" ht="11.25" hidden="false" customHeight="false" outlineLevel="0" collapsed="false">
      <c r="A393" s="23"/>
      <c r="B393" s="23"/>
      <c r="C393" s="75"/>
      <c r="D393" s="75"/>
      <c r="E393" s="75"/>
      <c r="F393" s="192"/>
      <c r="G393" s="75"/>
      <c r="I393" s="23"/>
      <c r="J393" s="23"/>
      <c r="K393" s="23"/>
      <c r="L393" s="221"/>
      <c r="M393" s="75"/>
      <c r="N393" s="75"/>
      <c r="O393" s="192"/>
    </row>
    <row r="394" customFormat="false" ht="11.25" hidden="false" customHeight="false" outlineLevel="0" collapsed="false">
      <c r="A394" s="23"/>
      <c r="B394" s="23"/>
      <c r="C394" s="75"/>
      <c r="D394" s="75"/>
      <c r="E394" s="75"/>
      <c r="F394" s="192"/>
      <c r="G394" s="75"/>
      <c r="I394" s="23"/>
      <c r="J394" s="23"/>
      <c r="K394" s="23"/>
      <c r="L394" s="221"/>
      <c r="M394" s="75"/>
      <c r="N394" s="75"/>
      <c r="O394" s="192"/>
    </row>
    <row r="395" customFormat="false" ht="11.25" hidden="false" customHeight="false" outlineLevel="0" collapsed="false">
      <c r="A395" s="23"/>
      <c r="B395" s="23"/>
      <c r="C395" s="75"/>
      <c r="D395" s="75"/>
      <c r="E395" s="75"/>
      <c r="F395" s="192"/>
      <c r="G395" s="75"/>
      <c r="I395" s="23"/>
      <c r="J395" s="23"/>
      <c r="K395" s="23"/>
      <c r="L395" s="221"/>
      <c r="M395" s="75"/>
      <c r="N395" s="75"/>
      <c r="O395" s="192"/>
    </row>
    <row r="396" customFormat="false" ht="11.25" hidden="false" customHeight="false" outlineLevel="0" collapsed="false">
      <c r="A396" s="23"/>
      <c r="B396" s="23"/>
      <c r="C396" s="75"/>
      <c r="D396" s="75"/>
      <c r="E396" s="75"/>
      <c r="F396" s="192"/>
      <c r="G396" s="75"/>
      <c r="I396" s="23"/>
      <c r="J396" s="23"/>
      <c r="K396" s="23"/>
      <c r="L396" s="221"/>
      <c r="M396" s="75"/>
      <c r="N396" s="75"/>
      <c r="O396" s="192"/>
    </row>
    <row r="397" customFormat="false" ht="11.25" hidden="false" customHeight="false" outlineLevel="0" collapsed="false">
      <c r="A397" s="23"/>
      <c r="B397" s="23"/>
      <c r="C397" s="75"/>
      <c r="D397" s="75"/>
      <c r="E397" s="75"/>
      <c r="F397" s="192"/>
      <c r="G397" s="75"/>
      <c r="I397" s="23"/>
      <c r="J397" s="23"/>
      <c r="K397" s="23"/>
      <c r="L397" s="221"/>
      <c r="M397" s="75"/>
      <c r="N397" s="75"/>
      <c r="O397" s="192"/>
    </row>
    <row r="398" customFormat="false" ht="11.25" hidden="false" customHeight="false" outlineLevel="0" collapsed="false">
      <c r="A398" s="23"/>
      <c r="B398" s="23"/>
      <c r="C398" s="75"/>
      <c r="D398" s="75"/>
      <c r="E398" s="75"/>
      <c r="F398" s="192"/>
      <c r="G398" s="75"/>
      <c r="I398" s="23"/>
      <c r="J398" s="23"/>
      <c r="K398" s="23"/>
      <c r="L398" s="221"/>
      <c r="M398" s="75"/>
      <c r="N398" s="75"/>
      <c r="O398" s="192"/>
    </row>
    <row r="399" customFormat="false" ht="11.25" hidden="false" customHeight="false" outlineLevel="0" collapsed="false">
      <c r="A399" s="23"/>
      <c r="B399" s="23"/>
      <c r="C399" s="75"/>
      <c r="D399" s="75"/>
      <c r="E399" s="75"/>
      <c r="F399" s="192"/>
      <c r="G399" s="75"/>
      <c r="I399" s="23"/>
      <c r="J399" s="23"/>
      <c r="K399" s="23"/>
      <c r="L399" s="221"/>
      <c r="M399" s="75"/>
      <c r="N399" s="75"/>
      <c r="O399" s="192"/>
    </row>
    <row r="400" customFormat="false" ht="11.25" hidden="false" customHeight="false" outlineLevel="0" collapsed="false">
      <c r="A400" s="23"/>
      <c r="B400" s="23"/>
      <c r="C400" s="75"/>
      <c r="D400" s="75"/>
      <c r="E400" s="75"/>
      <c r="F400" s="192"/>
      <c r="G400" s="75"/>
      <c r="I400" s="23"/>
      <c r="J400" s="23"/>
      <c r="K400" s="23"/>
      <c r="L400" s="221"/>
      <c r="M400" s="75"/>
      <c r="N400" s="75"/>
      <c r="O400" s="192"/>
    </row>
    <row r="401" customFormat="false" ht="11.25" hidden="false" customHeight="false" outlineLevel="0" collapsed="false">
      <c r="A401" s="23"/>
      <c r="B401" s="23"/>
      <c r="C401" s="75"/>
      <c r="D401" s="75"/>
      <c r="E401" s="75"/>
      <c r="F401" s="192"/>
      <c r="G401" s="75"/>
      <c r="I401" s="23"/>
      <c r="J401" s="23"/>
      <c r="K401" s="23"/>
      <c r="L401" s="221"/>
      <c r="M401" s="75"/>
      <c r="N401" s="75"/>
      <c r="O401" s="192"/>
    </row>
    <row r="402" customFormat="false" ht="11.25" hidden="false" customHeight="false" outlineLevel="0" collapsed="false">
      <c r="A402" s="23"/>
      <c r="B402" s="23"/>
      <c r="C402" s="75"/>
      <c r="D402" s="75"/>
      <c r="E402" s="75"/>
      <c r="F402" s="192"/>
      <c r="G402" s="75"/>
      <c r="I402" s="23"/>
      <c r="J402" s="23"/>
      <c r="K402" s="23"/>
      <c r="L402" s="221"/>
      <c r="M402" s="75"/>
      <c r="N402" s="75"/>
      <c r="O402" s="192"/>
    </row>
    <row r="403" customFormat="false" ht="11.25" hidden="false" customHeight="false" outlineLevel="0" collapsed="false">
      <c r="A403" s="23"/>
      <c r="B403" s="23"/>
      <c r="C403" s="75"/>
      <c r="D403" s="75"/>
      <c r="E403" s="75"/>
      <c r="F403" s="192"/>
      <c r="G403" s="75"/>
      <c r="I403" s="23"/>
      <c r="J403" s="23"/>
      <c r="K403" s="23"/>
      <c r="L403" s="221"/>
      <c r="M403" s="75"/>
      <c r="N403" s="75"/>
      <c r="O403" s="192"/>
    </row>
    <row r="404" customFormat="false" ht="11.25" hidden="false" customHeight="false" outlineLevel="0" collapsed="false">
      <c r="A404" s="23"/>
      <c r="B404" s="23"/>
      <c r="C404" s="75"/>
      <c r="D404" s="75"/>
      <c r="E404" s="75"/>
      <c r="F404" s="192"/>
      <c r="G404" s="75"/>
      <c r="I404" s="23"/>
      <c r="J404" s="23"/>
      <c r="K404" s="23"/>
      <c r="L404" s="221"/>
      <c r="M404" s="75"/>
      <c r="N404" s="75"/>
      <c r="O404" s="192"/>
    </row>
    <row r="405" customFormat="false" ht="11.25" hidden="false" customHeight="false" outlineLevel="0" collapsed="false">
      <c r="A405" s="23"/>
      <c r="B405" s="23"/>
      <c r="C405" s="75"/>
      <c r="D405" s="75"/>
      <c r="E405" s="75"/>
      <c r="F405" s="192"/>
      <c r="G405" s="75"/>
      <c r="I405" s="23"/>
      <c r="J405" s="23"/>
      <c r="K405" s="23"/>
      <c r="L405" s="221"/>
      <c r="M405" s="75"/>
      <c r="N405" s="75"/>
      <c r="O405" s="192"/>
    </row>
    <row r="406" customFormat="false" ht="11.25" hidden="false" customHeight="false" outlineLevel="0" collapsed="false">
      <c r="A406" s="23"/>
      <c r="B406" s="23"/>
      <c r="C406" s="75"/>
      <c r="D406" s="75"/>
      <c r="E406" s="75"/>
      <c r="F406" s="192"/>
      <c r="G406" s="75"/>
      <c r="I406" s="23"/>
      <c r="J406" s="23"/>
      <c r="K406" s="23"/>
      <c r="L406" s="221"/>
      <c r="M406" s="75"/>
      <c r="N406" s="75"/>
      <c r="O406" s="192"/>
    </row>
    <row r="407" customFormat="false" ht="11.25" hidden="false" customHeight="false" outlineLevel="0" collapsed="false">
      <c r="A407" s="23"/>
      <c r="B407" s="23"/>
      <c r="C407" s="75"/>
      <c r="D407" s="75"/>
      <c r="E407" s="75"/>
      <c r="F407" s="192"/>
      <c r="G407" s="75"/>
      <c r="I407" s="23"/>
      <c r="J407" s="23"/>
      <c r="K407" s="23"/>
      <c r="L407" s="221"/>
      <c r="M407" s="75"/>
      <c r="N407" s="75"/>
      <c r="O407" s="192"/>
    </row>
    <row r="408" customFormat="false" ht="11.25" hidden="false" customHeight="false" outlineLevel="0" collapsed="false">
      <c r="A408" s="23"/>
      <c r="B408" s="23"/>
      <c r="C408" s="75"/>
      <c r="D408" s="75"/>
      <c r="E408" s="75"/>
      <c r="F408" s="192"/>
      <c r="G408" s="75"/>
      <c r="I408" s="23"/>
      <c r="J408" s="23"/>
      <c r="K408" s="23"/>
      <c r="L408" s="221"/>
      <c r="M408" s="75"/>
      <c r="N408" s="75"/>
      <c r="O408" s="192"/>
    </row>
    <row r="409" customFormat="false" ht="11.25" hidden="false" customHeight="false" outlineLevel="0" collapsed="false">
      <c r="A409" s="23"/>
      <c r="B409" s="23"/>
      <c r="C409" s="75"/>
      <c r="D409" s="75"/>
      <c r="E409" s="75"/>
      <c r="F409" s="192"/>
      <c r="G409" s="75"/>
      <c r="I409" s="23"/>
      <c r="J409" s="23"/>
      <c r="K409" s="23"/>
      <c r="L409" s="221"/>
      <c r="M409" s="75"/>
      <c r="N409" s="75"/>
      <c r="O409" s="192"/>
    </row>
    <row r="410" customFormat="false" ht="11.25" hidden="false" customHeight="false" outlineLevel="0" collapsed="false">
      <c r="A410" s="23"/>
      <c r="B410" s="23"/>
      <c r="C410" s="75"/>
      <c r="D410" s="75"/>
      <c r="E410" s="75"/>
      <c r="F410" s="192"/>
      <c r="G410" s="75"/>
      <c r="I410" s="23"/>
      <c r="J410" s="23"/>
      <c r="K410" s="23"/>
      <c r="L410" s="221"/>
      <c r="M410" s="75"/>
      <c r="N410" s="75"/>
      <c r="O410" s="192"/>
    </row>
    <row r="411" customFormat="false" ht="11.25" hidden="false" customHeight="false" outlineLevel="0" collapsed="false">
      <c r="A411" s="23"/>
      <c r="B411" s="23"/>
      <c r="C411" s="75"/>
      <c r="D411" s="75"/>
      <c r="E411" s="75"/>
      <c r="F411" s="192"/>
      <c r="G411" s="75"/>
      <c r="I411" s="23"/>
      <c r="J411" s="23"/>
      <c r="K411" s="23"/>
      <c r="L411" s="221"/>
      <c r="M411" s="75"/>
      <c r="N411" s="75"/>
      <c r="O411" s="192"/>
    </row>
    <row r="412" customFormat="false" ht="11.25" hidden="false" customHeight="false" outlineLevel="0" collapsed="false">
      <c r="A412" s="23"/>
      <c r="B412" s="23"/>
      <c r="C412" s="75"/>
      <c r="D412" s="75"/>
      <c r="E412" s="75"/>
      <c r="F412" s="192"/>
      <c r="G412" s="75"/>
      <c r="I412" s="23"/>
      <c r="J412" s="23"/>
      <c r="K412" s="23"/>
      <c r="L412" s="221"/>
      <c r="M412" s="75"/>
      <c r="N412" s="75"/>
      <c r="O412" s="192"/>
    </row>
    <row r="413" customFormat="false" ht="11.25" hidden="false" customHeight="false" outlineLevel="0" collapsed="false">
      <c r="A413" s="23"/>
      <c r="B413" s="23"/>
      <c r="C413" s="75"/>
      <c r="D413" s="75"/>
      <c r="E413" s="75"/>
      <c r="F413" s="192"/>
      <c r="G413" s="75"/>
      <c r="I413" s="23"/>
      <c r="J413" s="23"/>
      <c r="K413" s="23"/>
      <c r="L413" s="221"/>
      <c r="M413" s="75"/>
      <c r="N413" s="75"/>
      <c r="O413" s="192"/>
    </row>
    <row r="414" customFormat="false" ht="11.25" hidden="false" customHeight="false" outlineLevel="0" collapsed="false">
      <c r="A414" s="23"/>
      <c r="B414" s="23"/>
      <c r="C414" s="75"/>
      <c r="D414" s="75"/>
      <c r="E414" s="75"/>
      <c r="F414" s="192"/>
      <c r="G414" s="75"/>
      <c r="I414" s="23"/>
      <c r="J414" s="23"/>
      <c r="K414" s="23"/>
      <c r="L414" s="221"/>
      <c r="M414" s="75"/>
      <c r="N414" s="75"/>
      <c r="O414" s="192"/>
    </row>
    <row r="415" customFormat="false" ht="11.25" hidden="false" customHeight="false" outlineLevel="0" collapsed="false">
      <c r="A415" s="23"/>
      <c r="B415" s="23"/>
      <c r="C415" s="75"/>
      <c r="D415" s="75"/>
      <c r="E415" s="75"/>
      <c r="F415" s="192"/>
      <c r="G415" s="75"/>
      <c r="I415" s="23"/>
      <c r="J415" s="23"/>
      <c r="K415" s="23"/>
      <c r="L415" s="221"/>
      <c r="M415" s="75"/>
      <c r="N415" s="75"/>
      <c r="O415" s="192"/>
    </row>
    <row r="416" customFormat="false" ht="11.25" hidden="false" customHeight="false" outlineLevel="0" collapsed="false">
      <c r="A416" s="23"/>
      <c r="B416" s="23"/>
      <c r="C416" s="75"/>
      <c r="D416" s="75"/>
      <c r="E416" s="75"/>
      <c r="F416" s="192"/>
      <c r="G416" s="75"/>
      <c r="I416" s="23"/>
      <c r="J416" s="23"/>
      <c r="K416" s="23"/>
      <c r="L416" s="221"/>
      <c r="M416" s="75"/>
      <c r="N416" s="75"/>
      <c r="O416" s="192"/>
    </row>
    <row r="417" customFormat="false" ht="11.25" hidden="false" customHeight="false" outlineLevel="0" collapsed="false">
      <c r="A417" s="23"/>
      <c r="B417" s="23"/>
      <c r="C417" s="75"/>
      <c r="D417" s="75"/>
      <c r="E417" s="75"/>
      <c r="F417" s="192"/>
      <c r="G417" s="75"/>
      <c r="I417" s="23"/>
      <c r="J417" s="23"/>
      <c r="K417" s="23"/>
      <c r="L417" s="221"/>
      <c r="M417" s="75"/>
      <c r="N417" s="75"/>
      <c r="O417" s="192"/>
    </row>
    <row r="418" customFormat="false" ht="11.25" hidden="false" customHeight="false" outlineLevel="0" collapsed="false">
      <c r="A418" s="23"/>
      <c r="B418" s="23"/>
      <c r="C418" s="75"/>
      <c r="D418" s="75"/>
      <c r="E418" s="75"/>
      <c r="F418" s="192"/>
      <c r="G418" s="75"/>
      <c r="I418" s="23"/>
      <c r="J418" s="23"/>
      <c r="K418" s="23"/>
      <c r="L418" s="221"/>
      <c r="M418" s="75"/>
      <c r="N418" s="75"/>
      <c r="O418" s="192"/>
    </row>
    <row r="419" customFormat="false" ht="11.25" hidden="false" customHeight="false" outlineLevel="0" collapsed="false">
      <c r="A419" s="23"/>
      <c r="B419" s="23"/>
      <c r="C419" s="75"/>
      <c r="D419" s="75"/>
      <c r="E419" s="75"/>
      <c r="F419" s="192"/>
      <c r="G419" s="75"/>
      <c r="I419" s="23"/>
      <c r="J419" s="23"/>
      <c r="K419" s="23"/>
      <c r="L419" s="221"/>
      <c r="M419" s="75"/>
      <c r="N419" s="75"/>
      <c r="O419" s="192"/>
    </row>
    <row r="420" customFormat="false" ht="11.25" hidden="false" customHeight="false" outlineLevel="0" collapsed="false">
      <c r="A420" s="23"/>
      <c r="B420" s="23"/>
      <c r="C420" s="75"/>
      <c r="D420" s="75"/>
      <c r="E420" s="75"/>
      <c r="F420" s="192"/>
      <c r="G420" s="75"/>
      <c r="I420" s="23"/>
      <c r="J420" s="23"/>
      <c r="K420" s="23"/>
      <c r="L420" s="221"/>
      <c r="M420" s="75"/>
      <c r="N420" s="75"/>
      <c r="O420" s="192"/>
    </row>
    <row r="421" customFormat="false" ht="11.25" hidden="false" customHeight="false" outlineLevel="0" collapsed="false">
      <c r="A421" s="23"/>
      <c r="B421" s="23"/>
      <c r="C421" s="75"/>
      <c r="D421" s="75"/>
      <c r="E421" s="75"/>
      <c r="F421" s="192"/>
      <c r="G421" s="75"/>
      <c r="I421" s="23"/>
      <c r="J421" s="23"/>
      <c r="K421" s="23"/>
      <c r="L421" s="221"/>
      <c r="M421" s="75"/>
      <c r="N421" s="75"/>
      <c r="O421" s="192"/>
    </row>
    <row r="422" customFormat="false" ht="11.25" hidden="false" customHeight="false" outlineLevel="0" collapsed="false">
      <c r="A422" s="23"/>
      <c r="B422" s="23"/>
      <c r="C422" s="75"/>
      <c r="D422" s="75"/>
      <c r="E422" s="75"/>
      <c r="F422" s="192"/>
      <c r="G422" s="75"/>
      <c r="I422" s="23"/>
      <c r="J422" s="23"/>
      <c r="K422" s="23"/>
      <c r="L422" s="221"/>
      <c r="M422" s="75"/>
      <c r="N422" s="75"/>
      <c r="O422" s="192"/>
    </row>
    <row r="423" customFormat="false" ht="11.25" hidden="false" customHeight="false" outlineLevel="0" collapsed="false">
      <c r="A423" s="23"/>
      <c r="B423" s="23"/>
      <c r="C423" s="75"/>
      <c r="D423" s="75"/>
      <c r="E423" s="75"/>
      <c r="F423" s="192"/>
      <c r="G423" s="75"/>
      <c r="I423" s="23"/>
      <c r="J423" s="23"/>
      <c r="K423" s="23"/>
      <c r="L423" s="221"/>
      <c r="M423" s="75"/>
      <c r="N423" s="75"/>
      <c r="O423" s="192"/>
    </row>
    <row r="424" customFormat="false" ht="11.25" hidden="false" customHeight="false" outlineLevel="0" collapsed="false">
      <c r="A424" s="23"/>
      <c r="B424" s="23"/>
      <c r="C424" s="75"/>
      <c r="D424" s="75"/>
      <c r="E424" s="75"/>
      <c r="F424" s="192"/>
      <c r="G424" s="75"/>
      <c r="I424" s="23"/>
      <c r="J424" s="23"/>
      <c r="K424" s="23"/>
      <c r="L424" s="221"/>
      <c r="M424" s="75"/>
      <c r="N424" s="75"/>
      <c r="O424" s="192"/>
    </row>
    <row r="425" customFormat="false" ht="11.25" hidden="false" customHeight="false" outlineLevel="0" collapsed="false">
      <c r="A425" s="23"/>
      <c r="B425" s="23"/>
      <c r="C425" s="75"/>
      <c r="D425" s="75"/>
      <c r="E425" s="75"/>
      <c r="F425" s="192"/>
      <c r="G425" s="75"/>
      <c r="I425" s="23"/>
      <c r="J425" s="23"/>
      <c r="K425" s="23"/>
      <c r="L425" s="221"/>
      <c r="M425" s="75"/>
      <c r="N425" s="75"/>
      <c r="O425" s="192"/>
    </row>
    <row r="426" customFormat="false" ht="11.25" hidden="false" customHeight="false" outlineLevel="0" collapsed="false">
      <c r="A426" s="23"/>
      <c r="B426" s="23"/>
      <c r="C426" s="75"/>
      <c r="D426" s="75"/>
      <c r="E426" s="75"/>
      <c r="F426" s="192"/>
      <c r="G426" s="75"/>
      <c r="I426" s="23"/>
      <c r="J426" s="23"/>
      <c r="K426" s="23"/>
      <c r="L426" s="221"/>
      <c r="M426" s="75"/>
      <c r="N426" s="75"/>
      <c r="O426" s="192"/>
    </row>
    <row r="427" customFormat="false" ht="11.25" hidden="false" customHeight="false" outlineLevel="0" collapsed="false">
      <c r="A427" s="23"/>
      <c r="B427" s="23"/>
      <c r="C427" s="75"/>
      <c r="D427" s="75"/>
      <c r="E427" s="75"/>
      <c r="F427" s="192"/>
      <c r="G427" s="75"/>
      <c r="I427" s="23"/>
      <c r="J427" s="23"/>
      <c r="K427" s="23"/>
      <c r="L427" s="221"/>
      <c r="M427" s="75"/>
      <c r="N427" s="75"/>
      <c r="O427" s="192"/>
    </row>
    <row r="428" customFormat="false" ht="11.25" hidden="false" customHeight="false" outlineLevel="0" collapsed="false">
      <c r="A428" s="23"/>
      <c r="B428" s="23"/>
      <c r="C428" s="75"/>
      <c r="D428" s="75"/>
      <c r="E428" s="75"/>
      <c r="F428" s="192"/>
      <c r="G428" s="75"/>
      <c r="I428" s="23"/>
      <c r="J428" s="23"/>
      <c r="K428" s="23"/>
      <c r="L428" s="221"/>
      <c r="M428" s="75"/>
      <c r="N428" s="75"/>
      <c r="O428" s="192"/>
    </row>
    <row r="429" customFormat="false" ht="11.25" hidden="false" customHeight="false" outlineLevel="0" collapsed="false">
      <c r="A429" s="23"/>
      <c r="B429" s="23"/>
      <c r="C429" s="75"/>
      <c r="D429" s="75"/>
      <c r="E429" s="75"/>
      <c r="F429" s="192"/>
      <c r="G429" s="75"/>
      <c r="I429" s="23"/>
      <c r="J429" s="23"/>
      <c r="K429" s="23"/>
      <c r="L429" s="221"/>
      <c r="M429" s="75"/>
      <c r="N429" s="75"/>
      <c r="O429" s="192"/>
    </row>
    <row r="430" customFormat="false" ht="11.25" hidden="false" customHeight="false" outlineLevel="0" collapsed="false">
      <c r="A430" s="23"/>
      <c r="B430" s="23"/>
      <c r="C430" s="75"/>
      <c r="D430" s="75"/>
      <c r="E430" s="75"/>
      <c r="F430" s="192"/>
      <c r="G430" s="75"/>
      <c r="I430" s="23"/>
      <c r="J430" s="23"/>
      <c r="K430" s="23"/>
      <c r="L430" s="221"/>
      <c r="M430" s="75"/>
      <c r="N430" s="75"/>
      <c r="O430" s="192"/>
    </row>
    <row r="431" customFormat="false" ht="11.25" hidden="false" customHeight="false" outlineLevel="0" collapsed="false">
      <c r="A431" s="23"/>
      <c r="B431" s="23"/>
      <c r="C431" s="75"/>
      <c r="D431" s="75"/>
      <c r="E431" s="75"/>
      <c r="F431" s="192"/>
      <c r="G431" s="75"/>
      <c r="I431" s="23"/>
      <c r="J431" s="23"/>
      <c r="K431" s="23"/>
      <c r="L431" s="221"/>
      <c r="M431" s="75"/>
      <c r="N431" s="75"/>
      <c r="O431" s="192"/>
    </row>
    <row r="432" customFormat="false" ht="11.25" hidden="false" customHeight="false" outlineLevel="0" collapsed="false">
      <c r="A432" s="23"/>
      <c r="B432" s="23"/>
      <c r="C432" s="75"/>
      <c r="D432" s="75"/>
      <c r="E432" s="75"/>
      <c r="F432" s="192"/>
      <c r="G432" s="75"/>
      <c r="I432" s="23"/>
      <c r="J432" s="23"/>
      <c r="K432" s="23"/>
      <c r="L432" s="221"/>
      <c r="M432" s="75"/>
      <c r="N432" s="75"/>
      <c r="O432" s="192"/>
    </row>
    <row r="433" customFormat="false" ht="11.25" hidden="false" customHeight="false" outlineLevel="0" collapsed="false">
      <c r="A433" s="23"/>
      <c r="B433" s="23"/>
      <c r="C433" s="75"/>
      <c r="D433" s="75"/>
      <c r="E433" s="75"/>
      <c r="F433" s="192"/>
      <c r="G433" s="75"/>
      <c r="I433" s="23"/>
      <c r="J433" s="23"/>
      <c r="K433" s="23"/>
      <c r="L433" s="221"/>
      <c r="M433" s="75"/>
      <c r="N433" s="75"/>
      <c r="O433" s="192"/>
    </row>
    <row r="434" customFormat="false" ht="11.25" hidden="false" customHeight="false" outlineLevel="0" collapsed="false">
      <c r="A434" s="23"/>
      <c r="B434" s="23"/>
      <c r="C434" s="75"/>
      <c r="D434" s="75"/>
      <c r="E434" s="75"/>
      <c r="F434" s="192"/>
      <c r="G434" s="75"/>
      <c r="I434" s="23"/>
      <c r="J434" s="23"/>
      <c r="K434" s="23"/>
      <c r="L434" s="221"/>
      <c r="M434" s="75"/>
      <c r="N434" s="75"/>
      <c r="O434" s="192"/>
    </row>
    <row r="435" customFormat="false" ht="11.25" hidden="false" customHeight="false" outlineLevel="0" collapsed="false">
      <c r="A435" s="23"/>
      <c r="B435" s="23"/>
      <c r="C435" s="75"/>
      <c r="D435" s="75"/>
      <c r="E435" s="75"/>
      <c r="F435" s="192"/>
      <c r="G435" s="75"/>
      <c r="I435" s="23"/>
      <c r="J435" s="23"/>
      <c r="K435" s="23"/>
      <c r="L435" s="221"/>
      <c r="M435" s="75"/>
      <c r="N435" s="75"/>
      <c r="O435" s="192"/>
    </row>
    <row r="436" customFormat="false" ht="11.25" hidden="false" customHeight="false" outlineLevel="0" collapsed="false">
      <c r="A436" s="23"/>
      <c r="B436" s="23"/>
      <c r="C436" s="75"/>
      <c r="D436" s="75"/>
      <c r="E436" s="75"/>
      <c r="F436" s="192"/>
      <c r="G436" s="75"/>
      <c r="I436" s="23"/>
      <c r="J436" s="23"/>
      <c r="K436" s="23"/>
      <c r="L436" s="221"/>
      <c r="M436" s="75"/>
      <c r="N436" s="75"/>
      <c r="O436" s="192"/>
    </row>
    <row r="437" customFormat="false" ht="11.25" hidden="false" customHeight="false" outlineLevel="0" collapsed="false">
      <c r="A437" s="23"/>
      <c r="B437" s="23"/>
      <c r="C437" s="75"/>
      <c r="D437" s="75"/>
      <c r="E437" s="75"/>
      <c r="F437" s="192"/>
      <c r="G437" s="75"/>
      <c r="I437" s="23"/>
      <c r="J437" s="23"/>
      <c r="K437" s="23"/>
      <c r="L437" s="221"/>
      <c r="M437" s="75"/>
      <c r="N437" s="75"/>
      <c r="O437" s="192"/>
    </row>
    <row r="438" customFormat="false" ht="11.25" hidden="false" customHeight="false" outlineLevel="0" collapsed="false">
      <c r="A438" s="23"/>
      <c r="B438" s="23"/>
      <c r="C438" s="75"/>
      <c r="D438" s="75"/>
      <c r="E438" s="75"/>
      <c r="F438" s="192"/>
      <c r="G438" s="75"/>
      <c r="I438" s="23"/>
      <c r="J438" s="23"/>
      <c r="K438" s="23"/>
      <c r="L438" s="221"/>
      <c r="M438" s="75"/>
      <c r="N438" s="75"/>
      <c r="O438" s="192"/>
    </row>
    <row r="439" customFormat="false" ht="11.25" hidden="false" customHeight="false" outlineLevel="0" collapsed="false">
      <c r="A439" s="23"/>
      <c r="B439" s="23"/>
      <c r="C439" s="75"/>
      <c r="D439" s="75"/>
      <c r="E439" s="75"/>
      <c r="F439" s="192"/>
      <c r="G439" s="75"/>
      <c r="I439" s="23"/>
      <c r="J439" s="23"/>
      <c r="K439" s="23"/>
      <c r="L439" s="221"/>
      <c r="M439" s="75"/>
      <c r="N439" s="75"/>
      <c r="O439" s="192"/>
    </row>
    <row r="440" customFormat="false" ht="11.25" hidden="false" customHeight="false" outlineLevel="0" collapsed="false">
      <c r="A440" s="23"/>
      <c r="B440" s="23"/>
      <c r="C440" s="75"/>
      <c r="D440" s="75"/>
      <c r="E440" s="75"/>
      <c r="F440" s="192"/>
      <c r="G440" s="75"/>
      <c r="I440" s="23"/>
      <c r="J440" s="23"/>
      <c r="K440" s="23"/>
      <c r="L440" s="221"/>
      <c r="M440" s="75"/>
      <c r="N440" s="75"/>
      <c r="O440" s="192"/>
    </row>
    <row r="441" customFormat="false" ht="11.25" hidden="false" customHeight="false" outlineLevel="0" collapsed="false">
      <c r="A441" s="23"/>
      <c r="B441" s="23"/>
      <c r="C441" s="75"/>
      <c r="D441" s="75"/>
      <c r="E441" s="75"/>
      <c r="F441" s="192"/>
      <c r="G441" s="75"/>
      <c r="I441" s="23"/>
      <c r="J441" s="23"/>
      <c r="K441" s="23"/>
      <c r="L441" s="221"/>
      <c r="M441" s="75"/>
      <c r="N441" s="75"/>
      <c r="O441" s="192"/>
    </row>
    <row r="442" customFormat="false" ht="11.25" hidden="false" customHeight="false" outlineLevel="0" collapsed="false">
      <c r="A442" s="23"/>
      <c r="B442" s="23"/>
      <c r="C442" s="75"/>
      <c r="D442" s="75"/>
      <c r="E442" s="75"/>
      <c r="F442" s="192"/>
      <c r="G442" s="75"/>
      <c r="I442" s="23"/>
      <c r="J442" s="23"/>
      <c r="K442" s="23"/>
      <c r="L442" s="221"/>
      <c r="M442" s="75"/>
      <c r="N442" s="75"/>
      <c r="O442" s="192"/>
    </row>
    <row r="443" customFormat="false" ht="11.25" hidden="false" customHeight="false" outlineLevel="0" collapsed="false">
      <c r="A443" s="23"/>
      <c r="B443" s="23"/>
      <c r="C443" s="75"/>
      <c r="D443" s="75"/>
      <c r="E443" s="75"/>
      <c r="F443" s="192"/>
      <c r="G443" s="75"/>
      <c r="I443" s="23"/>
      <c r="J443" s="23"/>
      <c r="K443" s="23"/>
      <c r="L443" s="221"/>
      <c r="M443" s="75"/>
      <c r="N443" s="75"/>
      <c r="O443" s="192"/>
    </row>
    <row r="444" customFormat="false" ht="11.25" hidden="false" customHeight="false" outlineLevel="0" collapsed="false">
      <c r="A444" s="23"/>
      <c r="B444" s="23"/>
      <c r="C444" s="75"/>
      <c r="D444" s="75"/>
      <c r="E444" s="75"/>
      <c r="F444" s="192"/>
      <c r="G444" s="75"/>
      <c r="I444" s="23"/>
      <c r="J444" s="23"/>
      <c r="K444" s="23"/>
      <c r="L444" s="221"/>
      <c r="M444" s="75"/>
      <c r="N444" s="75"/>
      <c r="O444" s="192"/>
    </row>
    <row r="445" customFormat="false" ht="11.25" hidden="false" customHeight="false" outlineLevel="0" collapsed="false">
      <c r="A445" s="23"/>
      <c r="B445" s="23"/>
      <c r="C445" s="75"/>
      <c r="D445" s="75"/>
      <c r="E445" s="75"/>
      <c r="F445" s="192"/>
      <c r="G445" s="75"/>
      <c r="I445" s="23"/>
      <c r="J445" s="23"/>
      <c r="K445" s="23"/>
      <c r="L445" s="221"/>
      <c r="M445" s="75"/>
      <c r="N445" s="75"/>
      <c r="O445" s="192"/>
    </row>
    <row r="446" customFormat="false" ht="11.25" hidden="false" customHeight="false" outlineLevel="0" collapsed="false">
      <c r="A446" s="23"/>
      <c r="B446" s="23"/>
      <c r="C446" s="75"/>
      <c r="D446" s="75"/>
      <c r="E446" s="75"/>
      <c r="F446" s="192"/>
      <c r="G446" s="75"/>
      <c r="I446" s="23"/>
      <c r="J446" s="23"/>
      <c r="K446" s="23"/>
      <c r="L446" s="221"/>
      <c r="M446" s="75"/>
      <c r="N446" s="75"/>
      <c r="O446" s="192"/>
    </row>
    <row r="447" customFormat="false" ht="11.25" hidden="false" customHeight="false" outlineLevel="0" collapsed="false">
      <c r="A447" s="23"/>
      <c r="B447" s="23"/>
      <c r="C447" s="75"/>
      <c r="D447" s="75"/>
      <c r="E447" s="75"/>
      <c r="F447" s="192"/>
      <c r="G447" s="75"/>
      <c r="I447" s="23"/>
      <c r="J447" s="23"/>
      <c r="K447" s="23"/>
      <c r="L447" s="221"/>
      <c r="M447" s="75"/>
      <c r="N447" s="75"/>
      <c r="O447" s="192"/>
    </row>
    <row r="448" customFormat="false" ht="11.25" hidden="false" customHeight="false" outlineLevel="0" collapsed="false">
      <c r="A448" s="23"/>
      <c r="B448" s="23"/>
      <c r="C448" s="75"/>
      <c r="D448" s="75"/>
      <c r="E448" s="75"/>
      <c r="F448" s="192"/>
      <c r="G448" s="75"/>
      <c r="I448" s="23"/>
      <c r="J448" s="23"/>
      <c r="K448" s="23"/>
      <c r="L448" s="221"/>
      <c r="M448" s="75"/>
      <c r="N448" s="75"/>
      <c r="O448" s="192"/>
    </row>
    <row r="449" customFormat="false" ht="11.25" hidden="false" customHeight="false" outlineLevel="0" collapsed="false">
      <c r="A449" s="23"/>
      <c r="B449" s="23"/>
      <c r="C449" s="75"/>
      <c r="D449" s="75"/>
      <c r="E449" s="75"/>
      <c r="F449" s="192"/>
      <c r="G449" s="75"/>
      <c r="I449" s="23"/>
      <c r="J449" s="23"/>
      <c r="K449" s="23"/>
      <c r="L449" s="221"/>
      <c r="M449" s="75"/>
      <c r="N449" s="75"/>
      <c r="O449" s="192"/>
    </row>
    <row r="450" customFormat="false" ht="11.25" hidden="false" customHeight="false" outlineLevel="0" collapsed="false">
      <c r="A450" s="23"/>
      <c r="B450" s="23"/>
      <c r="C450" s="75"/>
      <c r="D450" s="75"/>
      <c r="E450" s="75"/>
      <c r="F450" s="192"/>
      <c r="G450" s="75"/>
      <c r="I450" s="23"/>
      <c r="J450" s="23"/>
      <c r="K450" s="23"/>
      <c r="L450" s="221"/>
      <c r="M450" s="75"/>
      <c r="N450" s="75"/>
      <c r="O450" s="192"/>
    </row>
    <row r="451" customFormat="false" ht="11.25" hidden="false" customHeight="false" outlineLevel="0" collapsed="false">
      <c r="A451" s="23"/>
      <c r="B451" s="23"/>
      <c r="C451" s="75"/>
      <c r="D451" s="75"/>
      <c r="E451" s="75"/>
      <c r="F451" s="192"/>
      <c r="G451" s="75"/>
      <c r="I451" s="23"/>
      <c r="J451" s="23"/>
      <c r="K451" s="23"/>
      <c r="L451" s="221"/>
      <c r="M451" s="75"/>
      <c r="N451" s="75"/>
      <c r="O451" s="192"/>
    </row>
    <row r="452" customFormat="false" ht="11.25" hidden="false" customHeight="false" outlineLevel="0" collapsed="false">
      <c r="A452" s="23"/>
      <c r="B452" s="23"/>
      <c r="C452" s="75"/>
      <c r="D452" s="75"/>
      <c r="E452" s="75"/>
      <c r="F452" s="192"/>
      <c r="G452" s="75"/>
      <c r="I452" s="23"/>
      <c r="J452" s="23"/>
      <c r="K452" s="23"/>
      <c r="L452" s="221"/>
      <c r="M452" s="75"/>
      <c r="N452" s="75"/>
      <c r="O452" s="192"/>
    </row>
    <row r="453" customFormat="false" ht="11.25" hidden="false" customHeight="false" outlineLevel="0" collapsed="false">
      <c r="A453" s="23"/>
      <c r="B453" s="23"/>
      <c r="C453" s="75"/>
      <c r="D453" s="75"/>
      <c r="E453" s="75"/>
      <c r="F453" s="192"/>
      <c r="G453" s="75"/>
      <c r="I453" s="23"/>
      <c r="J453" s="23"/>
      <c r="K453" s="23"/>
      <c r="L453" s="221"/>
      <c r="M453" s="75"/>
      <c r="N453" s="75"/>
      <c r="O453" s="192"/>
    </row>
    <row r="454" customFormat="false" ht="11.25" hidden="false" customHeight="false" outlineLevel="0" collapsed="false">
      <c r="A454" s="23"/>
      <c r="B454" s="23"/>
      <c r="C454" s="75"/>
      <c r="D454" s="75"/>
      <c r="E454" s="75"/>
      <c r="F454" s="192"/>
      <c r="G454" s="75"/>
      <c r="I454" s="23"/>
      <c r="J454" s="23"/>
      <c r="K454" s="23"/>
      <c r="L454" s="221"/>
      <c r="M454" s="75"/>
      <c r="N454" s="75"/>
      <c r="O454" s="192"/>
    </row>
    <row r="455" customFormat="false" ht="11.25" hidden="false" customHeight="false" outlineLevel="0" collapsed="false">
      <c r="A455" s="23"/>
      <c r="B455" s="23"/>
      <c r="C455" s="75"/>
      <c r="D455" s="75"/>
      <c r="E455" s="75"/>
      <c r="F455" s="192"/>
      <c r="G455" s="75"/>
      <c r="I455" s="23"/>
      <c r="J455" s="23"/>
      <c r="K455" s="23"/>
      <c r="L455" s="221"/>
      <c r="M455" s="75"/>
      <c r="N455" s="75"/>
      <c r="O455" s="192"/>
    </row>
    <row r="456" customFormat="false" ht="11.25" hidden="false" customHeight="false" outlineLevel="0" collapsed="false">
      <c r="A456" s="23"/>
      <c r="B456" s="23"/>
      <c r="C456" s="75"/>
      <c r="D456" s="75"/>
      <c r="E456" s="75"/>
      <c r="F456" s="192"/>
      <c r="G456" s="75"/>
      <c r="I456" s="23"/>
      <c r="J456" s="23"/>
      <c r="K456" s="23"/>
      <c r="L456" s="221"/>
      <c r="M456" s="75"/>
      <c r="N456" s="75"/>
      <c r="O456" s="192"/>
    </row>
    <row r="457" customFormat="false" ht="11.25" hidden="false" customHeight="false" outlineLevel="0" collapsed="false">
      <c r="A457" s="23"/>
      <c r="B457" s="23"/>
      <c r="C457" s="75"/>
      <c r="D457" s="75"/>
      <c r="E457" s="75"/>
      <c r="F457" s="192"/>
      <c r="G457" s="75"/>
      <c r="I457" s="23"/>
      <c r="J457" s="23"/>
      <c r="K457" s="23"/>
      <c r="L457" s="221"/>
      <c r="M457" s="75"/>
      <c r="N457" s="75"/>
      <c r="O457" s="192"/>
    </row>
    <row r="458" customFormat="false" ht="11.25" hidden="false" customHeight="false" outlineLevel="0" collapsed="false">
      <c r="A458" s="23"/>
      <c r="B458" s="23"/>
      <c r="C458" s="75"/>
      <c r="D458" s="75"/>
      <c r="E458" s="75"/>
      <c r="F458" s="192"/>
      <c r="G458" s="75"/>
      <c r="I458" s="23"/>
      <c r="J458" s="23"/>
      <c r="K458" s="23"/>
      <c r="L458" s="221"/>
      <c r="M458" s="75"/>
      <c r="N458" s="75"/>
      <c r="O458" s="192"/>
    </row>
    <row r="459" customFormat="false" ht="11.25" hidden="false" customHeight="false" outlineLevel="0" collapsed="false">
      <c r="A459" s="23"/>
      <c r="B459" s="23"/>
      <c r="C459" s="75"/>
      <c r="D459" s="75"/>
      <c r="E459" s="75"/>
      <c r="F459" s="192"/>
      <c r="G459" s="75"/>
      <c r="I459" s="23"/>
      <c r="J459" s="23"/>
      <c r="K459" s="23"/>
      <c r="L459" s="221"/>
      <c r="M459" s="75"/>
      <c r="N459" s="75"/>
      <c r="O459" s="192"/>
    </row>
    <row r="460" customFormat="false" ht="11.25" hidden="false" customHeight="false" outlineLevel="0" collapsed="false">
      <c r="A460" s="23"/>
      <c r="B460" s="23"/>
      <c r="C460" s="75"/>
      <c r="D460" s="75"/>
      <c r="E460" s="75"/>
      <c r="F460" s="192"/>
      <c r="G460" s="75"/>
      <c r="I460" s="23"/>
      <c r="J460" s="23"/>
      <c r="K460" s="23"/>
      <c r="L460" s="221"/>
      <c r="M460" s="75"/>
      <c r="N460" s="75"/>
      <c r="O460" s="192"/>
    </row>
    <row r="461" customFormat="false" ht="11.25" hidden="false" customHeight="false" outlineLevel="0" collapsed="false">
      <c r="A461" s="23"/>
      <c r="B461" s="23"/>
      <c r="C461" s="75"/>
      <c r="D461" s="75"/>
      <c r="E461" s="75"/>
      <c r="F461" s="192"/>
      <c r="G461" s="75"/>
      <c r="I461" s="23"/>
      <c r="J461" s="23"/>
      <c r="K461" s="23"/>
      <c r="L461" s="221"/>
      <c r="M461" s="75"/>
      <c r="N461" s="75"/>
      <c r="O461" s="192"/>
    </row>
    <row r="462" customFormat="false" ht="11.25" hidden="false" customHeight="false" outlineLevel="0" collapsed="false">
      <c r="A462" s="23"/>
      <c r="B462" s="23"/>
      <c r="C462" s="75"/>
      <c r="D462" s="75"/>
      <c r="E462" s="75"/>
      <c r="F462" s="192"/>
      <c r="G462" s="75"/>
      <c r="I462" s="23"/>
      <c r="J462" s="23"/>
      <c r="K462" s="23"/>
      <c r="L462" s="221"/>
      <c r="M462" s="75"/>
      <c r="N462" s="75"/>
      <c r="O462" s="192"/>
    </row>
    <row r="463" customFormat="false" ht="11.25" hidden="false" customHeight="false" outlineLevel="0" collapsed="false">
      <c r="A463" s="23"/>
      <c r="B463" s="23"/>
      <c r="C463" s="75"/>
      <c r="D463" s="75"/>
      <c r="E463" s="75"/>
      <c r="F463" s="192"/>
      <c r="G463" s="75"/>
      <c r="I463" s="23"/>
      <c r="J463" s="23"/>
      <c r="K463" s="23"/>
      <c r="L463" s="221"/>
      <c r="M463" s="75"/>
      <c r="N463" s="75"/>
      <c r="O463" s="192"/>
    </row>
    <row r="464" customFormat="false" ht="11.25" hidden="false" customHeight="false" outlineLevel="0" collapsed="false">
      <c r="A464" s="23"/>
      <c r="B464" s="23"/>
      <c r="C464" s="75"/>
      <c r="D464" s="75"/>
      <c r="E464" s="75"/>
      <c r="F464" s="192"/>
      <c r="G464" s="75"/>
      <c r="I464" s="23"/>
      <c r="J464" s="23"/>
      <c r="K464" s="23"/>
      <c r="L464" s="221"/>
      <c r="M464" s="75"/>
      <c r="N464" s="75"/>
      <c r="O464" s="192"/>
    </row>
    <row r="465" customFormat="false" ht="11.25" hidden="false" customHeight="false" outlineLevel="0" collapsed="false">
      <c r="A465" s="23"/>
      <c r="B465" s="23"/>
      <c r="C465" s="75"/>
      <c r="D465" s="75"/>
      <c r="E465" s="75"/>
      <c r="F465" s="192"/>
      <c r="G465" s="75"/>
      <c r="I465" s="23"/>
      <c r="J465" s="23"/>
      <c r="K465" s="23"/>
      <c r="L465" s="221"/>
      <c r="M465" s="75"/>
      <c r="N465" s="75"/>
      <c r="O465" s="192"/>
    </row>
    <row r="466" customFormat="false" ht="11.25" hidden="false" customHeight="false" outlineLevel="0" collapsed="false">
      <c r="A466" s="23"/>
      <c r="B466" s="23"/>
      <c r="C466" s="75"/>
      <c r="D466" s="75"/>
      <c r="E466" s="75"/>
      <c r="F466" s="192"/>
      <c r="G466" s="75"/>
      <c r="I466" s="23"/>
      <c r="J466" s="23"/>
      <c r="K466" s="23"/>
      <c r="L466" s="221"/>
      <c r="M466" s="75"/>
      <c r="N466" s="75"/>
      <c r="O466" s="192"/>
    </row>
    <row r="467" customFormat="false" ht="11.25" hidden="false" customHeight="false" outlineLevel="0" collapsed="false">
      <c r="A467" s="23"/>
      <c r="B467" s="23"/>
      <c r="C467" s="75"/>
      <c r="D467" s="75"/>
      <c r="E467" s="75"/>
      <c r="F467" s="192"/>
      <c r="G467" s="75"/>
      <c r="I467" s="23"/>
      <c r="J467" s="23"/>
      <c r="K467" s="23"/>
      <c r="L467" s="221"/>
      <c r="M467" s="75"/>
      <c r="N467" s="75"/>
      <c r="O467" s="192"/>
    </row>
    <row r="468" customFormat="false" ht="11.25" hidden="false" customHeight="false" outlineLevel="0" collapsed="false">
      <c r="A468" s="23"/>
      <c r="B468" s="23"/>
      <c r="C468" s="75"/>
      <c r="D468" s="75"/>
      <c r="E468" s="75"/>
      <c r="F468" s="192"/>
      <c r="G468" s="75"/>
      <c r="I468" s="23"/>
      <c r="J468" s="23"/>
      <c r="K468" s="23"/>
      <c r="L468" s="221"/>
      <c r="M468" s="75"/>
      <c r="N468" s="75"/>
      <c r="O468" s="192"/>
    </row>
    <row r="469" customFormat="false" ht="11.25" hidden="false" customHeight="false" outlineLevel="0" collapsed="false">
      <c r="A469" s="23"/>
      <c r="B469" s="23"/>
      <c r="C469" s="75"/>
      <c r="D469" s="75"/>
      <c r="E469" s="75"/>
      <c r="F469" s="192"/>
      <c r="G469" s="75"/>
      <c r="I469" s="23"/>
      <c r="J469" s="23"/>
      <c r="K469" s="23"/>
      <c r="L469" s="221"/>
      <c r="M469" s="75"/>
      <c r="N469" s="75"/>
      <c r="O469" s="192"/>
    </row>
    <row r="470" customFormat="false" ht="11.25" hidden="false" customHeight="false" outlineLevel="0" collapsed="false">
      <c r="A470" s="23"/>
      <c r="B470" s="23"/>
      <c r="C470" s="75"/>
      <c r="D470" s="75"/>
      <c r="E470" s="75"/>
      <c r="F470" s="192"/>
      <c r="G470" s="75"/>
      <c r="I470" s="23"/>
      <c r="J470" s="23"/>
      <c r="K470" s="23"/>
      <c r="L470" s="221"/>
      <c r="M470" s="75"/>
      <c r="N470" s="75"/>
      <c r="O470" s="192"/>
    </row>
    <row r="471" customFormat="false" ht="11.25" hidden="false" customHeight="false" outlineLevel="0" collapsed="false">
      <c r="A471" s="23"/>
      <c r="B471" s="23"/>
      <c r="C471" s="75"/>
      <c r="D471" s="75"/>
      <c r="E471" s="75"/>
      <c r="F471" s="192"/>
      <c r="G471" s="75"/>
      <c r="I471" s="23"/>
      <c r="J471" s="23"/>
      <c r="K471" s="23"/>
      <c r="L471" s="221"/>
      <c r="M471" s="75"/>
      <c r="N471" s="75"/>
      <c r="O471" s="192"/>
    </row>
    <row r="472" customFormat="false" ht="11.25" hidden="false" customHeight="false" outlineLevel="0" collapsed="false">
      <c r="A472" s="23"/>
      <c r="B472" s="23"/>
      <c r="C472" s="75"/>
      <c r="D472" s="75"/>
      <c r="E472" s="75"/>
      <c r="F472" s="192"/>
      <c r="G472" s="75"/>
      <c r="I472" s="23"/>
      <c r="J472" s="23"/>
      <c r="K472" s="23"/>
      <c r="L472" s="221"/>
      <c r="M472" s="75"/>
      <c r="N472" s="75"/>
      <c r="O472" s="192"/>
    </row>
    <row r="473" customFormat="false" ht="11.25" hidden="false" customHeight="false" outlineLevel="0" collapsed="false">
      <c r="A473" s="23"/>
      <c r="B473" s="23"/>
      <c r="C473" s="75"/>
      <c r="D473" s="75"/>
      <c r="E473" s="75"/>
      <c r="F473" s="192"/>
      <c r="G473" s="75"/>
      <c r="I473" s="23"/>
      <c r="J473" s="23"/>
      <c r="K473" s="23"/>
      <c r="L473" s="221"/>
      <c r="M473" s="75"/>
      <c r="N473" s="75"/>
      <c r="O473" s="192"/>
    </row>
    <row r="474" customFormat="false" ht="11.25" hidden="false" customHeight="false" outlineLevel="0" collapsed="false">
      <c r="A474" s="23"/>
      <c r="B474" s="23"/>
      <c r="C474" s="75"/>
      <c r="D474" s="75"/>
      <c r="E474" s="75"/>
      <c r="F474" s="192"/>
      <c r="G474" s="75"/>
      <c r="I474" s="23"/>
      <c r="J474" s="23"/>
      <c r="K474" s="23"/>
      <c r="L474" s="221"/>
      <c r="M474" s="75"/>
      <c r="N474" s="75"/>
      <c r="O474" s="192"/>
    </row>
    <row r="475" customFormat="false" ht="11.25" hidden="false" customHeight="false" outlineLevel="0" collapsed="false">
      <c r="A475" s="23"/>
      <c r="B475" s="23"/>
      <c r="C475" s="75"/>
      <c r="D475" s="75"/>
      <c r="E475" s="75"/>
      <c r="F475" s="192"/>
      <c r="G475" s="75"/>
      <c r="I475" s="23"/>
      <c r="J475" s="23"/>
      <c r="K475" s="23"/>
      <c r="L475" s="221"/>
      <c r="M475" s="75"/>
      <c r="N475" s="75"/>
      <c r="O475" s="192"/>
    </row>
    <row r="476" customFormat="false" ht="11.25" hidden="false" customHeight="false" outlineLevel="0" collapsed="false">
      <c r="A476" s="23"/>
      <c r="B476" s="23"/>
      <c r="C476" s="75"/>
      <c r="D476" s="75"/>
      <c r="E476" s="75"/>
      <c r="F476" s="192"/>
      <c r="G476" s="75"/>
      <c r="I476" s="23"/>
      <c r="J476" s="23"/>
      <c r="K476" s="23"/>
      <c r="L476" s="221"/>
      <c r="M476" s="75"/>
      <c r="N476" s="75"/>
      <c r="O476" s="192"/>
    </row>
    <row r="477" customFormat="false" ht="11.25" hidden="false" customHeight="false" outlineLevel="0" collapsed="false">
      <c r="A477" s="23"/>
      <c r="B477" s="23"/>
      <c r="C477" s="75"/>
      <c r="D477" s="75"/>
      <c r="E477" s="75"/>
      <c r="F477" s="192"/>
      <c r="G477" s="75"/>
      <c r="I477" s="23"/>
      <c r="J477" s="23"/>
      <c r="K477" s="23"/>
      <c r="L477" s="221"/>
      <c r="M477" s="75"/>
      <c r="N477" s="75"/>
      <c r="O477" s="192"/>
    </row>
    <row r="478" customFormat="false" ht="11.25" hidden="false" customHeight="false" outlineLevel="0" collapsed="false">
      <c r="A478" s="23"/>
      <c r="B478" s="23"/>
      <c r="C478" s="75"/>
      <c r="D478" s="75"/>
      <c r="E478" s="75"/>
      <c r="F478" s="192"/>
      <c r="G478" s="75"/>
      <c r="I478" s="23"/>
      <c r="J478" s="23"/>
      <c r="K478" s="23"/>
      <c r="L478" s="221"/>
      <c r="M478" s="75"/>
      <c r="N478" s="75"/>
      <c r="O478" s="192"/>
    </row>
    <row r="479" customFormat="false" ht="11.25" hidden="false" customHeight="false" outlineLevel="0" collapsed="false">
      <c r="A479" s="23"/>
      <c r="B479" s="23"/>
      <c r="C479" s="75"/>
      <c r="D479" s="75"/>
      <c r="E479" s="75"/>
      <c r="F479" s="192"/>
      <c r="G479" s="75"/>
      <c r="I479" s="23"/>
      <c r="J479" s="23"/>
      <c r="K479" s="23"/>
      <c r="L479" s="221"/>
      <c r="M479" s="75"/>
      <c r="N479" s="75"/>
      <c r="O479" s="192"/>
    </row>
    <row r="480" customFormat="false" ht="11.25" hidden="false" customHeight="false" outlineLevel="0" collapsed="false">
      <c r="A480" s="23"/>
      <c r="B480" s="23"/>
      <c r="C480" s="75"/>
      <c r="D480" s="75"/>
      <c r="E480" s="75"/>
      <c r="F480" s="192"/>
      <c r="G480" s="75"/>
      <c r="I480" s="23"/>
      <c r="J480" s="23"/>
      <c r="K480" s="23"/>
      <c r="L480" s="221"/>
      <c r="M480" s="75"/>
      <c r="N480" s="75"/>
      <c r="O480" s="192"/>
    </row>
    <row r="481" customFormat="false" ht="11.25" hidden="false" customHeight="false" outlineLevel="0" collapsed="false">
      <c r="A481" s="23"/>
      <c r="B481" s="23"/>
      <c r="C481" s="75"/>
      <c r="D481" s="75"/>
      <c r="E481" s="75"/>
      <c r="F481" s="192"/>
      <c r="G481" s="75"/>
      <c r="I481" s="23"/>
      <c r="J481" s="23"/>
      <c r="K481" s="23"/>
      <c r="L481" s="221"/>
      <c r="M481" s="75"/>
      <c r="N481" s="75"/>
      <c r="O481" s="192"/>
    </row>
    <row r="482" customFormat="false" ht="11.25" hidden="false" customHeight="false" outlineLevel="0" collapsed="false">
      <c r="A482" s="23"/>
      <c r="B482" s="23"/>
      <c r="C482" s="75"/>
      <c r="D482" s="75"/>
      <c r="E482" s="75"/>
      <c r="F482" s="192"/>
      <c r="G482" s="75"/>
      <c r="I482" s="23"/>
      <c r="J482" s="23"/>
      <c r="K482" s="23"/>
      <c r="L482" s="221"/>
      <c r="M482" s="75"/>
      <c r="N482" s="75"/>
      <c r="O482" s="192"/>
    </row>
    <row r="483" customFormat="false" ht="11.25" hidden="false" customHeight="false" outlineLevel="0" collapsed="false">
      <c r="A483" s="23"/>
      <c r="B483" s="23"/>
      <c r="C483" s="75"/>
      <c r="D483" s="75"/>
      <c r="E483" s="75"/>
      <c r="F483" s="192"/>
      <c r="G483" s="75"/>
      <c r="I483" s="23"/>
      <c r="J483" s="23"/>
      <c r="K483" s="23"/>
      <c r="L483" s="221"/>
      <c r="M483" s="75"/>
      <c r="N483" s="75"/>
      <c r="O483" s="192"/>
    </row>
    <row r="484" customFormat="false" ht="11.25" hidden="false" customHeight="false" outlineLevel="0" collapsed="false">
      <c r="A484" s="23"/>
      <c r="B484" s="23"/>
      <c r="C484" s="75"/>
      <c r="D484" s="75"/>
      <c r="E484" s="75"/>
      <c r="F484" s="192"/>
      <c r="G484" s="75"/>
      <c r="I484" s="23"/>
      <c r="J484" s="23"/>
      <c r="K484" s="23"/>
      <c r="L484" s="221"/>
      <c r="M484" s="75"/>
      <c r="N484" s="75"/>
      <c r="O484" s="192"/>
    </row>
    <row r="485" customFormat="false" ht="11.25" hidden="false" customHeight="false" outlineLevel="0" collapsed="false">
      <c r="A485" s="23"/>
      <c r="B485" s="23"/>
      <c r="C485" s="75"/>
      <c r="D485" s="75"/>
      <c r="E485" s="75"/>
      <c r="F485" s="192"/>
      <c r="G485" s="75"/>
      <c r="I485" s="23"/>
      <c r="J485" s="23"/>
      <c r="K485" s="23"/>
      <c r="L485" s="221"/>
      <c r="M485" s="75"/>
      <c r="N485" s="75"/>
      <c r="O485" s="192"/>
    </row>
    <row r="486" customFormat="false" ht="11.25" hidden="false" customHeight="false" outlineLevel="0" collapsed="false">
      <c r="A486" s="23"/>
      <c r="B486" s="23"/>
      <c r="C486" s="75"/>
      <c r="D486" s="75"/>
      <c r="E486" s="75"/>
      <c r="F486" s="192"/>
      <c r="G486" s="75"/>
      <c r="I486" s="23"/>
      <c r="J486" s="23"/>
      <c r="K486" s="23"/>
      <c r="L486" s="221"/>
      <c r="M486" s="75"/>
      <c r="N486" s="75"/>
      <c r="O486" s="192"/>
    </row>
    <row r="487" customFormat="false" ht="11.25" hidden="false" customHeight="false" outlineLevel="0" collapsed="false">
      <c r="A487" s="23"/>
      <c r="B487" s="23"/>
      <c r="C487" s="75"/>
      <c r="D487" s="75"/>
      <c r="E487" s="75"/>
      <c r="F487" s="192"/>
      <c r="G487" s="75"/>
      <c r="I487" s="23"/>
      <c r="J487" s="23"/>
      <c r="K487" s="23"/>
      <c r="L487" s="221"/>
      <c r="M487" s="75"/>
      <c r="N487" s="75"/>
      <c r="O487" s="192"/>
    </row>
    <row r="488" customFormat="false" ht="11.25" hidden="false" customHeight="false" outlineLevel="0" collapsed="false">
      <c r="A488" s="23"/>
      <c r="B488" s="23"/>
      <c r="C488" s="75"/>
      <c r="D488" s="75"/>
      <c r="E488" s="75"/>
      <c r="F488" s="192"/>
      <c r="G488" s="75"/>
      <c r="I488" s="23"/>
      <c r="J488" s="23"/>
      <c r="K488" s="23"/>
      <c r="L488" s="221"/>
      <c r="M488" s="75"/>
      <c r="N488" s="75"/>
      <c r="O488" s="192"/>
    </row>
    <row r="489" customFormat="false" ht="11.25" hidden="false" customHeight="false" outlineLevel="0" collapsed="false">
      <c r="A489" s="23"/>
      <c r="B489" s="23"/>
      <c r="C489" s="75"/>
      <c r="D489" s="75"/>
      <c r="E489" s="75"/>
      <c r="F489" s="192"/>
      <c r="G489" s="75"/>
      <c r="I489" s="23"/>
      <c r="J489" s="23"/>
      <c r="K489" s="23"/>
      <c r="L489" s="221"/>
      <c r="M489" s="75"/>
      <c r="N489" s="75"/>
      <c r="O489" s="192"/>
    </row>
    <row r="490" customFormat="false" ht="11.25" hidden="false" customHeight="false" outlineLevel="0" collapsed="false">
      <c r="A490" s="23"/>
      <c r="B490" s="23"/>
      <c r="C490" s="75"/>
      <c r="D490" s="75"/>
      <c r="E490" s="75"/>
      <c r="F490" s="192"/>
      <c r="G490" s="75"/>
      <c r="I490" s="23"/>
      <c r="J490" s="23"/>
      <c r="K490" s="23"/>
      <c r="L490" s="221"/>
      <c r="M490" s="75"/>
      <c r="N490" s="75"/>
      <c r="O490" s="192"/>
    </row>
    <row r="491" customFormat="false" ht="11.25" hidden="false" customHeight="false" outlineLevel="0" collapsed="false">
      <c r="A491" s="23"/>
      <c r="B491" s="23"/>
      <c r="C491" s="75"/>
      <c r="D491" s="75"/>
      <c r="E491" s="75"/>
      <c r="F491" s="192"/>
      <c r="G491" s="75"/>
      <c r="I491" s="23"/>
      <c r="J491" s="23"/>
      <c r="K491" s="23"/>
      <c r="L491" s="221"/>
      <c r="M491" s="75"/>
      <c r="N491" s="75"/>
      <c r="O491" s="192"/>
    </row>
    <row r="492" customFormat="false" ht="11.25" hidden="false" customHeight="false" outlineLevel="0" collapsed="false">
      <c r="A492" s="23"/>
      <c r="B492" s="23"/>
      <c r="C492" s="75"/>
      <c r="D492" s="75"/>
      <c r="E492" s="75"/>
      <c r="F492" s="192"/>
      <c r="G492" s="75"/>
      <c r="I492" s="23"/>
      <c r="J492" s="23"/>
      <c r="K492" s="23"/>
      <c r="L492" s="221"/>
      <c r="M492" s="75"/>
      <c r="N492" s="75"/>
      <c r="O492" s="192"/>
    </row>
    <row r="493" customFormat="false" ht="11.25" hidden="false" customHeight="false" outlineLevel="0" collapsed="false">
      <c r="A493" s="23"/>
      <c r="B493" s="23"/>
      <c r="C493" s="75"/>
      <c r="D493" s="75"/>
      <c r="E493" s="75"/>
      <c r="F493" s="192"/>
      <c r="G493" s="75"/>
      <c r="I493" s="23"/>
      <c r="J493" s="23"/>
      <c r="K493" s="23"/>
      <c r="L493" s="221"/>
      <c r="M493" s="75"/>
      <c r="N493" s="75"/>
      <c r="O493" s="192"/>
    </row>
    <row r="494" customFormat="false" ht="11.25" hidden="false" customHeight="false" outlineLevel="0" collapsed="false">
      <c r="A494" s="23"/>
      <c r="B494" s="23"/>
      <c r="C494" s="75"/>
      <c r="D494" s="75"/>
      <c r="E494" s="75"/>
      <c r="F494" s="192"/>
      <c r="G494" s="75"/>
      <c r="I494" s="23"/>
      <c r="J494" s="23"/>
      <c r="K494" s="23"/>
      <c r="L494" s="221"/>
      <c r="M494" s="75"/>
      <c r="N494" s="75"/>
      <c r="O494" s="192"/>
    </row>
    <row r="495" customFormat="false" ht="11.25" hidden="false" customHeight="false" outlineLevel="0" collapsed="false">
      <c r="A495" s="23"/>
      <c r="B495" s="23"/>
      <c r="C495" s="75"/>
      <c r="D495" s="75"/>
      <c r="E495" s="75"/>
      <c r="F495" s="192"/>
      <c r="G495" s="75"/>
      <c r="I495" s="23"/>
      <c r="J495" s="23"/>
      <c r="K495" s="23"/>
      <c r="L495" s="221"/>
      <c r="M495" s="75"/>
      <c r="N495" s="75"/>
      <c r="O495" s="192"/>
    </row>
    <row r="496" customFormat="false" ht="11.25" hidden="false" customHeight="false" outlineLevel="0" collapsed="false">
      <c r="A496" s="23"/>
      <c r="B496" s="23"/>
      <c r="C496" s="75"/>
      <c r="D496" s="75"/>
      <c r="E496" s="75"/>
      <c r="F496" s="192"/>
      <c r="G496" s="75"/>
      <c r="I496" s="23"/>
      <c r="J496" s="23"/>
      <c r="K496" s="23"/>
      <c r="L496" s="221"/>
      <c r="M496" s="75"/>
      <c r="N496" s="75"/>
      <c r="O496" s="192"/>
    </row>
    <row r="497" customFormat="false" ht="11.25" hidden="false" customHeight="false" outlineLevel="0" collapsed="false">
      <c r="A497" s="23"/>
      <c r="B497" s="23"/>
      <c r="C497" s="75"/>
      <c r="D497" s="75"/>
      <c r="E497" s="75"/>
      <c r="F497" s="192"/>
      <c r="G497" s="75"/>
      <c r="I497" s="23"/>
      <c r="J497" s="23"/>
      <c r="K497" s="23"/>
      <c r="L497" s="221"/>
      <c r="M497" s="75"/>
      <c r="N497" s="75"/>
      <c r="O497" s="192"/>
    </row>
    <row r="498" customFormat="false" ht="11.25" hidden="false" customHeight="false" outlineLevel="0" collapsed="false">
      <c r="A498" s="23"/>
      <c r="B498" s="23"/>
      <c r="C498" s="75"/>
      <c r="D498" s="75"/>
      <c r="E498" s="75"/>
      <c r="F498" s="192"/>
      <c r="G498" s="75"/>
      <c r="I498" s="23"/>
      <c r="J498" s="23"/>
      <c r="K498" s="23"/>
      <c r="L498" s="221"/>
      <c r="M498" s="75"/>
      <c r="N498" s="75"/>
      <c r="O498" s="192"/>
    </row>
    <row r="499" customFormat="false" ht="11.25" hidden="false" customHeight="false" outlineLevel="0" collapsed="false">
      <c r="A499" s="23"/>
      <c r="B499" s="23"/>
      <c r="C499" s="75"/>
      <c r="D499" s="75"/>
      <c r="E499" s="75"/>
      <c r="F499" s="192"/>
      <c r="G499" s="75"/>
      <c r="I499" s="23"/>
      <c r="J499" s="23"/>
      <c r="K499" s="23"/>
      <c r="L499" s="221"/>
      <c r="M499" s="75"/>
      <c r="N499" s="75"/>
      <c r="O499" s="192"/>
    </row>
    <row r="500" customFormat="false" ht="11.25" hidden="false" customHeight="false" outlineLevel="0" collapsed="false">
      <c r="A500" s="23"/>
      <c r="B500" s="23"/>
      <c r="C500" s="75"/>
      <c r="D500" s="75"/>
      <c r="E500" s="75"/>
      <c r="F500" s="192"/>
      <c r="G500" s="75"/>
      <c r="I500" s="23"/>
      <c r="J500" s="23"/>
      <c r="K500" s="23"/>
      <c r="L500" s="221"/>
      <c r="M500" s="75"/>
      <c r="N500" s="75"/>
      <c r="O500" s="192"/>
    </row>
    <row r="501" customFormat="false" ht="11.25" hidden="false" customHeight="false" outlineLevel="0" collapsed="false">
      <c r="A501" s="23"/>
      <c r="B501" s="23"/>
      <c r="C501" s="75"/>
      <c r="D501" s="75"/>
      <c r="E501" s="75"/>
      <c r="F501" s="192"/>
      <c r="G501" s="75"/>
      <c r="I501" s="23"/>
      <c r="J501" s="23"/>
      <c r="K501" s="23"/>
      <c r="L501" s="221"/>
      <c r="M501" s="75"/>
      <c r="N501" s="75"/>
      <c r="O501" s="192"/>
    </row>
    <row r="502" customFormat="false" ht="11.25" hidden="false" customHeight="false" outlineLevel="0" collapsed="false">
      <c r="A502" s="23"/>
      <c r="B502" s="23"/>
      <c r="C502" s="75"/>
      <c r="D502" s="75"/>
      <c r="E502" s="75"/>
      <c r="F502" s="192"/>
      <c r="G502" s="75"/>
      <c r="I502" s="23"/>
      <c r="J502" s="23"/>
      <c r="K502" s="23"/>
      <c r="L502" s="221"/>
      <c r="M502" s="75"/>
      <c r="N502" s="75"/>
      <c r="O502" s="192"/>
    </row>
    <row r="503" customFormat="false" ht="11.25" hidden="false" customHeight="false" outlineLevel="0" collapsed="false">
      <c r="A503" s="23"/>
      <c r="B503" s="23"/>
      <c r="C503" s="75"/>
      <c r="D503" s="75"/>
      <c r="E503" s="75"/>
      <c r="F503" s="192"/>
      <c r="G503" s="75"/>
      <c r="I503" s="23"/>
      <c r="J503" s="23"/>
      <c r="K503" s="23"/>
      <c r="L503" s="221"/>
      <c r="M503" s="75"/>
      <c r="N503" s="75"/>
      <c r="O503" s="192"/>
    </row>
    <row r="504" customFormat="false" ht="11.25" hidden="false" customHeight="false" outlineLevel="0" collapsed="false">
      <c r="A504" s="23"/>
      <c r="B504" s="23"/>
      <c r="C504" s="75"/>
      <c r="D504" s="75"/>
      <c r="E504" s="75"/>
      <c r="F504" s="192"/>
      <c r="G504" s="75"/>
      <c r="I504" s="23"/>
      <c r="J504" s="23"/>
      <c r="K504" s="23"/>
      <c r="L504" s="221"/>
      <c r="M504" s="75"/>
      <c r="N504" s="75"/>
      <c r="O504" s="192"/>
    </row>
    <row r="505" customFormat="false" ht="11.25" hidden="false" customHeight="false" outlineLevel="0" collapsed="false">
      <c r="A505" s="23"/>
      <c r="B505" s="23"/>
      <c r="C505" s="75"/>
      <c r="D505" s="75"/>
      <c r="E505" s="75"/>
      <c r="F505" s="192"/>
      <c r="G505" s="75"/>
      <c r="I505" s="23"/>
      <c r="J505" s="23"/>
      <c r="K505" s="23"/>
      <c r="L505" s="221"/>
      <c r="M505" s="75"/>
      <c r="N505" s="75"/>
      <c r="O505" s="192"/>
    </row>
    <row r="506" customFormat="false" ht="11.25" hidden="false" customHeight="false" outlineLevel="0" collapsed="false">
      <c r="A506" s="23"/>
      <c r="B506" s="23"/>
      <c r="C506" s="75"/>
      <c r="D506" s="75"/>
      <c r="E506" s="75"/>
      <c r="F506" s="192"/>
      <c r="G506" s="75"/>
      <c r="I506" s="23"/>
      <c r="J506" s="23"/>
      <c r="K506" s="23"/>
      <c r="L506" s="221"/>
      <c r="M506" s="75"/>
      <c r="N506" s="75"/>
      <c r="O506" s="192"/>
    </row>
    <row r="507" customFormat="false" ht="11.25" hidden="false" customHeight="false" outlineLevel="0" collapsed="false">
      <c r="A507" s="23"/>
      <c r="B507" s="23"/>
      <c r="C507" s="75"/>
      <c r="D507" s="75"/>
      <c r="E507" s="75"/>
      <c r="F507" s="192"/>
      <c r="G507" s="75"/>
      <c r="I507" s="23"/>
      <c r="J507" s="23"/>
      <c r="K507" s="23"/>
      <c r="L507" s="221"/>
      <c r="M507" s="75"/>
      <c r="N507" s="75"/>
      <c r="O507" s="192"/>
    </row>
    <row r="508" customFormat="false" ht="11.25" hidden="false" customHeight="false" outlineLevel="0" collapsed="false">
      <c r="A508" s="23"/>
      <c r="B508" s="23"/>
      <c r="C508" s="75"/>
      <c r="D508" s="75"/>
      <c r="E508" s="75"/>
      <c r="F508" s="192"/>
      <c r="G508" s="75"/>
      <c r="I508" s="23"/>
      <c r="J508" s="23"/>
      <c r="K508" s="23"/>
      <c r="L508" s="221"/>
      <c r="M508" s="75"/>
      <c r="N508" s="75"/>
      <c r="O508" s="192"/>
    </row>
    <row r="509" customFormat="false" ht="11.25" hidden="false" customHeight="false" outlineLevel="0" collapsed="false">
      <c r="A509" s="23"/>
      <c r="B509" s="23"/>
      <c r="C509" s="75"/>
      <c r="D509" s="75"/>
      <c r="E509" s="75"/>
      <c r="F509" s="192"/>
      <c r="G509" s="75"/>
      <c r="I509" s="23"/>
      <c r="J509" s="23"/>
      <c r="K509" s="23"/>
      <c r="L509" s="221"/>
      <c r="M509" s="75"/>
      <c r="N509" s="75"/>
      <c r="O509" s="192"/>
    </row>
    <row r="510" customFormat="false" ht="11.25" hidden="false" customHeight="false" outlineLevel="0" collapsed="false">
      <c r="A510" s="23"/>
      <c r="B510" s="23"/>
      <c r="C510" s="75"/>
      <c r="D510" s="75"/>
      <c r="E510" s="75"/>
      <c r="F510" s="192"/>
      <c r="G510" s="75"/>
      <c r="I510" s="23"/>
      <c r="J510" s="23"/>
      <c r="K510" s="23"/>
      <c r="L510" s="221"/>
      <c r="M510" s="75"/>
      <c r="N510" s="75"/>
      <c r="O510" s="192"/>
    </row>
    <row r="511" customFormat="false" ht="11.25" hidden="false" customHeight="false" outlineLevel="0" collapsed="false">
      <c r="A511" s="23"/>
      <c r="B511" s="23"/>
      <c r="C511" s="75"/>
      <c r="D511" s="75"/>
      <c r="E511" s="75"/>
      <c r="F511" s="192"/>
      <c r="G511" s="75"/>
      <c r="I511" s="23"/>
      <c r="J511" s="23"/>
      <c r="K511" s="23"/>
      <c r="L511" s="221"/>
      <c r="M511" s="75"/>
      <c r="N511" s="75"/>
      <c r="O511" s="192"/>
    </row>
    <row r="512" customFormat="false" ht="11.25" hidden="false" customHeight="false" outlineLevel="0" collapsed="false">
      <c r="A512" s="23"/>
      <c r="B512" s="23"/>
      <c r="C512" s="75"/>
      <c r="D512" s="75"/>
      <c r="E512" s="75"/>
      <c r="F512" s="192"/>
      <c r="G512" s="75"/>
      <c r="I512" s="23"/>
      <c r="J512" s="23"/>
      <c r="K512" s="23"/>
      <c r="L512" s="221"/>
      <c r="M512" s="75"/>
      <c r="N512" s="75"/>
      <c r="O512" s="192"/>
    </row>
    <row r="513" customFormat="false" ht="11.25" hidden="false" customHeight="false" outlineLevel="0" collapsed="false">
      <c r="A513" s="23"/>
      <c r="B513" s="23"/>
      <c r="C513" s="75"/>
      <c r="D513" s="75"/>
      <c r="E513" s="75"/>
      <c r="F513" s="192"/>
      <c r="G513" s="75"/>
      <c r="I513" s="23"/>
      <c r="J513" s="23"/>
      <c r="K513" s="23"/>
      <c r="L513" s="221"/>
      <c r="M513" s="75"/>
      <c r="N513" s="75"/>
      <c r="O513" s="192"/>
    </row>
    <row r="514" customFormat="false" ht="11.25" hidden="false" customHeight="false" outlineLevel="0" collapsed="false">
      <c r="A514" s="23"/>
      <c r="B514" s="23"/>
      <c r="C514" s="75"/>
      <c r="D514" s="75"/>
      <c r="E514" s="75"/>
      <c r="F514" s="192"/>
      <c r="G514" s="75"/>
      <c r="I514" s="23"/>
      <c r="J514" s="23"/>
      <c r="K514" s="23"/>
      <c r="L514" s="221"/>
      <c r="M514" s="75"/>
      <c r="N514" s="75"/>
      <c r="O514" s="192"/>
    </row>
    <row r="515" customFormat="false" ht="11.25" hidden="false" customHeight="false" outlineLevel="0" collapsed="false">
      <c r="A515" s="23"/>
      <c r="B515" s="23"/>
      <c r="C515" s="75"/>
      <c r="D515" s="75"/>
      <c r="E515" s="75"/>
      <c r="F515" s="192"/>
      <c r="G515" s="75"/>
      <c r="I515" s="23"/>
      <c r="J515" s="23"/>
      <c r="K515" s="23"/>
      <c r="L515" s="221"/>
      <c r="M515" s="75"/>
      <c r="N515" s="75"/>
      <c r="O515" s="192"/>
    </row>
    <row r="516" customFormat="false" ht="11.25" hidden="false" customHeight="false" outlineLevel="0" collapsed="false">
      <c r="A516" s="23"/>
      <c r="B516" s="23"/>
      <c r="C516" s="75"/>
      <c r="D516" s="75"/>
      <c r="E516" s="75"/>
      <c r="F516" s="192"/>
      <c r="G516" s="75"/>
      <c r="I516" s="23"/>
      <c r="J516" s="23"/>
      <c r="K516" s="23"/>
      <c r="L516" s="221"/>
      <c r="M516" s="75"/>
      <c r="N516" s="75"/>
      <c r="O516" s="192"/>
    </row>
    <row r="517" customFormat="false" ht="11.25" hidden="false" customHeight="false" outlineLevel="0" collapsed="false">
      <c r="A517" s="23"/>
      <c r="B517" s="23"/>
      <c r="C517" s="75"/>
      <c r="D517" s="75"/>
      <c r="E517" s="75"/>
      <c r="F517" s="192"/>
      <c r="G517" s="75"/>
      <c r="I517" s="23"/>
      <c r="J517" s="23"/>
      <c r="K517" s="23"/>
      <c r="L517" s="221"/>
      <c r="M517" s="75"/>
      <c r="N517" s="75"/>
      <c r="O517" s="192"/>
    </row>
    <row r="518" customFormat="false" ht="11.25" hidden="false" customHeight="false" outlineLevel="0" collapsed="false">
      <c r="A518" s="23"/>
      <c r="B518" s="23"/>
      <c r="C518" s="75"/>
      <c r="D518" s="75"/>
      <c r="E518" s="75"/>
      <c r="F518" s="192"/>
      <c r="G518" s="75"/>
      <c r="I518" s="23"/>
      <c r="J518" s="23"/>
      <c r="K518" s="23"/>
      <c r="L518" s="221"/>
      <c r="M518" s="75"/>
      <c r="N518" s="75"/>
      <c r="O518" s="192"/>
    </row>
    <row r="519" customFormat="false" ht="11.25" hidden="false" customHeight="false" outlineLevel="0" collapsed="false">
      <c r="A519" s="23"/>
      <c r="B519" s="23"/>
      <c r="C519" s="75"/>
      <c r="D519" s="75"/>
      <c r="E519" s="75"/>
      <c r="F519" s="192"/>
      <c r="G519" s="75"/>
      <c r="I519" s="23"/>
      <c r="J519" s="23"/>
      <c r="K519" s="23"/>
      <c r="L519" s="221"/>
      <c r="M519" s="75"/>
      <c r="N519" s="75"/>
      <c r="O519" s="192"/>
    </row>
    <row r="520" customFormat="false" ht="11.25" hidden="false" customHeight="false" outlineLevel="0" collapsed="false">
      <c r="A520" s="23"/>
      <c r="B520" s="23"/>
      <c r="C520" s="75"/>
      <c r="D520" s="75"/>
      <c r="E520" s="75"/>
      <c r="F520" s="192"/>
      <c r="G520" s="75"/>
      <c r="I520" s="23"/>
      <c r="J520" s="23"/>
      <c r="K520" s="23"/>
      <c r="L520" s="221"/>
      <c r="M520" s="75"/>
      <c r="N520" s="75"/>
      <c r="O520" s="192"/>
    </row>
    <row r="521" customFormat="false" ht="11.25" hidden="false" customHeight="false" outlineLevel="0" collapsed="false">
      <c r="A521" s="23"/>
      <c r="B521" s="23"/>
      <c r="C521" s="75"/>
      <c r="D521" s="75"/>
      <c r="E521" s="75"/>
      <c r="F521" s="192"/>
      <c r="G521" s="75"/>
      <c r="I521" s="23"/>
      <c r="J521" s="23"/>
      <c r="K521" s="23"/>
      <c r="L521" s="221"/>
      <c r="M521" s="75"/>
      <c r="N521" s="75"/>
      <c r="O521" s="192"/>
    </row>
    <row r="522" customFormat="false" ht="11.25" hidden="false" customHeight="false" outlineLevel="0" collapsed="false">
      <c r="A522" s="23"/>
      <c r="B522" s="23"/>
      <c r="C522" s="75"/>
      <c r="D522" s="75"/>
      <c r="E522" s="75"/>
      <c r="F522" s="192"/>
      <c r="G522" s="75"/>
      <c r="I522" s="23"/>
      <c r="J522" s="23"/>
      <c r="K522" s="23"/>
      <c r="L522" s="221"/>
      <c r="M522" s="75"/>
      <c r="N522" s="75"/>
      <c r="O522" s="192"/>
    </row>
    <row r="523" customFormat="false" ht="11.25" hidden="false" customHeight="false" outlineLevel="0" collapsed="false">
      <c r="A523" s="23"/>
      <c r="B523" s="23"/>
      <c r="C523" s="75"/>
      <c r="D523" s="75"/>
      <c r="E523" s="75"/>
      <c r="F523" s="192"/>
      <c r="G523" s="75"/>
      <c r="I523" s="23"/>
      <c r="J523" s="23"/>
      <c r="K523" s="23"/>
      <c r="L523" s="221"/>
      <c r="M523" s="75"/>
      <c r="N523" s="75"/>
      <c r="O523" s="192"/>
    </row>
    <row r="524" customFormat="false" ht="11.25" hidden="false" customHeight="false" outlineLevel="0" collapsed="false">
      <c r="A524" s="23"/>
      <c r="B524" s="23"/>
      <c r="C524" s="75"/>
      <c r="D524" s="75"/>
      <c r="E524" s="75"/>
      <c r="F524" s="192"/>
      <c r="G524" s="75"/>
      <c r="I524" s="23"/>
      <c r="J524" s="23"/>
      <c r="K524" s="23"/>
      <c r="L524" s="221"/>
      <c r="M524" s="75"/>
      <c r="N524" s="75"/>
      <c r="O524" s="192"/>
    </row>
    <row r="525" customFormat="false" ht="11.25" hidden="false" customHeight="false" outlineLevel="0" collapsed="false">
      <c r="A525" s="23"/>
      <c r="B525" s="23"/>
      <c r="C525" s="75"/>
      <c r="D525" s="75"/>
      <c r="E525" s="75"/>
      <c r="F525" s="192"/>
      <c r="G525" s="75"/>
      <c r="I525" s="23"/>
      <c r="J525" s="23"/>
      <c r="K525" s="23"/>
      <c r="L525" s="221"/>
      <c r="M525" s="75"/>
      <c r="N525" s="75"/>
      <c r="O525" s="192"/>
    </row>
    <row r="526" customFormat="false" ht="11.25" hidden="false" customHeight="false" outlineLevel="0" collapsed="false">
      <c r="A526" s="23"/>
      <c r="B526" s="23"/>
      <c r="C526" s="75"/>
      <c r="D526" s="75"/>
      <c r="E526" s="75"/>
      <c r="F526" s="192"/>
      <c r="G526" s="75"/>
      <c r="I526" s="23"/>
      <c r="J526" s="23"/>
      <c r="K526" s="23"/>
      <c r="L526" s="221"/>
      <c r="M526" s="75"/>
      <c r="N526" s="75"/>
      <c r="O526" s="192"/>
    </row>
    <row r="527" customFormat="false" ht="11.25" hidden="false" customHeight="false" outlineLevel="0" collapsed="false">
      <c r="A527" s="23"/>
      <c r="B527" s="23"/>
      <c r="C527" s="75"/>
      <c r="D527" s="75"/>
      <c r="E527" s="75"/>
      <c r="F527" s="192"/>
      <c r="G527" s="75"/>
      <c r="I527" s="23"/>
      <c r="J527" s="23"/>
      <c r="K527" s="23"/>
      <c r="L527" s="221"/>
      <c r="M527" s="75"/>
      <c r="N527" s="75"/>
      <c r="O527" s="192"/>
    </row>
    <row r="528" customFormat="false" ht="11.25" hidden="false" customHeight="false" outlineLevel="0" collapsed="false">
      <c r="A528" s="23"/>
      <c r="B528" s="23"/>
      <c r="C528" s="75"/>
      <c r="D528" s="75"/>
      <c r="E528" s="75"/>
      <c r="F528" s="192"/>
      <c r="G528" s="75"/>
      <c r="I528" s="23"/>
      <c r="J528" s="23"/>
      <c r="K528" s="23"/>
      <c r="L528" s="221"/>
      <c r="M528" s="75"/>
      <c r="N528" s="75"/>
      <c r="O528" s="192"/>
    </row>
    <row r="529" customFormat="false" ht="11.25" hidden="false" customHeight="false" outlineLevel="0" collapsed="false">
      <c r="A529" s="23"/>
      <c r="B529" s="23"/>
      <c r="C529" s="75"/>
      <c r="D529" s="75"/>
      <c r="E529" s="75"/>
      <c r="F529" s="192"/>
      <c r="G529" s="75"/>
      <c r="I529" s="23"/>
      <c r="J529" s="23"/>
      <c r="K529" s="23"/>
      <c r="L529" s="221"/>
      <c r="M529" s="75"/>
      <c r="N529" s="75"/>
      <c r="O529" s="192"/>
    </row>
    <row r="530" customFormat="false" ht="11.25" hidden="false" customHeight="false" outlineLevel="0" collapsed="false">
      <c r="A530" s="23"/>
      <c r="B530" s="23"/>
      <c r="C530" s="75"/>
      <c r="D530" s="75"/>
      <c r="E530" s="75"/>
      <c r="F530" s="192"/>
      <c r="G530" s="75"/>
      <c r="I530" s="23"/>
      <c r="J530" s="23"/>
      <c r="K530" s="23"/>
      <c r="L530" s="221"/>
      <c r="M530" s="75"/>
      <c r="N530" s="75"/>
      <c r="O530" s="192"/>
    </row>
    <row r="531" customFormat="false" ht="11.25" hidden="false" customHeight="false" outlineLevel="0" collapsed="false">
      <c r="A531" s="23"/>
      <c r="B531" s="23"/>
      <c r="C531" s="75"/>
      <c r="D531" s="75"/>
      <c r="E531" s="75"/>
      <c r="F531" s="192"/>
      <c r="G531" s="75"/>
      <c r="I531" s="23"/>
      <c r="J531" s="23"/>
      <c r="K531" s="23"/>
      <c r="L531" s="221"/>
      <c r="M531" s="75"/>
      <c r="N531" s="75"/>
      <c r="O531" s="192"/>
    </row>
    <row r="532" customFormat="false" ht="11.25" hidden="false" customHeight="false" outlineLevel="0" collapsed="false">
      <c r="A532" s="23"/>
      <c r="B532" s="23"/>
      <c r="C532" s="75"/>
      <c r="D532" s="75"/>
      <c r="E532" s="75"/>
      <c r="F532" s="192"/>
      <c r="G532" s="75"/>
      <c r="I532" s="23"/>
      <c r="J532" s="23"/>
      <c r="K532" s="23"/>
      <c r="L532" s="221"/>
      <c r="M532" s="75"/>
      <c r="N532" s="75"/>
      <c r="O532" s="192"/>
    </row>
    <row r="533" customFormat="false" ht="11.25" hidden="false" customHeight="false" outlineLevel="0" collapsed="false">
      <c r="A533" s="23"/>
      <c r="B533" s="23"/>
      <c r="C533" s="75"/>
      <c r="D533" s="75"/>
      <c r="E533" s="75"/>
      <c r="F533" s="192"/>
      <c r="G533" s="75"/>
      <c r="I533" s="23"/>
      <c r="J533" s="23"/>
      <c r="K533" s="23"/>
      <c r="L533" s="221"/>
      <c r="M533" s="75"/>
      <c r="N533" s="75"/>
      <c r="O533" s="192"/>
    </row>
    <row r="534" customFormat="false" ht="11.25" hidden="false" customHeight="false" outlineLevel="0" collapsed="false">
      <c r="A534" s="23"/>
      <c r="B534" s="23"/>
      <c r="C534" s="75"/>
      <c r="D534" s="75"/>
      <c r="E534" s="75"/>
      <c r="F534" s="192"/>
      <c r="G534" s="75"/>
      <c r="I534" s="23"/>
      <c r="J534" s="23"/>
      <c r="K534" s="23"/>
      <c r="L534" s="221"/>
      <c r="M534" s="75"/>
      <c r="N534" s="75"/>
      <c r="O534" s="192"/>
    </row>
    <row r="535" customFormat="false" ht="11.25" hidden="false" customHeight="false" outlineLevel="0" collapsed="false">
      <c r="A535" s="23"/>
      <c r="B535" s="23"/>
      <c r="C535" s="75"/>
      <c r="D535" s="75"/>
      <c r="E535" s="75"/>
      <c r="F535" s="192"/>
      <c r="G535" s="75"/>
      <c r="I535" s="23"/>
      <c r="J535" s="23"/>
      <c r="K535" s="23"/>
      <c r="L535" s="221"/>
      <c r="M535" s="75"/>
      <c r="N535" s="75"/>
      <c r="O535" s="192"/>
    </row>
    <row r="536" customFormat="false" ht="11.25" hidden="false" customHeight="false" outlineLevel="0" collapsed="false">
      <c r="A536" s="23"/>
      <c r="B536" s="23"/>
      <c r="C536" s="75"/>
      <c r="D536" s="75"/>
      <c r="E536" s="75"/>
      <c r="F536" s="192"/>
      <c r="G536" s="75"/>
      <c r="I536" s="23"/>
      <c r="J536" s="23"/>
      <c r="K536" s="23"/>
      <c r="L536" s="221"/>
      <c r="M536" s="75"/>
      <c r="N536" s="75"/>
      <c r="O536" s="192"/>
    </row>
    <row r="537" customFormat="false" ht="11.25" hidden="false" customHeight="false" outlineLevel="0" collapsed="false">
      <c r="A537" s="23"/>
      <c r="B537" s="23"/>
      <c r="C537" s="75"/>
      <c r="D537" s="75"/>
      <c r="E537" s="75"/>
      <c r="F537" s="192"/>
      <c r="G537" s="75"/>
      <c r="I537" s="23"/>
      <c r="J537" s="23"/>
      <c r="K537" s="23"/>
      <c r="L537" s="221"/>
      <c r="M537" s="75"/>
      <c r="N537" s="75"/>
      <c r="O537" s="192"/>
    </row>
    <row r="538" customFormat="false" ht="11.25" hidden="false" customHeight="false" outlineLevel="0" collapsed="false">
      <c r="A538" s="23"/>
      <c r="B538" s="23"/>
      <c r="C538" s="75"/>
      <c r="D538" s="75"/>
      <c r="E538" s="75"/>
      <c r="F538" s="192"/>
      <c r="G538" s="75"/>
      <c r="I538" s="23"/>
      <c r="J538" s="23"/>
      <c r="K538" s="23"/>
      <c r="L538" s="221"/>
      <c r="M538" s="75"/>
      <c r="N538" s="75"/>
      <c r="O538" s="192"/>
    </row>
    <row r="539" customFormat="false" ht="11.25" hidden="false" customHeight="false" outlineLevel="0" collapsed="false">
      <c r="A539" s="23"/>
      <c r="B539" s="23"/>
      <c r="C539" s="75"/>
      <c r="D539" s="75"/>
      <c r="E539" s="75"/>
      <c r="F539" s="192"/>
      <c r="G539" s="75"/>
      <c r="I539" s="23"/>
      <c r="J539" s="23"/>
      <c r="K539" s="23"/>
      <c r="L539" s="221"/>
      <c r="M539" s="75"/>
      <c r="N539" s="75"/>
      <c r="O539" s="192"/>
    </row>
    <row r="540" customFormat="false" ht="11.25" hidden="false" customHeight="false" outlineLevel="0" collapsed="false">
      <c r="A540" s="23"/>
      <c r="B540" s="23"/>
      <c r="C540" s="75"/>
      <c r="D540" s="75"/>
      <c r="E540" s="75"/>
      <c r="F540" s="192"/>
      <c r="G540" s="75"/>
      <c r="I540" s="23"/>
      <c r="J540" s="23"/>
      <c r="K540" s="23"/>
      <c r="L540" s="221"/>
      <c r="M540" s="75"/>
      <c r="N540" s="75"/>
      <c r="O540" s="192"/>
    </row>
    <row r="541" customFormat="false" ht="11.25" hidden="false" customHeight="false" outlineLevel="0" collapsed="false">
      <c r="A541" s="23"/>
      <c r="B541" s="23"/>
      <c r="C541" s="75"/>
      <c r="D541" s="75"/>
      <c r="E541" s="75"/>
      <c r="F541" s="192"/>
      <c r="G541" s="75"/>
      <c r="I541" s="23"/>
      <c r="J541" s="23"/>
      <c r="K541" s="23"/>
      <c r="L541" s="221"/>
      <c r="M541" s="75"/>
      <c r="N541" s="75"/>
      <c r="O541" s="192"/>
    </row>
    <row r="542" customFormat="false" ht="11.25" hidden="false" customHeight="false" outlineLevel="0" collapsed="false">
      <c r="A542" s="23"/>
      <c r="B542" s="23"/>
      <c r="C542" s="75"/>
      <c r="D542" s="75"/>
      <c r="E542" s="75"/>
      <c r="F542" s="192"/>
      <c r="G542" s="75"/>
      <c r="I542" s="23"/>
      <c r="J542" s="23"/>
      <c r="K542" s="23"/>
      <c r="L542" s="221"/>
      <c r="M542" s="75"/>
      <c r="N542" s="75"/>
      <c r="O542" s="192"/>
    </row>
    <row r="543" customFormat="false" ht="11.25" hidden="false" customHeight="false" outlineLevel="0" collapsed="false">
      <c r="A543" s="23"/>
      <c r="B543" s="23"/>
      <c r="C543" s="75"/>
      <c r="D543" s="75"/>
      <c r="E543" s="75"/>
      <c r="F543" s="192"/>
      <c r="G543" s="75"/>
      <c r="I543" s="23"/>
      <c r="J543" s="23"/>
      <c r="K543" s="23"/>
      <c r="L543" s="221"/>
      <c r="M543" s="75"/>
      <c r="N543" s="75"/>
      <c r="O543" s="192"/>
    </row>
    <row r="544" customFormat="false" ht="11.25" hidden="false" customHeight="false" outlineLevel="0" collapsed="false">
      <c r="A544" s="23"/>
      <c r="B544" s="23"/>
      <c r="C544" s="75"/>
      <c r="D544" s="75"/>
      <c r="E544" s="75"/>
      <c r="F544" s="192"/>
      <c r="G544" s="75"/>
      <c r="I544" s="23"/>
      <c r="J544" s="23"/>
      <c r="K544" s="23"/>
      <c r="L544" s="221"/>
      <c r="M544" s="75"/>
      <c r="N544" s="75"/>
      <c r="O544" s="192"/>
    </row>
    <row r="545" customFormat="false" ht="11.25" hidden="false" customHeight="false" outlineLevel="0" collapsed="false">
      <c r="A545" s="23"/>
      <c r="B545" s="23"/>
      <c r="C545" s="75"/>
      <c r="D545" s="75"/>
      <c r="E545" s="75"/>
      <c r="F545" s="192"/>
      <c r="G545" s="75"/>
      <c r="I545" s="23"/>
      <c r="J545" s="23"/>
      <c r="K545" s="23"/>
      <c r="L545" s="221"/>
      <c r="M545" s="75"/>
      <c r="N545" s="75"/>
      <c r="O545" s="192"/>
    </row>
    <row r="546" customFormat="false" ht="11.25" hidden="false" customHeight="false" outlineLevel="0" collapsed="false">
      <c r="A546" s="23"/>
      <c r="B546" s="23"/>
      <c r="C546" s="75"/>
      <c r="D546" s="75"/>
      <c r="E546" s="75"/>
      <c r="F546" s="192"/>
      <c r="G546" s="75"/>
      <c r="I546" s="23"/>
      <c r="J546" s="23"/>
      <c r="K546" s="23"/>
      <c r="L546" s="221"/>
      <c r="M546" s="75"/>
      <c r="N546" s="75"/>
      <c r="O546" s="192"/>
    </row>
    <row r="547" customFormat="false" ht="11.25" hidden="false" customHeight="false" outlineLevel="0" collapsed="false">
      <c r="A547" s="23"/>
      <c r="B547" s="23"/>
      <c r="C547" s="75"/>
      <c r="D547" s="75"/>
      <c r="E547" s="75"/>
      <c r="F547" s="192"/>
      <c r="G547" s="75"/>
      <c r="I547" s="23"/>
      <c r="J547" s="23"/>
      <c r="K547" s="23"/>
      <c r="L547" s="221"/>
      <c r="M547" s="75"/>
      <c r="N547" s="75"/>
      <c r="O547" s="192"/>
    </row>
    <row r="548" customFormat="false" ht="11.25" hidden="false" customHeight="false" outlineLevel="0" collapsed="false">
      <c r="A548" s="23"/>
      <c r="B548" s="23"/>
      <c r="C548" s="75"/>
      <c r="D548" s="75"/>
      <c r="E548" s="75"/>
      <c r="F548" s="192"/>
      <c r="G548" s="75"/>
      <c r="I548" s="23"/>
      <c r="J548" s="23"/>
      <c r="K548" s="23"/>
      <c r="L548" s="221"/>
      <c r="M548" s="75"/>
      <c r="N548" s="75"/>
      <c r="O548" s="192"/>
    </row>
    <row r="549" customFormat="false" ht="11.25" hidden="false" customHeight="false" outlineLevel="0" collapsed="false">
      <c r="A549" s="23"/>
      <c r="B549" s="23"/>
      <c r="C549" s="75"/>
      <c r="D549" s="75"/>
      <c r="E549" s="75"/>
      <c r="F549" s="192"/>
      <c r="G549" s="75"/>
      <c r="I549" s="23"/>
      <c r="J549" s="23"/>
      <c r="K549" s="23"/>
      <c r="L549" s="221"/>
      <c r="M549" s="75"/>
      <c r="N549" s="75"/>
      <c r="O549" s="192"/>
    </row>
    <row r="550" customFormat="false" ht="11.25" hidden="false" customHeight="false" outlineLevel="0" collapsed="false">
      <c r="A550" s="23"/>
      <c r="B550" s="23"/>
      <c r="C550" s="75"/>
      <c r="D550" s="75"/>
      <c r="E550" s="75"/>
      <c r="F550" s="192"/>
      <c r="G550" s="75"/>
      <c r="I550" s="23"/>
      <c r="J550" s="23"/>
      <c r="K550" s="23"/>
      <c r="L550" s="221"/>
      <c r="M550" s="75"/>
      <c r="N550" s="75"/>
      <c r="O550" s="192"/>
    </row>
    <row r="551" customFormat="false" ht="11.25" hidden="false" customHeight="false" outlineLevel="0" collapsed="false">
      <c r="A551" s="23"/>
      <c r="B551" s="23"/>
      <c r="C551" s="75"/>
      <c r="D551" s="75"/>
      <c r="E551" s="75"/>
      <c r="F551" s="192"/>
      <c r="G551" s="75"/>
      <c r="I551" s="23"/>
      <c r="J551" s="23"/>
      <c r="K551" s="23"/>
      <c r="L551" s="221"/>
      <c r="M551" s="75"/>
      <c r="N551" s="75"/>
      <c r="O551" s="192"/>
    </row>
    <row r="552" customFormat="false" ht="11.25" hidden="false" customHeight="false" outlineLevel="0" collapsed="false">
      <c r="A552" s="23"/>
      <c r="B552" s="23"/>
      <c r="C552" s="75"/>
      <c r="D552" s="75"/>
      <c r="E552" s="75"/>
      <c r="F552" s="192"/>
      <c r="G552" s="75"/>
      <c r="I552" s="23"/>
      <c r="J552" s="23"/>
      <c r="K552" s="23"/>
      <c r="L552" s="221"/>
      <c r="M552" s="75"/>
      <c r="N552" s="75"/>
      <c r="O552" s="192"/>
    </row>
    <row r="553" customFormat="false" ht="11.25" hidden="false" customHeight="false" outlineLevel="0" collapsed="false">
      <c r="A553" s="23"/>
      <c r="B553" s="23"/>
      <c r="C553" s="75"/>
      <c r="D553" s="75"/>
      <c r="E553" s="75"/>
      <c r="F553" s="192"/>
      <c r="G553" s="75"/>
      <c r="I553" s="23"/>
      <c r="J553" s="23"/>
      <c r="K553" s="23"/>
      <c r="L553" s="221"/>
      <c r="M553" s="75"/>
      <c r="N553" s="75"/>
      <c r="O553" s="192"/>
    </row>
    <row r="554" customFormat="false" ht="11.25" hidden="false" customHeight="false" outlineLevel="0" collapsed="false">
      <c r="A554" s="23"/>
      <c r="B554" s="23"/>
      <c r="C554" s="75"/>
      <c r="D554" s="75"/>
      <c r="E554" s="75"/>
      <c r="F554" s="192"/>
      <c r="G554" s="75"/>
      <c r="I554" s="23"/>
      <c r="J554" s="23"/>
      <c r="K554" s="23"/>
      <c r="L554" s="221"/>
      <c r="M554" s="75"/>
      <c r="N554" s="75"/>
      <c r="O554" s="192"/>
    </row>
    <row r="555" customFormat="false" ht="11.25" hidden="false" customHeight="false" outlineLevel="0" collapsed="false">
      <c r="A555" s="23"/>
      <c r="B555" s="23"/>
      <c r="C555" s="75"/>
      <c r="D555" s="75"/>
      <c r="E555" s="75"/>
      <c r="F555" s="192"/>
      <c r="G555" s="75"/>
      <c r="I555" s="23"/>
      <c r="J555" s="23"/>
      <c r="K555" s="23"/>
      <c r="L555" s="221"/>
      <c r="M555" s="75"/>
      <c r="N555" s="75"/>
      <c r="O555" s="192"/>
    </row>
    <row r="556" customFormat="false" ht="11.25" hidden="false" customHeight="false" outlineLevel="0" collapsed="false">
      <c r="A556" s="23"/>
      <c r="B556" s="23"/>
      <c r="C556" s="75"/>
      <c r="D556" s="75"/>
      <c r="E556" s="75"/>
      <c r="F556" s="192"/>
      <c r="G556" s="75"/>
      <c r="I556" s="23"/>
      <c r="J556" s="23"/>
      <c r="K556" s="23"/>
      <c r="L556" s="221"/>
      <c r="M556" s="75"/>
      <c r="N556" s="75"/>
      <c r="O556" s="192"/>
    </row>
    <row r="557" customFormat="false" ht="11.25" hidden="false" customHeight="false" outlineLevel="0" collapsed="false">
      <c r="A557" s="23"/>
      <c r="B557" s="23"/>
      <c r="C557" s="75"/>
      <c r="D557" s="75"/>
      <c r="E557" s="75"/>
      <c r="F557" s="192"/>
      <c r="G557" s="75"/>
      <c r="I557" s="23"/>
      <c r="J557" s="23"/>
      <c r="K557" s="23"/>
      <c r="L557" s="221"/>
      <c r="M557" s="75"/>
      <c r="N557" s="75"/>
      <c r="O557" s="192"/>
    </row>
    <row r="558" customFormat="false" ht="11.25" hidden="false" customHeight="false" outlineLevel="0" collapsed="false">
      <c r="A558" s="23"/>
      <c r="B558" s="23"/>
      <c r="C558" s="75"/>
      <c r="D558" s="75"/>
      <c r="E558" s="75"/>
      <c r="F558" s="192"/>
      <c r="G558" s="75"/>
      <c r="I558" s="23"/>
      <c r="J558" s="23"/>
      <c r="K558" s="23"/>
      <c r="L558" s="221"/>
      <c r="M558" s="75"/>
      <c r="N558" s="75"/>
      <c r="O558" s="192"/>
    </row>
    <row r="559" customFormat="false" ht="11.25" hidden="false" customHeight="false" outlineLevel="0" collapsed="false">
      <c r="A559" s="23"/>
      <c r="B559" s="23"/>
      <c r="C559" s="75"/>
      <c r="D559" s="75"/>
      <c r="E559" s="75"/>
      <c r="F559" s="192"/>
      <c r="G559" s="75"/>
      <c r="I559" s="23"/>
      <c r="J559" s="23"/>
      <c r="K559" s="23"/>
      <c r="L559" s="221"/>
      <c r="M559" s="75"/>
      <c r="N559" s="75"/>
      <c r="O559" s="192"/>
    </row>
    <row r="560" customFormat="false" ht="11.25" hidden="false" customHeight="false" outlineLevel="0" collapsed="false">
      <c r="A560" s="23"/>
      <c r="B560" s="23"/>
      <c r="C560" s="75"/>
      <c r="D560" s="75"/>
      <c r="E560" s="75"/>
      <c r="F560" s="192"/>
      <c r="G560" s="75"/>
      <c r="I560" s="23"/>
      <c r="J560" s="23"/>
      <c r="K560" s="23"/>
      <c r="L560" s="221"/>
      <c r="M560" s="75"/>
      <c r="N560" s="75"/>
      <c r="O560" s="192"/>
    </row>
    <row r="561" customFormat="false" ht="11.25" hidden="false" customHeight="false" outlineLevel="0" collapsed="false">
      <c r="A561" s="23"/>
      <c r="B561" s="23"/>
      <c r="C561" s="75"/>
      <c r="D561" s="75"/>
      <c r="E561" s="75"/>
      <c r="F561" s="192"/>
      <c r="G561" s="75"/>
      <c r="I561" s="23"/>
      <c r="J561" s="23"/>
      <c r="K561" s="23"/>
      <c r="L561" s="221"/>
      <c r="M561" s="75"/>
      <c r="N561" s="75"/>
      <c r="O561" s="192"/>
    </row>
    <row r="562" customFormat="false" ht="11.25" hidden="false" customHeight="false" outlineLevel="0" collapsed="false">
      <c r="A562" s="23"/>
      <c r="B562" s="23"/>
      <c r="C562" s="75"/>
      <c r="D562" s="75"/>
      <c r="E562" s="75"/>
      <c r="F562" s="192"/>
      <c r="G562" s="75"/>
      <c r="I562" s="23"/>
      <c r="J562" s="23"/>
      <c r="K562" s="23"/>
      <c r="L562" s="221"/>
      <c r="M562" s="75"/>
      <c r="N562" s="75"/>
      <c r="O562" s="192"/>
    </row>
    <row r="563" customFormat="false" ht="11.25" hidden="false" customHeight="false" outlineLevel="0" collapsed="false">
      <c r="A563" s="23"/>
      <c r="B563" s="23"/>
      <c r="C563" s="75"/>
      <c r="D563" s="75"/>
      <c r="E563" s="75"/>
      <c r="F563" s="192"/>
      <c r="G563" s="75"/>
      <c r="I563" s="23"/>
      <c r="J563" s="23"/>
      <c r="K563" s="23"/>
      <c r="L563" s="221"/>
      <c r="M563" s="75"/>
      <c r="N563" s="75"/>
      <c r="O563" s="192"/>
    </row>
    <row r="564" customFormat="false" ht="11.25" hidden="false" customHeight="false" outlineLevel="0" collapsed="false">
      <c r="A564" s="23"/>
      <c r="B564" s="23"/>
      <c r="C564" s="75"/>
      <c r="D564" s="75"/>
      <c r="E564" s="75"/>
      <c r="F564" s="192"/>
      <c r="G564" s="75"/>
      <c r="I564" s="23"/>
      <c r="J564" s="23"/>
      <c r="K564" s="23"/>
      <c r="L564" s="221"/>
      <c r="M564" s="75"/>
      <c r="N564" s="75"/>
      <c r="O564" s="192"/>
    </row>
    <row r="565" customFormat="false" ht="11.25" hidden="false" customHeight="false" outlineLevel="0" collapsed="false">
      <c r="A565" s="23"/>
      <c r="B565" s="23"/>
      <c r="C565" s="75"/>
      <c r="D565" s="75"/>
      <c r="E565" s="75"/>
      <c r="F565" s="192"/>
      <c r="G565" s="75"/>
      <c r="I565" s="23"/>
      <c r="J565" s="23"/>
      <c r="K565" s="23"/>
      <c r="L565" s="221"/>
      <c r="M565" s="75"/>
      <c r="N565" s="75"/>
      <c r="O565" s="192"/>
    </row>
    <row r="566" customFormat="false" ht="11.25" hidden="false" customHeight="false" outlineLevel="0" collapsed="false">
      <c r="A566" s="23"/>
      <c r="B566" s="23"/>
      <c r="C566" s="75"/>
      <c r="D566" s="75"/>
      <c r="E566" s="75"/>
      <c r="F566" s="192"/>
      <c r="G566" s="75"/>
      <c r="I566" s="23"/>
      <c r="J566" s="23"/>
      <c r="K566" s="23"/>
      <c r="L566" s="221"/>
      <c r="M566" s="75"/>
      <c r="N566" s="75"/>
      <c r="O566" s="192"/>
    </row>
    <row r="567" customFormat="false" ht="11.25" hidden="false" customHeight="false" outlineLevel="0" collapsed="false">
      <c r="A567" s="23"/>
      <c r="B567" s="23"/>
      <c r="C567" s="75"/>
      <c r="D567" s="75"/>
      <c r="E567" s="75"/>
      <c r="F567" s="192"/>
      <c r="G567" s="75"/>
      <c r="I567" s="23"/>
      <c r="J567" s="23"/>
      <c r="K567" s="23"/>
      <c r="L567" s="221"/>
      <c r="M567" s="75"/>
      <c r="N567" s="75"/>
      <c r="O567" s="192"/>
    </row>
    <row r="568" customFormat="false" ht="11.25" hidden="false" customHeight="false" outlineLevel="0" collapsed="false">
      <c r="A568" s="23"/>
      <c r="B568" s="23"/>
      <c r="C568" s="75"/>
      <c r="D568" s="75"/>
      <c r="E568" s="75"/>
      <c r="F568" s="192"/>
      <c r="G568" s="75"/>
      <c r="I568" s="23"/>
      <c r="J568" s="23"/>
      <c r="K568" s="23"/>
      <c r="L568" s="221"/>
      <c r="M568" s="75"/>
      <c r="N568" s="75"/>
      <c r="O568" s="192"/>
    </row>
    <row r="569" customFormat="false" ht="11.25" hidden="false" customHeight="false" outlineLevel="0" collapsed="false">
      <c r="A569" s="23"/>
      <c r="B569" s="23"/>
      <c r="C569" s="75"/>
      <c r="D569" s="75"/>
      <c r="E569" s="75"/>
      <c r="F569" s="192"/>
      <c r="G569" s="75"/>
      <c r="I569" s="23"/>
      <c r="J569" s="23"/>
      <c r="K569" s="23"/>
      <c r="L569" s="221"/>
      <c r="M569" s="75"/>
      <c r="N569" s="75"/>
      <c r="O569" s="192"/>
    </row>
    <row r="570" customFormat="false" ht="11.25" hidden="false" customHeight="false" outlineLevel="0" collapsed="false">
      <c r="A570" s="23"/>
      <c r="B570" s="23"/>
      <c r="C570" s="75"/>
      <c r="D570" s="75"/>
      <c r="E570" s="75"/>
      <c r="F570" s="192"/>
      <c r="G570" s="75"/>
      <c r="I570" s="23"/>
      <c r="J570" s="23"/>
      <c r="K570" s="23"/>
      <c r="L570" s="221"/>
      <c r="M570" s="75"/>
      <c r="N570" s="75"/>
      <c r="O570" s="192"/>
    </row>
    <row r="571" customFormat="false" ht="11.25" hidden="false" customHeight="false" outlineLevel="0" collapsed="false">
      <c r="A571" s="23"/>
      <c r="B571" s="23"/>
      <c r="C571" s="75"/>
      <c r="D571" s="75"/>
      <c r="E571" s="75"/>
      <c r="F571" s="192"/>
      <c r="G571" s="75"/>
      <c r="I571" s="23"/>
      <c r="J571" s="23"/>
      <c r="K571" s="23"/>
      <c r="L571" s="221"/>
      <c r="M571" s="75"/>
      <c r="N571" s="75"/>
      <c r="O571" s="192"/>
    </row>
    <row r="572" customFormat="false" ht="11.25" hidden="false" customHeight="false" outlineLevel="0" collapsed="false">
      <c r="A572" s="23"/>
      <c r="B572" s="23"/>
      <c r="C572" s="75"/>
      <c r="D572" s="75"/>
      <c r="E572" s="75"/>
      <c r="F572" s="192"/>
      <c r="G572" s="75"/>
      <c r="I572" s="23"/>
      <c r="J572" s="23"/>
      <c r="K572" s="23"/>
      <c r="L572" s="221"/>
      <c r="M572" s="75"/>
      <c r="N572" s="75"/>
      <c r="O572" s="192"/>
    </row>
    <row r="573" customFormat="false" ht="11.25" hidden="false" customHeight="false" outlineLevel="0" collapsed="false">
      <c r="A573" s="23"/>
      <c r="B573" s="23"/>
      <c r="C573" s="75"/>
      <c r="D573" s="75"/>
      <c r="E573" s="75"/>
      <c r="F573" s="192"/>
      <c r="G573" s="75"/>
      <c r="I573" s="23"/>
      <c r="J573" s="23"/>
      <c r="K573" s="23"/>
      <c r="L573" s="221"/>
      <c r="M573" s="75"/>
      <c r="N573" s="75"/>
      <c r="O573" s="192"/>
    </row>
    <row r="574" customFormat="false" ht="11.25" hidden="false" customHeight="false" outlineLevel="0" collapsed="false">
      <c r="A574" s="23"/>
      <c r="B574" s="23"/>
      <c r="C574" s="75"/>
      <c r="D574" s="75"/>
      <c r="E574" s="75"/>
      <c r="F574" s="192"/>
      <c r="G574" s="75"/>
      <c r="I574" s="23"/>
      <c r="J574" s="23"/>
      <c r="K574" s="23"/>
      <c r="L574" s="221"/>
      <c r="M574" s="75"/>
      <c r="N574" s="75"/>
      <c r="O574" s="192"/>
    </row>
    <row r="575" customFormat="false" ht="11.25" hidden="false" customHeight="false" outlineLevel="0" collapsed="false">
      <c r="A575" s="23"/>
      <c r="B575" s="23"/>
      <c r="C575" s="75"/>
      <c r="D575" s="75"/>
      <c r="E575" s="75"/>
      <c r="F575" s="192"/>
      <c r="G575" s="75"/>
      <c r="I575" s="23"/>
      <c r="J575" s="23"/>
      <c r="K575" s="23"/>
      <c r="L575" s="221"/>
      <c r="M575" s="75"/>
      <c r="N575" s="75"/>
      <c r="O575" s="192"/>
    </row>
    <row r="576" customFormat="false" ht="11.25" hidden="false" customHeight="false" outlineLevel="0" collapsed="false">
      <c r="A576" s="23"/>
      <c r="B576" s="23"/>
      <c r="C576" s="75"/>
      <c r="D576" s="75"/>
      <c r="E576" s="75"/>
      <c r="F576" s="192"/>
      <c r="G576" s="75"/>
      <c r="I576" s="23"/>
      <c r="J576" s="23"/>
      <c r="K576" s="23"/>
      <c r="L576" s="221"/>
      <c r="M576" s="75"/>
      <c r="N576" s="75"/>
      <c r="O576" s="192"/>
    </row>
    <row r="577" customFormat="false" ht="11.25" hidden="false" customHeight="false" outlineLevel="0" collapsed="false">
      <c r="A577" s="23"/>
      <c r="B577" s="23"/>
      <c r="C577" s="75"/>
      <c r="D577" s="75"/>
      <c r="E577" s="75"/>
      <c r="F577" s="192"/>
      <c r="G577" s="75"/>
      <c r="I577" s="23"/>
      <c r="J577" s="23"/>
      <c r="K577" s="23"/>
      <c r="L577" s="221"/>
      <c r="M577" s="75"/>
      <c r="N577" s="75"/>
      <c r="O577" s="192"/>
    </row>
    <row r="578" customFormat="false" ht="11.25" hidden="false" customHeight="false" outlineLevel="0" collapsed="false">
      <c r="A578" s="23"/>
      <c r="B578" s="23"/>
      <c r="C578" s="75"/>
      <c r="D578" s="75"/>
      <c r="E578" s="75"/>
      <c r="F578" s="192"/>
      <c r="G578" s="75"/>
      <c r="I578" s="23"/>
      <c r="J578" s="23"/>
      <c r="K578" s="23"/>
      <c r="L578" s="221"/>
      <c r="M578" s="75"/>
      <c r="N578" s="75"/>
      <c r="O578" s="192"/>
    </row>
    <row r="579" customFormat="false" ht="11.25" hidden="false" customHeight="false" outlineLevel="0" collapsed="false">
      <c r="A579" s="23"/>
      <c r="B579" s="23"/>
      <c r="C579" s="75"/>
      <c r="D579" s="75"/>
      <c r="E579" s="75"/>
      <c r="F579" s="192"/>
      <c r="G579" s="75"/>
      <c r="I579" s="23"/>
      <c r="J579" s="23"/>
      <c r="K579" s="23"/>
      <c r="L579" s="221"/>
      <c r="M579" s="75"/>
      <c r="N579" s="75"/>
      <c r="O579" s="192"/>
    </row>
    <row r="580" customFormat="false" ht="11.25" hidden="false" customHeight="false" outlineLevel="0" collapsed="false">
      <c r="A580" s="23"/>
      <c r="B580" s="23"/>
      <c r="C580" s="75"/>
      <c r="D580" s="75"/>
      <c r="E580" s="75"/>
      <c r="F580" s="192"/>
      <c r="G580" s="75"/>
      <c r="I580" s="23"/>
      <c r="J580" s="23"/>
      <c r="K580" s="23"/>
      <c r="L580" s="221"/>
      <c r="M580" s="75"/>
      <c r="N580" s="75"/>
      <c r="O580" s="192"/>
    </row>
    <row r="581" customFormat="false" ht="11.25" hidden="false" customHeight="false" outlineLevel="0" collapsed="false">
      <c r="A581" s="23"/>
      <c r="B581" s="23"/>
      <c r="C581" s="75"/>
      <c r="D581" s="75"/>
      <c r="E581" s="75"/>
      <c r="F581" s="192"/>
      <c r="G581" s="75"/>
      <c r="I581" s="23"/>
      <c r="J581" s="23"/>
      <c r="K581" s="23"/>
      <c r="L581" s="221"/>
      <c r="M581" s="75"/>
      <c r="N581" s="75"/>
      <c r="O581" s="192"/>
    </row>
    <row r="582" customFormat="false" ht="11.25" hidden="false" customHeight="false" outlineLevel="0" collapsed="false">
      <c r="A582" s="23"/>
      <c r="B582" s="23"/>
      <c r="C582" s="75"/>
      <c r="D582" s="75"/>
      <c r="E582" s="75"/>
      <c r="F582" s="192"/>
      <c r="G582" s="75"/>
      <c r="I582" s="23"/>
      <c r="J582" s="23"/>
      <c r="K582" s="23"/>
      <c r="L582" s="221"/>
      <c r="M582" s="75"/>
      <c r="N582" s="75"/>
      <c r="O582" s="192"/>
    </row>
    <row r="583" customFormat="false" ht="11.25" hidden="false" customHeight="false" outlineLevel="0" collapsed="false">
      <c r="A583" s="23"/>
      <c r="B583" s="23"/>
      <c r="C583" s="75"/>
      <c r="D583" s="75"/>
      <c r="E583" s="75"/>
      <c r="F583" s="192"/>
      <c r="G583" s="75"/>
      <c r="I583" s="23"/>
      <c r="J583" s="23"/>
      <c r="K583" s="23"/>
      <c r="L583" s="221"/>
      <c r="M583" s="75"/>
      <c r="N583" s="75"/>
      <c r="O583" s="192"/>
    </row>
    <row r="584" customFormat="false" ht="11.25" hidden="false" customHeight="false" outlineLevel="0" collapsed="false">
      <c r="A584" s="23"/>
      <c r="B584" s="23"/>
      <c r="C584" s="75"/>
      <c r="D584" s="75"/>
      <c r="E584" s="75"/>
      <c r="F584" s="192"/>
      <c r="G584" s="75"/>
      <c r="I584" s="23"/>
      <c r="J584" s="23"/>
      <c r="K584" s="23"/>
      <c r="L584" s="221"/>
      <c r="M584" s="75"/>
      <c r="N584" s="75"/>
      <c r="O584" s="192"/>
    </row>
    <row r="585" customFormat="false" ht="11.25" hidden="false" customHeight="false" outlineLevel="0" collapsed="false">
      <c r="A585" s="23"/>
      <c r="B585" s="23"/>
      <c r="C585" s="75"/>
      <c r="D585" s="75"/>
      <c r="E585" s="75"/>
      <c r="F585" s="192"/>
      <c r="G585" s="75"/>
      <c r="I585" s="23"/>
      <c r="J585" s="23"/>
      <c r="K585" s="23"/>
      <c r="L585" s="221"/>
      <c r="M585" s="75"/>
      <c r="N585" s="75"/>
      <c r="O585" s="192"/>
    </row>
    <row r="586" customFormat="false" ht="11.25" hidden="false" customHeight="false" outlineLevel="0" collapsed="false">
      <c r="A586" s="23"/>
      <c r="B586" s="23"/>
      <c r="C586" s="75"/>
      <c r="D586" s="75"/>
      <c r="E586" s="75"/>
      <c r="F586" s="192"/>
      <c r="G586" s="75"/>
      <c r="I586" s="23"/>
      <c r="J586" s="23"/>
      <c r="K586" s="23"/>
      <c r="L586" s="221"/>
      <c r="M586" s="75"/>
      <c r="N586" s="75"/>
      <c r="O586" s="192"/>
    </row>
    <row r="587" customFormat="false" ht="11.25" hidden="false" customHeight="false" outlineLevel="0" collapsed="false">
      <c r="A587" s="23"/>
      <c r="B587" s="23"/>
      <c r="C587" s="75"/>
      <c r="D587" s="75"/>
      <c r="E587" s="75"/>
      <c r="F587" s="192"/>
      <c r="G587" s="75"/>
      <c r="I587" s="23"/>
      <c r="J587" s="23"/>
      <c r="K587" s="23"/>
      <c r="L587" s="221"/>
      <c r="M587" s="75"/>
      <c r="N587" s="75"/>
      <c r="O587" s="192"/>
    </row>
    <row r="588" customFormat="false" ht="11.25" hidden="false" customHeight="false" outlineLevel="0" collapsed="false">
      <c r="A588" s="23"/>
      <c r="B588" s="23"/>
      <c r="C588" s="75"/>
      <c r="D588" s="75"/>
      <c r="E588" s="75"/>
      <c r="F588" s="192"/>
      <c r="G588" s="75"/>
      <c r="I588" s="23"/>
      <c r="J588" s="23"/>
      <c r="K588" s="23"/>
      <c r="L588" s="221"/>
      <c r="M588" s="75"/>
      <c r="N588" s="75"/>
      <c r="O588" s="192"/>
    </row>
    <row r="589" customFormat="false" ht="11.25" hidden="false" customHeight="false" outlineLevel="0" collapsed="false">
      <c r="A589" s="23"/>
      <c r="B589" s="23"/>
      <c r="C589" s="75"/>
      <c r="D589" s="75"/>
      <c r="E589" s="75"/>
      <c r="F589" s="192"/>
      <c r="G589" s="75"/>
      <c r="I589" s="23"/>
      <c r="J589" s="23"/>
      <c r="K589" s="23"/>
      <c r="L589" s="221"/>
      <c r="M589" s="75"/>
      <c r="N589" s="75"/>
      <c r="O589" s="192"/>
    </row>
    <row r="590" customFormat="false" ht="11.25" hidden="false" customHeight="false" outlineLevel="0" collapsed="false">
      <c r="A590" s="23"/>
      <c r="B590" s="23"/>
      <c r="C590" s="75"/>
      <c r="D590" s="75"/>
      <c r="E590" s="75"/>
      <c r="F590" s="192"/>
      <c r="G590" s="75"/>
      <c r="I590" s="23"/>
      <c r="J590" s="23"/>
      <c r="K590" s="23"/>
      <c r="L590" s="221"/>
      <c r="M590" s="75"/>
      <c r="N590" s="75"/>
      <c r="O590" s="192"/>
    </row>
    <row r="591" customFormat="false" ht="11.25" hidden="false" customHeight="false" outlineLevel="0" collapsed="false">
      <c r="A591" s="23"/>
      <c r="B591" s="23"/>
      <c r="C591" s="75"/>
      <c r="D591" s="75"/>
      <c r="E591" s="75"/>
      <c r="F591" s="192"/>
      <c r="G591" s="75"/>
      <c r="I591" s="23"/>
      <c r="J591" s="23"/>
      <c r="K591" s="23"/>
      <c r="L591" s="221"/>
      <c r="M591" s="75"/>
      <c r="N591" s="75"/>
      <c r="O591" s="192"/>
    </row>
    <row r="592" customFormat="false" ht="11.25" hidden="false" customHeight="false" outlineLevel="0" collapsed="false">
      <c r="A592" s="23"/>
      <c r="B592" s="23"/>
      <c r="C592" s="75"/>
      <c r="D592" s="75"/>
      <c r="E592" s="75"/>
      <c r="F592" s="192"/>
      <c r="G592" s="75"/>
      <c r="I592" s="23"/>
      <c r="J592" s="23"/>
      <c r="K592" s="23"/>
      <c r="L592" s="221"/>
      <c r="M592" s="75"/>
      <c r="N592" s="75"/>
      <c r="O592" s="192"/>
    </row>
    <row r="593" customFormat="false" ht="11.25" hidden="false" customHeight="false" outlineLevel="0" collapsed="false">
      <c r="A593" s="23"/>
      <c r="B593" s="23"/>
      <c r="C593" s="75"/>
      <c r="D593" s="75"/>
      <c r="E593" s="75"/>
      <c r="F593" s="192"/>
      <c r="G593" s="75"/>
      <c r="I593" s="23"/>
      <c r="J593" s="23"/>
      <c r="K593" s="23"/>
      <c r="L593" s="221"/>
      <c r="M593" s="75"/>
      <c r="N593" s="75"/>
      <c r="O593" s="192"/>
    </row>
    <row r="594" customFormat="false" ht="11.25" hidden="false" customHeight="false" outlineLevel="0" collapsed="false">
      <c r="A594" s="23"/>
      <c r="B594" s="23"/>
      <c r="C594" s="75"/>
      <c r="D594" s="75"/>
      <c r="E594" s="75"/>
      <c r="F594" s="192"/>
      <c r="G594" s="75"/>
      <c r="I594" s="23"/>
      <c r="J594" s="23"/>
      <c r="K594" s="23"/>
      <c r="L594" s="221"/>
      <c r="M594" s="75"/>
      <c r="N594" s="75"/>
      <c r="O594" s="192"/>
    </row>
    <row r="595" customFormat="false" ht="11.25" hidden="false" customHeight="false" outlineLevel="0" collapsed="false">
      <c r="A595" s="23"/>
      <c r="B595" s="23"/>
      <c r="C595" s="75"/>
      <c r="D595" s="75"/>
      <c r="E595" s="75"/>
      <c r="F595" s="192"/>
      <c r="G595" s="75"/>
      <c r="I595" s="23"/>
      <c r="J595" s="23"/>
      <c r="K595" s="23"/>
      <c r="L595" s="221"/>
      <c r="M595" s="75"/>
      <c r="N595" s="75"/>
      <c r="O595" s="192"/>
    </row>
    <row r="596" customFormat="false" ht="11.25" hidden="false" customHeight="false" outlineLevel="0" collapsed="false">
      <c r="A596" s="23"/>
      <c r="B596" s="23"/>
      <c r="C596" s="75"/>
      <c r="D596" s="75"/>
      <c r="E596" s="75"/>
      <c r="F596" s="192"/>
      <c r="G596" s="75"/>
      <c r="I596" s="23"/>
      <c r="J596" s="23"/>
      <c r="K596" s="23"/>
      <c r="L596" s="221"/>
      <c r="M596" s="75"/>
      <c r="N596" s="75"/>
      <c r="O596" s="192"/>
    </row>
    <row r="597" customFormat="false" ht="11.25" hidden="false" customHeight="false" outlineLevel="0" collapsed="false">
      <c r="A597" s="23"/>
      <c r="B597" s="23"/>
      <c r="C597" s="75"/>
      <c r="D597" s="75"/>
      <c r="E597" s="75"/>
      <c r="F597" s="192"/>
      <c r="G597" s="75"/>
      <c r="I597" s="23"/>
      <c r="J597" s="23"/>
      <c r="K597" s="23"/>
      <c r="L597" s="221"/>
      <c r="M597" s="75"/>
      <c r="N597" s="75"/>
      <c r="O597" s="192"/>
    </row>
    <row r="598" customFormat="false" ht="11.25" hidden="false" customHeight="false" outlineLevel="0" collapsed="false">
      <c r="A598" s="23"/>
      <c r="B598" s="23"/>
      <c r="C598" s="75"/>
      <c r="D598" s="75"/>
      <c r="E598" s="75"/>
      <c r="F598" s="192"/>
      <c r="G598" s="75"/>
      <c r="I598" s="23"/>
      <c r="J598" s="23"/>
      <c r="K598" s="23"/>
      <c r="L598" s="221"/>
      <c r="M598" s="75"/>
      <c r="N598" s="75"/>
      <c r="O598" s="192"/>
    </row>
    <row r="599" customFormat="false" ht="11.25" hidden="false" customHeight="false" outlineLevel="0" collapsed="false">
      <c r="A599" s="23"/>
      <c r="B599" s="23"/>
      <c r="C599" s="75"/>
      <c r="D599" s="75"/>
      <c r="E599" s="75"/>
      <c r="F599" s="192"/>
      <c r="G599" s="75"/>
      <c r="I599" s="23"/>
      <c r="J599" s="23"/>
      <c r="K599" s="23"/>
      <c r="L599" s="221"/>
      <c r="M599" s="75"/>
      <c r="N599" s="75"/>
      <c r="O599" s="192"/>
    </row>
    <row r="600" customFormat="false" ht="11.25" hidden="false" customHeight="false" outlineLevel="0" collapsed="false">
      <c r="A600" s="23"/>
      <c r="B600" s="23"/>
      <c r="C600" s="75"/>
      <c r="D600" s="75"/>
      <c r="E600" s="75"/>
      <c r="F600" s="192"/>
      <c r="G600" s="75"/>
      <c r="I600" s="23"/>
      <c r="J600" s="23"/>
      <c r="K600" s="23"/>
      <c r="L600" s="221"/>
      <c r="M600" s="75"/>
      <c r="N600" s="75"/>
      <c r="O600" s="192"/>
    </row>
    <row r="601" customFormat="false" ht="11.25" hidden="false" customHeight="false" outlineLevel="0" collapsed="false">
      <c r="A601" s="23"/>
      <c r="B601" s="23"/>
      <c r="C601" s="75"/>
      <c r="D601" s="75"/>
      <c r="E601" s="75"/>
      <c r="F601" s="192"/>
      <c r="G601" s="75"/>
      <c r="I601" s="23"/>
      <c r="J601" s="23"/>
      <c r="K601" s="23"/>
      <c r="L601" s="221"/>
      <c r="M601" s="75"/>
      <c r="N601" s="75"/>
      <c r="O601" s="192"/>
    </row>
    <row r="602" customFormat="false" ht="11.25" hidden="false" customHeight="false" outlineLevel="0" collapsed="false">
      <c r="A602" s="23"/>
      <c r="B602" s="23"/>
      <c r="C602" s="75"/>
      <c r="D602" s="75"/>
      <c r="E602" s="75"/>
      <c r="F602" s="192"/>
      <c r="G602" s="75"/>
      <c r="I602" s="23"/>
      <c r="J602" s="23"/>
      <c r="K602" s="23"/>
      <c r="L602" s="221"/>
      <c r="M602" s="75"/>
      <c r="N602" s="75"/>
      <c r="O602" s="192"/>
    </row>
    <row r="603" customFormat="false" ht="11.25" hidden="false" customHeight="false" outlineLevel="0" collapsed="false">
      <c r="A603" s="23"/>
      <c r="B603" s="23"/>
      <c r="C603" s="75"/>
      <c r="D603" s="75"/>
      <c r="E603" s="75"/>
      <c r="F603" s="192"/>
      <c r="G603" s="75"/>
      <c r="I603" s="23"/>
      <c r="J603" s="23"/>
      <c r="K603" s="23"/>
      <c r="L603" s="221"/>
      <c r="M603" s="75"/>
      <c r="N603" s="75"/>
      <c r="O603" s="192"/>
    </row>
    <row r="604" customFormat="false" ht="11.25" hidden="false" customHeight="false" outlineLevel="0" collapsed="false">
      <c r="A604" s="23"/>
      <c r="B604" s="23"/>
      <c r="C604" s="75"/>
      <c r="D604" s="75"/>
      <c r="E604" s="75"/>
      <c r="F604" s="192"/>
      <c r="G604" s="75"/>
      <c r="I604" s="23"/>
      <c r="J604" s="23"/>
      <c r="K604" s="23"/>
      <c r="L604" s="221"/>
      <c r="M604" s="75"/>
      <c r="N604" s="75"/>
      <c r="O604" s="192"/>
    </row>
    <row r="605" customFormat="false" ht="11.25" hidden="false" customHeight="false" outlineLevel="0" collapsed="false">
      <c r="A605" s="23"/>
      <c r="B605" s="23"/>
      <c r="C605" s="75"/>
      <c r="D605" s="75"/>
      <c r="E605" s="75"/>
      <c r="F605" s="192"/>
      <c r="G605" s="75"/>
      <c r="I605" s="23"/>
      <c r="J605" s="23"/>
      <c r="K605" s="23"/>
      <c r="L605" s="221"/>
      <c r="M605" s="75"/>
      <c r="N605" s="75"/>
      <c r="O605" s="192"/>
    </row>
    <row r="606" customFormat="false" ht="11.25" hidden="false" customHeight="false" outlineLevel="0" collapsed="false">
      <c r="A606" s="23"/>
      <c r="B606" s="23"/>
      <c r="C606" s="75"/>
      <c r="D606" s="75"/>
      <c r="E606" s="75"/>
      <c r="F606" s="192"/>
      <c r="G606" s="75"/>
      <c r="I606" s="23"/>
      <c r="J606" s="23"/>
      <c r="K606" s="23"/>
      <c r="L606" s="221"/>
      <c r="M606" s="75"/>
      <c r="N606" s="75"/>
      <c r="O606" s="192"/>
    </row>
    <row r="607" customFormat="false" ht="11.25" hidden="false" customHeight="false" outlineLevel="0" collapsed="false">
      <c r="A607" s="23"/>
      <c r="B607" s="23"/>
      <c r="C607" s="75"/>
      <c r="D607" s="75"/>
      <c r="E607" s="75"/>
      <c r="F607" s="192"/>
      <c r="G607" s="75"/>
      <c r="I607" s="23"/>
      <c r="J607" s="23"/>
      <c r="K607" s="23"/>
      <c r="L607" s="221"/>
      <c r="M607" s="75"/>
      <c r="N607" s="75"/>
      <c r="O607" s="192"/>
    </row>
    <row r="608" customFormat="false" ht="11.25" hidden="false" customHeight="false" outlineLevel="0" collapsed="false">
      <c r="A608" s="23"/>
      <c r="B608" s="23"/>
      <c r="C608" s="75"/>
      <c r="D608" s="75"/>
      <c r="E608" s="75"/>
      <c r="F608" s="192"/>
      <c r="G608" s="75"/>
      <c r="I608" s="23"/>
      <c r="J608" s="23"/>
      <c r="K608" s="23"/>
      <c r="L608" s="221"/>
      <c r="M608" s="75"/>
      <c r="N608" s="75"/>
      <c r="O608" s="192"/>
    </row>
    <row r="609" customFormat="false" ht="11.25" hidden="false" customHeight="false" outlineLevel="0" collapsed="false">
      <c r="A609" s="23"/>
      <c r="B609" s="23"/>
      <c r="C609" s="75"/>
      <c r="D609" s="75"/>
      <c r="E609" s="75"/>
      <c r="F609" s="192"/>
      <c r="G609" s="75"/>
      <c r="I609" s="23"/>
      <c r="J609" s="23"/>
      <c r="K609" s="23"/>
      <c r="L609" s="221"/>
      <c r="M609" s="75"/>
      <c r="N609" s="75"/>
      <c r="O609" s="192"/>
    </row>
    <row r="610" customFormat="false" ht="11.25" hidden="false" customHeight="false" outlineLevel="0" collapsed="false">
      <c r="A610" s="23"/>
      <c r="B610" s="23"/>
      <c r="C610" s="75"/>
      <c r="D610" s="75"/>
      <c r="E610" s="75"/>
      <c r="F610" s="192"/>
      <c r="G610" s="75"/>
      <c r="I610" s="23"/>
      <c r="J610" s="23"/>
      <c r="K610" s="23"/>
      <c r="L610" s="221"/>
      <c r="M610" s="75"/>
      <c r="N610" s="75"/>
      <c r="O610" s="192"/>
    </row>
    <row r="611" customFormat="false" ht="11.25" hidden="false" customHeight="false" outlineLevel="0" collapsed="false">
      <c r="A611" s="23"/>
      <c r="B611" s="23"/>
      <c r="C611" s="75"/>
      <c r="D611" s="75"/>
      <c r="E611" s="75"/>
      <c r="F611" s="192"/>
      <c r="G611" s="75"/>
      <c r="I611" s="23"/>
      <c r="J611" s="23"/>
      <c r="K611" s="23"/>
      <c r="L611" s="221"/>
      <c r="M611" s="75"/>
      <c r="N611" s="75"/>
      <c r="O611" s="192"/>
    </row>
    <row r="612" customFormat="false" ht="11.25" hidden="false" customHeight="false" outlineLevel="0" collapsed="false">
      <c r="A612" s="23"/>
      <c r="B612" s="23"/>
      <c r="C612" s="75"/>
      <c r="D612" s="75"/>
      <c r="E612" s="75"/>
      <c r="F612" s="192"/>
      <c r="G612" s="75"/>
      <c r="I612" s="23"/>
      <c r="J612" s="23"/>
      <c r="K612" s="23"/>
      <c r="L612" s="221"/>
      <c r="M612" s="75"/>
      <c r="N612" s="75"/>
      <c r="O612" s="192"/>
    </row>
    <row r="613" customFormat="false" ht="11.25" hidden="false" customHeight="false" outlineLevel="0" collapsed="false">
      <c r="A613" s="23"/>
      <c r="B613" s="23"/>
      <c r="C613" s="75"/>
      <c r="D613" s="75"/>
      <c r="E613" s="75"/>
      <c r="F613" s="192"/>
      <c r="G613" s="75"/>
      <c r="I613" s="23"/>
      <c r="J613" s="23"/>
      <c r="K613" s="23"/>
      <c r="L613" s="221"/>
      <c r="M613" s="75"/>
      <c r="N613" s="75"/>
      <c r="O613" s="192"/>
    </row>
    <row r="614" customFormat="false" ht="11.25" hidden="false" customHeight="false" outlineLevel="0" collapsed="false">
      <c r="A614" s="23"/>
      <c r="B614" s="23"/>
      <c r="C614" s="75"/>
      <c r="D614" s="75"/>
      <c r="E614" s="75"/>
      <c r="F614" s="192"/>
      <c r="G614" s="75"/>
      <c r="I614" s="23"/>
      <c r="J614" s="23"/>
      <c r="K614" s="23"/>
      <c r="L614" s="221"/>
      <c r="M614" s="75"/>
      <c r="N614" s="75"/>
      <c r="O614" s="192"/>
    </row>
    <row r="615" customFormat="false" ht="11.25" hidden="false" customHeight="false" outlineLevel="0" collapsed="false">
      <c r="A615" s="23"/>
      <c r="B615" s="23"/>
      <c r="C615" s="75"/>
      <c r="D615" s="75"/>
      <c r="E615" s="75"/>
      <c r="F615" s="192"/>
      <c r="G615" s="75"/>
      <c r="I615" s="23"/>
      <c r="J615" s="23"/>
      <c r="K615" s="23"/>
      <c r="L615" s="221"/>
      <c r="M615" s="75"/>
      <c r="N615" s="75"/>
      <c r="O615" s="192"/>
    </row>
    <row r="616" customFormat="false" ht="11.25" hidden="false" customHeight="false" outlineLevel="0" collapsed="false">
      <c r="A616" s="23"/>
      <c r="B616" s="23"/>
      <c r="C616" s="75"/>
      <c r="D616" s="75"/>
      <c r="E616" s="75"/>
      <c r="F616" s="192"/>
      <c r="G616" s="75"/>
      <c r="I616" s="23"/>
      <c r="J616" s="23"/>
      <c r="K616" s="23"/>
      <c r="L616" s="221"/>
      <c r="M616" s="75"/>
      <c r="N616" s="75"/>
      <c r="O616" s="192"/>
    </row>
    <row r="617" customFormat="false" ht="11.25" hidden="false" customHeight="false" outlineLevel="0" collapsed="false">
      <c r="A617" s="23"/>
      <c r="B617" s="23"/>
      <c r="C617" s="75"/>
      <c r="D617" s="75"/>
      <c r="E617" s="75"/>
      <c r="F617" s="192"/>
      <c r="G617" s="75"/>
      <c r="I617" s="23"/>
      <c r="J617" s="23"/>
      <c r="K617" s="23"/>
      <c r="L617" s="221"/>
      <c r="M617" s="75"/>
      <c r="N617" s="75"/>
      <c r="O617" s="192"/>
    </row>
    <row r="618" customFormat="false" ht="11.25" hidden="false" customHeight="false" outlineLevel="0" collapsed="false">
      <c r="A618" s="23"/>
      <c r="B618" s="23"/>
      <c r="C618" s="75"/>
      <c r="D618" s="75"/>
      <c r="E618" s="75"/>
      <c r="F618" s="192"/>
      <c r="G618" s="75"/>
      <c r="I618" s="23"/>
      <c r="J618" s="23"/>
      <c r="K618" s="23"/>
      <c r="L618" s="221"/>
      <c r="M618" s="75"/>
      <c r="N618" s="75"/>
      <c r="O618" s="192"/>
    </row>
    <row r="619" customFormat="false" ht="11.25" hidden="false" customHeight="false" outlineLevel="0" collapsed="false">
      <c r="A619" s="23"/>
      <c r="B619" s="23"/>
      <c r="C619" s="75"/>
      <c r="D619" s="75"/>
      <c r="E619" s="75"/>
      <c r="F619" s="192"/>
      <c r="G619" s="75"/>
      <c r="I619" s="23"/>
      <c r="J619" s="23"/>
      <c r="K619" s="23"/>
      <c r="L619" s="221"/>
      <c r="M619" s="75"/>
      <c r="N619" s="75"/>
      <c r="O619" s="192"/>
    </row>
    <row r="620" customFormat="false" ht="11.25" hidden="false" customHeight="false" outlineLevel="0" collapsed="false">
      <c r="A620" s="23"/>
      <c r="B620" s="23"/>
      <c r="C620" s="75"/>
      <c r="D620" s="75"/>
      <c r="E620" s="75"/>
      <c r="F620" s="192"/>
      <c r="G620" s="75"/>
      <c r="I620" s="23"/>
      <c r="J620" s="23"/>
      <c r="K620" s="23"/>
      <c r="L620" s="221"/>
      <c r="M620" s="75"/>
      <c r="N620" s="75"/>
      <c r="O620" s="192"/>
    </row>
    <row r="621" customFormat="false" ht="11.25" hidden="false" customHeight="false" outlineLevel="0" collapsed="false">
      <c r="A621" s="23"/>
      <c r="B621" s="23"/>
      <c r="C621" s="75"/>
      <c r="D621" s="75"/>
      <c r="E621" s="75"/>
      <c r="F621" s="192"/>
      <c r="G621" s="75"/>
      <c r="I621" s="23"/>
      <c r="J621" s="23"/>
      <c r="K621" s="23"/>
      <c r="L621" s="221"/>
      <c r="M621" s="75"/>
      <c r="N621" s="75"/>
      <c r="O621" s="192"/>
    </row>
    <row r="622" customFormat="false" ht="11.25" hidden="false" customHeight="false" outlineLevel="0" collapsed="false">
      <c r="A622" s="23"/>
      <c r="B622" s="23"/>
      <c r="C622" s="75"/>
      <c r="D622" s="75"/>
      <c r="E622" s="75"/>
      <c r="F622" s="192"/>
      <c r="G622" s="75"/>
      <c r="I622" s="23"/>
      <c r="J622" s="23"/>
      <c r="K622" s="23"/>
      <c r="L622" s="221"/>
      <c r="M622" s="75"/>
      <c r="N622" s="75"/>
      <c r="O622" s="192"/>
    </row>
    <row r="623" customFormat="false" ht="11.25" hidden="false" customHeight="false" outlineLevel="0" collapsed="false">
      <c r="A623" s="23"/>
      <c r="B623" s="23"/>
      <c r="C623" s="75"/>
      <c r="D623" s="75"/>
      <c r="E623" s="75"/>
      <c r="F623" s="192"/>
      <c r="G623" s="75"/>
      <c r="I623" s="23"/>
      <c r="J623" s="23"/>
      <c r="K623" s="23"/>
      <c r="L623" s="221"/>
      <c r="M623" s="75"/>
      <c r="N623" s="75"/>
      <c r="O623" s="192"/>
    </row>
    <row r="624" customFormat="false" ht="11.25" hidden="false" customHeight="false" outlineLevel="0" collapsed="false">
      <c r="A624" s="23"/>
      <c r="B624" s="23"/>
      <c r="C624" s="75"/>
      <c r="D624" s="75"/>
      <c r="E624" s="75"/>
      <c r="F624" s="192"/>
      <c r="G624" s="75"/>
      <c r="I624" s="23"/>
      <c r="J624" s="23"/>
      <c r="K624" s="23"/>
      <c r="L624" s="221"/>
      <c r="M624" s="75"/>
      <c r="N624" s="75"/>
      <c r="O624" s="192"/>
    </row>
    <row r="625" customFormat="false" ht="11.25" hidden="false" customHeight="false" outlineLevel="0" collapsed="false">
      <c r="A625" s="23"/>
      <c r="B625" s="23"/>
      <c r="C625" s="75"/>
      <c r="D625" s="75"/>
      <c r="E625" s="75"/>
      <c r="F625" s="192"/>
      <c r="G625" s="75"/>
      <c r="I625" s="23"/>
      <c r="J625" s="23"/>
      <c r="K625" s="23"/>
      <c r="L625" s="221"/>
      <c r="M625" s="75"/>
      <c r="N625" s="75"/>
      <c r="O625" s="192"/>
    </row>
    <row r="626" customFormat="false" ht="11.25" hidden="false" customHeight="false" outlineLevel="0" collapsed="false">
      <c r="A626" s="23"/>
      <c r="B626" s="23"/>
      <c r="C626" s="75"/>
      <c r="D626" s="75"/>
      <c r="E626" s="75"/>
      <c r="F626" s="192"/>
      <c r="G626" s="75"/>
      <c r="I626" s="23"/>
      <c r="J626" s="23"/>
      <c r="K626" s="23"/>
      <c r="L626" s="221"/>
      <c r="M626" s="75"/>
      <c r="N626" s="75"/>
      <c r="O626" s="192"/>
    </row>
    <row r="627" customFormat="false" ht="11.25" hidden="false" customHeight="false" outlineLevel="0" collapsed="false">
      <c r="A627" s="23"/>
      <c r="B627" s="23"/>
      <c r="C627" s="75"/>
      <c r="D627" s="75"/>
      <c r="E627" s="75"/>
      <c r="F627" s="192"/>
      <c r="G627" s="75"/>
      <c r="I627" s="23"/>
      <c r="J627" s="23"/>
      <c r="K627" s="23"/>
      <c r="L627" s="221"/>
      <c r="M627" s="75"/>
      <c r="N627" s="75"/>
      <c r="O627" s="192"/>
    </row>
    <row r="628" customFormat="false" ht="11.25" hidden="false" customHeight="false" outlineLevel="0" collapsed="false">
      <c r="A628" s="23"/>
      <c r="B628" s="23"/>
      <c r="C628" s="75"/>
      <c r="D628" s="75"/>
      <c r="E628" s="75"/>
      <c r="F628" s="192"/>
      <c r="G628" s="75"/>
      <c r="I628" s="23"/>
      <c r="J628" s="23"/>
      <c r="K628" s="23"/>
      <c r="L628" s="221"/>
      <c r="M628" s="75"/>
      <c r="N628" s="75"/>
      <c r="O628" s="192"/>
    </row>
    <row r="629" customFormat="false" ht="11.25" hidden="false" customHeight="false" outlineLevel="0" collapsed="false">
      <c r="A629" s="23"/>
      <c r="B629" s="23"/>
      <c r="C629" s="75"/>
      <c r="D629" s="75"/>
      <c r="E629" s="75"/>
      <c r="F629" s="192"/>
      <c r="G629" s="75"/>
      <c r="I629" s="23"/>
      <c r="J629" s="23"/>
      <c r="K629" s="23"/>
      <c r="L629" s="221"/>
      <c r="M629" s="75"/>
      <c r="N629" s="75"/>
      <c r="O629" s="192"/>
    </row>
    <row r="630" customFormat="false" ht="11.25" hidden="false" customHeight="false" outlineLevel="0" collapsed="false">
      <c r="A630" s="23"/>
      <c r="B630" s="23"/>
      <c r="C630" s="75"/>
      <c r="D630" s="75"/>
      <c r="E630" s="75"/>
      <c r="F630" s="192"/>
      <c r="G630" s="75"/>
      <c r="I630" s="23"/>
      <c r="J630" s="23"/>
      <c r="K630" s="23"/>
      <c r="L630" s="221"/>
      <c r="M630" s="75"/>
      <c r="N630" s="75"/>
      <c r="O630" s="192"/>
    </row>
    <row r="631" customFormat="false" ht="11.25" hidden="false" customHeight="false" outlineLevel="0" collapsed="false">
      <c r="A631" s="23"/>
      <c r="B631" s="23"/>
      <c r="C631" s="75"/>
      <c r="D631" s="75"/>
      <c r="E631" s="75"/>
      <c r="F631" s="192"/>
      <c r="G631" s="75"/>
      <c r="I631" s="23"/>
      <c r="J631" s="23"/>
      <c r="K631" s="23"/>
      <c r="L631" s="221"/>
      <c r="M631" s="75"/>
      <c r="N631" s="75"/>
      <c r="O631" s="192"/>
    </row>
    <row r="632" customFormat="false" ht="11.25" hidden="false" customHeight="false" outlineLevel="0" collapsed="false">
      <c r="A632" s="23"/>
      <c r="B632" s="23"/>
      <c r="C632" s="75"/>
      <c r="D632" s="75"/>
      <c r="E632" s="75"/>
      <c r="F632" s="192"/>
      <c r="G632" s="75"/>
      <c r="I632" s="23"/>
      <c r="J632" s="23"/>
      <c r="K632" s="23"/>
      <c r="L632" s="221"/>
      <c r="M632" s="75"/>
      <c r="N632" s="75"/>
      <c r="O632" s="192"/>
    </row>
    <row r="633" customFormat="false" ht="11.25" hidden="false" customHeight="false" outlineLevel="0" collapsed="false">
      <c r="A633" s="23"/>
      <c r="B633" s="23"/>
      <c r="C633" s="75"/>
      <c r="D633" s="75"/>
      <c r="E633" s="75"/>
      <c r="F633" s="192"/>
      <c r="G633" s="75"/>
      <c r="I633" s="23"/>
      <c r="J633" s="23"/>
      <c r="K633" s="23"/>
      <c r="L633" s="221"/>
      <c r="M633" s="75"/>
      <c r="N633" s="75"/>
      <c r="O633" s="192"/>
    </row>
    <row r="634" customFormat="false" ht="11.25" hidden="false" customHeight="false" outlineLevel="0" collapsed="false">
      <c r="A634" s="23"/>
      <c r="B634" s="23"/>
      <c r="C634" s="75"/>
      <c r="D634" s="75"/>
      <c r="E634" s="75"/>
      <c r="F634" s="192"/>
      <c r="G634" s="75"/>
      <c r="I634" s="23"/>
      <c r="J634" s="23"/>
      <c r="K634" s="23"/>
      <c r="L634" s="221"/>
      <c r="M634" s="75"/>
      <c r="N634" s="75"/>
      <c r="O634" s="192"/>
    </row>
    <row r="635" customFormat="false" ht="11.25" hidden="false" customHeight="false" outlineLevel="0" collapsed="false">
      <c r="A635" s="23"/>
      <c r="B635" s="23"/>
      <c r="C635" s="75"/>
      <c r="D635" s="75"/>
      <c r="E635" s="75"/>
      <c r="F635" s="192"/>
      <c r="G635" s="75"/>
      <c r="I635" s="23"/>
      <c r="J635" s="23"/>
      <c r="K635" s="23"/>
      <c r="L635" s="221"/>
      <c r="M635" s="75"/>
      <c r="N635" s="75"/>
      <c r="O635" s="192"/>
    </row>
    <row r="636" customFormat="false" ht="11.25" hidden="false" customHeight="false" outlineLevel="0" collapsed="false">
      <c r="A636" s="23"/>
      <c r="B636" s="23"/>
      <c r="C636" s="75"/>
      <c r="D636" s="75"/>
      <c r="E636" s="75"/>
      <c r="F636" s="192"/>
      <c r="G636" s="75"/>
      <c r="I636" s="23"/>
      <c r="J636" s="23"/>
      <c r="K636" s="23"/>
      <c r="L636" s="221"/>
      <c r="M636" s="75"/>
      <c r="N636" s="75"/>
      <c r="O636" s="192"/>
    </row>
    <row r="637" customFormat="false" ht="11.25" hidden="false" customHeight="false" outlineLevel="0" collapsed="false">
      <c r="A637" s="23"/>
      <c r="B637" s="23"/>
      <c r="C637" s="75"/>
      <c r="D637" s="75"/>
      <c r="E637" s="75"/>
      <c r="F637" s="192"/>
      <c r="G637" s="75"/>
      <c r="I637" s="23"/>
      <c r="J637" s="23"/>
      <c r="K637" s="23"/>
      <c r="L637" s="221"/>
      <c r="M637" s="75"/>
      <c r="N637" s="75"/>
      <c r="O637" s="192"/>
    </row>
    <row r="638" customFormat="false" ht="11.25" hidden="false" customHeight="false" outlineLevel="0" collapsed="false">
      <c r="A638" s="23"/>
      <c r="B638" s="23"/>
      <c r="C638" s="75"/>
      <c r="D638" s="75"/>
      <c r="E638" s="75"/>
      <c r="F638" s="192"/>
      <c r="G638" s="75"/>
      <c r="I638" s="23"/>
      <c r="J638" s="23"/>
      <c r="K638" s="23"/>
      <c r="L638" s="221"/>
      <c r="M638" s="75"/>
      <c r="N638" s="75"/>
      <c r="O638" s="192"/>
    </row>
    <row r="639" customFormat="false" ht="11.25" hidden="false" customHeight="false" outlineLevel="0" collapsed="false">
      <c r="A639" s="23"/>
      <c r="B639" s="23"/>
      <c r="C639" s="75"/>
      <c r="D639" s="75"/>
      <c r="E639" s="75"/>
      <c r="F639" s="192"/>
      <c r="G639" s="75"/>
      <c r="I639" s="23"/>
      <c r="J639" s="23"/>
      <c r="K639" s="23"/>
      <c r="L639" s="221"/>
      <c r="M639" s="75"/>
      <c r="N639" s="75"/>
      <c r="O639" s="192"/>
    </row>
    <row r="640" customFormat="false" ht="11.25" hidden="false" customHeight="false" outlineLevel="0" collapsed="false">
      <c r="A640" s="23"/>
      <c r="B640" s="23"/>
      <c r="C640" s="75"/>
      <c r="D640" s="75"/>
      <c r="E640" s="75"/>
      <c r="F640" s="192"/>
      <c r="G640" s="75"/>
      <c r="I640" s="23"/>
      <c r="J640" s="23"/>
      <c r="K640" s="23"/>
      <c r="L640" s="221"/>
      <c r="M640" s="75"/>
      <c r="N640" s="75"/>
      <c r="O640" s="192"/>
    </row>
    <row r="641" customFormat="false" ht="11.25" hidden="false" customHeight="false" outlineLevel="0" collapsed="false">
      <c r="A641" s="23"/>
      <c r="B641" s="23"/>
      <c r="C641" s="75"/>
      <c r="D641" s="75"/>
      <c r="E641" s="75"/>
      <c r="F641" s="192"/>
      <c r="G641" s="75"/>
      <c r="I641" s="23"/>
      <c r="J641" s="23"/>
      <c r="K641" s="23"/>
      <c r="L641" s="221"/>
      <c r="M641" s="75"/>
      <c r="N641" s="75"/>
      <c r="O641" s="192"/>
    </row>
    <row r="642" customFormat="false" ht="11.25" hidden="false" customHeight="false" outlineLevel="0" collapsed="false">
      <c r="A642" s="23"/>
      <c r="B642" s="23"/>
      <c r="C642" s="75"/>
      <c r="D642" s="75"/>
      <c r="E642" s="75"/>
      <c r="F642" s="192"/>
      <c r="G642" s="75"/>
      <c r="I642" s="23"/>
      <c r="J642" s="23"/>
      <c r="K642" s="23"/>
      <c r="L642" s="221"/>
      <c r="M642" s="75"/>
      <c r="N642" s="75"/>
      <c r="O642" s="192"/>
    </row>
    <row r="643" customFormat="false" ht="11.25" hidden="false" customHeight="false" outlineLevel="0" collapsed="false">
      <c r="A643" s="23"/>
      <c r="B643" s="23"/>
      <c r="C643" s="75"/>
      <c r="D643" s="75"/>
      <c r="E643" s="75"/>
      <c r="F643" s="192"/>
      <c r="G643" s="75"/>
      <c r="I643" s="23"/>
      <c r="J643" s="23"/>
      <c r="K643" s="23"/>
      <c r="L643" s="221"/>
      <c r="M643" s="75"/>
      <c r="N643" s="75"/>
      <c r="O643" s="192"/>
    </row>
    <row r="644" customFormat="false" ht="11.25" hidden="false" customHeight="false" outlineLevel="0" collapsed="false">
      <c r="A644" s="23"/>
      <c r="B644" s="23"/>
      <c r="C644" s="75"/>
      <c r="D644" s="75"/>
      <c r="E644" s="75"/>
      <c r="F644" s="192"/>
      <c r="G644" s="75"/>
      <c r="I644" s="23"/>
      <c r="J644" s="23"/>
      <c r="K644" s="23"/>
      <c r="L644" s="221"/>
      <c r="M644" s="75"/>
      <c r="N644" s="75"/>
      <c r="O644" s="192"/>
    </row>
    <row r="645" customFormat="false" ht="11.25" hidden="false" customHeight="false" outlineLevel="0" collapsed="false">
      <c r="A645" s="23"/>
      <c r="B645" s="23"/>
      <c r="C645" s="75"/>
      <c r="D645" s="75"/>
      <c r="E645" s="75"/>
      <c r="F645" s="192"/>
      <c r="G645" s="75"/>
      <c r="I645" s="23"/>
      <c r="J645" s="23"/>
      <c r="K645" s="23"/>
      <c r="L645" s="221"/>
      <c r="M645" s="75"/>
      <c r="N645" s="75"/>
      <c r="O645" s="192"/>
    </row>
    <row r="646" customFormat="false" ht="11.25" hidden="false" customHeight="false" outlineLevel="0" collapsed="false">
      <c r="A646" s="23"/>
      <c r="B646" s="23"/>
      <c r="C646" s="75"/>
      <c r="D646" s="75"/>
      <c r="E646" s="75"/>
      <c r="F646" s="192"/>
      <c r="G646" s="75"/>
      <c r="I646" s="23"/>
      <c r="J646" s="23"/>
      <c r="K646" s="23"/>
      <c r="L646" s="221"/>
      <c r="M646" s="75"/>
      <c r="N646" s="75"/>
      <c r="O646" s="192"/>
    </row>
    <row r="647" customFormat="false" ht="11.25" hidden="false" customHeight="false" outlineLevel="0" collapsed="false">
      <c r="A647" s="23"/>
      <c r="B647" s="23"/>
      <c r="C647" s="75"/>
      <c r="D647" s="75"/>
      <c r="E647" s="75"/>
      <c r="F647" s="192"/>
      <c r="G647" s="75"/>
      <c r="I647" s="23"/>
      <c r="J647" s="23"/>
      <c r="K647" s="23"/>
      <c r="L647" s="221"/>
      <c r="M647" s="75"/>
      <c r="N647" s="75"/>
      <c r="O647" s="192"/>
    </row>
    <row r="648" customFormat="false" ht="11.25" hidden="false" customHeight="false" outlineLevel="0" collapsed="false">
      <c r="A648" s="23"/>
      <c r="B648" s="23"/>
      <c r="C648" s="75"/>
      <c r="D648" s="75"/>
      <c r="E648" s="75"/>
      <c r="F648" s="192"/>
      <c r="G648" s="75"/>
      <c r="I648" s="23"/>
      <c r="J648" s="23"/>
      <c r="K648" s="23"/>
      <c r="L648" s="221"/>
      <c r="M648" s="75"/>
      <c r="N648" s="75"/>
      <c r="O648" s="192"/>
    </row>
    <row r="649" customFormat="false" ht="11.25" hidden="false" customHeight="false" outlineLevel="0" collapsed="false">
      <c r="A649" s="23"/>
      <c r="B649" s="23"/>
      <c r="C649" s="75"/>
      <c r="D649" s="75"/>
      <c r="E649" s="75"/>
      <c r="F649" s="192"/>
      <c r="G649" s="75"/>
      <c r="I649" s="23"/>
      <c r="J649" s="23"/>
      <c r="K649" s="23"/>
      <c r="L649" s="221"/>
      <c r="M649" s="75"/>
      <c r="N649" s="75"/>
      <c r="O649" s="192"/>
    </row>
    <row r="650" customFormat="false" ht="11.25" hidden="false" customHeight="false" outlineLevel="0" collapsed="false">
      <c r="A650" s="23"/>
      <c r="B650" s="23"/>
      <c r="C650" s="75"/>
      <c r="D650" s="75"/>
      <c r="E650" s="75"/>
      <c r="F650" s="192"/>
      <c r="G650" s="75"/>
      <c r="I650" s="23"/>
      <c r="J650" s="23"/>
      <c r="K650" s="23"/>
      <c r="L650" s="221"/>
      <c r="M650" s="75"/>
      <c r="N650" s="75"/>
      <c r="O650" s="192"/>
    </row>
    <row r="651" customFormat="false" ht="11.25" hidden="false" customHeight="false" outlineLevel="0" collapsed="false">
      <c r="A651" s="23"/>
      <c r="B651" s="23"/>
      <c r="C651" s="75"/>
      <c r="D651" s="75"/>
      <c r="E651" s="75"/>
      <c r="F651" s="192"/>
      <c r="G651" s="75"/>
      <c r="I651" s="23"/>
      <c r="J651" s="23"/>
      <c r="K651" s="23"/>
      <c r="L651" s="221"/>
      <c r="M651" s="75"/>
      <c r="N651" s="75"/>
      <c r="O651" s="192"/>
    </row>
    <row r="652" customFormat="false" ht="11.25" hidden="false" customHeight="false" outlineLevel="0" collapsed="false">
      <c r="A652" s="23"/>
      <c r="B652" s="23"/>
      <c r="C652" s="75"/>
      <c r="D652" s="75"/>
      <c r="E652" s="75"/>
      <c r="F652" s="192"/>
      <c r="G652" s="75"/>
      <c r="I652" s="23"/>
      <c r="J652" s="23"/>
      <c r="K652" s="23"/>
      <c r="L652" s="221"/>
      <c r="M652" s="75"/>
      <c r="N652" s="75"/>
      <c r="O652" s="192"/>
    </row>
    <row r="653" customFormat="false" ht="11.25" hidden="false" customHeight="false" outlineLevel="0" collapsed="false">
      <c r="A653" s="23"/>
      <c r="B653" s="23"/>
      <c r="C653" s="75"/>
      <c r="D653" s="75"/>
      <c r="E653" s="75"/>
      <c r="F653" s="192"/>
      <c r="G653" s="75"/>
      <c r="I653" s="23"/>
      <c r="J653" s="23"/>
      <c r="K653" s="23"/>
      <c r="L653" s="221"/>
      <c r="M653" s="75"/>
      <c r="N653" s="75"/>
      <c r="O653" s="192"/>
    </row>
    <row r="654" customFormat="false" ht="11.25" hidden="false" customHeight="false" outlineLevel="0" collapsed="false">
      <c r="A654" s="23"/>
      <c r="B654" s="23"/>
      <c r="C654" s="75"/>
      <c r="D654" s="75"/>
      <c r="E654" s="75"/>
      <c r="F654" s="192"/>
      <c r="G654" s="75"/>
      <c r="I654" s="23"/>
      <c r="J654" s="23"/>
      <c r="K654" s="23"/>
      <c r="L654" s="221"/>
      <c r="M654" s="75"/>
      <c r="N654" s="75"/>
      <c r="O654" s="192"/>
    </row>
    <row r="655" customFormat="false" ht="11.25" hidden="false" customHeight="false" outlineLevel="0" collapsed="false">
      <c r="A655" s="23"/>
      <c r="B655" s="23"/>
      <c r="C655" s="75"/>
      <c r="D655" s="75"/>
      <c r="E655" s="75"/>
      <c r="F655" s="192"/>
      <c r="G655" s="75"/>
      <c r="I655" s="23"/>
      <c r="J655" s="23"/>
      <c r="K655" s="23"/>
      <c r="L655" s="221"/>
      <c r="M655" s="75"/>
      <c r="N655" s="75"/>
      <c r="O655" s="192"/>
    </row>
    <row r="656" customFormat="false" ht="11.25" hidden="false" customHeight="false" outlineLevel="0" collapsed="false">
      <c r="A656" s="23"/>
      <c r="B656" s="23"/>
      <c r="C656" s="75"/>
      <c r="D656" s="75"/>
      <c r="E656" s="75"/>
      <c r="F656" s="192"/>
      <c r="G656" s="75"/>
      <c r="I656" s="23"/>
      <c r="J656" s="23"/>
      <c r="K656" s="23"/>
      <c r="L656" s="221"/>
      <c r="M656" s="75"/>
      <c r="N656" s="75"/>
      <c r="O656" s="192"/>
    </row>
    <row r="657" customFormat="false" ht="11.25" hidden="false" customHeight="false" outlineLevel="0" collapsed="false">
      <c r="A657" s="23"/>
      <c r="B657" s="23"/>
      <c r="C657" s="75"/>
      <c r="D657" s="75"/>
      <c r="E657" s="75"/>
      <c r="F657" s="192"/>
      <c r="G657" s="75"/>
      <c r="I657" s="23"/>
      <c r="J657" s="23"/>
      <c r="K657" s="23"/>
      <c r="L657" s="221"/>
      <c r="M657" s="75"/>
      <c r="N657" s="75"/>
      <c r="O657" s="192"/>
    </row>
    <row r="658" customFormat="false" ht="11.25" hidden="false" customHeight="false" outlineLevel="0" collapsed="false">
      <c r="A658" s="23"/>
      <c r="B658" s="23"/>
      <c r="C658" s="75"/>
      <c r="D658" s="75"/>
      <c r="E658" s="75"/>
      <c r="F658" s="192"/>
      <c r="G658" s="75"/>
      <c r="I658" s="23"/>
      <c r="J658" s="23"/>
      <c r="K658" s="23"/>
      <c r="L658" s="221"/>
      <c r="M658" s="75"/>
      <c r="N658" s="75"/>
      <c r="O658" s="192"/>
    </row>
    <row r="659" customFormat="false" ht="11.25" hidden="false" customHeight="false" outlineLevel="0" collapsed="false">
      <c r="A659" s="23"/>
      <c r="B659" s="23"/>
      <c r="C659" s="75"/>
      <c r="D659" s="75"/>
      <c r="E659" s="75"/>
      <c r="F659" s="192"/>
      <c r="G659" s="75"/>
      <c r="I659" s="23"/>
      <c r="J659" s="23"/>
      <c r="K659" s="23"/>
      <c r="L659" s="221"/>
      <c r="M659" s="75"/>
      <c r="N659" s="75"/>
      <c r="O659" s="192"/>
    </row>
    <row r="660" customFormat="false" ht="11.25" hidden="false" customHeight="false" outlineLevel="0" collapsed="false">
      <c r="A660" s="23"/>
      <c r="B660" s="23"/>
      <c r="C660" s="75"/>
      <c r="D660" s="75"/>
      <c r="E660" s="75"/>
      <c r="F660" s="192"/>
      <c r="G660" s="75"/>
      <c r="I660" s="23"/>
      <c r="J660" s="23"/>
      <c r="K660" s="23"/>
      <c r="L660" s="221"/>
      <c r="M660" s="75"/>
      <c r="N660" s="75"/>
      <c r="O660" s="192"/>
    </row>
    <row r="661" customFormat="false" ht="11.25" hidden="false" customHeight="false" outlineLevel="0" collapsed="false">
      <c r="A661" s="23"/>
      <c r="B661" s="23"/>
      <c r="C661" s="75"/>
      <c r="D661" s="75"/>
      <c r="E661" s="75"/>
      <c r="F661" s="192"/>
      <c r="G661" s="75"/>
      <c r="I661" s="23"/>
      <c r="J661" s="23"/>
      <c r="K661" s="23"/>
      <c r="L661" s="221"/>
      <c r="M661" s="75"/>
      <c r="N661" s="75"/>
      <c r="O661" s="192"/>
    </row>
    <row r="662" customFormat="false" ht="11.25" hidden="false" customHeight="false" outlineLevel="0" collapsed="false">
      <c r="A662" s="23"/>
      <c r="B662" s="23"/>
      <c r="C662" s="75"/>
      <c r="D662" s="75"/>
      <c r="E662" s="75"/>
      <c r="F662" s="192"/>
      <c r="G662" s="75"/>
      <c r="I662" s="23"/>
      <c r="J662" s="23"/>
      <c r="K662" s="23"/>
      <c r="L662" s="221"/>
      <c r="M662" s="75"/>
      <c r="N662" s="75"/>
      <c r="O662" s="192"/>
    </row>
    <row r="663" customFormat="false" ht="11.25" hidden="false" customHeight="false" outlineLevel="0" collapsed="false">
      <c r="A663" s="23"/>
      <c r="B663" s="23"/>
      <c r="C663" s="75"/>
      <c r="D663" s="75"/>
      <c r="E663" s="75"/>
      <c r="F663" s="192"/>
      <c r="G663" s="75"/>
      <c r="I663" s="23"/>
      <c r="J663" s="23"/>
      <c r="K663" s="23"/>
      <c r="L663" s="221"/>
      <c r="M663" s="75"/>
      <c r="N663" s="75"/>
      <c r="O663" s="192"/>
    </row>
    <row r="664" customFormat="false" ht="11.25" hidden="false" customHeight="false" outlineLevel="0" collapsed="false">
      <c r="A664" s="23"/>
      <c r="B664" s="23"/>
      <c r="C664" s="75"/>
      <c r="D664" s="75"/>
      <c r="E664" s="75"/>
      <c r="F664" s="192"/>
      <c r="G664" s="75"/>
      <c r="I664" s="23"/>
      <c r="J664" s="23"/>
      <c r="K664" s="23"/>
      <c r="L664" s="221"/>
      <c r="M664" s="75"/>
      <c r="N664" s="75"/>
      <c r="O664" s="192"/>
    </row>
    <row r="665" customFormat="false" ht="11.25" hidden="false" customHeight="false" outlineLevel="0" collapsed="false">
      <c r="A665" s="23"/>
      <c r="B665" s="23"/>
      <c r="C665" s="75"/>
      <c r="D665" s="75"/>
      <c r="E665" s="75"/>
      <c r="F665" s="192"/>
      <c r="G665" s="75"/>
      <c r="I665" s="23"/>
      <c r="J665" s="23"/>
      <c r="K665" s="23"/>
      <c r="L665" s="221"/>
      <c r="M665" s="75"/>
      <c r="N665" s="75"/>
      <c r="O665" s="192"/>
    </row>
    <row r="666" customFormat="false" ht="11.25" hidden="false" customHeight="false" outlineLevel="0" collapsed="false">
      <c r="A666" s="23"/>
      <c r="B666" s="23"/>
      <c r="C666" s="75"/>
      <c r="D666" s="75"/>
      <c r="E666" s="75"/>
      <c r="F666" s="192"/>
      <c r="G666" s="75"/>
      <c r="I666" s="23"/>
      <c r="J666" s="23"/>
      <c r="K666" s="23"/>
      <c r="L666" s="221"/>
      <c r="M666" s="75"/>
      <c r="N666" s="75"/>
      <c r="O666" s="192"/>
    </row>
    <row r="667" customFormat="false" ht="11.25" hidden="false" customHeight="false" outlineLevel="0" collapsed="false">
      <c r="A667" s="23"/>
      <c r="B667" s="23"/>
      <c r="C667" s="75"/>
      <c r="D667" s="75"/>
      <c r="E667" s="75"/>
      <c r="F667" s="192"/>
      <c r="G667" s="75"/>
      <c r="I667" s="23"/>
      <c r="J667" s="23"/>
      <c r="K667" s="23"/>
      <c r="L667" s="221"/>
      <c r="M667" s="75"/>
      <c r="N667" s="75"/>
      <c r="O667" s="192"/>
    </row>
    <row r="668" customFormat="false" ht="11.25" hidden="false" customHeight="false" outlineLevel="0" collapsed="false">
      <c r="A668" s="23"/>
      <c r="B668" s="23"/>
      <c r="C668" s="75"/>
      <c r="D668" s="75"/>
      <c r="E668" s="75"/>
      <c r="F668" s="192"/>
      <c r="G668" s="75"/>
      <c r="I668" s="23"/>
      <c r="J668" s="23"/>
      <c r="K668" s="23"/>
      <c r="L668" s="221"/>
      <c r="M668" s="75"/>
      <c r="N668" s="75"/>
      <c r="O668" s="192"/>
    </row>
    <row r="669" customFormat="false" ht="11.25" hidden="false" customHeight="false" outlineLevel="0" collapsed="false">
      <c r="A669" s="23"/>
      <c r="B669" s="23"/>
      <c r="C669" s="75"/>
      <c r="D669" s="75"/>
      <c r="E669" s="75"/>
      <c r="F669" s="192"/>
      <c r="G669" s="75"/>
      <c r="I669" s="23"/>
      <c r="J669" s="23"/>
      <c r="K669" s="23"/>
      <c r="L669" s="221"/>
      <c r="M669" s="75"/>
      <c r="N669" s="75"/>
      <c r="O669" s="192"/>
    </row>
    <row r="670" customFormat="false" ht="11.25" hidden="false" customHeight="false" outlineLevel="0" collapsed="false">
      <c r="A670" s="23"/>
      <c r="B670" s="23"/>
      <c r="C670" s="75"/>
      <c r="D670" s="75"/>
      <c r="E670" s="75"/>
      <c r="F670" s="192"/>
      <c r="G670" s="75"/>
      <c r="I670" s="23"/>
      <c r="J670" s="23"/>
      <c r="K670" s="23"/>
      <c r="L670" s="221"/>
      <c r="M670" s="75"/>
      <c r="N670" s="75"/>
      <c r="O670" s="192"/>
    </row>
    <row r="671" customFormat="false" ht="11.25" hidden="false" customHeight="false" outlineLevel="0" collapsed="false">
      <c r="A671" s="23"/>
      <c r="B671" s="23"/>
      <c r="C671" s="75"/>
      <c r="D671" s="75"/>
      <c r="E671" s="75"/>
      <c r="F671" s="192"/>
      <c r="G671" s="75"/>
      <c r="I671" s="23"/>
      <c r="J671" s="23"/>
      <c r="K671" s="23"/>
      <c r="L671" s="221"/>
      <c r="M671" s="75"/>
      <c r="N671" s="75"/>
      <c r="O671" s="192"/>
    </row>
    <row r="672" customFormat="false" ht="11.25" hidden="false" customHeight="false" outlineLevel="0" collapsed="false">
      <c r="A672" s="23"/>
      <c r="B672" s="23"/>
      <c r="C672" s="75"/>
      <c r="D672" s="75"/>
      <c r="E672" s="75"/>
      <c r="F672" s="192"/>
      <c r="G672" s="75"/>
      <c r="I672" s="23"/>
      <c r="J672" s="23"/>
      <c r="K672" s="23"/>
      <c r="L672" s="221"/>
      <c r="M672" s="75"/>
      <c r="N672" s="75"/>
      <c r="O672" s="192"/>
    </row>
    <row r="673" customFormat="false" ht="11.25" hidden="false" customHeight="false" outlineLevel="0" collapsed="false">
      <c r="A673" s="23"/>
      <c r="B673" s="23"/>
      <c r="C673" s="75"/>
      <c r="D673" s="75"/>
      <c r="E673" s="75"/>
      <c r="F673" s="192"/>
      <c r="G673" s="75"/>
      <c r="I673" s="23"/>
      <c r="J673" s="23"/>
      <c r="K673" s="23"/>
      <c r="L673" s="221"/>
      <c r="M673" s="75"/>
      <c r="N673" s="75"/>
      <c r="O673" s="192"/>
    </row>
    <row r="674" customFormat="false" ht="11.25" hidden="false" customHeight="false" outlineLevel="0" collapsed="false">
      <c r="A674" s="23"/>
      <c r="B674" s="23"/>
      <c r="C674" s="75"/>
      <c r="D674" s="75"/>
      <c r="E674" s="75"/>
      <c r="F674" s="192"/>
      <c r="G674" s="75"/>
      <c r="I674" s="23"/>
      <c r="J674" s="23"/>
      <c r="K674" s="23"/>
      <c r="L674" s="221"/>
      <c r="M674" s="75"/>
      <c r="N674" s="75"/>
      <c r="O674" s="192"/>
    </row>
    <row r="675" customFormat="false" ht="11.25" hidden="false" customHeight="false" outlineLevel="0" collapsed="false">
      <c r="A675" s="23"/>
      <c r="B675" s="23"/>
      <c r="C675" s="75"/>
      <c r="D675" s="75"/>
      <c r="E675" s="75"/>
      <c r="F675" s="192"/>
      <c r="G675" s="75"/>
      <c r="I675" s="23"/>
      <c r="J675" s="23"/>
      <c r="K675" s="23"/>
      <c r="L675" s="221"/>
      <c r="M675" s="75"/>
      <c r="N675" s="75"/>
      <c r="O675" s="192"/>
    </row>
    <row r="676" customFormat="false" ht="11.25" hidden="false" customHeight="false" outlineLevel="0" collapsed="false">
      <c r="A676" s="23"/>
      <c r="B676" s="23"/>
      <c r="C676" s="75"/>
      <c r="D676" s="75"/>
      <c r="E676" s="75"/>
      <c r="F676" s="192"/>
      <c r="G676" s="75"/>
      <c r="I676" s="23"/>
      <c r="J676" s="23"/>
      <c r="K676" s="23"/>
      <c r="L676" s="221"/>
      <c r="M676" s="75"/>
      <c r="N676" s="75"/>
      <c r="O676" s="192"/>
    </row>
    <row r="677" customFormat="false" ht="11.25" hidden="false" customHeight="false" outlineLevel="0" collapsed="false">
      <c r="A677" s="23"/>
      <c r="B677" s="23"/>
      <c r="C677" s="75"/>
      <c r="D677" s="75"/>
      <c r="E677" s="75"/>
      <c r="F677" s="192"/>
      <c r="G677" s="75"/>
      <c r="I677" s="23"/>
      <c r="J677" s="23"/>
      <c r="K677" s="23"/>
      <c r="L677" s="221"/>
      <c r="M677" s="75"/>
      <c r="N677" s="75"/>
      <c r="O677" s="192"/>
    </row>
    <row r="678" customFormat="false" ht="11.25" hidden="false" customHeight="false" outlineLevel="0" collapsed="false">
      <c r="A678" s="23"/>
      <c r="B678" s="23"/>
      <c r="C678" s="75"/>
      <c r="D678" s="75"/>
      <c r="E678" s="75"/>
      <c r="F678" s="192"/>
      <c r="G678" s="75"/>
      <c r="I678" s="23"/>
      <c r="J678" s="23"/>
      <c r="K678" s="23"/>
      <c r="L678" s="221"/>
      <c r="M678" s="75"/>
      <c r="N678" s="75"/>
      <c r="O678" s="192"/>
    </row>
    <row r="679" customFormat="false" ht="11.25" hidden="false" customHeight="false" outlineLevel="0" collapsed="false">
      <c r="A679" s="23"/>
      <c r="B679" s="23"/>
      <c r="C679" s="75"/>
      <c r="D679" s="75"/>
      <c r="E679" s="75"/>
      <c r="F679" s="192"/>
      <c r="G679" s="75"/>
      <c r="I679" s="23"/>
      <c r="J679" s="23"/>
      <c r="K679" s="23"/>
      <c r="L679" s="221"/>
      <c r="M679" s="75"/>
      <c r="N679" s="75"/>
      <c r="O679" s="192"/>
    </row>
    <row r="680" customFormat="false" ht="11.25" hidden="false" customHeight="false" outlineLevel="0" collapsed="false">
      <c r="A680" s="23"/>
      <c r="B680" s="23"/>
      <c r="C680" s="75"/>
      <c r="D680" s="75"/>
      <c r="E680" s="75"/>
      <c r="F680" s="192"/>
      <c r="G680" s="75"/>
      <c r="I680" s="23"/>
      <c r="J680" s="23"/>
      <c r="K680" s="23"/>
      <c r="L680" s="221"/>
      <c r="M680" s="75"/>
      <c r="N680" s="75"/>
      <c r="O680" s="192"/>
    </row>
    <row r="681" customFormat="false" ht="11.25" hidden="false" customHeight="false" outlineLevel="0" collapsed="false">
      <c r="A681" s="23"/>
      <c r="B681" s="23"/>
      <c r="C681" s="75"/>
      <c r="D681" s="75"/>
      <c r="E681" s="75"/>
      <c r="F681" s="192"/>
      <c r="G681" s="75"/>
      <c r="I681" s="23"/>
      <c r="J681" s="23"/>
      <c r="K681" s="23"/>
      <c r="L681" s="221"/>
      <c r="M681" s="75"/>
      <c r="N681" s="75"/>
      <c r="O681" s="192"/>
    </row>
    <row r="682" customFormat="false" ht="11.25" hidden="false" customHeight="false" outlineLevel="0" collapsed="false">
      <c r="A682" s="23"/>
      <c r="B682" s="23"/>
      <c r="C682" s="75"/>
      <c r="D682" s="75"/>
      <c r="E682" s="75"/>
      <c r="F682" s="192"/>
      <c r="G682" s="75"/>
      <c r="I682" s="23"/>
      <c r="J682" s="23"/>
      <c r="K682" s="23"/>
      <c r="L682" s="221"/>
      <c r="M682" s="75"/>
      <c r="N682" s="75"/>
      <c r="O682" s="192"/>
    </row>
    <row r="683" customFormat="false" ht="11.25" hidden="false" customHeight="false" outlineLevel="0" collapsed="false">
      <c r="A683" s="23"/>
      <c r="B683" s="23"/>
      <c r="C683" s="75"/>
      <c r="D683" s="75"/>
      <c r="E683" s="75"/>
      <c r="F683" s="192"/>
      <c r="G683" s="75"/>
      <c r="I683" s="23"/>
      <c r="J683" s="23"/>
      <c r="K683" s="23"/>
      <c r="L683" s="221"/>
      <c r="M683" s="75"/>
      <c r="N683" s="75"/>
      <c r="O683" s="192"/>
    </row>
    <row r="684" customFormat="false" ht="11.25" hidden="false" customHeight="false" outlineLevel="0" collapsed="false">
      <c r="A684" s="23"/>
      <c r="B684" s="23"/>
      <c r="C684" s="75"/>
      <c r="D684" s="75"/>
      <c r="E684" s="75"/>
      <c r="F684" s="192"/>
      <c r="G684" s="75"/>
      <c r="I684" s="23"/>
      <c r="J684" s="23"/>
      <c r="K684" s="23"/>
      <c r="L684" s="221"/>
      <c r="M684" s="75"/>
      <c r="N684" s="75"/>
      <c r="O684" s="192"/>
    </row>
    <row r="685" customFormat="false" ht="11.25" hidden="false" customHeight="false" outlineLevel="0" collapsed="false">
      <c r="A685" s="23"/>
      <c r="B685" s="23"/>
      <c r="C685" s="75"/>
      <c r="D685" s="75"/>
      <c r="E685" s="75"/>
      <c r="F685" s="192"/>
      <c r="G685" s="75"/>
      <c r="I685" s="23"/>
      <c r="J685" s="23"/>
      <c r="K685" s="23"/>
      <c r="L685" s="221"/>
      <c r="M685" s="75"/>
      <c r="N685" s="75"/>
      <c r="O685" s="192"/>
    </row>
    <row r="686" customFormat="false" ht="11.25" hidden="false" customHeight="false" outlineLevel="0" collapsed="false">
      <c r="A686" s="23"/>
      <c r="B686" s="23"/>
      <c r="C686" s="75"/>
      <c r="D686" s="75"/>
      <c r="E686" s="75"/>
      <c r="F686" s="192"/>
      <c r="G686" s="75"/>
      <c r="I686" s="23"/>
      <c r="J686" s="23"/>
      <c r="K686" s="23"/>
      <c r="L686" s="221"/>
      <c r="M686" s="75"/>
      <c r="N686" s="75"/>
      <c r="O686" s="192"/>
    </row>
    <row r="687" customFormat="false" ht="11.25" hidden="false" customHeight="false" outlineLevel="0" collapsed="false">
      <c r="A687" s="23"/>
      <c r="B687" s="23"/>
      <c r="C687" s="75"/>
      <c r="D687" s="75"/>
      <c r="E687" s="75"/>
      <c r="F687" s="192"/>
      <c r="G687" s="75"/>
      <c r="I687" s="23"/>
      <c r="J687" s="23"/>
      <c r="K687" s="23"/>
      <c r="L687" s="221"/>
      <c r="M687" s="75"/>
      <c r="N687" s="75"/>
      <c r="O687" s="192"/>
    </row>
    <row r="688" customFormat="false" ht="11.25" hidden="false" customHeight="false" outlineLevel="0" collapsed="false">
      <c r="A688" s="23"/>
      <c r="B688" s="23"/>
      <c r="C688" s="75"/>
      <c r="D688" s="75"/>
      <c r="E688" s="75"/>
      <c r="F688" s="192"/>
      <c r="G688" s="75"/>
      <c r="I688" s="23"/>
      <c r="J688" s="23"/>
      <c r="K688" s="23"/>
      <c r="L688" s="221"/>
      <c r="M688" s="75"/>
      <c r="N688" s="75"/>
      <c r="O688" s="192"/>
    </row>
    <row r="689" customFormat="false" ht="11.25" hidden="false" customHeight="false" outlineLevel="0" collapsed="false">
      <c r="A689" s="23"/>
      <c r="B689" s="23"/>
      <c r="C689" s="75"/>
      <c r="D689" s="75"/>
      <c r="E689" s="75"/>
      <c r="F689" s="192"/>
      <c r="G689" s="75"/>
      <c r="I689" s="23"/>
      <c r="J689" s="23"/>
      <c r="K689" s="23"/>
      <c r="L689" s="221"/>
      <c r="M689" s="75"/>
      <c r="N689" s="75"/>
      <c r="O689" s="192"/>
    </row>
    <row r="690" customFormat="false" ht="11.25" hidden="false" customHeight="false" outlineLevel="0" collapsed="false">
      <c r="A690" s="23"/>
      <c r="B690" s="23"/>
      <c r="C690" s="75"/>
      <c r="D690" s="75"/>
      <c r="E690" s="75"/>
      <c r="F690" s="192"/>
      <c r="G690" s="75"/>
      <c r="I690" s="23"/>
      <c r="J690" s="23"/>
      <c r="K690" s="23"/>
      <c r="L690" s="221"/>
      <c r="M690" s="75"/>
      <c r="N690" s="75"/>
      <c r="O690" s="192"/>
    </row>
    <row r="691" customFormat="false" ht="11.25" hidden="false" customHeight="false" outlineLevel="0" collapsed="false">
      <c r="A691" s="23"/>
      <c r="B691" s="23"/>
      <c r="C691" s="75"/>
      <c r="D691" s="75"/>
      <c r="E691" s="75"/>
      <c r="F691" s="192"/>
      <c r="G691" s="75"/>
      <c r="I691" s="23"/>
      <c r="J691" s="23"/>
      <c r="K691" s="23"/>
      <c r="L691" s="221"/>
      <c r="M691" s="75"/>
      <c r="N691" s="75"/>
      <c r="O691" s="192"/>
    </row>
    <row r="692" customFormat="false" ht="11.25" hidden="false" customHeight="false" outlineLevel="0" collapsed="false">
      <c r="A692" s="23"/>
      <c r="B692" s="23"/>
      <c r="C692" s="75"/>
      <c r="D692" s="75"/>
      <c r="E692" s="75"/>
      <c r="F692" s="192"/>
      <c r="G692" s="75"/>
      <c r="I692" s="23"/>
      <c r="J692" s="23"/>
      <c r="K692" s="23"/>
      <c r="L692" s="221"/>
      <c r="M692" s="75"/>
      <c r="N692" s="75"/>
      <c r="O692" s="192"/>
    </row>
    <row r="693" customFormat="false" ht="11.25" hidden="false" customHeight="false" outlineLevel="0" collapsed="false">
      <c r="A693" s="23"/>
      <c r="B693" s="23"/>
      <c r="C693" s="75"/>
      <c r="D693" s="75"/>
      <c r="E693" s="75"/>
      <c r="F693" s="192"/>
      <c r="G693" s="75"/>
      <c r="I693" s="23"/>
      <c r="J693" s="23"/>
      <c r="K693" s="23"/>
      <c r="L693" s="221"/>
      <c r="M693" s="75"/>
      <c r="N693" s="75"/>
      <c r="O693" s="192"/>
    </row>
    <row r="694" customFormat="false" ht="11.25" hidden="false" customHeight="false" outlineLevel="0" collapsed="false">
      <c r="A694" s="23"/>
      <c r="B694" s="23"/>
      <c r="C694" s="75"/>
      <c r="D694" s="75"/>
      <c r="E694" s="75"/>
      <c r="F694" s="192"/>
      <c r="G694" s="75"/>
      <c r="I694" s="23"/>
      <c r="J694" s="23"/>
      <c r="K694" s="23"/>
      <c r="L694" s="221"/>
      <c r="M694" s="75"/>
      <c r="N694" s="75"/>
      <c r="O694" s="192"/>
    </row>
    <row r="695" customFormat="false" ht="11.25" hidden="false" customHeight="false" outlineLevel="0" collapsed="false">
      <c r="A695" s="23"/>
      <c r="B695" s="23"/>
      <c r="C695" s="75"/>
      <c r="D695" s="75"/>
      <c r="E695" s="75"/>
      <c r="F695" s="192"/>
      <c r="G695" s="75"/>
      <c r="I695" s="23"/>
      <c r="J695" s="23"/>
      <c r="K695" s="23"/>
      <c r="L695" s="221"/>
      <c r="M695" s="75"/>
      <c r="N695" s="75"/>
      <c r="O695" s="192"/>
    </row>
    <row r="696" customFormat="false" ht="11.25" hidden="false" customHeight="false" outlineLevel="0" collapsed="false">
      <c r="A696" s="23"/>
      <c r="B696" s="23"/>
      <c r="C696" s="75"/>
      <c r="D696" s="75"/>
      <c r="E696" s="75"/>
      <c r="F696" s="192"/>
      <c r="G696" s="75"/>
      <c r="I696" s="23"/>
      <c r="J696" s="23"/>
      <c r="K696" s="23"/>
      <c r="L696" s="221"/>
      <c r="M696" s="75"/>
      <c r="N696" s="75"/>
      <c r="O696" s="192"/>
    </row>
    <row r="697" customFormat="false" ht="11.25" hidden="false" customHeight="false" outlineLevel="0" collapsed="false">
      <c r="A697" s="23"/>
      <c r="B697" s="23"/>
      <c r="C697" s="75"/>
      <c r="D697" s="75"/>
      <c r="E697" s="75"/>
      <c r="F697" s="192"/>
      <c r="G697" s="75"/>
      <c r="I697" s="23"/>
      <c r="J697" s="23"/>
      <c r="K697" s="23"/>
      <c r="L697" s="221"/>
      <c r="M697" s="75"/>
      <c r="N697" s="75"/>
      <c r="O697" s="192"/>
    </row>
    <row r="698" customFormat="false" ht="11.25" hidden="false" customHeight="false" outlineLevel="0" collapsed="false">
      <c r="A698" s="23"/>
      <c r="B698" s="23"/>
      <c r="C698" s="75"/>
      <c r="D698" s="75"/>
      <c r="E698" s="75"/>
      <c r="F698" s="192"/>
      <c r="G698" s="75"/>
      <c r="I698" s="23"/>
      <c r="J698" s="23"/>
      <c r="K698" s="23"/>
      <c r="L698" s="221"/>
      <c r="M698" s="75"/>
      <c r="N698" s="75"/>
      <c r="O698" s="192"/>
    </row>
    <row r="699" customFormat="false" ht="11.25" hidden="false" customHeight="false" outlineLevel="0" collapsed="false">
      <c r="A699" s="23"/>
      <c r="B699" s="23"/>
      <c r="C699" s="75"/>
      <c r="D699" s="75"/>
      <c r="E699" s="75"/>
      <c r="F699" s="192"/>
      <c r="G699" s="75"/>
      <c r="I699" s="23"/>
      <c r="J699" s="23"/>
      <c r="K699" s="23"/>
      <c r="L699" s="221"/>
      <c r="M699" s="75"/>
      <c r="N699" s="75"/>
      <c r="O699" s="192"/>
    </row>
    <row r="700" customFormat="false" ht="11.25" hidden="false" customHeight="false" outlineLevel="0" collapsed="false">
      <c r="A700" s="23"/>
      <c r="B700" s="23"/>
      <c r="C700" s="75"/>
      <c r="D700" s="75"/>
      <c r="E700" s="75"/>
      <c r="F700" s="192"/>
      <c r="G700" s="75"/>
      <c r="I700" s="23"/>
      <c r="J700" s="23"/>
      <c r="K700" s="23"/>
      <c r="L700" s="221"/>
      <c r="M700" s="75"/>
      <c r="N700" s="75"/>
      <c r="O700" s="192"/>
    </row>
    <row r="701" customFormat="false" ht="11.25" hidden="false" customHeight="false" outlineLevel="0" collapsed="false">
      <c r="A701" s="23"/>
      <c r="B701" s="23"/>
      <c r="C701" s="75"/>
      <c r="D701" s="75"/>
      <c r="E701" s="75"/>
      <c r="F701" s="192"/>
      <c r="G701" s="75"/>
      <c r="I701" s="23"/>
      <c r="J701" s="23"/>
      <c r="K701" s="23"/>
      <c r="L701" s="221"/>
      <c r="M701" s="75"/>
      <c r="N701" s="75"/>
      <c r="O701" s="192"/>
    </row>
    <row r="702" customFormat="false" ht="11.25" hidden="false" customHeight="false" outlineLevel="0" collapsed="false">
      <c r="A702" s="23"/>
      <c r="B702" s="23"/>
      <c r="C702" s="75"/>
      <c r="D702" s="75"/>
      <c r="E702" s="75"/>
      <c r="F702" s="192"/>
      <c r="G702" s="75"/>
      <c r="I702" s="23"/>
      <c r="J702" s="23"/>
      <c r="K702" s="23"/>
      <c r="L702" s="221"/>
      <c r="M702" s="75"/>
      <c r="N702" s="75"/>
      <c r="O702" s="192"/>
    </row>
    <row r="703" customFormat="false" ht="11.25" hidden="false" customHeight="false" outlineLevel="0" collapsed="false">
      <c r="A703" s="23"/>
      <c r="B703" s="23"/>
      <c r="C703" s="75"/>
      <c r="D703" s="75"/>
      <c r="E703" s="75"/>
      <c r="F703" s="192"/>
      <c r="G703" s="75"/>
      <c r="I703" s="23"/>
      <c r="J703" s="23"/>
      <c r="K703" s="23"/>
      <c r="L703" s="221"/>
      <c r="M703" s="75"/>
      <c r="N703" s="75"/>
      <c r="O703" s="192"/>
    </row>
    <row r="704" customFormat="false" ht="11.25" hidden="false" customHeight="false" outlineLevel="0" collapsed="false">
      <c r="A704" s="23"/>
      <c r="B704" s="23"/>
      <c r="C704" s="75"/>
      <c r="D704" s="75"/>
      <c r="E704" s="75"/>
      <c r="F704" s="192"/>
      <c r="G704" s="75"/>
      <c r="I704" s="23"/>
      <c r="J704" s="23"/>
      <c r="K704" s="23"/>
      <c r="L704" s="221"/>
      <c r="M704" s="75"/>
      <c r="N704" s="75"/>
      <c r="O704" s="192"/>
    </row>
    <row r="705" customFormat="false" ht="11.25" hidden="false" customHeight="false" outlineLevel="0" collapsed="false">
      <c r="A705" s="23"/>
      <c r="B705" s="23"/>
      <c r="C705" s="75"/>
      <c r="D705" s="75"/>
      <c r="E705" s="75"/>
      <c r="F705" s="192"/>
      <c r="G705" s="75"/>
      <c r="I705" s="23"/>
      <c r="J705" s="23"/>
      <c r="K705" s="23"/>
      <c r="L705" s="221"/>
      <c r="M705" s="75"/>
      <c r="N705" s="75"/>
      <c r="O705" s="192"/>
    </row>
    <row r="706" customFormat="false" ht="11.25" hidden="false" customHeight="false" outlineLevel="0" collapsed="false">
      <c r="A706" s="23"/>
      <c r="B706" s="23"/>
      <c r="C706" s="75"/>
      <c r="D706" s="75"/>
      <c r="E706" s="75"/>
      <c r="F706" s="192"/>
      <c r="G706" s="75"/>
      <c r="I706" s="23"/>
      <c r="J706" s="23"/>
      <c r="K706" s="23"/>
      <c r="L706" s="221"/>
      <c r="M706" s="75"/>
      <c r="N706" s="75"/>
      <c r="O706" s="192"/>
    </row>
    <row r="707" customFormat="false" ht="11.25" hidden="false" customHeight="false" outlineLevel="0" collapsed="false">
      <c r="A707" s="23"/>
      <c r="B707" s="23"/>
      <c r="C707" s="75"/>
      <c r="D707" s="75"/>
      <c r="E707" s="75"/>
      <c r="F707" s="192"/>
      <c r="G707" s="75"/>
      <c r="I707" s="23"/>
      <c r="J707" s="23"/>
      <c r="K707" s="23"/>
      <c r="L707" s="221"/>
      <c r="M707" s="75"/>
      <c r="N707" s="75"/>
      <c r="O707" s="192"/>
    </row>
    <row r="708" customFormat="false" ht="11.25" hidden="false" customHeight="false" outlineLevel="0" collapsed="false">
      <c r="A708" s="23"/>
      <c r="B708" s="23"/>
      <c r="C708" s="75"/>
      <c r="D708" s="75"/>
      <c r="E708" s="75"/>
      <c r="F708" s="192"/>
      <c r="G708" s="75"/>
      <c r="I708" s="23"/>
      <c r="J708" s="23"/>
      <c r="K708" s="23"/>
      <c r="L708" s="221"/>
      <c r="M708" s="75"/>
      <c r="N708" s="75"/>
      <c r="O708" s="192"/>
    </row>
    <row r="709" customFormat="false" ht="11.25" hidden="false" customHeight="false" outlineLevel="0" collapsed="false">
      <c r="A709" s="23"/>
      <c r="B709" s="23"/>
      <c r="C709" s="75"/>
      <c r="D709" s="75"/>
      <c r="E709" s="75"/>
      <c r="F709" s="192"/>
      <c r="G709" s="75"/>
      <c r="I709" s="23"/>
      <c r="J709" s="23"/>
      <c r="K709" s="23"/>
      <c r="L709" s="221"/>
      <c r="M709" s="75"/>
      <c r="N709" s="75"/>
      <c r="O709" s="192"/>
    </row>
    <row r="710" customFormat="false" ht="11.25" hidden="false" customHeight="false" outlineLevel="0" collapsed="false">
      <c r="A710" s="23"/>
      <c r="B710" s="23"/>
      <c r="C710" s="75"/>
      <c r="D710" s="75"/>
      <c r="E710" s="75"/>
      <c r="F710" s="192"/>
      <c r="G710" s="75"/>
      <c r="I710" s="23"/>
      <c r="J710" s="23"/>
      <c r="K710" s="23"/>
      <c r="L710" s="221"/>
      <c r="M710" s="75"/>
      <c r="N710" s="75"/>
      <c r="O710" s="192"/>
    </row>
    <row r="711" customFormat="false" ht="11.25" hidden="false" customHeight="false" outlineLevel="0" collapsed="false">
      <c r="A711" s="23"/>
      <c r="B711" s="23"/>
      <c r="C711" s="75"/>
      <c r="D711" s="75"/>
      <c r="E711" s="75"/>
      <c r="F711" s="192"/>
      <c r="G711" s="75"/>
      <c r="I711" s="23"/>
      <c r="J711" s="23"/>
      <c r="K711" s="23"/>
      <c r="L711" s="221"/>
      <c r="M711" s="75"/>
      <c r="N711" s="75"/>
      <c r="O711" s="192"/>
    </row>
    <row r="712" customFormat="false" ht="11.25" hidden="false" customHeight="false" outlineLevel="0" collapsed="false">
      <c r="A712" s="23"/>
      <c r="B712" s="23"/>
      <c r="C712" s="75"/>
      <c r="D712" s="75"/>
      <c r="E712" s="75"/>
      <c r="F712" s="192"/>
      <c r="G712" s="75"/>
      <c r="I712" s="23"/>
      <c r="J712" s="23"/>
      <c r="K712" s="23"/>
      <c r="L712" s="221"/>
      <c r="M712" s="75"/>
      <c r="N712" s="75"/>
      <c r="O712" s="192"/>
    </row>
    <row r="713" customFormat="false" ht="11.25" hidden="false" customHeight="false" outlineLevel="0" collapsed="false">
      <c r="A713" s="23"/>
      <c r="B713" s="23"/>
      <c r="C713" s="75"/>
      <c r="D713" s="75"/>
      <c r="E713" s="75"/>
      <c r="F713" s="192"/>
      <c r="G713" s="75"/>
      <c r="I713" s="23"/>
      <c r="J713" s="23"/>
      <c r="K713" s="23"/>
      <c r="L713" s="221"/>
      <c r="M713" s="75"/>
      <c r="N713" s="75"/>
      <c r="O713" s="192"/>
    </row>
    <row r="714" customFormat="false" ht="11.25" hidden="false" customHeight="false" outlineLevel="0" collapsed="false">
      <c r="A714" s="23"/>
      <c r="B714" s="23"/>
      <c r="C714" s="75"/>
      <c r="D714" s="75"/>
      <c r="E714" s="75"/>
      <c r="F714" s="192"/>
      <c r="G714" s="75"/>
      <c r="I714" s="23"/>
      <c r="J714" s="23"/>
      <c r="K714" s="23"/>
      <c r="L714" s="221"/>
      <c r="M714" s="75"/>
      <c r="N714" s="75"/>
      <c r="O714" s="192"/>
    </row>
    <row r="715" customFormat="false" ht="11.25" hidden="false" customHeight="false" outlineLevel="0" collapsed="false">
      <c r="A715" s="23"/>
      <c r="B715" s="23"/>
      <c r="C715" s="75"/>
      <c r="D715" s="75"/>
      <c r="E715" s="75"/>
      <c r="F715" s="192"/>
      <c r="G715" s="75"/>
      <c r="I715" s="23"/>
      <c r="J715" s="23"/>
      <c r="K715" s="23"/>
      <c r="L715" s="221"/>
      <c r="M715" s="75"/>
      <c r="N715" s="75"/>
      <c r="O715" s="192"/>
    </row>
    <row r="716" customFormat="false" ht="11.25" hidden="false" customHeight="false" outlineLevel="0" collapsed="false">
      <c r="A716" s="23"/>
      <c r="B716" s="23"/>
      <c r="C716" s="75"/>
      <c r="D716" s="75"/>
      <c r="E716" s="75"/>
      <c r="F716" s="192"/>
      <c r="G716" s="75"/>
      <c r="I716" s="23"/>
      <c r="J716" s="23"/>
      <c r="K716" s="23"/>
      <c r="L716" s="221"/>
      <c r="M716" s="75"/>
      <c r="N716" s="75"/>
      <c r="O716" s="192"/>
    </row>
    <row r="717" customFormat="false" ht="11.25" hidden="false" customHeight="false" outlineLevel="0" collapsed="false">
      <c r="A717" s="23"/>
      <c r="B717" s="23"/>
      <c r="C717" s="75"/>
      <c r="D717" s="75"/>
      <c r="E717" s="75"/>
      <c r="F717" s="192"/>
      <c r="G717" s="75"/>
      <c r="I717" s="23"/>
      <c r="J717" s="23"/>
      <c r="K717" s="23"/>
      <c r="L717" s="221"/>
      <c r="M717" s="75"/>
      <c r="N717" s="75"/>
      <c r="O717" s="192"/>
    </row>
    <row r="718" customFormat="false" ht="11.25" hidden="false" customHeight="false" outlineLevel="0" collapsed="false">
      <c r="A718" s="23"/>
      <c r="B718" s="23"/>
      <c r="C718" s="75"/>
      <c r="D718" s="75"/>
      <c r="E718" s="75"/>
      <c r="F718" s="192"/>
      <c r="G718" s="75"/>
      <c r="I718" s="23"/>
      <c r="J718" s="23"/>
      <c r="K718" s="23"/>
      <c r="L718" s="221"/>
      <c r="M718" s="75"/>
      <c r="N718" s="75"/>
      <c r="O718" s="192"/>
    </row>
    <row r="719" customFormat="false" ht="11.25" hidden="false" customHeight="false" outlineLevel="0" collapsed="false">
      <c r="A719" s="23"/>
      <c r="B719" s="23"/>
      <c r="C719" s="75"/>
      <c r="D719" s="75"/>
      <c r="E719" s="75"/>
      <c r="F719" s="192"/>
      <c r="G719" s="75"/>
      <c r="I719" s="23"/>
      <c r="J719" s="23"/>
      <c r="K719" s="23"/>
      <c r="L719" s="221"/>
      <c r="M719" s="75"/>
      <c r="N719" s="75"/>
      <c r="O719" s="192"/>
    </row>
    <row r="720" customFormat="false" ht="11.25" hidden="false" customHeight="false" outlineLevel="0" collapsed="false">
      <c r="A720" s="23"/>
      <c r="B720" s="23"/>
      <c r="C720" s="75"/>
      <c r="D720" s="75"/>
      <c r="E720" s="75"/>
      <c r="F720" s="192"/>
      <c r="G720" s="75"/>
      <c r="I720" s="23"/>
      <c r="J720" s="23"/>
      <c r="K720" s="23"/>
      <c r="L720" s="221"/>
      <c r="M720" s="75"/>
      <c r="N720" s="75"/>
      <c r="O720" s="192"/>
    </row>
    <row r="721" customFormat="false" ht="11.25" hidden="false" customHeight="false" outlineLevel="0" collapsed="false">
      <c r="A721" s="23"/>
      <c r="B721" s="23"/>
      <c r="C721" s="75"/>
      <c r="D721" s="75"/>
      <c r="E721" s="75"/>
      <c r="F721" s="192"/>
      <c r="G721" s="75"/>
      <c r="I721" s="23"/>
      <c r="J721" s="23"/>
      <c r="K721" s="23"/>
      <c r="L721" s="221"/>
      <c r="M721" s="75"/>
      <c r="N721" s="75"/>
      <c r="O721" s="192"/>
    </row>
    <row r="722" customFormat="false" ht="11.25" hidden="false" customHeight="false" outlineLevel="0" collapsed="false">
      <c r="A722" s="23"/>
      <c r="B722" s="23"/>
      <c r="C722" s="75"/>
      <c r="D722" s="75"/>
      <c r="E722" s="75"/>
      <c r="F722" s="192"/>
      <c r="G722" s="75"/>
      <c r="I722" s="23"/>
      <c r="J722" s="23"/>
      <c r="K722" s="23"/>
      <c r="L722" s="221"/>
      <c r="M722" s="75"/>
      <c r="N722" s="75"/>
      <c r="O722" s="192"/>
    </row>
    <row r="723" customFormat="false" ht="11.25" hidden="false" customHeight="false" outlineLevel="0" collapsed="false">
      <c r="A723" s="23"/>
      <c r="B723" s="23"/>
      <c r="C723" s="75"/>
      <c r="D723" s="75"/>
      <c r="E723" s="75"/>
      <c r="F723" s="192"/>
      <c r="G723" s="75"/>
      <c r="I723" s="23"/>
      <c r="J723" s="23"/>
      <c r="K723" s="23"/>
      <c r="L723" s="221"/>
      <c r="M723" s="75"/>
      <c r="N723" s="75"/>
      <c r="O723" s="192"/>
    </row>
    <row r="724" customFormat="false" ht="11.25" hidden="false" customHeight="false" outlineLevel="0" collapsed="false">
      <c r="A724" s="23"/>
      <c r="B724" s="23"/>
      <c r="C724" s="75"/>
      <c r="D724" s="75"/>
      <c r="E724" s="75"/>
      <c r="F724" s="192"/>
      <c r="G724" s="75"/>
      <c r="I724" s="23"/>
      <c r="J724" s="23"/>
      <c r="K724" s="23"/>
      <c r="L724" s="221"/>
      <c r="M724" s="75"/>
      <c r="N724" s="75"/>
      <c r="O724" s="192"/>
    </row>
    <row r="725" customFormat="false" ht="11.25" hidden="false" customHeight="false" outlineLevel="0" collapsed="false">
      <c r="A725" s="23"/>
      <c r="B725" s="23"/>
      <c r="C725" s="75"/>
      <c r="D725" s="75"/>
      <c r="E725" s="75"/>
      <c r="F725" s="192"/>
      <c r="G725" s="75"/>
      <c r="I725" s="23"/>
      <c r="J725" s="23"/>
      <c r="K725" s="23"/>
      <c r="L725" s="221"/>
      <c r="M725" s="75"/>
      <c r="N725" s="75"/>
      <c r="O725" s="192"/>
    </row>
    <row r="726" customFormat="false" ht="11.25" hidden="false" customHeight="false" outlineLevel="0" collapsed="false">
      <c r="A726" s="23"/>
      <c r="B726" s="23"/>
      <c r="C726" s="75"/>
      <c r="D726" s="75"/>
      <c r="E726" s="75"/>
      <c r="F726" s="192"/>
      <c r="G726" s="75"/>
      <c r="I726" s="23"/>
      <c r="J726" s="23"/>
      <c r="K726" s="23"/>
      <c r="L726" s="221"/>
      <c r="M726" s="75"/>
      <c r="N726" s="75"/>
      <c r="O726" s="192"/>
    </row>
    <row r="727" customFormat="false" ht="11.25" hidden="false" customHeight="false" outlineLevel="0" collapsed="false">
      <c r="A727" s="23"/>
      <c r="B727" s="23"/>
      <c r="C727" s="75"/>
      <c r="D727" s="75"/>
      <c r="E727" s="75"/>
      <c r="F727" s="192"/>
      <c r="G727" s="75"/>
      <c r="I727" s="23"/>
      <c r="J727" s="23"/>
      <c r="K727" s="23"/>
      <c r="L727" s="221"/>
      <c r="M727" s="75"/>
      <c r="N727" s="75"/>
      <c r="O727" s="192"/>
    </row>
    <row r="728" customFormat="false" ht="11.25" hidden="false" customHeight="false" outlineLevel="0" collapsed="false">
      <c r="A728" s="23"/>
      <c r="B728" s="23"/>
      <c r="C728" s="75"/>
      <c r="D728" s="75"/>
      <c r="E728" s="75"/>
      <c r="F728" s="192"/>
      <c r="G728" s="75"/>
      <c r="I728" s="23"/>
      <c r="J728" s="23"/>
      <c r="K728" s="23"/>
      <c r="L728" s="221"/>
      <c r="M728" s="75"/>
      <c r="N728" s="75"/>
      <c r="O728" s="192"/>
    </row>
    <row r="729" customFormat="false" ht="11.25" hidden="false" customHeight="false" outlineLevel="0" collapsed="false">
      <c r="A729" s="23"/>
      <c r="B729" s="23"/>
      <c r="C729" s="75"/>
      <c r="D729" s="75"/>
      <c r="E729" s="75"/>
      <c r="F729" s="192"/>
      <c r="G729" s="75"/>
      <c r="I729" s="23"/>
      <c r="J729" s="23"/>
      <c r="K729" s="23"/>
      <c r="L729" s="221"/>
      <c r="M729" s="75"/>
      <c r="N729" s="75"/>
      <c r="O729" s="192"/>
    </row>
    <row r="730" customFormat="false" ht="11.25" hidden="false" customHeight="false" outlineLevel="0" collapsed="false">
      <c r="A730" s="23"/>
      <c r="B730" s="23"/>
      <c r="C730" s="75"/>
      <c r="D730" s="75"/>
      <c r="E730" s="75"/>
      <c r="F730" s="192"/>
      <c r="G730" s="75"/>
      <c r="I730" s="23"/>
      <c r="J730" s="23"/>
      <c r="K730" s="23"/>
      <c r="L730" s="221"/>
      <c r="M730" s="75"/>
      <c r="N730" s="75"/>
      <c r="O730" s="192"/>
    </row>
    <row r="731" customFormat="false" ht="11.25" hidden="false" customHeight="false" outlineLevel="0" collapsed="false">
      <c r="A731" s="23"/>
      <c r="B731" s="23"/>
      <c r="C731" s="75"/>
      <c r="D731" s="75"/>
      <c r="E731" s="75"/>
      <c r="F731" s="192"/>
      <c r="G731" s="75"/>
      <c r="I731" s="23"/>
      <c r="J731" s="23"/>
      <c r="K731" s="23"/>
      <c r="L731" s="221"/>
      <c r="M731" s="75"/>
      <c r="N731" s="75"/>
      <c r="O731" s="192"/>
    </row>
    <row r="732" customFormat="false" ht="11.25" hidden="false" customHeight="false" outlineLevel="0" collapsed="false">
      <c r="A732" s="23"/>
      <c r="B732" s="23"/>
      <c r="C732" s="75"/>
      <c r="D732" s="75"/>
      <c r="E732" s="75"/>
      <c r="F732" s="192"/>
      <c r="G732" s="75"/>
      <c r="I732" s="23"/>
      <c r="J732" s="23"/>
      <c r="K732" s="23"/>
      <c r="L732" s="221"/>
      <c r="M732" s="75"/>
      <c r="N732" s="75"/>
      <c r="O732" s="192"/>
    </row>
    <row r="733" customFormat="false" ht="11.25" hidden="false" customHeight="false" outlineLevel="0" collapsed="false">
      <c r="A733" s="23"/>
      <c r="B733" s="23"/>
      <c r="C733" s="75"/>
      <c r="D733" s="75"/>
      <c r="E733" s="75"/>
      <c r="F733" s="192"/>
      <c r="G733" s="75"/>
      <c r="I733" s="23"/>
      <c r="J733" s="23"/>
      <c r="K733" s="23"/>
      <c r="L733" s="221"/>
      <c r="M733" s="75"/>
      <c r="N733" s="75"/>
      <c r="O733" s="192"/>
    </row>
    <row r="734" customFormat="false" ht="11.25" hidden="false" customHeight="false" outlineLevel="0" collapsed="false">
      <c r="A734" s="23"/>
      <c r="B734" s="23"/>
      <c r="C734" s="75"/>
      <c r="D734" s="75"/>
      <c r="E734" s="75"/>
      <c r="F734" s="192"/>
      <c r="G734" s="75"/>
      <c r="I734" s="23"/>
      <c r="J734" s="23"/>
      <c r="K734" s="23"/>
      <c r="L734" s="221"/>
      <c r="M734" s="75"/>
      <c r="N734" s="75"/>
      <c r="O734" s="192"/>
    </row>
    <row r="735" customFormat="false" ht="11.25" hidden="false" customHeight="false" outlineLevel="0" collapsed="false">
      <c r="A735" s="23"/>
      <c r="B735" s="23"/>
      <c r="C735" s="75"/>
      <c r="D735" s="75"/>
      <c r="E735" s="75"/>
      <c r="F735" s="192"/>
      <c r="G735" s="75"/>
      <c r="I735" s="23"/>
      <c r="J735" s="23"/>
      <c r="K735" s="23"/>
      <c r="L735" s="221"/>
      <c r="M735" s="75"/>
      <c r="N735" s="75"/>
      <c r="O735" s="192"/>
    </row>
    <row r="736" customFormat="false" ht="11.25" hidden="false" customHeight="false" outlineLevel="0" collapsed="false">
      <c r="A736" s="23"/>
      <c r="B736" s="23"/>
      <c r="C736" s="75"/>
      <c r="D736" s="75"/>
      <c r="E736" s="75"/>
      <c r="F736" s="192"/>
      <c r="G736" s="75"/>
      <c r="I736" s="23"/>
      <c r="J736" s="23"/>
      <c r="K736" s="23"/>
      <c r="L736" s="221"/>
      <c r="M736" s="75"/>
      <c r="N736" s="75"/>
      <c r="O736" s="192"/>
    </row>
    <row r="737" customFormat="false" ht="11.25" hidden="false" customHeight="false" outlineLevel="0" collapsed="false">
      <c r="A737" s="23"/>
      <c r="B737" s="23"/>
      <c r="C737" s="75"/>
      <c r="D737" s="75"/>
      <c r="E737" s="75"/>
      <c r="F737" s="192"/>
      <c r="G737" s="75"/>
      <c r="I737" s="23"/>
      <c r="J737" s="23"/>
      <c r="K737" s="23"/>
      <c r="L737" s="221"/>
      <c r="M737" s="75"/>
      <c r="N737" s="75"/>
      <c r="O737" s="192"/>
    </row>
    <row r="738" customFormat="false" ht="11.25" hidden="false" customHeight="false" outlineLevel="0" collapsed="false">
      <c r="A738" s="23"/>
      <c r="B738" s="23"/>
      <c r="C738" s="75"/>
      <c r="D738" s="75"/>
      <c r="E738" s="75"/>
      <c r="F738" s="192"/>
      <c r="G738" s="75"/>
      <c r="I738" s="23"/>
      <c r="J738" s="23"/>
      <c r="K738" s="23"/>
      <c r="L738" s="221"/>
      <c r="M738" s="75"/>
      <c r="N738" s="75"/>
      <c r="O738" s="192"/>
    </row>
    <row r="739" customFormat="false" ht="11.25" hidden="false" customHeight="false" outlineLevel="0" collapsed="false">
      <c r="A739" s="23"/>
      <c r="B739" s="23"/>
      <c r="C739" s="75"/>
      <c r="D739" s="75"/>
      <c r="E739" s="75"/>
      <c r="F739" s="192"/>
      <c r="G739" s="75"/>
      <c r="I739" s="23"/>
      <c r="J739" s="23"/>
      <c r="K739" s="23"/>
      <c r="L739" s="221"/>
      <c r="M739" s="75"/>
      <c r="N739" s="75"/>
      <c r="O739" s="192"/>
    </row>
    <row r="740" customFormat="false" ht="11.25" hidden="false" customHeight="false" outlineLevel="0" collapsed="false">
      <c r="A740" s="23"/>
      <c r="B740" s="23"/>
      <c r="C740" s="75"/>
      <c r="D740" s="75"/>
      <c r="E740" s="75"/>
      <c r="F740" s="192"/>
      <c r="G740" s="75"/>
      <c r="I740" s="23"/>
      <c r="J740" s="23"/>
      <c r="K740" s="23"/>
      <c r="L740" s="221"/>
      <c r="M740" s="75"/>
      <c r="N740" s="75"/>
      <c r="O740" s="192"/>
    </row>
    <row r="741" customFormat="false" ht="11.25" hidden="false" customHeight="false" outlineLevel="0" collapsed="false">
      <c r="A741" s="23"/>
      <c r="B741" s="23"/>
      <c r="C741" s="75"/>
      <c r="D741" s="75"/>
      <c r="E741" s="75"/>
      <c r="F741" s="192"/>
      <c r="G741" s="75"/>
      <c r="I741" s="23"/>
      <c r="J741" s="23"/>
      <c r="K741" s="23"/>
      <c r="L741" s="221"/>
      <c r="M741" s="75"/>
      <c r="N741" s="75"/>
      <c r="O741" s="192"/>
    </row>
    <row r="742" customFormat="false" ht="11.25" hidden="false" customHeight="false" outlineLevel="0" collapsed="false">
      <c r="A742" s="23"/>
      <c r="B742" s="23"/>
      <c r="C742" s="75"/>
      <c r="D742" s="75"/>
      <c r="E742" s="75"/>
      <c r="F742" s="192"/>
      <c r="G742" s="75"/>
      <c r="I742" s="23"/>
      <c r="J742" s="23"/>
      <c r="K742" s="23"/>
      <c r="L742" s="221"/>
      <c r="M742" s="75"/>
      <c r="N742" s="75"/>
      <c r="O742" s="192"/>
    </row>
    <row r="743" customFormat="false" ht="11.25" hidden="false" customHeight="false" outlineLevel="0" collapsed="false">
      <c r="A743" s="23"/>
      <c r="B743" s="23"/>
      <c r="C743" s="75"/>
      <c r="D743" s="75"/>
      <c r="E743" s="75"/>
      <c r="F743" s="192"/>
      <c r="G743" s="75"/>
      <c r="I743" s="23"/>
      <c r="J743" s="23"/>
      <c r="K743" s="23"/>
      <c r="L743" s="221"/>
      <c r="M743" s="75"/>
      <c r="N743" s="75"/>
      <c r="O743" s="192"/>
    </row>
    <row r="744" customFormat="false" ht="11.25" hidden="false" customHeight="false" outlineLevel="0" collapsed="false">
      <c r="A744" s="23"/>
      <c r="B744" s="23"/>
      <c r="C744" s="75"/>
      <c r="D744" s="75"/>
      <c r="E744" s="75"/>
      <c r="F744" s="192"/>
      <c r="G744" s="75"/>
      <c r="I744" s="23"/>
      <c r="J744" s="23"/>
      <c r="K744" s="23"/>
      <c r="L744" s="221"/>
      <c r="M744" s="75"/>
      <c r="N744" s="75"/>
      <c r="O744" s="192"/>
    </row>
    <row r="745" customFormat="false" ht="11.25" hidden="false" customHeight="false" outlineLevel="0" collapsed="false">
      <c r="A745" s="23"/>
      <c r="B745" s="23"/>
      <c r="C745" s="75"/>
      <c r="D745" s="75"/>
      <c r="E745" s="75"/>
      <c r="F745" s="192"/>
      <c r="G745" s="75"/>
      <c r="I745" s="23"/>
      <c r="J745" s="23"/>
      <c r="K745" s="23"/>
      <c r="L745" s="221"/>
      <c r="M745" s="75"/>
      <c r="N745" s="75"/>
      <c r="O745" s="192"/>
    </row>
    <row r="746" customFormat="false" ht="11.25" hidden="false" customHeight="false" outlineLevel="0" collapsed="false">
      <c r="A746" s="23"/>
      <c r="B746" s="23"/>
      <c r="C746" s="75"/>
      <c r="D746" s="75"/>
      <c r="E746" s="75"/>
      <c r="F746" s="192"/>
      <c r="G746" s="75"/>
      <c r="I746" s="23"/>
      <c r="J746" s="23"/>
      <c r="K746" s="23"/>
      <c r="L746" s="221"/>
      <c r="M746" s="75"/>
      <c r="N746" s="75"/>
      <c r="O746" s="192"/>
    </row>
    <row r="747" customFormat="false" ht="11.25" hidden="false" customHeight="false" outlineLevel="0" collapsed="false">
      <c r="A747" s="23"/>
      <c r="B747" s="23"/>
      <c r="C747" s="75"/>
      <c r="D747" s="75"/>
      <c r="E747" s="75"/>
      <c r="F747" s="192"/>
      <c r="G747" s="75"/>
      <c r="I747" s="23"/>
      <c r="J747" s="23"/>
      <c r="K747" s="23"/>
      <c r="L747" s="221"/>
      <c r="M747" s="75"/>
      <c r="N747" s="75"/>
      <c r="O747" s="192"/>
    </row>
    <row r="748" customFormat="false" ht="11.25" hidden="false" customHeight="false" outlineLevel="0" collapsed="false">
      <c r="A748" s="23"/>
      <c r="B748" s="23"/>
      <c r="C748" s="75"/>
      <c r="D748" s="75"/>
      <c r="E748" s="75"/>
      <c r="F748" s="192"/>
      <c r="G748" s="75"/>
      <c r="I748" s="23"/>
      <c r="J748" s="23"/>
      <c r="K748" s="23"/>
      <c r="L748" s="221"/>
      <c r="M748" s="75"/>
      <c r="N748" s="75"/>
      <c r="O748" s="192"/>
    </row>
    <row r="749" customFormat="false" ht="11.25" hidden="false" customHeight="false" outlineLevel="0" collapsed="false">
      <c r="A749" s="23"/>
      <c r="B749" s="23"/>
      <c r="C749" s="75"/>
      <c r="D749" s="75"/>
      <c r="E749" s="75"/>
      <c r="F749" s="192"/>
      <c r="G749" s="75"/>
      <c r="I749" s="23"/>
      <c r="J749" s="23"/>
      <c r="K749" s="23"/>
      <c r="L749" s="221"/>
      <c r="M749" s="75"/>
      <c r="N749" s="75"/>
      <c r="O749" s="192"/>
    </row>
    <row r="750" customFormat="false" ht="11.25" hidden="false" customHeight="false" outlineLevel="0" collapsed="false">
      <c r="A750" s="23"/>
      <c r="B750" s="23"/>
      <c r="C750" s="75"/>
      <c r="D750" s="75"/>
      <c r="E750" s="75"/>
      <c r="F750" s="192"/>
      <c r="G750" s="75"/>
      <c r="I750" s="23"/>
      <c r="J750" s="23"/>
      <c r="K750" s="23"/>
      <c r="L750" s="221"/>
      <c r="M750" s="75"/>
      <c r="N750" s="75"/>
      <c r="O750" s="192"/>
    </row>
    <row r="751" customFormat="false" ht="11.25" hidden="false" customHeight="false" outlineLevel="0" collapsed="false">
      <c r="A751" s="23"/>
      <c r="B751" s="23"/>
      <c r="C751" s="75"/>
      <c r="D751" s="75"/>
      <c r="E751" s="75"/>
      <c r="F751" s="192"/>
      <c r="G751" s="75"/>
      <c r="I751" s="23"/>
      <c r="J751" s="23"/>
      <c r="K751" s="23"/>
      <c r="L751" s="221"/>
      <c r="M751" s="75"/>
      <c r="N751" s="75"/>
      <c r="O751" s="192"/>
    </row>
    <row r="752" customFormat="false" ht="11.25" hidden="false" customHeight="false" outlineLevel="0" collapsed="false">
      <c r="A752" s="23"/>
      <c r="B752" s="23"/>
      <c r="C752" s="75"/>
      <c r="D752" s="75"/>
      <c r="E752" s="75"/>
      <c r="F752" s="192"/>
      <c r="G752" s="75"/>
      <c r="I752" s="23"/>
      <c r="J752" s="23"/>
      <c r="K752" s="23"/>
      <c r="L752" s="221"/>
      <c r="M752" s="75"/>
      <c r="N752" s="75"/>
      <c r="O752" s="192"/>
    </row>
    <row r="753" customFormat="false" ht="11.25" hidden="false" customHeight="false" outlineLevel="0" collapsed="false">
      <c r="A753" s="23"/>
      <c r="B753" s="23"/>
      <c r="C753" s="75"/>
      <c r="D753" s="75"/>
      <c r="E753" s="75"/>
      <c r="F753" s="192"/>
      <c r="G753" s="75"/>
      <c r="I753" s="23"/>
      <c r="J753" s="23"/>
      <c r="K753" s="23"/>
      <c r="L753" s="221"/>
      <c r="M753" s="75"/>
      <c r="N753" s="75"/>
      <c r="O753" s="192"/>
    </row>
    <row r="754" customFormat="false" ht="11.25" hidden="false" customHeight="false" outlineLevel="0" collapsed="false">
      <c r="A754" s="23"/>
      <c r="B754" s="23"/>
      <c r="C754" s="75"/>
      <c r="D754" s="75"/>
      <c r="E754" s="75"/>
      <c r="F754" s="192"/>
      <c r="G754" s="75"/>
      <c r="I754" s="23"/>
      <c r="J754" s="23"/>
      <c r="K754" s="23"/>
      <c r="L754" s="221"/>
      <c r="M754" s="75"/>
      <c r="N754" s="75"/>
      <c r="O754" s="192"/>
    </row>
    <row r="755" customFormat="false" ht="11.25" hidden="false" customHeight="false" outlineLevel="0" collapsed="false">
      <c r="A755" s="23"/>
      <c r="B755" s="23"/>
      <c r="C755" s="75"/>
      <c r="D755" s="75"/>
      <c r="E755" s="75"/>
      <c r="F755" s="192"/>
      <c r="G755" s="75"/>
      <c r="I755" s="23"/>
      <c r="J755" s="23"/>
      <c r="K755" s="23"/>
      <c r="L755" s="221"/>
      <c r="M755" s="75"/>
      <c r="N755" s="75"/>
      <c r="O755" s="192"/>
    </row>
    <row r="756" customFormat="false" ht="11.25" hidden="false" customHeight="false" outlineLevel="0" collapsed="false">
      <c r="A756" s="23"/>
      <c r="B756" s="23"/>
      <c r="C756" s="75"/>
      <c r="D756" s="75"/>
      <c r="E756" s="75"/>
      <c r="F756" s="192"/>
      <c r="G756" s="75"/>
      <c r="I756" s="23"/>
      <c r="J756" s="23"/>
      <c r="K756" s="23"/>
      <c r="L756" s="221"/>
      <c r="M756" s="75"/>
      <c r="N756" s="75"/>
      <c r="O756" s="192"/>
    </row>
    <row r="757" customFormat="false" ht="11.25" hidden="false" customHeight="false" outlineLevel="0" collapsed="false">
      <c r="A757" s="23"/>
      <c r="B757" s="23"/>
      <c r="C757" s="75"/>
      <c r="D757" s="75"/>
      <c r="E757" s="75"/>
      <c r="F757" s="192"/>
      <c r="G757" s="75"/>
      <c r="I757" s="23"/>
      <c r="J757" s="23"/>
      <c r="K757" s="23"/>
      <c r="L757" s="221"/>
      <c r="M757" s="75"/>
      <c r="N757" s="75"/>
      <c r="O757" s="192"/>
    </row>
    <row r="758" customFormat="false" ht="11.25" hidden="false" customHeight="false" outlineLevel="0" collapsed="false">
      <c r="A758" s="23"/>
      <c r="B758" s="23"/>
      <c r="C758" s="75"/>
      <c r="D758" s="75"/>
      <c r="E758" s="75"/>
      <c r="F758" s="192"/>
      <c r="G758" s="75"/>
      <c r="I758" s="23"/>
      <c r="J758" s="23"/>
      <c r="K758" s="23"/>
      <c r="L758" s="221"/>
      <c r="M758" s="75"/>
      <c r="N758" s="75"/>
      <c r="O758" s="192"/>
    </row>
    <row r="759" customFormat="false" ht="11.25" hidden="false" customHeight="false" outlineLevel="0" collapsed="false">
      <c r="A759" s="23"/>
      <c r="B759" s="23"/>
      <c r="C759" s="75"/>
      <c r="D759" s="75"/>
      <c r="E759" s="75"/>
      <c r="F759" s="192"/>
      <c r="G759" s="75"/>
      <c r="I759" s="23"/>
      <c r="J759" s="23"/>
      <c r="K759" s="23"/>
      <c r="L759" s="221"/>
      <c r="M759" s="75"/>
      <c r="N759" s="75"/>
      <c r="O759" s="192"/>
    </row>
    <row r="760" customFormat="false" ht="11.25" hidden="false" customHeight="false" outlineLevel="0" collapsed="false">
      <c r="A760" s="23"/>
      <c r="B760" s="23"/>
      <c r="C760" s="75"/>
      <c r="D760" s="75"/>
      <c r="E760" s="75"/>
      <c r="F760" s="192"/>
      <c r="G760" s="75"/>
      <c r="I760" s="23"/>
      <c r="J760" s="23"/>
      <c r="K760" s="23"/>
      <c r="L760" s="221"/>
      <c r="M760" s="75"/>
      <c r="N760" s="75"/>
      <c r="O760" s="192"/>
    </row>
    <row r="761" customFormat="false" ht="11.25" hidden="false" customHeight="false" outlineLevel="0" collapsed="false">
      <c r="A761" s="23"/>
      <c r="B761" s="23"/>
      <c r="C761" s="75"/>
      <c r="D761" s="75"/>
      <c r="E761" s="75"/>
      <c r="F761" s="192"/>
      <c r="G761" s="75"/>
      <c r="I761" s="23"/>
      <c r="J761" s="23"/>
      <c r="K761" s="23"/>
      <c r="L761" s="221"/>
      <c r="M761" s="75"/>
      <c r="N761" s="75"/>
      <c r="O761" s="192"/>
    </row>
    <row r="762" customFormat="false" ht="11.25" hidden="false" customHeight="false" outlineLevel="0" collapsed="false">
      <c r="A762" s="23"/>
      <c r="B762" s="23"/>
      <c r="C762" s="75"/>
      <c r="D762" s="75"/>
      <c r="E762" s="75"/>
      <c r="F762" s="192"/>
      <c r="G762" s="75"/>
      <c r="I762" s="23"/>
      <c r="J762" s="23"/>
      <c r="K762" s="23"/>
      <c r="L762" s="221"/>
      <c r="M762" s="75"/>
      <c r="N762" s="75"/>
      <c r="O762" s="192"/>
    </row>
    <row r="763" customFormat="false" ht="11.25" hidden="false" customHeight="false" outlineLevel="0" collapsed="false">
      <c r="A763" s="23"/>
      <c r="B763" s="23"/>
      <c r="C763" s="75"/>
      <c r="D763" s="75"/>
      <c r="E763" s="75"/>
      <c r="F763" s="192"/>
      <c r="G763" s="75"/>
      <c r="I763" s="23"/>
      <c r="J763" s="23"/>
      <c r="K763" s="23"/>
      <c r="L763" s="221"/>
      <c r="M763" s="75"/>
      <c r="N763" s="75"/>
      <c r="O763" s="192"/>
    </row>
    <row r="764" customFormat="false" ht="11.25" hidden="false" customHeight="false" outlineLevel="0" collapsed="false">
      <c r="A764" s="23"/>
      <c r="B764" s="23"/>
      <c r="C764" s="75"/>
      <c r="D764" s="75"/>
      <c r="E764" s="75"/>
      <c r="F764" s="192"/>
      <c r="G764" s="75"/>
      <c r="I764" s="23"/>
      <c r="J764" s="23"/>
      <c r="K764" s="23"/>
      <c r="L764" s="221"/>
      <c r="M764" s="75"/>
      <c r="N764" s="75"/>
      <c r="O764" s="192"/>
    </row>
    <row r="765" customFormat="false" ht="11.25" hidden="false" customHeight="false" outlineLevel="0" collapsed="false">
      <c r="A765" s="23"/>
      <c r="B765" s="23"/>
      <c r="C765" s="75"/>
      <c r="D765" s="75"/>
      <c r="E765" s="75"/>
      <c r="F765" s="192"/>
      <c r="G765" s="75"/>
      <c r="I765" s="23"/>
      <c r="J765" s="23"/>
      <c r="K765" s="23"/>
      <c r="L765" s="221"/>
      <c r="M765" s="75"/>
      <c r="N765" s="75"/>
      <c r="O765" s="192"/>
    </row>
    <row r="766" customFormat="false" ht="11.25" hidden="false" customHeight="false" outlineLevel="0" collapsed="false">
      <c r="A766" s="23"/>
      <c r="B766" s="23"/>
      <c r="C766" s="75"/>
      <c r="D766" s="75"/>
      <c r="E766" s="75"/>
      <c r="F766" s="192"/>
      <c r="G766" s="75"/>
      <c r="I766" s="23"/>
      <c r="J766" s="23"/>
      <c r="K766" s="23"/>
      <c r="L766" s="221"/>
      <c r="M766" s="75"/>
      <c r="N766" s="75"/>
      <c r="O766" s="192"/>
    </row>
    <row r="767" customFormat="false" ht="11.25" hidden="false" customHeight="false" outlineLevel="0" collapsed="false">
      <c r="A767" s="23"/>
      <c r="B767" s="23"/>
      <c r="C767" s="75"/>
      <c r="D767" s="75"/>
      <c r="E767" s="75"/>
      <c r="F767" s="192"/>
      <c r="G767" s="75"/>
      <c r="I767" s="23"/>
      <c r="J767" s="23"/>
      <c r="K767" s="23"/>
      <c r="L767" s="221"/>
      <c r="M767" s="75"/>
      <c r="N767" s="75"/>
      <c r="O767" s="192"/>
    </row>
    <row r="768" customFormat="false" ht="11.25" hidden="false" customHeight="false" outlineLevel="0" collapsed="false">
      <c r="A768" s="23"/>
      <c r="B768" s="23"/>
      <c r="C768" s="75"/>
      <c r="D768" s="75"/>
      <c r="E768" s="75"/>
      <c r="F768" s="192"/>
      <c r="G768" s="75"/>
      <c r="I768" s="23"/>
      <c r="J768" s="23"/>
      <c r="K768" s="23"/>
      <c r="L768" s="221"/>
      <c r="M768" s="75"/>
      <c r="N768" s="75"/>
      <c r="O768" s="192"/>
    </row>
    <row r="769" customFormat="false" ht="11.25" hidden="false" customHeight="false" outlineLevel="0" collapsed="false">
      <c r="A769" s="23"/>
      <c r="B769" s="23"/>
      <c r="C769" s="75"/>
      <c r="D769" s="75"/>
      <c r="E769" s="75"/>
      <c r="F769" s="192"/>
      <c r="G769" s="75"/>
      <c r="I769" s="23"/>
      <c r="J769" s="23"/>
      <c r="K769" s="23"/>
      <c r="L769" s="221"/>
      <c r="M769" s="75"/>
      <c r="N769" s="75"/>
      <c r="O769" s="192"/>
    </row>
    <row r="770" customFormat="false" ht="11.25" hidden="false" customHeight="false" outlineLevel="0" collapsed="false">
      <c r="A770" s="23"/>
      <c r="B770" s="23"/>
      <c r="C770" s="75"/>
      <c r="D770" s="75"/>
      <c r="E770" s="75"/>
      <c r="F770" s="192"/>
      <c r="G770" s="75"/>
      <c r="I770" s="23"/>
      <c r="J770" s="23"/>
      <c r="K770" s="23"/>
      <c r="L770" s="221"/>
      <c r="M770" s="75"/>
      <c r="N770" s="75"/>
      <c r="O770" s="192"/>
    </row>
    <row r="771" customFormat="false" ht="11.25" hidden="false" customHeight="false" outlineLevel="0" collapsed="false">
      <c r="A771" s="23"/>
      <c r="B771" s="23"/>
      <c r="C771" s="75"/>
      <c r="D771" s="75"/>
      <c r="E771" s="75"/>
      <c r="F771" s="192"/>
      <c r="G771" s="75"/>
      <c r="I771" s="23"/>
      <c r="J771" s="23"/>
      <c r="K771" s="23"/>
      <c r="L771" s="221"/>
      <c r="M771" s="75"/>
      <c r="N771" s="75"/>
      <c r="O771" s="192"/>
    </row>
    <row r="772" customFormat="false" ht="11.25" hidden="false" customHeight="false" outlineLevel="0" collapsed="false">
      <c r="A772" s="23"/>
      <c r="B772" s="23"/>
      <c r="C772" s="75"/>
      <c r="D772" s="75"/>
      <c r="E772" s="75"/>
      <c r="F772" s="192"/>
      <c r="G772" s="75"/>
      <c r="I772" s="23"/>
      <c r="J772" s="23"/>
      <c r="K772" s="23"/>
      <c r="L772" s="221"/>
      <c r="M772" s="75"/>
      <c r="N772" s="75"/>
      <c r="O772" s="192"/>
    </row>
    <row r="773" customFormat="false" ht="11.25" hidden="false" customHeight="false" outlineLevel="0" collapsed="false">
      <c r="A773" s="23"/>
      <c r="B773" s="23"/>
      <c r="C773" s="75"/>
      <c r="D773" s="75"/>
      <c r="E773" s="75"/>
      <c r="F773" s="192"/>
      <c r="G773" s="75"/>
      <c r="I773" s="23"/>
      <c r="J773" s="23"/>
      <c r="K773" s="23"/>
      <c r="L773" s="221"/>
      <c r="M773" s="75"/>
      <c r="N773" s="75"/>
      <c r="O773" s="192"/>
    </row>
    <row r="774" customFormat="false" ht="11.25" hidden="false" customHeight="false" outlineLevel="0" collapsed="false">
      <c r="A774" s="23"/>
      <c r="B774" s="23"/>
      <c r="C774" s="75"/>
      <c r="D774" s="75"/>
      <c r="E774" s="75"/>
      <c r="F774" s="192"/>
      <c r="G774" s="75"/>
      <c r="I774" s="23"/>
      <c r="J774" s="23"/>
      <c r="K774" s="23"/>
      <c r="L774" s="221"/>
      <c r="M774" s="75"/>
      <c r="N774" s="75"/>
      <c r="O774" s="192"/>
    </row>
    <row r="775" customFormat="false" ht="11.25" hidden="false" customHeight="false" outlineLevel="0" collapsed="false">
      <c r="A775" s="23"/>
      <c r="B775" s="23"/>
      <c r="C775" s="75"/>
      <c r="D775" s="75"/>
      <c r="E775" s="75"/>
      <c r="F775" s="192"/>
      <c r="G775" s="75"/>
      <c r="I775" s="23"/>
      <c r="J775" s="23"/>
      <c r="K775" s="23"/>
      <c r="L775" s="221"/>
      <c r="M775" s="75"/>
      <c r="N775" s="75"/>
      <c r="O775" s="192"/>
    </row>
    <row r="776" customFormat="false" ht="11.25" hidden="false" customHeight="false" outlineLevel="0" collapsed="false">
      <c r="A776" s="23"/>
      <c r="B776" s="23"/>
      <c r="C776" s="75"/>
      <c r="D776" s="75"/>
      <c r="E776" s="75"/>
      <c r="F776" s="192"/>
      <c r="G776" s="75"/>
      <c r="I776" s="23"/>
      <c r="J776" s="23"/>
      <c r="K776" s="23"/>
      <c r="L776" s="221"/>
      <c r="M776" s="75"/>
      <c r="N776" s="75"/>
      <c r="O776" s="192"/>
    </row>
    <row r="777" customFormat="false" ht="11.25" hidden="false" customHeight="false" outlineLevel="0" collapsed="false">
      <c r="A777" s="23"/>
      <c r="B777" s="23"/>
      <c r="C777" s="75"/>
      <c r="D777" s="75"/>
      <c r="E777" s="75"/>
      <c r="F777" s="192"/>
      <c r="G777" s="75"/>
      <c r="I777" s="23"/>
      <c r="J777" s="23"/>
      <c r="K777" s="23"/>
      <c r="L777" s="221"/>
      <c r="M777" s="75"/>
      <c r="N777" s="75"/>
      <c r="O777" s="192"/>
    </row>
    <row r="778" customFormat="false" ht="11.25" hidden="false" customHeight="false" outlineLevel="0" collapsed="false">
      <c r="A778" s="23"/>
      <c r="B778" s="23"/>
      <c r="C778" s="75"/>
      <c r="D778" s="75"/>
      <c r="E778" s="75"/>
      <c r="F778" s="192"/>
      <c r="G778" s="75"/>
      <c r="I778" s="23"/>
      <c r="J778" s="23"/>
      <c r="K778" s="23"/>
      <c r="L778" s="221"/>
      <c r="M778" s="75"/>
      <c r="N778" s="75"/>
      <c r="O778" s="192"/>
    </row>
    <row r="779" customFormat="false" ht="11.25" hidden="false" customHeight="false" outlineLevel="0" collapsed="false">
      <c r="A779" s="23"/>
      <c r="B779" s="23"/>
      <c r="C779" s="75"/>
      <c r="D779" s="75"/>
      <c r="E779" s="75"/>
      <c r="F779" s="192"/>
      <c r="G779" s="75"/>
      <c r="I779" s="23"/>
      <c r="J779" s="23"/>
      <c r="K779" s="23"/>
      <c r="L779" s="221"/>
      <c r="M779" s="75"/>
      <c r="N779" s="75"/>
      <c r="O779" s="192"/>
    </row>
    <row r="780" customFormat="false" ht="11.25" hidden="false" customHeight="false" outlineLevel="0" collapsed="false">
      <c r="A780" s="23"/>
      <c r="B780" s="23"/>
      <c r="C780" s="75"/>
      <c r="D780" s="75"/>
      <c r="E780" s="75"/>
      <c r="F780" s="192"/>
      <c r="G780" s="75"/>
      <c r="I780" s="23"/>
      <c r="J780" s="23"/>
      <c r="K780" s="23"/>
      <c r="L780" s="221"/>
      <c r="M780" s="75"/>
      <c r="N780" s="75"/>
      <c r="O780" s="192"/>
    </row>
    <row r="781" customFormat="false" ht="11.25" hidden="false" customHeight="false" outlineLevel="0" collapsed="false">
      <c r="A781" s="23"/>
      <c r="B781" s="23"/>
      <c r="C781" s="75"/>
      <c r="D781" s="75"/>
      <c r="E781" s="75"/>
      <c r="F781" s="192"/>
      <c r="G781" s="75"/>
      <c r="I781" s="23"/>
      <c r="J781" s="23"/>
      <c r="K781" s="23"/>
      <c r="L781" s="221"/>
      <c r="M781" s="75"/>
      <c r="N781" s="75"/>
      <c r="O781" s="192"/>
    </row>
    <row r="782" customFormat="false" ht="11.25" hidden="false" customHeight="false" outlineLevel="0" collapsed="false">
      <c r="A782" s="23"/>
      <c r="B782" s="23"/>
      <c r="C782" s="75"/>
      <c r="D782" s="75"/>
      <c r="E782" s="75"/>
      <c r="F782" s="192"/>
      <c r="G782" s="75"/>
      <c r="I782" s="23"/>
      <c r="J782" s="23"/>
      <c r="K782" s="23"/>
      <c r="L782" s="221"/>
      <c r="M782" s="75"/>
      <c r="N782" s="75"/>
      <c r="O782" s="192"/>
    </row>
    <row r="783" customFormat="false" ht="11.25" hidden="false" customHeight="false" outlineLevel="0" collapsed="false">
      <c r="A783" s="23"/>
      <c r="B783" s="23"/>
      <c r="C783" s="75"/>
      <c r="D783" s="75"/>
      <c r="E783" s="75"/>
      <c r="F783" s="192"/>
      <c r="G783" s="75"/>
      <c r="I783" s="23"/>
      <c r="J783" s="23"/>
      <c r="K783" s="23"/>
      <c r="L783" s="221"/>
      <c r="M783" s="75"/>
      <c r="N783" s="75"/>
      <c r="O783" s="192"/>
    </row>
    <row r="784" customFormat="false" ht="11.25" hidden="false" customHeight="false" outlineLevel="0" collapsed="false">
      <c r="A784" s="23"/>
      <c r="B784" s="23"/>
      <c r="C784" s="75"/>
      <c r="D784" s="75"/>
      <c r="E784" s="75"/>
      <c r="F784" s="192"/>
      <c r="G784" s="75"/>
      <c r="I784" s="23"/>
      <c r="J784" s="23"/>
      <c r="K784" s="23"/>
      <c r="L784" s="221"/>
      <c r="M784" s="75"/>
      <c r="N784" s="75"/>
      <c r="O784" s="192"/>
    </row>
    <row r="785" customFormat="false" ht="11.25" hidden="false" customHeight="false" outlineLevel="0" collapsed="false">
      <c r="A785" s="23"/>
      <c r="B785" s="23"/>
      <c r="C785" s="75"/>
      <c r="D785" s="75"/>
      <c r="E785" s="75"/>
      <c r="F785" s="192"/>
      <c r="G785" s="75"/>
      <c r="I785" s="23"/>
      <c r="J785" s="23"/>
      <c r="K785" s="23"/>
      <c r="L785" s="221"/>
      <c r="M785" s="75"/>
      <c r="N785" s="75"/>
      <c r="O785" s="192"/>
    </row>
    <row r="786" customFormat="false" ht="11.25" hidden="false" customHeight="false" outlineLevel="0" collapsed="false">
      <c r="A786" s="23"/>
      <c r="B786" s="23"/>
      <c r="C786" s="75"/>
      <c r="D786" s="75"/>
      <c r="E786" s="75"/>
      <c r="F786" s="192"/>
      <c r="G786" s="75"/>
      <c r="I786" s="23"/>
      <c r="J786" s="23"/>
      <c r="K786" s="23"/>
      <c r="L786" s="221"/>
      <c r="M786" s="75"/>
      <c r="N786" s="75"/>
      <c r="O786" s="192"/>
    </row>
    <row r="787" customFormat="false" ht="11.25" hidden="false" customHeight="false" outlineLevel="0" collapsed="false">
      <c r="A787" s="23"/>
      <c r="B787" s="23"/>
      <c r="C787" s="75"/>
      <c r="D787" s="75"/>
      <c r="E787" s="75"/>
      <c r="F787" s="192"/>
      <c r="G787" s="75"/>
      <c r="I787" s="23"/>
      <c r="J787" s="23"/>
      <c r="K787" s="23"/>
      <c r="L787" s="221"/>
      <c r="M787" s="75"/>
      <c r="N787" s="75"/>
      <c r="O787" s="192"/>
    </row>
    <row r="788" customFormat="false" ht="11.25" hidden="false" customHeight="false" outlineLevel="0" collapsed="false">
      <c r="A788" s="23"/>
      <c r="B788" s="23"/>
      <c r="C788" s="75"/>
      <c r="D788" s="75"/>
      <c r="E788" s="75"/>
      <c r="F788" s="192"/>
      <c r="G788" s="75"/>
      <c r="I788" s="23"/>
      <c r="J788" s="23"/>
      <c r="K788" s="23"/>
      <c r="L788" s="221"/>
      <c r="M788" s="75"/>
      <c r="N788" s="75"/>
      <c r="O788" s="192"/>
    </row>
    <row r="789" customFormat="false" ht="11.25" hidden="false" customHeight="false" outlineLevel="0" collapsed="false">
      <c r="A789" s="23"/>
      <c r="B789" s="23"/>
      <c r="C789" s="75"/>
      <c r="D789" s="75"/>
      <c r="E789" s="75"/>
      <c r="F789" s="192"/>
      <c r="G789" s="75"/>
      <c r="I789" s="23"/>
      <c r="J789" s="23"/>
      <c r="K789" s="23"/>
      <c r="L789" s="221"/>
      <c r="M789" s="75"/>
      <c r="N789" s="75"/>
      <c r="O789" s="192"/>
    </row>
    <row r="790" customFormat="false" ht="11.25" hidden="false" customHeight="false" outlineLevel="0" collapsed="false">
      <c r="A790" s="23"/>
      <c r="B790" s="23"/>
      <c r="C790" s="75"/>
      <c r="D790" s="75"/>
      <c r="E790" s="75"/>
      <c r="F790" s="192"/>
      <c r="G790" s="75"/>
      <c r="I790" s="23"/>
      <c r="J790" s="23"/>
      <c r="K790" s="23"/>
      <c r="L790" s="221"/>
      <c r="M790" s="75"/>
      <c r="N790" s="75"/>
      <c r="O790" s="192"/>
    </row>
    <row r="791" customFormat="false" ht="11.25" hidden="false" customHeight="false" outlineLevel="0" collapsed="false">
      <c r="A791" s="23"/>
      <c r="B791" s="23"/>
      <c r="C791" s="75"/>
      <c r="D791" s="75"/>
      <c r="E791" s="75"/>
      <c r="F791" s="192"/>
      <c r="G791" s="75"/>
      <c r="I791" s="23"/>
      <c r="J791" s="23"/>
      <c r="K791" s="23"/>
      <c r="L791" s="221"/>
      <c r="M791" s="75"/>
      <c r="N791" s="75"/>
      <c r="O791" s="192"/>
    </row>
    <row r="792" customFormat="false" ht="11.25" hidden="false" customHeight="false" outlineLevel="0" collapsed="false">
      <c r="A792" s="23"/>
      <c r="B792" s="23"/>
      <c r="C792" s="75"/>
      <c r="D792" s="75"/>
      <c r="E792" s="75"/>
      <c r="F792" s="192"/>
      <c r="G792" s="75"/>
      <c r="I792" s="23"/>
      <c r="J792" s="23"/>
      <c r="K792" s="23"/>
      <c r="L792" s="221"/>
      <c r="M792" s="75"/>
      <c r="N792" s="75"/>
      <c r="O792" s="192"/>
    </row>
    <row r="793" customFormat="false" ht="11.25" hidden="false" customHeight="false" outlineLevel="0" collapsed="false">
      <c r="A793" s="23"/>
      <c r="B793" s="23"/>
      <c r="C793" s="75"/>
      <c r="D793" s="75"/>
      <c r="E793" s="75"/>
      <c r="F793" s="192"/>
      <c r="G793" s="75"/>
      <c r="I793" s="23"/>
      <c r="J793" s="23"/>
      <c r="K793" s="23"/>
      <c r="L793" s="221"/>
      <c r="M793" s="75"/>
      <c r="N793" s="75"/>
      <c r="O793" s="192"/>
    </row>
    <row r="794" customFormat="false" ht="11.25" hidden="false" customHeight="false" outlineLevel="0" collapsed="false">
      <c r="A794" s="23"/>
      <c r="B794" s="23"/>
      <c r="C794" s="75"/>
      <c r="D794" s="75"/>
      <c r="E794" s="75"/>
      <c r="F794" s="192"/>
      <c r="G794" s="75"/>
      <c r="I794" s="23"/>
      <c r="J794" s="23"/>
      <c r="K794" s="23"/>
      <c r="L794" s="221"/>
      <c r="M794" s="75"/>
      <c r="N794" s="75"/>
      <c r="O794" s="192"/>
    </row>
    <row r="795" customFormat="false" ht="11.25" hidden="false" customHeight="false" outlineLevel="0" collapsed="false">
      <c r="A795" s="23"/>
      <c r="B795" s="23"/>
      <c r="C795" s="75"/>
      <c r="D795" s="75"/>
      <c r="E795" s="75"/>
      <c r="F795" s="192"/>
      <c r="G795" s="75"/>
      <c r="I795" s="23"/>
      <c r="J795" s="23"/>
      <c r="K795" s="23"/>
      <c r="L795" s="221"/>
      <c r="M795" s="75"/>
      <c r="N795" s="75"/>
      <c r="O795" s="192"/>
    </row>
    <row r="796" customFormat="false" ht="11.25" hidden="false" customHeight="false" outlineLevel="0" collapsed="false">
      <c r="A796" s="23"/>
      <c r="B796" s="23"/>
      <c r="C796" s="75"/>
      <c r="D796" s="75"/>
      <c r="E796" s="75"/>
      <c r="F796" s="192"/>
      <c r="G796" s="75"/>
      <c r="I796" s="23"/>
      <c r="J796" s="23"/>
      <c r="K796" s="23"/>
      <c r="L796" s="221"/>
      <c r="M796" s="75"/>
      <c r="N796" s="75"/>
      <c r="O796" s="192"/>
    </row>
    <row r="797" customFormat="false" ht="11.25" hidden="false" customHeight="false" outlineLevel="0" collapsed="false">
      <c r="A797" s="23"/>
      <c r="B797" s="23"/>
      <c r="C797" s="75"/>
      <c r="D797" s="75"/>
      <c r="E797" s="75"/>
      <c r="F797" s="192"/>
      <c r="G797" s="75"/>
      <c r="I797" s="23"/>
      <c r="J797" s="23"/>
      <c r="K797" s="23"/>
      <c r="L797" s="221"/>
      <c r="M797" s="75"/>
      <c r="N797" s="75"/>
      <c r="O797" s="192"/>
    </row>
    <row r="798" customFormat="false" ht="11.25" hidden="false" customHeight="false" outlineLevel="0" collapsed="false">
      <c r="A798" s="23"/>
      <c r="B798" s="23"/>
      <c r="C798" s="75"/>
      <c r="D798" s="75"/>
      <c r="E798" s="75"/>
      <c r="F798" s="192"/>
      <c r="G798" s="75"/>
      <c r="I798" s="23"/>
      <c r="J798" s="23"/>
      <c r="K798" s="23"/>
      <c r="L798" s="221"/>
      <c r="M798" s="75"/>
      <c r="N798" s="75"/>
      <c r="O798" s="192"/>
    </row>
    <row r="799" customFormat="false" ht="11.25" hidden="false" customHeight="false" outlineLevel="0" collapsed="false">
      <c r="A799" s="23"/>
      <c r="B799" s="23"/>
      <c r="C799" s="75"/>
      <c r="D799" s="75"/>
      <c r="E799" s="75"/>
      <c r="F799" s="192"/>
      <c r="G799" s="75"/>
      <c r="I799" s="23"/>
      <c r="J799" s="23"/>
      <c r="K799" s="23"/>
      <c r="L799" s="221"/>
      <c r="M799" s="75"/>
      <c r="N799" s="75"/>
      <c r="O799" s="192"/>
    </row>
    <row r="800" customFormat="false" ht="11.25" hidden="false" customHeight="false" outlineLevel="0" collapsed="false">
      <c r="A800" s="23"/>
      <c r="B800" s="23"/>
      <c r="C800" s="75"/>
      <c r="D800" s="75"/>
      <c r="E800" s="75"/>
      <c r="F800" s="192"/>
      <c r="G800" s="75"/>
      <c r="I800" s="23"/>
      <c r="J800" s="23"/>
      <c r="K800" s="23"/>
      <c r="L800" s="221"/>
      <c r="M800" s="75"/>
      <c r="N800" s="75"/>
      <c r="O800" s="192"/>
    </row>
    <row r="801" customFormat="false" ht="11.25" hidden="false" customHeight="false" outlineLevel="0" collapsed="false">
      <c r="A801" s="23"/>
      <c r="B801" s="23"/>
      <c r="C801" s="75"/>
      <c r="D801" s="75"/>
      <c r="E801" s="75"/>
      <c r="F801" s="192"/>
      <c r="G801" s="75"/>
      <c r="I801" s="23"/>
      <c r="J801" s="23"/>
      <c r="K801" s="23"/>
      <c r="L801" s="221"/>
      <c r="M801" s="75"/>
      <c r="N801" s="75"/>
      <c r="O801" s="192"/>
    </row>
    <row r="802" customFormat="false" ht="11.25" hidden="false" customHeight="false" outlineLevel="0" collapsed="false">
      <c r="A802" s="23"/>
      <c r="B802" s="23"/>
      <c r="C802" s="75"/>
      <c r="D802" s="75"/>
      <c r="E802" s="75"/>
      <c r="F802" s="192"/>
      <c r="G802" s="75"/>
      <c r="I802" s="23"/>
      <c r="J802" s="23"/>
      <c r="K802" s="23"/>
      <c r="L802" s="221"/>
      <c r="M802" s="75"/>
      <c r="N802" s="75"/>
      <c r="O802" s="192"/>
    </row>
    <row r="803" customFormat="false" ht="11.25" hidden="false" customHeight="false" outlineLevel="0" collapsed="false">
      <c r="A803" s="23"/>
      <c r="B803" s="23"/>
      <c r="C803" s="75"/>
      <c r="D803" s="75"/>
      <c r="E803" s="75"/>
      <c r="F803" s="192"/>
      <c r="G803" s="75"/>
      <c r="I803" s="23"/>
      <c r="J803" s="23"/>
      <c r="K803" s="23"/>
      <c r="L803" s="221"/>
      <c r="M803" s="75"/>
      <c r="N803" s="75"/>
      <c r="O803" s="192"/>
    </row>
    <row r="804" customFormat="false" ht="11.25" hidden="false" customHeight="false" outlineLevel="0" collapsed="false">
      <c r="A804" s="23"/>
      <c r="B804" s="23"/>
      <c r="C804" s="75"/>
      <c r="D804" s="75"/>
      <c r="E804" s="75"/>
      <c r="F804" s="192"/>
      <c r="G804" s="75"/>
      <c r="I804" s="23"/>
      <c r="J804" s="23"/>
      <c r="K804" s="23"/>
      <c r="L804" s="221"/>
      <c r="M804" s="75"/>
      <c r="N804" s="75"/>
      <c r="O804" s="192"/>
    </row>
    <row r="805" customFormat="false" ht="11.25" hidden="false" customHeight="false" outlineLevel="0" collapsed="false">
      <c r="A805" s="23"/>
      <c r="B805" s="23"/>
      <c r="C805" s="75"/>
      <c r="D805" s="75"/>
      <c r="E805" s="75"/>
      <c r="F805" s="192"/>
      <c r="G805" s="75"/>
      <c r="I805" s="23"/>
      <c r="J805" s="23"/>
      <c r="K805" s="23"/>
      <c r="L805" s="221"/>
      <c r="M805" s="75"/>
      <c r="N805" s="75"/>
      <c r="O805" s="192"/>
    </row>
    <row r="806" customFormat="false" ht="11.25" hidden="false" customHeight="false" outlineLevel="0" collapsed="false">
      <c r="A806" s="23"/>
      <c r="B806" s="23"/>
      <c r="C806" s="75"/>
      <c r="D806" s="75"/>
      <c r="E806" s="75"/>
      <c r="F806" s="192"/>
      <c r="G806" s="75"/>
      <c r="I806" s="23"/>
      <c r="J806" s="23"/>
      <c r="K806" s="23"/>
      <c r="L806" s="221"/>
      <c r="M806" s="75"/>
      <c r="N806" s="75"/>
      <c r="O806" s="192"/>
    </row>
    <row r="807" customFormat="false" ht="11.25" hidden="false" customHeight="false" outlineLevel="0" collapsed="false">
      <c r="A807" s="23"/>
      <c r="B807" s="23"/>
      <c r="C807" s="75"/>
      <c r="D807" s="75"/>
      <c r="E807" s="75"/>
      <c r="F807" s="192"/>
      <c r="G807" s="75"/>
      <c r="I807" s="23"/>
      <c r="J807" s="23"/>
      <c r="K807" s="23"/>
      <c r="L807" s="221"/>
      <c r="M807" s="75"/>
      <c r="N807" s="75"/>
      <c r="O807" s="192"/>
    </row>
    <row r="808" customFormat="false" ht="11.25" hidden="false" customHeight="false" outlineLevel="0" collapsed="false">
      <c r="A808" s="23"/>
      <c r="B808" s="23"/>
      <c r="C808" s="75"/>
      <c r="D808" s="75"/>
      <c r="E808" s="75"/>
      <c r="F808" s="192"/>
      <c r="G808" s="75"/>
      <c r="I808" s="23"/>
      <c r="J808" s="23"/>
      <c r="K808" s="23"/>
      <c r="L808" s="221"/>
      <c r="M808" s="75"/>
      <c r="N808" s="75"/>
      <c r="O808" s="192"/>
    </row>
    <row r="809" customFormat="false" ht="11.25" hidden="false" customHeight="false" outlineLevel="0" collapsed="false">
      <c r="A809" s="23"/>
      <c r="B809" s="23"/>
      <c r="C809" s="75"/>
      <c r="D809" s="75"/>
      <c r="E809" s="75"/>
      <c r="F809" s="192"/>
      <c r="G809" s="75"/>
      <c r="I809" s="23"/>
      <c r="J809" s="23"/>
      <c r="K809" s="23"/>
      <c r="L809" s="221"/>
      <c r="M809" s="75"/>
      <c r="N809" s="75"/>
      <c r="O809" s="192"/>
    </row>
    <row r="810" customFormat="false" ht="11.25" hidden="false" customHeight="false" outlineLevel="0" collapsed="false">
      <c r="A810" s="23"/>
      <c r="B810" s="23"/>
      <c r="C810" s="75"/>
      <c r="D810" s="75"/>
      <c r="E810" s="75"/>
      <c r="F810" s="192"/>
      <c r="G810" s="75"/>
      <c r="I810" s="23"/>
      <c r="J810" s="23"/>
      <c r="K810" s="23"/>
      <c r="L810" s="221"/>
      <c r="M810" s="75"/>
      <c r="N810" s="75"/>
      <c r="O810" s="192"/>
    </row>
    <row r="811" customFormat="false" ht="11.25" hidden="false" customHeight="false" outlineLevel="0" collapsed="false">
      <c r="A811" s="23"/>
      <c r="B811" s="23"/>
      <c r="C811" s="75"/>
      <c r="D811" s="75"/>
      <c r="E811" s="75"/>
      <c r="F811" s="192"/>
      <c r="G811" s="75"/>
      <c r="I811" s="23"/>
      <c r="J811" s="23"/>
      <c r="K811" s="23"/>
      <c r="L811" s="221"/>
      <c r="M811" s="75"/>
      <c r="N811" s="75"/>
      <c r="O811" s="192"/>
    </row>
    <row r="812" customFormat="false" ht="11.25" hidden="false" customHeight="false" outlineLevel="0" collapsed="false">
      <c r="A812" s="23"/>
      <c r="B812" s="23"/>
      <c r="C812" s="75"/>
      <c r="D812" s="75"/>
      <c r="E812" s="75"/>
      <c r="F812" s="192"/>
      <c r="G812" s="75"/>
      <c r="I812" s="23"/>
      <c r="J812" s="23"/>
      <c r="K812" s="23"/>
      <c r="L812" s="221"/>
      <c r="M812" s="75"/>
      <c r="N812" s="75"/>
      <c r="O812" s="192"/>
    </row>
    <row r="813" customFormat="false" ht="11.25" hidden="false" customHeight="false" outlineLevel="0" collapsed="false">
      <c r="A813" s="23"/>
      <c r="B813" s="23"/>
      <c r="C813" s="75"/>
      <c r="D813" s="75"/>
      <c r="E813" s="75"/>
      <c r="F813" s="192"/>
      <c r="G813" s="75"/>
      <c r="I813" s="23"/>
      <c r="J813" s="23"/>
      <c r="K813" s="23"/>
      <c r="L813" s="221"/>
      <c r="M813" s="75"/>
      <c r="N813" s="75"/>
      <c r="O813" s="192"/>
    </row>
    <row r="814" customFormat="false" ht="11.25" hidden="false" customHeight="false" outlineLevel="0" collapsed="false">
      <c r="A814" s="23"/>
      <c r="B814" s="23"/>
      <c r="C814" s="75"/>
      <c r="D814" s="75"/>
      <c r="E814" s="75"/>
      <c r="F814" s="192"/>
      <c r="G814" s="75"/>
      <c r="I814" s="23"/>
      <c r="J814" s="23"/>
      <c r="K814" s="23"/>
      <c r="L814" s="221"/>
      <c r="M814" s="75"/>
      <c r="N814" s="75"/>
      <c r="O814" s="192"/>
    </row>
    <row r="815" customFormat="false" ht="11.25" hidden="false" customHeight="false" outlineLevel="0" collapsed="false">
      <c r="A815" s="23"/>
      <c r="B815" s="23"/>
      <c r="C815" s="75"/>
      <c r="D815" s="75"/>
      <c r="E815" s="75"/>
      <c r="F815" s="192"/>
      <c r="G815" s="75"/>
      <c r="I815" s="23"/>
      <c r="J815" s="23"/>
      <c r="K815" s="23"/>
      <c r="L815" s="221"/>
      <c r="M815" s="75"/>
      <c r="N815" s="75"/>
      <c r="O815" s="192"/>
    </row>
    <row r="816" customFormat="false" ht="11.25" hidden="false" customHeight="false" outlineLevel="0" collapsed="false">
      <c r="A816" s="23"/>
      <c r="B816" s="23"/>
      <c r="C816" s="75"/>
      <c r="D816" s="75"/>
      <c r="E816" s="75"/>
      <c r="F816" s="192"/>
      <c r="G816" s="75"/>
      <c r="I816" s="23"/>
      <c r="J816" s="23"/>
      <c r="K816" s="23"/>
      <c r="L816" s="221"/>
      <c r="M816" s="75"/>
      <c r="N816" s="75"/>
      <c r="O816" s="192"/>
    </row>
    <row r="817" customFormat="false" ht="11.25" hidden="false" customHeight="false" outlineLevel="0" collapsed="false">
      <c r="A817" s="23"/>
      <c r="B817" s="23"/>
      <c r="C817" s="75"/>
      <c r="D817" s="75"/>
      <c r="E817" s="75"/>
      <c r="F817" s="192"/>
      <c r="G817" s="75"/>
      <c r="I817" s="23"/>
      <c r="J817" s="23"/>
      <c r="K817" s="23"/>
      <c r="L817" s="221"/>
      <c r="M817" s="75"/>
      <c r="N817" s="75"/>
      <c r="O817" s="192"/>
    </row>
    <row r="818" customFormat="false" ht="11.25" hidden="false" customHeight="false" outlineLevel="0" collapsed="false">
      <c r="A818" s="23"/>
      <c r="B818" s="23"/>
      <c r="C818" s="75"/>
      <c r="D818" s="75"/>
      <c r="E818" s="75"/>
      <c r="F818" s="192"/>
      <c r="G818" s="75"/>
      <c r="I818" s="23"/>
      <c r="J818" s="23"/>
      <c r="K818" s="23"/>
      <c r="L818" s="221"/>
      <c r="M818" s="75"/>
      <c r="N818" s="75"/>
      <c r="O818" s="192"/>
    </row>
    <row r="819" customFormat="false" ht="11.25" hidden="false" customHeight="false" outlineLevel="0" collapsed="false">
      <c r="A819" s="23"/>
      <c r="B819" s="23"/>
      <c r="C819" s="75"/>
      <c r="D819" s="75"/>
      <c r="E819" s="75"/>
      <c r="F819" s="192"/>
      <c r="G819" s="75"/>
      <c r="I819" s="23"/>
      <c r="J819" s="23"/>
      <c r="K819" s="23"/>
      <c r="L819" s="221"/>
      <c r="M819" s="75"/>
      <c r="N819" s="75"/>
      <c r="O819" s="192"/>
    </row>
    <row r="820" customFormat="false" ht="11.25" hidden="false" customHeight="false" outlineLevel="0" collapsed="false">
      <c r="A820" s="23"/>
      <c r="B820" s="23"/>
      <c r="C820" s="75"/>
      <c r="D820" s="75"/>
      <c r="E820" s="75"/>
      <c r="F820" s="192"/>
      <c r="G820" s="75"/>
      <c r="I820" s="23"/>
      <c r="J820" s="23"/>
      <c r="K820" s="23"/>
      <c r="L820" s="221"/>
      <c r="M820" s="75"/>
      <c r="N820" s="75"/>
      <c r="O820" s="192"/>
    </row>
    <row r="821" customFormat="false" ht="11.25" hidden="false" customHeight="false" outlineLevel="0" collapsed="false">
      <c r="A821" s="23"/>
      <c r="B821" s="23"/>
      <c r="C821" s="75"/>
      <c r="D821" s="75"/>
      <c r="E821" s="75"/>
      <c r="F821" s="192"/>
      <c r="G821" s="75"/>
      <c r="I821" s="23"/>
      <c r="J821" s="23"/>
      <c r="K821" s="23"/>
      <c r="L821" s="221"/>
      <c r="M821" s="75"/>
      <c r="N821" s="75"/>
      <c r="O821" s="192"/>
    </row>
    <row r="822" customFormat="false" ht="11.25" hidden="false" customHeight="false" outlineLevel="0" collapsed="false">
      <c r="A822" s="23"/>
      <c r="B822" s="23"/>
      <c r="C822" s="75"/>
      <c r="D822" s="75"/>
      <c r="E822" s="75"/>
      <c r="F822" s="192"/>
      <c r="G822" s="75"/>
      <c r="I822" s="23"/>
      <c r="J822" s="23"/>
      <c r="K822" s="23"/>
      <c r="L822" s="221"/>
      <c r="M822" s="75"/>
      <c r="N822" s="75"/>
      <c r="O822" s="192"/>
    </row>
    <row r="823" customFormat="false" ht="11.25" hidden="false" customHeight="false" outlineLevel="0" collapsed="false">
      <c r="A823" s="23"/>
      <c r="B823" s="23"/>
      <c r="C823" s="75"/>
      <c r="D823" s="75"/>
      <c r="E823" s="75"/>
      <c r="F823" s="192"/>
      <c r="G823" s="75"/>
      <c r="I823" s="23"/>
      <c r="J823" s="23"/>
      <c r="K823" s="23"/>
      <c r="L823" s="221"/>
      <c r="M823" s="75"/>
      <c r="N823" s="75"/>
      <c r="O823" s="192"/>
    </row>
    <row r="824" customFormat="false" ht="11.25" hidden="false" customHeight="false" outlineLevel="0" collapsed="false">
      <c r="A824" s="23"/>
      <c r="B824" s="23"/>
      <c r="C824" s="75"/>
      <c r="D824" s="75"/>
      <c r="E824" s="75"/>
      <c r="F824" s="192"/>
      <c r="G824" s="75"/>
      <c r="I824" s="23"/>
      <c r="J824" s="23"/>
      <c r="K824" s="23"/>
      <c r="L824" s="221"/>
      <c r="M824" s="75"/>
      <c r="N824" s="75"/>
      <c r="O824" s="192"/>
    </row>
    <row r="825" customFormat="false" ht="11.25" hidden="false" customHeight="false" outlineLevel="0" collapsed="false">
      <c r="A825" s="23"/>
      <c r="B825" s="23"/>
      <c r="C825" s="75"/>
      <c r="D825" s="75"/>
      <c r="E825" s="75"/>
      <c r="F825" s="192"/>
      <c r="G825" s="75"/>
      <c r="I825" s="23"/>
      <c r="J825" s="23"/>
      <c r="K825" s="23"/>
      <c r="L825" s="221"/>
      <c r="M825" s="75"/>
      <c r="N825" s="75"/>
      <c r="O825" s="192"/>
    </row>
    <row r="826" customFormat="false" ht="11.25" hidden="false" customHeight="false" outlineLevel="0" collapsed="false">
      <c r="A826" s="23"/>
      <c r="B826" s="23"/>
      <c r="C826" s="75"/>
      <c r="D826" s="75"/>
      <c r="E826" s="75"/>
      <c r="F826" s="192"/>
      <c r="G826" s="75"/>
      <c r="I826" s="23"/>
      <c r="J826" s="23"/>
      <c r="K826" s="23"/>
      <c r="L826" s="221"/>
      <c r="M826" s="75"/>
      <c r="N826" s="75"/>
      <c r="O826" s="192"/>
    </row>
    <row r="827" customFormat="false" ht="11.25" hidden="false" customHeight="false" outlineLevel="0" collapsed="false">
      <c r="A827" s="23"/>
      <c r="B827" s="23"/>
      <c r="C827" s="75"/>
      <c r="D827" s="75"/>
      <c r="E827" s="75"/>
      <c r="F827" s="192"/>
      <c r="G827" s="75"/>
      <c r="I827" s="23"/>
      <c r="J827" s="23"/>
      <c r="K827" s="23"/>
      <c r="L827" s="221"/>
      <c r="M827" s="75"/>
      <c r="N827" s="75"/>
      <c r="O827" s="192"/>
    </row>
    <row r="828" customFormat="false" ht="11.25" hidden="false" customHeight="false" outlineLevel="0" collapsed="false">
      <c r="A828" s="23"/>
      <c r="B828" s="23"/>
      <c r="C828" s="75"/>
      <c r="D828" s="75"/>
      <c r="E828" s="75"/>
      <c r="F828" s="192"/>
      <c r="G828" s="75"/>
      <c r="I828" s="23"/>
      <c r="J828" s="23"/>
      <c r="K828" s="23"/>
      <c r="L828" s="221"/>
      <c r="M828" s="75"/>
      <c r="N828" s="75"/>
      <c r="O828" s="192"/>
    </row>
    <row r="829" customFormat="false" ht="11.25" hidden="false" customHeight="false" outlineLevel="0" collapsed="false">
      <c r="A829" s="23"/>
      <c r="B829" s="23"/>
      <c r="C829" s="75"/>
      <c r="D829" s="75"/>
      <c r="E829" s="75"/>
      <c r="F829" s="192"/>
      <c r="G829" s="75"/>
      <c r="I829" s="23"/>
      <c r="J829" s="23"/>
      <c r="K829" s="23"/>
      <c r="L829" s="221"/>
      <c r="M829" s="75"/>
      <c r="N829" s="75"/>
      <c r="O829" s="192"/>
    </row>
    <row r="830" customFormat="false" ht="11.25" hidden="false" customHeight="false" outlineLevel="0" collapsed="false">
      <c r="A830" s="23"/>
      <c r="B830" s="23"/>
      <c r="C830" s="75"/>
      <c r="D830" s="75"/>
      <c r="E830" s="75"/>
      <c r="F830" s="192"/>
      <c r="G830" s="75"/>
      <c r="I830" s="23"/>
      <c r="J830" s="23"/>
      <c r="K830" s="23"/>
      <c r="L830" s="221"/>
      <c r="M830" s="75"/>
      <c r="N830" s="75"/>
      <c r="O830" s="192"/>
    </row>
    <row r="831" customFormat="false" ht="11.25" hidden="false" customHeight="false" outlineLevel="0" collapsed="false">
      <c r="A831" s="23"/>
      <c r="B831" s="23"/>
      <c r="C831" s="75"/>
      <c r="D831" s="75"/>
      <c r="E831" s="75"/>
      <c r="F831" s="192"/>
      <c r="G831" s="75"/>
      <c r="I831" s="23"/>
      <c r="J831" s="23"/>
      <c r="K831" s="23"/>
      <c r="L831" s="221"/>
      <c r="M831" s="75"/>
      <c r="N831" s="75"/>
      <c r="O831" s="192"/>
    </row>
    <row r="832" customFormat="false" ht="11.25" hidden="false" customHeight="false" outlineLevel="0" collapsed="false">
      <c r="A832" s="23"/>
      <c r="B832" s="23"/>
      <c r="C832" s="75"/>
      <c r="D832" s="75"/>
      <c r="E832" s="75"/>
      <c r="F832" s="192"/>
      <c r="G832" s="75"/>
      <c r="I832" s="23"/>
      <c r="J832" s="23"/>
      <c r="K832" s="23"/>
      <c r="L832" s="221"/>
      <c r="M832" s="75"/>
      <c r="N832" s="75"/>
      <c r="O832" s="192"/>
    </row>
    <row r="833" customFormat="false" ht="11.25" hidden="false" customHeight="false" outlineLevel="0" collapsed="false">
      <c r="A833" s="23"/>
      <c r="B833" s="23"/>
      <c r="C833" s="75"/>
      <c r="D833" s="75"/>
      <c r="E833" s="75"/>
      <c r="F833" s="192"/>
      <c r="G833" s="75"/>
      <c r="I833" s="23"/>
      <c r="J833" s="23"/>
      <c r="K833" s="23"/>
      <c r="L833" s="221"/>
      <c r="M833" s="75"/>
      <c r="N833" s="75"/>
      <c r="O833" s="192"/>
    </row>
    <row r="834" customFormat="false" ht="11.25" hidden="false" customHeight="false" outlineLevel="0" collapsed="false">
      <c r="A834" s="23"/>
      <c r="B834" s="23"/>
      <c r="C834" s="75"/>
      <c r="D834" s="75"/>
      <c r="E834" s="75"/>
      <c r="F834" s="192"/>
      <c r="G834" s="75"/>
      <c r="I834" s="23"/>
      <c r="J834" s="23"/>
      <c r="K834" s="23"/>
      <c r="L834" s="221"/>
      <c r="M834" s="75"/>
      <c r="N834" s="75"/>
      <c r="O834" s="192"/>
    </row>
    <row r="835" customFormat="false" ht="11.25" hidden="false" customHeight="false" outlineLevel="0" collapsed="false">
      <c r="A835" s="23"/>
      <c r="B835" s="23"/>
      <c r="C835" s="75"/>
      <c r="D835" s="75"/>
      <c r="E835" s="75"/>
      <c r="F835" s="192"/>
      <c r="G835" s="75"/>
      <c r="I835" s="23"/>
      <c r="J835" s="23"/>
      <c r="K835" s="23"/>
      <c r="L835" s="221"/>
      <c r="M835" s="75"/>
      <c r="N835" s="75"/>
      <c r="O835" s="192"/>
    </row>
    <row r="836" customFormat="false" ht="11.25" hidden="false" customHeight="false" outlineLevel="0" collapsed="false">
      <c r="A836" s="23"/>
      <c r="B836" s="23"/>
      <c r="C836" s="75"/>
      <c r="D836" s="75"/>
      <c r="E836" s="75"/>
      <c r="F836" s="192"/>
      <c r="G836" s="75"/>
      <c r="I836" s="23"/>
      <c r="J836" s="23"/>
      <c r="K836" s="23"/>
      <c r="L836" s="221"/>
      <c r="M836" s="75"/>
      <c r="N836" s="75"/>
      <c r="O836" s="192"/>
    </row>
    <row r="837" customFormat="false" ht="11.25" hidden="false" customHeight="false" outlineLevel="0" collapsed="false">
      <c r="A837" s="23"/>
      <c r="B837" s="23"/>
      <c r="C837" s="75"/>
      <c r="D837" s="75"/>
      <c r="E837" s="75"/>
      <c r="F837" s="192"/>
      <c r="G837" s="75"/>
      <c r="I837" s="23"/>
      <c r="J837" s="23"/>
      <c r="K837" s="23"/>
      <c r="L837" s="221"/>
      <c r="M837" s="75"/>
      <c r="N837" s="75"/>
      <c r="O837" s="192"/>
    </row>
    <row r="838" customFormat="false" ht="11.25" hidden="false" customHeight="false" outlineLevel="0" collapsed="false">
      <c r="A838" s="23"/>
      <c r="B838" s="23"/>
      <c r="C838" s="75"/>
      <c r="D838" s="75"/>
      <c r="E838" s="75"/>
      <c r="F838" s="192"/>
      <c r="G838" s="75"/>
      <c r="I838" s="23"/>
      <c r="J838" s="23"/>
      <c r="K838" s="23"/>
      <c r="L838" s="221"/>
      <c r="M838" s="75"/>
      <c r="N838" s="75"/>
      <c r="O838" s="192"/>
    </row>
    <row r="839" customFormat="false" ht="11.25" hidden="false" customHeight="false" outlineLevel="0" collapsed="false">
      <c r="A839" s="23"/>
      <c r="B839" s="23"/>
      <c r="C839" s="75"/>
      <c r="D839" s="75"/>
      <c r="E839" s="75"/>
      <c r="F839" s="192"/>
      <c r="G839" s="75"/>
      <c r="I839" s="23"/>
      <c r="J839" s="23"/>
      <c r="K839" s="23"/>
      <c r="L839" s="221"/>
      <c r="M839" s="75"/>
      <c r="N839" s="75"/>
      <c r="O839" s="192"/>
    </row>
    <row r="840" customFormat="false" ht="11.25" hidden="false" customHeight="false" outlineLevel="0" collapsed="false">
      <c r="A840" s="23"/>
      <c r="B840" s="23"/>
      <c r="C840" s="75"/>
      <c r="D840" s="75"/>
      <c r="E840" s="75"/>
      <c r="F840" s="192"/>
      <c r="G840" s="75"/>
      <c r="I840" s="23"/>
      <c r="J840" s="23"/>
      <c r="K840" s="23"/>
      <c r="L840" s="221"/>
      <c r="M840" s="75"/>
      <c r="N840" s="75"/>
      <c r="O840" s="192"/>
    </row>
    <row r="841" customFormat="false" ht="11.25" hidden="false" customHeight="false" outlineLevel="0" collapsed="false">
      <c r="A841" s="23"/>
      <c r="B841" s="23"/>
      <c r="C841" s="75"/>
      <c r="D841" s="75"/>
      <c r="E841" s="75"/>
      <c r="F841" s="192"/>
      <c r="G841" s="75"/>
      <c r="I841" s="23"/>
      <c r="J841" s="23"/>
      <c r="K841" s="23"/>
      <c r="L841" s="221"/>
      <c r="M841" s="75"/>
      <c r="N841" s="75"/>
      <c r="O841" s="192"/>
    </row>
    <row r="842" customFormat="false" ht="11.25" hidden="false" customHeight="false" outlineLevel="0" collapsed="false">
      <c r="A842" s="23"/>
      <c r="B842" s="23"/>
      <c r="C842" s="75"/>
      <c r="D842" s="75"/>
      <c r="E842" s="75"/>
      <c r="F842" s="192"/>
      <c r="G842" s="75"/>
      <c r="I842" s="23"/>
      <c r="J842" s="23"/>
      <c r="K842" s="23"/>
      <c r="L842" s="221"/>
      <c r="M842" s="75"/>
      <c r="N842" s="75"/>
      <c r="O842" s="192"/>
    </row>
    <row r="843" customFormat="false" ht="11.25" hidden="false" customHeight="false" outlineLevel="0" collapsed="false">
      <c r="A843" s="23"/>
      <c r="B843" s="23"/>
      <c r="C843" s="75"/>
      <c r="D843" s="75"/>
      <c r="E843" s="75"/>
      <c r="F843" s="192"/>
      <c r="G843" s="75"/>
      <c r="I843" s="23"/>
      <c r="J843" s="23"/>
      <c r="K843" s="23"/>
      <c r="L843" s="221"/>
      <c r="M843" s="75"/>
      <c r="N843" s="75"/>
      <c r="O843" s="192"/>
    </row>
    <row r="844" customFormat="false" ht="11.25" hidden="false" customHeight="false" outlineLevel="0" collapsed="false">
      <c r="A844" s="23"/>
      <c r="B844" s="23"/>
      <c r="C844" s="75"/>
      <c r="D844" s="75"/>
      <c r="E844" s="75"/>
      <c r="F844" s="192"/>
      <c r="G844" s="75"/>
      <c r="I844" s="23"/>
      <c r="J844" s="23"/>
      <c r="K844" s="23"/>
      <c r="L844" s="221"/>
      <c r="M844" s="75"/>
      <c r="N844" s="75"/>
      <c r="O844" s="192"/>
    </row>
    <row r="845" customFormat="false" ht="11.25" hidden="false" customHeight="false" outlineLevel="0" collapsed="false">
      <c r="A845" s="23"/>
      <c r="B845" s="23"/>
      <c r="C845" s="75"/>
      <c r="D845" s="75"/>
      <c r="E845" s="75"/>
      <c r="F845" s="192"/>
      <c r="G845" s="75"/>
      <c r="I845" s="23"/>
      <c r="J845" s="23"/>
      <c r="K845" s="23"/>
      <c r="L845" s="221"/>
      <c r="M845" s="75"/>
      <c r="N845" s="75"/>
      <c r="O845" s="192"/>
    </row>
    <row r="846" customFormat="false" ht="11.25" hidden="false" customHeight="false" outlineLevel="0" collapsed="false">
      <c r="A846" s="23"/>
      <c r="B846" s="23"/>
      <c r="C846" s="75"/>
      <c r="D846" s="75"/>
      <c r="E846" s="75"/>
      <c r="F846" s="192"/>
      <c r="G846" s="75"/>
      <c r="I846" s="23"/>
      <c r="J846" s="23"/>
      <c r="K846" s="23"/>
      <c r="L846" s="221"/>
      <c r="M846" s="75"/>
      <c r="N846" s="75"/>
      <c r="O846" s="192"/>
    </row>
    <row r="847" customFormat="false" ht="11.25" hidden="false" customHeight="false" outlineLevel="0" collapsed="false">
      <c r="A847" s="23"/>
      <c r="B847" s="23"/>
      <c r="C847" s="75"/>
      <c r="D847" s="75"/>
      <c r="E847" s="75"/>
      <c r="F847" s="192"/>
      <c r="G847" s="75"/>
      <c r="I847" s="23"/>
      <c r="J847" s="23"/>
      <c r="K847" s="23"/>
      <c r="L847" s="221"/>
      <c r="M847" s="75"/>
      <c r="N847" s="75"/>
      <c r="O847" s="192"/>
    </row>
    <row r="848" customFormat="false" ht="11.25" hidden="false" customHeight="false" outlineLevel="0" collapsed="false">
      <c r="A848" s="23"/>
      <c r="B848" s="23"/>
      <c r="C848" s="75"/>
      <c r="D848" s="75"/>
      <c r="E848" s="75"/>
      <c r="F848" s="192"/>
      <c r="G848" s="75"/>
      <c r="I848" s="23"/>
      <c r="J848" s="23"/>
      <c r="K848" s="23"/>
      <c r="L848" s="221"/>
      <c r="M848" s="75"/>
      <c r="N848" s="75"/>
      <c r="O848" s="192"/>
    </row>
    <row r="849" customFormat="false" ht="11.25" hidden="false" customHeight="false" outlineLevel="0" collapsed="false">
      <c r="A849" s="23"/>
      <c r="B849" s="23"/>
      <c r="C849" s="75"/>
      <c r="D849" s="75"/>
      <c r="E849" s="75"/>
      <c r="F849" s="192"/>
      <c r="G849" s="75"/>
      <c r="I849" s="23"/>
      <c r="J849" s="23"/>
      <c r="K849" s="23"/>
      <c r="L849" s="221"/>
      <c r="M849" s="75"/>
      <c r="N849" s="75"/>
      <c r="O849" s="192"/>
    </row>
    <row r="850" customFormat="false" ht="11.25" hidden="false" customHeight="false" outlineLevel="0" collapsed="false">
      <c r="A850" s="23"/>
      <c r="B850" s="23"/>
      <c r="C850" s="75"/>
      <c r="D850" s="75"/>
      <c r="E850" s="75"/>
      <c r="F850" s="192"/>
      <c r="G850" s="75"/>
      <c r="I850" s="23"/>
      <c r="J850" s="23"/>
      <c r="K850" s="23"/>
      <c r="L850" s="221"/>
      <c r="M850" s="75"/>
      <c r="N850" s="75"/>
      <c r="O850" s="192"/>
    </row>
    <row r="851" customFormat="false" ht="11.25" hidden="false" customHeight="false" outlineLevel="0" collapsed="false">
      <c r="A851" s="23"/>
      <c r="B851" s="23"/>
      <c r="C851" s="75"/>
      <c r="D851" s="75"/>
      <c r="E851" s="75"/>
      <c r="F851" s="192"/>
      <c r="G851" s="75"/>
      <c r="I851" s="23"/>
      <c r="J851" s="23"/>
      <c r="K851" s="23"/>
      <c r="L851" s="221"/>
      <c r="M851" s="75"/>
      <c r="N851" s="75"/>
      <c r="O851" s="192"/>
    </row>
    <row r="852" customFormat="false" ht="11.25" hidden="false" customHeight="false" outlineLevel="0" collapsed="false">
      <c r="A852" s="23"/>
      <c r="B852" s="23"/>
      <c r="C852" s="75"/>
      <c r="D852" s="75"/>
      <c r="E852" s="75"/>
      <c r="F852" s="192"/>
      <c r="G852" s="75"/>
      <c r="I852" s="23"/>
      <c r="J852" s="23"/>
      <c r="K852" s="23"/>
      <c r="L852" s="221"/>
      <c r="M852" s="75"/>
      <c r="N852" s="75"/>
      <c r="O852" s="192"/>
    </row>
    <row r="853" customFormat="false" ht="11.25" hidden="false" customHeight="false" outlineLevel="0" collapsed="false">
      <c r="A853" s="23"/>
      <c r="B853" s="23"/>
      <c r="C853" s="75"/>
      <c r="D853" s="75"/>
      <c r="E853" s="75"/>
      <c r="F853" s="192"/>
      <c r="G853" s="75"/>
      <c r="I853" s="23"/>
      <c r="J853" s="23"/>
      <c r="K853" s="23"/>
      <c r="L853" s="221"/>
      <c r="M853" s="75"/>
      <c r="N853" s="75"/>
      <c r="O853" s="192"/>
    </row>
    <row r="854" customFormat="false" ht="11.25" hidden="false" customHeight="false" outlineLevel="0" collapsed="false">
      <c r="A854" s="23"/>
      <c r="B854" s="23"/>
      <c r="C854" s="75"/>
      <c r="D854" s="75"/>
      <c r="E854" s="75"/>
      <c r="F854" s="192"/>
      <c r="G854" s="75"/>
      <c r="I854" s="23"/>
      <c r="J854" s="23"/>
      <c r="K854" s="23"/>
      <c r="L854" s="221"/>
      <c r="M854" s="75"/>
      <c r="N854" s="75"/>
      <c r="O854" s="192"/>
    </row>
    <row r="855" customFormat="false" ht="11.25" hidden="false" customHeight="false" outlineLevel="0" collapsed="false">
      <c r="A855" s="23"/>
      <c r="B855" s="23"/>
      <c r="C855" s="75"/>
      <c r="D855" s="75"/>
      <c r="E855" s="75"/>
      <c r="F855" s="192"/>
      <c r="G855" s="75"/>
      <c r="I855" s="23"/>
      <c r="J855" s="23"/>
      <c r="K855" s="23"/>
      <c r="L855" s="221"/>
      <c r="M855" s="75"/>
      <c r="N855" s="75"/>
      <c r="O855" s="192"/>
    </row>
    <row r="856" customFormat="false" ht="11.25" hidden="false" customHeight="false" outlineLevel="0" collapsed="false">
      <c r="A856" s="23"/>
      <c r="B856" s="23"/>
      <c r="C856" s="75"/>
      <c r="D856" s="75"/>
      <c r="E856" s="75"/>
      <c r="F856" s="192"/>
      <c r="G856" s="75"/>
      <c r="I856" s="23"/>
      <c r="J856" s="23"/>
      <c r="K856" s="23"/>
      <c r="L856" s="221"/>
      <c r="M856" s="75"/>
      <c r="N856" s="75"/>
      <c r="O856" s="192"/>
    </row>
    <row r="857" customFormat="false" ht="11.25" hidden="false" customHeight="false" outlineLevel="0" collapsed="false">
      <c r="A857" s="23"/>
      <c r="B857" s="23"/>
      <c r="C857" s="75"/>
      <c r="D857" s="75"/>
      <c r="E857" s="75"/>
      <c r="F857" s="192"/>
      <c r="G857" s="75"/>
      <c r="I857" s="23"/>
      <c r="J857" s="23"/>
      <c r="K857" s="23"/>
      <c r="L857" s="221"/>
      <c r="M857" s="75"/>
      <c r="N857" s="75"/>
      <c r="O857" s="192"/>
    </row>
    <row r="858" customFormat="false" ht="11.25" hidden="false" customHeight="false" outlineLevel="0" collapsed="false">
      <c r="A858" s="23"/>
      <c r="B858" s="23"/>
      <c r="C858" s="75"/>
      <c r="D858" s="75"/>
      <c r="E858" s="75"/>
      <c r="F858" s="192"/>
      <c r="G858" s="75"/>
      <c r="I858" s="23"/>
      <c r="J858" s="23"/>
      <c r="K858" s="23"/>
      <c r="L858" s="221"/>
      <c r="M858" s="75"/>
      <c r="N858" s="75"/>
      <c r="O858" s="192"/>
    </row>
    <row r="859" customFormat="false" ht="11.25" hidden="false" customHeight="false" outlineLevel="0" collapsed="false">
      <c r="A859" s="23"/>
      <c r="B859" s="23"/>
      <c r="C859" s="75"/>
      <c r="D859" s="75"/>
      <c r="E859" s="75"/>
      <c r="F859" s="192"/>
      <c r="G859" s="75"/>
      <c r="I859" s="23"/>
      <c r="J859" s="23"/>
      <c r="K859" s="23"/>
      <c r="L859" s="221"/>
      <c r="M859" s="75"/>
      <c r="N859" s="75"/>
      <c r="O859" s="192"/>
    </row>
    <row r="860" customFormat="false" ht="11.25" hidden="false" customHeight="false" outlineLevel="0" collapsed="false">
      <c r="A860" s="23"/>
      <c r="B860" s="23"/>
      <c r="C860" s="75"/>
      <c r="D860" s="75"/>
      <c r="E860" s="75"/>
      <c r="F860" s="192"/>
      <c r="G860" s="75"/>
      <c r="I860" s="23"/>
      <c r="J860" s="23"/>
      <c r="K860" s="23"/>
      <c r="L860" s="221"/>
      <c r="M860" s="75"/>
      <c r="N860" s="75"/>
      <c r="O860" s="192"/>
    </row>
    <row r="861" customFormat="false" ht="11.25" hidden="false" customHeight="false" outlineLevel="0" collapsed="false">
      <c r="A861" s="23"/>
      <c r="B861" s="23"/>
      <c r="C861" s="75"/>
      <c r="D861" s="75"/>
      <c r="E861" s="75"/>
      <c r="F861" s="192"/>
      <c r="G861" s="75"/>
      <c r="I861" s="23"/>
      <c r="J861" s="23"/>
      <c r="K861" s="23"/>
      <c r="L861" s="221"/>
      <c r="M861" s="75"/>
      <c r="N861" s="75"/>
      <c r="O861" s="192"/>
    </row>
    <row r="862" customFormat="false" ht="11.25" hidden="false" customHeight="false" outlineLevel="0" collapsed="false">
      <c r="A862" s="23"/>
      <c r="B862" s="23"/>
      <c r="C862" s="75"/>
      <c r="D862" s="75"/>
      <c r="E862" s="75"/>
      <c r="F862" s="192"/>
      <c r="G862" s="75"/>
      <c r="I862" s="23"/>
      <c r="J862" s="23"/>
      <c r="K862" s="23"/>
      <c r="L862" s="221"/>
      <c r="M862" s="75"/>
      <c r="N862" s="75"/>
      <c r="O862" s="192"/>
    </row>
    <row r="863" customFormat="false" ht="11.25" hidden="false" customHeight="false" outlineLevel="0" collapsed="false">
      <c r="A863" s="23"/>
      <c r="B863" s="23"/>
      <c r="C863" s="75"/>
      <c r="D863" s="75"/>
      <c r="E863" s="75"/>
      <c r="F863" s="192"/>
      <c r="G863" s="75"/>
      <c r="I863" s="23"/>
      <c r="J863" s="23"/>
      <c r="K863" s="23"/>
      <c r="L863" s="221"/>
      <c r="M863" s="75"/>
      <c r="N863" s="75"/>
      <c r="O863" s="192"/>
    </row>
    <row r="864" customFormat="false" ht="11.25" hidden="false" customHeight="false" outlineLevel="0" collapsed="false">
      <c r="A864" s="23"/>
      <c r="B864" s="23"/>
      <c r="C864" s="75"/>
      <c r="D864" s="75"/>
      <c r="E864" s="75"/>
      <c r="F864" s="192"/>
      <c r="G864" s="75"/>
      <c r="I864" s="23"/>
      <c r="J864" s="23"/>
      <c r="K864" s="23"/>
      <c r="L864" s="221"/>
      <c r="M864" s="75"/>
      <c r="N864" s="75"/>
      <c r="O864" s="192"/>
    </row>
    <row r="865" customFormat="false" ht="11.25" hidden="false" customHeight="false" outlineLevel="0" collapsed="false">
      <c r="A865" s="23"/>
      <c r="B865" s="23"/>
      <c r="C865" s="75"/>
      <c r="D865" s="75"/>
      <c r="E865" s="75"/>
      <c r="F865" s="192"/>
      <c r="G865" s="75"/>
      <c r="I865" s="23"/>
      <c r="J865" s="23"/>
      <c r="K865" s="23"/>
      <c r="L865" s="221"/>
      <c r="M865" s="75"/>
      <c r="N865" s="75"/>
      <c r="O865" s="192"/>
    </row>
    <row r="866" customFormat="false" ht="11.25" hidden="false" customHeight="false" outlineLevel="0" collapsed="false">
      <c r="A866" s="23"/>
      <c r="B866" s="23"/>
      <c r="C866" s="75"/>
      <c r="D866" s="75"/>
      <c r="E866" s="75"/>
      <c r="F866" s="192"/>
      <c r="G866" s="75"/>
      <c r="I866" s="23"/>
      <c r="J866" s="23"/>
      <c r="K866" s="23"/>
      <c r="L866" s="221"/>
      <c r="M866" s="75"/>
      <c r="N866" s="75"/>
      <c r="O866" s="192"/>
    </row>
    <row r="867" customFormat="false" ht="11.25" hidden="false" customHeight="false" outlineLevel="0" collapsed="false">
      <c r="A867" s="23"/>
      <c r="B867" s="23"/>
      <c r="C867" s="75"/>
      <c r="D867" s="75"/>
      <c r="E867" s="75"/>
      <c r="F867" s="192"/>
      <c r="G867" s="75"/>
      <c r="I867" s="23"/>
      <c r="J867" s="23"/>
      <c r="K867" s="23"/>
      <c r="L867" s="221"/>
      <c r="M867" s="75"/>
      <c r="N867" s="75"/>
      <c r="O867" s="192"/>
    </row>
    <row r="868" customFormat="false" ht="11.25" hidden="false" customHeight="false" outlineLevel="0" collapsed="false">
      <c r="A868" s="23"/>
      <c r="B868" s="23"/>
      <c r="C868" s="75"/>
      <c r="D868" s="75"/>
      <c r="E868" s="75"/>
      <c r="F868" s="192"/>
      <c r="G868" s="75"/>
      <c r="I868" s="23"/>
      <c r="J868" s="23"/>
      <c r="K868" s="23"/>
      <c r="L868" s="221"/>
      <c r="M868" s="75"/>
      <c r="N868" s="75"/>
      <c r="O868" s="192"/>
    </row>
    <row r="869" customFormat="false" ht="11.25" hidden="false" customHeight="false" outlineLevel="0" collapsed="false">
      <c r="A869" s="23"/>
      <c r="B869" s="23"/>
      <c r="C869" s="75"/>
      <c r="D869" s="75"/>
      <c r="E869" s="75"/>
      <c r="F869" s="192"/>
      <c r="G869" s="75"/>
      <c r="I869" s="23"/>
      <c r="J869" s="23"/>
      <c r="K869" s="23"/>
      <c r="L869" s="221"/>
      <c r="M869" s="75"/>
      <c r="N869" s="75"/>
      <c r="O869" s="192"/>
    </row>
    <row r="870" customFormat="false" ht="11.25" hidden="false" customHeight="false" outlineLevel="0" collapsed="false">
      <c r="A870" s="23"/>
      <c r="B870" s="23"/>
      <c r="C870" s="75"/>
      <c r="D870" s="75"/>
      <c r="E870" s="75"/>
      <c r="F870" s="192"/>
      <c r="G870" s="75"/>
      <c r="I870" s="23"/>
      <c r="J870" s="23"/>
      <c r="K870" s="23"/>
      <c r="L870" s="221"/>
      <c r="M870" s="75"/>
      <c r="N870" s="75"/>
      <c r="O870" s="192"/>
    </row>
    <row r="871" customFormat="false" ht="11.25" hidden="false" customHeight="false" outlineLevel="0" collapsed="false">
      <c r="A871" s="23"/>
      <c r="B871" s="23"/>
      <c r="C871" s="75"/>
      <c r="D871" s="75"/>
      <c r="E871" s="75"/>
      <c r="F871" s="192"/>
      <c r="G871" s="75"/>
      <c r="I871" s="23"/>
      <c r="J871" s="23"/>
      <c r="K871" s="23"/>
      <c r="L871" s="221"/>
      <c r="M871" s="75"/>
      <c r="N871" s="75"/>
      <c r="O871" s="192"/>
    </row>
    <row r="872" customFormat="false" ht="11.25" hidden="false" customHeight="false" outlineLevel="0" collapsed="false">
      <c r="A872" s="23"/>
      <c r="B872" s="23"/>
      <c r="C872" s="75"/>
      <c r="D872" s="75"/>
      <c r="E872" s="75"/>
      <c r="F872" s="192"/>
      <c r="G872" s="75"/>
      <c r="I872" s="23"/>
      <c r="J872" s="23"/>
      <c r="K872" s="23"/>
      <c r="L872" s="221"/>
      <c r="M872" s="75"/>
      <c r="N872" s="75"/>
      <c r="O872" s="192"/>
    </row>
    <row r="873" customFormat="false" ht="11.25" hidden="false" customHeight="false" outlineLevel="0" collapsed="false">
      <c r="A873" s="23"/>
      <c r="B873" s="23"/>
      <c r="C873" s="75"/>
      <c r="D873" s="75"/>
      <c r="E873" s="75"/>
      <c r="F873" s="192"/>
      <c r="G873" s="75"/>
      <c r="I873" s="23"/>
      <c r="J873" s="23"/>
      <c r="K873" s="23"/>
      <c r="L873" s="221"/>
      <c r="M873" s="75"/>
      <c r="N873" s="75"/>
      <c r="O873" s="192"/>
    </row>
    <row r="874" customFormat="false" ht="11.25" hidden="false" customHeight="false" outlineLevel="0" collapsed="false">
      <c r="A874" s="23"/>
      <c r="B874" s="23"/>
      <c r="C874" s="75"/>
      <c r="D874" s="75"/>
      <c r="E874" s="75"/>
      <c r="F874" s="192"/>
      <c r="G874" s="75"/>
      <c r="I874" s="23"/>
      <c r="J874" s="23"/>
      <c r="K874" s="23"/>
      <c r="L874" s="221"/>
      <c r="M874" s="75"/>
      <c r="N874" s="75"/>
      <c r="O874" s="192"/>
    </row>
    <row r="875" customFormat="false" ht="11.25" hidden="false" customHeight="false" outlineLevel="0" collapsed="false">
      <c r="A875" s="23"/>
      <c r="B875" s="23"/>
      <c r="C875" s="75"/>
      <c r="D875" s="75"/>
      <c r="E875" s="75"/>
      <c r="F875" s="192"/>
      <c r="G875" s="75"/>
      <c r="I875" s="23"/>
      <c r="J875" s="23"/>
      <c r="K875" s="23"/>
      <c r="L875" s="221"/>
      <c r="M875" s="75"/>
      <c r="N875" s="75"/>
      <c r="O875" s="192"/>
    </row>
    <row r="876" customFormat="false" ht="11.25" hidden="false" customHeight="false" outlineLevel="0" collapsed="false">
      <c r="A876" s="23"/>
      <c r="B876" s="23"/>
      <c r="C876" s="75"/>
      <c r="D876" s="75"/>
      <c r="E876" s="75"/>
      <c r="F876" s="192"/>
      <c r="G876" s="75"/>
      <c r="I876" s="23"/>
      <c r="J876" s="23"/>
      <c r="K876" s="23"/>
      <c r="L876" s="221"/>
      <c r="M876" s="75"/>
      <c r="N876" s="75"/>
      <c r="O876" s="192"/>
    </row>
    <row r="877" customFormat="false" ht="11.25" hidden="false" customHeight="false" outlineLevel="0" collapsed="false">
      <c r="A877" s="23"/>
      <c r="B877" s="23"/>
      <c r="C877" s="75"/>
      <c r="D877" s="75"/>
      <c r="E877" s="75"/>
      <c r="F877" s="192"/>
      <c r="G877" s="75"/>
      <c r="I877" s="23"/>
      <c r="J877" s="23"/>
      <c r="K877" s="23"/>
      <c r="L877" s="221"/>
      <c r="M877" s="75"/>
      <c r="N877" s="75"/>
      <c r="O877" s="192"/>
    </row>
    <row r="878" customFormat="false" ht="11.25" hidden="false" customHeight="false" outlineLevel="0" collapsed="false">
      <c r="A878" s="23"/>
      <c r="B878" s="23"/>
      <c r="C878" s="75"/>
      <c r="D878" s="75"/>
      <c r="E878" s="75"/>
      <c r="F878" s="192"/>
      <c r="G878" s="75"/>
      <c r="I878" s="23"/>
      <c r="J878" s="23"/>
      <c r="K878" s="23"/>
      <c r="L878" s="221"/>
      <c r="M878" s="75"/>
      <c r="N878" s="75"/>
      <c r="O878" s="192"/>
    </row>
    <row r="879" customFormat="false" ht="11.25" hidden="false" customHeight="false" outlineLevel="0" collapsed="false">
      <c r="A879" s="23"/>
      <c r="B879" s="23"/>
      <c r="C879" s="75"/>
      <c r="D879" s="75"/>
      <c r="E879" s="75"/>
      <c r="F879" s="192"/>
      <c r="G879" s="75"/>
      <c r="I879" s="23"/>
      <c r="J879" s="23"/>
      <c r="K879" s="23"/>
      <c r="L879" s="221"/>
      <c r="M879" s="75"/>
      <c r="N879" s="75"/>
      <c r="O879" s="192"/>
    </row>
    <row r="880" customFormat="false" ht="11.25" hidden="false" customHeight="false" outlineLevel="0" collapsed="false">
      <c r="A880" s="23"/>
      <c r="B880" s="23"/>
      <c r="C880" s="75"/>
      <c r="D880" s="75"/>
      <c r="E880" s="75"/>
      <c r="F880" s="192"/>
      <c r="G880" s="75"/>
      <c r="I880" s="23"/>
      <c r="J880" s="23"/>
      <c r="K880" s="23"/>
      <c r="L880" s="221"/>
      <c r="M880" s="75"/>
      <c r="N880" s="75"/>
      <c r="O880" s="192"/>
    </row>
    <row r="881" customFormat="false" ht="11.25" hidden="false" customHeight="false" outlineLevel="0" collapsed="false">
      <c r="A881" s="23"/>
      <c r="B881" s="23"/>
      <c r="C881" s="75"/>
      <c r="D881" s="75"/>
      <c r="E881" s="75"/>
      <c r="F881" s="192"/>
      <c r="G881" s="75"/>
      <c r="I881" s="23"/>
      <c r="J881" s="23"/>
      <c r="K881" s="23"/>
      <c r="L881" s="221"/>
      <c r="M881" s="75"/>
      <c r="N881" s="75"/>
      <c r="O881" s="192"/>
    </row>
    <row r="882" customFormat="false" ht="11.25" hidden="false" customHeight="false" outlineLevel="0" collapsed="false">
      <c r="A882" s="23"/>
      <c r="B882" s="23"/>
      <c r="C882" s="75"/>
      <c r="D882" s="75"/>
      <c r="E882" s="75"/>
      <c r="F882" s="192"/>
      <c r="G882" s="75"/>
      <c r="I882" s="23"/>
      <c r="J882" s="23"/>
      <c r="K882" s="23"/>
      <c r="L882" s="221"/>
      <c r="M882" s="75"/>
      <c r="N882" s="75"/>
      <c r="O882" s="192"/>
    </row>
    <row r="883" customFormat="false" ht="11.25" hidden="false" customHeight="false" outlineLevel="0" collapsed="false">
      <c r="A883" s="23"/>
      <c r="B883" s="23"/>
      <c r="C883" s="75"/>
      <c r="D883" s="75"/>
      <c r="E883" s="75"/>
      <c r="F883" s="192"/>
      <c r="G883" s="75"/>
      <c r="I883" s="23"/>
      <c r="J883" s="23"/>
      <c r="K883" s="23"/>
      <c r="L883" s="221"/>
      <c r="M883" s="75"/>
      <c r="N883" s="75"/>
      <c r="O883" s="192"/>
    </row>
    <row r="884" customFormat="false" ht="11.25" hidden="false" customHeight="false" outlineLevel="0" collapsed="false">
      <c r="A884" s="23"/>
      <c r="B884" s="23"/>
      <c r="C884" s="75"/>
      <c r="D884" s="75"/>
      <c r="E884" s="75"/>
      <c r="F884" s="192"/>
      <c r="G884" s="75"/>
      <c r="I884" s="23"/>
      <c r="J884" s="23"/>
      <c r="K884" s="23"/>
      <c r="L884" s="221"/>
      <c r="M884" s="75"/>
      <c r="N884" s="75"/>
      <c r="O884" s="192"/>
    </row>
    <row r="885" customFormat="false" ht="11.25" hidden="false" customHeight="false" outlineLevel="0" collapsed="false">
      <c r="A885" s="23"/>
      <c r="B885" s="23"/>
      <c r="C885" s="75"/>
      <c r="D885" s="75"/>
      <c r="E885" s="75"/>
      <c r="F885" s="192"/>
      <c r="G885" s="75"/>
      <c r="I885" s="23"/>
      <c r="J885" s="23"/>
      <c r="K885" s="23"/>
      <c r="L885" s="221"/>
      <c r="M885" s="75"/>
      <c r="N885" s="75"/>
      <c r="O885" s="192"/>
    </row>
    <row r="886" customFormat="false" ht="11.25" hidden="false" customHeight="false" outlineLevel="0" collapsed="false">
      <c r="A886" s="23"/>
      <c r="B886" s="23"/>
      <c r="C886" s="75"/>
      <c r="D886" s="75"/>
      <c r="E886" s="75"/>
      <c r="F886" s="192"/>
      <c r="G886" s="75"/>
      <c r="I886" s="23"/>
      <c r="J886" s="23"/>
      <c r="K886" s="23"/>
      <c r="L886" s="221"/>
      <c r="M886" s="75"/>
      <c r="N886" s="75"/>
      <c r="O886" s="192"/>
    </row>
    <row r="887" customFormat="false" ht="11.25" hidden="false" customHeight="false" outlineLevel="0" collapsed="false">
      <c r="A887" s="23"/>
      <c r="B887" s="23"/>
      <c r="C887" s="75"/>
      <c r="D887" s="75"/>
      <c r="E887" s="75"/>
      <c r="F887" s="192"/>
      <c r="G887" s="75"/>
      <c r="I887" s="23"/>
      <c r="J887" s="23"/>
      <c r="K887" s="23"/>
      <c r="L887" s="221"/>
      <c r="M887" s="75"/>
      <c r="N887" s="75"/>
      <c r="O887" s="192"/>
    </row>
    <row r="888" customFormat="false" ht="11.25" hidden="false" customHeight="false" outlineLevel="0" collapsed="false">
      <c r="A888" s="23"/>
      <c r="B888" s="23"/>
      <c r="C888" s="75"/>
      <c r="D888" s="75"/>
      <c r="E888" s="75"/>
      <c r="F888" s="192"/>
      <c r="G888" s="75"/>
      <c r="I888" s="23"/>
      <c r="J888" s="23"/>
      <c r="K888" s="23"/>
      <c r="L888" s="221"/>
      <c r="M888" s="75"/>
      <c r="N888" s="75"/>
      <c r="O888" s="192"/>
    </row>
    <row r="889" customFormat="false" ht="11.25" hidden="false" customHeight="false" outlineLevel="0" collapsed="false">
      <c r="A889" s="23"/>
      <c r="B889" s="23"/>
      <c r="C889" s="75"/>
      <c r="D889" s="75"/>
      <c r="E889" s="75"/>
      <c r="F889" s="192"/>
      <c r="G889" s="75"/>
      <c r="I889" s="23"/>
      <c r="J889" s="23"/>
      <c r="K889" s="23"/>
      <c r="L889" s="221"/>
      <c r="M889" s="75"/>
      <c r="N889" s="75"/>
      <c r="O889" s="192"/>
    </row>
    <row r="890" customFormat="false" ht="11.25" hidden="false" customHeight="false" outlineLevel="0" collapsed="false">
      <c r="A890" s="23"/>
      <c r="B890" s="23"/>
      <c r="C890" s="75"/>
      <c r="D890" s="75"/>
      <c r="E890" s="75"/>
      <c r="F890" s="192"/>
      <c r="G890" s="75"/>
      <c r="I890" s="23"/>
      <c r="J890" s="23"/>
      <c r="K890" s="23"/>
      <c r="L890" s="221"/>
      <c r="M890" s="75"/>
      <c r="N890" s="75"/>
      <c r="O890" s="192"/>
    </row>
    <row r="891" customFormat="false" ht="11.25" hidden="false" customHeight="false" outlineLevel="0" collapsed="false">
      <c r="A891" s="23"/>
      <c r="B891" s="23"/>
      <c r="C891" s="75"/>
      <c r="D891" s="75"/>
      <c r="E891" s="75"/>
      <c r="F891" s="192"/>
      <c r="G891" s="75"/>
      <c r="I891" s="23"/>
      <c r="J891" s="23"/>
      <c r="K891" s="23"/>
      <c r="L891" s="221"/>
      <c r="M891" s="75"/>
      <c r="N891" s="75"/>
      <c r="O891" s="192"/>
    </row>
    <row r="892" customFormat="false" ht="11.25" hidden="false" customHeight="false" outlineLevel="0" collapsed="false">
      <c r="A892" s="23"/>
      <c r="B892" s="23"/>
      <c r="C892" s="75"/>
      <c r="D892" s="75"/>
      <c r="E892" s="75"/>
      <c r="F892" s="192"/>
      <c r="G892" s="75"/>
      <c r="I892" s="23"/>
      <c r="J892" s="23"/>
      <c r="K892" s="23"/>
      <c r="L892" s="221"/>
      <c r="M892" s="75"/>
      <c r="N892" s="75"/>
      <c r="O892" s="192"/>
    </row>
    <row r="893" customFormat="false" ht="11.25" hidden="false" customHeight="false" outlineLevel="0" collapsed="false">
      <c r="A893" s="23"/>
      <c r="B893" s="23"/>
      <c r="C893" s="75"/>
      <c r="D893" s="75"/>
      <c r="E893" s="75"/>
      <c r="F893" s="192"/>
      <c r="G893" s="75"/>
      <c r="I893" s="23"/>
      <c r="J893" s="23"/>
      <c r="K893" s="23"/>
      <c r="L893" s="221"/>
      <c r="M893" s="75"/>
      <c r="N893" s="75"/>
      <c r="O893" s="192"/>
    </row>
    <row r="894" customFormat="false" ht="11.25" hidden="false" customHeight="false" outlineLevel="0" collapsed="false">
      <c r="A894" s="23"/>
      <c r="B894" s="23"/>
      <c r="C894" s="75"/>
      <c r="D894" s="75"/>
      <c r="E894" s="75"/>
      <c r="F894" s="192"/>
      <c r="G894" s="75"/>
      <c r="I894" s="23"/>
      <c r="J894" s="23"/>
      <c r="K894" s="23"/>
      <c r="L894" s="221"/>
      <c r="M894" s="75"/>
      <c r="N894" s="75"/>
      <c r="O894" s="192"/>
    </row>
    <row r="895" customFormat="false" ht="11.25" hidden="false" customHeight="false" outlineLevel="0" collapsed="false">
      <c r="A895" s="23"/>
      <c r="B895" s="23"/>
      <c r="C895" s="75"/>
      <c r="D895" s="75"/>
      <c r="E895" s="75"/>
      <c r="F895" s="192"/>
      <c r="G895" s="75"/>
      <c r="I895" s="23"/>
      <c r="J895" s="23"/>
      <c r="K895" s="23"/>
      <c r="L895" s="221"/>
      <c r="M895" s="75"/>
      <c r="N895" s="75"/>
      <c r="O895" s="192"/>
    </row>
    <row r="896" customFormat="false" ht="11.25" hidden="false" customHeight="false" outlineLevel="0" collapsed="false">
      <c r="A896" s="23"/>
      <c r="B896" s="23"/>
      <c r="C896" s="75"/>
      <c r="D896" s="75"/>
      <c r="E896" s="75"/>
      <c r="F896" s="192"/>
      <c r="G896" s="75"/>
      <c r="I896" s="23"/>
      <c r="J896" s="23"/>
      <c r="K896" s="23"/>
      <c r="L896" s="221"/>
      <c r="M896" s="75"/>
      <c r="N896" s="75"/>
      <c r="O896" s="192"/>
    </row>
    <row r="897" customFormat="false" ht="11.25" hidden="false" customHeight="false" outlineLevel="0" collapsed="false">
      <c r="A897" s="23"/>
      <c r="B897" s="23"/>
      <c r="C897" s="75"/>
      <c r="D897" s="75"/>
      <c r="E897" s="75"/>
      <c r="F897" s="192"/>
      <c r="G897" s="75"/>
      <c r="I897" s="23"/>
      <c r="J897" s="23"/>
      <c r="K897" s="23"/>
      <c r="L897" s="221"/>
      <c r="M897" s="75"/>
      <c r="N897" s="75"/>
      <c r="O897" s="192"/>
    </row>
    <row r="898" customFormat="false" ht="11.25" hidden="false" customHeight="false" outlineLevel="0" collapsed="false">
      <c r="A898" s="23"/>
      <c r="B898" s="23"/>
      <c r="C898" s="75"/>
      <c r="D898" s="75"/>
      <c r="E898" s="75"/>
      <c r="F898" s="192"/>
      <c r="G898" s="75"/>
      <c r="I898" s="23"/>
      <c r="J898" s="23"/>
      <c r="K898" s="23"/>
      <c r="L898" s="221"/>
      <c r="M898" s="75"/>
      <c r="N898" s="75"/>
      <c r="O898" s="192"/>
    </row>
    <row r="899" customFormat="false" ht="11.25" hidden="false" customHeight="false" outlineLevel="0" collapsed="false">
      <c r="A899" s="23"/>
      <c r="B899" s="23"/>
      <c r="C899" s="75"/>
      <c r="D899" s="75"/>
      <c r="E899" s="75"/>
      <c r="F899" s="192"/>
      <c r="G899" s="75"/>
      <c r="I899" s="23"/>
      <c r="J899" s="23"/>
      <c r="K899" s="23"/>
      <c r="L899" s="221"/>
      <c r="M899" s="75"/>
      <c r="N899" s="75"/>
      <c r="O899" s="192"/>
    </row>
    <row r="900" customFormat="false" ht="11.25" hidden="false" customHeight="false" outlineLevel="0" collapsed="false">
      <c r="A900" s="23"/>
      <c r="B900" s="23"/>
      <c r="C900" s="75"/>
      <c r="D900" s="75"/>
      <c r="E900" s="75"/>
      <c r="F900" s="192"/>
      <c r="G900" s="75"/>
      <c r="I900" s="23"/>
      <c r="J900" s="23"/>
      <c r="K900" s="23"/>
      <c r="L900" s="221"/>
      <c r="M900" s="75"/>
      <c r="N900" s="75"/>
      <c r="O900" s="192"/>
    </row>
    <row r="901" customFormat="false" ht="11.25" hidden="false" customHeight="false" outlineLevel="0" collapsed="false">
      <c r="A901" s="23"/>
      <c r="B901" s="23"/>
      <c r="C901" s="75"/>
      <c r="D901" s="75"/>
      <c r="E901" s="75"/>
      <c r="F901" s="192"/>
      <c r="G901" s="75"/>
      <c r="I901" s="23"/>
      <c r="J901" s="23"/>
      <c r="K901" s="23"/>
      <c r="L901" s="221"/>
      <c r="M901" s="75"/>
      <c r="N901" s="75"/>
      <c r="O901" s="192"/>
    </row>
    <row r="902" customFormat="false" ht="11.25" hidden="false" customHeight="false" outlineLevel="0" collapsed="false">
      <c r="A902" s="23"/>
      <c r="B902" s="23"/>
      <c r="C902" s="75"/>
      <c r="D902" s="75"/>
      <c r="E902" s="75"/>
      <c r="F902" s="192"/>
      <c r="G902" s="75"/>
      <c r="I902" s="23"/>
      <c r="J902" s="23"/>
      <c r="K902" s="23"/>
      <c r="L902" s="221"/>
      <c r="M902" s="75"/>
      <c r="N902" s="75"/>
      <c r="O902" s="192"/>
    </row>
    <row r="903" customFormat="false" ht="11.25" hidden="false" customHeight="false" outlineLevel="0" collapsed="false">
      <c r="A903" s="23"/>
      <c r="B903" s="23"/>
      <c r="C903" s="75"/>
      <c r="D903" s="75"/>
      <c r="E903" s="75"/>
      <c r="F903" s="192"/>
      <c r="G903" s="75"/>
      <c r="I903" s="23"/>
      <c r="J903" s="23"/>
      <c r="K903" s="23"/>
      <c r="L903" s="221"/>
      <c r="M903" s="75"/>
      <c r="N903" s="75"/>
      <c r="O903" s="192"/>
    </row>
    <row r="904" customFormat="false" ht="11.25" hidden="false" customHeight="false" outlineLevel="0" collapsed="false">
      <c r="A904" s="23"/>
      <c r="B904" s="23"/>
      <c r="C904" s="75"/>
      <c r="D904" s="75"/>
      <c r="E904" s="75"/>
      <c r="F904" s="192"/>
      <c r="G904" s="75"/>
      <c r="I904" s="23"/>
      <c r="J904" s="23"/>
      <c r="K904" s="23"/>
      <c r="L904" s="221"/>
      <c r="M904" s="75"/>
      <c r="N904" s="75"/>
      <c r="O904" s="192"/>
    </row>
    <row r="905" customFormat="false" ht="11.25" hidden="false" customHeight="false" outlineLevel="0" collapsed="false">
      <c r="A905" s="23"/>
      <c r="B905" s="23"/>
      <c r="C905" s="75"/>
      <c r="D905" s="75"/>
      <c r="E905" s="75"/>
      <c r="F905" s="192"/>
      <c r="G905" s="75"/>
      <c r="I905" s="23"/>
      <c r="J905" s="23"/>
      <c r="K905" s="23"/>
      <c r="L905" s="221"/>
      <c r="M905" s="75"/>
      <c r="N905" s="75"/>
      <c r="O905" s="192"/>
    </row>
    <row r="906" customFormat="false" ht="11.25" hidden="false" customHeight="false" outlineLevel="0" collapsed="false">
      <c r="A906" s="23"/>
      <c r="B906" s="23"/>
      <c r="C906" s="75"/>
      <c r="D906" s="75"/>
      <c r="E906" s="75"/>
      <c r="F906" s="192"/>
      <c r="G906" s="75"/>
      <c r="I906" s="23"/>
      <c r="J906" s="23"/>
      <c r="K906" s="23"/>
      <c r="L906" s="221"/>
      <c r="M906" s="75"/>
      <c r="N906" s="75"/>
      <c r="O906" s="192"/>
    </row>
    <row r="907" customFormat="false" ht="11.25" hidden="false" customHeight="false" outlineLevel="0" collapsed="false">
      <c r="A907" s="23"/>
      <c r="B907" s="23"/>
      <c r="C907" s="75"/>
      <c r="D907" s="75"/>
      <c r="E907" s="75"/>
      <c r="F907" s="192"/>
      <c r="G907" s="75"/>
      <c r="I907" s="23"/>
      <c r="J907" s="23"/>
      <c r="K907" s="23"/>
      <c r="L907" s="221"/>
      <c r="M907" s="75"/>
      <c r="N907" s="75"/>
      <c r="O907" s="192"/>
    </row>
    <row r="908" customFormat="false" ht="11.25" hidden="false" customHeight="false" outlineLevel="0" collapsed="false">
      <c r="A908" s="23"/>
      <c r="B908" s="23"/>
      <c r="C908" s="75"/>
      <c r="D908" s="75"/>
      <c r="E908" s="75"/>
      <c r="F908" s="192"/>
      <c r="G908" s="75"/>
      <c r="I908" s="23"/>
      <c r="J908" s="23"/>
      <c r="K908" s="23"/>
      <c r="L908" s="221"/>
      <c r="M908" s="75"/>
      <c r="N908" s="75"/>
      <c r="O908" s="192"/>
    </row>
    <row r="909" customFormat="false" ht="11.25" hidden="false" customHeight="false" outlineLevel="0" collapsed="false">
      <c r="A909" s="23"/>
      <c r="B909" s="23"/>
      <c r="C909" s="75"/>
      <c r="D909" s="75"/>
      <c r="E909" s="75"/>
      <c r="F909" s="192"/>
      <c r="G909" s="75"/>
      <c r="I909" s="23"/>
      <c r="J909" s="23"/>
      <c r="K909" s="23"/>
      <c r="L909" s="221"/>
      <c r="M909" s="75"/>
      <c r="N909" s="75"/>
      <c r="O909" s="192"/>
    </row>
    <row r="910" customFormat="false" ht="11.25" hidden="false" customHeight="false" outlineLevel="0" collapsed="false">
      <c r="A910" s="23"/>
      <c r="B910" s="23"/>
      <c r="C910" s="75"/>
      <c r="D910" s="75"/>
      <c r="E910" s="75"/>
      <c r="F910" s="192"/>
      <c r="G910" s="75"/>
      <c r="I910" s="23"/>
      <c r="J910" s="23"/>
      <c r="K910" s="23"/>
      <c r="L910" s="221"/>
      <c r="M910" s="75"/>
      <c r="N910" s="75"/>
      <c r="O910" s="192"/>
    </row>
    <row r="911" customFormat="false" ht="11.25" hidden="false" customHeight="false" outlineLevel="0" collapsed="false">
      <c r="A911" s="23"/>
      <c r="B911" s="23"/>
      <c r="C911" s="75"/>
      <c r="D911" s="75"/>
      <c r="E911" s="75"/>
      <c r="F911" s="192"/>
      <c r="G911" s="75"/>
      <c r="I911" s="23"/>
      <c r="J911" s="23"/>
      <c r="K911" s="23"/>
      <c r="L911" s="221"/>
      <c r="M911" s="75"/>
      <c r="N911" s="75"/>
      <c r="O911" s="192"/>
    </row>
    <row r="912" customFormat="false" ht="11.25" hidden="false" customHeight="false" outlineLevel="0" collapsed="false">
      <c r="A912" s="23"/>
      <c r="B912" s="23"/>
      <c r="C912" s="75"/>
      <c r="D912" s="75"/>
      <c r="E912" s="75"/>
      <c r="F912" s="192"/>
      <c r="G912" s="75"/>
      <c r="I912" s="23"/>
      <c r="J912" s="23"/>
      <c r="K912" s="23"/>
      <c r="L912" s="221"/>
      <c r="M912" s="75"/>
      <c r="N912" s="75"/>
      <c r="O912" s="192"/>
    </row>
    <row r="913" customFormat="false" ht="11.25" hidden="false" customHeight="false" outlineLevel="0" collapsed="false">
      <c r="A913" s="23"/>
      <c r="B913" s="23"/>
      <c r="C913" s="75"/>
      <c r="D913" s="75"/>
      <c r="E913" s="75"/>
      <c r="F913" s="192"/>
      <c r="G913" s="75"/>
      <c r="I913" s="23"/>
      <c r="J913" s="23"/>
      <c r="K913" s="23"/>
      <c r="L913" s="221"/>
      <c r="M913" s="75"/>
      <c r="N913" s="75"/>
      <c r="O913" s="192"/>
    </row>
    <row r="914" customFormat="false" ht="11.25" hidden="false" customHeight="false" outlineLevel="0" collapsed="false">
      <c r="A914" s="23"/>
      <c r="B914" s="23"/>
      <c r="C914" s="75"/>
      <c r="D914" s="75"/>
      <c r="E914" s="75"/>
      <c r="F914" s="192"/>
      <c r="G914" s="75"/>
      <c r="I914" s="23"/>
      <c r="J914" s="23"/>
      <c r="K914" s="23"/>
      <c r="L914" s="221"/>
      <c r="M914" s="75"/>
      <c r="N914" s="75"/>
      <c r="O914" s="192"/>
    </row>
    <row r="915" customFormat="false" ht="11.25" hidden="false" customHeight="false" outlineLevel="0" collapsed="false">
      <c r="A915" s="23"/>
      <c r="B915" s="23"/>
      <c r="C915" s="75"/>
      <c r="D915" s="75"/>
      <c r="E915" s="75"/>
      <c r="F915" s="192"/>
      <c r="G915" s="75"/>
      <c r="I915" s="23"/>
      <c r="J915" s="23"/>
      <c r="K915" s="23"/>
      <c r="L915" s="221"/>
      <c r="M915" s="75"/>
      <c r="N915" s="75"/>
      <c r="O915" s="192"/>
    </row>
    <row r="916" customFormat="false" ht="11.25" hidden="false" customHeight="false" outlineLevel="0" collapsed="false">
      <c r="A916" s="23"/>
      <c r="B916" s="23"/>
      <c r="C916" s="75"/>
      <c r="D916" s="75"/>
      <c r="E916" s="75"/>
      <c r="F916" s="192"/>
      <c r="G916" s="75"/>
      <c r="I916" s="23"/>
      <c r="J916" s="23"/>
      <c r="K916" s="23"/>
      <c r="L916" s="221"/>
      <c r="M916" s="75"/>
      <c r="N916" s="75"/>
      <c r="O916" s="192"/>
    </row>
    <row r="917" customFormat="false" ht="11.25" hidden="false" customHeight="false" outlineLevel="0" collapsed="false">
      <c r="A917" s="23"/>
      <c r="B917" s="23"/>
      <c r="C917" s="75"/>
      <c r="D917" s="75"/>
      <c r="E917" s="75"/>
      <c r="F917" s="192"/>
      <c r="G917" s="75"/>
      <c r="I917" s="23"/>
      <c r="J917" s="23"/>
      <c r="K917" s="23"/>
      <c r="L917" s="221"/>
      <c r="M917" s="75"/>
      <c r="N917" s="75"/>
      <c r="O917" s="192"/>
    </row>
    <row r="918" customFormat="false" ht="11.25" hidden="false" customHeight="false" outlineLevel="0" collapsed="false">
      <c r="A918" s="23"/>
      <c r="B918" s="23"/>
      <c r="C918" s="75"/>
      <c r="D918" s="75"/>
      <c r="E918" s="75"/>
      <c r="F918" s="192"/>
      <c r="G918" s="75"/>
      <c r="I918" s="23"/>
      <c r="J918" s="23"/>
      <c r="K918" s="23"/>
      <c r="L918" s="221"/>
      <c r="M918" s="75"/>
      <c r="N918" s="75"/>
      <c r="O918" s="192"/>
    </row>
    <row r="919" customFormat="false" ht="11.25" hidden="false" customHeight="false" outlineLevel="0" collapsed="false">
      <c r="A919" s="23"/>
      <c r="B919" s="23"/>
      <c r="C919" s="75"/>
      <c r="D919" s="75"/>
      <c r="E919" s="75"/>
      <c r="F919" s="192"/>
      <c r="G919" s="75"/>
      <c r="I919" s="23"/>
      <c r="J919" s="23"/>
      <c r="K919" s="23"/>
      <c r="L919" s="221"/>
      <c r="M919" s="75"/>
      <c r="N919" s="75"/>
      <c r="O919" s="192"/>
    </row>
    <row r="920" customFormat="false" ht="11.25" hidden="false" customHeight="false" outlineLevel="0" collapsed="false">
      <c r="A920" s="23"/>
      <c r="B920" s="23"/>
      <c r="C920" s="75"/>
      <c r="D920" s="75"/>
      <c r="E920" s="75"/>
      <c r="F920" s="192"/>
      <c r="G920" s="75"/>
      <c r="I920" s="23"/>
      <c r="J920" s="23"/>
      <c r="K920" s="23"/>
      <c r="L920" s="221"/>
      <c r="M920" s="75"/>
      <c r="N920" s="75"/>
      <c r="O920" s="192"/>
    </row>
    <row r="921" customFormat="false" ht="11.25" hidden="false" customHeight="false" outlineLevel="0" collapsed="false">
      <c r="A921" s="23"/>
      <c r="B921" s="23"/>
      <c r="C921" s="75"/>
      <c r="D921" s="75"/>
      <c r="E921" s="75"/>
      <c r="F921" s="192"/>
      <c r="G921" s="75"/>
      <c r="I921" s="23"/>
      <c r="J921" s="23"/>
      <c r="K921" s="23"/>
      <c r="L921" s="221"/>
      <c r="M921" s="75"/>
      <c r="N921" s="75"/>
      <c r="O921" s="192"/>
    </row>
    <row r="922" customFormat="false" ht="11.25" hidden="false" customHeight="false" outlineLevel="0" collapsed="false">
      <c r="A922" s="23"/>
      <c r="B922" s="23"/>
      <c r="C922" s="75"/>
      <c r="D922" s="75"/>
      <c r="E922" s="75"/>
      <c r="F922" s="192"/>
      <c r="G922" s="75"/>
      <c r="I922" s="23"/>
      <c r="J922" s="23"/>
      <c r="K922" s="23"/>
      <c r="L922" s="221"/>
      <c r="M922" s="75"/>
      <c r="N922" s="75"/>
      <c r="O922" s="192"/>
    </row>
    <row r="923" customFormat="false" ht="11.25" hidden="false" customHeight="false" outlineLevel="0" collapsed="false">
      <c r="A923" s="23"/>
      <c r="B923" s="23"/>
      <c r="C923" s="75"/>
      <c r="D923" s="75"/>
      <c r="E923" s="75"/>
      <c r="F923" s="192"/>
      <c r="G923" s="75"/>
      <c r="I923" s="23"/>
      <c r="J923" s="23"/>
      <c r="K923" s="23"/>
      <c r="L923" s="221"/>
      <c r="M923" s="75"/>
      <c r="N923" s="75"/>
      <c r="O923" s="192"/>
    </row>
    <row r="924" customFormat="false" ht="11.25" hidden="false" customHeight="false" outlineLevel="0" collapsed="false">
      <c r="A924" s="23"/>
      <c r="B924" s="23"/>
      <c r="C924" s="75"/>
      <c r="D924" s="75"/>
      <c r="E924" s="75"/>
      <c r="F924" s="192"/>
      <c r="G924" s="75"/>
      <c r="I924" s="23"/>
      <c r="J924" s="23"/>
      <c r="K924" s="23"/>
      <c r="L924" s="221"/>
      <c r="M924" s="75"/>
      <c r="N924" s="75"/>
      <c r="O924" s="192"/>
    </row>
    <row r="925" customFormat="false" ht="11.25" hidden="false" customHeight="false" outlineLevel="0" collapsed="false">
      <c r="A925" s="23"/>
      <c r="B925" s="23"/>
      <c r="C925" s="75"/>
      <c r="D925" s="75"/>
      <c r="E925" s="75"/>
      <c r="F925" s="192"/>
      <c r="G925" s="75"/>
      <c r="I925" s="23"/>
      <c r="J925" s="23"/>
      <c r="K925" s="23"/>
      <c r="L925" s="221"/>
      <c r="M925" s="75"/>
      <c r="N925" s="75"/>
      <c r="O925" s="192"/>
    </row>
    <row r="926" customFormat="false" ht="11.25" hidden="false" customHeight="false" outlineLevel="0" collapsed="false">
      <c r="A926" s="23"/>
      <c r="B926" s="23"/>
      <c r="C926" s="75"/>
      <c r="D926" s="75"/>
      <c r="E926" s="75"/>
      <c r="F926" s="192"/>
      <c r="G926" s="75"/>
      <c r="I926" s="23"/>
      <c r="J926" s="23"/>
      <c r="K926" s="23"/>
      <c r="L926" s="221"/>
      <c r="M926" s="75"/>
      <c r="N926" s="75"/>
      <c r="O926" s="192"/>
    </row>
    <row r="927" customFormat="false" ht="11.25" hidden="false" customHeight="false" outlineLevel="0" collapsed="false">
      <c r="A927" s="23"/>
      <c r="B927" s="23"/>
      <c r="C927" s="75"/>
      <c r="D927" s="75"/>
      <c r="E927" s="75"/>
      <c r="F927" s="192"/>
      <c r="G927" s="75"/>
      <c r="I927" s="23"/>
      <c r="J927" s="23"/>
      <c r="K927" s="23"/>
      <c r="L927" s="221"/>
      <c r="M927" s="75"/>
      <c r="N927" s="75"/>
      <c r="O927" s="192"/>
    </row>
    <row r="928" customFormat="false" ht="11.25" hidden="false" customHeight="false" outlineLevel="0" collapsed="false">
      <c r="A928" s="23"/>
      <c r="B928" s="23"/>
      <c r="C928" s="75"/>
      <c r="D928" s="75"/>
      <c r="E928" s="75"/>
      <c r="F928" s="192"/>
      <c r="G928" s="75"/>
      <c r="I928" s="23"/>
      <c r="J928" s="23"/>
      <c r="K928" s="23"/>
      <c r="L928" s="221"/>
      <c r="M928" s="75"/>
      <c r="N928" s="75"/>
      <c r="O928" s="192"/>
    </row>
    <row r="929" customFormat="false" ht="11.25" hidden="false" customHeight="false" outlineLevel="0" collapsed="false">
      <c r="A929" s="23"/>
      <c r="B929" s="23"/>
      <c r="C929" s="75"/>
      <c r="D929" s="75"/>
      <c r="E929" s="75"/>
      <c r="F929" s="192"/>
      <c r="G929" s="75"/>
      <c r="I929" s="23"/>
      <c r="J929" s="23"/>
      <c r="K929" s="23"/>
      <c r="L929" s="221"/>
      <c r="M929" s="75"/>
      <c r="N929" s="75"/>
      <c r="O929" s="192"/>
    </row>
    <row r="930" customFormat="false" ht="11.25" hidden="false" customHeight="false" outlineLevel="0" collapsed="false">
      <c r="A930" s="23"/>
      <c r="B930" s="23"/>
      <c r="C930" s="75"/>
      <c r="D930" s="75"/>
      <c r="E930" s="75"/>
      <c r="F930" s="192"/>
      <c r="G930" s="75"/>
      <c r="I930" s="23"/>
      <c r="J930" s="23"/>
      <c r="K930" s="23"/>
      <c r="L930" s="221"/>
      <c r="M930" s="75"/>
      <c r="N930" s="75"/>
      <c r="O930" s="192"/>
    </row>
    <row r="931" customFormat="false" ht="11.25" hidden="false" customHeight="false" outlineLevel="0" collapsed="false">
      <c r="A931" s="23"/>
      <c r="B931" s="23"/>
      <c r="C931" s="75"/>
      <c r="D931" s="75"/>
      <c r="E931" s="75"/>
      <c r="F931" s="192"/>
      <c r="G931" s="75"/>
      <c r="I931" s="23"/>
      <c r="J931" s="23"/>
      <c r="K931" s="23"/>
      <c r="L931" s="221"/>
      <c r="M931" s="75"/>
      <c r="N931" s="75"/>
      <c r="O931" s="192"/>
    </row>
    <row r="932" customFormat="false" ht="11.25" hidden="false" customHeight="false" outlineLevel="0" collapsed="false">
      <c r="A932" s="23"/>
      <c r="B932" s="23"/>
      <c r="C932" s="75"/>
      <c r="D932" s="75"/>
      <c r="E932" s="75"/>
      <c r="F932" s="192"/>
      <c r="G932" s="75"/>
      <c r="I932" s="23"/>
      <c r="J932" s="23"/>
      <c r="K932" s="23"/>
      <c r="L932" s="221"/>
      <c r="M932" s="75"/>
      <c r="N932" s="75"/>
      <c r="O932" s="192"/>
    </row>
    <row r="933" customFormat="false" ht="11.25" hidden="false" customHeight="false" outlineLevel="0" collapsed="false">
      <c r="A933" s="23"/>
      <c r="B933" s="23"/>
      <c r="C933" s="75"/>
      <c r="D933" s="75"/>
      <c r="E933" s="75"/>
      <c r="F933" s="192"/>
      <c r="G933" s="75"/>
      <c r="I933" s="23"/>
      <c r="J933" s="23"/>
      <c r="K933" s="23"/>
      <c r="L933" s="221"/>
      <c r="M933" s="75"/>
      <c r="N933" s="75"/>
      <c r="O933" s="192"/>
    </row>
    <row r="934" customFormat="false" ht="11.25" hidden="false" customHeight="false" outlineLevel="0" collapsed="false">
      <c r="A934" s="23"/>
      <c r="B934" s="23"/>
      <c r="C934" s="75"/>
      <c r="D934" s="75"/>
      <c r="E934" s="75"/>
      <c r="F934" s="192"/>
      <c r="G934" s="75"/>
      <c r="I934" s="23"/>
      <c r="J934" s="23"/>
      <c r="K934" s="23"/>
      <c r="L934" s="221"/>
      <c r="M934" s="75"/>
      <c r="N934" s="75"/>
      <c r="O934" s="192"/>
    </row>
    <row r="935" customFormat="false" ht="11.25" hidden="false" customHeight="false" outlineLevel="0" collapsed="false">
      <c r="A935" s="23"/>
      <c r="B935" s="23"/>
      <c r="C935" s="75"/>
      <c r="D935" s="75"/>
      <c r="E935" s="75"/>
      <c r="F935" s="192"/>
      <c r="G935" s="75"/>
      <c r="I935" s="23"/>
      <c r="J935" s="23"/>
      <c r="K935" s="23"/>
      <c r="L935" s="221"/>
      <c r="M935" s="75"/>
      <c r="N935" s="75"/>
      <c r="O935" s="192"/>
    </row>
    <row r="936" customFormat="false" ht="11.25" hidden="false" customHeight="false" outlineLevel="0" collapsed="false">
      <c r="A936" s="23"/>
      <c r="B936" s="23"/>
      <c r="C936" s="75"/>
      <c r="D936" s="75"/>
      <c r="E936" s="75"/>
      <c r="F936" s="192"/>
      <c r="G936" s="75"/>
      <c r="I936" s="23"/>
      <c r="J936" s="23"/>
      <c r="K936" s="23"/>
      <c r="L936" s="221"/>
      <c r="M936" s="75"/>
      <c r="N936" s="75"/>
      <c r="O936" s="192"/>
    </row>
    <row r="937" customFormat="false" ht="11.25" hidden="false" customHeight="false" outlineLevel="0" collapsed="false">
      <c r="A937" s="23"/>
      <c r="B937" s="23"/>
      <c r="C937" s="75"/>
      <c r="D937" s="75"/>
      <c r="E937" s="75"/>
      <c r="F937" s="192"/>
      <c r="G937" s="75"/>
      <c r="I937" s="23"/>
      <c r="J937" s="23"/>
      <c r="K937" s="23"/>
      <c r="L937" s="221"/>
      <c r="M937" s="75"/>
      <c r="N937" s="75"/>
      <c r="O937" s="192"/>
    </row>
    <row r="938" customFormat="false" ht="11.25" hidden="false" customHeight="false" outlineLevel="0" collapsed="false">
      <c r="A938" s="23"/>
      <c r="B938" s="23"/>
      <c r="C938" s="75"/>
      <c r="D938" s="75"/>
      <c r="E938" s="75"/>
      <c r="F938" s="192"/>
      <c r="G938" s="75"/>
      <c r="I938" s="23"/>
      <c r="J938" s="23"/>
      <c r="K938" s="23"/>
      <c r="L938" s="221"/>
      <c r="M938" s="75"/>
      <c r="N938" s="75"/>
      <c r="O938" s="192"/>
    </row>
    <row r="939" customFormat="false" ht="11.25" hidden="false" customHeight="false" outlineLevel="0" collapsed="false">
      <c r="A939" s="23"/>
      <c r="B939" s="23"/>
      <c r="C939" s="75"/>
      <c r="D939" s="75"/>
      <c r="E939" s="75"/>
      <c r="F939" s="192"/>
      <c r="G939" s="75"/>
      <c r="I939" s="23"/>
      <c r="J939" s="23"/>
      <c r="K939" s="23"/>
      <c r="L939" s="221"/>
      <c r="M939" s="75"/>
      <c r="N939" s="75"/>
      <c r="O939" s="192"/>
    </row>
    <row r="940" customFormat="false" ht="11.25" hidden="false" customHeight="false" outlineLevel="0" collapsed="false">
      <c r="A940" s="23"/>
      <c r="B940" s="23"/>
      <c r="C940" s="75"/>
      <c r="D940" s="75"/>
      <c r="E940" s="75"/>
      <c r="F940" s="192"/>
      <c r="G940" s="75"/>
      <c r="I940" s="23"/>
      <c r="J940" s="23"/>
      <c r="K940" s="23"/>
      <c r="L940" s="221"/>
      <c r="M940" s="75"/>
      <c r="N940" s="75"/>
      <c r="O940" s="192"/>
    </row>
    <row r="941" customFormat="false" ht="11.25" hidden="false" customHeight="false" outlineLevel="0" collapsed="false">
      <c r="A941" s="23"/>
      <c r="B941" s="23"/>
      <c r="C941" s="75"/>
      <c r="D941" s="75"/>
      <c r="E941" s="75"/>
      <c r="F941" s="192"/>
      <c r="G941" s="75"/>
      <c r="I941" s="23"/>
      <c r="J941" s="23"/>
      <c r="K941" s="23"/>
      <c r="L941" s="221"/>
      <c r="M941" s="75"/>
      <c r="N941" s="75"/>
      <c r="O941" s="192"/>
    </row>
    <row r="942" customFormat="false" ht="11.25" hidden="false" customHeight="false" outlineLevel="0" collapsed="false">
      <c r="A942" s="23"/>
      <c r="B942" s="23"/>
      <c r="C942" s="75"/>
      <c r="D942" s="75"/>
      <c r="E942" s="75"/>
      <c r="F942" s="192"/>
      <c r="G942" s="75"/>
      <c r="I942" s="23"/>
      <c r="J942" s="23"/>
      <c r="K942" s="23"/>
      <c r="L942" s="221"/>
      <c r="M942" s="75"/>
      <c r="N942" s="75"/>
      <c r="O942" s="192"/>
    </row>
    <row r="943" customFormat="false" ht="11.25" hidden="false" customHeight="false" outlineLevel="0" collapsed="false">
      <c r="A943" s="23"/>
      <c r="B943" s="23"/>
      <c r="C943" s="75"/>
      <c r="D943" s="75"/>
      <c r="E943" s="75"/>
      <c r="F943" s="192"/>
      <c r="G943" s="75"/>
      <c r="I943" s="23"/>
      <c r="J943" s="23"/>
      <c r="K943" s="23"/>
      <c r="L943" s="221"/>
      <c r="M943" s="75"/>
      <c r="N943" s="75"/>
      <c r="O943" s="192"/>
    </row>
    <row r="944" customFormat="false" ht="11.25" hidden="false" customHeight="false" outlineLevel="0" collapsed="false">
      <c r="A944" s="23"/>
      <c r="B944" s="23"/>
      <c r="C944" s="75"/>
      <c r="D944" s="75"/>
      <c r="E944" s="75"/>
      <c r="F944" s="192"/>
      <c r="G944" s="75"/>
      <c r="I944" s="23"/>
      <c r="J944" s="23"/>
      <c r="K944" s="23"/>
      <c r="L944" s="221"/>
      <c r="M944" s="75"/>
      <c r="N944" s="75"/>
      <c r="O944" s="192"/>
    </row>
    <row r="945" customFormat="false" ht="11.25" hidden="false" customHeight="false" outlineLevel="0" collapsed="false">
      <c r="A945" s="23"/>
      <c r="B945" s="23"/>
      <c r="C945" s="75"/>
      <c r="D945" s="75"/>
      <c r="E945" s="75"/>
      <c r="F945" s="192"/>
      <c r="G945" s="75"/>
      <c r="I945" s="23"/>
      <c r="J945" s="23"/>
      <c r="K945" s="23"/>
      <c r="L945" s="221"/>
      <c r="M945" s="75"/>
      <c r="N945" s="75"/>
      <c r="O945" s="192"/>
    </row>
    <row r="946" customFormat="false" ht="11.25" hidden="false" customHeight="false" outlineLevel="0" collapsed="false">
      <c r="A946" s="23"/>
      <c r="B946" s="23"/>
      <c r="C946" s="75"/>
      <c r="D946" s="75"/>
      <c r="E946" s="75"/>
      <c r="F946" s="192"/>
      <c r="G946" s="75"/>
      <c r="I946" s="23"/>
      <c r="J946" s="23"/>
      <c r="K946" s="23"/>
      <c r="L946" s="221"/>
      <c r="M946" s="75"/>
      <c r="N946" s="75"/>
      <c r="O946" s="192"/>
    </row>
    <row r="947" customFormat="false" ht="11.25" hidden="false" customHeight="false" outlineLevel="0" collapsed="false">
      <c r="A947" s="23"/>
      <c r="B947" s="23"/>
      <c r="C947" s="75"/>
      <c r="D947" s="75"/>
      <c r="E947" s="75"/>
      <c r="F947" s="192"/>
      <c r="G947" s="75"/>
      <c r="I947" s="23"/>
      <c r="J947" s="23"/>
      <c r="K947" s="23"/>
      <c r="L947" s="221"/>
      <c r="M947" s="75"/>
      <c r="N947" s="75"/>
      <c r="O947" s="192"/>
    </row>
    <row r="948" customFormat="false" ht="11.25" hidden="false" customHeight="false" outlineLevel="0" collapsed="false">
      <c r="A948" s="23"/>
      <c r="B948" s="23"/>
      <c r="C948" s="75"/>
      <c r="D948" s="75"/>
      <c r="E948" s="75"/>
      <c r="F948" s="192"/>
      <c r="G948" s="75"/>
      <c r="I948" s="23"/>
      <c r="J948" s="23"/>
      <c r="K948" s="23"/>
      <c r="L948" s="221"/>
      <c r="M948" s="75"/>
      <c r="N948" s="75"/>
      <c r="O948" s="192"/>
    </row>
    <row r="949" customFormat="false" ht="11.25" hidden="false" customHeight="false" outlineLevel="0" collapsed="false">
      <c r="A949" s="23"/>
      <c r="B949" s="23"/>
      <c r="C949" s="75"/>
      <c r="D949" s="75"/>
      <c r="E949" s="75"/>
      <c r="F949" s="192"/>
      <c r="G949" s="75"/>
      <c r="I949" s="23"/>
      <c r="J949" s="23"/>
      <c r="K949" s="23"/>
      <c r="L949" s="221"/>
      <c r="M949" s="75"/>
      <c r="N949" s="75"/>
      <c r="O949" s="192"/>
    </row>
    <row r="950" customFormat="false" ht="11.25" hidden="false" customHeight="false" outlineLevel="0" collapsed="false">
      <c r="A950" s="23"/>
      <c r="B950" s="23"/>
      <c r="C950" s="75"/>
      <c r="D950" s="75"/>
      <c r="E950" s="75"/>
      <c r="F950" s="192"/>
      <c r="G950" s="75"/>
      <c r="I950" s="23"/>
      <c r="J950" s="23"/>
      <c r="K950" s="23"/>
      <c r="L950" s="221"/>
      <c r="M950" s="75"/>
      <c r="N950" s="75"/>
      <c r="O950" s="192"/>
    </row>
    <row r="951" customFormat="false" ht="11.25" hidden="false" customHeight="false" outlineLevel="0" collapsed="false">
      <c r="A951" s="23"/>
      <c r="B951" s="23"/>
      <c r="C951" s="75"/>
      <c r="D951" s="75"/>
      <c r="E951" s="75"/>
      <c r="F951" s="192"/>
      <c r="G951" s="75"/>
      <c r="I951" s="23"/>
      <c r="J951" s="23"/>
      <c r="K951" s="23"/>
      <c r="L951" s="221"/>
      <c r="M951" s="75"/>
      <c r="N951" s="75"/>
      <c r="O951" s="192"/>
    </row>
    <row r="952" customFormat="false" ht="11.25" hidden="false" customHeight="false" outlineLevel="0" collapsed="false">
      <c r="A952" s="23"/>
      <c r="B952" s="23"/>
      <c r="C952" s="75"/>
      <c r="D952" s="75"/>
      <c r="E952" s="75"/>
      <c r="F952" s="192"/>
      <c r="G952" s="75"/>
      <c r="I952" s="23"/>
      <c r="J952" s="23"/>
      <c r="K952" s="23"/>
      <c r="L952" s="221"/>
      <c r="M952" s="75"/>
      <c r="N952" s="75"/>
      <c r="O952" s="192"/>
    </row>
    <row r="953" customFormat="false" ht="11.25" hidden="false" customHeight="false" outlineLevel="0" collapsed="false">
      <c r="A953" s="23"/>
      <c r="B953" s="23"/>
      <c r="C953" s="75"/>
      <c r="D953" s="75"/>
      <c r="E953" s="75"/>
      <c r="F953" s="192"/>
      <c r="G953" s="75"/>
      <c r="I953" s="23"/>
      <c r="J953" s="23"/>
      <c r="K953" s="23"/>
      <c r="L953" s="221"/>
      <c r="M953" s="75"/>
      <c r="N953" s="75"/>
      <c r="O953" s="192"/>
    </row>
    <row r="954" customFormat="false" ht="11.25" hidden="false" customHeight="false" outlineLevel="0" collapsed="false">
      <c r="A954" s="23"/>
      <c r="B954" s="23"/>
      <c r="C954" s="75"/>
      <c r="D954" s="75"/>
      <c r="E954" s="75"/>
      <c r="F954" s="192"/>
      <c r="G954" s="75"/>
      <c r="I954" s="23"/>
      <c r="J954" s="23"/>
      <c r="K954" s="23"/>
      <c r="L954" s="221"/>
      <c r="M954" s="75"/>
      <c r="N954" s="75"/>
      <c r="O954" s="192"/>
    </row>
    <row r="955" customFormat="false" ht="11.25" hidden="false" customHeight="false" outlineLevel="0" collapsed="false">
      <c r="A955" s="23"/>
      <c r="B955" s="23"/>
      <c r="C955" s="75"/>
      <c r="D955" s="75"/>
      <c r="E955" s="75"/>
      <c r="F955" s="192"/>
      <c r="G955" s="75"/>
      <c r="I955" s="23"/>
      <c r="J955" s="23"/>
      <c r="K955" s="23"/>
      <c r="L955" s="221"/>
      <c r="M955" s="75"/>
      <c r="N955" s="75"/>
      <c r="O955" s="192"/>
    </row>
    <row r="956" customFormat="false" ht="11.25" hidden="false" customHeight="false" outlineLevel="0" collapsed="false">
      <c r="A956" s="23"/>
      <c r="B956" s="23"/>
      <c r="C956" s="75"/>
      <c r="D956" s="75"/>
      <c r="E956" s="75"/>
      <c r="F956" s="192"/>
      <c r="G956" s="75"/>
      <c r="I956" s="23"/>
      <c r="J956" s="23"/>
      <c r="K956" s="23"/>
      <c r="L956" s="221"/>
      <c r="M956" s="75"/>
      <c r="N956" s="75"/>
      <c r="O956" s="192"/>
    </row>
    <row r="957" customFormat="false" ht="11.25" hidden="false" customHeight="false" outlineLevel="0" collapsed="false">
      <c r="A957" s="23"/>
      <c r="B957" s="23"/>
      <c r="C957" s="75"/>
      <c r="D957" s="75"/>
      <c r="E957" s="75"/>
      <c r="F957" s="192"/>
      <c r="G957" s="75"/>
      <c r="I957" s="23"/>
      <c r="J957" s="23"/>
      <c r="K957" s="23"/>
      <c r="L957" s="221"/>
      <c r="M957" s="75"/>
      <c r="N957" s="75"/>
      <c r="O957" s="192"/>
    </row>
    <row r="958" customFormat="false" ht="11.25" hidden="false" customHeight="false" outlineLevel="0" collapsed="false">
      <c r="A958" s="23"/>
      <c r="B958" s="23"/>
      <c r="C958" s="75"/>
      <c r="D958" s="75"/>
      <c r="E958" s="75"/>
      <c r="F958" s="192"/>
      <c r="G958" s="75"/>
      <c r="I958" s="23"/>
      <c r="J958" s="23"/>
      <c r="K958" s="23"/>
      <c r="L958" s="221"/>
      <c r="M958" s="75"/>
      <c r="N958" s="75"/>
      <c r="O958" s="192"/>
    </row>
    <row r="959" customFormat="false" ht="11.25" hidden="false" customHeight="false" outlineLevel="0" collapsed="false">
      <c r="A959" s="23"/>
      <c r="B959" s="23"/>
      <c r="C959" s="75"/>
      <c r="D959" s="75"/>
      <c r="E959" s="75"/>
      <c r="F959" s="192"/>
      <c r="G959" s="75"/>
      <c r="I959" s="23"/>
      <c r="J959" s="23"/>
      <c r="K959" s="23"/>
      <c r="L959" s="221"/>
      <c r="M959" s="75"/>
      <c r="N959" s="75"/>
      <c r="O959" s="192"/>
    </row>
    <row r="960" customFormat="false" ht="11.25" hidden="false" customHeight="false" outlineLevel="0" collapsed="false">
      <c r="A960" s="23"/>
      <c r="B960" s="23"/>
      <c r="C960" s="75"/>
      <c r="D960" s="75"/>
      <c r="E960" s="75"/>
      <c r="F960" s="192"/>
      <c r="G960" s="75"/>
      <c r="I960" s="23"/>
      <c r="J960" s="23"/>
      <c r="K960" s="23"/>
      <c r="L960" s="221"/>
      <c r="M960" s="75"/>
      <c r="N960" s="75"/>
      <c r="O960" s="192"/>
    </row>
    <row r="961" customFormat="false" ht="11.25" hidden="false" customHeight="false" outlineLevel="0" collapsed="false">
      <c r="A961" s="23"/>
      <c r="B961" s="23"/>
      <c r="C961" s="75"/>
      <c r="D961" s="75"/>
      <c r="E961" s="75"/>
      <c r="F961" s="192"/>
      <c r="G961" s="75"/>
      <c r="I961" s="23"/>
      <c r="J961" s="23"/>
      <c r="K961" s="23"/>
      <c r="L961" s="221"/>
      <c r="M961" s="75"/>
      <c r="N961" s="75"/>
      <c r="O961" s="192"/>
    </row>
    <row r="962" customFormat="false" ht="11.25" hidden="false" customHeight="false" outlineLevel="0" collapsed="false">
      <c r="A962" s="23"/>
      <c r="B962" s="23"/>
      <c r="C962" s="75"/>
      <c r="D962" s="75"/>
      <c r="E962" s="75"/>
      <c r="F962" s="192"/>
      <c r="G962" s="75"/>
      <c r="I962" s="23"/>
      <c r="J962" s="23"/>
      <c r="K962" s="23"/>
      <c r="L962" s="221"/>
      <c r="M962" s="75"/>
      <c r="N962" s="75"/>
      <c r="O962" s="192"/>
    </row>
    <row r="963" customFormat="false" ht="11.25" hidden="false" customHeight="false" outlineLevel="0" collapsed="false">
      <c r="A963" s="23"/>
      <c r="B963" s="23"/>
      <c r="C963" s="75"/>
      <c r="D963" s="75"/>
      <c r="E963" s="75"/>
      <c r="F963" s="192"/>
      <c r="G963" s="75"/>
      <c r="I963" s="23"/>
      <c r="J963" s="23"/>
      <c r="K963" s="23"/>
      <c r="L963" s="221"/>
      <c r="M963" s="75"/>
      <c r="N963" s="75"/>
      <c r="O963" s="192"/>
    </row>
    <row r="964" customFormat="false" ht="11.25" hidden="false" customHeight="false" outlineLevel="0" collapsed="false">
      <c r="A964" s="23"/>
      <c r="B964" s="23"/>
      <c r="C964" s="75"/>
      <c r="D964" s="75"/>
      <c r="E964" s="75"/>
      <c r="F964" s="192"/>
      <c r="G964" s="75"/>
      <c r="I964" s="23"/>
      <c r="J964" s="23"/>
      <c r="K964" s="23"/>
      <c r="L964" s="221"/>
      <c r="M964" s="75"/>
      <c r="N964" s="75"/>
      <c r="O964" s="192"/>
    </row>
    <row r="965" customFormat="false" ht="11.25" hidden="false" customHeight="false" outlineLevel="0" collapsed="false">
      <c r="A965" s="23"/>
      <c r="B965" s="23"/>
      <c r="C965" s="75"/>
      <c r="D965" s="75"/>
      <c r="E965" s="75"/>
      <c r="F965" s="192"/>
      <c r="G965" s="75"/>
      <c r="I965" s="23"/>
      <c r="J965" s="23"/>
      <c r="K965" s="23"/>
      <c r="L965" s="221"/>
      <c r="M965" s="75"/>
      <c r="N965" s="75"/>
      <c r="O965" s="192"/>
    </row>
    <row r="966" customFormat="false" ht="11.25" hidden="false" customHeight="false" outlineLevel="0" collapsed="false">
      <c r="A966" s="23"/>
      <c r="B966" s="23"/>
      <c r="C966" s="75"/>
      <c r="D966" s="75"/>
      <c r="E966" s="75"/>
      <c r="F966" s="192"/>
      <c r="G966" s="75"/>
      <c r="I966" s="23"/>
      <c r="J966" s="23"/>
      <c r="K966" s="23"/>
      <c r="L966" s="221"/>
      <c r="M966" s="75"/>
      <c r="N966" s="75"/>
      <c r="O966" s="192"/>
    </row>
    <row r="967" customFormat="false" ht="11.25" hidden="false" customHeight="false" outlineLevel="0" collapsed="false">
      <c r="A967" s="23"/>
      <c r="B967" s="23"/>
      <c r="C967" s="75"/>
      <c r="D967" s="75"/>
      <c r="E967" s="75"/>
      <c r="F967" s="192"/>
      <c r="G967" s="75"/>
      <c r="I967" s="23"/>
      <c r="J967" s="23"/>
      <c r="K967" s="23"/>
      <c r="L967" s="221"/>
      <c r="M967" s="75"/>
      <c r="N967" s="75"/>
      <c r="O967" s="192"/>
    </row>
    <row r="968" customFormat="false" ht="11.25" hidden="false" customHeight="false" outlineLevel="0" collapsed="false">
      <c r="A968" s="23"/>
      <c r="B968" s="23"/>
      <c r="C968" s="75"/>
      <c r="D968" s="75"/>
      <c r="E968" s="75"/>
      <c r="F968" s="192"/>
      <c r="G968" s="75"/>
      <c r="I968" s="23"/>
      <c r="J968" s="23"/>
      <c r="K968" s="23"/>
      <c r="L968" s="221"/>
      <c r="M968" s="75"/>
      <c r="N968" s="75"/>
      <c r="O968" s="192"/>
    </row>
    <row r="969" customFormat="false" ht="11.25" hidden="false" customHeight="false" outlineLevel="0" collapsed="false">
      <c r="A969" s="23"/>
      <c r="B969" s="23"/>
      <c r="C969" s="75"/>
      <c r="D969" s="75"/>
      <c r="E969" s="75"/>
      <c r="F969" s="192"/>
      <c r="G969" s="75"/>
      <c r="I969" s="23"/>
      <c r="J969" s="23"/>
      <c r="K969" s="23"/>
      <c r="L969" s="221"/>
      <c r="M969" s="75"/>
      <c r="N969" s="75"/>
      <c r="O969" s="192"/>
    </row>
    <row r="970" customFormat="false" ht="11.25" hidden="false" customHeight="false" outlineLevel="0" collapsed="false">
      <c r="A970" s="23"/>
      <c r="B970" s="23"/>
      <c r="C970" s="75"/>
      <c r="D970" s="75"/>
      <c r="E970" s="75"/>
      <c r="F970" s="192"/>
      <c r="G970" s="75"/>
      <c r="I970" s="23"/>
      <c r="J970" s="23"/>
      <c r="K970" s="23"/>
      <c r="L970" s="221"/>
      <c r="M970" s="75"/>
      <c r="N970" s="75"/>
      <c r="O970" s="192"/>
    </row>
    <row r="971" customFormat="false" ht="11.25" hidden="false" customHeight="false" outlineLevel="0" collapsed="false">
      <c r="A971" s="23"/>
      <c r="B971" s="23"/>
      <c r="C971" s="75"/>
      <c r="D971" s="75"/>
      <c r="E971" s="75"/>
      <c r="F971" s="192"/>
      <c r="G971" s="75"/>
      <c r="I971" s="23"/>
      <c r="J971" s="23"/>
      <c r="K971" s="23"/>
      <c r="L971" s="221"/>
      <c r="M971" s="75"/>
      <c r="N971" s="75"/>
      <c r="O971" s="192"/>
    </row>
    <row r="972" customFormat="false" ht="11.25" hidden="false" customHeight="false" outlineLevel="0" collapsed="false">
      <c r="A972" s="23"/>
      <c r="B972" s="23"/>
      <c r="C972" s="75"/>
      <c r="D972" s="75"/>
      <c r="E972" s="75"/>
      <c r="F972" s="192"/>
      <c r="G972" s="75"/>
      <c r="I972" s="23"/>
      <c r="J972" s="23"/>
      <c r="K972" s="23"/>
      <c r="L972" s="221"/>
      <c r="M972" s="75"/>
      <c r="N972" s="75"/>
      <c r="O972" s="192"/>
    </row>
    <row r="973" customFormat="false" ht="11.25" hidden="false" customHeight="false" outlineLevel="0" collapsed="false">
      <c r="A973" s="23"/>
      <c r="B973" s="23"/>
      <c r="C973" s="75"/>
      <c r="D973" s="75"/>
      <c r="E973" s="75"/>
      <c r="F973" s="192"/>
      <c r="G973" s="75"/>
      <c r="I973" s="23"/>
      <c r="J973" s="23"/>
      <c r="K973" s="23"/>
      <c r="L973" s="221"/>
      <c r="M973" s="75"/>
      <c r="N973" s="75"/>
      <c r="O973" s="192"/>
    </row>
    <row r="974" customFormat="false" ht="11.25" hidden="false" customHeight="false" outlineLevel="0" collapsed="false">
      <c r="A974" s="23"/>
      <c r="B974" s="23"/>
      <c r="C974" s="75"/>
      <c r="D974" s="75"/>
      <c r="E974" s="75"/>
      <c r="F974" s="192"/>
      <c r="G974" s="75"/>
      <c r="I974" s="23"/>
      <c r="J974" s="23"/>
      <c r="K974" s="23"/>
      <c r="L974" s="221"/>
      <c r="M974" s="75"/>
      <c r="N974" s="75"/>
      <c r="O974" s="192"/>
    </row>
    <row r="975" customFormat="false" ht="11.25" hidden="false" customHeight="false" outlineLevel="0" collapsed="false">
      <c r="A975" s="23"/>
      <c r="B975" s="23"/>
      <c r="C975" s="75"/>
      <c r="D975" s="75"/>
      <c r="E975" s="75"/>
      <c r="F975" s="192"/>
      <c r="G975" s="75"/>
      <c r="I975" s="23"/>
      <c r="J975" s="23"/>
      <c r="K975" s="23"/>
      <c r="L975" s="221"/>
      <c r="M975" s="75"/>
      <c r="N975" s="75"/>
      <c r="O975" s="192"/>
    </row>
    <row r="976" customFormat="false" ht="11.25" hidden="false" customHeight="false" outlineLevel="0" collapsed="false">
      <c r="A976" s="23"/>
      <c r="B976" s="23"/>
      <c r="C976" s="75"/>
      <c r="D976" s="75"/>
      <c r="E976" s="75"/>
      <c r="F976" s="192"/>
      <c r="G976" s="75"/>
      <c r="I976" s="23"/>
      <c r="J976" s="23"/>
      <c r="K976" s="23"/>
      <c r="L976" s="221"/>
      <c r="M976" s="75"/>
      <c r="N976" s="75"/>
      <c r="O976" s="192"/>
    </row>
    <row r="977" customFormat="false" ht="11.25" hidden="false" customHeight="false" outlineLevel="0" collapsed="false">
      <c r="A977" s="23"/>
      <c r="B977" s="23"/>
      <c r="C977" s="75"/>
      <c r="D977" s="75"/>
      <c r="E977" s="75"/>
      <c r="F977" s="192"/>
      <c r="G977" s="75"/>
      <c r="I977" s="23"/>
      <c r="J977" s="23"/>
      <c r="K977" s="23"/>
      <c r="L977" s="221"/>
      <c r="M977" s="75"/>
      <c r="N977" s="75"/>
      <c r="O977" s="192"/>
    </row>
    <row r="978" customFormat="false" ht="11.25" hidden="false" customHeight="false" outlineLevel="0" collapsed="false">
      <c r="A978" s="23"/>
      <c r="B978" s="23"/>
      <c r="C978" s="75"/>
      <c r="D978" s="75"/>
      <c r="E978" s="75"/>
      <c r="F978" s="192"/>
      <c r="G978" s="75"/>
      <c r="I978" s="23"/>
      <c r="J978" s="23"/>
      <c r="K978" s="23"/>
      <c r="L978" s="221"/>
      <c r="M978" s="75"/>
      <c r="N978" s="75"/>
      <c r="O978" s="192"/>
    </row>
    <row r="979" customFormat="false" ht="11.25" hidden="false" customHeight="false" outlineLevel="0" collapsed="false">
      <c r="A979" s="23"/>
      <c r="B979" s="23"/>
      <c r="C979" s="75"/>
      <c r="D979" s="75"/>
      <c r="E979" s="75"/>
      <c r="F979" s="192"/>
      <c r="G979" s="75"/>
      <c r="I979" s="23"/>
      <c r="J979" s="23"/>
      <c r="K979" s="23"/>
      <c r="L979" s="221"/>
      <c r="M979" s="75"/>
      <c r="N979" s="75"/>
      <c r="O979" s="192"/>
    </row>
    <row r="980" customFormat="false" ht="11.25" hidden="false" customHeight="false" outlineLevel="0" collapsed="false">
      <c r="A980" s="23"/>
      <c r="B980" s="23"/>
      <c r="C980" s="75"/>
      <c r="D980" s="75"/>
      <c r="E980" s="75"/>
      <c r="F980" s="192"/>
      <c r="G980" s="75"/>
      <c r="I980" s="23"/>
      <c r="J980" s="23"/>
      <c r="K980" s="23"/>
      <c r="L980" s="221"/>
      <c r="M980" s="75"/>
      <c r="N980" s="75"/>
      <c r="O980" s="192"/>
    </row>
    <row r="981" customFormat="false" ht="11.25" hidden="false" customHeight="false" outlineLevel="0" collapsed="false">
      <c r="A981" s="23"/>
      <c r="B981" s="23"/>
      <c r="C981" s="75"/>
      <c r="D981" s="75"/>
      <c r="E981" s="75"/>
      <c r="F981" s="192"/>
      <c r="G981" s="75"/>
      <c r="I981" s="23"/>
      <c r="J981" s="23"/>
      <c r="K981" s="23"/>
      <c r="L981" s="221"/>
      <c r="M981" s="75"/>
      <c r="N981" s="75"/>
      <c r="O981" s="192"/>
    </row>
    <row r="982" customFormat="false" ht="11.25" hidden="false" customHeight="false" outlineLevel="0" collapsed="false">
      <c r="A982" s="23"/>
      <c r="B982" s="23"/>
      <c r="C982" s="75"/>
      <c r="D982" s="75"/>
      <c r="E982" s="75"/>
      <c r="F982" s="192"/>
      <c r="G982" s="75"/>
      <c r="I982" s="23"/>
      <c r="J982" s="23"/>
      <c r="K982" s="23"/>
      <c r="L982" s="221"/>
      <c r="M982" s="75"/>
      <c r="N982" s="75"/>
      <c r="O982" s="192"/>
    </row>
    <row r="983" customFormat="false" ht="11.25" hidden="false" customHeight="false" outlineLevel="0" collapsed="false">
      <c r="A983" s="23"/>
      <c r="B983" s="23"/>
      <c r="C983" s="75"/>
      <c r="D983" s="75"/>
      <c r="E983" s="75"/>
      <c r="F983" s="192"/>
      <c r="G983" s="75"/>
      <c r="I983" s="23"/>
      <c r="J983" s="23"/>
      <c r="K983" s="23"/>
      <c r="L983" s="221"/>
      <c r="M983" s="75"/>
      <c r="N983" s="75"/>
      <c r="O983" s="192"/>
    </row>
    <row r="984" customFormat="false" ht="11.25" hidden="false" customHeight="false" outlineLevel="0" collapsed="false">
      <c r="A984" s="23"/>
      <c r="B984" s="23"/>
      <c r="C984" s="75"/>
      <c r="D984" s="75"/>
      <c r="E984" s="75"/>
      <c r="F984" s="192"/>
      <c r="G984" s="75"/>
      <c r="I984" s="23"/>
      <c r="J984" s="23"/>
      <c r="K984" s="23"/>
      <c r="L984" s="221"/>
      <c r="M984" s="75"/>
      <c r="N984" s="75"/>
      <c r="O984" s="192"/>
    </row>
    <row r="985" customFormat="false" ht="11.25" hidden="false" customHeight="false" outlineLevel="0" collapsed="false">
      <c r="A985" s="23"/>
      <c r="B985" s="23"/>
      <c r="C985" s="75"/>
      <c r="D985" s="75"/>
      <c r="E985" s="75"/>
      <c r="F985" s="192"/>
      <c r="G985" s="75"/>
      <c r="I985" s="23"/>
      <c r="J985" s="23"/>
      <c r="K985" s="23"/>
      <c r="L985" s="221"/>
      <c r="M985" s="75"/>
      <c r="N985" s="75"/>
      <c r="O985" s="192"/>
    </row>
    <row r="986" customFormat="false" ht="11.25" hidden="false" customHeight="false" outlineLevel="0" collapsed="false">
      <c r="A986" s="23"/>
      <c r="B986" s="23"/>
      <c r="C986" s="75"/>
      <c r="D986" s="75"/>
      <c r="E986" s="75"/>
      <c r="F986" s="192"/>
      <c r="G986" s="75"/>
      <c r="I986" s="23"/>
      <c r="J986" s="23"/>
      <c r="K986" s="23"/>
      <c r="L986" s="221"/>
      <c r="M986" s="75"/>
      <c r="N986" s="75"/>
      <c r="O986" s="192"/>
    </row>
    <row r="987" customFormat="false" ht="11.25" hidden="false" customHeight="false" outlineLevel="0" collapsed="false">
      <c r="A987" s="23"/>
      <c r="B987" s="23"/>
      <c r="C987" s="75"/>
      <c r="D987" s="75"/>
      <c r="E987" s="75"/>
      <c r="F987" s="192"/>
      <c r="G987" s="75"/>
      <c r="I987" s="23"/>
      <c r="J987" s="23"/>
      <c r="K987" s="23"/>
      <c r="L987" s="221"/>
      <c r="M987" s="75"/>
      <c r="N987" s="75"/>
      <c r="O987" s="192"/>
    </row>
    <row r="988" customFormat="false" ht="11.25" hidden="false" customHeight="false" outlineLevel="0" collapsed="false">
      <c r="A988" s="23"/>
      <c r="B988" s="23"/>
      <c r="C988" s="75"/>
      <c r="D988" s="75"/>
      <c r="E988" s="75"/>
      <c r="F988" s="192"/>
      <c r="G988" s="75"/>
      <c r="I988" s="23"/>
      <c r="J988" s="23"/>
      <c r="K988" s="23"/>
      <c r="L988" s="221"/>
      <c r="M988" s="75"/>
      <c r="N988" s="75"/>
      <c r="O988" s="192"/>
    </row>
    <row r="989" customFormat="false" ht="11.25" hidden="false" customHeight="false" outlineLevel="0" collapsed="false">
      <c r="A989" s="23"/>
      <c r="B989" s="23"/>
      <c r="C989" s="75"/>
      <c r="D989" s="75"/>
      <c r="E989" s="75"/>
      <c r="F989" s="192"/>
      <c r="G989" s="75"/>
      <c r="I989" s="23"/>
      <c r="J989" s="23"/>
      <c r="K989" s="23"/>
      <c r="L989" s="221"/>
      <c r="M989" s="75"/>
      <c r="N989" s="75"/>
      <c r="O989" s="192"/>
    </row>
    <row r="990" customFormat="false" ht="11.25" hidden="false" customHeight="false" outlineLevel="0" collapsed="false">
      <c r="A990" s="23"/>
      <c r="B990" s="23"/>
      <c r="C990" s="75"/>
      <c r="D990" s="75"/>
      <c r="E990" s="75"/>
      <c r="F990" s="192"/>
      <c r="G990" s="75"/>
      <c r="I990" s="23"/>
      <c r="J990" s="23"/>
      <c r="K990" s="23"/>
      <c r="L990" s="221"/>
      <c r="M990" s="75"/>
      <c r="N990" s="75"/>
      <c r="O990" s="192"/>
    </row>
    <row r="991" customFormat="false" ht="11.25" hidden="false" customHeight="false" outlineLevel="0" collapsed="false">
      <c r="A991" s="23"/>
      <c r="B991" s="23"/>
      <c r="C991" s="75"/>
      <c r="D991" s="75"/>
      <c r="E991" s="75"/>
      <c r="F991" s="192"/>
      <c r="G991" s="75"/>
      <c r="I991" s="23"/>
      <c r="J991" s="23"/>
      <c r="K991" s="23"/>
      <c r="L991" s="221"/>
      <c r="M991" s="75"/>
      <c r="N991" s="75"/>
      <c r="O991" s="192"/>
    </row>
    <row r="992" customFormat="false" ht="11.25" hidden="false" customHeight="false" outlineLevel="0" collapsed="false">
      <c r="A992" s="23"/>
      <c r="B992" s="23"/>
      <c r="C992" s="75"/>
      <c r="D992" s="75"/>
      <c r="E992" s="75"/>
      <c r="F992" s="192"/>
      <c r="G992" s="75"/>
      <c r="I992" s="23"/>
      <c r="J992" s="23"/>
      <c r="K992" s="23"/>
      <c r="L992" s="221"/>
      <c r="M992" s="75"/>
      <c r="N992" s="75"/>
      <c r="O992" s="192"/>
    </row>
    <row r="993" customFormat="false" ht="11.25" hidden="false" customHeight="false" outlineLevel="0" collapsed="false">
      <c r="A993" s="23"/>
      <c r="B993" s="23"/>
      <c r="C993" s="75"/>
      <c r="D993" s="75"/>
      <c r="E993" s="75"/>
      <c r="F993" s="192"/>
      <c r="G993" s="75"/>
      <c r="I993" s="23"/>
      <c r="J993" s="23"/>
      <c r="K993" s="23"/>
      <c r="L993" s="221"/>
      <c r="M993" s="75"/>
      <c r="N993" s="75"/>
      <c r="O993" s="192"/>
    </row>
    <row r="994" customFormat="false" ht="11.25" hidden="false" customHeight="false" outlineLevel="0" collapsed="false">
      <c r="A994" s="23"/>
      <c r="B994" s="23"/>
      <c r="C994" s="75"/>
      <c r="D994" s="75"/>
      <c r="E994" s="75"/>
      <c r="F994" s="192"/>
      <c r="G994" s="75"/>
      <c r="I994" s="23"/>
      <c r="J994" s="23"/>
      <c r="K994" s="23"/>
      <c r="L994" s="221"/>
      <c r="M994" s="75"/>
      <c r="N994" s="75"/>
      <c r="O994" s="192"/>
    </row>
    <row r="995" customFormat="false" ht="11.25" hidden="false" customHeight="false" outlineLevel="0" collapsed="false">
      <c r="A995" s="23"/>
      <c r="B995" s="23"/>
      <c r="C995" s="75"/>
      <c r="D995" s="75"/>
      <c r="E995" s="75"/>
      <c r="F995" s="192"/>
      <c r="G995" s="75"/>
      <c r="I995" s="23"/>
      <c r="J995" s="23"/>
      <c r="K995" s="23"/>
      <c r="L995" s="221"/>
      <c r="M995" s="75"/>
      <c r="N995" s="75"/>
      <c r="O995" s="192"/>
    </row>
    <row r="996" customFormat="false" ht="11.25" hidden="false" customHeight="false" outlineLevel="0" collapsed="false">
      <c r="A996" s="23"/>
      <c r="B996" s="23"/>
      <c r="C996" s="75"/>
      <c r="D996" s="75"/>
      <c r="E996" s="75"/>
      <c r="F996" s="192"/>
      <c r="G996" s="75"/>
      <c r="I996" s="23"/>
      <c r="J996" s="23"/>
      <c r="K996" s="23"/>
      <c r="L996" s="221"/>
      <c r="M996" s="75"/>
      <c r="N996" s="75"/>
      <c r="O996" s="192"/>
    </row>
    <row r="997" customFormat="false" ht="11.25" hidden="false" customHeight="false" outlineLevel="0" collapsed="false">
      <c r="A997" s="23"/>
      <c r="B997" s="23"/>
      <c r="C997" s="75"/>
      <c r="D997" s="75"/>
      <c r="E997" s="75"/>
      <c r="F997" s="192"/>
      <c r="G997" s="75"/>
      <c r="I997" s="23"/>
      <c r="J997" s="23"/>
      <c r="K997" s="23"/>
      <c r="L997" s="221"/>
      <c r="M997" s="75"/>
      <c r="N997" s="75"/>
      <c r="O997" s="192"/>
    </row>
    <row r="998" customFormat="false" ht="11.25" hidden="false" customHeight="false" outlineLevel="0" collapsed="false">
      <c r="A998" s="23"/>
      <c r="B998" s="23"/>
      <c r="C998" s="75"/>
      <c r="D998" s="75"/>
      <c r="E998" s="75"/>
      <c r="F998" s="192"/>
      <c r="G998" s="75"/>
      <c r="I998" s="23"/>
      <c r="J998" s="23"/>
      <c r="K998" s="23"/>
      <c r="L998" s="221"/>
      <c r="M998" s="75"/>
      <c r="N998" s="75"/>
      <c r="O998" s="192"/>
    </row>
    <row r="999" customFormat="false" ht="11.25" hidden="false" customHeight="false" outlineLevel="0" collapsed="false">
      <c r="A999" s="23"/>
      <c r="B999" s="23"/>
      <c r="C999" s="75"/>
      <c r="D999" s="75"/>
      <c r="E999" s="75"/>
      <c r="F999" s="192"/>
      <c r="G999" s="75"/>
      <c r="I999" s="23"/>
      <c r="J999" s="23"/>
      <c r="K999" s="23"/>
      <c r="L999" s="221"/>
      <c r="M999" s="75"/>
      <c r="N999" s="75"/>
      <c r="O999" s="192"/>
    </row>
    <row r="1000" customFormat="false" ht="11.25" hidden="false" customHeight="false" outlineLevel="0" collapsed="false">
      <c r="A1000" s="23"/>
      <c r="B1000" s="23"/>
      <c r="C1000" s="75"/>
      <c r="D1000" s="75"/>
      <c r="E1000" s="75"/>
      <c r="F1000" s="192"/>
      <c r="G1000" s="75"/>
      <c r="I1000" s="23"/>
      <c r="J1000" s="23"/>
      <c r="K1000" s="23"/>
      <c r="L1000" s="221"/>
      <c r="M1000" s="75"/>
      <c r="N1000" s="75"/>
      <c r="O1000" s="192"/>
    </row>
    <row r="1001" customFormat="false" ht="11.25" hidden="false" customHeight="false" outlineLevel="0" collapsed="false">
      <c r="A1001" s="23"/>
      <c r="B1001" s="23"/>
      <c r="C1001" s="75"/>
      <c r="D1001" s="75"/>
      <c r="E1001" s="75"/>
      <c r="F1001" s="192"/>
      <c r="G1001" s="75"/>
      <c r="I1001" s="23"/>
      <c r="J1001" s="23"/>
      <c r="K1001" s="23"/>
      <c r="L1001" s="221"/>
      <c r="M1001" s="75"/>
      <c r="N1001" s="75"/>
      <c r="O1001" s="192"/>
    </row>
    <row r="1002" customFormat="false" ht="11.25" hidden="false" customHeight="false" outlineLevel="0" collapsed="false">
      <c r="A1002" s="23"/>
      <c r="B1002" s="23"/>
      <c r="C1002" s="75"/>
      <c r="D1002" s="75"/>
      <c r="E1002" s="75"/>
      <c r="F1002" s="192"/>
      <c r="G1002" s="75"/>
      <c r="I1002" s="23"/>
      <c r="J1002" s="23"/>
      <c r="K1002" s="23"/>
      <c r="L1002" s="221"/>
      <c r="M1002" s="75"/>
      <c r="N1002" s="75"/>
      <c r="O1002" s="192"/>
    </row>
    <row r="1003" customFormat="false" ht="11.25" hidden="false" customHeight="false" outlineLevel="0" collapsed="false">
      <c r="A1003" s="23"/>
      <c r="B1003" s="23"/>
      <c r="C1003" s="75"/>
      <c r="D1003" s="75"/>
      <c r="E1003" s="75"/>
      <c r="F1003" s="192"/>
      <c r="G1003" s="75"/>
      <c r="I1003" s="23"/>
      <c r="J1003" s="23"/>
      <c r="K1003" s="23"/>
      <c r="L1003" s="221"/>
      <c r="M1003" s="75"/>
      <c r="N1003" s="75"/>
      <c r="O1003" s="192"/>
    </row>
    <row r="1004" customFormat="false" ht="11.25" hidden="false" customHeight="false" outlineLevel="0" collapsed="false">
      <c r="A1004" s="23"/>
      <c r="B1004" s="23"/>
      <c r="C1004" s="75"/>
      <c r="D1004" s="75"/>
      <c r="E1004" s="75"/>
      <c r="F1004" s="192"/>
      <c r="G1004" s="75"/>
      <c r="I1004" s="23"/>
      <c r="J1004" s="23"/>
      <c r="K1004" s="23"/>
      <c r="L1004" s="221"/>
      <c r="M1004" s="75"/>
      <c r="N1004" s="75"/>
      <c r="O1004" s="192"/>
    </row>
    <row r="1005" customFormat="false" ht="11.25" hidden="false" customHeight="false" outlineLevel="0" collapsed="false">
      <c r="A1005" s="23"/>
      <c r="B1005" s="23"/>
      <c r="C1005" s="75"/>
      <c r="D1005" s="75"/>
      <c r="E1005" s="75"/>
      <c r="F1005" s="192"/>
      <c r="G1005" s="75"/>
      <c r="I1005" s="23"/>
      <c r="J1005" s="23"/>
      <c r="K1005" s="23"/>
      <c r="L1005" s="221"/>
      <c r="M1005" s="75"/>
      <c r="N1005" s="75"/>
      <c r="O1005" s="192"/>
    </row>
    <row r="1006" customFormat="false" ht="11.25" hidden="false" customHeight="false" outlineLevel="0" collapsed="false">
      <c r="A1006" s="23"/>
      <c r="B1006" s="23"/>
      <c r="C1006" s="75"/>
      <c r="D1006" s="75"/>
      <c r="E1006" s="75"/>
      <c r="F1006" s="192"/>
      <c r="G1006" s="75"/>
      <c r="I1006" s="23"/>
      <c r="J1006" s="23"/>
      <c r="K1006" s="23"/>
      <c r="L1006" s="221"/>
      <c r="M1006" s="75"/>
      <c r="N1006" s="75"/>
      <c r="O1006" s="192"/>
    </row>
    <row r="1007" customFormat="false" ht="11.25" hidden="false" customHeight="false" outlineLevel="0" collapsed="false">
      <c r="A1007" s="23"/>
      <c r="B1007" s="23"/>
      <c r="C1007" s="75"/>
      <c r="D1007" s="75"/>
      <c r="E1007" s="75"/>
      <c r="F1007" s="192"/>
      <c r="G1007" s="75"/>
      <c r="I1007" s="23"/>
      <c r="J1007" s="23"/>
      <c r="K1007" s="23"/>
      <c r="L1007" s="221"/>
      <c r="M1007" s="75"/>
      <c r="N1007" s="75"/>
      <c r="O1007" s="192"/>
    </row>
    <row r="1008" customFormat="false" ht="11.25" hidden="false" customHeight="false" outlineLevel="0" collapsed="false">
      <c r="A1008" s="23"/>
      <c r="B1008" s="23"/>
      <c r="C1008" s="75"/>
      <c r="D1008" s="75"/>
      <c r="E1008" s="75"/>
      <c r="F1008" s="192"/>
      <c r="G1008" s="75"/>
      <c r="I1008" s="23"/>
      <c r="J1008" s="23"/>
      <c r="K1008" s="23"/>
      <c r="L1008" s="221"/>
      <c r="M1008" s="75"/>
      <c r="N1008" s="75"/>
      <c r="O1008" s="192"/>
    </row>
    <row r="1009" customFormat="false" ht="11.25" hidden="false" customHeight="false" outlineLevel="0" collapsed="false">
      <c r="A1009" s="23"/>
      <c r="B1009" s="23"/>
      <c r="C1009" s="75"/>
      <c r="D1009" s="75"/>
      <c r="E1009" s="75"/>
      <c r="F1009" s="192"/>
      <c r="G1009" s="75"/>
      <c r="I1009" s="23"/>
      <c r="J1009" s="23"/>
      <c r="K1009" s="23"/>
      <c r="L1009" s="221"/>
      <c r="M1009" s="75"/>
      <c r="N1009" s="75"/>
      <c r="O1009" s="192"/>
    </row>
    <row r="1010" customFormat="false" ht="11.25" hidden="false" customHeight="false" outlineLevel="0" collapsed="false">
      <c r="A1010" s="23"/>
      <c r="B1010" s="23"/>
      <c r="C1010" s="75"/>
      <c r="D1010" s="75"/>
      <c r="E1010" s="75"/>
      <c r="F1010" s="192"/>
      <c r="G1010" s="75"/>
      <c r="I1010" s="23"/>
      <c r="J1010" s="23"/>
      <c r="K1010" s="23"/>
      <c r="L1010" s="221"/>
      <c r="M1010" s="75"/>
      <c r="N1010" s="75"/>
      <c r="O1010" s="192"/>
    </row>
    <row r="1011" customFormat="false" ht="11.25" hidden="false" customHeight="false" outlineLevel="0" collapsed="false">
      <c r="A1011" s="23"/>
      <c r="B1011" s="23"/>
      <c r="C1011" s="75"/>
      <c r="D1011" s="75"/>
      <c r="E1011" s="75"/>
      <c r="F1011" s="192"/>
      <c r="G1011" s="75"/>
      <c r="I1011" s="23"/>
      <c r="J1011" s="23"/>
      <c r="K1011" s="23"/>
      <c r="L1011" s="221"/>
      <c r="M1011" s="75"/>
      <c r="N1011" s="75"/>
      <c r="O1011" s="192"/>
    </row>
    <row r="1012" customFormat="false" ht="11.25" hidden="false" customHeight="false" outlineLevel="0" collapsed="false">
      <c r="A1012" s="23"/>
      <c r="B1012" s="23"/>
      <c r="C1012" s="75"/>
      <c r="D1012" s="75"/>
      <c r="E1012" s="75"/>
      <c r="F1012" s="192"/>
      <c r="G1012" s="75"/>
      <c r="I1012" s="23"/>
      <c r="J1012" s="23"/>
      <c r="K1012" s="23"/>
      <c r="L1012" s="221"/>
      <c r="M1012" s="75"/>
      <c r="N1012" s="75"/>
      <c r="O1012" s="192"/>
    </row>
    <row r="1013" customFormat="false" ht="11.25" hidden="false" customHeight="false" outlineLevel="0" collapsed="false">
      <c r="A1013" s="23"/>
      <c r="B1013" s="23"/>
      <c r="C1013" s="75"/>
      <c r="D1013" s="75"/>
      <c r="E1013" s="75"/>
      <c r="F1013" s="192"/>
      <c r="G1013" s="75"/>
      <c r="I1013" s="23"/>
      <c r="J1013" s="23"/>
      <c r="K1013" s="23"/>
      <c r="L1013" s="221"/>
      <c r="M1013" s="75"/>
      <c r="N1013" s="75"/>
      <c r="O1013" s="192"/>
    </row>
    <row r="1014" customFormat="false" ht="11.25" hidden="false" customHeight="false" outlineLevel="0" collapsed="false">
      <c r="A1014" s="23"/>
      <c r="B1014" s="23"/>
      <c r="C1014" s="75"/>
      <c r="D1014" s="75"/>
      <c r="E1014" s="75"/>
      <c r="F1014" s="192"/>
      <c r="G1014" s="75"/>
      <c r="I1014" s="23"/>
      <c r="J1014" s="23"/>
      <c r="K1014" s="23"/>
      <c r="L1014" s="221"/>
      <c r="M1014" s="75"/>
      <c r="N1014" s="75"/>
      <c r="O1014" s="192"/>
    </row>
    <row r="1015" customFormat="false" ht="11.25" hidden="false" customHeight="false" outlineLevel="0" collapsed="false">
      <c r="A1015" s="23"/>
      <c r="B1015" s="23"/>
      <c r="C1015" s="75"/>
      <c r="D1015" s="75"/>
      <c r="E1015" s="75"/>
      <c r="F1015" s="192"/>
      <c r="G1015" s="75"/>
      <c r="I1015" s="23"/>
      <c r="J1015" s="23"/>
      <c r="K1015" s="23"/>
      <c r="L1015" s="221"/>
      <c r="M1015" s="75"/>
      <c r="N1015" s="75"/>
      <c r="O1015" s="192"/>
    </row>
    <row r="1016" customFormat="false" ht="11.25" hidden="false" customHeight="false" outlineLevel="0" collapsed="false">
      <c r="A1016" s="23"/>
      <c r="B1016" s="23"/>
      <c r="C1016" s="75"/>
      <c r="D1016" s="75"/>
      <c r="E1016" s="75"/>
      <c r="F1016" s="192"/>
      <c r="G1016" s="75"/>
      <c r="I1016" s="23"/>
      <c r="J1016" s="23"/>
      <c r="K1016" s="23"/>
      <c r="L1016" s="221"/>
      <c r="M1016" s="75"/>
      <c r="N1016" s="75"/>
      <c r="O1016" s="192"/>
    </row>
    <row r="1017" customFormat="false" ht="11.25" hidden="false" customHeight="false" outlineLevel="0" collapsed="false">
      <c r="A1017" s="23"/>
      <c r="B1017" s="23"/>
      <c r="C1017" s="75"/>
      <c r="D1017" s="75"/>
      <c r="E1017" s="75"/>
      <c r="F1017" s="192"/>
      <c r="G1017" s="75"/>
      <c r="I1017" s="23"/>
      <c r="J1017" s="23"/>
      <c r="K1017" s="23"/>
      <c r="L1017" s="221"/>
      <c r="M1017" s="75"/>
      <c r="N1017" s="75"/>
      <c r="O1017" s="192"/>
    </row>
    <row r="1018" customFormat="false" ht="11.25" hidden="false" customHeight="false" outlineLevel="0" collapsed="false">
      <c r="A1018" s="23"/>
      <c r="B1018" s="23"/>
      <c r="C1018" s="75"/>
      <c r="D1018" s="75"/>
      <c r="E1018" s="75"/>
      <c r="F1018" s="192"/>
      <c r="G1018" s="75"/>
      <c r="I1018" s="23"/>
      <c r="J1018" s="23"/>
      <c r="K1018" s="23"/>
      <c r="L1018" s="221"/>
      <c r="M1018" s="75"/>
      <c r="N1018" s="75"/>
      <c r="O1018" s="192"/>
    </row>
    <row r="1019" customFormat="false" ht="11.25" hidden="false" customHeight="false" outlineLevel="0" collapsed="false">
      <c r="A1019" s="23"/>
      <c r="B1019" s="23"/>
      <c r="C1019" s="75"/>
      <c r="D1019" s="75"/>
      <c r="E1019" s="75"/>
      <c r="F1019" s="192"/>
      <c r="G1019" s="75"/>
      <c r="I1019" s="23"/>
      <c r="J1019" s="23"/>
      <c r="K1019" s="23"/>
      <c r="L1019" s="221"/>
      <c r="M1019" s="75"/>
      <c r="N1019" s="75"/>
      <c r="O1019" s="192"/>
    </row>
    <row r="1020" customFormat="false" ht="11.25" hidden="false" customHeight="false" outlineLevel="0" collapsed="false">
      <c r="A1020" s="23"/>
      <c r="B1020" s="23"/>
      <c r="C1020" s="75"/>
      <c r="D1020" s="75"/>
      <c r="E1020" s="75"/>
      <c r="F1020" s="192"/>
      <c r="G1020" s="75"/>
      <c r="I1020" s="23"/>
      <c r="J1020" s="23"/>
      <c r="K1020" s="23"/>
      <c r="L1020" s="221"/>
      <c r="M1020" s="75"/>
      <c r="N1020" s="75"/>
      <c r="O1020" s="192"/>
    </row>
    <row r="1021" customFormat="false" ht="11.25" hidden="false" customHeight="false" outlineLevel="0" collapsed="false">
      <c r="A1021" s="23"/>
      <c r="B1021" s="23"/>
      <c r="C1021" s="75"/>
      <c r="D1021" s="75"/>
      <c r="E1021" s="75"/>
      <c r="F1021" s="192"/>
      <c r="G1021" s="75"/>
      <c r="I1021" s="23"/>
      <c r="J1021" s="23"/>
      <c r="K1021" s="23"/>
      <c r="L1021" s="221"/>
      <c r="M1021" s="75"/>
      <c r="N1021" s="75"/>
      <c r="O1021" s="192"/>
    </row>
    <row r="1022" customFormat="false" ht="11.25" hidden="false" customHeight="false" outlineLevel="0" collapsed="false">
      <c r="A1022" s="23"/>
      <c r="B1022" s="23"/>
      <c r="C1022" s="75"/>
      <c r="D1022" s="75"/>
      <c r="E1022" s="75"/>
      <c r="F1022" s="192"/>
      <c r="G1022" s="75"/>
      <c r="I1022" s="23"/>
      <c r="J1022" s="23"/>
      <c r="K1022" s="23"/>
      <c r="L1022" s="221"/>
      <c r="M1022" s="75"/>
      <c r="N1022" s="75"/>
      <c r="O1022" s="192"/>
    </row>
    <row r="1023" customFormat="false" ht="11.25" hidden="false" customHeight="false" outlineLevel="0" collapsed="false">
      <c r="A1023" s="23"/>
      <c r="B1023" s="23"/>
      <c r="C1023" s="75"/>
      <c r="D1023" s="75"/>
      <c r="E1023" s="75"/>
      <c r="F1023" s="192"/>
      <c r="G1023" s="75"/>
      <c r="I1023" s="23"/>
      <c r="J1023" s="23"/>
      <c r="K1023" s="23"/>
      <c r="L1023" s="221"/>
      <c r="M1023" s="75"/>
      <c r="N1023" s="75"/>
      <c r="O1023" s="192"/>
    </row>
    <row r="1024" customFormat="false" ht="11.25" hidden="false" customHeight="false" outlineLevel="0" collapsed="false">
      <c r="A1024" s="23"/>
      <c r="B1024" s="23"/>
      <c r="C1024" s="75"/>
      <c r="D1024" s="75"/>
      <c r="E1024" s="75"/>
      <c r="F1024" s="192"/>
      <c r="G1024" s="75"/>
      <c r="I1024" s="23"/>
      <c r="J1024" s="23"/>
      <c r="K1024" s="23"/>
      <c r="L1024" s="221"/>
      <c r="M1024" s="75"/>
      <c r="N1024" s="75"/>
      <c r="O1024" s="192"/>
    </row>
    <row r="1025" customFormat="false" ht="11.25" hidden="false" customHeight="false" outlineLevel="0" collapsed="false">
      <c r="A1025" s="23"/>
      <c r="B1025" s="23"/>
      <c r="C1025" s="75"/>
      <c r="D1025" s="75"/>
      <c r="E1025" s="75"/>
      <c r="F1025" s="192"/>
      <c r="G1025" s="75"/>
      <c r="I1025" s="23"/>
      <c r="J1025" s="23"/>
      <c r="K1025" s="23"/>
      <c r="L1025" s="221"/>
      <c r="M1025" s="75"/>
      <c r="N1025" s="75"/>
      <c r="O1025" s="192"/>
    </row>
    <row r="1026" customFormat="false" ht="11.25" hidden="false" customHeight="false" outlineLevel="0" collapsed="false">
      <c r="A1026" s="23"/>
      <c r="B1026" s="23"/>
      <c r="C1026" s="75"/>
      <c r="D1026" s="75"/>
      <c r="E1026" s="75"/>
      <c r="F1026" s="192"/>
      <c r="G1026" s="75"/>
      <c r="I1026" s="23"/>
      <c r="J1026" s="23"/>
      <c r="K1026" s="23"/>
      <c r="L1026" s="221"/>
      <c r="M1026" s="75"/>
      <c r="N1026" s="75"/>
      <c r="O1026" s="192"/>
    </row>
    <row r="1027" customFormat="false" ht="11.25" hidden="false" customHeight="false" outlineLevel="0" collapsed="false">
      <c r="A1027" s="23"/>
      <c r="B1027" s="23"/>
      <c r="C1027" s="75"/>
      <c r="D1027" s="75"/>
      <c r="E1027" s="75"/>
      <c r="F1027" s="192"/>
      <c r="G1027" s="75"/>
      <c r="I1027" s="23"/>
      <c r="J1027" s="23"/>
      <c r="K1027" s="23"/>
      <c r="L1027" s="221"/>
      <c r="M1027" s="75"/>
      <c r="N1027" s="75"/>
      <c r="O1027" s="192"/>
    </row>
    <row r="1028" customFormat="false" ht="11.25" hidden="false" customHeight="false" outlineLevel="0" collapsed="false">
      <c r="A1028" s="23"/>
      <c r="B1028" s="23"/>
      <c r="C1028" s="75"/>
      <c r="D1028" s="75"/>
      <c r="E1028" s="75"/>
      <c r="F1028" s="192"/>
      <c r="G1028" s="75"/>
      <c r="I1028" s="23"/>
      <c r="J1028" s="23"/>
      <c r="K1028" s="23"/>
      <c r="L1028" s="221"/>
      <c r="M1028" s="75"/>
      <c r="N1028" s="75"/>
      <c r="O1028" s="192"/>
    </row>
    <row r="1029" customFormat="false" ht="11.25" hidden="false" customHeight="false" outlineLevel="0" collapsed="false">
      <c r="A1029" s="23"/>
      <c r="B1029" s="23"/>
      <c r="C1029" s="75"/>
      <c r="D1029" s="75"/>
      <c r="E1029" s="75"/>
      <c r="F1029" s="192"/>
      <c r="G1029" s="75"/>
      <c r="I1029" s="23"/>
      <c r="J1029" s="23"/>
      <c r="K1029" s="23"/>
      <c r="L1029" s="221"/>
      <c r="M1029" s="75"/>
      <c r="N1029" s="75"/>
      <c r="O1029" s="192"/>
    </row>
    <row r="1030" customFormat="false" ht="11.25" hidden="false" customHeight="false" outlineLevel="0" collapsed="false">
      <c r="A1030" s="23"/>
      <c r="B1030" s="23"/>
      <c r="C1030" s="75"/>
      <c r="D1030" s="75"/>
      <c r="E1030" s="75"/>
      <c r="F1030" s="192"/>
      <c r="G1030" s="75"/>
      <c r="I1030" s="23"/>
      <c r="J1030" s="23"/>
      <c r="K1030" s="23"/>
      <c r="L1030" s="221"/>
      <c r="M1030" s="75"/>
      <c r="N1030" s="75"/>
      <c r="O1030" s="192"/>
    </row>
    <row r="1031" customFormat="false" ht="11.25" hidden="false" customHeight="false" outlineLevel="0" collapsed="false">
      <c r="A1031" s="23"/>
      <c r="B1031" s="23"/>
      <c r="C1031" s="75"/>
      <c r="D1031" s="75"/>
      <c r="E1031" s="75"/>
      <c r="F1031" s="192"/>
      <c r="G1031" s="75"/>
      <c r="I1031" s="23"/>
      <c r="J1031" s="23"/>
      <c r="K1031" s="23"/>
      <c r="L1031" s="221"/>
      <c r="M1031" s="75"/>
      <c r="N1031" s="75"/>
      <c r="O1031" s="192"/>
    </row>
    <row r="1032" customFormat="false" ht="11.25" hidden="false" customHeight="false" outlineLevel="0" collapsed="false">
      <c r="A1032" s="23"/>
      <c r="B1032" s="23"/>
      <c r="C1032" s="75"/>
      <c r="D1032" s="75"/>
      <c r="E1032" s="75"/>
      <c r="F1032" s="192"/>
      <c r="G1032" s="75"/>
      <c r="I1032" s="23"/>
      <c r="J1032" s="23"/>
      <c r="K1032" s="23"/>
      <c r="L1032" s="221"/>
      <c r="M1032" s="75"/>
      <c r="N1032" s="75"/>
      <c r="O1032" s="192"/>
    </row>
    <row r="1033" customFormat="false" ht="11.25" hidden="false" customHeight="false" outlineLevel="0" collapsed="false">
      <c r="A1033" s="23"/>
      <c r="B1033" s="23"/>
      <c r="C1033" s="75"/>
      <c r="D1033" s="75"/>
      <c r="E1033" s="75"/>
      <c r="F1033" s="192"/>
      <c r="G1033" s="75"/>
      <c r="I1033" s="23"/>
      <c r="J1033" s="23"/>
      <c r="K1033" s="23"/>
      <c r="L1033" s="221"/>
      <c r="M1033" s="75"/>
      <c r="N1033" s="75"/>
      <c r="O1033" s="192"/>
    </row>
    <row r="1034" customFormat="false" ht="11.25" hidden="false" customHeight="false" outlineLevel="0" collapsed="false">
      <c r="A1034" s="23"/>
      <c r="B1034" s="23"/>
      <c r="C1034" s="75"/>
      <c r="D1034" s="75"/>
      <c r="E1034" s="75"/>
      <c r="F1034" s="192"/>
      <c r="G1034" s="75"/>
      <c r="I1034" s="23"/>
      <c r="J1034" s="23"/>
      <c r="K1034" s="23"/>
      <c r="L1034" s="221"/>
      <c r="M1034" s="75"/>
      <c r="N1034" s="75"/>
      <c r="O1034" s="192"/>
    </row>
    <row r="1035" customFormat="false" ht="11.25" hidden="false" customHeight="false" outlineLevel="0" collapsed="false">
      <c r="A1035" s="23"/>
      <c r="B1035" s="23"/>
      <c r="C1035" s="75"/>
      <c r="D1035" s="75"/>
      <c r="E1035" s="75"/>
      <c r="F1035" s="192"/>
      <c r="G1035" s="75"/>
      <c r="I1035" s="23"/>
      <c r="J1035" s="23"/>
      <c r="K1035" s="23"/>
      <c r="L1035" s="221"/>
      <c r="M1035" s="75"/>
      <c r="N1035" s="75"/>
      <c r="O1035" s="192"/>
    </row>
    <row r="1036" customFormat="false" ht="11.25" hidden="false" customHeight="false" outlineLevel="0" collapsed="false">
      <c r="A1036" s="23"/>
      <c r="B1036" s="23"/>
      <c r="C1036" s="75"/>
      <c r="D1036" s="75"/>
      <c r="E1036" s="75"/>
      <c r="F1036" s="192"/>
      <c r="G1036" s="75"/>
      <c r="I1036" s="23"/>
      <c r="J1036" s="23"/>
      <c r="K1036" s="23"/>
      <c r="L1036" s="221"/>
      <c r="M1036" s="75"/>
      <c r="N1036" s="75"/>
      <c r="O1036" s="192"/>
    </row>
    <row r="1037" customFormat="false" ht="11.25" hidden="false" customHeight="false" outlineLevel="0" collapsed="false">
      <c r="A1037" s="23"/>
      <c r="B1037" s="23"/>
      <c r="C1037" s="75"/>
      <c r="D1037" s="75"/>
      <c r="E1037" s="75"/>
      <c r="F1037" s="192"/>
      <c r="G1037" s="75"/>
      <c r="I1037" s="23"/>
      <c r="J1037" s="23"/>
      <c r="K1037" s="23"/>
      <c r="L1037" s="221"/>
      <c r="M1037" s="75"/>
      <c r="N1037" s="75"/>
      <c r="O1037" s="192"/>
    </row>
    <row r="1038" customFormat="false" ht="11.25" hidden="false" customHeight="false" outlineLevel="0" collapsed="false">
      <c r="A1038" s="23"/>
      <c r="B1038" s="23"/>
      <c r="C1038" s="75"/>
      <c r="D1038" s="75"/>
      <c r="E1038" s="75"/>
      <c r="F1038" s="192"/>
      <c r="G1038" s="75"/>
      <c r="I1038" s="23"/>
      <c r="J1038" s="23"/>
      <c r="K1038" s="23"/>
      <c r="L1038" s="221"/>
      <c r="M1038" s="75"/>
      <c r="N1038" s="75"/>
      <c r="O1038" s="192"/>
    </row>
    <row r="1039" customFormat="false" ht="11.25" hidden="false" customHeight="false" outlineLevel="0" collapsed="false">
      <c r="A1039" s="23"/>
      <c r="B1039" s="23"/>
      <c r="C1039" s="75"/>
      <c r="D1039" s="75"/>
      <c r="E1039" s="75"/>
      <c r="F1039" s="192"/>
      <c r="G1039" s="75"/>
      <c r="I1039" s="23"/>
      <c r="J1039" s="23"/>
      <c r="K1039" s="23"/>
      <c r="L1039" s="221"/>
      <c r="M1039" s="75"/>
      <c r="N1039" s="75"/>
      <c r="O1039" s="192"/>
    </row>
    <row r="1040" customFormat="false" ht="11.25" hidden="false" customHeight="false" outlineLevel="0" collapsed="false">
      <c r="A1040" s="23"/>
      <c r="B1040" s="23"/>
      <c r="C1040" s="75"/>
      <c r="D1040" s="75"/>
      <c r="E1040" s="75"/>
      <c r="F1040" s="192"/>
      <c r="G1040" s="75"/>
      <c r="I1040" s="23"/>
      <c r="J1040" s="23"/>
      <c r="K1040" s="23"/>
      <c r="L1040" s="221"/>
      <c r="M1040" s="75"/>
      <c r="N1040" s="75"/>
      <c r="O1040" s="192"/>
    </row>
    <row r="1041" customFormat="false" ht="11.25" hidden="false" customHeight="false" outlineLevel="0" collapsed="false">
      <c r="A1041" s="23"/>
      <c r="B1041" s="23"/>
      <c r="C1041" s="75"/>
      <c r="D1041" s="75"/>
      <c r="E1041" s="75"/>
      <c r="F1041" s="192"/>
      <c r="G1041" s="75"/>
      <c r="I1041" s="23"/>
      <c r="J1041" s="23"/>
      <c r="K1041" s="23"/>
      <c r="L1041" s="221"/>
      <c r="M1041" s="75"/>
      <c r="N1041" s="75"/>
      <c r="O1041" s="192"/>
    </row>
    <row r="1042" customFormat="false" ht="11.25" hidden="false" customHeight="false" outlineLevel="0" collapsed="false">
      <c r="A1042" s="23"/>
      <c r="B1042" s="23"/>
      <c r="C1042" s="75"/>
      <c r="D1042" s="75"/>
      <c r="E1042" s="75"/>
      <c r="F1042" s="192"/>
      <c r="G1042" s="75"/>
      <c r="I1042" s="23"/>
      <c r="J1042" s="23"/>
      <c r="K1042" s="23"/>
      <c r="L1042" s="221"/>
      <c r="M1042" s="75"/>
      <c r="N1042" s="75"/>
      <c r="O1042" s="192"/>
    </row>
    <row r="1043" customFormat="false" ht="11.25" hidden="false" customHeight="false" outlineLevel="0" collapsed="false">
      <c r="A1043" s="23"/>
      <c r="B1043" s="23"/>
      <c r="C1043" s="75"/>
      <c r="D1043" s="75"/>
      <c r="E1043" s="75"/>
      <c r="F1043" s="192"/>
      <c r="G1043" s="75"/>
      <c r="I1043" s="23"/>
      <c r="J1043" s="23"/>
      <c r="K1043" s="23"/>
      <c r="L1043" s="221"/>
      <c r="M1043" s="75"/>
      <c r="N1043" s="75"/>
      <c r="O1043" s="192"/>
    </row>
    <row r="1044" customFormat="false" ht="11.25" hidden="false" customHeight="false" outlineLevel="0" collapsed="false">
      <c r="A1044" s="23"/>
      <c r="B1044" s="23"/>
      <c r="C1044" s="75"/>
      <c r="D1044" s="75"/>
      <c r="E1044" s="75"/>
      <c r="F1044" s="192"/>
      <c r="G1044" s="75"/>
      <c r="I1044" s="23"/>
      <c r="J1044" s="23"/>
      <c r="K1044" s="23"/>
      <c r="L1044" s="221"/>
      <c r="M1044" s="75"/>
      <c r="N1044" s="75"/>
      <c r="O1044" s="192"/>
    </row>
    <row r="1045" customFormat="false" ht="11.25" hidden="false" customHeight="false" outlineLevel="0" collapsed="false">
      <c r="A1045" s="23"/>
      <c r="B1045" s="23"/>
      <c r="C1045" s="75"/>
      <c r="D1045" s="75"/>
      <c r="E1045" s="75"/>
      <c r="F1045" s="192"/>
      <c r="G1045" s="75"/>
      <c r="I1045" s="23"/>
      <c r="J1045" s="23"/>
      <c r="K1045" s="23"/>
      <c r="L1045" s="221"/>
      <c r="M1045" s="75"/>
      <c r="N1045" s="75"/>
      <c r="O1045" s="192"/>
    </row>
    <row r="1046" customFormat="false" ht="11.25" hidden="false" customHeight="false" outlineLevel="0" collapsed="false">
      <c r="A1046" s="23"/>
      <c r="B1046" s="23"/>
      <c r="C1046" s="75"/>
      <c r="D1046" s="75"/>
      <c r="E1046" s="75"/>
      <c r="F1046" s="192"/>
      <c r="G1046" s="75"/>
      <c r="I1046" s="23"/>
      <c r="J1046" s="23"/>
      <c r="K1046" s="23"/>
      <c r="L1046" s="221"/>
      <c r="M1046" s="75"/>
      <c r="N1046" s="75"/>
      <c r="O1046" s="192"/>
    </row>
    <row r="1047" customFormat="false" ht="11.25" hidden="false" customHeight="false" outlineLevel="0" collapsed="false">
      <c r="A1047" s="23"/>
      <c r="B1047" s="23"/>
      <c r="C1047" s="75"/>
      <c r="D1047" s="75"/>
      <c r="E1047" s="75"/>
      <c r="F1047" s="192"/>
      <c r="G1047" s="75"/>
      <c r="I1047" s="23"/>
      <c r="J1047" s="23"/>
      <c r="K1047" s="23"/>
      <c r="L1047" s="221"/>
      <c r="M1047" s="75"/>
      <c r="N1047" s="75"/>
      <c r="O1047" s="192"/>
    </row>
    <row r="1048" customFormat="false" ht="11.25" hidden="false" customHeight="false" outlineLevel="0" collapsed="false">
      <c r="A1048" s="23"/>
      <c r="B1048" s="23"/>
      <c r="C1048" s="75"/>
      <c r="D1048" s="75"/>
      <c r="E1048" s="75"/>
      <c r="F1048" s="192"/>
      <c r="G1048" s="75"/>
      <c r="I1048" s="23"/>
      <c r="J1048" s="23"/>
      <c r="K1048" s="23"/>
      <c r="L1048" s="221"/>
      <c r="M1048" s="75"/>
      <c r="N1048" s="75"/>
      <c r="O1048" s="192"/>
    </row>
    <row r="1049" customFormat="false" ht="11.25" hidden="false" customHeight="false" outlineLevel="0" collapsed="false">
      <c r="A1049" s="23"/>
      <c r="B1049" s="23"/>
      <c r="C1049" s="75"/>
      <c r="D1049" s="75"/>
      <c r="E1049" s="75"/>
      <c r="F1049" s="192"/>
      <c r="G1049" s="75"/>
      <c r="I1049" s="23"/>
      <c r="J1049" s="23"/>
      <c r="K1049" s="23"/>
      <c r="L1049" s="221"/>
      <c r="M1049" s="75"/>
      <c r="N1049" s="75"/>
      <c r="O1049" s="192"/>
    </row>
    <row r="1050" customFormat="false" ht="11.25" hidden="false" customHeight="false" outlineLevel="0" collapsed="false">
      <c r="A1050" s="23"/>
      <c r="B1050" s="23"/>
      <c r="C1050" s="75"/>
      <c r="D1050" s="75"/>
      <c r="E1050" s="75"/>
      <c r="F1050" s="192"/>
      <c r="G1050" s="75"/>
      <c r="I1050" s="23"/>
      <c r="J1050" s="23"/>
      <c r="K1050" s="23"/>
      <c r="L1050" s="221"/>
      <c r="M1050" s="75"/>
      <c r="N1050" s="75"/>
      <c r="O1050" s="192"/>
    </row>
    <row r="1051" customFormat="false" ht="11.25" hidden="false" customHeight="false" outlineLevel="0" collapsed="false">
      <c r="A1051" s="23"/>
      <c r="B1051" s="23"/>
      <c r="C1051" s="75"/>
      <c r="D1051" s="75"/>
      <c r="E1051" s="75"/>
      <c r="F1051" s="192"/>
      <c r="G1051" s="75"/>
      <c r="I1051" s="23"/>
      <c r="J1051" s="23"/>
      <c r="K1051" s="23"/>
      <c r="L1051" s="221"/>
      <c r="M1051" s="75"/>
      <c r="N1051" s="75"/>
      <c r="O1051" s="192"/>
    </row>
    <row r="1052" customFormat="false" ht="11.25" hidden="false" customHeight="false" outlineLevel="0" collapsed="false">
      <c r="A1052" s="23"/>
      <c r="B1052" s="23"/>
      <c r="C1052" s="75"/>
      <c r="D1052" s="75"/>
      <c r="E1052" s="75"/>
      <c r="F1052" s="192"/>
      <c r="G1052" s="75"/>
      <c r="I1052" s="23"/>
      <c r="J1052" s="23"/>
      <c r="K1052" s="23"/>
      <c r="L1052" s="221"/>
      <c r="M1052" s="75"/>
      <c r="N1052" s="75"/>
      <c r="O1052" s="192"/>
    </row>
    <row r="1053" customFormat="false" ht="11.25" hidden="false" customHeight="false" outlineLevel="0" collapsed="false">
      <c r="A1053" s="23"/>
      <c r="B1053" s="23"/>
      <c r="C1053" s="75"/>
      <c r="D1053" s="75"/>
      <c r="E1053" s="75"/>
      <c r="F1053" s="192"/>
      <c r="G1053" s="75"/>
      <c r="I1053" s="23"/>
      <c r="J1053" s="23"/>
      <c r="K1053" s="23"/>
      <c r="L1053" s="221"/>
      <c r="M1053" s="75"/>
      <c r="N1053" s="75"/>
      <c r="O1053" s="192"/>
    </row>
    <row r="1054" customFormat="false" ht="11.25" hidden="false" customHeight="false" outlineLevel="0" collapsed="false">
      <c r="A1054" s="23"/>
      <c r="B1054" s="23"/>
      <c r="C1054" s="75"/>
      <c r="D1054" s="75"/>
      <c r="E1054" s="75"/>
      <c r="F1054" s="192"/>
      <c r="G1054" s="75"/>
      <c r="I1054" s="23"/>
      <c r="J1054" s="23"/>
      <c r="K1054" s="23"/>
      <c r="L1054" s="221"/>
      <c r="M1054" s="75"/>
      <c r="N1054" s="75"/>
      <c r="O1054" s="192"/>
    </row>
    <row r="1055" customFormat="false" ht="11.25" hidden="false" customHeight="false" outlineLevel="0" collapsed="false">
      <c r="A1055" s="23"/>
      <c r="B1055" s="23"/>
      <c r="C1055" s="75"/>
      <c r="D1055" s="75"/>
      <c r="E1055" s="75"/>
      <c r="F1055" s="192"/>
      <c r="G1055" s="75"/>
      <c r="I1055" s="23"/>
      <c r="J1055" s="23"/>
      <c r="K1055" s="23"/>
      <c r="L1055" s="221"/>
      <c r="M1055" s="75"/>
      <c r="N1055" s="75"/>
      <c r="O1055" s="192"/>
    </row>
    <row r="1056" customFormat="false" ht="11.25" hidden="false" customHeight="false" outlineLevel="0" collapsed="false">
      <c r="A1056" s="23"/>
      <c r="B1056" s="23"/>
      <c r="C1056" s="75"/>
      <c r="D1056" s="75"/>
      <c r="E1056" s="75"/>
      <c r="F1056" s="192"/>
      <c r="G1056" s="75"/>
      <c r="I1056" s="23"/>
      <c r="J1056" s="23"/>
      <c r="K1056" s="23"/>
      <c r="L1056" s="221"/>
      <c r="M1056" s="75"/>
      <c r="N1056" s="75"/>
      <c r="O1056" s="192"/>
    </row>
    <row r="1057" customFormat="false" ht="11.25" hidden="false" customHeight="false" outlineLevel="0" collapsed="false">
      <c r="A1057" s="23"/>
      <c r="B1057" s="23"/>
      <c r="C1057" s="75"/>
      <c r="D1057" s="75"/>
      <c r="E1057" s="75"/>
      <c r="F1057" s="192"/>
      <c r="G1057" s="75"/>
      <c r="I1057" s="23"/>
      <c r="J1057" s="23"/>
      <c r="K1057" s="23"/>
      <c r="L1057" s="221"/>
      <c r="M1057" s="75"/>
      <c r="N1057" s="75"/>
      <c r="O1057" s="192"/>
    </row>
    <row r="1058" customFormat="false" ht="11.25" hidden="false" customHeight="false" outlineLevel="0" collapsed="false">
      <c r="A1058" s="23"/>
      <c r="B1058" s="23"/>
      <c r="C1058" s="75"/>
      <c r="D1058" s="75"/>
      <c r="E1058" s="75"/>
      <c r="F1058" s="192"/>
      <c r="G1058" s="75"/>
      <c r="I1058" s="23"/>
      <c r="J1058" s="23"/>
      <c r="K1058" s="23"/>
      <c r="L1058" s="221"/>
      <c r="M1058" s="75"/>
      <c r="N1058" s="75"/>
      <c r="O1058" s="192"/>
    </row>
    <row r="1059" customFormat="false" ht="11.25" hidden="false" customHeight="false" outlineLevel="0" collapsed="false">
      <c r="A1059" s="23"/>
      <c r="B1059" s="23"/>
      <c r="C1059" s="75"/>
      <c r="D1059" s="75"/>
      <c r="E1059" s="75"/>
      <c r="F1059" s="192"/>
      <c r="G1059" s="75"/>
      <c r="I1059" s="23"/>
      <c r="J1059" s="23"/>
      <c r="K1059" s="23"/>
      <c r="L1059" s="221"/>
      <c r="M1059" s="75"/>
      <c r="N1059" s="75"/>
      <c r="O1059" s="192"/>
    </row>
    <row r="1060" customFormat="false" ht="11.25" hidden="false" customHeight="false" outlineLevel="0" collapsed="false">
      <c r="A1060" s="23"/>
      <c r="B1060" s="23"/>
      <c r="C1060" s="75"/>
      <c r="D1060" s="75"/>
      <c r="E1060" s="75"/>
      <c r="F1060" s="192"/>
      <c r="G1060" s="75"/>
      <c r="I1060" s="23"/>
      <c r="J1060" s="23"/>
      <c r="K1060" s="23"/>
      <c r="L1060" s="221"/>
      <c r="M1060" s="75"/>
      <c r="N1060" s="75"/>
      <c r="O1060" s="192"/>
    </row>
    <row r="1061" customFormat="false" ht="11.25" hidden="false" customHeight="false" outlineLevel="0" collapsed="false">
      <c r="A1061" s="23"/>
      <c r="B1061" s="23"/>
      <c r="C1061" s="75"/>
      <c r="D1061" s="75"/>
      <c r="E1061" s="75"/>
      <c r="F1061" s="192"/>
      <c r="G1061" s="75"/>
      <c r="I1061" s="23"/>
      <c r="J1061" s="23"/>
      <c r="K1061" s="23"/>
      <c r="L1061" s="221"/>
      <c r="M1061" s="75"/>
      <c r="N1061" s="75"/>
      <c r="O1061" s="192"/>
    </row>
    <row r="1062" customFormat="false" ht="11.25" hidden="false" customHeight="false" outlineLevel="0" collapsed="false">
      <c r="A1062" s="23"/>
      <c r="B1062" s="23"/>
      <c r="C1062" s="75"/>
      <c r="D1062" s="75"/>
      <c r="E1062" s="75"/>
      <c r="F1062" s="192"/>
      <c r="G1062" s="75"/>
      <c r="I1062" s="23"/>
      <c r="J1062" s="23"/>
      <c r="K1062" s="23"/>
      <c r="L1062" s="221"/>
      <c r="M1062" s="75"/>
      <c r="N1062" s="75"/>
      <c r="O1062" s="192"/>
    </row>
    <row r="1063" customFormat="false" ht="11.25" hidden="false" customHeight="false" outlineLevel="0" collapsed="false">
      <c r="A1063" s="23"/>
      <c r="B1063" s="23"/>
      <c r="C1063" s="75"/>
      <c r="D1063" s="75"/>
      <c r="E1063" s="75"/>
      <c r="F1063" s="192"/>
      <c r="G1063" s="75"/>
      <c r="I1063" s="23"/>
      <c r="J1063" s="23"/>
      <c r="K1063" s="23"/>
      <c r="L1063" s="221"/>
      <c r="M1063" s="75"/>
      <c r="N1063" s="75"/>
      <c r="O1063" s="192"/>
    </row>
    <row r="1064" customFormat="false" ht="11.25" hidden="false" customHeight="false" outlineLevel="0" collapsed="false">
      <c r="A1064" s="23"/>
      <c r="B1064" s="23"/>
      <c r="C1064" s="75"/>
      <c r="D1064" s="75"/>
      <c r="E1064" s="75"/>
      <c r="F1064" s="192"/>
      <c r="G1064" s="75"/>
      <c r="I1064" s="23"/>
      <c r="J1064" s="23"/>
      <c r="K1064" s="23"/>
      <c r="L1064" s="221"/>
      <c r="M1064" s="75"/>
      <c r="N1064" s="75"/>
      <c r="O1064" s="192"/>
    </row>
    <row r="1065" customFormat="false" ht="11.25" hidden="false" customHeight="false" outlineLevel="0" collapsed="false">
      <c r="A1065" s="23"/>
      <c r="B1065" s="23"/>
      <c r="C1065" s="75"/>
      <c r="D1065" s="75"/>
      <c r="E1065" s="75"/>
      <c r="F1065" s="192"/>
      <c r="G1065" s="75"/>
      <c r="I1065" s="23"/>
      <c r="J1065" s="23"/>
      <c r="K1065" s="23"/>
      <c r="L1065" s="221"/>
      <c r="M1065" s="75"/>
      <c r="N1065" s="75"/>
      <c r="O1065" s="192"/>
    </row>
    <row r="1066" customFormat="false" ht="11.25" hidden="false" customHeight="false" outlineLevel="0" collapsed="false">
      <c r="A1066" s="23"/>
      <c r="B1066" s="23"/>
      <c r="C1066" s="75"/>
      <c r="D1066" s="75"/>
      <c r="E1066" s="75"/>
      <c r="F1066" s="192"/>
      <c r="G1066" s="75"/>
      <c r="I1066" s="23"/>
      <c r="J1066" s="23"/>
      <c r="K1066" s="23"/>
      <c r="L1066" s="221"/>
      <c r="M1066" s="75"/>
      <c r="N1066" s="75"/>
      <c r="O1066" s="192"/>
    </row>
    <row r="1067" customFormat="false" ht="11.25" hidden="false" customHeight="false" outlineLevel="0" collapsed="false">
      <c r="A1067" s="23"/>
      <c r="B1067" s="23"/>
      <c r="C1067" s="75"/>
      <c r="D1067" s="75"/>
      <c r="E1067" s="75"/>
      <c r="F1067" s="192"/>
      <c r="G1067" s="75"/>
      <c r="I1067" s="23"/>
      <c r="J1067" s="23"/>
      <c r="K1067" s="23"/>
      <c r="L1067" s="221"/>
      <c r="M1067" s="75"/>
      <c r="N1067" s="75"/>
      <c r="O1067" s="192"/>
    </row>
    <row r="1068" customFormat="false" ht="11.25" hidden="false" customHeight="false" outlineLevel="0" collapsed="false">
      <c r="A1068" s="23"/>
      <c r="B1068" s="23"/>
      <c r="C1068" s="75"/>
      <c r="D1068" s="75"/>
      <c r="E1068" s="75"/>
      <c r="F1068" s="192"/>
      <c r="G1068" s="75"/>
      <c r="I1068" s="23"/>
      <c r="J1068" s="23"/>
      <c r="K1068" s="23"/>
      <c r="L1068" s="221"/>
      <c r="M1068" s="75"/>
      <c r="N1068" s="75"/>
      <c r="O1068" s="192"/>
    </row>
    <row r="1069" customFormat="false" ht="11.25" hidden="false" customHeight="false" outlineLevel="0" collapsed="false">
      <c r="A1069" s="23"/>
      <c r="B1069" s="23"/>
      <c r="C1069" s="75"/>
      <c r="D1069" s="75"/>
      <c r="E1069" s="75"/>
      <c r="F1069" s="192"/>
      <c r="G1069" s="75"/>
      <c r="I1069" s="23"/>
      <c r="J1069" s="23"/>
      <c r="K1069" s="23"/>
      <c r="L1069" s="221"/>
      <c r="M1069" s="75"/>
      <c r="N1069" s="75"/>
      <c r="O1069" s="192"/>
    </row>
    <row r="1070" customFormat="false" ht="11.25" hidden="false" customHeight="false" outlineLevel="0" collapsed="false">
      <c r="A1070" s="23"/>
      <c r="B1070" s="23"/>
      <c r="C1070" s="75"/>
      <c r="D1070" s="75"/>
      <c r="E1070" s="75"/>
      <c r="F1070" s="192"/>
      <c r="G1070" s="75"/>
      <c r="I1070" s="23"/>
      <c r="J1070" s="23"/>
      <c r="K1070" s="23"/>
      <c r="L1070" s="221"/>
      <c r="M1070" s="75"/>
      <c r="N1070" s="75"/>
      <c r="O1070" s="192"/>
    </row>
    <row r="1071" customFormat="false" ht="11.25" hidden="false" customHeight="false" outlineLevel="0" collapsed="false">
      <c r="A1071" s="23"/>
      <c r="B1071" s="23"/>
      <c r="C1071" s="75"/>
      <c r="D1071" s="75"/>
      <c r="E1071" s="75"/>
      <c r="F1071" s="192"/>
      <c r="G1071" s="75"/>
      <c r="I1071" s="23"/>
      <c r="J1071" s="23"/>
      <c r="K1071" s="23"/>
      <c r="L1071" s="221"/>
      <c r="M1071" s="75"/>
      <c r="N1071" s="75"/>
      <c r="O1071" s="192"/>
    </row>
    <row r="1072" customFormat="false" ht="11.25" hidden="false" customHeight="false" outlineLevel="0" collapsed="false">
      <c r="A1072" s="23"/>
      <c r="B1072" s="23"/>
      <c r="C1072" s="75"/>
      <c r="D1072" s="75"/>
      <c r="E1072" s="75"/>
      <c r="F1072" s="192"/>
      <c r="G1072" s="75"/>
      <c r="I1072" s="23"/>
      <c r="J1072" s="23"/>
      <c r="K1072" s="23"/>
      <c r="L1072" s="221"/>
      <c r="M1072" s="75"/>
      <c r="N1072" s="75"/>
      <c r="O1072" s="192"/>
    </row>
    <row r="1073" customFormat="false" ht="11.25" hidden="false" customHeight="false" outlineLevel="0" collapsed="false">
      <c r="A1073" s="23"/>
      <c r="B1073" s="23"/>
      <c r="C1073" s="75"/>
      <c r="D1073" s="75"/>
      <c r="E1073" s="75"/>
      <c r="F1073" s="192"/>
      <c r="G1073" s="75"/>
      <c r="I1073" s="23"/>
      <c r="J1073" s="23"/>
      <c r="K1073" s="23"/>
      <c r="L1073" s="221"/>
      <c r="M1073" s="75"/>
      <c r="N1073" s="75"/>
      <c r="O1073" s="192"/>
    </row>
    <row r="1074" customFormat="false" ht="11.25" hidden="false" customHeight="false" outlineLevel="0" collapsed="false">
      <c r="A1074" s="23"/>
      <c r="B1074" s="23"/>
      <c r="C1074" s="75"/>
      <c r="D1074" s="75"/>
      <c r="E1074" s="75"/>
      <c r="F1074" s="192"/>
      <c r="G1074" s="75"/>
      <c r="I1074" s="23"/>
      <c r="J1074" s="23"/>
      <c r="K1074" s="23"/>
      <c r="L1074" s="221"/>
      <c r="M1074" s="75"/>
      <c r="N1074" s="75"/>
      <c r="O1074" s="192"/>
    </row>
    <row r="1075" customFormat="false" ht="11.25" hidden="false" customHeight="false" outlineLevel="0" collapsed="false">
      <c r="A1075" s="23"/>
      <c r="B1075" s="23"/>
      <c r="C1075" s="75"/>
      <c r="D1075" s="75"/>
      <c r="E1075" s="75"/>
      <c r="F1075" s="192"/>
      <c r="G1075" s="75"/>
      <c r="I1075" s="23"/>
      <c r="J1075" s="23"/>
      <c r="K1075" s="23"/>
      <c r="L1075" s="221"/>
      <c r="M1075" s="75"/>
      <c r="N1075" s="75"/>
      <c r="O1075" s="192"/>
    </row>
    <row r="1076" customFormat="false" ht="11.25" hidden="false" customHeight="false" outlineLevel="0" collapsed="false">
      <c r="A1076" s="23"/>
      <c r="B1076" s="23"/>
      <c r="C1076" s="75"/>
      <c r="D1076" s="75"/>
      <c r="E1076" s="75"/>
      <c r="F1076" s="192"/>
      <c r="G1076" s="75"/>
      <c r="I1076" s="23"/>
      <c r="J1076" s="23"/>
      <c r="K1076" s="23"/>
      <c r="L1076" s="221"/>
      <c r="M1076" s="75"/>
      <c r="N1076" s="75"/>
      <c r="O1076" s="192"/>
    </row>
    <row r="1077" customFormat="false" ht="11.25" hidden="false" customHeight="false" outlineLevel="0" collapsed="false">
      <c r="A1077" s="23"/>
      <c r="B1077" s="23"/>
      <c r="C1077" s="75"/>
      <c r="D1077" s="75"/>
      <c r="E1077" s="75"/>
      <c r="F1077" s="192"/>
      <c r="G1077" s="75"/>
      <c r="I1077" s="23"/>
      <c r="J1077" s="23"/>
      <c r="K1077" s="23"/>
      <c r="L1077" s="221"/>
      <c r="M1077" s="75"/>
      <c r="N1077" s="75"/>
      <c r="O1077" s="192"/>
    </row>
    <row r="1078" customFormat="false" ht="11.25" hidden="false" customHeight="false" outlineLevel="0" collapsed="false">
      <c r="A1078" s="23"/>
      <c r="B1078" s="23"/>
      <c r="C1078" s="75"/>
      <c r="D1078" s="75"/>
      <c r="E1078" s="75"/>
      <c r="F1078" s="192"/>
      <c r="G1078" s="75"/>
      <c r="I1078" s="23"/>
      <c r="J1078" s="23"/>
      <c r="K1078" s="23"/>
      <c r="L1078" s="221"/>
      <c r="M1078" s="75"/>
      <c r="N1078" s="75"/>
      <c r="O1078" s="192"/>
    </row>
    <row r="1079" customFormat="false" ht="11.25" hidden="false" customHeight="false" outlineLevel="0" collapsed="false">
      <c r="A1079" s="23"/>
      <c r="B1079" s="23"/>
      <c r="C1079" s="75"/>
      <c r="D1079" s="75"/>
      <c r="E1079" s="75"/>
      <c r="F1079" s="192"/>
      <c r="G1079" s="75"/>
      <c r="I1079" s="23"/>
      <c r="J1079" s="23"/>
      <c r="K1079" s="23"/>
      <c r="L1079" s="221"/>
      <c r="M1079" s="75"/>
      <c r="N1079" s="75"/>
      <c r="O1079" s="192"/>
    </row>
    <row r="1080" customFormat="false" ht="11.25" hidden="false" customHeight="false" outlineLevel="0" collapsed="false">
      <c r="A1080" s="23"/>
      <c r="B1080" s="23"/>
      <c r="C1080" s="75"/>
      <c r="D1080" s="75"/>
      <c r="E1080" s="75"/>
      <c r="F1080" s="192"/>
      <c r="G1080" s="75"/>
      <c r="I1080" s="23"/>
      <c r="J1080" s="23"/>
      <c r="K1080" s="23"/>
      <c r="L1080" s="221"/>
      <c r="M1080" s="75"/>
      <c r="N1080" s="75"/>
      <c r="O1080" s="192"/>
    </row>
    <row r="1081" customFormat="false" ht="11.25" hidden="false" customHeight="false" outlineLevel="0" collapsed="false">
      <c r="A1081" s="23"/>
      <c r="B1081" s="23"/>
      <c r="C1081" s="75"/>
      <c r="D1081" s="75"/>
      <c r="E1081" s="75"/>
      <c r="F1081" s="192"/>
      <c r="G1081" s="75"/>
      <c r="I1081" s="23"/>
      <c r="J1081" s="23"/>
      <c r="K1081" s="23"/>
      <c r="L1081" s="221"/>
      <c r="M1081" s="75"/>
      <c r="N1081" s="75"/>
      <c r="O1081" s="192"/>
    </row>
    <row r="1082" customFormat="false" ht="11.25" hidden="false" customHeight="false" outlineLevel="0" collapsed="false">
      <c r="A1082" s="23"/>
      <c r="B1082" s="23"/>
      <c r="C1082" s="75"/>
      <c r="D1082" s="75"/>
      <c r="E1082" s="75"/>
      <c r="F1082" s="192"/>
      <c r="G1082" s="75"/>
      <c r="I1082" s="23"/>
      <c r="J1082" s="23"/>
      <c r="K1082" s="23"/>
      <c r="L1082" s="221"/>
      <c r="M1082" s="75"/>
      <c r="N1082" s="75"/>
      <c r="O1082" s="192"/>
    </row>
    <row r="1083" customFormat="false" ht="11.25" hidden="false" customHeight="false" outlineLevel="0" collapsed="false">
      <c r="A1083" s="23"/>
      <c r="B1083" s="23"/>
      <c r="C1083" s="75"/>
      <c r="D1083" s="75"/>
      <c r="E1083" s="75"/>
      <c r="F1083" s="192"/>
      <c r="G1083" s="75"/>
      <c r="I1083" s="23"/>
      <c r="J1083" s="23"/>
      <c r="K1083" s="23"/>
      <c r="L1083" s="221"/>
      <c r="M1083" s="75"/>
      <c r="N1083" s="75"/>
      <c r="O1083" s="192"/>
    </row>
    <row r="1084" customFormat="false" ht="11.25" hidden="false" customHeight="false" outlineLevel="0" collapsed="false">
      <c r="A1084" s="23"/>
      <c r="B1084" s="23"/>
      <c r="C1084" s="75"/>
      <c r="D1084" s="75"/>
      <c r="E1084" s="75"/>
      <c r="F1084" s="192"/>
      <c r="G1084" s="75"/>
      <c r="I1084" s="23"/>
      <c r="J1084" s="23"/>
      <c r="K1084" s="23"/>
      <c r="L1084" s="221"/>
      <c r="M1084" s="75"/>
      <c r="N1084" s="75"/>
      <c r="O1084" s="192"/>
    </row>
    <row r="1085" customFormat="false" ht="11.25" hidden="false" customHeight="false" outlineLevel="0" collapsed="false">
      <c r="A1085" s="23"/>
      <c r="B1085" s="23"/>
      <c r="C1085" s="75"/>
      <c r="D1085" s="75"/>
      <c r="E1085" s="75"/>
      <c r="F1085" s="192"/>
      <c r="G1085" s="75"/>
      <c r="I1085" s="23"/>
      <c r="J1085" s="23"/>
      <c r="K1085" s="23"/>
      <c r="L1085" s="221"/>
      <c r="M1085" s="75"/>
      <c r="N1085" s="75"/>
      <c r="O1085" s="192"/>
    </row>
    <row r="1086" customFormat="false" ht="11.25" hidden="false" customHeight="false" outlineLevel="0" collapsed="false">
      <c r="A1086" s="23"/>
      <c r="B1086" s="23"/>
      <c r="C1086" s="75"/>
      <c r="D1086" s="75"/>
      <c r="E1086" s="75"/>
      <c r="F1086" s="192"/>
      <c r="G1086" s="75"/>
      <c r="I1086" s="23"/>
      <c r="J1086" s="23"/>
      <c r="K1086" s="23"/>
      <c r="L1086" s="221"/>
      <c r="M1086" s="75"/>
      <c r="N1086" s="75"/>
      <c r="O1086" s="192"/>
    </row>
    <row r="1087" customFormat="false" ht="11.25" hidden="false" customHeight="false" outlineLevel="0" collapsed="false">
      <c r="A1087" s="23"/>
      <c r="B1087" s="23"/>
      <c r="C1087" s="75"/>
      <c r="D1087" s="75"/>
      <c r="E1087" s="75"/>
      <c r="F1087" s="192"/>
      <c r="G1087" s="75"/>
      <c r="I1087" s="23"/>
      <c r="J1087" s="23"/>
      <c r="K1087" s="23"/>
      <c r="L1087" s="221"/>
      <c r="M1087" s="75"/>
      <c r="N1087" s="75"/>
      <c r="O1087" s="192"/>
    </row>
    <row r="1088" customFormat="false" ht="11.25" hidden="false" customHeight="false" outlineLevel="0" collapsed="false">
      <c r="A1088" s="23"/>
      <c r="B1088" s="23"/>
      <c r="C1088" s="75"/>
      <c r="D1088" s="75"/>
      <c r="E1088" s="75"/>
      <c r="F1088" s="192"/>
      <c r="G1088" s="75"/>
      <c r="I1088" s="23"/>
      <c r="J1088" s="23"/>
      <c r="K1088" s="23"/>
      <c r="L1088" s="221"/>
      <c r="M1088" s="75"/>
      <c r="N1088" s="75"/>
      <c r="O1088" s="192"/>
    </row>
    <row r="1089" customFormat="false" ht="11.25" hidden="false" customHeight="false" outlineLevel="0" collapsed="false">
      <c r="A1089" s="23"/>
      <c r="B1089" s="23"/>
      <c r="C1089" s="75"/>
      <c r="D1089" s="75"/>
      <c r="E1089" s="75"/>
      <c r="F1089" s="192"/>
      <c r="G1089" s="75"/>
      <c r="I1089" s="23"/>
      <c r="J1089" s="23"/>
      <c r="K1089" s="23"/>
      <c r="L1089" s="221"/>
      <c r="M1089" s="75"/>
      <c r="N1089" s="75"/>
      <c r="O1089" s="192"/>
    </row>
    <row r="1090" customFormat="false" ht="11.25" hidden="false" customHeight="false" outlineLevel="0" collapsed="false">
      <c r="A1090" s="23"/>
      <c r="B1090" s="23"/>
      <c r="C1090" s="75"/>
      <c r="D1090" s="75"/>
      <c r="E1090" s="75"/>
      <c r="F1090" s="192"/>
      <c r="G1090" s="75"/>
      <c r="I1090" s="23"/>
      <c r="J1090" s="23"/>
      <c r="K1090" s="23"/>
      <c r="L1090" s="221"/>
      <c r="M1090" s="75"/>
      <c r="N1090" s="75"/>
      <c r="O1090" s="192"/>
    </row>
    <row r="1091" customFormat="false" ht="11.25" hidden="false" customHeight="false" outlineLevel="0" collapsed="false">
      <c r="A1091" s="23"/>
      <c r="B1091" s="23"/>
      <c r="C1091" s="75"/>
      <c r="D1091" s="75"/>
      <c r="E1091" s="75"/>
      <c r="F1091" s="192"/>
      <c r="G1091" s="75"/>
      <c r="I1091" s="23"/>
      <c r="J1091" s="23"/>
      <c r="K1091" s="23"/>
      <c r="L1091" s="221"/>
      <c r="M1091" s="75"/>
      <c r="N1091" s="75"/>
      <c r="O1091" s="192"/>
    </row>
    <row r="1092" customFormat="false" ht="11.25" hidden="false" customHeight="false" outlineLevel="0" collapsed="false">
      <c r="A1092" s="23"/>
      <c r="B1092" s="23"/>
      <c r="C1092" s="75"/>
      <c r="D1092" s="75"/>
      <c r="E1092" s="75"/>
      <c r="F1092" s="192"/>
      <c r="G1092" s="75"/>
      <c r="I1092" s="23"/>
      <c r="J1092" s="23"/>
      <c r="K1092" s="23"/>
      <c r="L1092" s="221"/>
      <c r="M1092" s="75"/>
      <c r="N1092" s="75"/>
      <c r="O1092" s="192"/>
    </row>
    <row r="1093" customFormat="false" ht="11.25" hidden="false" customHeight="false" outlineLevel="0" collapsed="false">
      <c r="A1093" s="23"/>
      <c r="B1093" s="23"/>
      <c r="C1093" s="75"/>
      <c r="D1093" s="75"/>
      <c r="E1093" s="75"/>
      <c r="F1093" s="192"/>
      <c r="G1093" s="75"/>
      <c r="I1093" s="23"/>
      <c r="J1093" s="23"/>
      <c r="K1093" s="23"/>
      <c r="L1093" s="221"/>
      <c r="M1093" s="75"/>
      <c r="N1093" s="75"/>
      <c r="O1093" s="192"/>
    </row>
    <row r="1094" customFormat="false" ht="11.25" hidden="false" customHeight="false" outlineLevel="0" collapsed="false">
      <c r="A1094" s="23"/>
      <c r="B1094" s="23"/>
      <c r="C1094" s="75"/>
      <c r="D1094" s="75"/>
      <c r="E1094" s="75"/>
      <c r="F1094" s="192"/>
      <c r="G1094" s="75"/>
      <c r="I1094" s="23"/>
      <c r="J1094" s="23"/>
      <c r="K1094" s="23"/>
      <c r="L1094" s="221"/>
      <c r="M1094" s="75"/>
      <c r="N1094" s="75"/>
      <c r="O1094" s="192"/>
    </row>
    <row r="1095" customFormat="false" ht="11.25" hidden="false" customHeight="false" outlineLevel="0" collapsed="false">
      <c r="A1095" s="23"/>
      <c r="B1095" s="23"/>
      <c r="C1095" s="75"/>
      <c r="D1095" s="75"/>
      <c r="E1095" s="75"/>
      <c r="F1095" s="192"/>
      <c r="G1095" s="75"/>
      <c r="I1095" s="23"/>
      <c r="J1095" s="23"/>
      <c r="K1095" s="23"/>
      <c r="L1095" s="221"/>
      <c r="M1095" s="75"/>
      <c r="N1095" s="75"/>
      <c r="O1095" s="192"/>
    </row>
    <row r="1096" customFormat="false" ht="11.25" hidden="false" customHeight="false" outlineLevel="0" collapsed="false">
      <c r="A1096" s="23"/>
      <c r="B1096" s="23"/>
      <c r="C1096" s="75"/>
      <c r="D1096" s="75"/>
      <c r="E1096" s="75"/>
      <c r="F1096" s="192"/>
      <c r="G1096" s="75"/>
      <c r="I1096" s="23"/>
      <c r="J1096" s="23"/>
      <c r="K1096" s="23"/>
      <c r="L1096" s="221"/>
      <c r="M1096" s="75"/>
      <c r="N1096" s="75"/>
      <c r="O1096" s="192"/>
    </row>
    <row r="1097" customFormat="false" ht="11.25" hidden="false" customHeight="false" outlineLevel="0" collapsed="false">
      <c r="A1097" s="23"/>
      <c r="B1097" s="23"/>
      <c r="C1097" s="75"/>
      <c r="D1097" s="75"/>
      <c r="E1097" s="75"/>
      <c r="F1097" s="192"/>
      <c r="G1097" s="75"/>
      <c r="I1097" s="23"/>
      <c r="J1097" s="23"/>
      <c r="K1097" s="23"/>
      <c r="L1097" s="221"/>
      <c r="M1097" s="75"/>
      <c r="N1097" s="75"/>
      <c r="O1097" s="192"/>
    </row>
    <row r="1098" customFormat="false" ht="11.25" hidden="false" customHeight="false" outlineLevel="0" collapsed="false">
      <c r="A1098" s="23"/>
      <c r="B1098" s="23"/>
      <c r="C1098" s="75"/>
      <c r="D1098" s="75"/>
      <c r="E1098" s="75"/>
      <c r="F1098" s="192"/>
      <c r="G1098" s="75"/>
      <c r="I1098" s="23"/>
      <c r="J1098" s="23"/>
      <c r="K1098" s="23"/>
      <c r="L1098" s="221"/>
      <c r="M1098" s="75"/>
      <c r="N1098" s="75"/>
      <c r="O1098" s="192"/>
    </row>
    <row r="1099" customFormat="false" ht="11.25" hidden="false" customHeight="false" outlineLevel="0" collapsed="false">
      <c r="A1099" s="23"/>
      <c r="B1099" s="23"/>
      <c r="C1099" s="75"/>
      <c r="D1099" s="75"/>
      <c r="E1099" s="75"/>
      <c r="F1099" s="192"/>
      <c r="G1099" s="75"/>
      <c r="I1099" s="23"/>
      <c r="J1099" s="23"/>
      <c r="K1099" s="23"/>
      <c r="L1099" s="221"/>
      <c r="M1099" s="75"/>
      <c r="N1099" s="75"/>
      <c r="O1099" s="192"/>
    </row>
    <row r="1100" customFormat="false" ht="11.25" hidden="false" customHeight="false" outlineLevel="0" collapsed="false">
      <c r="A1100" s="23"/>
      <c r="B1100" s="23"/>
      <c r="C1100" s="75"/>
      <c r="D1100" s="75"/>
      <c r="E1100" s="75"/>
      <c r="F1100" s="192"/>
      <c r="G1100" s="75"/>
      <c r="I1100" s="23"/>
      <c r="J1100" s="23"/>
      <c r="K1100" s="23"/>
      <c r="L1100" s="221"/>
      <c r="M1100" s="75"/>
      <c r="N1100" s="75"/>
      <c r="O1100" s="192"/>
    </row>
    <row r="1101" customFormat="false" ht="11.25" hidden="false" customHeight="false" outlineLevel="0" collapsed="false">
      <c r="A1101" s="23"/>
      <c r="B1101" s="23"/>
      <c r="C1101" s="75"/>
      <c r="D1101" s="75"/>
      <c r="E1101" s="75"/>
      <c r="F1101" s="192"/>
      <c r="G1101" s="75"/>
      <c r="I1101" s="23"/>
      <c r="J1101" s="23"/>
      <c r="K1101" s="23"/>
      <c r="L1101" s="221"/>
      <c r="M1101" s="75"/>
      <c r="N1101" s="75"/>
      <c r="O1101" s="192"/>
    </row>
    <row r="1102" customFormat="false" ht="11.25" hidden="false" customHeight="false" outlineLevel="0" collapsed="false">
      <c r="A1102" s="23"/>
      <c r="B1102" s="23"/>
      <c r="C1102" s="75"/>
      <c r="D1102" s="75"/>
      <c r="E1102" s="75"/>
      <c r="F1102" s="192"/>
      <c r="G1102" s="75"/>
      <c r="I1102" s="23"/>
      <c r="J1102" s="23"/>
      <c r="K1102" s="23"/>
      <c r="L1102" s="221"/>
      <c r="M1102" s="75"/>
      <c r="N1102" s="75"/>
      <c r="O1102" s="192"/>
    </row>
    <row r="1103" customFormat="false" ht="11.25" hidden="false" customHeight="false" outlineLevel="0" collapsed="false">
      <c r="A1103" s="23"/>
      <c r="B1103" s="23"/>
      <c r="C1103" s="75"/>
      <c r="D1103" s="75"/>
      <c r="E1103" s="75"/>
      <c r="F1103" s="192"/>
      <c r="G1103" s="75"/>
      <c r="I1103" s="23"/>
      <c r="J1103" s="23"/>
      <c r="K1103" s="23"/>
      <c r="L1103" s="221"/>
      <c r="M1103" s="75"/>
      <c r="N1103" s="75"/>
      <c r="O1103" s="192"/>
    </row>
    <row r="1104" customFormat="false" ht="11.25" hidden="false" customHeight="false" outlineLevel="0" collapsed="false">
      <c r="A1104" s="23"/>
      <c r="B1104" s="23"/>
      <c r="C1104" s="75"/>
      <c r="D1104" s="75"/>
      <c r="E1104" s="75"/>
      <c r="F1104" s="192"/>
      <c r="G1104" s="75"/>
      <c r="I1104" s="23"/>
      <c r="J1104" s="23"/>
      <c r="K1104" s="23"/>
      <c r="L1104" s="221"/>
      <c r="M1104" s="75"/>
      <c r="N1104" s="75"/>
      <c r="O1104" s="192"/>
    </row>
    <row r="1105" customFormat="false" ht="11.25" hidden="false" customHeight="false" outlineLevel="0" collapsed="false">
      <c r="A1105" s="23"/>
      <c r="B1105" s="23"/>
      <c r="C1105" s="75"/>
      <c r="D1105" s="75"/>
      <c r="E1105" s="75"/>
      <c r="F1105" s="192"/>
      <c r="G1105" s="75"/>
      <c r="I1105" s="23"/>
      <c r="J1105" s="23"/>
      <c r="K1105" s="23"/>
      <c r="L1105" s="221"/>
      <c r="M1105" s="75"/>
      <c r="N1105" s="75"/>
      <c r="O1105" s="192"/>
    </row>
    <row r="1106" customFormat="false" ht="11.25" hidden="false" customHeight="false" outlineLevel="0" collapsed="false">
      <c r="A1106" s="23"/>
      <c r="B1106" s="23"/>
      <c r="C1106" s="75"/>
      <c r="D1106" s="75"/>
      <c r="E1106" s="75"/>
      <c r="F1106" s="192"/>
      <c r="G1106" s="75"/>
      <c r="I1106" s="23"/>
      <c r="J1106" s="23"/>
      <c r="K1106" s="23"/>
      <c r="L1106" s="221"/>
      <c r="M1106" s="75"/>
      <c r="N1106" s="75"/>
      <c r="O1106" s="192"/>
    </row>
    <row r="1107" customFormat="false" ht="11.25" hidden="false" customHeight="false" outlineLevel="0" collapsed="false">
      <c r="A1107" s="23"/>
      <c r="B1107" s="23"/>
      <c r="C1107" s="75"/>
      <c r="D1107" s="75"/>
      <c r="E1107" s="75"/>
      <c r="F1107" s="192"/>
      <c r="G1107" s="75"/>
      <c r="I1107" s="23"/>
      <c r="J1107" s="23"/>
      <c r="K1107" s="23"/>
      <c r="L1107" s="221"/>
      <c r="M1107" s="75"/>
      <c r="N1107" s="75"/>
      <c r="O1107" s="192"/>
    </row>
    <row r="1108" customFormat="false" ht="11.25" hidden="false" customHeight="false" outlineLevel="0" collapsed="false">
      <c r="A1108" s="23"/>
      <c r="B1108" s="23"/>
      <c r="C1108" s="75"/>
      <c r="D1108" s="75"/>
      <c r="E1108" s="75"/>
      <c r="F1108" s="192"/>
      <c r="G1108" s="75"/>
      <c r="I1108" s="23"/>
      <c r="J1108" s="23"/>
      <c r="K1108" s="23"/>
      <c r="L1108" s="221"/>
      <c r="M1108" s="75"/>
      <c r="N1108" s="75"/>
      <c r="O1108" s="192"/>
    </row>
    <row r="1109" customFormat="false" ht="11.25" hidden="false" customHeight="false" outlineLevel="0" collapsed="false">
      <c r="A1109" s="23"/>
      <c r="B1109" s="23"/>
      <c r="C1109" s="75"/>
      <c r="D1109" s="75"/>
      <c r="E1109" s="75"/>
      <c r="F1109" s="192"/>
      <c r="G1109" s="75"/>
      <c r="I1109" s="23"/>
      <c r="J1109" s="23"/>
      <c r="K1109" s="23"/>
      <c r="L1109" s="221"/>
      <c r="M1109" s="75"/>
      <c r="N1109" s="75"/>
      <c r="O1109" s="192"/>
    </row>
    <row r="1110" customFormat="false" ht="11.25" hidden="false" customHeight="false" outlineLevel="0" collapsed="false">
      <c r="A1110" s="23"/>
      <c r="B1110" s="23"/>
      <c r="C1110" s="75"/>
      <c r="D1110" s="75"/>
      <c r="E1110" s="75"/>
      <c r="F1110" s="192"/>
      <c r="G1110" s="75"/>
      <c r="I1110" s="23"/>
      <c r="J1110" s="23"/>
      <c r="K1110" s="23"/>
      <c r="L1110" s="221"/>
      <c r="M1110" s="75"/>
      <c r="N1110" s="75"/>
      <c r="O1110" s="192"/>
    </row>
    <row r="1111" customFormat="false" ht="11.25" hidden="false" customHeight="false" outlineLevel="0" collapsed="false">
      <c r="A1111" s="23"/>
      <c r="B1111" s="23"/>
      <c r="C1111" s="75"/>
      <c r="D1111" s="75"/>
      <c r="E1111" s="75"/>
      <c r="F1111" s="192"/>
      <c r="G1111" s="75"/>
      <c r="I1111" s="23"/>
      <c r="J1111" s="23"/>
      <c r="K1111" s="23"/>
      <c r="L1111" s="221"/>
      <c r="M1111" s="75"/>
      <c r="N1111" s="75"/>
      <c r="O1111" s="192"/>
    </row>
    <row r="1112" customFormat="false" ht="11.25" hidden="false" customHeight="false" outlineLevel="0" collapsed="false">
      <c r="A1112" s="23"/>
      <c r="B1112" s="23"/>
      <c r="C1112" s="75"/>
      <c r="D1112" s="75"/>
      <c r="E1112" s="75"/>
      <c r="F1112" s="192"/>
      <c r="G1112" s="75"/>
      <c r="I1112" s="23"/>
      <c r="J1112" s="23"/>
      <c r="K1112" s="23"/>
      <c r="L1112" s="221"/>
      <c r="M1112" s="75"/>
      <c r="N1112" s="75"/>
      <c r="O1112" s="192"/>
    </row>
    <row r="1113" customFormat="false" ht="11.25" hidden="false" customHeight="false" outlineLevel="0" collapsed="false">
      <c r="A1113" s="23"/>
      <c r="B1113" s="23"/>
      <c r="C1113" s="75"/>
      <c r="D1113" s="75"/>
      <c r="E1113" s="75"/>
      <c r="F1113" s="192"/>
      <c r="G1113" s="75"/>
      <c r="I1113" s="23"/>
      <c r="J1113" s="23"/>
      <c r="K1113" s="23"/>
      <c r="L1113" s="221"/>
      <c r="M1113" s="75"/>
      <c r="N1113" s="75"/>
      <c r="O1113" s="192"/>
    </row>
    <row r="1114" customFormat="false" ht="11.25" hidden="false" customHeight="false" outlineLevel="0" collapsed="false">
      <c r="A1114" s="23"/>
      <c r="B1114" s="23"/>
      <c r="C1114" s="75"/>
      <c r="D1114" s="75"/>
      <c r="E1114" s="75"/>
      <c r="F1114" s="192"/>
      <c r="G1114" s="75"/>
      <c r="I1114" s="23"/>
      <c r="J1114" s="23"/>
      <c r="K1114" s="23"/>
      <c r="L1114" s="221"/>
      <c r="M1114" s="75"/>
      <c r="N1114" s="75"/>
      <c r="O1114" s="192"/>
    </row>
    <row r="1115" customFormat="false" ht="11.25" hidden="false" customHeight="false" outlineLevel="0" collapsed="false">
      <c r="A1115" s="23"/>
      <c r="B1115" s="23"/>
      <c r="C1115" s="75"/>
      <c r="D1115" s="75"/>
      <c r="E1115" s="75"/>
      <c r="F1115" s="192"/>
      <c r="G1115" s="75"/>
      <c r="I1115" s="23"/>
      <c r="J1115" s="23"/>
      <c r="K1115" s="23"/>
      <c r="L1115" s="221"/>
      <c r="M1115" s="75"/>
      <c r="N1115" s="75"/>
      <c r="O1115" s="192"/>
    </row>
    <row r="1116" customFormat="false" ht="11.25" hidden="false" customHeight="false" outlineLevel="0" collapsed="false">
      <c r="A1116" s="23"/>
      <c r="B1116" s="23"/>
      <c r="C1116" s="75"/>
      <c r="D1116" s="75"/>
      <c r="E1116" s="75"/>
      <c r="F1116" s="192"/>
      <c r="G1116" s="75"/>
      <c r="I1116" s="23"/>
      <c r="J1116" s="23"/>
      <c r="K1116" s="23"/>
      <c r="L1116" s="221"/>
      <c r="M1116" s="75"/>
      <c r="N1116" s="75"/>
      <c r="O1116" s="192"/>
    </row>
    <row r="1117" customFormat="false" ht="11.25" hidden="false" customHeight="false" outlineLevel="0" collapsed="false">
      <c r="A1117" s="23"/>
      <c r="B1117" s="23"/>
      <c r="C1117" s="75"/>
      <c r="D1117" s="75"/>
      <c r="E1117" s="75"/>
      <c r="F1117" s="192"/>
      <c r="G1117" s="75"/>
      <c r="I1117" s="23"/>
      <c r="J1117" s="23"/>
      <c r="K1117" s="23"/>
      <c r="L1117" s="221"/>
      <c r="M1117" s="75"/>
      <c r="N1117" s="75"/>
      <c r="O1117" s="192"/>
    </row>
    <row r="1118" customFormat="false" ht="11.25" hidden="false" customHeight="false" outlineLevel="0" collapsed="false">
      <c r="A1118" s="23"/>
      <c r="B1118" s="23"/>
      <c r="C1118" s="75"/>
      <c r="D1118" s="75"/>
      <c r="E1118" s="75"/>
      <c r="F1118" s="192"/>
      <c r="G1118" s="75"/>
      <c r="I1118" s="23"/>
      <c r="J1118" s="23"/>
      <c r="K1118" s="23"/>
      <c r="L1118" s="221"/>
      <c r="M1118" s="75"/>
      <c r="N1118" s="75"/>
      <c r="O1118" s="192"/>
    </row>
    <row r="1119" customFormat="false" ht="11.25" hidden="false" customHeight="false" outlineLevel="0" collapsed="false">
      <c r="A1119" s="23"/>
      <c r="B1119" s="23"/>
      <c r="C1119" s="75"/>
      <c r="D1119" s="75"/>
      <c r="E1119" s="75"/>
      <c r="F1119" s="192"/>
      <c r="G1119" s="75"/>
      <c r="I1119" s="23"/>
      <c r="J1119" s="23"/>
      <c r="K1119" s="23"/>
      <c r="L1119" s="221"/>
      <c r="M1119" s="75"/>
      <c r="N1119" s="75"/>
      <c r="O1119" s="192"/>
    </row>
    <row r="1120" customFormat="false" ht="11.25" hidden="false" customHeight="false" outlineLevel="0" collapsed="false">
      <c r="A1120" s="23"/>
      <c r="B1120" s="23"/>
      <c r="C1120" s="75"/>
      <c r="D1120" s="75"/>
      <c r="E1120" s="75"/>
      <c r="F1120" s="192"/>
      <c r="G1120" s="75"/>
      <c r="I1120" s="23"/>
      <c r="J1120" s="23"/>
      <c r="K1120" s="23"/>
      <c r="L1120" s="221"/>
      <c r="M1120" s="75"/>
      <c r="N1120" s="75"/>
      <c r="O1120" s="192"/>
    </row>
    <row r="1121" customFormat="false" ht="11.25" hidden="false" customHeight="false" outlineLevel="0" collapsed="false">
      <c r="A1121" s="23"/>
      <c r="B1121" s="23"/>
      <c r="C1121" s="75"/>
      <c r="D1121" s="75"/>
      <c r="E1121" s="75"/>
      <c r="F1121" s="192"/>
      <c r="G1121" s="75"/>
      <c r="I1121" s="23"/>
      <c r="J1121" s="23"/>
      <c r="K1121" s="23"/>
      <c r="L1121" s="221"/>
      <c r="M1121" s="75"/>
      <c r="N1121" s="75"/>
      <c r="O1121" s="192"/>
    </row>
    <row r="1122" customFormat="false" ht="11.25" hidden="false" customHeight="false" outlineLevel="0" collapsed="false">
      <c r="A1122" s="23"/>
      <c r="B1122" s="23"/>
      <c r="C1122" s="75"/>
      <c r="D1122" s="75"/>
      <c r="E1122" s="75"/>
      <c r="F1122" s="192"/>
      <c r="G1122" s="75"/>
      <c r="I1122" s="23"/>
      <c r="J1122" s="23"/>
      <c r="K1122" s="23"/>
      <c r="L1122" s="221"/>
      <c r="M1122" s="75"/>
      <c r="N1122" s="75"/>
      <c r="O1122" s="192"/>
    </row>
    <row r="1123" customFormat="false" ht="11.25" hidden="false" customHeight="false" outlineLevel="0" collapsed="false">
      <c r="A1123" s="23"/>
      <c r="B1123" s="23"/>
      <c r="C1123" s="75"/>
      <c r="D1123" s="75"/>
      <c r="E1123" s="75"/>
      <c r="F1123" s="192"/>
      <c r="G1123" s="75"/>
      <c r="I1123" s="23"/>
      <c r="J1123" s="23"/>
      <c r="K1123" s="23"/>
      <c r="L1123" s="221"/>
      <c r="M1123" s="75"/>
      <c r="N1123" s="75"/>
      <c r="O1123" s="192"/>
    </row>
    <row r="1124" customFormat="false" ht="11.25" hidden="false" customHeight="false" outlineLevel="0" collapsed="false">
      <c r="A1124" s="23"/>
      <c r="B1124" s="23"/>
      <c r="C1124" s="75"/>
      <c r="D1124" s="75"/>
      <c r="E1124" s="75"/>
      <c r="F1124" s="192"/>
      <c r="G1124" s="75"/>
      <c r="I1124" s="23"/>
      <c r="J1124" s="23"/>
      <c r="K1124" s="23"/>
      <c r="L1124" s="221"/>
      <c r="M1124" s="75"/>
      <c r="N1124" s="75"/>
      <c r="O1124" s="192"/>
    </row>
    <row r="1125" customFormat="false" ht="11.25" hidden="false" customHeight="false" outlineLevel="0" collapsed="false">
      <c r="A1125" s="23"/>
      <c r="B1125" s="23"/>
      <c r="C1125" s="75"/>
      <c r="D1125" s="75"/>
      <c r="E1125" s="75"/>
      <c r="F1125" s="192"/>
      <c r="G1125" s="75"/>
      <c r="I1125" s="23"/>
      <c r="J1125" s="23"/>
      <c r="K1125" s="23"/>
      <c r="L1125" s="221"/>
      <c r="M1125" s="75"/>
      <c r="N1125" s="75"/>
      <c r="O1125" s="192"/>
    </row>
    <row r="1126" customFormat="false" ht="11.25" hidden="false" customHeight="false" outlineLevel="0" collapsed="false">
      <c r="A1126" s="23"/>
      <c r="B1126" s="23"/>
      <c r="C1126" s="75"/>
      <c r="D1126" s="75"/>
      <c r="E1126" s="75"/>
      <c r="F1126" s="192"/>
      <c r="G1126" s="75"/>
      <c r="I1126" s="23"/>
      <c r="J1126" s="23"/>
      <c r="K1126" s="23"/>
      <c r="L1126" s="221"/>
      <c r="M1126" s="75"/>
      <c r="N1126" s="75"/>
      <c r="O1126" s="192"/>
    </row>
    <row r="1127" customFormat="false" ht="11.25" hidden="false" customHeight="false" outlineLevel="0" collapsed="false">
      <c r="A1127" s="23"/>
      <c r="B1127" s="23"/>
      <c r="C1127" s="75"/>
      <c r="D1127" s="75"/>
      <c r="E1127" s="75"/>
      <c r="F1127" s="192"/>
      <c r="G1127" s="75"/>
      <c r="I1127" s="23"/>
      <c r="J1127" s="23"/>
      <c r="K1127" s="23"/>
      <c r="L1127" s="221"/>
      <c r="M1127" s="75"/>
      <c r="N1127" s="75"/>
      <c r="O1127" s="192"/>
    </row>
    <row r="1128" customFormat="false" ht="11.25" hidden="false" customHeight="false" outlineLevel="0" collapsed="false">
      <c r="A1128" s="23"/>
      <c r="B1128" s="23"/>
      <c r="C1128" s="75"/>
      <c r="D1128" s="75"/>
      <c r="E1128" s="75"/>
      <c r="F1128" s="192"/>
      <c r="G1128" s="75"/>
      <c r="I1128" s="23"/>
      <c r="J1128" s="23"/>
      <c r="K1128" s="23"/>
      <c r="L1128" s="221"/>
      <c r="M1128" s="75"/>
      <c r="N1128" s="75"/>
      <c r="O1128" s="192"/>
    </row>
    <row r="1129" customFormat="false" ht="11.25" hidden="false" customHeight="false" outlineLevel="0" collapsed="false">
      <c r="A1129" s="23"/>
      <c r="B1129" s="23"/>
      <c r="C1129" s="75"/>
      <c r="D1129" s="75"/>
      <c r="E1129" s="75"/>
      <c r="F1129" s="192"/>
      <c r="G1129" s="75"/>
      <c r="I1129" s="23"/>
      <c r="J1129" s="23"/>
      <c r="K1129" s="23"/>
      <c r="L1129" s="221"/>
      <c r="M1129" s="75"/>
      <c r="N1129" s="75"/>
      <c r="O1129" s="192"/>
    </row>
    <row r="1130" customFormat="false" ht="11.25" hidden="false" customHeight="false" outlineLevel="0" collapsed="false">
      <c r="A1130" s="23"/>
      <c r="B1130" s="23"/>
      <c r="C1130" s="75"/>
      <c r="D1130" s="75"/>
      <c r="E1130" s="75"/>
      <c r="F1130" s="192"/>
      <c r="G1130" s="75"/>
      <c r="I1130" s="23"/>
      <c r="J1130" s="23"/>
      <c r="K1130" s="23"/>
      <c r="L1130" s="221"/>
      <c r="M1130" s="75"/>
      <c r="N1130" s="75"/>
      <c r="O1130" s="192"/>
    </row>
    <row r="1131" customFormat="false" ht="11.25" hidden="false" customHeight="false" outlineLevel="0" collapsed="false">
      <c r="A1131" s="23"/>
      <c r="B1131" s="23"/>
      <c r="C1131" s="75"/>
      <c r="D1131" s="75"/>
      <c r="E1131" s="75"/>
      <c r="F1131" s="192"/>
      <c r="G1131" s="75"/>
      <c r="I1131" s="23"/>
      <c r="J1131" s="23"/>
      <c r="K1131" s="23"/>
      <c r="L1131" s="221"/>
      <c r="M1131" s="75"/>
      <c r="N1131" s="75"/>
      <c r="O1131" s="192"/>
    </row>
    <row r="1132" customFormat="false" ht="11.25" hidden="false" customHeight="false" outlineLevel="0" collapsed="false">
      <c r="A1132" s="23"/>
      <c r="B1132" s="23"/>
      <c r="C1132" s="75"/>
      <c r="D1132" s="75"/>
      <c r="E1132" s="75"/>
      <c r="F1132" s="192"/>
      <c r="G1132" s="75"/>
      <c r="I1132" s="23"/>
      <c r="J1132" s="23"/>
      <c r="K1132" s="23"/>
      <c r="L1132" s="221"/>
      <c r="M1132" s="75"/>
      <c r="N1132" s="75"/>
      <c r="O1132" s="192"/>
    </row>
    <row r="1133" customFormat="false" ht="11.25" hidden="false" customHeight="false" outlineLevel="0" collapsed="false">
      <c r="A1133" s="23"/>
      <c r="B1133" s="23"/>
      <c r="C1133" s="75"/>
      <c r="D1133" s="75"/>
      <c r="E1133" s="75"/>
      <c r="F1133" s="192"/>
      <c r="G1133" s="75"/>
      <c r="I1133" s="23"/>
      <c r="J1133" s="23"/>
      <c r="K1133" s="23"/>
      <c r="L1133" s="221"/>
      <c r="M1133" s="75"/>
      <c r="N1133" s="75"/>
      <c r="O1133" s="192"/>
    </row>
    <row r="1134" customFormat="false" ht="11.25" hidden="false" customHeight="false" outlineLevel="0" collapsed="false">
      <c r="A1134" s="23"/>
      <c r="B1134" s="23"/>
      <c r="C1134" s="75"/>
      <c r="D1134" s="75"/>
      <c r="E1134" s="75"/>
      <c r="F1134" s="192"/>
      <c r="G1134" s="75"/>
      <c r="I1134" s="23"/>
      <c r="J1134" s="23"/>
      <c r="K1134" s="23"/>
      <c r="L1134" s="221"/>
      <c r="M1134" s="75"/>
      <c r="N1134" s="75"/>
      <c r="O1134" s="192"/>
    </row>
    <row r="1135" customFormat="false" ht="11.25" hidden="false" customHeight="false" outlineLevel="0" collapsed="false">
      <c r="A1135" s="23"/>
      <c r="B1135" s="23"/>
      <c r="C1135" s="75"/>
      <c r="D1135" s="75"/>
      <c r="E1135" s="75"/>
      <c r="F1135" s="192"/>
      <c r="G1135" s="75"/>
      <c r="I1135" s="23"/>
      <c r="J1135" s="23"/>
      <c r="K1135" s="23"/>
      <c r="L1135" s="221"/>
      <c r="M1135" s="75"/>
      <c r="N1135" s="75"/>
      <c r="O1135" s="192"/>
    </row>
    <row r="1136" customFormat="false" ht="11.25" hidden="false" customHeight="false" outlineLevel="0" collapsed="false">
      <c r="A1136" s="23"/>
      <c r="B1136" s="23"/>
      <c r="C1136" s="75"/>
      <c r="D1136" s="75"/>
      <c r="E1136" s="75"/>
      <c r="F1136" s="192"/>
      <c r="G1136" s="75"/>
      <c r="I1136" s="23"/>
      <c r="J1136" s="23"/>
      <c r="K1136" s="23"/>
      <c r="L1136" s="221"/>
      <c r="M1136" s="75"/>
      <c r="N1136" s="75"/>
      <c r="O1136" s="192"/>
    </row>
    <row r="1137" customFormat="false" ht="11.25" hidden="false" customHeight="false" outlineLevel="0" collapsed="false">
      <c r="A1137" s="23"/>
      <c r="B1137" s="23"/>
      <c r="C1137" s="75"/>
      <c r="D1137" s="75"/>
      <c r="E1137" s="75"/>
      <c r="F1137" s="192"/>
      <c r="G1137" s="75"/>
      <c r="I1137" s="23"/>
      <c r="J1137" s="23"/>
      <c r="K1137" s="23"/>
      <c r="L1137" s="221"/>
      <c r="M1137" s="75"/>
      <c r="N1137" s="75"/>
      <c r="O1137" s="192"/>
    </row>
    <row r="1138" customFormat="false" ht="11.25" hidden="false" customHeight="false" outlineLevel="0" collapsed="false">
      <c r="A1138" s="23"/>
      <c r="B1138" s="23"/>
      <c r="C1138" s="75"/>
      <c r="D1138" s="75"/>
      <c r="E1138" s="75"/>
      <c r="F1138" s="192"/>
      <c r="G1138" s="75"/>
      <c r="I1138" s="23"/>
      <c r="J1138" s="23"/>
      <c r="K1138" s="23"/>
      <c r="L1138" s="221"/>
      <c r="M1138" s="75"/>
      <c r="N1138" s="75"/>
      <c r="O1138" s="192"/>
    </row>
    <row r="1139" customFormat="false" ht="11.25" hidden="false" customHeight="false" outlineLevel="0" collapsed="false">
      <c r="A1139" s="23"/>
      <c r="B1139" s="23"/>
      <c r="C1139" s="75"/>
      <c r="D1139" s="75"/>
      <c r="E1139" s="75"/>
      <c r="F1139" s="192"/>
      <c r="G1139" s="75"/>
      <c r="I1139" s="23"/>
      <c r="J1139" s="23"/>
      <c r="K1139" s="23"/>
      <c r="L1139" s="221"/>
      <c r="M1139" s="75"/>
      <c r="N1139" s="75"/>
      <c r="O1139" s="192"/>
    </row>
    <row r="1140" customFormat="false" ht="11.25" hidden="false" customHeight="false" outlineLevel="0" collapsed="false">
      <c r="A1140" s="23"/>
      <c r="B1140" s="23"/>
      <c r="C1140" s="75"/>
      <c r="D1140" s="75"/>
      <c r="E1140" s="75"/>
      <c r="F1140" s="192"/>
      <c r="G1140" s="75"/>
      <c r="I1140" s="23"/>
      <c r="J1140" s="23"/>
      <c r="K1140" s="23"/>
      <c r="L1140" s="221"/>
      <c r="M1140" s="75"/>
      <c r="N1140" s="75"/>
      <c r="O1140" s="192"/>
    </row>
    <row r="1141" customFormat="false" ht="11.25" hidden="false" customHeight="false" outlineLevel="0" collapsed="false">
      <c r="A1141" s="23"/>
      <c r="B1141" s="23"/>
      <c r="C1141" s="75"/>
      <c r="D1141" s="75"/>
      <c r="E1141" s="75"/>
      <c r="F1141" s="192"/>
      <c r="G1141" s="75"/>
      <c r="I1141" s="23"/>
      <c r="J1141" s="23"/>
      <c r="K1141" s="23"/>
      <c r="L1141" s="221"/>
      <c r="M1141" s="75"/>
      <c r="N1141" s="75"/>
      <c r="O1141" s="192"/>
    </row>
    <row r="1142" customFormat="false" ht="11.25" hidden="false" customHeight="false" outlineLevel="0" collapsed="false">
      <c r="A1142" s="23"/>
      <c r="B1142" s="23"/>
      <c r="C1142" s="75"/>
      <c r="D1142" s="75"/>
      <c r="E1142" s="75"/>
      <c r="F1142" s="192"/>
      <c r="G1142" s="75"/>
      <c r="I1142" s="23"/>
      <c r="J1142" s="23"/>
      <c r="K1142" s="23"/>
      <c r="L1142" s="221"/>
      <c r="M1142" s="75"/>
      <c r="N1142" s="75"/>
      <c r="O1142" s="192"/>
    </row>
    <row r="1143" customFormat="false" ht="11.25" hidden="false" customHeight="false" outlineLevel="0" collapsed="false">
      <c r="A1143" s="23"/>
      <c r="B1143" s="23"/>
      <c r="C1143" s="75"/>
      <c r="D1143" s="75"/>
      <c r="E1143" s="75"/>
      <c r="F1143" s="192"/>
      <c r="G1143" s="75"/>
      <c r="I1143" s="23"/>
      <c r="J1143" s="23"/>
      <c r="K1143" s="23"/>
      <c r="L1143" s="221"/>
      <c r="M1143" s="75"/>
      <c r="N1143" s="75"/>
      <c r="O1143" s="1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9.99"/>
    <col collapsed="false" customWidth="true" hidden="false" outlineLevel="0" max="2" min="2" style="74" width="12.28"/>
    <col collapsed="false" customWidth="true" hidden="false" outlineLevel="0" max="10" min="3" style="74" width="9.99"/>
    <col collapsed="false" customWidth="true" hidden="false" outlineLevel="0" max="11" min="11" style="75" width="9.99"/>
    <col collapsed="false" customWidth="true" hidden="false" outlineLevel="0" max="12" min="12" style="23" width="17.56"/>
    <col collapsed="false" customWidth="true" hidden="false" outlineLevel="0" max="13" min="13" style="75" width="9.99"/>
    <col collapsed="false" customWidth="false" hidden="false" outlineLevel="0" max="15" min="14" style="75" width="9.14"/>
    <col collapsed="false" customWidth="false" hidden="false" outlineLevel="0" max="16" min="16" style="192" width="9.14"/>
    <col collapsed="false" customWidth="false" hidden="false" outlineLevel="0" max="73" min="17" style="75" width="9.14"/>
    <col collapsed="false" customWidth="false" hidden="false" outlineLevel="0" max="257" min="74" style="74" width="9.14"/>
  </cols>
  <sheetData>
    <row r="1" s="189" customFormat="true" ht="11.25" hidden="false" customHeight="false" outlineLevel="0" collapsed="false">
      <c r="A1" s="188" t="s">
        <v>328</v>
      </c>
      <c r="B1" s="188" t="s">
        <v>7</v>
      </c>
      <c r="C1" s="188" t="s">
        <v>9</v>
      </c>
      <c r="D1" s="188" t="s">
        <v>10</v>
      </c>
      <c r="E1" s="188" t="s">
        <v>12</v>
      </c>
      <c r="F1" s="188" t="s">
        <v>14</v>
      </c>
      <c r="G1" s="188" t="s">
        <v>15</v>
      </c>
      <c r="H1" s="188" t="s">
        <v>329</v>
      </c>
      <c r="I1" s="188" t="s">
        <v>21</v>
      </c>
      <c r="J1" s="188" t="s">
        <v>22</v>
      </c>
      <c r="K1" s="196"/>
      <c r="L1" s="222"/>
      <c r="M1" s="196"/>
      <c r="N1" s="196"/>
      <c r="O1" s="196"/>
      <c r="P1" s="223"/>
      <c r="Q1" s="196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6"/>
      <c r="BQ1" s="196"/>
      <c r="BR1" s="196"/>
      <c r="BS1" s="196"/>
      <c r="BT1" s="196"/>
      <c r="BU1" s="196"/>
    </row>
    <row r="2" s="193" customFormat="true" ht="11.25" hidden="false" customHeight="false" outlineLevel="0" collapsed="false">
      <c r="A2" s="193" t="s">
        <v>330</v>
      </c>
      <c r="B2" s="205" t="n">
        <v>2462</v>
      </c>
      <c r="C2" s="206" t="n">
        <v>757</v>
      </c>
      <c r="D2" s="206" t="n">
        <v>141</v>
      </c>
      <c r="E2" s="206" t="n">
        <v>66</v>
      </c>
      <c r="F2" s="206" t="n">
        <v>241</v>
      </c>
      <c r="G2" s="206" t="n">
        <v>415</v>
      </c>
      <c r="H2" s="224" t="n">
        <v>0.307</v>
      </c>
      <c r="I2" s="224" t="n">
        <v>0.373</v>
      </c>
      <c r="J2" s="225" t="n">
        <v>0.461</v>
      </c>
      <c r="K2" s="75"/>
      <c r="L2" s="23"/>
      <c r="M2" s="192"/>
      <c r="N2" s="192"/>
      <c r="O2" s="75"/>
      <c r="P2" s="192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</row>
    <row r="3" s="193" customFormat="true" ht="11.25" hidden="false" customHeight="false" outlineLevel="0" collapsed="false">
      <c r="A3" s="193" t="s">
        <v>331</v>
      </c>
      <c r="B3" s="226" t="n">
        <v>2367</v>
      </c>
      <c r="C3" s="227" t="n">
        <v>587</v>
      </c>
      <c r="D3" s="227" t="n">
        <v>118</v>
      </c>
      <c r="E3" s="227" t="n">
        <v>43</v>
      </c>
      <c r="F3" s="227" t="n">
        <v>229</v>
      </c>
      <c r="G3" s="227" t="n">
        <v>542</v>
      </c>
      <c r="H3" s="228" t="n">
        <v>0.248</v>
      </c>
      <c r="I3" s="228" t="n">
        <v>0.32</v>
      </c>
      <c r="J3" s="229" t="n">
        <v>0.362</v>
      </c>
      <c r="K3" s="75"/>
      <c r="L3" s="230"/>
      <c r="M3" s="231"/>
      <c r="N3" s="192"/>
      <c r="O3" s="192"/>
      <c r="P3" s="192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</row>
    <row r="4" s="193" customFormat="true" ht="11.2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230"/>
      <c r="M4" s="231"/>
      <c r="N4" s="192"/>
      <c r="O4" s="192"/>
      <c r="P4" s="192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</row>
    <row r="5" s="189" customFormat="true" ht="11.25" hidden="false" customHeight="false" outlineLevel="0" collapsed="false">
      <c r="A5" s="188" t="s">
        <v>332</v>
      </c>
      <c r="B5" s="188" t="s">
        <v>230</v>
      </c>
      <c r="C5" s="188" t="s">
        <v>9</v>
      </c>
      <c r="D5" s="188" t="s">
        <v>10</v>
      </c>
      <c r="E5" s="188" t="s">
        <v>12</v>
      </c>
      <c r="F5" s="188" t="s">
        <v>14</v>
      </c>
      <c r="G5" s="188" t="s">
        <v>15</v>
      </c>
      <c r="H5" s="188" t="s">
        <v>329</v>
      </c>
      <c r="I5" s="188" t="s">
        <v>21</v>
      </c>
      <c r="J5" s="188" t="s">
        <v>22</v>
      </c>
      <c r="K5" s="232"/>
      <c r="L5" s="230"/>
      <c r="M5" s="231"/>
      <c r="N5" s="192"/>
      <c r="O5" s="192"/>
      <c r="P5" s="192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B5" s="196"/>
      <c r="AC5" s="196"/>
      <c r="AD5" s="196"/>
      <c r="AE5" s="196"/>
      <c r="AF5" s="196"/>
      <c r="AG5" s="196"/>
      <c r="AH5" s="196"/>
      <c r="AI5" s="196"/>
      <c r="AJ5" s="196"/>
      <c r="AK5" s="196"/>
      <c r="AL5" s="196"/>
      <c r="AM5" s="196"/>
      <c r="AN5" s="196"/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  <c r="BC5" s="196"/>
      <c r="BD5" s="196"/>
      <c r="BE5" s="196"/>
      <c r="BF5" s="196"/>
      <c r="BG5" s="196"/>
      <c r="BH5" s="196"/>
      <c r="BI5" s="196"/>
      <c r="BJ5" s="196"/>
      <c r="BK5" s="196"/>
      <c r="BL5" s="196"/>
      <c r="BM5" s="196"/>
      <c r="BN5" s="196"/>
      <c r="BO5" s="196"/>
      <c r="BP5" s="196"/>
      <c r="BQ5" s="196"/>
      <c r="BR5" s="196"/>
      <c r="BS5" s="196"/>
      <c r="BT5" s="196"/>
      <c r="BU5" s="196"/>
    </row>
    <row r="6" s="193" customFormat="true" ht="11.25" hidden="false" customHeight="false" outlineLevel="0" collapsed="false">
      <c r="A6" s="193" t="s">
        <v>330</v>
      </c>
      <c r="B6" s="233" t="n">
        <v>637</v>
      </c>
      <c r="C6" s="206" t="n">
        <v>741</v>
      </c>
      <c r="D6" s="206" t="n">
        <v>136</v>
      </c>
      <c r="E6" s="206" t="n">
        <v>87</v>
      </c>
      <c r="F6" s="206" t="n">
        <v>238</v>
      </c>
      <c r="G6" s="234" t="n">
        <v>599</v>
      </c>
      <c r="H6" s="224" t="n">
        <v>0.293</v>
      </c>
      <c r="I6" s="224" t="n">
        <v>0.362</v>
      </c>
      <c r="J6" s="225" t="n">
        <v>0.466</v>
      </c>
      <c r="K6" s="235"/>
      <c r="L6" s="230"/>
      <c r="M6" s="231"/>
      <c r="N6" s="192"/>
      <c r="O6" s="192"/>
      <c r="P6" s="192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</row>
    <row r="7" s="193" customFormat="true" ht="11.25" hidden="false" customHeight="false" outlineLevel="0" collapsed="false">
      <c r="A7" s="193" t="s">
        <v>331</v>
      </c>
      <c r="B7" s="236" t="n">
        <v>592</v>
      </c>
      <c r="C7" s="227" t="n">
        <v>616</v>
      </c>
      <c r="D7" s="227" t="n">
        <v>121</v>
      </c>
      <c r="E7" s="227" t="n">
        <v>56</v>
      </c>
      <c r="F7" s="227" t="n">
        <v>203</v>
      </c>
      <c r="G7" s="237" t="n">
        <v>534</v>
      </c>
      <c r="H7" s="228" t="n">
        <v>0.271</v>
      </c>
      <c r="I7" s="228" t="n">
        <v>0.337</v>
      </c>
      <c r="J7" s="229" t="n">
        <v>0.413</v>
      </c>
      <c r="K7" s="235"/>
      <c r="L7" s="230"/>
      <c r="M7" s="231"/>
      <c r="N7" s="192"/>
      <c r="O7" s="192"/>
      <c r="P7" s="192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</row>
    <row r="8" s="193" customFormat="true" ht="11.25" hidden="false" customHeight="false" outlineLevel="0" collapsed="false">
      <c r="A8" s="75"/>
      <c r="B8" s="238"/>
      <c r="C8" s="75"/>
      <c r="D8" s="75"/>
      <c r="E8" s="75"/>
      <c r="F8" s="75"/>
      <c r="G8" s="239"/>
      <c r="H8" s="203"/>
      <c r="I8" s="203"/>
      <c r="J8" s="203"/>
      <c r="K8" s="235"/>
      <c r="L8" s="230"/>
      <c r="M8" s="231"/>
      <c r="N8" s="192"/>
      <c r="O8" s="192"/>
      <c r="P8" s="192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</row>
    <row r="9" s="193" customFormat="true" ht="11.25" hidden="false" customHeight="false" outlineLevel="0" collapsed="false">
      <c r="A9" s="75"/>
      <c r="B9" s="156" t="s">
        <v>8</v>
      </c>
      <c r="C9" s="156" t="s">
        <v>9</v>
      </c>
      <c r="D9" s="156" t="s">
        <v>10</v>
      </c>
      <c r="E9" s="156" t="s">
        <v>12</v>
      </c>
      <c r="F9" s="156" t="s">
        <v>14</v>
      </c>
      <c r="G9" s="156" t="s">
        <v>232</v>
      </c>
      <c r="H9" s="75"/>
      <c r="I9" s="75"/>
      <c r="J9" s="75"/>
      <c r="K9" s="75"/>
      <c r="L9" s="230"/>
      <c r="M9" s="231"/>
      <c r="N9" s="192"/>
      <c r="O9" s="192"/>
      <c r="P9" s="192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</row>
    <row r="10" s="193" customFormat="true" ht="11.25" hidden="true" customHeight="false" outlineLevel="0" collapsed="false">
      <c r="A10" s="189" t="s">
        <v>333</v>
      </c>
      <c r="B10" s="124" t="n">
        <f aca="false">SUM(C24)</f>
        <v>1.16584173746196</v>
      </c>
      <c r="C10" s="124" t="n">
        <f aca="false">SUM(E24)</f>
        <v>1.07681429992047</v>
      </c>
      <c r="D10" s="124" t="n">
        <f aca="false">SUM(G24)</f>
        <v>1.03706611502643</v>
      </c>
      <c r="E10" s="124" t="n">
        <f aca="false">SUM(I24)</f>
        <v>1.21284438051592</v>
      </c>
      <c r="F10" s="124" t="n">
        <f aca="false">SUM(K24)</f>
        <v>1.01461822251569</v>
      </c>
      <c r="G10" s="124" t="n">
        <f aca="false">SUM(M23)</f>
        <v>0.871749898744335</v>
      </c>
      <c r="H10" s="75"/>
      <c r="I10" s="75"/>
      <c r="J10" s="75"/>
      <c r="K10" s="240"/>
      <c r="L10" s="23"/>
      <c r="M10" s="75"/>
      <c r="N10" s="75"/>
      <c r="O10" s="75"/>
      <c r="P10" s="192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</row>
    <row r="11" s="193" customFormat="true" ht="11.25" hidden="false" customHeight="false" outlineLevel="0" collapsed="false">
      <c r="A11" s="188" t="s">
        <v>334</v>
      </c>
      <c r="B11" s="241" t="n">
        <f aca="false">ABS(1-(1-B10)*(11/12))</f>
        <v>1.15202159267346</v>
      </c>
      <c r="C11" s="242" t="n">
        <f aca="false">ABS(1-(1-C10)*(11/12))</f>
        <v>1.07041310826043</v>
      </c>
      <c r="D11" s="242" t="n">
        <f aca="false">ABS(1-(1-D10)*(11/12))</f>
        <v>1.03397727210756</v>
      </c>
      <c r="E11" s="242" t="n">
        <f aca="false">ABS(1-(1-E10)*(11/12))</f>
        <v>1.19510734880626</v>
      </c>
      <c r="F11" s="242" t="n">
        <f aca="false">ABS(1-(1-F10)*(11/12))</f>
        <v>1.01340003730605</v>
      </c>
      <c r="G11" s="243" t="n">
        <f aca="false">ABS(1-(1-G10)*(11/12))</f>
        <v>0.882437407182307</v>
      </c>
      <c r="H11" s="75"/>
      <c r="I11" s="75"/>
      <c r="J11" s="75"/>
      <c r="K11" s="75"/>
      <c r="L11" s="23"/>
      <c r="M11" s="75"/>
      <c r="N11" s="75"/>
      <c r="O11" s="75"/>
      <c r="P11" s="192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</row>
    <row r="12" s="75" customFormat="true" ht="12" hidden="false" customHeight="true" outlineLevel="0" collapsed="false">
      <c r="B12" s="146" t="s">
        <v>335</v>
      </c>
      <c r="C12" s="146"/>
      <c r="D12" s="146"/>
      <c r="E12" s="146"/>
      <c r="F12" s="146"/>
      <c r="G12" s="146"/>
      <c r="L12" s="23"/>
      <c r="P12" s="192"/>
    </row>
    <row r="13" s="244" customFormat="true" ht="11.25" hidden="true" customHeight="false" outlineLevel="0" collapsed="false">
      <c r="B13" s="188"/>
      <c r="C13" s="188"/>
      <c r="L13" s="245"/>
      <c r="P13" s="216"/>
    </row>
    <row r="14" s="244" customFormat="true" ht="11.25" hidden="true" customHeight="false" outlineLevel="0" collapsed="false">
      <c r="A14" s="188"/>
      <c r="B14" s="216"/>
      <c r="C14" s="216"/>
      <c r="L14" s="245"/>
      <c r="P14" s="216"/>
    </row>
    <row r="15" s="244" customFormat="true" ht="11.25" hidden="true" customHeight="false" outlineLevel="0" collapsed="false">
      <c r="L15" s="245"/>
      <c r="P15" s="216"/>
    </row>
    <row r="16" s="244" customFormat="true" ht="11.25" hidden="true" customHeight="false" outlineLevel="0" collapsed="false">
      <c r="A16" s="244" t="s">
        <v>336</v>
      </c>
      <c r="B16" s="244" t="n">
        <f aca="false">C6/H6</f>
        <v>2529.01023890785</v>
      </c>
      <c r="L16" s="245"/>
      <c r="P16" s="216"/>
    </row>
    <row r="17" s="244" customFormat="true" ht="11.25" hidden="true" customHeight="false" outlineLevel="0" collapsed="false">
      <c r="A17" s="244" t="s">
        <v>337</v>
      </c>
      <c r="B17" s="244" t="n">
        <f aca="false">C7/H7</f>
        <v>2273.06273062731</v>
      </c>
      <c r="L17" s="245"/>
      <c r="P17" s="216"/>
    </row>
    <row r="18" s="244" customFormat="true" ht="11.25" hidden="true" customHeight="false" outlineLevel="0" collapsed="false">
      <c r="L18" s="245"/>
      <c r="P18" s="216"/>
    </row>
    <row r="19" s="188" customFormat="true" ht="11.25" hidden="true" customHeight="false" outlineLevel="0" collapsed="false">
      <c r="B19" s="188" t="s">
        <v>338</v>
      </c>
      <c r="C19" s="188" t="s">
        <v>339</v>
      </c>
      <c r="D19" s="188" t="s">
        <v>340</v>
      </c>
      <c r="E19" s="188" t="s">
        <v>341</v>
      </c>
      <c r="F19" s="188" t="s">
        <v>342</v>
      </c>
      <c r="G19" s="188" t="s">
        <v>343</v>
      </c>
      <c r="H19" s="188" t="s">
        <v>344</v>
      </c>
      <c r="I19" s="188" t="s">
        <v>345</v>
      </c>
      <c r="J19" s="188" t="s">
        <v>346</v>
      </c>
      <c r="K19" s="188" t="s">
        <v>347</v>
      </c>
      <c r="L19" s="187" t="s">
        <v>348</v>
      </c>
      <c r="M19" s="188" t="s">
        <v>349</v>
      </c>
      <c r="P19" s="246"/>
    </row>
    <row r="20" s="244" customFormat="true" ht="11.25" hidden="true" customHeight="false" outlineLevel="0" collapsed="false">
      <c r="A20" s="244" t="s">
        <v>0</v>
      </c>
      <c r="B20" s="9" t="n">
        <f aca="false">I2*J2*B2/(B2+F2)</f>
        <v>0.156621637439882</v>
      </c>
      <c r="C20" s="9" t="n">
        <f aca="false">I3*J3*B3/(B3+F3)</f>
        <v>0.105621448382126</v>
      </c>
      <c r="D20" s="9" t="n">
        <f aca="false">SUM(C2/(B2+F2))</f>
        <v>0.280059193488716</v>
      </c>
      <c r="E20" s="9" t="n">
        <f aca="false">SUM(C3/(B3+F3))</f>
        <v>0.226117103235747</v>
      </c>
      <c r="F20" s="9" t="n">
        <f aca="false">SUM(D2/(B2+F2))</f>
        <v>0.0521642619311876</v>
      </c>
      <c r="G20" s="9" t="n">
        <f aca="false">SUM(D3/(B3+F3))</f>
        <v>0.0454545454545455</v>
      </c>
      <c r="H20" s="9" t="n">
        <f aca="false">SUM(E2/(B2+F2))</f>
        <v>0.0244173140954495</v>
      </c>
      <c r="I20" s="9" t="n">
        <f aca="false">SUM(E3/(B3+F3))</f>
        <v>0.0165639445300462</v>
      </c>
      <c r="J20" s="9" t="n">
        <f aca="false">SUM(F2/(B2+F2))</f>
        <v>0.0891601923788383</v>
      </c>
      <c r="K20" s="9" t="n">
        <f aca="false">SUM(F3/(B3+F3))</f>
        <v>0.0882126348228043</v>
      </c>
      <c r="L20" s="247" t="n">
        <f aca="false">SUM(G2/(B2+F2))</f>
        <v>0.153533111357751</v>
      </c>
      <c r="M20" s="9" t="n">
        <f aca="false">SUM(G3/(B3+F3))</f>
        <v>0.208782742681048</v>
      </c>
      <c r="P20" s="216"/>
    </row>
    <row r="21" s="244" customFormat="true" ht="11.25" hidden="true" customHeight="false" outlineLevel="0" collapsed="false">
      <c r="A21" s="244" t="s">
        <v>350</v>
      </c>
      <c r="B21" s="9" t="n">
        <f aca="false">I6*J6*B16/(B16+F6)</f>
        <v>0.154182224996115</v>
      </c>
      <c r="C21" s="9" t="n">
        <f aca="false">I7*J7*B17/(B17+F7)</f>
        <v>0.127770245881973</v>
      </c>
      <c r="D21" s="9" t="n">
        <f aca="false">SUM(C6/(B16+F6))</f>
        <v>0.267798069403775</v>
      </c>
      <c r="E21" s="9" t="n">
        <f aca="false">SUM(C7/(B17+F7))</f>
        <v>0.248782065325113</v>
      </c>
      <c r="F21" s="9" t="n">
        <f aca="false">SUM(D6/(B16+F6))</f>
        <v>0.0491505228595322</v>
      </c>
      <c r="G21" s="9" t="n">
        <f aca="false">SUM(D7/(B17+F7))</f>
        <v>0.0488679056888615</v>
      </c>
      <c r="H21" s="9" t="n">
        <f aca="false">SUM(E6/(B16+F6))</f>
        <v>0.0314418785939655</v>
      </c>
      <c r="I21" s="9" t="n">
        <f aca="false">SUM(E7/(B17+F7))</f>
        <v>0.0226165513931921</v>
      </c>
      <c r="J21" s="9" t="n">
        <f aca="false">SUM(F6/(B16+F6))</f>
        <v>0.0860134150041814</v>
      </c>
      <c r="K21" s="9" t="n">
        <f aca="false">SUM(F7/(B17+F7))</f>
        <v>0.0819849988003213</v>
      </c>
      <c r="L21" s="247" t="n">
        <f aca="false">SUM(G6/(B16+F6))</f>
        <v>0.216479141123969</v>
      </c>
      <c r="M21" s="9" t="n">
        <f aca="false">SUM(G7/(B17+F7))</f>
        <v>0.215664972213653</v>
      </c>
      <c r="P21" s="216"/>
    </row>
    <row r="22" s="244" customFormat="true" ht="11.25" hidden="true" customHeight="false" outlineLevel="0" collapsed="false">
      <c r="A22" s="244" t="s">
        <v>351</v>
      </c>
      <c r="C22" s="248" t="n">
        <f aca="false">SUM((B20+B21)/(C20+C21+1E-017)*100)</f>
        <v>133.168347492392</v>
      </c>
      <c r="E22" s="248" t="n">
        <f aca="false">SUM((D20+D21)/(E20+E21+1E-017)*100)</f>
        <v>115.362859984094</v>
      </c>
      <c r="G22" s="248" t="n">
        <f aca="false">SUM((F20+F21)/(G20+G21+1E-017)*100)</f>
        <v>107.413223005286</v>
      </c>
      <c r="I22" s="248" t="n">
        <f aca="false">SUM((H20+H21)/(I20+I21+1E-017)*100)</f>
        <v>142.568876103185</v>
      </c>
      <c r="K22" s="248" t="n">
        <f aca="false">SUM((J20+J21)/(K20+K21+1E-017)*100)</f>
        <v>102.923644503138</v>
      </c>
      <c r="L22" s="245"/>
      <c r="M22" s="248" t="n">
        <f aca="false">SUM((L20+L21)/(M20+M21+1E-017)*100)</f>
        <v>87.1749898744335</v>
      </c>
      <c r="P22" s="216"/>
    </row>
    <row r="23" s="244" customFormat="true" ht="11.25" hidden="true" customHeight="false" outlineLevel="0" collapsed="false">
      <c r="C23" s="244" t="n">
        <f aca="false">C22/100</f>
        <v>1.33168347492392</v>
      </c>
      <c r="E23" s="244" t="n">
        <f aca="false">E22/100</f>
        <v>1.15362859984094</v>
      </c>
      <c r="G23" s="244" t="n">
        <f aca="false">G22/100</f>
        <v>1.07413223005286</v>
      </c>
      <c r="I23" s="244" t="n">
        <f aca="false">I22/100</f>
        <v>1.42568876103185</v>
      </c>
      <c r="K23" s="244" t="n">
        <f aca="false">K22/100</f>
        <v>1.02923644503138</v>
      </c>
      <c r="L23" s="245"/>
      <c r="M23" s="244" t="n">
        <f aca="false">M22/100</f>
        <v>0.871749898744335</v>
      </c>
      <c r="P23" s="216"/>
    </row>
    <row r="24" s="244" customFormat="true" ht="11.25" hidden="true" customHeight="false" outlineLevel="0" collapsed="false">
      <c r="C24" s="244" t="n">
        <f aca="false">ABS(1-((1-C23)/2))</f>
        <v>1.16584173746196</v>
      </c>
      <c r="E24" s="244" t="n">
        <f aca="false">ABS(1-((1-E23)/2))</f>
        <v>1.07681429992047</v>
      </c>
      <c r="G24" s="244" t="n">
        <f aca="false">ABS(1-((1-G23)/2))</f>
        <v>1.03706611502643</v>
      </c>
      <c r="I24" s="244" t="n">
        <f aca="false">ABS(1-((1-I23)/2))</f>
        <v>1.21284438051592</v>
      </c>
      <c r="K24" s="244" t="n">
        <f aca="false">ABS(1-((1-K23)/2))</f>
        <v>1.01461822251569</v>
      </c>
      <c r="L24" s="245"/>
      <c r="M24" s="244" t="n">
        <f aca="false">ABS(1-((1-M23)/2))</f>
        <v>0.935874949372167</v>
      </c>
      <c r="P24" s="216"/>
    </row>
    <row r="25" s="244" customFormat="true" ht="11.25" hidden="true" customHeight="false" outlineLevel="0" collapsed="false">
      <c r="C25" s="216"/>
      <c r="L25" s="245"/>
      <c r="P25" s="216"/>
    </row>
    <row r="26" s="244" customFormat="true" ht="11.25" hidden="true" customHeight="false" outlineLevel="0" collapsed="false">
      <c r="L26" s="245"/>
      <c r="P26" s="216"/>
    </row>
    <row r="27" s="244" customFormat="true" ht="11.25" hidden="true" customHeight="false" outlineLevel="0" collapsed="false">
      <c r="L27" s="245"/>
      <c r="P27" s="216"/>
    </row>
    <row r="28" s="244" customFormat="true" ht="11.25" hidden="true" customHeight="false" outlineLevel="0" collapsed="false">
      <c r="L28" s="245"/>
      <c r="P28" s="216"/>
    </row>
    <row r="29" s="244" customFormat="true" ht="11.25" hidden="true" customHeight="false" outlineLevel="0" collapsed="false">
      <c r="L29" s="245"/>
      <c r="P29" s="216"/>
    </row>
    <row r="30" s="244" customFormat="true" ht="11.25" hidden="true" customHeight="false" outlineLevel="0" collapsed="false">
      <c r="L30" s="245"/>
      <c r="P30" s="216"/>
    </row>
    <row r="31" s="244" customFormat="true" ht="11.25" hidden="true" customHeight="false" outlineLevel="0" collapsed="false">
      <c r="L31" s="245"/>
      <c r="P31" s="216"/>
    </row>
    <row r="32" s="244" customFormat="true" ht="11.25" hidden="true" customHeight="false" outlineLevel="0" collapsed="false">
      <c r="L32" s="245"/>
      <c r="P32" s="216"/>
    </row>
    <row r="33" s="75" customFormat="true" ht="11.25" hidden="false" customHeight="false" outlineLevel="0" collapsed="false">
      <c r="L33" s="23"/>
      <c r="P33" s="192"/>
    </row>
    <row r="34" s="75" customFormat="true" ht="11.25" hidden="false" customHeight="false" outlineLevel="0" collapsed="false">
      <c r="L34" s="23"/>
      <c r="P34" s="192"/>
    </row>
    <row r="35" s="75" customFormat="true" ht="11.25" hidden="false" customHeight="false" outlineLevel="0" collapsed="false">
      <c r="L35" s="23"/>
      <c r="P35" s="192"/>
    </row>
    <row r="36" s="75" customFormat="true" ht="11.25" hidden="false" customHeight="false" outlineLevel="0" collapsed="false">
      <c r="L36" s="23"/>
      <c r="P36" s="192"/>
    </row>
    <row r="37" s="75" customFormat="true" ht="11.25" hidden="false" customHeight="false" outlineLevel="0" collapsed="false">
      <c r="L37" s="23"/>
      <c r="P37" s="192"/>
    </row>
    <row r="38" s="75" customFormat="true" ht="11.25" hidden="false" customHeight="false" outlineLevel="0" collapsed="false">
      <c r="L38" s="23"/>
      <c r="P38" s="192"/>
    </row>
    <row r="39" s="75" customFormat="true" ht="11.25" hidden="false" customHeight="false" outlineLevel="0" collapsed="false">
      <c r="L39" s="23"/>
      <c r="P39" s="192"/>
    </row>
    <row r="40" s="75" customFormat="true" ht="11.25" hidden="false" customHeight="false" outlineLevel="0" collapsed="false">
      <c r="L40" s="23"/>
      <c r="P40" s="192"/>
    </row>
    <row r="41" s="75" customFormat="true" ht="11.25" hidden="false" customHeight="false" outlineLevel="0" collapsed="false">
      <c r="L41" s="23"/>
      <c r="P41" s="192"/>
    </row>
    <row r="42" s="75" customFormat="true" ht="11.25" hidden="false" customHeight="false" outlineLevel="0" collapsed="false">
      <c r="L42" s="23"/>
      <c r="P42" s="192"/>
    </row>
    <row r="43" s="75" customFormat="true" ht="11.25" hidden="false" customHeight="false" outlineLevel="0" collapsed="false">
      <c r="L43" s="23"/>
      <c r="P43" s="192"/>
    </row>
    <row r="44" s="75" customFormat="true" ht="11.25" hidden="false" customHeight="false" outlineLevel="0" collapsed="false">
      <c r="L44" s="23"/>
      <c r="P44" s="192"/>
    </row>
    <row r="45" s="75" customFormat="true" ht="11.25" hidden="false" customHeight="false" outlineLevel="0" collapsed="false">
      <c r="L45" s="23"/>
      <c r="P45" s="192"/>
    </row>
    <row r="46" s="75" customFormat="true" ht="11.25" hidden="false" customHeight="false" outlineLevel="0" collapsed="false">
      <c r="L46" s="23"/>
      <c r="P46" s="192"/>
    </row>
    <row r="47" s="75" customFormat="true" ht="11.25" hidden="false" customHeight="false" outlineLevel="0" collapsed="false">
      <c r="L47" s="23"/>
      <c r="P47" s="192"/>
    </row>
    <row r="48" s="75" customFormat="true" ht="11.25" hidden="false" customHeight="false" outlineLevel="0" collapsed="false">
      <c r="L48" s="23"/>
      <c r="P48" s="192"/>
    </row>
    <row r="49" s="75" customFormat="true" ht="11.25" hidden="false" customHeight="false" outlineLevel="0" collapsed="false">
      <c r="L49" s="23"/>
      <c r="P49" s="192"/>
    </row>
    <row r="50" s="75" customFormat="true" ht="11.25" hidden="false" customHeight="false" outlineLevel="0" collapsed="false">
      <c r="L50" s="23"/>
      <c r="P50" s="192"/>
    </row>
    <row r="51" s="75" customFormat="true" ht="11.25" hidden="false" customHeight="false" outlineLevel="0" collapsed="false">
      <c r="L51" s="23"/>
      <c r="P51" s="192"/>
    </row>
    <row r="52" s="75" customFormat="true" ht="11.25" hidden="false" customHeight="false" outlineLevel="0" collapsed="false">
      <c r="L52" s="23"/>
      <c r="P52" s="192"/>
    </row>
    <row r="53" s="75" customFormat="true" ht="11.25" hidden="false" customHeight="false" outlineLevel="0" collapsed="false">
      <c r="L53" s="23"/>
      <c r="P53" s="192"/>
    </row>
    <row r="54" s="75" customFormat="true" ht="11.25" hidden="false" customHeight="false" outlineLevel="0" collapsed="false">
      <c r="L54" s="23"/>
      <c r="P54" s="192"/>
    </row>
    <row r="55" s="75" customFormat="true" ht="11.25" hidden="false" customHeight="false" outlineLevel="0" collapsed="false">
      <c r="L55" s="23"/>
      <c r="P55" s="192"/>
    </row>
    <row r="56" s="75" customFormat="true" ht="11.25" hidden="false" customHeight="false" outlineLevel="0" collapsed="false">
      <c r="L56" s="23"/>
      <c r="P56" s="192"/>
    </row>
    <row r="57" s="75" customFormat="true" ht="11.25" hidden="false" customHeight="false" outlineLevel="0" collapsed="false">
      <c r="L57" s="23"/>
      <c r="P57" s="192"/>
    </row>
    <row r="58" s="75" customFormat="true" ht="11.25" hidden="false" customHeight="false" outlineLevel="0" collapsed="false">
      <c r="L58" s="23"/>
      <c r="P58" s="192"/>
    </row>
    <row r="59" s="75" customFormat="true" ht="11.25" hidden="false" customHeight="false" outlineLevel="0" collapsed="false">
      <c r="L59" s="23"/>
      <c r="P59" s="192"/>
    </row>
    <row r="60" s="75" customFormat="true" ht="11.25" hidden="false" customHeight="false" outlineLevel="0" collapsed="false">
      <c r="L60" s="23"/>
      <c r="P60" s="192"/>
    </row>
    <row r="61" s="75" customFormat="true" ht="11.25" hidden="false" customHeight="false" outlineLevel="0" collapsed="false">
      <c r="L61" s="23"/>
      <c r="P61" s="192"/>
    </row>
    <row r="62" s="75" customFormat="true" ht="11.25" hidden="false" customHeight="false" outlineLevel="0" collapsed="false">
      <c r="L62" s="23"/>
      <c r="P62" s="192"/>
    </row>
    <row r="63" s="75" customFormat="true" ht="11.25" hidden="false" customHeight="false" outlineLevel="0" collapsed="false">
      <c r="L63" s="23"/>
      <c r="P63" s="192"/>
    </row>
    <row r="64" s="75" customFormat="true" ht="11.25" hidden="false" customHeight="false" outlineLevel="0" collapsed="false">
      <c r="L64" s="23"/>
      <c r="P64" s="192"/>
    </row>
    <row r="65" s="75" customFormat="true" ht="11.25" hidden="false" customHeight="false" outlineLevel="0" collapsed="false">
      <c r="L65" s="23"/>
      <c r="P65" s="192"/>
    </row>
    <row r="66" s="75" customFormat="true" ht="11.25" hidden="false" customHeight="false" outlineLevel="0" collapsed="false">
      <c r="L66" s="23"/>
      <c r="P66" s="192"/>
    </row>
    <row r="67" s="75" customFormat="true" ht="11.25" hidden="false" customHeight="false" outlineLevel="0" collapsed="false">
      <c r="L67" s="23"/>
      <c r="P67" s="192"/>
    </row>
    <row r="68" s="75" customFormat="true" ht="11.25" hidden="false" customHeight="false" outlineLevel="0" collapsed="false">
      <c r="L68" s="23"/>
      <c r="P68" s="192"/>
    </row>
    <row r="69" s="75" customFormat="true" ht="11.25" hidden="false" customHeight="false" outlineLevel="0" collapsed="false">
      <c r="L69" s="23"/>
      <c r="P69" s="192"/>
    </row>
    <row r="70" s="75" customFormat="true" ht="11.25" hidden="false" customHeight="false" outlineLevel="0" collapsed="false">
      <c r="L70" s="23"/>
      <c r="P70" s="192"/>
    </row>
    <row r="71" s="75" customFormat="true" ht="11.25" hidden="false" customHeight="false" outlineLevel="0" collapsed="false">
      <c r="L71" s="23"/>
      <c r="P71" s="192"/>
    </row>
    <row r="72" s="75" customFormat="true" ht="11.25" hidden="false" customHeight="false" outlineLevel="0" collapsed="false">
      <c r="L72" s="23"/>
      <c r="P72" s="192"/>
    </row>
    <row r="73" s="75" customFormat="true" ht="11.25" hidden="false" customHeight="false" outlineLevel="0" collapsed="false">
      <c r="L73" s="23"/>
      <c r="P73" s="192"/>
    </row>
    <row r="74" s="75" customFormat="true" ht="11.25" hidden="false" customHeight="false" outlineLevel="0" collapsed="false">
      <c r="L74" s="23"/>
      <c r="P74" s="192"/>
    </row>
    <row r="75" s="75" customFormat="true" ht="11.25" hidden="false" customHeight="false" outlineLevel="0" collapsed="false">
      <c r="L75" s="23"/>
      <c r="P75" s="192"/>
    </row>
    <row r="76" s="75" customFormat="true" ht="11.25" hidden="false" customHeight="false" outlineLevel="0" collapsed="false">
      <c r="L76" s="23"/>
      <c r="P76" s="192"/>
    </row>
    <row r="77" s="75" customFormat="true" ht="11.25" hidden="false" customHeight="false" outlineLevel="0" collapsed="false">
      <c r="L77" s="23"/>
      <c r="P77" s="192"/>
    </row>
    <row r="78" s="75" customFormat="true" ht="11.25" hidden="false" customHeight="false" outlineLevel="0" collapsed="false">
      <c r="L78" s="23"/>
      <c r="P78" s="192"/>
    </row>
    <row r="79" s="75" customFormat="true" ht="11.25" hidden="false" customHeight="false" outlineLevel="0" collapsed="false">
      <c r="L79" s="23"/>
      <c r="P79" s="192"/>
    </row>
    <row r="80" s="75" customFormat="true" ht="11.25" hidden="false" customHeight="false" outlineLevel="0" collapsed="false">
      <c r="L80" s="23"/>
      <c r="P80" s="192"/>
    </row>
    <row r="81" s="75" customFormat="true" ht="11.25" hidden="false" customHeight="false" outlineLevel="0" collapsed="false">
      <c r="L81" s="23"/>
      <c r="P81" s="192"/>
    </row>
    <row r="82" s="75" customFormat="true" ht="11.25" hidden="false" customHeight="false" outlineLevel="0" collapsed="false">
      <c r="L82" s="23"/>
      <c r="P82" s="192"/>
    </row>
    <row r="83" s="75" customFormat="true" ht="11.25" hidden="false" customHeight="false" outlineLevel="0" collapsed="false">
      <c r="L83" s="23"/>
      <c r="P83" s="192"/>
    </row>
    <row r="84" s="75" customFormat="true" ht="11.25" hidden="false" customHeight="false" outlineLevel="0" collapsed="false">
      <c r="L84" s="23"/>
      <c r="P84" s="192"/>
    </row>
    <row r="85" s="75" customFormat="true" ht="11.25" hidden="false" customHeight="false" outlineLevel="0" collapsed="false">
      <c r="L85" s="23"/>
      <c r="P85" s="192"/>
    </row>
    <row r="86" s="75" customFormat="true" ht="11.25" hidden="false" customHeight="false" outlineLevel="0" collapsed="false">
      <c r="L86" s="23"/>
      <c r="P86" s="192"/>
    </row>
    <row r="87" s="75" customFormat="true" ht="11.25" hidden="false" customHeight="false" outlineLevel="0" collapsed="false">
      <c r="L87" s="23"/>
      <c r="P87" s="192"/>
    </row>
    <row r="88" s="75" customFormat="true" ht="11.25" hidden="false" customHeight="false" outlineLevel="0" collapsed="false">
      <c r="L88" s="23"/>
      <c r="P88" s="192"/>
    </row>
    <row r="89" s="75" customFormat="true" ht="11.25" hidden="false" customHeight="false" outlineLevel="0" collapsed="false">
      <c r="L89" s="23"/>
      <c r="P89" s="192"/>
    </row>
    <row r="90" s="75" customFormat="true" ht="11.25" hidden="false" customHeight="false" outlineLevel="0" collapsed="false">
      <c r="L90" s="23"/>
      <c r="P90" s="192"/>
    </row>
    <row r="91" s="75" customFormat="true" ht="11.25" hidden="false" customHeight="false" outlineLevel="0" collapsed="false">
      <c r="L91" s="23"/>
      <c r="P91" s="192"/>
    </row>
    <row r="92" s="75" customFormat="true" ht="11.25" hidden="false" customHeight="false" outlineLevel="0" collapsed="false">
      <c r="L92" s="23"/>
      <c r="P92" s="192"/>
    </row>
    <row r="93" s="75" customFormat="true" ht="11.25" hidden="false" customHeight="false" outlineLevel="0" collapsed="false">
      <c r="L93" s="23"/>
      <c r="P93" s="192"/>
    </row>
    <row r="94" s="75" customFormat="true" ht="11.25" hidden="false" customHeight="false" outlineLevel="0" collapsed="false">
      <c r="L94" s="23"/>
      <c r="P94" s="192"/>
    </row>
    <row r="95" s="75" customFormat="true" ht="11.25" hidden="false" customHeight="false" outlineLevel="0" collapsed="false">
      <c r="L95" s="23"/>
      <c r="P95" s="192"/>
    </row>
    <row r="96" s="75" customFormat="true" ht="11.25" hidden="false" customHeight="false" outlineLevel="0" collapsed="false">
      <c r="L96" s="23"/>
      <c r="P96" s="192"/>
    </row>
    <row r="97" s="75" customFormat="true" ht="11.25" hidden="false" customHeight="false" outlineLevel="0" collapsed="false">
      <c r="L97" s="23"/>
      <c r="P97" s="192"/>
    </row>
    <row r="98" s="75" customFormat="true" ht="11.25" hidden="false" customHeight="false" outlineLevel="0" collapsed="false">
      <c r="L98" s="23"/>
      <c r="P98" s="192"/>
    </row>
    <row r="99" s="75" customFormat="true" ht="11.25" hidden="false" customHeight="false" outlineLevel="0" collapsed="false">
      <c r="L99" s="23"/>
      <c r="P99" s="192"/>
    </row>
    <row r="100" s="75" customFormat="true" ht="11.25" hidden="false" customHeight="false" outlineLevel="0" collapsed="false">
      <c r="L100" s="23"/>
      <c r="P100" s="192"/>
    </row>
    <row r="101" s="75" customFormat="true" ht="11.25" hidden="false" customHeight="false" outlineLevel="0" collapsed="false">
      <c r="L101" s="23"/>
      <c r="P101" s="192"/>
    </row>
    <row r="102" s="75" customFormat="true" ht="11.25" hidden="false" customHeight="false" outlineLevel="0" collapsed="false">
      <c r="L102" s="23"/>
      <c r="P102" s="192"/>
    </row>
    <row r="103" s="75" customFormat="true" ht="11.25" hidden="false" customHeight="false" outlineLevel="0" collapsed="false">
      <c r="L103" s="23"/>
      <c r="P103" s="192"/>
    </row>
    <row r="104" s="75" customFormat="true" ht="11.25" hidden="false" customHeight="false" outlineLevel="0" collapsed="false">
      <c r="L104" s="23"/>
      <c r="P104" s="192"/>
    </row>
    <row r="105" s="75" customFormat="true" ht="11.25" hidden="false" customHeight="false" outlineLevel="0" collapsed="false">
      <c r="L105" s="23"/>
      <c r="P105" s="192"/>
    </row>
    <row r="106" s="75" customFormat="true" ht="11.25" hidden="false" customHeight="false" outlineLevel="0" collapsed="false">
      <c r="L106" s="23"/>
      <c r="P106" s="192"/>
    </row>
    <row r="107" s="75" customFormat="true" ht="11.25" hidden="false" customHeight="false" outlineLevel="0" collapsed="false">
      <c r="L107" s="23"/>
      <c r="P107" s="192"/>
    </row>
    <row r="108" s="75" customFormat="true" ht="11.25" hidden="false" customHeight="false" outlineLevel="0" collapsed="false">
      <c r="L108" s="23"/>
      <c r="P108" s="192"/>
    </row>
    <row r="109" s="75" customFormat="true" ht="11.25" hidden="false" customHeight="false" outlineLevel="0" collapsed="false">
      <c r="L109" s="23"/>
      <c r="P109" s="192"/>
    </row>
    <row r="110" s="193" customFormat="true" ht="11.25" hidden="false" customHeight="false" outlineLevel="0" collapsed="false">
      <c r="K110" s="75"/>
      <c r="L110" s="23"/>
      <c r="M110" s="75"/>
      <c r="N110" s="75"/>
      <c r="O110" s="75"/>
      <c r="P110" s="192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</row>
    <row r="111" s="193" customFormat="true" ht="11.25" hidden="false" customHeight="false" outlineLevel="0" collapsed="false">
      <c r="K111" s="75"/>
      <c r="L111" s="23"/>
      <c r="M111" s="75"/>
      <c r="N111" s="75"/>
      <c r="O111" s="75"/>
      <c r="P111" s="192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</row>
    <row r="112" s="193" customFormat="true" ht="11.25" hidden="false" customHeight="false" outlineLevel="0" collapsed="false">
      <c r="K112" s="75"/>
      <c r="L112" s="23"/>
      <c r="M112" s="75"/>
      <c r="N112" s="75"/>
      <c r="O112" s="75"/>
      <c r="P112" s="192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</row>
    <row r="113" s="193" customFormat="true" ht="11.25" hidden="false" customHeight="false" outlineLevel="0" collapsed="false">
      <c r="K113" s="75"/>
      <c r="L113" s="23"/>
      <c r="M113" s="75"/>
      <c r="N113" s="75"/>
      <c r="O113" s="75"/>
      <c r="P113" s="192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</row>
    <row r="114" s="193" customFormat="true" ht="11.25" hidden="false" customHeight="false" outlineLevel="0" collapsed="false">
      <c r="K114" s="75"/>
      <c r="L114" s="23"/>
      <c r="M114" s="75"/>
      <c r="N114" s="75"/>
      <c r="O114" s="75"/>
      <c r="P114" s="192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</row>
    <row r="115" s="193" customFormat="true" ht="11.25" hidden="false" customHeight="false" outlineLevel="0" collapsed="false">
      <c r="K115" s="75"/>
      <c r="L115" s="23"/>
      <c r="M115" s="75"/>
      <c r="N115" s="75"/>
      <c r="O115" s="75"/>
      <c r="P115" s="192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</row>
    <row r="116" s="193" customFormat="true" ht="11.25" hidden="false" customHeight="false" outlineLevel="0" collapsed="false">
      <c r="K116" s="75"/>
      <c r="L116" s="23"/>
      <c r="M116" s="75"/>
      <c r="N116" s="75"/>
      <c r="O116" s="75"/>
      <c r="P116" s="192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</row>
    <row r="117" s="193" customFormat="true" ht="11.25" hidden="false" customHeight="false" outlineLevel="0" collapsed="false">
      <c r="K117" s="75"/>
      <c r="L117" s="23"/>
      <c r="M117" s="75"/>
      <c r="N117" s="75"/>
      <c r="O117" s="75"/>
      <c r="P117" s="192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</row>
    <row r="118" s="193" customFormat="true" ht="11.25" hidden="false" customHeight="false" outlineLevel="0" collapsed="false">
      <c r="K118" s="75"/>
      <c r="L118" s="23"/>
      <c r="M118" s="75"/>
      <c r="N118" s="75"/>
      <c r="O118" s="75"/>
      <c r="P118" s="192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</row>
    <row r="119" s="193" customFormat="true" ht="11.25" hidden="false" customHeight="false" outlineLevel="0" collapsed="false">
      <c r="K119" s="75"/>
      <c r="L119" s="23"/>
      <c r="M119" s="75"/>
      <c r="N119" s="75"/>
      <c r="O119" s="75"/>
      <c r="P119" s="192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</row>
    <row r="120" s="193" customFormat="true" ht="11.25" hidden="false" customHeight="false" outlineLevel="0" collapsed="false">
      <c r="K120" s="75"/>
      <c r="L120" s="23"/>
      <c r="M120" s="75"/>
      <c r="N120" s="75"/>
      <c r="O120" s="75"/>
      <c r="P120" s="192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</row>
    <row r="121" s="193" customFormat="true" ht="11.25" hidden="false" customHeight="false" outlineLevel="0" collapsed="false">
      <c r="K121" s="75"/>
      <c r="L121" s="23"/>
      <c r="M121" s="75"/>
      <c r="N121" s="75"/>
      <c r="O121" s="75"/>
      <c r="P121" s="192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</row>
    <row r="122" s="193" customFormat="true" ht="11.25" hidden="false" customHeight="false" outlineLevel="0" collapsed="false">
      <c r="K122" s="75"/>
      <c r="L122" s="23"/>
      <c r="M122" s="75"/>
      <c r="N122" s="75"/>
      <c r="O122" s="75"/>
      <c r="P122" s="192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</row>
    <row r="123" s="193" customFormat="true" ht="11.25" hidden="false" customHeight="false" outlineLevel="0" collapsed="false">
      <c r="K123" s="75"/>
      <c r="L123" s="23"/>
      <c r="M123" s="75"/>
      <c r="N123" s="75"/>
      <c r="O123" s="75"/>
      <c r="P123" s="192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</row>
    <row r="124" s="193" customFormat="true" ht="11.25" hidden="false" customHeight="false" outlineLevel="0" collapsed="false">
      <c r="K124" s="75"/>
      <c r="L124" s="23"/>
      <c r="M124" s="75"/>
      <c r="N124" s="75"/>
      <c r="O124" s="75"/>
      <c r="P124" s="192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</row>
    <row r="125" s="193" customFormat="true" ht="11.25" hidden="false" customHeight="false" outlineLevel="0" collapsed="false">
      <c r="K125" s="75"/>
      <c r="L125" s="23"/>
      <c r="M125" s="75"/>
      <c r="N125" s="75"/>
      <c r="O125" s="75"/>
      <c r="P125" s="192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</row>
    <row r="126" s="193" customFormat="true" ht="11.25" hidden="false" customHeight="false" outlineLevel="0" collapsed="false">
      <c r="K126" s="75"/>
      <c r="L126" s="23"/>
      <c r="M126" s="75"/>
      <c r="N126" s="75"/>
      <c r="O126" s="75"/>
      <c r="P126" s="192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</row>
    <row r="127" s="193" customFormat="true" ht="11.25" hidden="false" customHeight="false" outlineLevel="0" collapsed="false">
      <c r="K127" s="75"/>
      <c r="L127" s="23"/>
      <c r="M127" s="75"/>
      <c r="N127" s="75"/>
      <c r="O127" s="75"/>
      <c r="P127" s="192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</row>
    <row r="128" s="193" customFormat="true" ht="11.25" hidden="false" customHeight="false" outlineLevel="0" collapsed="false">
      <c r="K128" s="75"/>
      <c r="L128" s="23"/>
      <c r="M128" s="75"/>
      <c r="N128" s="75"/>
      <c r="O128" s="75"/>
      <c r="P128" s="192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</row>
    <row r="129" s="193" customFormat="true" ht="11.25" hidden="false" customHeight="false" outlineLevel="0" collapsed="false">
      <c r="K129" s="75"/>
      <c r="L129" s="23"/>
      <c r="M129" s="75"/>
      <c r="N129" s="75"/>
      <c r="O129" s="75"/>
      <c r="P129" s="192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</row>
    <row r="130" s="193" customFormat="true" ht="11.25" hidden="false" customHeight="false" outlineLevel="0" collapsed="false">
      <c r="K130" s="75"/>
      <c r="L130" s="23"/>
      <c r="M130" s="75"/>
      <c r="N130" s="75"/>
      <c r="O130" s="75"/>
      <c r="P130" s="192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</row>
    <row r="131" s="193" customFormat="true" ht="11.25" hidden="false" customHeight="false" outlineLevel="0" collapsed="false">
      <c r="K131" s="75"/>
      <c r="L131" s="23"/>
      <c r="M131" s="75"/>
      <c r="N131" s="75"/>
      <c r="O131" s="75"/>
      <c r="P131" s="192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</row>
    <row r="132" s="193" customFormat="true" ht="11.25" hidden="false" customHeight="false" outlineLevel="0" collapsed="false">
      <c r="K132" s="75"/>
      <c r="L132" s="23"/>
      <c r="M132" s="75"/>
      <c r="N132" s="75"/>
      <c r="O132" s="75"/>
      <c r="P132" s="192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</row>
    <row r="133" s="193" customFormat="true" ht="11.25" hidden="false" customHeight="false" outlineLevel="0" collapsed="false">
      <c r="K133" s="75"/>
      <c r="L133" s="23"/>
      <c r="M133" s="75"/>
      <c r="N133" s="75"/>
      <c r="O133" s="75"/>
      <c r="P133" s="192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</row>
    <row r="134" s="193" customFormat="true" ht="11.25" hidden="false" customHeight="false" outlineLevel="0" collapsed="false">
      <c r="K134" s="75"/>
      <c r="L134" s="23"/>
      <c r="M134" s="75"/>
      <c r="N134" s="75"/>
      <c r="O134" s="75"/>
      <c r="P134" s="192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</row>
    <row r="135" s="193" customFormat="true" ht="11.25" hidden="false" customHeight="false" outlineLevel="0" collapsed="false">
      <c r="K135" s="75"/>
      <c r="L135" s="23"/>
      <c r="M135" s="75"/>
      <c r="N135" s="75"/>
      <c r="O135" s="75"/>
      <c r="P135" s="192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</row>
    <row r="136" s="193" customFormat="true" ht="11.25" hidden="false" customHeight="false" outlineLevel="0" collapsed="false">
      <c r="K136" s="75"/>
      <c r="L136" s="23"/>
      <c r="M136" s="75"/>
      <c r="N136" s="75"/>
      <c r="O136" s="75"/>
      <c r="P136" s="192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</row>
    <row r="137" s="193" customFormat="true" ht="11.25" hidden="false" customHeight="false" outlineLevel="0" collapsed="false">
      <c r="K137" s="75"/>
      <c r="L137" s="23"/>
      <c r="M137" s="75"/>
      <c r="N137" s="75"/>
      <c r="O137" s="75"/>
      <c r="P137" s="192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</row>
    <row r="138" s="193" customFormat="true" ht="11.25" hidden="false" customHeight="false" outlineLevel="0" collapsed="false">
      <c r="K138" s="75"/>
      <c r="L138" s="23"/>
      <c r="M138" s="75"/>
      <c r="N138" s="75"/>
      <c r="O138" s="75"/>
      <c r="P138" s="192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</row>
    <row r="139" s="193" customFormat="true" ht="11.25" hidden="false" customHeight="false" outlineLevel="0" collapsed="false">
      <c r="K139" s="75"/>
      <c r="L139" s="23"/>
      <c r="M139" s="75"/>
      <c r="N139" s="75"/>
      <c r="O139" s="75"/>
      <c r="P139" s="192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</row>
    <row r="140" s="193" customFormat="true" ht="11.25" hidden="false" customHeight="false" outlineLevel="0" collapsed="false">
      <c r="K140" s="75"/>
      <c r="L140" s="23"/>
      <c r="M140" s="75"/>
      <c r="N140" s="75"/>
      <c r="O140" s="75"/>
      <c r="P140" s="192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</row>
    <row r="141" s="193" customFormat="true" ht="11.25" hidden="false" customHeight="false" outlineLevel="0" collapsed="false">
      <c r="K141" s="75"/>
      <c r="L141" s="23"/>
      <c r="M141" s="75"/>
      <c r="N141" s="75"/>
      <c r="O141" s="75"/>
      <c r="P141" s="192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</row>
    <row r="142" s="193" customFormat="true" ht="11.25" hidden="false" customHeight="false" outlineLevel="0" collapsed="false">
      <c r="K142" s="75"/>
      <c r="L142" s="23"/>
      <c r="M142" s="75"/>
      <c r="N142" s="75"/>
      <c r="O142" s="75"/>
      <c r="P142" s="192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</row>
    <row r="143" s="193" customFormat="true" ht="11.25" hidden="false" customHeight="false" outlineLevel="0" collapsed="false">
      <c r="K143" s="75"/>
      <c r="L143" s="23"/>
      <c r="M143" s="75"/>
      <c r="N143" s="75"/>
      <c r="O143" s="75"/>
      <c r="P143" s="192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</row>
    <row r="144" s="193" customFormat="true" ht="11.25" hidden="false" customHeight="false" outlineLevel="0" collapsed="false">
      <c r="K144" s="75"/>
      <c r="L144" s="23"/>
      <c r="M144" s="75"/>
      <c r="N144" s="75"/>
      <c r="O144" s="75"/>
      <c r="P144" s="192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</row>
    <row r="145" s="193" customFormat="true" ht="11.25" hidden="false" customHeight="false" outlineLevel="0" collapsed="false">
      <c r="K145" s="75"/>
      <c r="L145" s="23"/>
      <c r="M145" s="75"/>
      <c r="N145" s="75"/>
      <c r="O145" s="75"/>
      <c r="P145" s="192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</row>
    <row r="146" s="193" customFormat="true" ht="11.25" hidden="false" customHeight="false" outlineLevel="0" collapsed="false">
      <c r="K146" s="75"/>
      <c r="L146" s="23"/>
      <c r="M146" s="75"/>
      <c r="N146" s="75"/>
      <c r="O146" s="75"/>
      <c r="P146" s="192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</row>
    <row r="147" s="193" customFormat="true" ht="11.25" hidden="false" customHeight="false" outlineLevel="0" collapsed="false">
      <c r="K147" s="75"/>
      <c r="L147" s="23"/>
      <c r="M147" s="75"/>
      <c r="N147" s="75"/>
      <c r="O147" s="75"/>
      <c r="P147" s="192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</row>
    <row r="148" s="193" customFormat="true" ht="11.25" hidden="false" customHeight="false" outlineLevel="0" collapsed="false">
      <c r="K148" s="75"/>
      <c r="L148" s="23"/>
      <c r="M148" s="75"/>
      <c r="N148" s="75"/>
      <c r="O148" s="75"/>
      <c r="P148" s="192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</row>
    <row r="149" s="193" customFormat="true" ht="11.25" hidden="false" customHeight="false" outlineLevel="0" collapsed="false">
      <c r="K149" s="75"/>
      <c r="L149" s="23"/>
      <c r="M149" s="75"/>
      <c r="N149" s="75"/>
      <c r="O149" s="75"/>
      <c r="P149" s="192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</row>
    <row r="150" s="193" customFormat="true" ht="11.25" hidden="false" customHeight="false" outlineLevel="0" collapsed="false">
      <c r="K150" s="75"/>
      <c r="L150" s="23"/>
      <c r="M150" s="75"/>
      <c r="N150" s="75"/>
      <c r="O150" s="75"/>
      <c r="P150" s="192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</row>
    <row r="151" s="193" customFormat="true" ht="11.25" hidden="false" customHeight="false" outlineLevel="0" collapsed="false">
      <c r="K151" s="75"/>
      <c r="L151" s="23"/>
      <c r="M151" s="75"/>
      <c r="N151" s="75"/>
      <c r="O151" s="75"/>
      <c r="P151" s="192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</row>
    <row r="152" s="193" customFormat="true" ht="11.25" hidden="false" customHeight="false" outlineLevel="0" collapsed="false">
      <c r="K152" s="75"/>
      <c r="L152" s="23"/>
      <c r="M152" s="75"/>
      <c r="N152" s="75"/>
      <c r="O152" s="75"/>
      <c r="P152" s="192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</row>
    <row r="153" s="193" customFormat="true" ht="11.25" hidden="false" customHeight="false" outlineLevel="0" collapsed="false">
      <c r="K153" s="75"/>
      <c r="L153" s="23"/>
      <c r="M153" s="75"/>
      <c r="N153" s="75"/>
      <c r="O153" s="75"/>
      <c r="P153" s="192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</row>
    <row r="154" s="193" customFormat="true" ht="11.25" hidden="false" customHeight="false" outlineLevel="0" collapsed="false">
      <c r="K154" s="75"/>
      <c r="L154" s="23"/>
      <c r="M154" s="75"/>
      <c r="N154" s="75"/>
      <c r="O154" s="75"/>
      <c r="P154" s="192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</row>
    <row r="155" s="193" customFormat="true" ht="11.25" hidden="false" customHeight="false" outlineLevel="0" collapsed="false">
      <c r="K155" s="75"/>
      <c r="L155" s="23"/>
      <c r="M155" s="75"/>
      <c r="N155" s="75"/>
      <c r="O155" s="75"/>
      <c r="P155" s="192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</row>
    <row r="156" s="193" customFormat="true" ht="11.25" hidden="false" customHeight="false" outlineLevel="0" collapsed="false">
      <c r="K156" s="75"/>
      <c r="L156" s="23"/>
      <c r="M156" s="75"/>
      <c r="N156" s="75"/>
      <c r="O156" s="75"/>
      <c r="P156" s="192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</row>
    <row r="157" s="193" customFormat="true" ht="11.25" hidden="false" customHeight="false" outlineLevel="0" collapsed="false">
      <c r="K157" s="75"/>
      <c r="L157" s="23"/>
      <c r="M157" s="75"/>
      <c r="N157" s="75"/>
      <c r="O157" s="75"/>
      <c r="P157" s="192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</row>
    <row r="158" s="193" customFormat="true" ht="11.25" hidden="false" customHeight="false" outlineLevel="0" collapsed="false">
      <c r="K158" s="75"/>
      <c r="L158" s="23"/>
      <c r="M158" s="75"/>
      <c r="N158" s="75"/>
      <c r="O158" s="75"/>
      <c r="P158" s="192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</row>
    <row r="159" s="193" customFormat="true" ht="11.25" hidden="false" customHeight="false" outlineLevel="0" collapsed="false">
      <c r="K159" s="75"/>
      <c r="L159" s="23"/>
      <c r="M159" s="75"/>
      <c r="N159" s="75"/>
      <c r="O159" s="75"/>
      <c r="P159" s="192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</row>
    <row r="160" s="193" customFormat="true" ht="11.25" hidden="false" customHeight="false" outlineLevel="0" collapsed="false">
      <c r="K160" s="75"/>
      <c r="L160" s="23"/>
      <c r="M160" s="75"/>
      <c r="N160" s="75"/>
      <c r="O160" s="75"/>
      <c r="P160" s="192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</row>
    <row r="161" s="193" customFormat="true" ht="11.25" hidden="false" customHeight="false" outlineLevel="0" collapsed="false">
      <c r="K161" s="75"/>
      <c r="L161" s="23"/>
      <c r="M161" s="75"/>
      <c r="N161" s="75"/>
      <c r="O161" s="75"/>
      <c r="P161" s="192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</row>
    <row r="162" s="193" customFormat="true" ht="11.25" hidden="false" customHeight="false" outlineLevel="0" collapsed="false">
      <c r="K162" s="75"/>
      <c r="L162" s="23"/>
      <c r="M162" s="75"/>
      <c r="N162" s="75"/>
      <c r="O162" s="75"/>
      <c r="P162" s="192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</row>
    <row r="163" s="193" customFormat="true" ht="11.25" hidden="false" customHeight="false" outlineLevel="0" collapsed="false">
      <c r="K163" s="75"/>
      <c r="L163" s="23"/>
      <c r="M163" s="75"/>
      <c r="N163" s="75"/>
      <c r="O163" s="75"/>
      <c r="P163" s="192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</row>
    <row r="164" s="193" customFormat="true" ht="11.25" hidden="false" customHeight="false" outlineLevel="0" collapsed="false">
      <c r="K164" s="75"/>
      <c r="L164" s="23"/>
      <c r="M164" s="75"/>
      <c r="N164" s="75"/>
      <c r="O164" s="75"/>
      <c r="P164" s="192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</row>
    <row r="165" s="193" customFormat="true" ht="11.25" hidden="false" customHeight="false" outlineLevel="0" collapsed="false">
      <c r="K165" s="75"/>
      <c r="L165" s="23"/>
      <c r="M165" s="75"/>
      <c r="N165" s="75"/>
      <c r="O165" s="75"/>
      <c r="P165" s="192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</row>
    <row r="166" s="193" customFormat="true" ht="11.25" hidden="false" customHeight="false" outlineLevel="0" collapsed="false">
      <c r="K166" s="75"/>
      <c r="L166" s="23"/>
      <c r="M166" s="75"/>
      <c r="N166" s="75"/>
      <c r="O166" s="75"/>
      <c r="P166" s="192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</row>
    <row r="167" s="193" customFormat="true" ht="11.25" hidden="false" customHeight="false" outlineLevel="0" collapsed="false">
      <c r="K167" s="75"/>
      <c r="L167" s="23"/>
      <c r="M167" s="75"/>
      <c r="N167" s="75"/>
      <c r="O167" s="75"/>
      <c r="P167" s="192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</row>
    <row r="168" s="193" customFormat="true" ht="11.25" hidden="false" customHeight="false" outlineLevel="0" collapsed="false">
      <c r="K168" s="75"/>
      <c r="L168" s="23"/>
      <c r="M168" s="75"/>
      <c r="N168" s="75"/>
      <c r="O168" s="75"/>
      <c r="P168" s="192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</row>
    <row r="169" s="193" customFormat="true" ht="11.25" hidden="false" customHeight="false" outlineLevel="0" collapsed="false">
      <c r="K169" s="75"/>
      <c r="L169" s="23"/>
      <c r="M169" s="75"/>
      <c r="N169" s="75"/>
      <c r="O169" s="75"/>
      <c r="P169" s="192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</row>
    <row r="170" s="193" customFormat="true" ht="11.25" hidden="false" customHeight="false" outlineLevel="0" collapsed="false">
      <c r="K170" s="75"/>
      <c r="L170" s="23"/>
      <c r="M170" s="75"/>
      <c r="N170" s="75"/>
      <c r="O170" s="75"/>
      <c r="P170" s="192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</row>
    <row r="171" s="193" customFormat="true" ht="11.25" hidden="false" customHeight="false" outlineLevel="0" collapsed="false">
      <c r="K171" s="75"/>
      <c r="L171" s="23"/>
      <c r="M171" s="75"/>
      <c r="N171" s="75"/>
      <c r="O171" s="75"/>
      <c r="P171" s="192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</row>
    <row r="172" s="193" customFormat="true" ht="11.25" hidden="false" customHeight="false" outlineLevel="0" collapsed="false">
      <c r="K172" s="75"/>
      <c r="L172" s="23"/>
      <c r="M172" s="75"/>
      <c r="N172" s="75"/>
      <c r="O172" s="75"/>
      <c r="P172" s="192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</row>
    <row r="173" s="193" customFormat="true" ht="11.25" hidden="false" customHeight="false" outlineLevel="0" collapsed="false">
      <c r="K173" s="75"/>
      <c r="L173" s="23"/>
      <c r="M173" s="75"/>
      <c r="N173" s="75"/>
      <c r="O173" s="75"/>
      <c r="P173" s="192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</row>
    <row r="174" s="193" customFormat="true" ht="11.25" hidden="false" customHeight="false" outlineLevel="0" collapsed="false">
      <c r="K174" s="75"/>
      <c r="L174" s="23"/>
      <c r="M174" s="75"/>
      <c r="N174" s="75"/>
      <c r="O174" s="75"/>
      <c r="P174" s="192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</row>
    <row r="175" s="193" customFormat="true" ht="11.25" hidden="false" customHeight="false" outlineLevel="0" collapsed="false">
      <c r="K175" s="75"/>
      <c r="L175" s="23"/>
      <c r="M175" s="75"/>
      <c r="N175" s="75"/>
      <c r="O175" s="75"/>
      <c r="P175" s="192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</row>
    <row r="176" s="193" customFormat="true" ht="11.25" hidden="false" customHeight="false" outlineLevel="0" collapsed="false">
      <c r="K176" s="75"/>
      <c r="L176" s="23"/>
      <c r="M176" s="75"/>
      <c r="N176" s="75"/>
      <c r="O176" s="75"/>
      <c r="P176" s="192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</row>
    <row r="177" s="193" customFormat="true" ht="11.25" hidden="false" customHeight="false" outlineLevel="0" collapsed="false">
      <c r="K177" s="75"/>
      <c r="L177" s="23"/>
      <c r="M177" s="75"/>
      <c r="N177" s="75"/>
      <c r="O177" s="75"/>
      <c r="P177" s="192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</row>
    <row r="178" s="193" customFormat="true" ht="11.25" hidden="false" customHeight="false" outlineLevel="0" collapsed="false">
      <c r="K178" s="75"/>
      <c r="L178" s="23"/>
      <c r="M178" s="75"/>
      <c r="N178" s="75"/>
      <c r="O178" s="75"/>
      <c r="P178" s="192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</row>
    <row r="179" s="193" customFormat="true" ht="11.25" hidden="false" customHeight="false" outlineLevel="0" collapsed="false">
      <c r="K179" s="75"/>
      <c r="L179" s="23"/>
      <c r="M179" s="75"/>
      <c r="N179" s="75"/>
      <c r="O179" s="75"/>
      <c r="P179" s="192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</row>
    <row r="180" s="193" customFormat="true" ht="11.25" hidden="false" customHeight="false" outlineLevel="0" collapsed="false">
      <c r="K180" s="75"/>
      <c r="L180" s="23"/>
      <c r="M180" s="75"/>
      <c r="N180" s="75"/>
      <c r="O180" s="75"/>
      <c r="P180" s="192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</row>
    <row r="181" s="193" customFormat="true" ht="11.25" hidden="false" customHeight="false" outlineLevel="0" collapsed="false">
      <c r="K181" s="75"/>
      <c r="L181" s="23"/>
      <c r="M181" s="75"/>
      <c r="N181" s="75"/>
      <c r="O181" s="75"/>
      <c r="P181" s="192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</row>
    <row r="182" s="193" customFormat="true" ht="11.25" hidden="false" customHeight="false" outlineLevel="0" collapsed="false">
      <c r="K182" s="75"/>
      <c r="L182" s="23"/>
      <c r="M182" s="75"/>
      <c r="N182" s="75"/>
      <c r="O182" s="75"/>
      <c r="P182" s="192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</row>
    <row r="183" s="193" customFormat="true" ht="11.25" hidden="false" customHeight="false" outlineLevel="0" collapsed="false">
      <c r="K183" s="75"/>
      <c r="L183" s="23"/>
      <c r="M183" s="75"/>
      <c r="N183" s="75"/>
      <c r="O183" s="75"/>
      <c r="P183" s="192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</row>
    <row r="184" s="193" customFormat="true" ht="11.25" hidden="false" customHeight="false" outlineLevel="0" collapsed="false">
      <c r="K184" s="75"/>
      <c r="L184" s="23"/>
      <c r="M184" s="75"/>
      <c r="N184" s="75"/>
      <c r="O184" s="75"/>
      <c r="P184" s="192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</row>
    <row r="185" s="193" customFormat="true" ht="11.25" hidden="false" customHeight="false" outlineLevel="0" collapsed="false">
      <c r="K185" s="75"/>
      <c r="L185" s="23"/>
      <c r="M185" s="75"/>
      <c r="N185" s="75"/>
      <c r="O185" s="75"/>
      <c r="P185" s="192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</row>
    <row r="186" s="193" customFormat="true" ht="11.25" hidden="false" customHeight="false" outlineLevel="0" collapsed="false">
      <c r="K186" s="75"/>
      <c r="L186" s="23"/>
      <c r="M186" s="75"/>
      <c r="N186" s="75"/>
      <c r="O186" s="75"/>
      <c r="P186" s="192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</row>
    <row r="187" s="193" customFormat="true" ht="11.25" hidden="false" customHeight="false" outlineLevel="0" collapsed="false">
      <c r="K187" s="75"/>
      <c r="L187" s="23"/>
      <c r="M187" s="75"/>
      <c r="N187" s="75"/>
      <c r="O187" s="75"/>
      <c r="P187" s="192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</row>
    <row r="188" s="193" customFormat="true" ht="11.25" hidden="false" customHeight="false" outlineLevel="0" collapsed="false">
      <c r="K188" s="75"/>
      <c r="L188" s="23"/>
      <c r="M188" s="75"/>
      <c r="N188" s="75"/>
      <c r="O188" s="75"/>
      <c r="P188" s="192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</row>
    <row r="189" s="193" customFormat="true" ht="11.25" hidden="false" customHeight="false" outlineLevel="0" collapsed="false">
      <c r="K189" s="75"/>
      <c r="L189" s="23"/>
      <c r="M189" s="75"/>
      <c r="N189" s="75"/>
      <c r="O189" s="75"/>
      <c r="P189" s="192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</row>
    <row r="190" s="193" customFormat="true" ht="11.25" hidden="false" customHeight="false" outlineLevel="0" collapsed="false">
      <c r="K190" s="75"/>
      <c r="L190" s="23"/>
      <c r="M190" s="75"/>
      <c r="N190" s="75"/>
      <c r="O190" s="75"/>
      <c r="P190" s="192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</row>
    <row r="191" s="193" customFormat="true" ht="11.25" hidden="false" customHeight="false" outlineLevel="0" collapsed="false">
      <c r="K191" s="75"/>
      <c r="L191" s="23"/>
      <c r="M191" s="75"/>
      <c r="N191" s="75"/>
      <c r="O191" s="75"/>
      <c r="P191" s="192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</row>
    <row r="192" s="193" customFormat="true" ht="11.25" hidden="false" customHeight="false" outlineLevel="0" collapsed="false">
      <c r="K192" s="75"/>
      <c r="L192" s="23"/>
      <c r="M192" s="75"/>
      <c r="N192" s="75"/>
      <c r="O192" s="75"/>
      <c r="P192" s="192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</row>
    <row r="193" s="193" customFormat="true" ht="11.25" hidden="false" customHeight="false" outlineLevel="0" collapsed="false">
      <c r="K193" s="75"/>
      <c r="L193" s="23"/>
      <c r="M193" s="75"/>
      <c r="N193" s="75"/>
      <c r="O193" s="75"/>
      <c r="P193" s="192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</row>
    <row r="194" s="193" customFormat="true" ht="11.25" hidden="false" customHeight="false" outlineLevel="0" collapsed="false">
      <c r="K194" s="75"/>
      <c r="L194" s="23"/>
      <c r="M194" s="75"/>
      <c r="N194" s="75"/>
      <c r="O194" s="75"/>
      <c r="P194" s="192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</row>
    <row r="195" s="193" customFormat="true" ht="11.25" hidden="false" customHeight="false" outlineLevel="0" collapsed="false">
      <c r="K195" s="75"/>
      <c r="L195" s="23"/>
      <c r="M195" s="75"/>
      <c r="N195" s="75"/>
      <c r="O195" s="75"/>
      <c r="P195" s="192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</row>
    <row r="196" s="193" customFormat="true" ht="11.25" hidden="false" customHeight="false" outlineLevel="0" collapsed="false">
      <c r="K196" s="75"/>
      <c r="L196" s="23"/>
      <c r="M196" s="75"/>
      <c r="N196" s="75"/>
      <c r="O196" s="75"/>
      <c r="P196" s="192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</row>
    <row r="197" s="193" customFormat="true" ht="11.25" hidden="false" customHeight="false" outlineLevel="0" collapsed="false">
      <c r="K197" s="75"/>
      <c r="L197" s="23"/>
      <c r="M197" s="75"/>
      <c r="N197" s="75"/>
      <c r="O197" s="75"/>
      <c r="P197" s="192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</row>
    <row r="198" s="193" customFormat="true" ht="11.25" hidden="false" customHeight="false" outlineLevel="0" collapsed="false">
      <c r="K198" s="75"/>
      <c r="L198" s="23"/>
      <c r="M198" s="75"/>
      <c r="N198" s="75"/>
      <c r="O198" s="75"/>
      <c r="P198" s="192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</row>
    <row r="199" s="193" customFormat="true" ht="11.25" hidden="false" customHeight="false" outlineLevel="0" collapsed="false">
      <c r="K199" s="75"/>
      <c r="L199" s="23"/>
      <c r="M199" s="75"/>
      <c r="N199" s="75"/>
      <c r="O199" s="75"/>
      <c r="P199" s="192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</row>
    <row r="200" s="193" customFormat="true" ht="11.25" hidden="false" customHeight="false" outlineLevel="0" collapsed="false">
      <c r="K200" s="75"/>
      <c r="L200" s="23"/>
      <c r="M200" s="75"/>
      <c r="N200" s="75"/>
      <c r="O200" s="75"/>
      <c r="P200" s="192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</row>
    <row r="201" s="193" customFormat="true" ht="11.25" hidden="false" customHeight="false" outlineLevel="0" collapsed="false">
      <c r="K201" s="75"/>
      <c r="L201" s="23"/>
      <c r="M201" s="75"/>
      <c r="N201" s="75"/>
      <c r="O201" s="75"/>
      <c r="P201" s="192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</row>
    <row r="202" s="193" customFormat="true" ht="11.25" hidden="false" customHeight="false" outlineLevel="0" collapsed="false">
      <c r="K202" s="75"/>
      <c r="L202" s="23"/>
      <c r="M202" s="75"/>
      <c r="N202" s="75"/>
      <c r="O202" s="75"/>
      <c r="P202" s="192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</row>
    <row r="203" s="193" customFormat="true" ht="11.25" hidden="false" customHeight="false" outlineLevel="0" collapsed="false">
      <c r="K203" s="75"/>
      <c r="L203" s="23"/>
      <c r="M203" s="75"/>
      <c r="N203" s="75"/>
      <c r="O203" s="75"/>
      <c r="P203" s="192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</row>
    <row r="204" s="193" customFormat="true" ht="11.25" hidden="false" customHeight="false" outlineLevel="0" collapsed="false">
      <c r="K204" s="75"/>
      <c r="L204" s="23"/>
      <c r="M204" s="75"/>
      <c r="N204" s="75"/>
      <c r="O204" s="75"/>
      <c r="P204" s="192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</row>
    <row r="205" s="193" customFormat="true" ht="11.25" hidden="false" customHeight="false" outlineLevel="0" collapsed="false">
      <c r="K205" s="75"/>
      <c r="L205" s="23"/>
      <c r="M205" s="75"/>
      <c r="N205" s="75"/>
      <c r="O205" s="75"/>
      <c r="P205" s="192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</row>
    <row r="206" s="193" customFormat="true" ht="11.25" hidden="false" customHeight="false" outlineLevel="0" collapsed="false">
      <c r="K206" s="75"/>
      <c r="L206" s="23"/>
      <c r="M206" s="75"/>
      <c r="N206" s="75"/>
      <c r="O206" s="75"/>
      <c r="P206" s="192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</row>
    <row r="207" s="193" customFormat="true" ht="11.25" hidden="false" customHeight="false" outlineLevel="0" collapsed="false">
      <c r="K207" s="75"/>
      <c r="L207" s="23"/>
      <c r="M207" s="75"/>
      <c r="N207" s="75"/>
      <c r="O207" s="75"/>
      <c r="P207" s="192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</row>
    <row r="208" s="193" customFormat="true" ht="11.25" hidden="false" customHeight="false" outlineLevel="0" collapsed="false">
      <c r="K208" s="75"/>
      <c r="L208" s="23"/>
      <c r="M208" s="75"/>
      <c r="N208" s="75"/>
      <c r="O208" s="75"/>
      <c r="P208" s="192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</row>
    <row r="209" s="193" customFormat="true" ht="11.25" hidden="false" customHeight="false" outlineLevel="0" collapsed="false">
      <c r="K209" s="75"/>
      <c r="L209" s="23"/>
      <c r="M209" s="75"/>
      <c r="N209" s="75"/>
      <c r="O209" s="75"/>
      <c r="P209" s="192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</row>
    <row r="210" s="193" customFormat="true" ht="11.25" hidden="false" customHeight="false" outlineLevel="0" collapsed="false">
      <c r="K210" s="75"/>
      <c r="L210" s="23"/>
      <c r="M210" s="75"/>
      <c r="N210" s="75"/>
      <c r="O210" s="75"/>
      <c r="P210" s="192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</row>
    <row r="211" s="193" customFormat="true" ht="11.25" hidden="false" customHeight="false" outlineLevel="0" collapsed="false">
      <c r="K211" s="75"/>
      <c r="L211" s="23"/>
      <c r="M211" s="75"/>
      <c r="N211" s="75"/>
      <c r="O211" s="75"/>
      <c r="P211" s="192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</row>
    <row r="212" s="193" customFormat="true" ht="11.25" hidden="false" customHeight="false" outlineLevel="0" collapsed="false">
      <c r="K212" s="75"/>
      <c r="L212" s="23"/>
      <c r="M212" s="75"/>
      <c r="N212" s="75"/>
      <c r="O212" s="75"/>
      <c r="P212" s="192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</row>
    <row r="213" s="193" customFormat="true" ht="11.25" hidden="false" customHeight="false" outlineLevel="0" collapsed="false">
      <c r="K213" s="75"/>
      <c r="L213" s="23"/>
      <c r="M213" s="75"/>
      <c r="N213" s="75"/>
      <c r="O213" s="75"/>
      <c r="P213" s="192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</row>
    <row r="214" s="193" customFormat="true" ht="11.25" hidden="false" customHeight="false" outlineLevel="0" collapsed="false">
      <c r="K214" s="75"/>
      <c r="L214" s="23"/>
      <c r="M214" s="75"/>
      <c r="N214" s="75"/>
      <c r="O214" s="75"/>
      <c r="P214" s="192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</row>
    <row r="215" s="193" customFormat="true" ht="11.25" hidden="false" customHeight="false" outlineLevel="0" collapsed="false">
      <c r="K215" s="75"/>
      <c r="L215" s="23"/>
      <c r="M215" s="75"/>
      <c r="N215" s="75"/>
      <c r="O215" s="75"/>
      <c r="P215" s="192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</row>
    <row r="216" s="193" customFormat="true" ht="11.25" hidden="false" customHeight="false" outlineLevel="0" collapsed="false">
      <c r="K216" s="75"/>
      <c r="L216" s="23"/>
      <c r="M216" s="75"/>
      <c r="N216" s="75"/>
      <c r="O216" s="75"/>
      <c r="P216" s="192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</row>
    <row r="217" s="193" customFormat="true" ht="11.25" hidden="false" customHeight="false" outlineLevel="0" collapsed="false">
      <c r="K217" s="75"/>
      <c r="L217" s="23"/>
      <c r="M217" s="75"/>
      <c r="N217" s="75"/>
      <c r="O217" s="75"/>
      <c r="P217" s="192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</row>
    <row r="218" s="193" customFormat="true" ht="11.25" hidden="false" customHeight="false" outlineLevel="0" collapsed="false">
      <c r="K218" s="75"/>
      <c r="L218" s="23"/>
      <c r="M218" s="75"/>
      <c r="N218" s="75"/>
      <c r="O218" s="75"/>
      <c r="P218" s="192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</row>
    <row r="219" s="193" customFormat="true" ht="11.25" hidden="false" customHeight="false" outlineLevel="0" collapsed="false">
      <c r="K219" s="75"/>
      <c r="L219" s="23"/>
      <c r="M219" s="75"/>
      <c r="N219" s="75"/>
      <c r="O219" s="75"/>
      <c r="P219" s="192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</row>
    <row r="220" s="193" customFormat="true" ht="11.25" hidden="false" customHeight="false" outlineLevel="0" collapsed="false">
      <c r="K220" s="75"/>
      <c r="L220" s="23"/>
      <c r="M220" s="75"/>
      <c r="N220" s="75"/>
      <c r="O220" s="75"/>
      <c r="P220" s="192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</row>
    <row r="221" s="193" customFormat="true" ht="11.25" hidden="false" customHeight="false" outlineLevel="0" collapsed="false">
      <c r="K221" s="75"/>
      <c r="L221" s="23"/>
      <c r="M221" s="75"/>
      <c r="N221" s="75"/>
      <c r="O221" s="75"/>
      <c r="P221" s="192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</row>
    <row r="222" s="193" customFormat="true" ht="11.25" hidden="false" customHeight="false" outlineLevel="0" collapsed="false">
      <c r="K222" s="75"/>
      <c r="L222" s="23"/>
      <c r="M222" s="75"/>
      <c r="N222" s="75"/>
      <c r="O222" s="75"/>
      <c r="P222" s="192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</row>
    <row r="223" s="193" customFormat="true" ht="11.25" hidden="false" customHeight="false" outlineLevel="0" collapsed="false">
      <c r="K223" s="75"/>
      <c r="L223" s="23"/>
      <c r="M223" s="75"/>
      <c r="N223" s="75"/>
      <c r="O223" s="75"/>
      <c r="P223" s="192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</row>
    <row r="224" s="193" customFormat="true" ht="11.25" hidden="false" customHeight="false" outlineLevel="0" collapsed="false">
      <c r="K224" s="75"/>
      <c r="L224" s="23"/>
      <c r="M224" s="75"/>
      <c r="N224" s="75"/>
      <c r="O224" s="75"/>
      <c r="P224" s="192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</row>
    <row r="225" s="193" customFormat="true" ht="11.25" hidden="false" customHeight="false" outlineLevel="0" collapsed="false">
      <c r="K225" s="75"/>
      <c r="L225" s="23"/>
      <c r="M225" s="75"/>
      <c r="N225" s="75"/>
      <c r="O225" s="75"/>
      <c r="P225" s="192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</row>
    <row r="226" s="193" customFormat="true" ht="11.25" hidden="false" customHeight="false" outlineLevel="0" collapsed="false">
      <c r="K226" s="75"/>
      <c r="L226" s="23"/>
      <c r="M226" s="75"/>
      <c r="N226" s="75"/>
      <c r="O226" s="75"/>
      <c r="P226" s="192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</row>
    <row r="227" s="193" customFormat="true" ht="11.25" hidden="false" customHeight="false" outlineLevel="0" collapsed="false">
      <c r="K227" s="75"/>
      <c r="L227" s="23"/>
      <c r="M227" s="75"/>
      <c r="N227" s="75"/>
      <c r="O227" s="75"/>
      <c r="P227" s="192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</row>
    <row r="228" s="193" customFormat="true" ht="11.25" hidden="false" customHeight="false" outlineLevel="0" collapsed="false">
      <c r="K228" s="75"/>
      <c r="L228" s="23"/>
      <c r="M228" s="75"/>
      <c r="N228" s="75"/>
      <c r="O228" s="75"/>
      <c r="P228" s="192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</row>
    <row r="229" s="193" customFormat="true" ht="11.25" hidden="false" customHeight="false" outlineLevel="0" collapsed="false">
      <c r="K229" s="75"/>
      <c r="L229" s="23"/>
      <c r="M229" s="75"/>
      <c r="N229" s="75"/>
      <c r="O229" s="75"/>
      <c r="P229" s="192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</row>
    <row r="230" s="193" customFormat="true" ht="11.25" hidden="false" customHeight="false" outlineLevel="0" collapsed="false">
      <c r="K230" s="75"/>
      <c r="L230" s="23"/>
      <c r="M230" s="75"/>
      <c r="N230" s="75"/>
      <c r="O230" s="75"/>
      <c r="P230" s="192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</row>
    <row r="231" s="193" customFormat="true" ht="11.25" hidden="false" customHeight="false" outlineLevel="0" collapsed="false">
      <c r="K231" s="75"/>
      <c r="L231" s="23"/>
      <c r="M231" s="75"/>
      <c r="N231" s="75"/>
      <c r="O231" s="75"/>
      <c r="P231" s="192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</row>
    <row r="232" s="193" customFormat="true" ht="11.25" hidden="false" customHeight="false" outlineLevel="0" collapsed="false">
      <c r="K232" s="75"/>
      <c r="L232" s="23"/>
      <c r="M232" s="75"/>
      <c r="N232" s="75"/>
      <c r="O232" s="75"/>
      <c r="P232" s="192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</row>
    <row r="233" s="193" customFormat="true" ht="11.25" hidden="false" customHeight="false" outlineLevel="0" collapsed="false">
      <c r="K233" s="75"/>
      <c r="L233" s="23"/>
      <c r="M233" s="75"/>
      <c r="N233" s="75"/>
      <c r="O233" s="75"/>
      <c r="P233" s="192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</row>
    <row r="234" s="193" customFormat="true" ht="11.25" hidden="false" customHeight="false" outlineLevel="0" collapsed="false">
      <c r="K234" s="75"/>
      <c r="L234" s="23"/>
      <c r="M234" s="75"/>
      <c r="N234" s="75"/>
      <c r="O234" s="75"/>
      <c r="P234" s="192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</row>
    <row r="235" s="193" customFormat="true" ht="11.25" hidden="false" customHeight="false" outlineLevel="0" collapsed="false">
      <c r="K235" s="75"/>
      <c r="L235" s="23"/>
      <c r="M235" s="75"/>
      <c r="N235" s="75"/>
      <c r="O235" s="75"/>
      <c r="P235" s="192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</row>
    <row r="236" s="193" customFormat="true" ht="11.25" hidden="false" customHeight="false" outlineLevel="0" collapsed="false">
      <c r="K236" s="75"/>
      <c r="L236" s="23"/>
      <c r="M236" s="75"/>
      <c r="N236" s="75"/>
      <c r="O236" s="75"/>
      <c r="P236" s="192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</row>
    <row r="237" s="193" customFormat="true" ht="11.25" hidden="false" customHeight="false" outlineLevel="0" collapsed="false">
      <c r="K237" s="75"/>
      <c r="L237" s="23"/>
      <c r="M237" s="75"/>
      <c r="N237" s="75"/>
      <c r="O237" s="75"/>
      <c r="P237" s="192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</row>
    <row r="238" s="193" customFormat="true" ht="11.25" hidden="false" customHeight="false" outlineLevel="0" collapsed="false">
      <c r="K238" s="75"/>
      <c r="L238" s="23"/>
      <c r="M238" s="75"/>
      <c r="N238" s="75"/>
      <c r="O238" s="75"/>
      <c r="P238" s="192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</row>
    <row r="239" s="193" customFormat="true" ht="11.25" hidden="false" customHeight="false" outlineLevel="0" collapsed="false">
      <c r="K239" s="75"/>
      <c r="L239" s="23"/>
      <c r="M239" s="75"/>
      <c r="N239" s="75"/>
      <c r="O239" s="75"/>
      <c r="P239" s="192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</row>
    <row r="240" s="193" customFormat="true" ht="11.25" hidden="false" customHeight="false" outlineLevel="0" collapsed="false">
      <c r="K240" s="75"/>
      <c r="L240" s="23"/>
      <c r="M240" s="75"/>
      <c r="N240" s="75"/>
      <c r="O240" s="75"/>
      <c r="P240" s="192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</row>
    <row r="241" s="193" customFormat="true" ht="11.25" hidden="false" customHeight="false" outlineLevel="0" collapsed="false">
      <c r="K241" s="75"/>
      <c r="L241" s="23"/>
      <c r="M241" s="75"/>
      <c r="N241" s="75"/>
      <c r="O241" s="75"/>
      <c r="P241" s="192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</row>
    <row r="242" s="193" customFormat="true" ht="11.25" hidden="false" customHeight="false" outlineLevel="0" collapsed="false">
      <c r="K242" s="75"/>
      <c r="L242" s="23"/>
      <c r="M242" s="75"/>
      <c r="N242" s="75"/>
      <c r="O242" s="75"/>
      <c r="P242" s="192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</row>
    <row r="243" s="193" customFormat="true" ht="11.25" hidden="false" customHeight="false" outlineLevel="0" collapsed="false">
      <c r="K243" s="75"/>
      <c r="L243" s="23"/>
      <c r="M243" s="75"/>
      <c r="N243" s="75"/>
      <c r="O243" s="75"/>
      <c r="P243" s="192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</row>
    <row r="244" s="193" customFormat="true" ht="11.25" hidden="false" customHeight="false" outlineLevel="0" collapsed="false">
      <c r="K244" s="75"/>
      <c r="L244" s="23"/>
      <c r="M244" s="75"/>
      <c r="N244" s="75"/>
      <c r="O244" s="75"/>
      <c r="P244" s="192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</row>
    <row r="245" s="193" customFormat="true" ht="11.25" hidden="false" customHeight="false" outlineLevel="0" collapsed="false">
      <c r="K245" s="75"/>
      <c r="L245" s="23"/>
      <c r="M245" s="75"/>
      <c r="N245" s="75"/>
      <c r="O245" s="75"/>
      <c r="P245" s="192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</row>
    <row r="246" s="193" customFormat="true" ht="11.25" hidden="false" customHeight="false" outlineLevel="0" collapsed="false">
      <c r="K246" s="75"/>
      <c r="L246" s="23"/>
      <c r="M246" s="75"/>
      <c r="N246" s="75"/>
      <c r="O246" s="75"/>
      <c r="P246" s="192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</row>
    <row r="247" s="193" customFormat="true" ht="11.25" hidden="false" customHeight="false" outlineLevel="0" collapsed="false">
      <c r="K247" s="75"/>
      <c r="L247" s="23"/>
      <c r="M247" s="75"/>
      <c r="N247" s="75"/>
      <c r="O247" s="75"/>
      <c r="P247" s="192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</row>
    <row r="248" s="193" customFormat="true" ht="11.25" hidden="false" customHeight="false" outlineLevel="0" collapsed="false">
      <c r="K248" s="75"/>
      <c r="L248" s="23"/>
      <c r="M248" s="75"/>
      <c r="N248" s="75"/>
      <c r="O248" s="75"/>
      <c r="P248" s="192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</row>
    <row r="249" s="193" customFormat="true" ht="11.25" hidden="false" customHeight="false" outlineLevel="0" collapsed="false">
      <c r="K249" s="75"/>
      <c r="L249" s="23"/>
      <c r="M249" s="75"/>
      <c r="N249" s="75"/>
      <c r="O249" s="75"/>
      <c r="P249" s="192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</row>
    <row r="250" s="193" customFormat="true" ht="11.25" hidden="false" customHeight="false" outlineLevel="0" collapsed="false">
      <c r="K250" s="75"/>
      <c r="L250" s="23"/>
      <c r="M250" s="75"/>
      <c r="N250" s="75"/>
      <c r="O250" s="75"/>
      <c r="P250" s="192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</row>
    <row r="251" s="193" customFormat="true" ht="11.25" hidden="false" customHeight="false" outlineLevel="0" collapsed="false">
      <c r="K251" s="75"/>
      <c r="L251" s="23"/>
      <c r="M251" s="75"/>
      <c r="N251" s="75"/>
      <c r="O251" s="75"/>
      <c r="P251" s="192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</row>
    <row r="252" s="193" customFormat="true" ht="11.25" hidden="false" customHeight="false" outlineLevel="0" collapsed="false">
      <c r="K252" s="75"/>
      <c r="L252" s="23"/>
      <c r="M252" s="75"/>
      <c r="N252" s="75"/>
      <c r="O252" s="75"/>
      <c r="P252" s="192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</row>
    <row r="253" s="193" customFormat="true" ht="11.25" hidden="false" customHeight="false" outlineLevel="0" collapsed="false">
      <c r="K253" s="75"/>
      <c r="L253" s="23"/>
      <c r="M253" s="75"/>
      <c r="N253" s="75"/>
      <c r="O253" s="75"/>
      <c r="P253" s="192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</row>
    <row r="254" s="193" customFormat="true" ht="11.25" hidden="false" customHeight="false" outlineLevel="0" collapsed="false">
      <c r="K254" s="75"/>
      <c r="L254" s="23"/>
      <c r="M254" s="75"/>
      <c r="N254" s="75"/>
      <c r="O254" s="75"/>
      <c r="P254" s="192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</row>
    <row r="255" s="193" customFormat="true" ht="11.25" hidden="false" customHeight="false" outlineLevel="0" collapsed="false">
      <c r="K255" s="75"/>
      <c r="L255" s="23"/>
      <c r="M255" s="75"/>
      <c r="N255" s="75"/>
      <c r="O255" s="75"/>
      <c r="P255" s="192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</row>
    <row r="256" s="193" customFormat="true" ht="11.25" hidden="false" customHeight="false" outlineLevel="0" collapsed="false">
      <c r="K256" s="75"/>
      <c r="L256" s="23"/>
      <c r="M256" s="75"/>
      <c r="N256" s="75"/>
      <c r="O256" s="75"/>
      <c r="P256" s="192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</row>
    <row r="257" s="193" customFormat="true" ht="11.25" hidden="false" customHeight="false" outlineLevel="0" collapsed="false">
      <c r="K257" s="75"/>
      <c r="L257" s="23"/>
      <c r="M257" s="75"/>
      <c r="N257" s="75"/>
      <c r="O257" s="75"/>
      <c r="P257" s="192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</row>
    <row r="258" s="193" customFormat="true" ht="11.25" hidden="false" customHeight="false" outlineLevel="0" collapsed="false">
      <c r="K258" s="75"/>
      <c r="L258" s="23"/>
      <c r="M258" s="75"/>
      <c r="N258" s="75"/>
      <c r="O258" s="75"/>
      <c r="P258" s="192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</row>
    <row r="259" s="193" customFormat="true" ht="11.25" hidden="false" customHeight="false" outlineLevel="0" collapsed="false">
      <c r="K259" s="75"/>
      <c r="L259" s="23"/>
      <c r="M259" s="75"/>
      <c r="N259" s="75"/>
      <c r="O259" s="75"/>
      <c r="P259" s="192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</row>
    <row r="260" s="193" customFormat="true" ht="11.25" hidden="false" customHeight="false" outlineLevel="0" collapsed="false">
      <c r="K260" s="75"/>
      <c r="L260" s="23"/>
      <c r="M260" s="75"/>
      <c r="N260" s="75"/>
      <c r="O260" s="75"/>
      <c r="P260" s="192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</row>
    <row r="261" s="193" customFormat="true" ht="11.25" hidden="false" customHeight="false" outlineLevel="0" collapsed="false">
      <c r="K261" s="75"/>
      <c r="L261" s="23"/>
      <c r="M261" s="75"/>
      <c r="N261" s="75"/>
      <c r="O261" s="75"/>
      <c r="P261" s="192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</row>
    <row r="262" s="193" customFormat="true" ht="11.25" hidden="false" customHeight="false" outlineLevel="0" collapsed="false">
      <c r="K262" s="75"/>
      <c r="L262" s="23"/>
      <c r="M262" s="75"/>
      <c r="N262" s="75"/>
      <c r="O262" s="75"/>
      <c r="P262" s="192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</row>
    <row r="263" s="193" customFormat="true" ht="11.25" hidden="false" customHeight="false" outlineLevel="0" collapsed="false">
      <c r="K263" s="75"/>
      <c r="L263" s="23"/>
      <c r="M263" s="75"/>
      <c r="N263" s="75"/>
      <c r="O263" s="75"/>
      <c r="P263" s="192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</row>
    <row r="264" s="193" customFormat="true" ht="11.25" hidden="false" customHeight="false" outlineLevel="0" collapsed="false">
      <c r="K264" s="75"/>
      <c r="L264" s="23"/>
      <c r="M264" s="75"/>
      <c r="N264" s="75"/>
      <c r="O264" s="75"/>
      <c r="P264" s="192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</row>
    <row r="265" s="193" customFormat="true" ht="11.25" hidden="false" customHeight="false" outlineLevel="0" collapsed="false">
      <c r="K265" s="75"/>
      <c r="L265" s="23"/>
      <c r="M265" s="75"/>
      <c r="N265" s="75"/>
      <c r="O265" s="75"/>
      <c r="P265" s="192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</row>
    <row r="266" s="193" customFormat="true" ht="11.25" hidden="false" customHeight="false" outlineLevel="0" collapsed="false">
      <c r="K266" s="75"/>
      <c r="L266" s="23"/>
      <c r="M266" s="75"/>
      <c r="N266" s="75"/>
      <c r="O266" s="75"/>
      <c r="P266" s="192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</row>
    <row r="267" s="193" customFormat="true" ht="11.25" hidden="false" customHeight="false" outlineLevel="0" collapsed="false">
      <c r="K267" s="75"/>
      <c r="L267" s="23"/>
      <c r="M267" s="75"/>
      <c r="N267" s="75"/>
      <c r="O267" s="75"/>
      <c r="P267" s="192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</row>
    <row r="268" s="193" customFormat="true" ht="11.25" hidden="false" customHeight="false" outlineLevel="0" collapsed="false">
      <c r="K268" s="75"/>
      <c r="L268" s="23"/>
      <c r="M268" s="75"/>
      <c r="N268" s="75"/>
      <c r="O268" s="75"/>
      <c r="P268" s="192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</row>
    <row r="269" s="193" customFormat="true" ht="11.25" hidden="false" customHeight="false" outlineLevel="0" collapsed="false">
      <c r="K269" s="75"/>
      <c r="L269" s="23"/>
      <c r="M269" s="75"/>
      <c r="N269" s="75"/>
      <c r="O269" s="75"/>
      <c r="P269" s="192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</row>
    <row r="270" s="193" customFormat="true" ht="11.25" hidden="false" customHeight="false" outlineLevel="0" collapsed="false">
      <c r="K270" s="75"/>
      <c r="L270" s="23"/>
      <c r="M270" s="75"/>
      <c r="N270" s="75"/>
      <c r="O270" s="75"/>
      <c r="P270" s="192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</row>
    <row r="271" s="193" customFormat="true" ht="11.25" hidden="false" customHeight="false" outlineLevel="0" collapsed="false">
      <c r="K271" s="75"/>
      <c r="L271" s="23"/>
      <c r="M271" s="75"/>
      <c r="N271" s="75"/>
      <c r="O271" s="75"/>
      <c r="P271" s="192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</row>
    <row r="272" s="193" customFormat="true" ht="11.25" hidden="false" customHeight="false" outlineLevel="0" collapsed="false">
      <c r="K272" s="75"/>
      <c r="L272" s="23"/>
      <c r="M272" s="75"/>
      <c r="N272" s="75"/>
      <c r="O272" s="75"/>
      <c r="P272" s="192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</row>
    <row r="273" s="193" customFormat="true" ht="11.25" hidden="false" customHeight="false" outlineLevel="0" collapsed="false">
      <c r="K273" s="75"/>
      <c r="L273" s="23"/>
      <c r="M273" s="75"/>
      <c r="N273" s="75"/>
      <c r="O273" s="75"/>
      <c r="P273" s="192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</row>
    <row r="274" s="193" customFormat="true" ht="11.25" hidden="false" customHeight="false" outlineLevel="0" collapsed="false">
      <c r="K274" s="75"/>
      <c r="L274" s="23"/>
      <c r="M274" s="75"/>
      <c r="N274" s="75"/>
      <c r="O274" s="75"/>
      <c r="P274" s="192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</row>
    <row r="275" s="193" customFormat="true" ht="11.25" hidden="false" customHeight="false" outlineLevel="0" collapsed="false">
      <c r="K275" s="75"/>
      <c r="L275" s="23"/>
      <c r="M275" s="75"/>
      <c r="N275" s="75"/>
      <c r="O275" s="75"/>
      <c r="P275" s="192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</row>
    <row r="276" s="193" customFormat="true" ht="11.25" hidden="false" customHeight="false" outlineLevel="0" collapsed="false">
      <c r="K276" s="75"/>
      <c r="L276" s="23"/>
      <c r="M276" s="75"/>
      <c r="N276" s="75"/>
      <c r="O276" s="75"/>
      <c r="P276" s="192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</row>
    <row r="277" s="193" customFormat="true" ht="11.25" hidden="false" customHeight="false" outlineLevel="0" collapsed="false">
      <c r="K277" s="75"/>
      <c r="L277" s="23"/>
      <c r="M277" s="75"/>
      <c r="N277" s="75"/>
      <c r="O277" s="75"/>
      <c r="P277" s="192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</row>
    <row r="278" s="193" customFormat="true" ht="11.25" hidden="false" customHeight="false" outlineLevel="0" collapsed="false">
      <c r="K278" s="75"/>
      <c r="L278" s="23"/>
      <c r="M278" s="75"/>
      <c r="N278" s="75"/>
      <c r="O278" s="75"/>
      <c r="P278" s="192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</row>
    <row r="279" s="193" customFormat="true" ht="11.25" hidden="false" customHeight="false" outlineLevel="0" collapsed="false">
      <c r="K279" s="75"/>
      <c r="L279" s="23"/>
      <c r="M279" s="75"/>
      <c r="N279" s="75"/>
      <c r="O279" s="75"/>
      <c r="P279" s="192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</row>
    <row r="280" s="193" customFormat="true" ht="11.25" hidden="false" customHeight="false" outlineLevel="0" collapsed="false">
      <c r="K280" s="75"/>
      <c r="L280" s="23"/>
      <c r="M280" s="75"/>
      <c r="N280" s="75"/>
      <c r="O280" s="75"/>
      <c r="P280" s="192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</row>
    <row r="281" s="193" customFormat="true" ht="11.25" hidden="false" customHeight="false" outlineLevel="0" collapsed="false">
      <c r="K281" s="75"/>
      <c r="L281" s="23"/>
      <c r="M281" s="75"/>
      <c r="N281" s="75"/>
      <c r="O281" s="75"/>
      <c r="P281" s="192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</row>
    <row r="282" s="193" customFormat="true" ht="11.25" hidden="false" customHeight="false" outlineLevel="0" collapsed="false">
      <c r="K282" s="75"/>
      <c r="L282" s="23"/>
      <c r="M282" s="75"/>
      <c r="N282" s="75"/>
      <c r="O282" s="75"/>
      <c r="P282" s="192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</row>
    <row r="283" s="193" customFormat="true" ht="11.25" hidden="false" customHeight="false" outlineLevel="0" collapsed="false">
      <c r="K283" s="75"/>
      <c r="L283" s="23"/>
      <c r="M283" s="75"/>
      <c r="N283" s="75"/>
      <c r="O283" s="75"/>
      <c r="P283" s="192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</row>
    <row r="284" s="193" customFormat="true" ht="11.25" hidden="false" customHeight="false" outlineLevel="0" collapsed="false">
      <c r="K284" s="75"/>
      <c r="L284" s="23"/>
      <c r="M284" s="75"/>
      <c r="N284" s="75"/>
      <c r="O284" s="75"/>
      <c r="P284" s="192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</row>
    <row r="285" s="193" customFormat="true" ht="11.25" hidden="false" customHeight="false" outlineLevel="0" collapsed="false">
      <c r="K285" s="75"/>
      <c r="L285" s="23"/>
      <c r="M285" s="75"/>
      <c r="N285" s="75"/>
      <c r="O285" s="75"/>
      <c r="P285" s="192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</row>
    <row r="286" s="193" customFormat="true" ht="11.25" hidden="false" customHeight="false" outlineLevel="0" collapsed="false">
      <c r="K286" s="75"/>
      <c r="L286" s="23"/>
      <c r="M286" s="75"/>
      <c r="N286" s="75"/>
      <c r="O286" s="75"/>
      <c r="P286" s="192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</row>
    <row r="287" s="193" customFormat="true" ht="11.25" hidden="false" customHeight="false" outlineLevel="0" collapsed="false">
      <c r="K287" s="75"/>
      <c r="L287" s="23"/>
      <c r="M287" s="75"/>
      <c r="N287" s="75"/>
      <c r="O287" s="75"/>
      <c r="P287" s="192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</row>
    <row r="288" s="193" customFormat="true" ht="11.25" hidden="false" customHeight="false" outlineLevel="0" collapsed="false">
      <c r="K288" s="75"/>
      <c r="L288" s="23"/>
      <c r="M288" s="75"/>
      <c r="N288" s="75"/>
      <c r="O288" s="75"/>
      <c r="P288" s="192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</row>
    <row r="289" s="193" customFormat="true" ht="11.25" hidden="false" customHeight="false" outlineLevel="0" collapsed="false">
      <c r="K289" s="75"/>
      <c r="L289" s="23"/>
      <c r="M289" s="75"/>
      <c r="N289" s="75"/>
      <c r="O289" s="75"/>
      <c r="P289" s="192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</row>
    <row r="290" s="193" customFormat="true" ht="11.25" hidden="false" customHeight="false" outlineLevel="0" collapsed="false">
      <c r="K290" s="75"/>
      <c r="L290" s="23"/>
      <c r="M290" s="75"/>
      <c r="N290" s="75"/>
      <c r="O290" s="75"/>
      <c r="P290" s="192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</row>
    <row r="291" s="193" customFormat="true" ht="11.25" hidden="false" customHeight="false" outlineLevel="0" collapsed="false">
      <c r="K291" s="75"/>
      <c r="L291" s="23"/>
      <c r="M291" s="75"/>
      <c r="N291" s="75"/>
      <c r="O291" s="75"/>
      <c r="P291" s="192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</row>
    <row r="292" s="193" customFormat="true" ht="11.25" hidden="false" customHeight="false" outlineLevel="0" collapsed="false">
      <c r="K292" s="75"/>
      <c r="L292" s="23"/>
      <c r="M292" s="75"/>
      <c r="N292" s="75"/>
      <c r="O292" s="75"/>
      <c r="P292" s="192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</row>
    <row r="293" s="193" customFormat="true" ht="11.25" hidden="false" customHeight="false" outlineLevel="0" collapsed="false">
      <c r="K293" s="75"/>
      <c r="L293" s="23"/>
      <c r="M293" s="75"/>
      <c r="N293" s="75"/>
      <c r="O293" s="75"/>
      <c r="P293" s="192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</row>
    <row r="294" s="193" customFormat="true" ht="11.25" hidden="false" customHeight="false" outlineLevel="0" collapsed="false">
      <c r="K294" s="75"/>
      <c r="L294" s="23"/>
      <c r="M294" s="75"/>
      <c r="N294" s="75"/>
      <c r="O294" s="75"/>
      <c r="P294" s="192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</row>
    <row r="295" s="193" customFormat="true" ht="11.25" hidden="false" customHeight="false" outlineLevel="0" collapsed="false">
      <c r="K295" s="75"/>
      <c r="L295" s="23"/>
      <c r="M295" s="75"/>
      <c r="N295" s="75"/>
      <c r="O295" s="75"/>
      <c r="P295" s="192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</row>
    <row r="296" s="193" customFormat="true" ht="11.25" hidden="false" customHeight="false" outlineLevel="0" collapsed="false">
      <c r="K296" s="75"/>
      <c r="L296" s="23"/>
      <c r="M296" s="75"/>
      <c r="N296" s="75"/>
      <c r="O296" s="75"/>
      <c r="P296" s="192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</row>
    <row r="297" s="193" customFormat="true" ht="11.25" hidden="false" customHeight="false" outlineLevel="0" collapsed="false">
      <c r="K297" s="75"/>
      <c r="L297" s="23"/>
      <c r="M297" s="75"/>
      <c r="N297" s="75"/>
      <c r="O297" s="75"/>
      <c r="P297" s="192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</row>
    <row r="298" s="193" customFormat="true" ht="11.25" hidden="false" customHeight="false" outlineLevel="0" collapsed="false">
      <c r="K298" s="75"/>
      <c r="L298" s="23"/>
      <c r="M298" s="75"/>
      <c r="N298" s="75"/>
      <c r="O298" s="75"/>
      <c r="P298" s="192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</row>
    <row r="299" s="193" customFormat="true" ht="11.25" hidden="false" customHeight="false" outlineLevel="0" collapsed="false">
      <c r="K299" s="75"/>
      <c r="L299" s="23"/>
      <c r="M299" s="75"/>
      <c r="N299" s="75"/>
      <c r="O299" s="75"/>
      <c r="P299" s="192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</row>
    <row r="300" s="193" customFormat="true" ht="11.25" hidden="false" customHeight="false" outlineLevel="0" collapsed="false">
      <c r="K300" s="75"/>
      <c r="L300" s="23"/>
      <c r="M300" s="75"/>
      <c r="N300" s="75"/>
      <c r="O300" s="75"/>
      <c r="P300" s="192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</row>
    <row r="301" s="193" customFormat="true" ht="11.25" hidden="false" customHeight="false" outlineLevel="0" collapsed="false">
      <c r="K301" s="75"/>
      <c r="L301" s="23"/>
      <c r="M301" s="75"/>
      <c r="N301" s="75"/>
      <c r="O301" s="75"/>
      <c r="P301" s="192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</row>
    <row r="302" s="193" customFormat="true" ht="11.25" hidden="false" customHeight="false" outlineLevel="0" collapsed="false">
      <c r="K302" s="75"/>
      <c r="L302" s="23"/>
      <c r="M302" s="75"/>
      <c r="N302" s="75"/>
      <c r="O302" s="75"/>
      <c r="P302" s="192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</row>
    <row r="303" s="193" customFormat="true" ht="11.25" hidden="false" customHeight="false" outlineLevel="0" collapsed="false">
      <c r="K303" s="75"/>
      <c r="L303" s="23"/>
      <c r="M303" s="75"/>
      <c r="N303" s="75"/>
      <c r="O303" s="75"/>
      <c r="P303" s="192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</row>
    <row r="304" s="193" customFormat="true" ht="11.25" hidden="false" customHeight="false" outlineLevel="0" collapsed="false">
      <c r="K304" s="75"/>
      <c r="L304" s="23"/>
      <c r="M304" s="75"/>
      <c r="N304" s="75"/>
      <c r="O304" s="75"/>
      <c r="P304" s="192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</row>
    <row r="305" s="193" customFormat="true" ht="11.25" hidden="false" customHeight="false" outlineLevel="0" collapsed="false">
      <c r="K305" s="75"/>
      <c r="L305" s="23"/>
      <c r="M305" s="75"/>
      <c r="N305" s="75"/>
      <c r="O305" s="75"/>
      <c r="P305" s="192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</row>
    <row r="306" s="193" customFormat="true" ht="11.25" hidden="false" customHeight="false" outlineLevel="0" collapsed="false">
      <c r="K306" s="75"/>
      <c r="L306" s="23"/>
      <c r="M306" s="75"/>
      <c r="N306" s="75"/>
      <c r="O306" s="75"/>
      <c r="P306" s="192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</row>
    <row r="307" s="193" customFormat="true" ht="11.25" hidden="false" customHeight="false" outlineLevel="0" collapsed="false">
      <c r="K307" s="75"/>
      <c r="L307" s="23"/>
      <c r="M307" s="75"/>
      <c r="N307" s="75"/>
      <c r="O307" s="75"/>
      <c r="P307" s="192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</row>
    <row r="308" s="193" customFormat="true" ht="11.25" hidden="false" customHeight="false" outlineLevel="0" collapsed="false">
      <c r="K308" s="75"/>
      <c r="L308" s="23"/>
      <c r="M308" s="75"/>
      <c r="N308" s="75"/>
      <c r="O308" s="75"/>
      <c r="P308" s="192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</row>
    <row r="309" s="193" customFormat="true" ht="11.25" hidden="false" customHeight="false" outlineLevel="0" collapsed="false">
      <c r="K309" s="75"/>
      <c r="L309" s="23"/>
      <c r="M309" s="75"/>
      <c r="N309" s="75"/>
      <c r="O309" s="75"/>
      <c r="P309" s="192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</row>
    <row r="310" s="193" customFormat="true" ht="11.25" hidden="false" customHeight="false" outlineLevel="0" collapsed="false">
      <c r="K310" s="75"/>
      <c r="L310" s="23"/>
      <c r="M310" s="75"/>
      <c r="N310" s="75"/>
      <c r="O310" s="75"/>
      <c r="P310" s="192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</row>
    <row r="311" s="193" customFormat="true" ht="11.25" hidden="false" customHeight="false" outlineLevel="0" collapsed="false">
      <c r="K311" s="75"/>
      <c r="L311" s="23"/>
      <c r="M311" s="75"/>
      <c r="N311" s="75"/>
      <c r="O311" s="75"/>
      <c r="P311" s="192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</row>
    <row r="312" s="193" customFormat="true" ht="11.25" hidden="false" customHeight="false" outlineLevel="0" collapsed="false">
      <c r="K312" s="75"/>
      <c r="L312" s="23"/>
      <c r="M312" s="75"/>
      <c r="N312" s="75"/>
      <c r="O312" s="75"/>
      <c r="P312" s="192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</row>
    <row r="313" s="193" customFormat="true" ht="11.25" hidden="false" customHeight="false" outlineLevel="0" collapsed="false">
      <c r="K313" s="75"/>
      <c r="L313" s="23"/>
      <c r="M313" s="75"/>
      <c r="N313" s="75"/>
      <c r="O313" s="75"/>
      <c r="P313" s="192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</row>
    <row r="314" s="193" customFormat="true" ht="11.25" hidden="false" customHeight="false" outlineLevel="0" collapsed="false">
      <c r="K314" s="75"/>
      <c r="L314" s="23"/>
      <c r="M314" s="75"/>
      <c r="N314" s="75"/>
      <c r="O314" s="75"/>
      <c r="P314" s="192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</row>
    <row r="315" s="193" customFormat="true" ht="11.25" hidden="false" customHeight="false" outlineLevel="0" collapsed="false">
      <c r="K315" s="75"/>
      <c r="L315" s="23"/>
      <c r="M315" s="75"/>
      <c r="N315" s="75"/>
      <c r="O315" s="75"/>
      <c r="P315" s="192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</row>
    <row r="316" s="193" customFormat="true" ht="11.25" hidden="false" customHeight="false" outlineLevel="0" collapsed="false">
      <c r="K316" s="75"/>
      <c r="L316" s="23"/>
      <c r="M316" s="75"/>
      <c r="N316" s="75"/>
      <c r="O316" s="75"/>
      <c r="P316" s="192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</row>
    <row r="317" s="193" customFormat="true" ht="11.25" hidden="false" customHeight="false" outlineLevel="0" collapsed="false">
      <c r="K317" s="75"/>
      <c r="L317" s="23"/>
      <c r="M317" s="75"/>
      <c r="N317" s="75"/>
      <c r="O317" s="75"/>
      <c r="P317" s="192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</row>
    <row r="318" s="193" customFormat="true" ht="11.25" hidden="false" customHeight="false" outlineLevel="0" collapsed="false">
      <c r="K318" s="75"/>
      <c r="L318" s="23"/>
      <c r="M318" s="75"/>
      <c r="N318" s="75"/>
      <c r="O318" s="75"/>
      <c r="P318" s="192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</row>
    <row r="319" s="193" customFormat="true" ht="11.25" hidden="false" customHeight="false" outlineLevel="0" collapsed="false">
      <c r="K319" s="75"/>
      <c r="L319" s="23"/>
      <c r="M319" s="75"/>
      <c r="N319" s="75"/>
      <c r="O319" s="75"/>
      <c r="P319" s="192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</row>
    <row r="320" s="193" customFormat="true" ht="11.25" hidden="false" customHeight="false" outlineLevel="0" collapsed="false">
      <c r="K320" s="75"/>
      <c r="L320" s="23"/>
      <c r="M320" s="75"/>
      <c r="N320" s="75"/>
      <c r="O320" s="75"/>
      <c r="P320" s="192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</row>
    <row r="321" s="193" customFormat="true" ht="11.25" hidden="false" customHeight="false" outlineLevel="0" collapsed="false">
      <c r="K321" s="75"/>
      <c r="L321" s="23"/>
      <c r="M321" s="75"/>
      <c r="N321" s="75"/>
      <c r="O321" s="75"/>
      <c r="P321" s="192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</row>
    <row r="322" s="193" customFormat="true" ht="11.25" hidden="false" customHeight="false" outlineLevel="0" collapsed="false">
      <c r="K322" s="75"/>
      <c r="L322" s="23"/>
      <c r="M322" s="75"/>
      <c r="N322" s="75"/>
      <c r="O322" s="75"/>
      <c r="P322" s="192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</row>
    <row r="323" s="193" customFormat="true" ht="11.25" hidden="false" customHeight="false" outlineLevel="0" collapsed="false">
      <c r="K323" s="75"/>
      <c r="L323" s="23"/>
      <c r="M323" s="75"/>
      <c r="N323" s="75"/>
      <c r="O323" s="75"/>
      <c r="P323" s="192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</row>
    <row r="324" s="193" customFormat="true" ht="11.25" hidden="false" customHeight="false" outlineLevel="0" collapsed="false">
      <c r="K324" s="75"/>
      <c r="L324" s="23"/>
      <c r="M324" s="75"/>
      <c r="N324" s="75"/>
      <c r="O324" s="75"/>
      <c r="P324" s="192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</row>
    <row r="325" s="193" customFormat="true" ht="11.25" hidden="false" customHeight="false" outlineLevel="0" collapsed="false">
      <c r="K325" s="75"/>
      <c r="L325" s="23"/>
      <c r="M325" s="75"/>
      <c r="N325" s="75"/>
      <c r="O325" s="75"/>
      <c r="P325" s="192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</row>
    <row r="326" s="193" customFormat="true" ht="11.25" hidden="false" customHeight="false" outlineLevel="0" collapsed="false">
      <c r="K326" s="75"/>
      <c r="L326" s="23"/>
      <c r="M326" s="75"/>
      <c r="N326" s="75"/>
      <c r="O326" s="75"/>
      <c r="P326" s="192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</row>
    <row r="327" s="193" customFormat="true" ht="11.25" hidden="false" customHeight="false" outlineLevel="0" collapsed="false">
      <c r="K327" s="75"/>
      <c r="L327" s="23"/>
      <c r="M327" s="75"/>
      <c r="N327" s="75"/>
      <c r="O327" s="75"/>
      <c r="P327" s="192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</row>
    <row r="328" s="193" customFormat="true" ht="11.25" hidden="false" customHeight="false" outlineLevel="0" collapsed="false">
      <c r="K328" s="75"/>
      <c r="L328" s="23"/>
      <c r="M328" s="75"/>
      <c r="N328" s="75"/>
      <c r="O328" s="75"/>
      <c r="P328" s="192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</row>
    <row r="329" s="193" customFormat="true" ht="11.25" hidden="false" customHeight="false" outlineLevel="0" collapsed="false">
      <c r="K329" s="75"/>
      <c r="L329" s="23"/>
      <c r="M329" s="75"/>
      <c r="N329" s="75"/>
      <c r="O329" s="75"/>
      <c r="P329" s="192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</row>
    <row r="330" s="193" customFormat="true" ht="11.25" hidden="false" customHeight="false" outlineLevel="0" collapsed="false">
      <c r="K330" s="75"/>
      <c r="L330" s="23"/>
      <c r="M330" s="75"/>
      <c r="N330" s="75"/>
      <c r="O330" s="75"/>
      <c r="P330" s="192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</row>
    <row r="331" s="193" customFormat="true" ht="11.25" hidden="false" customHeight="false" outlineLevel="0" collapsed="false">
      <c r="K331" s="75"/>
      <c r="L331" s="23"/>
      <c r="M331" s="75"/>
      <c r="N331" s="75"/>
      <c r="O331" s="75"/>
      <c r="P331" s="192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</row>
    <row r="332" s="193" customFormat="true" ht="11.25" hidden="false" customHeight="false" outlineLevel="0" collapsed="false">
      <c r="K332" s="75"/>
      <c r="L332" s="23"/>
      <c r="M332" s="75"/>
      <c r="N332" s="75"/>
      <c r="O332" s="75"/>
      <c r="P332" s="192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</row>
    <row r="333" s="193" customFormat="true" ht="11.25" hidden="false" customHeight="false" outlineLevel="0" collapsed="false">
      <c r="K333" s="75"/>
      <c r="L333" s="23"/>
      <c r="M333" s="75"/>
      <c r="N333" s="75"/>
      <c r="O333" s="75"/>
      <c r="P333" s="192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</row>
    <row r="334" s="193" customFormat="true" ht="11.25" hidden="false" customHeight="false" outlineLevel="0" collapsed="false">
      <c r="K334" s="75"/>
      <c r="L334" s="23"/>
      <c r="M334" s="75"/>
      <c r="N334" s="75"/>
      <c r="O334" s="75"/>
      <c r="P334" s="192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</row>
    <row r="335" s="193" customFormat="true" ht="11.25" hidden="false" customHeight="false" outlineLevel="0" collapsed="false">
      <c r="K335" s="75"/>
      <c r="L335" s="23"/>
      <c r="M335" s="75"/>
      <c r="N335" s="75"/>
      <c r="O335" s="75"/>
      <c r="P335" s="192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</row>
    <row r="336" s="193" customFormat="true" ht="11.25" hidden="false" customHeight="false" outlineLevel="0" collapsed="false">
      <c r="K336" s="75"/>
      <c r="L336" s="23"/>
      <c r="M336" s="75"/>
      <c r="N336" s="75"/>
      <c r="O336" s="75"/>
      <c r="P336" s="192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</row>
    <row r="337" s="193" customFormat="true" ht="11.25" hidden="false" customHeight="false" outlineLevel="0" collapsed="false">
      <c r="K337" s="75"/>
      <c r="L337" s="23"/>
      <c r="M337" s="75"/>
      <c r="N337" s="75"/>
      <c r="O337" s="75"/>
      <c r="P337" s="192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</row>
    <row r="338" s="193" customFormat="true" ht="11.25" hidden="false" customHeight="false" outlineLevel="0" collapsed="false">
      <c r="K338" s="75"/>
      <c r="L338" s="23"/>
      <c r="M338" s="75"/>
      <c r="N338" s="75"/>
      <c r="O338" s="75"/>
      <c r="P338" s="192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</row>
    <row r="339" s="193" customFormat="true" ht="11.25" hidden="false" customHeight="false" outlineLevel="0" collapsed="false">
      <c r="K339" s="75"/>
      <c r="L339" s="23"/>
      <c r="M339" s="75"/>
      <c r="N339" s="75"/>
      <c r="O339" s="75"/>
      <c r="P339" s="192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</row>
    <row r="340" s="193" customFormat="true" ht="11.25" hidden="false" customHeight="false" outlineLevel="0" collapsed="false">
      <c r="K340" s="75"/>
      <c r="L340" s="23"/>
      <c r="M340" s="75"/>
      <c r="N340" s="75"/>
      <c r="O340" s="75"/>
      <c r="P340" s="192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</row>
    <row r="341" s="193" customFormat="true" ht="11.25" hidden="false" customHeight="false" outlineLevel="0" collapsed="false">
      <c r="K341" s="75"/>
      <c r="L341" s="23"/>
      <c r="M341" s="75"/>
      <c r="N341" s="75"/>
      <c r="O341" s="75"/>
      <c r="P341" s="192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</row>
    <row r="342" s="193" customFormat="true" ht="11.25" hidden="false" customHeight="false" outlineLevel="0" collapsed="false">
      <c r="K342" s="75"/>
      <c r="L342" s="23"/>
      <c r="M342" s="75"/>
      <c r="N342" s="75"/>
      <c r="O342" s="75"/>
      <c r="P342" s="192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</row>
    <row r="343" s="193" customFormat="true" ht="11.25" hidden="false" customHeight="false" outlineLevel="0" collapsed="false">
      <c r="K343" s="75"/>
      <c r="L343" s="23"/>
      <c r="M343" s="75"/>
      <c r="N343" s="75"/>
      <c r="O343" s="75"/>
      <c r="P343" s="192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</row>
    <row r="344" s="193" customFormat="true" ht="11.25" hidden="false" customHeight="false" outlineLevel="0" collapsed="false">
      <c r="K344" s="75"/>
      <c r="L344" s="23"/>
      <c r="M344" s="75"/>
      <c r="N344" s="75"/>
      <c r="O344" s="75"/>
      <c r="P344" s="192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</row>
    <row r="345" s="193" customFormat="true" ht="11.25" hidden="false" customHeight="false" outlineLevel="0" collapsed="false">
      <c r="K345" s="75"/>
      <c r="L345" s="23"/>
      <c r="M345" s="75"/>
      <c r="N345" s="75"/>
      <c r="O345" s="75"/>
      <c r="P345" s="192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</row>
    <row r="346" s="193" customFormat="true" ht="11.25" hidden="false" customHeight="false" outlineLevel="0" collapsed="false">
      <c r="K346" s="75"/>
      <c r="L346" s="23"/>
      <c r="M346" s="75"/>
      <c r="N346" s="75"/>
      <c r="O346" s="75"/>
      <c r="P346" s="192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</row>
    <row r="347" s="193" customFormat="true" ht="11.25" hidden="false" customHeight="false" outlineLevel="0" collapsed="false">
      <c r="K347" s="75"/>
      <c r="L347" s="23"/>
      <c r="M347" s="75"/>
      <c r="N347" s="75"/>
      <c r="O347" s="75"/>
      <c r="P347" s="192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</row>
    <row r="348" s="193" customFormat="true" ht="11.25" hidden="false" customHeight="false" outlineLevel="0" collapsed="false">
      <c r="K348" s="75"/>
      <c r="L348" s="23"/>
      <c r="M348" s="75"/>
      <c r="N348" s="75"/>
      <c r="O348" s="75"/>
      <c r="P348" s="192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</row>
    <row r="349" s="193" customFormat="true" ht="11.25" hidden="false" customHeight="false" outlineLevel="0" collapsed="false">
      <c r="K349" s="75"/>
      <c r="L349" s="23"/>
      <c r="M349" s="75"/>
      <c r="N349" s="75"/>
      <c r="O349" s="75"/>
      <c r="P349" s="192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</row>
    <row r="350" s="193" customFormat="true" ht="11.25" hidden="false" customHeight="false" outlineLevel="0" collapsed="false">
      <c r="K350" s="75"/>
      <c r="L350" s="23"/>
      <c r="M350" s="75"/>
      <c r="N350" s="75"/>
      <c r="O350" s="75"/>
      <c r="P350" s="192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</row>
    <row r="351" s="193" customFormat="true" ht="11.25" hidden="false" customHeight="false" outlineLevel="0" collapsed="false">
      <c r="K351" s="75"/>
      <c r="L351" s="23"/>
      <c r="M351" s="75"/>
      <c r="N351" s="75"/>
      <c r="O351" s="75"/>
      <c r="P351" s="192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</row>
    <row r="352" s="193" customFormat="true" ht="11.25" hidden="false" customHeight="false" outlineLevel="0" collapsed="false">
      <c r="K352" s="75"/>
      <c r="L352" s="23"/>
      <c r="M352" s="75"/>
      <c r="N352" s="75"/>
      <c r="O352" s="75"/>
      <c r="P352" s="192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</row>
    <row r="353" s="193" customFormat="true" ht="11.25" hidden="false" customHeight="false" outlineLevel="0" collapsed="false">
      <c r="K353" s="75"/>
      <c r="L353" s="23"/>
      <c r="M353" s="75"/>
      <c r="N353" s="75"/>
      <c r="O353" s="75"/>
      <c r="P353" s="192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</row>
    <row r="354" s="193" customFormat="true" ht="11.25" hidden="false" customHeight="false" outlineLevel="0" collapsed="false">
      <c r="K354" s="75"/>
      <c r="L354" s="23"/>
      <c r="M354" s="75"/>
      <c r="N354" s="75"/>
      <c r="O354" s="75"/>
      <c r="P354" s="192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</row>
    <row r="355" s="193" customFormat="true" ht="11.25" hidden="false" customHeight="false" outlineLevel="0" collapsed="false">
      <c r="K355" s="75"/>
      <c r="L355" s="23"/>
      <c r="M355" s="75"/>
      <c r="N355" s="75"/>
      <c r="O355" s="75"/>
      <c r="P355" s="192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</row>
    <row r="356" s="193" customFormat="true" ht="11.25" hidden="false" customHeight="false" outlineLevel="0" collapsed="false">
      <c r="K356" s="75"/>
      <c r="L356" s="23"/>
      <c r="M356" s="75"/>
      <c r="N356" s="75"/>
      <c r="O356" s="75"/>
      <c r="P356" s="192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</row>
    <row r="357" s="193" customFormat="true" ht="11.25" hidden="false" customHeight="false" outlineLevel="0" collapsed="false">
      <c r="K357" s="75"/>
      <c r="L357" s="23"/>
      <c r="M357" s="75"/>
      <c r="N357" s="75"/>
      <c r="O357" s="75"/>
      <c r="P357" s="192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</row>
    <row r="358" s="193" customFormat="true" ht="11.25" hidden="false" customHeight="false" outlineLevel="0" collapsed="false">
      <c r="K358" s="75"/>
      <c r="L358" s="23"/>
      <c r="M358" s="75"/>
      <c r="N358" s="75"/>
      <c r="O358" s="75"/>
      <c r="P358" s="192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</row>
    <row r="359" s="193" customFormat="true" ht="11.25" hidden="false" customHeight="false" outlineLevel="0" collapsed="false">
      <c r="K359" s="75"/>
      <c r="L359" s="23"/>
      <c r="M359" s="75"/>
      <c r="N359" s="75"/>
      <c r="O359" s="75"/>
      <c r="P359" s="192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</row>
    <row r="360" s="193" customFormat="true" ht="11.25" hidden="false" customHeight="false" outlineLevel="0" collapsed="false">
      <c r="K360" s="75"/>
      <c r="L360" s="23"/>
      <c r="M360" s="75"/>
      <c r="N360" s="75"/>
      <c r="O360" s="75"/>
      <c r="P360" s="192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</row>
    <row r="361" s="193" customFormat="true" ht="11.25" hidden="false" customHeight="false" outlineLevel="0" collapsed="false">
      <c r="K361" s="75"/>
      <c r="L361" s="23"/>
      <c r="M361" s="75"/>
      <c r="N361" s="75"/>
      <c r="O361" s="75"/>
      <c r="P361" s="192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</row>
    <row r="362" s="193" customFormat="true" ht="11.25" hidden="false" customHeight="false" outlineLevel="0" collapsed="false">
      <c r="K362" s="75"/>
      <c r="L362" s="23"/>
      <c r="M362" s="75"/>
      <c r="N362" s="75"/>
      <c r="O362" s="75"/>
      <c r="P362" s="192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</row>
    <row r="363" s="193" customFormat="true" ht="11.25" hidden="false" customHeight="false" outlineLevel="0" collapsed="false">
      <c r="K363" s="75"/>
      <c r="L363" s="23"/>
      <c r="M363" s="75"/>
      <c r="N363" s="75"/>
      <c r="O363" s="75"/>
      <c r="P363" s="192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</row>
    <row r="364" s="193" customFormat="true" ht="11.25" hidden="false" customHeight="false" outlineLevel="0" collapsed="false">
      <c r="K364" s="75"/>
      <c r="L364" s="23"/>
      <c r="M364" s="75"/>
      <c r="N364" s="75"/>
      <c r="O364" s="75"/>
      <c r="P364" s="192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</row>
    <row r="365" s="193" customFormat="true" ht="11.25" hidden="false" customHeight="false" outlineLevel="0" collapsed="false">
      <c r="K365" s="75"/>
      <c r="L365" s="23"/>
      <c r="M365" s="75"/>
      <c r="N365" s="75"/>
      <c r="O365" s="75"/>
      <c r="P365" s="192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</row>
    <row r="366" s="193" customFormat="true" ht="11.25" hidden="false" customHeight="false" outlineLevel="0" collapsed="false">
      <c r="K366" s="75"/>
      <c r="L366" s="23"/>
      <c r="M366" s="75"/>
      <c r="N366" s="75"/>
      <c r="O366" s="75"/>
      <c r="P366" s="192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</row>
    <row r="367" s="193" customFormat="true" ht="11.25" hidden="false" customHeight="false" outlineLevel="0" collapsed="false">
      <c r="K367" s="75"/>
      <c r="L367" s="23"/>
      <c r="M367" s="75"/>
      <c r="N367" s="75"/>
      <c r="O367" s="75"/>
      <c r="P367" s="192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</row>
    <row r="368" s="193" customFormat="true" ht="11.25" hidden="false" customHeight="false" outlineLevel="0" collapsed="false">
      <c r="K368" s="75"/>
      <c r="L368" s="23"/>
      <c r="M368" s="75"/>
      <c r="N368" s="75"/>
      <c r="O368" s="75"/>
      <c r="P368" s="192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</row>
    <row r="369" s="193" customFormat="true" ht="11.25" hidden="false" customHeight="false" outlineLevel="0" collapsed="false">
      <c r="K369" s="75"/>
      <c r="L369" s="23"/>
      <c r="M369" s="75"/>
      <c r="N369" s="75"/>
      <c r="O369" s="75"/>
      <c r="P369" s="192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</row>
    <row r="370" s="193" customFormat="true" ht="11.25" hidden="false" customHeight="false" outlineLevel="0" collapsed="false">
      <c r="K370" s="75"/>
      <c r="L370" s="23"/>
      <c r="M370" s="75"/>
      <c r="N370" s="75"/>
      <c r="O370" s="75"/>
      <c r="P370" s="192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</row>
    <row r="371" s="193" customFormat="true" ht="11.25" hidden="false" customHeight="false" outlineLevel="0" collapsed="false">
      <c r="K371" s="75"/>
      <c r="L371" s="23"/>
      <c r="M371" s="75"/>
      <c r="N371" s="75"/>
      <c r="O371" s="75"/>
      <c r="P371" s="192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</row>
    <row r="372" s="193" customFormat="true" ht="11.25" hidden="false" customHeight="false" outlineLevel="0" collapsed="false">
      <c r="K372" s="75"/>
      <c r="L372" s="23"/>
      <c r="M372" s="75"/>
      <c r="N372" s="75"/>
      <c r="O372" s="75"/>
      <c r="P372" s="192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</row>
    <row r="373" s="193" customFormat="true" ht="11.25" hidden="false" customHeight="false" outlineLevel="0" collapsed="false">
      <c r="K373" s="75"/>
      <c r="L373" s="23"/>
      <c r="M373" s="75"/>
      <c r="N373" s="75"/>
      <c r="O373" s="75"/>
      <c r="P373" s="192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</row>
    <row r="374" s="193" customFormat="true" ht="11.25" hidden="false" customHeight="false" outlineLevel="0" collapsed="false">
      <c r="K374" s="75"/>
      <c r="L374" s="23"/>
      <c r="M374" s="75"/>
      <c r="N374" s="75"/>
      <c r="O374" s="75"/>
      <c r="P374" s="192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</row>
    <row r="375" s="193" customFormat="true" ht="11.25" hidden="false" customHeight="false" outlineLevel="0" collapsed="false">
      <c r="K375" s="75"/>
      <c r="L375" s="23"/>
      <c r="M375" s="75"/>
      <c r="N375" s="75"/>
      <c r="O375" s="75"/>
      <c r="P375" s="192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</row>
    <row r="376" s="193" customFormat="true" ht="11.25" hidden="false" customHeight="false" outlineLevel="0" collapsed="false">
      <c r="K376" s="75"/>
      <c r="L376" s="23"/>
      <c r="M376" s="75"/>
      <c r="N376" s="75"/>
      <c r="O376" s="75"/>
      <c r="P376" s="192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</row>
    <row r="377" s="193" customFormat="true" ht="11.25" hidden="false" customHeight="false" outlineLevel="0" collapsed="false">
      <c r="K377" s="75"/>
      <c r="L377" s="23"/>
      <c r="M377" s="75"/>
      <c r="N377" s="75"/>
      <c r="O377" s="75"/>
      <c r="P377" s="192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</row>
    <row r="378" s="193" customFormat="true" ht="11.25" hidden="false" customHeight="false" outlineLevel="0" collapsed="false">
      <c r="K378" s="75"/>
      <c r="L378" s="23"/>
      <c r="M378" s="75"/>
      <c r="N378" s="75"/>
      <c r="O378" s="75"/>
      <c r="P378" s="192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</row>
    <row r="379" s="193" customFormat="true" ht="11.25" hidden="false" customHeight="false" outlineLevel="0" collapsed="false">
      <c r="K379" s="75"/>
      <c r="L379" s="23"/>
      <c r="M379" s="75"/>
      <c r="N379" s="75"/>
      <c r="O379" s="75"/>
      <c r="P379" s="192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</row>
    <row r="380" s="193" customFormat="true" ht="11.25" hidden="false" customHeight="false" outlineLevel="0" collapsed="false">
      <c r="K380" s="75"/>
      <c r="L380" s="23"/>
      <c r="M380" s="75"/>
      <c r="N380" s="75"/>
      <c r="O380" s="75"/>
      <c r="P380" s="192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</row>
    <row r="381" s="193" customFormat="true" ht="11.25" hidden="false" customHeight="false" outlineLevel="0" collapsed="false">
      <c r="K381" s="75"/>
      <c r="L381" s="23"/>
      <c r="M381" s="75"/>
      <c r="N381" s="75"/>
      <c r="O381" s="75"/>
      <c r="P381" s="192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</row>
    <row r="382" s="193" customFormat="true" ht="11.25" hidden="false" customHeight="false" outlineLevel="0" collapsed="false">
      <c r="K382" s="75"/>
      <c r="L382" s="23"/>
      <c r="M382" s="75"/>
      <c r="N382" s="75"/>
      <c r="O382" s="75"/>
      <c r="P382" s="192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</row>
    <row r="383" s="193" customFormat="true" ht="11.25" hidden="false" customHeight="false" outlineLevel="0" collapsed="false">
      <c r="K383" s="75"/>
      <c r="L383" s="23"/>
      <c r="M383" s="75"/>
      <c r="N383" s="75"/>
      <c r="O383" s="75"/>
      <c r="P383" s="192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</row>
    <row r="384" s="193" customFormat="true" ht="11.25" hidden="false" customHeight="false" outlineLevel="0" collapsed="false">
      <c r="K384" s="75"/>
      <c r="L384" s="23"/>
      <c r="M384" s="75"/>
      <c r="N384" s="75"/>
      <c r="O384" s="75"/>
      <c r="P384" s="192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</row>
    <row r="385" s="193" customFormat="true" ht="11.25" hidden="false" customHeight="false" outlineLevel="0" collapsed="false">
      <c r="K385" s="75"/>
      <c r="L385" s="23"/>
      <c r="M385" s="75"/>
      <c r="N385" s="75"/>
      <c r="O385" s="75"/>
      <c r="P385" s="192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</row>
    <row r="386" s="193" customFormat="true" ht="11.25" hidden="false" customHeight="false" outlineLevel="0" collapsed="false">
      <c r="K386" s="75"/>
      <c r="L386" s="23"/>
      <c r="M386" s="75"/>
      <c r="N386" s="75"/>
      <c r="O386" s="75"/>
      <c r="P386" s="192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</row>
    <row r="387" s="193" customFormat="true" ht="11.25" hidden="false" customHeight="false" outlineLevel="0" collapsed="false">
      <c r="K387" s="75"/>
      <c r="L387" s="23"/>
      <c r="M387" s="75"/>
      <c r="N387" s="75"/>
      <c r="O387" s="75"/>
      <c r="P387" s="192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</row>
    <row r="388" s="193" customFormat="true" ht="11.25" hidden="false" customHeight="false" outlineLevel="0" collapsed="false">
      <c r="K388" s="75"/>
      <c r="L388" s="23"/>
      <c r="M388" s="75"/>
      <c r="N388" s="75"/>
      <c r="O388" s="75"/>
      <c r="P388" s="192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</row>
    <row r="389" s="193" customFormat="true" ht="11.25" hidden="false" customHeight="false" outlineLevel="0" collapsed="false">
      <c r="K389" s="75"/>
      <c r="L389" s="23"/>
      <c r="M389" s="75"/>
      <c r="N389" s="75"/>
      <c r="O389" s="75"/>
      <c r="P389" s="192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</row>
    <row r="390" s="193" customFormat="true" ht="11.25" hidden="false" customHeight="false" outlineLevel="0" collapsed="false">
      <c r="K390" s="75"/>
      <c r="L390" s="23"/>
      <c r="M390" s="75"/>
      <c r="N390" s="75"/>
      <c r="O390" s="75"/>
      <c r="P390" s="192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</row>
    <row r="391" s="193" customFormat="true" ht="11.25" hidden="false" customHeight="false" outlineLevel="0" collapsed="false">
      <c r="K391" s="75"/>
      <c r="L391" s="23"/>
      <c r="M391" s="75"/>
      <c r="N391" s="75"/>
      <c r="O391" s="75"/>
      <c r="P391" s="192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</row>
    <row r="392" s="193" customFormat="true" ht="11.25" hidden="false" customHeight="false" outlineLevel="0" collapsed="false">
      <c r="K392" s="75"/>
      <c r="L392" s="23"/>
      <c r="M392" s="75"/>
      <c r="N392" s="75"/>
      <c r="O392" s="75"/>
      <c r="P392" s="192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</row>
    <row r="393" s="193" customFormat="true" ht="11.25" hidden="false" customHeight="false" outlineLevel="0" collapsed="false">
      <c r="K393" s="75"/>
      <c r="L393" s="23"/>
      <c r="M393" s="75"/>
      <c r="N393" s="75"/>
      <c r="O393" s="75"/>
      <c r="P393" s="192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</row>
    <row r="394" s="193" customFormat="true" ht="11.25" hidden="false" customHeight="false" outlineLevel="0" collapsed="false">
      <c r="K394" s="75"/>
      <c r="L394" s="23"/>
      <c r="M394" s="75"/>
      <c r="N394" s="75"/>
      <c r="O394" s="75"/>
      <c r="P394" s="192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</row>
    <row r="395" s="193" customFormat="true" ht="11.25" hidden="false" customHeight="false" outlineLevel="0" collapsed="false">
      <c r="K395" s="75"/>
      <c r="L395" s="23"/>
      <c r="M395" s="75"/>
      <c r="N395" s="75"/>
      <c r="O395" s="75"/>
      <c r="P395" s="192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</row>
    <row r="396" s="193" customFormat="true" ht="11.25" hidden="false" customHeight="false" outlineLevel="0" collapsed="false">
      <c r="K396" s="75"/>
      <c r="L396" s="23"/>
      <c r="M396" s="75"/>
      <c r="N396" s="75"/>
      <c r="O396" s="75"/>
      <c r="P396" s="192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</row>
    <row r="397" s="193" customFormat="true" ht="11.25" hidden="false" customHeight="false" outlineLevel="0" collapsed="false">
      <c r="K397" s="75"/>
      <c r="L397" s="23"/>
      <c r="M397" s="75"/>
      <c r="N397" s="75"/>
      <c r="O397" s="75"/>
      <c r="P397" s="192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</row>
    <row r="398" s="193" customFormat="true" ht="11.25" hidden="false" customHeight="false" outlineLevel="0" collapsed="false">
      <c r="K398" s="75"/>
      <c r="L398" s="23"/>
      <c r="M398" s="75"/>
      <c r="N398" s="75"/>
      <c r="O398" s="75"/>
      <c r="P398" s="192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</row>
    <row r="399" s="193" customFormat="true" ht="11.25" hidden="false" customHeight="false" outlineLevel="0" collapsed="false">
      <c r="K399" s="75"/>
      <c r="L399" s="23"/>
      <c r="M399" s="75"/>
      <c r="N399" s="75"/>
      <c r="O399" s="75"/>
      <c r="P399" s="192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</row>
    <row r="400" s="193" customFormat="true" ht="11.25" hidden="false" customHeight="false" outlineLevel="0" collapsed="false">
      <c r="K400" s="75"/>
      <c r="L400" s="23"/>
      <c r="M400" s="75"/>
      <c r="N400" s="75"/>
      <c r="O400" s="75"/>
      <c r="P400" s="192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</row>
    <row r="401" s="193" customFormat="true" ht="11.25" hidden="false" customHeight="false" outlineLevel="0" collapsed="false">
      <c r="K401" s="75"/>
      <c r="L401" s="23"/>
      <c r="M401" s="75"/>
      <c r="N401" s="75"/>
      <c r="O401" s="75"/>
      <c r="P401" s="192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</row>
    <row r="402" s="193" customFormat="true" ht="11.25" hidden="false" customHeight="false" outlineLevel="0" collapsed="false">
      <c r="K402" s="75"/>
      <c r="L402" s="23"/>
      <c r="M402" s="75"/>
      <c r="N402" s="75"/>
      <c r="O402" s="75"/>
      <c r="P402" s="192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</row>
    <row r="403" s="193" customFormat="true" ht="11.25" hidden="false" customHeight="false" outlineLevel="0" collapsed="false">
      <c r="K403" s="75"/>
      <c r="L403" s="23"/>
      <c r="M403" s="75"/>
      <c r="N403" s="75"/>
      <c r="O403" s="75"/>
      <c r="P403" s="192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</row>
    <row r="404" s="193" customFormat="true" ht="11.25" hidden="false" customHeight="false" outlineLevel="0" collapsed="false">
      <c r="K404" s="75"/>
      <c r="L404" s="23"/>
      <c r="M404" s="75"/>
      <c r="N404" s="75"/>
      <c r="O404" s="75"/>
      <c r="P404" s="192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</row>
    <row r="405" s="193" customFormat="true" ht="11.25" hidden="false" customHeight="false" outlineLevel="0" collapsed="false">
      <c r="K405" s="75"/>
      <c r="L405" s="23"/>
      <c r="M405" s="75"/>
      <c r="N405" s="75"/>
      <c r="O405" s="75"/>
      <c r="P405" s="192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</row>
    <row r="406" s="193" customFormat="true" ht="11.25" hidden="false" customHeight="false" outlineLevel="0" collapsed="false">
      <c r="K406" s="75"/>
      <c r="L406" s="23"/>
      <c r="M406" s="75"/>
      <c r="N406" s="75"/>
      <c r="O406" s="75"/>
      <c r="P406" s="192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</row>
    <row r="407" s="193" customFormat="true" ht="11.25" hidden="false" customHeight="false" outlineLevel="0" collapsed="false">
      <c r="K407" s="75"/>
      <c r="L407" s="23"/>
      <c r="M407" s="75"/>
      <c r="N407" s="75"/>
      <c r="O407" s="75"/>
      <c r="P407" s="192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</row>
    <row r="408" s="193" customFormat="true" ht="11.25" hidden="false" customHeight="false" outlineLevel="0" collapsed="false">
      <c r="K408" s="75"/>
      <c r="L408" s="23"/>
      <c r="M408" s="75"/>
      <c r="N408" s="75"/>
      <c r="O408" s="75"/>
      <c r="P408" s="192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</row>
    <row r="409" s="193" customFormat="true" ht="11.25" hidden="false" customHeight="false" outlineLevel="0" collapsed="false">
      <c r="K409" s="75"/>
      <c r="L409" s="23"/>
      <c r="M409" s="75"/>
      <c r="N409" s="75"/>
      <c r="O409" s="75"/>
      <c r="P409" s="192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</row>
    <row r="410" s="193" customFormat="true" ht="11.25" hidden="false" customHeight="false" outlineLevel="0" collapsed="false">
      <c r="K410" s="75"/>
      <c r="L410" s="23"/>
      <c r="M410" s="75"/>
      <c r="N410" s="75"/>
      <c r="O410" s="75"/>
      <c r="P410" s="192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</row>
    <row r="411" s="193" customFormat="true" ht="11.25" hidden="false" customHeight="false" outlineLevel="0" collapsed="false">
      <c r="K411" s="75"/>
      <c r="L411" s="23"/>
      <c r="M411" s="75"/>
      <c r="N411" s="75"/>
      <c r="O411" s="75"/>
      <c r="P411" s="192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</row>
    <row r="412" s="193" customFormat="true" ht="11.25" hidden="false" customHeight="false" outlineLevel="0" collapsed="false">
      <c r="K412" s="75"/>
      <c r="L412" s="23"/>
      <c r="M412" s="75"/>
      <c r="N412" s="75"/>
      <c r="O412" s="75"/>
      <c r="P412" s="192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</row>
    <row r="413" s="193" customFormat="true" ht="11.25" hidden="false" customHeight="false" outlineLevel="0" collapsed="false">
      <c r="K413" s="75"/>
      <c r="L413" s="23"/>
      <c r="M413" s="75"/>
      <c r="N413" s="75"/>
      <c r="O413" s="75"/>
      <c r="P413" s="192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</row>
    <row r="414" s="193" customFormat="true" ht="11.25" hidden="false" customHeight="false" outlineLevel="0" collapsed="false">
      <c r="K414" s="75"/>
      <c r="L414" s="23"/>
      <c r="M414" s="75"/>
      <c r="N414" s="75"/>
      <c r="O414" s="75"/>
      <c r="P414" s="192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</row>
    <row r="415" s="193" customFormat="true" ht="11.25" hidden="false" customHeight="false" outlineLevel="0" collapsed="false">
      <c r="K415" s="75"/>
      <c r="L415" s="23"/>
      <c r="M415" s="75"/>
      <c r="N415" s="75"/>
      <c r="O415" s="75"/>
      <c r="P415" s="192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</row>
    <row r="416" s="193" customFormat="true" ht="11.25" hidden="false" customHeight="false" outlineLevel="0" collapsed="false">
      <c r="K416" s="75"/>
      <c r="L416" s="23"/>
      <c r="M416" s="75"/>
      <c r="N416" s="75"/>
      <c r="O416" s="75"/>
      <c r="P416" s="192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</row>
    <row r="417" s="193" customFormat="true" ht="11.25" hidden="false" customHeight="false" outlineLevel="0" collapsed="false">
      <c r="K417" s="75"/>
      <c r="L417" s="23"/>
      <c r="M417" s="75"/>
      <c r="N417" s="75"/>
      <c r="O417" s="75"/>
      <c r="P417" s="192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</row>
    <row r="418" s="193" customFormat="true" ht="11.25" hidden="false" customHeight="false" outlineLevel="0" collapsed="false">
      <c r="K418" s="75"/>
      <c r="L418" s="23"/>
      <c r="M418" s="75"/>
      <c r="N418" s="75"/>
      <c r="O418" s="75"/>
      <c r="P418" s="192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</row>
    <row r="419" s="193" customFormat="true" ht="11.25" hidden="false" customHeight="false" outlineLevel="0" collapsed="false">
      <c r="K419" s="75"/>
      <c r="L419" s="23"/>
      <c r="M419" s="75"/>
      <c r="N419" s="75"/>
      <c r="O419" s="75"/>
      <c r="P419" s="192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</row>
    <row r="420" s="193" customFormat="true" ht="11.25" hidden="false" customHeight="false" outlineLevel="0" collapsed="false">
      <c r="K420" s="75"/>
      <c r="L420" s="23"/>
      <c r="M420" s="75"/>
      <c r="N420" s="75"/>
      <c r="O420" s="75"/>
      <c r="P420" s="192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</row>
    <row r="421" s="193" customFormat="true" ht="11.25" hidden="false" customHeight="false" outlineLevel="0" collapsed="false">
      <c r="K421" s="75"/>
      <c r="L421" s="23"/>
      <c r="M421" s="75"/>
      <c r="N421" s="75"/>
      <c r="O421" s="75"/>
      <c r="P421" s="192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</row>
    <row r="422" s="193" customFormat="true" ht="11.25" hidden="false" customHeight="false" outlineLevel="0" collapsed="false">
      <c r="K422" s="75"/>
      <c r="L422" s="23"/>
      <c r="M422" s="75"/>
      <c r="N422" s="75"/>
      <c r="O422" s="75"/>
      <c r="P422" s="192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</row>
    <row r="423" s="193" customFormat="true" ht="11.25" hidden="false" customHeight="false" outlineLevel="0" collapsed="false">
      <c r="K423" s="75"/>
      <c r="L423" s="23"/>
      <c r="M423" s="75"/>
      <c r="N423" s="75"/>
      <c r="O423" s="75"/>
      <c r="P423" s="192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</row>
    <row r="424" s="193" customFormat="true" ht="11.25" hidden="false" customHeight="false" outlineLevel="0" collapsed="false">
      <c r="K424" s="75"/>
      <c r="L424" s="23"/>
      <c r="M424" s="75"/>
      <c r="N424" s="75"/>
      <c r="O424" s="75"/>
      <c r="P424" s="192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</row>
    <row r="425" s="193" customFormat="true" ht="11.25" hidden="false" customHeight="false" outlineLevel="0" collapsed="false">
      <c r="K425" s="75"/>
      <c r="L425" s="23"/>
      <c r="M425" s="75"/>
      <c r="N425" s="75"/>
      <c r="O425" s="75"/>
      <c r="P425" s="192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</row>
    <row r="426" s="193" customFormat="true" ht="11.25" hidden="false" customHeight="false" outlineLevel="0" collapsed="false">
      <c r="K426" s="75"/>
      <c r="L426" s="23"/>
      <c r="M426" s="75"/>
      <c r="N426" s="75"/>
      <c r="O426" s="75"/>
      <c r="P426" s="192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</row>
    <row r="427" s="193" customFormat="true" ht="11.25" hidden="false" customHeight="false" outlineLevel="0" collapsed="false">
      <c r="K427" s="75"/>
      <c r="L427" s="23"/>
      <c r="M427" s="75"/>
      <c r="N427" s="75"/>
      <c r="O427" s="75"/>
      <c r="P427" s="192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</row>
    <row r="428" s="193" customFormat="true" ht="11.25" hidden="false" customHeight="false" outlineLevel="0" collapsed="false">
      <c r="K428" s="75"/>
      <c r="L428" s="23"/>
      <c r="M428" s="75"/>
      <c r="N428" s="75"/>
      <c r="O428" s="75"/>
      <c r="P428" s="192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</row>
    <row r="429" s="193" customFormat="true" ht="11.25" hidden="false" customHeight="false" outlineLevel="0" collapsed="false">
      <c r="K429" s="75"/>
      <c r="L429" s="23"/>
      <c r="M429" s="75"/>
      <c r="N429" s="75"/>
      <c r="O429" s="75"/>
      <c r="P429" s="192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</row>
    <row r="430" s="193" customFormat="true" ht="11.25" hidden="false" customHeight="false" outlineLevel="0" collapsed="false">
      <c r="K430" s="75"/>
      <c r="L430" s="23"/>
      <c r="M430" s="75"/>
      <c r="N430" s="75"/>
      <c r="O430" s="75"/>
      <c r="P430" s="192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</row>
    <row r="431" s="193" customFormat="true" ht="11.25" hidden="false" customHeight="false" outlineLevel="0" collapsed="false">
      <c r="K431" s="75"/>
      <c r="L431" s="23"/>
      <c r="M431" s="75"/>
      <c r="N431" s="75"/>
      <c r="O431" s="75"/>
      <c r="P431" s="192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</row>
    <row r="432" s="193" customFormat="true" ht="11.25" hidden="false" customHeight="false" outlineLevel="0" collapsed="false">
      <c r="K432" s="75"/>
      <c r="L432" s="23"/>
      <c r="M432" s="75"/>
      <c r="N432" s="75"/>
      <c r="O432" s="75"/>
      <c r="P432" s="192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</row>
    <row r="433" s="193" customFormat="true" ht="11.25" hidden="false" customHeight="false" outlineLevel="0" collapsed="false">
      <c r="K433" s="75"/>
      <c r="L433" s="23"/>
      <c r="M433" s="75"/>
      <c r="N433" s="75"/>
      <c r="O433" s="75"/>
      <c r="P433" s="192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</row>
    <row r="434" s="193" customFormat="true" ht="11.25" hidden="false" customHeight="false" outlineLevel="0" collapsed="false">
      <c r="K434" s="75"/>
      <c r="L434" s="23"/>
      <c r="M434" s="75"/>
      <c r="N434" s="75"/>
      <c r="O434" s="75"/>
      <c r="P434" s="192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</row>
    <row r="435" s="193" customFormat="true" ht="11.25" hidden="false" customHeight="false" outlineLevel="0" collapsed="false">
      <c r="K435" s="75"/>
      <c r="L435" s="23"/>
      <c r="M435" s="75"/>
      <c r="N435" s="75"/>
      <c r="O435" s="75"/>
      <c r="P435" s="192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</row>
    <row r="436" s="193" customFormat="true" ht="11.25" hidden="false" customHeight="false" outlineLevel="0" collapsed="false">
      <c r="K436" s="75"/>
      <c r="L436" s="23"/>
      <c r="M436" s="75"/>
      <c r="N436" s="75"/>
      <c r="O436" s="75"/>
      <c r="P436" s="192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</row>
    <row r="437" s="193" customFormat="true" ht="11.25" hidden="false" customHeight="false" outlineLevel="0" collapsed="false">
      <c r="K437" s="75"/>
      <c r="L437" s="23"/>
      <c r="M437" s="75"/>
      <c r="N437" s="75"/>
      <c r="O437" s="75"/>
      <c r="P437" s="192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</row>
    <row r="438" s="193" customFormat="true" ht="11.25" hidden="false" customHeight="false" outlineLevel="0" collapsed="false">
      <c r="K438" s="75"/>
      <c r="L438" s="23"/>
      <c r="M438" s="75"/>
      <c r="N438" s="75"/>
      <c r="O438" s="75"/>
      <c r="P438" s="192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</row>
    <row r="439" s="193" customFormat="true" ht="11.25" hidden="false" customHeight="false" outlineLevel="0" collapsed="false">
      <c r="K439" s="75"/>
      <c r="L439" s="23"/>
      <c r="M439" s="75"/>
      <c r="N439" s="75"/>
      <c r="O439" s="75"/>
      <c r="P439" s="192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</row>
    <row r="440" s="193" customFormat="true" ht="11.25" hidden="false" customHeight="false" outlineLevel="0" collapsed="false">
      <c r="K440" s="75"/>
      <c r="L440" s="23"/>
      <c r="M440" s="75"/>
      <c r="N440" s="75"/>
      <c r="O440" s="75"/>
      <c r="P440" s="192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</row>
    <row r="441" s="193" customFormat="true" ht="11.25" hidden="false" customHeight="false" outlineLevel="0" collapsed="false">
      <c r="K441" s="75"/>
      <c r="L441" s="23"/>
      <c r="M441" s="75"/>
      <c r="N441" s="75"/>
      <c r="O441" s="75"/>
      <c r="P441" s="192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</row>
    <row r="442" s="193" customFormat="true" ht="11.25" hidden="false" customHeight="false" outlineLevel="0" collapsed="false">
      <c r="K442" s="75"/>
      <c r="L442" s="23"/>
      <c r="M442" s="75"/>
      <c r="N442" s="75"/>
      <c r="O442" s="75"/>
      <c r="P442" s="192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</row>
    <row r="443" s="193" customFormat="true" ht="11.25" hidden="false" customHeight="false" outlineLevel="0" collapsed="false">
      <c r="K443" s="75"/>
      <c r="L443" s="23"/>
      <c r="M443" s="75"/>
      <c r="N443" s="75"/>
      <c r="O443" s="75"/>
      <c r="P443" s="192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</row>
    <row r="444" s="193" customFormat="true" ht="11.25" hidden="false" customHeight="false" outlineLevel="0" collapsed="false">
      <c r="K444" s="75"/>
      <c r="L444" s="23"/>
      <c r="M444" s="75"/>
      <c r="N444" s="75"/>
      <c r="O444" s="75"/>
      <c r="P444" s="192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</row>
    <row r="445" s="193" customFormat="true" ht="11.25" hidden="false" customHeight="false" outlineLevel="0" collapsed="false">
      <c r="K445" s="75"/>
      <c r="L445" s="23"/>
      <c r="M445" s="75"/>
      <c r="N445" s="75"/>
      <c r="O445" s="75"/>
      <c r="P445" s="192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</row>
    <row r="446" s="193" customFormat="true" ht="11.25" hidden="false" customHeight="false" outlineLevel="0" collapsed="false">
      <c r="K446" s="75"/>
      <c r="L446" s="23"/>
      <c r="M446" s="75"/>
      <c r="N446" s="75"/>
      <c r="O446" s="75"/>
      <c r="P446" s="192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</row>
    <row r="447" s="193" customFormat="true" ht="11.25" hidden="false" customHeight="false" outlineLevel="0" collapsed="false">
      <c r="K447" s="75"/>
      <c r="L447" s="23"/>
      <c r="M447" s="75"/>
      <c r="N447" s="75"/>
      <c r="O447" s="75"/>
      <c r="P447" s="192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</row>
    <row r="448" s="193" customFormat="true" ht="11.25" hidden="false" customHeight="false" outlineLevel="0" collapsed="false">
      <c r="K448" s="75"/>
      <c r="L448" s="23"/>
      <c r="M448" s="75"/>
      <c r="N448" s="75"/>
      <c r="O448" s="75"/>
      <c r="P448" s="192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</row>
    <row r="449" s="193" customFormat="true" ht="11.25" hidden="false" customHeight="false" outlineLevel="0" collapsed="false">
      <c r="K449" s="75"/>
      <c r="L449" s="23"/>
      <c r="M449" s="75"/>
      <c r="N449" s="75"/>
      <c r="O449" s="75"/>
      <c r="P449" s="192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</row>
    <row r="450" s="193" customFormat="true" ht="11.25" hidden="false" customHeight="false" outlineLevel="0" collapsed="false">
      <c r="K450" s="75"/>
      <c r="L450" s="23"/>
      <c r="M450" s="75"/>
      <c r="N450" s="75"/>
      <c r="O450" s="75"/>
      <c r="P450" s="192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</row>
    <row r="451" s="193" customFormat="true" ht="11.25" hidden="false" customHeight="false" outlineLevel="0" collapsed="false">
      <c r="K451" s="75"/>
      <c r="L451" s="23"/>
      <c r="M451" s="75"/>
      <c r="N451" s="75"/>
      <c r="O451" s="75"/>
      <c r="P451" s="192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</row>
    <row r="452" s="193" customFormat="true" ht="11.25" hidden="false" customHeight="false" outlineLevel="0" collapsed="false">
      <c r="K452" s="75"/>
      <c r="L452" s="23"/>
      <c r="M452" s="75"/>
      <c r="N452" s="75"/>
      <c r="O452" s="75"/>
      <c r="P452" s="192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</row>
    <row r="453" s="193" customFormat="true" ht="11.25" hidden="false" customHeight="false" outlineLevel="0" collapsed="false">
      <c r="K453" s="75"/>
      <c r="L453" s="23"/>
      <c r="M453" s="75"/>
      <c r="N453" s="75"/>
      <c r="O453" s="75"/>
      <c r="P453" s="192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</row>
    <row r="454" s="193" customFormat="true" ht="11.25" hidden="false" customHeight="false" outlineLevel="0" collapsed="false">
      <c r="K454" s="75"/>
      <c r="L454" s="23"/>
      <c r="M454" s="75"/>
      <c r="N454" s="75"/>
      <c r="O454" s="75"/>
      <c r="P454" s="192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</row>
    <row r="455" s="193" customFormat="true" ht="11.25" hidden="false" customHeight="false" outlineLevel="0" collapsed="false">
      <c r="K455" s="75"/>
      <c r="L455" s="23"/>
      <c r="M455" s="75"/>
      <c r="N455" s="75"/>
      <c r="O455" s="75"/>
      <c r="P455" s="192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</row>
    <row r="456" s="193" customFormat="true" ht="11.25" hidden="false" customHeight="false" outlineLevel="0" collapsed="false">
      <c r="K456" s="75"/>
      <c r="L456" s="23"/>
      <c r="M456" s="75"/>
      <c r="N456" s="75"/>
      <c r="O456" s="75"/>
      <c r="P456" s="192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</row>
    <row r="457" s="193" customFormat="true" ht="11.25" hidden="false" customHeight="false" outlineLevel="0" collapsed="false">
      <c r="K457" s="75"/>
      <c r="L457" s="23"/>
      <c r="M457" s="75"/>
      <c r="N457" s="75"/>
      <c r="O457" s="75"/>
      <c r="P457" s="192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</row>
    <row r="458" s="193" customFormat="true" ht="11.25" hidden="false" customHeight="false" outlineLevel="0" collapsed="false">
      <c r="K458" s="75"/>
      <c r="L458" s="23"/>
      <c r="M458" s="75"/>
      <c r="N458" s="75"/>
      <c r="O458" s="75"/>
      <c r="P458" s="192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</row>
    <row r="459" s="193" customFormat="true" ht="11.25" hidden="false" customHeight="false" outlineLevel="0" collapsed="false">
      <c r="K459" s="75"/>
      <c r="L459" s="23"/>
      <c r="M459" s="75"/>
      <c r="N459" s="75"/>
      <c r="O459" s="75"/>
      <c r="P459" s="192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</row>
    <row r="460" s="193" customFormat="true" ht="11.25" hidden="false" customHeight="false" outlineLevel="0" collapsed="false">
      <c r="K460" s="75"/>
      <c r="L460" s="23"/>
      <c r="M460" s="75"/>
      <c r="N460" s="75"/>
      <c r="O460" s="75"/>
      <c r="P460" s="192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</row>
    <row r="461" s="193" customFormat="true" ht="11.25" hidden="false" customHeight="false" outlineLevel="0" collapsed="false">
      <c r="K461" s="75"/>
      <c r="L461" s="23"/>
      <c r="M461" s="75"/>
      <c r="N461" s="75"/>
      <c r="O461" s="75"/>
      <c r="P461" s="192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</row>
    <row r="462" s="193" customFormat="true" ht="11.25" hidden="false" customHeight="false" outlineLevel="0" collapsed="false">
      <c r="K462" s="75"/>
      <c r="L462" s="23"/>
      <c r="M462" s="75"/>
      <c r="N462" s="75"/>
      <c r="O462" s="75"/>
      <c r="P462" s="192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</row>
    <row r="463" s="193" customFormat="true" ht="11.25" hidden="false" customHeight="false" outlineLevel="0" collapsed="false">
      <c r="K463" s="75"/>
      <c r="L463" s="23"/>
      <c r="M463" s="75"/>
      <c r="N463" s="75"/>
      <c r="O463" s="75"/>
      <c r="P463" s="192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</row>
    <row r="464" s="193" customFormat="true" ht="11.25" hidden="false" customHeight="false" outlineLevel="0" collapsed="false">
      <c r="K464" s="75"/>
      <c r="L464" s="23"/>
      <c r="M464" s="75"/>
      <c r="N464" s="75"/>
      <c r="O464" s="75"/>
      <c r="P464" s="192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</row>
    <row r="465" s="193" customFormat="true" ht="11.25" hidden="false" customHeight="false" outlineLevel="0" collapsed="false">
      <c r="K465" s="75"/>
      <c r="L465" s="23"/>
      <c r="M465" s="75"/>
      <c r="N465" s="75"/>
      <c r="O465" s="75"/>
      <c r="P465" s="192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</row>
    <row r="466" s="193" customFormat="true" ht="11.25" hidden="false" customHeight="false" outlineLevel="0" collapsed="false">
      <c r="K466" s="75"/>
      <c r="L466" s="23"/>
      <c r="M466" s="75"/>
      <c r="N466" s="75"/>
      <c r="O466" s="75"/>
      <c r="P466" s="192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</row>
    <row r="467" s="193" customFormat="true" ht="11.25" hidden="false" customHeight="false" outlineLevel="0" collapsed="false">
      <c r="K467" s="75"/>
      <c r="L467" s="23"/>
      <c r="M467" s="75"/>
      <c r="N467" s="75"/>
      <c r="O467" s="75"/>
      <c r="P467" s="192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</row>
    <row r="468" s="193" customFormat="true" ht="11.25" hidden="false" customHeight="false" outlineLevel="0" collapsed="false">
      <c r="K468" s="75"/>
      <c r="L468" s="23"/>
      <c r="M468" s="75"/>
      <c r="N468" s="75"/>
      <c r="O468" s="75"/>
      <c r="P468" s="192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</row>
    <row r="469" s="193" customFormat="true" ht="11.25" hidden="false" customHeight="false" outlineLevel="0" collapsed="false">
      <c r="K469" s="75"/>
      <c r="L469" s="23"/>
      <c r="M469" s="75"/>
      <c r="N469" s="75"/>
      <c r="O469" s="75"/>
      <c r="P469" s="192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</row>
    <row r="470" s="193" customFormat="true" ht="11.25" hidden="false" customHeight="false" outlineLevel="0" collapsed="false">
      <c r="K470" s="75"/>
      <c r="L470" s="23"/>
      <c r="M470" s="75"/>
      <c r="N470" s="75"/>
      <c r="O470" s="75"/>
      <c r="P470" s="192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</row>
    <row r="471" s="193" customFormat="true" ht="11.25" hidden="false" customHeight="false" outlineLevel="0" collapsed="false">
      <c r="K471" s="75"/>
      <c r="L471" s="23"/>
      <c r="M471" s="75"/>
      <c r="N471" s="75"/>
      <c r="O471" s="75"/>
      <c r="P471" s="192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</row>
    <row r="472" s="193" customFormat="true" ht="11.25" hidden="false" customHeight="false" outlineLevel="0" collapsed="false">
      <c r="K472" s="75"/>
      <c r="L472" s="23"/>
      <c r="M472" s="75"/>
      <c r="N472" s="75"/>
      <c r="O472" s="75"/>
      <c r="P472" s="192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</row>
    <row r="473" s="193" customFormat="true" ht="11.25" hidden="false" customHeight="false" outlineLevel="0" collapsed="false">
      <c r="K473" s="75"/>
      <c r="L473" s="23"/>
      <c r="M473" s="75"/>
      <c r="N473" s="75"/>
      <c r="O473" s="75"/>
      <c r="P473" s="192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</row>
    <row r="474" s="193" customFormat="true" ht="11.25" hidden="false" customHeight="false" outlineLevel="0" collapsed="false">
      <c r="K474" s="75"/>
      <c r="L474" s="23"/>
      <c r="M474" s="75"/>
      <c r="N474" s="75"/>
      <c r="O474" s="75"/>
      <c r="P474" s="192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</row>
    <row r="475" s="193" customFormat="true" ht="11.25" hidden="false" customHeight="false" outlineLevel="0" collapsed="false">
      <c r="K475" s="75"/>
      <c r="L475" s="23"/>
      <c r="M475" s="75"/>
      <c r="N475" s="75"/>
      <c r="O475" s="75"/>
      <c r="P475" s="192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</row>
    <row r="476" s="193" customFormat="true" ht="11.25" hidden="false" customHeight="false" outlineLevel="0" collapsed="false">
      <c r="K476" s="75"/>
      <c r="L476" s="23"/>
      <c r="M476" s="75"/>
      <c r="N476" s="75"/>
      <c r="O476" s="75"/>
      <c r="P476" s="192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</row>
    <row r="477" s="193" customFormat="true" ht="11.25" hidden="false" customHeight="false" outlineLevel="0" collapsed="false">
      <c r="K477" s="75"/>
      <c r="L477" s="23"/>
      <c r="M477" s="75"/>
      <c r="N477" s="75"/>
      <c r="O477" s="75"/>
      <c r="P477" s="192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</row>
    <row r="478" s="193" customFormat="true" ht="11.25" hidden="false" customHeight="false" outlineLevel="0" collapsed="false">
      <c r="K478" s="75"/>
      <c r="L478" s="23"/>
      <c r="M478" s="75"/>
      <c r="N478" s="75"/>
      <c r="O478" s="75"/>
      <c r="P478" s="192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</row>
    <row r="479" s="193" customFormat="true" ht="11.25" hidden="false" customHeight="false" outlineLevel="0" collapsed="false">
      <c r="K479" s="75"/>
      <c r="L479" s="23"/>
      <c r="M479" s="75"/>
      <c r="N479" s="75"/>
      <c r="O479" s="75"/>
      <c r="P479" s="192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</row>
    <row r="480" s="193" customFormat="true" ht="11.25" hidden="false" customHeight="false" outlineLevel="0" collapsed="false">
      <c r="K480" s="75"/>
      <c r="L480" s="23"/>
      <c r="M480" s="75"/>
      <c r="N480" s="75"/>
      <c r="O480" s="75"/>
      <c r="P480" s="192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</row>
    <row r="481" s="193" customFormat="true" ht="11.25" hidden="false" customHeight="false" outlineLevel="0" collapsed="false">
      <c r="K481" s="75"/>
      <c r="L481" s="23"/>
      <c r="M481" s="75"/>
      <c r="N481" s="75"/>
      <c r="O481" s="75"/>
      <c r="P481" s="192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</row>
    <row r="482" s="193" customFormat="true" ht="11.25" hidden="false" customHeight="false" outlineLevel="0" collapsed="false">
      <c r="K482" s="75"/>
      <c r="L482" s="23"/>
      <c r="M482" s="75"/>
      <c r="N482" s="75"/>
      <c r="O482" s="75"/>
      <c r="P482" s="192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5"/>
      <c r="AW482" s="75"/>
      <c r="AX482" s="75"/>
      <c r="AY482" s="75"/>
      <c r="AZ482" s="75"/>
      <c r="BA482" s="75"/>
      <c r="BB482" s="75"/>
      <c r="BC482" s="75"/>
      <c r="BD482" s="75"/>
      <c r="BE482" s="75"/>
      <c r="BF482" s="75"/>
      <c r="BG482" s="75"/>
      <c r="BH482" s="75"/>
      <c r="BI482" s="75"/>
      <c r="BJ482" s="75"/>
      <c r="BK482" s="75"/>
      <c r="BL482" s="75"/>
      <c r="BM482" s="75"/>
      <c r="BN482" s="75"/>
      <c r="BO482" s="75"/>
      <c r="BP482" s="75"/>
      <c r="BQ482" s="75"/>
      <c r="BR482" s="75"/>
      <c r="BS482" s="75"/>
      <c r="BT482" s="75"/>
      <c r="BU482" s="75"/>
    </row>
    <row r="483" s="193" customFormat="true" ht="11.25" hidden="false" customHeight="false" outlineLevel="0" collapsed="false">
      <c r="K483" s="75"/>
      <c r="L483" s="23"/>
      <c r="M483" s="75"/>
      <c r="N483" s="75"/>
      <c r="O483" s="75"/>
      <c r="P483" s="192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5"/>
      <c r="AW483" s="75"/>
      <c r="AX483" s="75"/>
      <c r="AY483" s="75"/>
      <c r="AZ483" s="75"/>
      <c r="BA483" s="75"/>
      <c r="BB483" s="75"/>
      <c r="BC483" s="75"/>
      <c r="BD483" s="75"/>
      <c r="BE483" s="75"/>
      <c r="BF483" s="75"/>
      <c r="BG483" s="75"/>
      <c r="BH483" s="75"/>
      <c r="BI483" s="75"/>
      <c r="BJ483" s="75"/>
      <c r="BK483" s="75"/>
      <c r="BL483" s="75"/>
      <c r="BM483" s="75"/>
      <c r="BN483" s="75"/>
      <c r="BO483" s="75"/>
      <c r="BP483" s="75"/>
      <c r="BQ483" s="75"/>
      <c r="BR483" s="75"/>
      <c r="BS483" s="75"/>
      <c r="BT483" s="75"/>
      <c r="BU483" s="75"/>
    </row>
    <row r="484" s="193" customFormat="true" ht="11.25" hidden="false" customHeight="false" outlineLevel="0" collapsed="false">
      <c r="K484" s="75"/>
      <c r="L484" s="23"/>
      <c r="M484" s="75"/>
      <c r="N484" s="75"/>
      <c r="O484" s="75"/>
      <c r="P484" s="192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5"/>
      <c r="AW484" s="75"/>
      <c r="AX484" s="75"/>
      <c r="AY484" s="75"/>
      <c r="AZ484" s="75"/>
      <c r="BA484" s="75"/>
      <c r="BB484" s="75"/>
      <c r="BC484" s="75"/>
      <c r="BD484" s="75"/>
      <c r="BE484" s="75"/>
      <c r="BF484" s="75"/>
      <c r="BG484" s="75"/>
      <c r="BH484" s="75"/>
      <c r="BI484" s="75"/>
      <c r="BJ484" s="75"/>
      <c r="BK484" s="75"/>
      <c r="BL484" s="75"/>
      <c r="BM484" s="75"/>
      <c r="BN484" s="75"/>
      <c r="BO484" s="75"/>
      <c r="BP484" s="75"/>
      <c r="BQ484" s="75"/>
      <c r="BR484" s="75"/>
      <c r="BS484" s="75"/>
      <c r="BT484" s="75"/>
      <c r="BU484" s="75"/>
    </row>
    <row r="485" s="193" customFormat="true" ht="11.25" hidden="false" customHeight="false" outlineLevel="0" collapsed="false">
      <c r="K485" s="75"/>
      <c r="L485" s="23"/>
      <c r="M485" s="75"/>
      <c r="N485" s="75"/>
      <c r="O485" s="75"/>
      <c r="P485" s="192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5"/>
      <c r="AW485" s="75"/>
      <c r="AX485" s="75"/>
      <c r="AY485" s="75"/>
      <c r="AZ485" s="75"/>
      <c r="BA485" s="75"/>
      <c r="BB485" s="75"/>
      <c r="BC485" s="75"/>
      <c r="BD485" s="75"/>
      <c r="BE485" s="75"/>
      <c r="BF485" s="75"/>
      <c r="BG485" s="75"/>
      <c r="BH485" s="75"/>
      <c r="BI485" s="75"/>
      <c r="BJ485" s="75"/>
      <c r="BK485" s="75"/>
      <c r="BL485" s="75"/>
      <c r="BM485" s="75"/>
      <c r="BN485" s="75"/>
      <c r="BO485" s="75"/>
      <c r="BP485" s="75"/>
      <c r="BQ485" s="75"/>
      <c r="BR485" s="75"/>
      <c r="BS485" s="75"/>
      <c r="BT485" s="75"/>
      <c r="BU485" s="75"/>
    </row>
    <row r="486" s="193" customFormat="true" ht="11.25" hidden="false" customHeight="false" outlineLevel="0" collapsed="false">
      <c r="K486" s="75"/>
      <c r="L486" s="23"/>
      <c r="M486" s="75"/>
      <c r="N486" s="75"/>
      <c r="O486" s="75"/>
      <c r="P486" s="192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5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5"/>
      <c r="BM486" s="75"/>
      <c r="BN486" s="75"/>
      <c r="BO486" s="75"/>
      <c r="BP486" s="75"/>
      <c r="BQ486" s="75"/>
      <c r="BR486" s="75"/>
      <c r="BS486" s="75"/>
      <c r="BT486" s="75"/>
      <c r="BU486" s="75"/>
    </row>
    <row r="487" s="193" customFormat="true" ht="11.25" hidden="false" customHeight="false" outlineLevel="0" collapsed="false">
      <c r="K487" s="75"/>
      <c r="L487" s="23"/>
      <c r="M487" s="75"/>
      <c r="N487" s="75"/>
      <c r="O487" s="75"/>
      <c r="P487" s="192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5"/>
      <c r="AW487" s="75"/>
      <c r="AX487" s="75"/>
      <c r="AY487" s="75"/>
      <c r="AZ487" s="75"/>
      <c r="BA487" s="75"/>
      <c r="BB487" s="75"/>
      <c r="BC487" s="75"/>
      <c r="BD487" s="75"/>
      <c r="BE487" s="75"/>
      <c r="BF487" s="75"/>
      <c r="BG487" s="75"/>
      <c r="BH487" s="75"/>
      <c r="BI487" s="75"/>
      <c r="BJ487" s="75"/>
      <c r="BK487" s="75"/>
      <c r="BL487" s="75"/>
      <c r="BM487" s="75"/>
      <c r="BN487" s="75"/>
      <c r="BO487" s="75"/>
      <c r="BP487" s="75"/>
      <c r="BQ487" s="75"/>
      <c r="BR487" s="75"/>
      <c r="BS487" s="75"/>
      <c r="BT487" s="75"/>
      <c r="BU487" s="75"/>
    </row>
    <row r="488" s="193" customFormat="true" ht="11.25" hidden="false" customHeight="false" outlineLevel="0" collapsed="false">
      <c r="K488" s="75"/>
      <c r="L488" s="23"/>
      <c r="M488" s="75"/>
      <c r="N488" s="75"/>
      <c r="O488" s="75"/>
      <c r="P488" s="192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5"/>
      <c r="AW488" s="75"/>
      <c r="AX488" s="75"/>
      <c r="AY488" s="75"/>
      <c r="AZ488" s="75"/>
      <c r="BA488" s="75"/>
      <c r="BB488" s="75"/>
      <c r="BC488" s="75"/>
      <c r="BD488" s="75"/>
      <c r="BE488" s="75"/>
      <c r="BF488" s="75"/>
      <c r="BG488" s="75"/>
      <c r="BH488" s="75"/>
      <c r="BI488" s="75"/>
      <c r="BJ488" s="75"/>
      <c r="BK488" s="75"/>
      <c r="BL488" s="75"/>
      <c r="BM488" s="75"/>
      <c r="BN488" s="75"/>
      <c r="BO488" s="75"/>
      <c r="BP488" s="75"/>
      <c r="BQ488" s="75"/>
      <c r="BR488" s="75"/>
      <c r="BS488" s="75"/>
      <c r="BT488" s="75"/>
      <c r="BU488" s="75"/>
    </row>
    <row r="489" s="193" customFormat="true" ht="11.25" hidden="false" customHeight="false" outlineLevel="0" collapsed="false">
      <c r="K489" s="75"/>
      <c r="L489" s="23"/>
      <c r="M489" s="75"/>
      <c r="N489" s="75"/>
      <c r="O489" s="75"/>
      <c r="P489" s="192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75"/>
      <c r="BR489" s="75"/>
      <c r="BS489" s="75"/>
      <c r="BT489" s="75"/>
      <c r="BU489" s="75"/>
    </row>
    <row r="490" s="193" customFormat="true" ht="11.25" hidden="false" customHeight="false" outlineLevel="0" collapsed="false">
      <c r="K490" s="75"/>
      <c r="L490" s="23"/>
      <c r="M490" s="75"/>
      <c r="N490" s="75"/>
      <c r="O490" s="75"/>
      <c r="P490" s="192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75"/>
      <c r="BR490" s="75"/>
      <c r="BS490" s="75"/>
      <c r="BT490" s="75"/>
      <c r="BU490" s="75"/>
    </row>
    <row r="491" s="193" customFormat="true" ht="11.25" hidden="false" customHeight="false" outlineLevel="0" collapsed="false">
      <c r="K491" s="75"/>
      <c r="L491" s="23"/>
      <c r="M491" s="75"/>
      <c r="N491" s="75"/>
      <c r="O491" s="75"/>
      <c r="P491" s="192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5"/>
      <c r="AW491" s="75"/>
      <c r="AX491" s="75"/>
      <c r="AY491" s="75"/>
      <c r="AZ491" s="75"/>
      <c r="BA491" s="75"/>
      <c r="BB491" s="75"/>
      <c r="BC491" s="75"/>
      <c r="BD491" s="75"/>
      <c r="BE491" s="75"/>
      <c r="BF491" s="75"/>
      <c r="BG491" s="75"/>
      <c r="BH491" s="75"/>
      <c r="BI491" s="75"/>
      <c r="BJ491" s="75"/>
      <c r="BK491" s="75"/>
      <c r="BL491" s="75"/>
      <c r="BM491" s="75"/>
      <c r="BN491" s="75"/>
      <c r="BO491" s="75"/>
      <c r="BP491" s="75"/>
      <c r="BQ491" s="75"/>
      <c r="BR491" s="75"/>
      <c r="BS491" s="75"/>
      <c r="BT491" s="75"/>
      <c r="BU491" s="75"/>
    </row>
    <row r="492" s="193" customFormat="true" ht="11.25" hidden="false" customHeight="false" outlineLevel="0" collapsed="false">
      <c r="K492" s="75"/>
      <c r="L492" s="23"/>
      <c r="M492" s="75"/>
      <c r="N492" s="75"/>
      <c r="O492" s="75"/>
      <c r="P492" s="192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75"/>
      <c r="BR492" s="75"/>
      <c r="BS492" s="75"/>
      <c r="BT492" s="75"/>
      <c r="BU492" s="75"/>
    </row>
    <row r="493" s="193" customFormat="true" ht="11.25" hidden="false" customHeight="false" outlineLevel="0" collapsed="false">
      <c r="K493" s="75"/>
      <c r="L493" s="23"/>
      <c r="M493" s="75"/>
      <c r="N493" s="75"/>
      <c r="O493" s="75"/>
      <c r="P493" s="192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</row>
    <row r="494" s="193" customFormat="true" ht="11.25" hidden="false" customHeight="false" outlineLevel="0" collapsed="false">
      <c r="K494" s="75"/>
      <c r="L494" s="23"/>
      <c r="M494" s="75"/>
      <c r="N494" s="75"/>
      <c r="O494" s="75"/>
      <c r="P494" s="192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5"/>
      <c r="AW494" s="75"/>
      <c r="AX494" s="75"/>
      <c r="AY494" s="75"/>
      <c r="AZ494" s="75"/>
      <c r="BA494" s="75"/>
      <c r="BB494" s="75"/>
      <c r="BC494" s="75"/>
      <c r="BD494" s="75"/>
      <c r="BE494" s="75"/>
      <c r="BF494" s="75"/>
      <c r="BG494" s="75"/>
      <c r="BH494" s="75"/>
      <c r="BI494" s="75"/>
      <c r="BJ494" s="75"/>
      <c r="BK494" s="75"/>
      <c r="BL494" s="75"/>
      <c r="BM494" s="75"/>
      <c r="BN494" s="75"/>
      <c r="BO494" s="75"/>
      <c r="BP494" s="75"/>
      <c r="BQ494" s="75"/>
      <c r="BR494" s="75"/>
      <c r="BS494" s="75"/>
      <c r="BT494" s="75"/>
      <c r="BU494" s="75"/>
    </row>
    <row r="495" s="193" customFormat="true" ht="11.25" hidden="false" customHeight="false" outlineLevel="0" collapsed="false">
      <c r="K495" s="75"/>
      <c r="L495" s="23"/>
      <c r="M495" s="75"/>
      <c r="N495" s="75"/>
      <c r="O495" s="75"/>
      <c r="P495" s="192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</row>
    <row r="496" s="193" customFormat="true" ht="11.25" hidden="false" customHeight="false" outlineLevel="0" collapsed="false">
      <c r="K496" s="75"/>
      <c r="L496" s="23"/>
      <c r="M496" s="75"/>
      <c r="N496" s="75"/>
      <c r="O496" s="75"/>
      <c r="P496" s="192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</row>
    <row r="497" s="193" customFormat="true" ht="11.25" hidden="false" customHeight="false" outlineLevel="0" collapsed="false">
      <c r="K497" s="75"/>
      <c r="L497" s="23"/>
      <c r="M497" s="75"/>
      <c r="N497" s="75"/>
      <c r="O497" s="75"/>
      <c r="P497" s="192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5"/>
      <c r="AW497" s="75"/>
      <c r="AX497" s="75"/>
      <c r="AY497" s="75"/>
      <c r="AZ497" s="75"/>
      <c r="BA497" s="75"/>
      <c r="BB497" s="75"/>
      <c r="BC497" s="75"/>
      <c r="BD497" s="75"/>
      <c r="BE497" s="75"/>
      <c r="BF497" s="75"/>
      <c r="BG497" s="75"/>
      <c r="BH497" s="75"/>
      <c r="BI497" s="75"/>
      <c r="BJ497" s="75"/>
      <c r="BK497" s="75"/>
      <c r="BL497" s="75"/>
      <c r="BM497" s="75"/>
      <c r="BN497" s="75"/>
      <c r="BO497" s="75"/>
      <c r="BP497" s="75"/>
      <c r="BQ497" s="75"/>
      <c r="BR497" s="75"/>
      <c r="BS497" s="75"/>
      <c r="BT497" s="75"/>
      <c r="BU497" s="75"/>
    </row>
    <row r="498" s="193" customFormat="true" ht="11.25" hidden="false" customHeight="false" outlineLevel="0" collapsed="false">
      <c r="K498" s="75"/>
      <c r="L498" s="23"/>
      <c r="M498" s="75"/>
      <c r="N498" s="75"/>
      <c r="O498" s="75"/>
      <c r="P498" s="192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5"/>
      <c r="AW498" s="75"/>
      <c r="AX498" s="75"/>
      <c r="AY498" s="75"/>
      <c r="AZ498" s="75"/>
      <c r="BA498" s="75"/>
      <c r="BB498" s="75"/>
      <c r="BC498" s="75"/>
      <c r="BD498" s="75"/>
      <c r="BE498" s="75"/>
      <c r="BF498" s="75"/>
      <c r="BG498" s="75"/>
      <c r="BH498" s="75"/>
      <c r="BI498" s="75"/>
      <c r="BJ498" s="75"/>
      <c r="BK498" s="75"/>
      <c r="BL498" s="75"/>
      <c r="BM498" s="75"/>
      <c r="BN498" s="75"/>
      <c r="BO498" s="75"/>
      <c r="BP498" s="75"/>
      <c r="BQ498" s="75"/>
      <c r="BR498" s="75"/>
      <c r="BS498" s="75"/>
      <c r="BT498" s="75"/>
      <c r="BU498" s="75"/>
    </row>
    <row r="499" s="193" customFormat="true" ht="11.25" hidden="false" customHeight="false" outlineLevel="0" collapsed="false">
      <c r="K499" s="75"/>
      <c r="L499" s="23"/>
      <c r="M499" s="75"/>
      <c r="N499" s="75"/>
      <c r="O499" s="75"/>
      <c r="P499" s="192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5"/>
      <c r="AW499" s="75"/>
      <c r="AX499" s="75"/>
      <c r="AY499" s="75"/>
      <c r="AZ499" s="75"/>
      <c r="BA499" s="75"/>
      <c r="BB499" s="75"/>
      <c r="BC499" s="75"/>
      <c r="BD499" s="75"/>
      <c r="BE499" s="75"/>
      <c r="BF499" s="75"/>
      <c r="BG499" s="75"/>
      <c r="BH499" s="75"/>
      <c r="BI499" s="75"/>
      <c r="BJ499" s="75"/>
      <c r="BK499" s="75"/>
      <c r="BL499" s="75"/>
      <c r="BM499" s="75"/>
      <c r="BN499" s="75"/>
      <c r="BO499" s="75"/>
      <c r="BP499" s="75"/>
      <c r="BQ499" s="75"/>
      <c r="BR499" s="75"/>
      <c r="BS499" s="75"/>
      <c r="BT499" s="75"/>
      <c r="BU499" s="75"/>
    </row>
    <row r="500" s="193" customFormat="true" ht="11.25" hidden="false" customHeight="false" outlineLevel="0" collapsed="false">
      <c r="K500" s="75"/>
      <c r="L500" s="23"/>
      <c r="M500" s="75"/>
      <c r="N500" s="75"/>
      <c r="O500" s="75"/>
      <c r="P500" s="192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5"/>
      <c r="AW500" s="75"/>
      <c r="AX500" s="75"/>
      <c r="AY500" s="75"/>
      <c r="AZ500" s="75"/>
      <c r="BA500" s="75"/>
      <c r="BB500" s="75"/>
      <c r="BC500" s="75"/>
      <c r="BD500" s="75"/>
      <c r="BE500" s="75"/>
      <c r="BF500" s="75"/>
      <c r="BG500" s="75"/>
      <c r="BH500" s="75"/>
      <c r="BI500" s="75"/>
      <c r="BJ500" s="75"/>
      <c r="BK500" s="75"/>
      <c r="BL500" s="75"/>
      <c r="BM500" s="75"/>
      <c r="BN500" s="75"/>
      <c r="BO500" s="75"/>
      <c r="BP500" s="75"/>
      <c r="BQ500" s="75"/>
      <c r="BR500" s="75"/>
      <c r="BS500" s="75"/>
      <c r="BT500" s="75"/>
      <c r="BU500" s="75"/>
    </row>
    <row r="501" s="193" customFormat="true" ht="11.25" hidden="false" customHeight="false" outlineLevel="0" collapsed="false">
      <c r="K501" s="75"/>
      <c r="L501" s="23"/>
      <c r="M501" s="75"/>
      <c r="N501" s="75"/>
      <c r="O501" s="75"/>
      <c r="P501" s="192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</row>
    <row r="502" s="193" customFormat="true" ht="11.25" hidden="false" customHeight="false" outlineLevel="0" collapsed="false">
      <c r="K502" s="75"/>
      <c r="L502" s="23"/>
      <c r="M502" s="75"/>
      <c r="N502" s="75"/>
      <c r="O502" s="75"/>
      <c r="P502" s="192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5"/>
      <c r="AW502" s="75"/>
      <c r="AX502" s="75"/>
      <c r="AY502" s="75"/>
      <c r="AZ502" s="75"/>
      <c r="BA502" s="75"/>
      <c r="BB502" s="75"/>
      <c r="BC502" s="75"/>
      <c r="BD502" s="75"/>
      <c r="BE502" s="75"/>
      <c r="BF502" s="75"/>
      <c r="BG502" s="75"/>
      <c r="BH502" s="75"/>
      <c r="BI502" s="75"/>
      <c r="BJ502" s="75"/>
      <c r="BK502" s="75"/>
      <c r="BL502" s="75"/>
      <c r="BM502" s="75"/>
      <c r="BN502" s="75"/>
      <c r="BO502" s="75"/>
      <c r="BP502" s="75"/>
      <c r="BQ502" s="75"/>
      <c r="BR502" s="75"/>
      <c r="BS502" s="75"/>
      <c r="BT502" s="75"/>
      <c r="BU502" s="75"/>
    </row>
    <row r="503" s="193" customFormat="true" ht="11.25" hidden="false" customHeight="false" outlineLevel="0" collapsed="false">
      <c r="K503" s="75"/>
      <c r="L503" s="23"/>
      <c r="M503" s="75"/>
      <c r="N503" s="75"/>
      <c r="O503" s="75"/>
      <c r="P503" s="192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</row>
    <row r="504" s="193" customFormat="true" ht="11.25" hidden="false" customHeight="false" outlineLevel="0" collapsed="false">
      <c r="K504" s="75"/>
      <c r="L504" s="23"/>
      <c r="M504" s="75"/>
      <c r="N504" s="75"/>
      <c r="O504" s="75"/>
      <c r="P504" s="192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</row>
    <row r="505" s="193" customFormat="true" ht="11.25" hidden="false" customHeight="false" outlineLevel="0" collapsed="false">
      <c r="K505" s="75"/>
      <c r="L505" s="23"/>
      <c r="M505" s="75"/>
      <c r="N505" s="75"/>
      <c r="O505" s="75"/>
      <c r="P505" s="192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5"/>
      <c r="AW505" s="75"/>
      <c r="AX505" s="75"/>
      <c r="AY505" s="75"/>
      <c r="AZ505" s="75"/>
      <c r="BA505" s="75"/>
      <c r="BB505" s="75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75"/>
      <c r="BO505" s="75"/>
      <c r="BP505" s="75"/>
      <c r="BQ505" s="75"/>
      <c r="BR505" s="75"/>
      <c r="BS505" s="75"/>
      <c r="BT505" s="75"/>
      <c r="BU505" s="75"/>
    </row>
    <row r="506" s="193" customFormat="true" ht="11.25" hidden="false" customHeight="false" outlineLevel="0" collapsed="false">
      <c r="K506" s="75"/>
      <c r="L506" s="23"/>
      <c r="M506" s="75"/>
      <c r="N506" s="75"/>
      <c r="O506" s="75"/>
      <c r="P506" s="192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5"/>
      <c r="AW506" s="75"/>
      <c r="AX506" s="75"/>
      <c r="AY506" s="75"/>
      <c r="AZ506" s="75"/>
      <c r="BA506" s="75"/>
      <c r="BB506" s="75"/>
      <c r="BC506" s="75"/>
      <c r="BD506" s="75"/>
      <c r="BE506" s="75"/>
      <c r="BF506" s="75"/>
      <c r="BG506" s="75"/>
      <c r="BH506" s="75"/>
      <c r="BI506" s="75"/>
      <c r="BJ506" s="75"/>
      <c r="BK506" s="75"/>
      <c r="BL506" s="75"/>
      <c r="BM506" s="75"/>
      <c r="BN506" s="75"/>
      <c r="BO506" s="75"/>
      <c r="BP506" s="75"/>
      <c r="BQ506" s="75"/>
      <c r="BR506" s="75"/>
      <c r="BS506" s="75"/>
      <c r="BT506" s="75"/>
      <c r="BU506" s="75"/>
    </row>
    <row r="507" s="193" customFormat="true" ht="11.25" hidden="false" customHeight="false" outlineLevel="0" collapsed="false">
      <c r="K507" s="75"/>
      <c r="L507" s="23"/>
      <c r="M507" s="75"/>
      <c r="N507" s="75"/>
      <c r="O507" s="75"/>
      <c r="P507" s="192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5"/>
      <c r="AW507" s="75"/>
      <c r="AX507" s="75"/>
      <c r="AY507" s="75"/>
      <c r="AZ507" s="75"/>
      <c r="BA507" s="75"/>
      <c r="BB507" s="75"/>
      <c r="BC507" s="75"/>
      <c r="BD507" s="75"/>
      <c r="BE507" s="75"/>
      <c r="BF507" s="75"/>
      <c r="BG507" s="75"/>
      <c r="BH507" s="75"/>
      <c r="BI507" s="75"/>
      <c r="BJ507" s="75"/>
      <c r="BK507" s="75"/>
      <c r="BL507" s="75"/>
      <c r="BM507" s="75"/>
      <c r="BN507" s="75"/>
      <c r="BO507" s="75"/>
      <c r="BP507" s="75"/>
      <c r="BQ507" s="75"/>
      <c r="BR507" s="75"/>
      <c r="BS507" s="75"/>
      <c r="BT507" s="75"/>
      <c r="BU507" s="75"/>
    </row>
    <row r="508" s="193" customFormat="true" ht="11.25" hidden="false" customHeight="false" outlineLevel="0" collapsed="false">
      <c r="K508" s="75"/>
      <c r="L508" s="23"/>
      <c r="M508" s="75"/>
      <c r="N508" s="75"/>
      <c r="O508" s="75"/>
      <c r="P508" s="192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5"/>
      <c r="AW508" s="75"/>
      <c r="AX508" s="75"/>
      <c r="AY508" s="75"/>
      <c r="AZ508" s="75"/>
      <c r="BA508" s="75"/>
      <c r="BB508" s="75"/>
      <c r="BC508" s="75"/>
      <c r="BD508" s="75"/>
      <c r="BE508" s="75"/>
      <c r="BF508" s="75"/>
      <c r="BG508" s="75"/>
      <c r="BH508" s="75"/>
      <c r="BI508" s="75"/>
      <c r="BJ508" s="75"/>
      <c r="BK508" s="75"/>
      <c r="BL508" s="75"/>
      <c r="BM508" s="75"/>
      <c r="BN508" s="75"/>
      <c r="BO508" s="75"/>
      <c r="BP508" s="75"/>
      <c r="BQ508" s="75"/>
      <c r="BR508" s="75"/>
      <c r="BS508" s="75"/>
      <c r="BT508" s="75"/>
      <c r="BU508" s="75"/>
    </row>
    <row r="509" s="193" customFormat="true" ht="11.25" hidden="false" customHeight="false" outlineLevel="0" collapsed="false">
      <c r="K509" s="75"/>
      <c r="L509" s="23"/>
      <c r="M509" s="75"/>
      <c r="N509" s="75"/>
      <c r="O509" s="75"/>
      <c r="P509" s="192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</row>
    <row r="510" s="193" customFormat="true" ht="11.25" hidden="false" customHeight="false" outlineLevel="0" collapsed="false">
      <c r="K510" s="75"/>
      <c r="L510" s="23"/>
      <c r="M510" s="75"/>
      <c r="N510" s="75"/>
      <c r="O510" s="75"/>
      <c r="P510" s="192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</row>
    <row r="511" s="193" customFormat="true" ht="11.25" hidden="false" customHeight="false" outlineLevel="0" collapsed="false">
      <c r="K511" s="75"/>
      <c r="L511" s="23"/>
      <c r="M511" s="75"/>
      <c r="N511" s="75"/>
      <c r="O511" s="75"/>
      <c r="P511" s="192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</row>
    <row r="512" s="193" customFormat="true" ht="11.25" hidden="false" customHeight="false" outlineLevel="0" collapsed="false">
      <c r="K512" s="75"/>
      <c r="L512" s="23"/>
      <c r="M512" s="75"/>
      <c r="N512" s="75"/>
      <c r="O512" s="75"/>
      <c r="P512" s="192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</row>
    <row r="513" s="193" customFormat="true" ht="11.25" hidden="false" customHeight="false" outlineLevel="0" collapsed="false">
      <c r="K513" s="75"/>
      <c r="L513" s="23"/>
      <c r="M513" s="75"/>
      <c r="N513" s="75"/>
      <c r="O513" s="75"/>
      <c r="P513" s="192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</row>
    <row r="514" s="193" customFormat="true" ht="11.25" hidden="false" customHeight="false" outlineLevel="0" collapsed="false">
      <c r="K514" s="75"/>
      <c r="L514" s="23"/>
      <c r="M514" s="75"/>
      <c r="N514" s="75"/>
      <c r="O514" s="75"/>
      <c r="P514" s="192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</row>
    <row r="515" s="193" customFormat="true" ht="11.25" hidden="false" customHeight="false" outlineLevel="0" collapsed="false">
      <c r="K515" s="75"/>
      <c r="L515" s="23"/>
      <c r="M515" s="75"/>
      <c r="N515" s="75"/>
      <c r="O515" s="75"/>
      <c r="P515" s="192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</row>
    <row r="516" s="193" customFormat="true" ht="11.25" hidden="false" customHeight="false" outlineLevel="0" collapsed="false">
      <c r="K516" s="75"/>
      <c r="L516" s="23"/>
      <c r="M516" s="75"/>
      <c r="N516" s="75"/>
      <c r="O516" s="75"/>
      <c r="P516" s="192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</row>
    <row r="517" s="193" customFormat="true" ht="11.25" hidden="false" customHeight="false" outlineLevel="0" collapsed="false">
      <c r="K517" s="75"/>
      <c r="L517" s="23"/>
      <c r="M517" s="75"/>
      <c r="N517" s="75"/>
      <c r="O517" s="75"/>
      <c r="P517" s="192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</row>
    <row r="518" s="193" customFormat="true" ht="11.25" hidden="false" customHeight="false" outlineLevel="0" collapsed="false">
      <c r="K518" s="75"/>
      <c r="L518" s="23"/>
      <c r="M518" s="75"/>
      <c r="N518" s="75"/>
      <c r="O518" s="75"/>
      <c r="P518" s="192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</row>
    <row r="519" s="193" customFormat="true" ht="11.25" hidden="false" customHeight="false" outlineLevel="0" collapsed="false">
      <c r="K519" s="75"/>
      <c r="L519" s="23"/>
      <c r="M519" s="75"/>
      <c r="N519" s="75"/>
      <c r="O519" s="75"/>
      <c r="P519" s="192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</row>
    <row r="520" s="193" customFormat="true" ht="11.25" hidden="false" customHeight="false" outlineLevel="0" collapsed="false">
      <c r="K520" s="75"/>
      <c r="L520" s="23"/>
      <c r="M520" s="75"/>
      <c r="N520" s="75"/>
      <c r="O520" s="75"/>
      <c r="P520" s="192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</row>
    <row r="521" s="193" customFormat="true" ht="11.25" hidden="false" customHeight="false" outlineLevel="0" collapsed="false">
      <c r="K521" s="75"/>
      <c r="L521" s="23"/>
      <c r="M521" s="75"/>
      <c r="N521" s="75"/>
      <c r="O521" s="75"/>
      <c r="P521" s="192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</row>
    <row r="522" s="193" customFormat="true" ht="11.25" hidden="false" customHeight="false" outlineLevel="0" collapsed="false">
      <c r="K522" s="75"/>
      <c r="L522" s="23"/>
      <c r="M522" s="75"/>
      <c r="N522" s="75"/>
      <c r="O522" s="75"/>
      <c r="P522" s="192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</row>
    <row r="523" s="193" customFormat="true" ht="11.25" hidden="false" customHeight="false" outlineLevel="0" collapsed="false">
      <c r="K523" s="75"/>
      <c r="L523" s="23"/>
      <c r="M523" s="75"/>
      <c r="N523" s="75"/>
      <c r="O523" s="75"/>
      <c r="P523" s="192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</row>
    <row r="524" s="193" customFormat="true" ht="11.25" hidden="false" customHeight="false" outlineLevel="0" collapsed="false">
      <c r="K524" s="75"/>
      <c r="L524" s="23"/>
      <c r="M524" s="75"/>
      <c r="N524" s="75"/>
      <c r="O524" s="75"/>
      <c r="P524" s="192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</row>
    <row r="525" s="193" customFormat="true" ht="11.25" hidden="false" customHeight="false" outlineLevel="0" collapsed="false">
      <c r="K525" s="75"/>
      <c r="L525" s="23"/>
      <c r="M525" s="75"/>
      <c r="N525" s="75"/>
      <c r="O525" s="75"/>
      <c r="P525" s="192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</row>
    <row r="526" s="193" customFormat="true" ht="11.25" hidden="false" customHeight="false" outlineLevel="0" collapsed="false">
      <c r="K526" s="75"/>
      <c r="L526" s="23"/>
      <c r="M526" s="75"/>
      <c r="N526" s="75"/>
      <c r="O526" s="75"/>
      <c r="P526" s="192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</row>
    <row r="527" s="193" customFormat="true" ht="11.25" hidden="false" customHeight="false" outlineLevel="0" collapsed="false">
      <c r="K527" s="75"/>
      <c r="L527" s="23"/>
      <c r="M527" s="75"/>
      <c r="N527" s="75"/>
      <c r="O527" s="75"/>
      <c r="P527" s="192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</row>
    <row r="528" s="193" customFormat="true" ht="11.25" hidden="false" customHeight="false" outlineLevel="0" collapsed="false">
      <c r="K528" s="75"/>
      <c r="L528" s="23"/>
      <c r="M528" s="75"/>
      <c r="N528" s="75"/>
      <c r="O528" s="75"/>
      <c r="P528" s="192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</row>
    <row r="529" s="193" customFormat="true" ht="11.25" hidden="false" customHeight="false" outlineLevel="0" collapsed="false">
      <c r="K529" s="75"/>
      <c r="L529" s="23"/>
      <c r="M529" s="75"/>
      <c r="N529" s="75"/>
      <c r="O529" s="75"/>
      <c r="P529" s="192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</row>
    <row r="530" s="193" customFormat="true" ht="11.25" hidden="false" customHeight="false" outlineLevel="0" collapsed="false">
      <c r="K530" s="75"/>
      <c r="L530" s="23"/>
      <c r="M530" s="75"/>
      <c r="N530" s="75"/>
      <c r="O530" s="75"/>
      <c r="P530" s="192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</row>
    <row r="531" s="193" customFormat="true" ht="11.25" hidden="false" customHeight="false" outlineLevel="0" collapsed="false">
      <c r="K531" s="75"/>
      <c r="L531" s="23"/>
      <c r="M531" s="75"/>
      <c r="N531" s="75"/>
      <c r="O531" s="75"/>
      <c r="P531" s="192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</row>
    <row r="532" s="193" customFormat="true" ht="11.25" hidden="false" customHeight="false" outlineLevel="0" collapsed="false">
      <c r="K532" s="75"/>
      <c r="L532" s="23"/>
      <c r="M532" s="75"/>
      <c r="N532" s="75"/>
      <c r="O532" s="75"/>
      <c r="P532" s="192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</row>
    <row r="533" s="193" customFormat="true" ht="11.25" hidden="false" customHeight="false" outlineLevel="0" collapsed="false">
      <c r="K533" s="75"/>
      <c r="L533" s="23"/>
      <c r="M533" s="75"/>
      <c r="N533" s="75"/>
      <c r="O533" s="75"/>
      <c r="P533" s="192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5"/>
      <c r="AW533" s="75"/>
      <c r="AX533" s="75"/>
      <c r="AY533" s="75"/>
      <c r="AZ533" s="75"/>
      <c r="BA533" s="75"/>
      <c r="BB533" s="75"/>
      <c r="BC533" s="75"/>
      <c r="BD533" s="75"/>
      <c r="BE533" s="75"/>
      <c r="BF533" s="75"/>
      <c r="BG533" s="75"/>
      <c r="BH533" s="75"/>
      <c r="BI533" s="75"/>
      <c r="BJ533" s="75"/>
      <c r="BK533" s="75"/>
      <c r="BL533" s="75"/>
      <c r="BM533" s="75"/>
      <c r="BN533" s="75"/>
      <c r="BO533" s="75"/>
      <c r="BP533" s="75"/>
      <c r="BQ533" s="75"/>
      <c r="BR533" s="75"/>
      <c r="BS533" s="75"/>
      <c r="BT533" s="75"/>
      <c r="BU533" s="75"/>
    </row>
    <row r="534" s="193" customFormat="true" ht="11.25" hidden="false" customHeight="false" outlineLevel="0" collapsed="false">
      <c r="K534" s="75"/>
      <c r="L534" s="23"/>
      <c r="M534" s="75"/>
      <c r="N534" s="75"/>
      <c r="O534" s="75"/>
      <c r="P534" s="192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5"/>
      <c r="BE534" s="75"/>
      <c r="BF534" s="75"/>
      <c r="BG534" s="75"/>
      <c r="BH534" s="75"/>
      <c r="BI534" s="75"/>
      <c r="BJ534" s="75"/>
      <c r="BK534" s="75"/>
      <c r="BL534" s="75"/>
      <c r="BM534" s="75"/>
      <c r="BN534" s="75"/>
      <c r="BO534" s="75"/>
      <c r="BP534" s="75"/>
      <c r="BQ534" s="75"/>
      <c r="BR534" s="75"/>
      <c r="BS534" s="75"/>
      <c r="BT534" s="75"/>
      <c r="BU534" s="75"/>
    </row>
    <row r="535" s="193" customFormat="true" ht="11.25" hidden="false" customHeight="false" outlineLevel="0" collapsed="false">
      <c r="K535" s="75"/>
      <c r="L535" s="23"/>
      <c r="M535" s="75"/>
      <c r="N535" s="75"/>
      <c r="O535" s="75"/>
      <c r="P535" s="192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</row>
    <row r="536" s="193" customFormat="true" ht="11.25" hidden="false" customHeight="false" outlineLevel="0" collapsed="false">
      <c r="K536" s="75"/>
      <c r="L536" s="23"/>
      <c r="M536" s="75"/>
      <c r="N536" s="75"/>
      <c r="O536" s="75"/>
      <c r="P536" s="192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</row>
    <row r="537" s="193" customFormat="true" ht="11.25" hidden="false" customHeight="false" outlineLevel="0" collapsed="false">
      <c r="K537" s="75"/>
      <c r="L537" s="23"/>
      <c r="M537" s="75"/>
      <c r="N537" s="75"/>
      <c r="O537" s="75"/>
      <c r="P537" s="192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</row>
    <row r="538" s="193" customFormat="true" ht="11.25" hidden="false" customHeight="false" outlineLevel="0" collapsed="false">
      <c r="K538" s="75"/>
      <c r="L538" s="23"/>
      <c r="M538" s="75"/>
      <c r="N538" s="75"/>
      <c r="O538" s="75"/>
      <c r="P538" s="192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</row>
    <row r="539" s="193" customFormat="true" ht="11.25" hidden="false" customHeight="false" outlineLevel="0" collapsed="false">
      <c r="K539" s="75"/>
      <c r="L539" s="23"/>
      <c r="M539" s="75"/>
      <c r="N539" s="75"/>
      <c r="O539" s="75"/>
      <c r="P539" s="192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5"/>
      <c r="BE539" s="75"/>
      <c r="BF539" s="75"/>
      <c r="BG539" s="75"/>
      <c r="BH539" s="75"/>
      <c r="BI539" s="75"/>
      <c r="BJ539" s="75"/>
      <c r="BK539" s="75"/>
      <c r="BL539" s="75"/>
      <c r="BM539" s="75"/>
      <c r="BN539" s="75"/>
      <c r="BO539" s="75"/>
      <c r="BP539" s="75"/>
      <c r="BQ539" s="75"/>
      <c r="BR539" s="75"/>
      <c r="BS539" s="75"/>
      <c r="BT539" s="75"/>
      <c r="BU539" s="75"/>
    </row>
    <row r="540" s="193" customFormat="true" ht="11.25" hidden="false" customHeight="false" outlineLevel="0" collapsed="false">
      <c r="K540" s="75"/>
      <c r="L540" s="23"/>
      <c r="M540" s="75"/>
      <c r="N540" s="75"/>
      <c r="O540" s="75"/>
      <c r="P540" s="192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5"/>
      <c r="BE540" s="75"/>
      <c r="BF540" s="75"/>
      <c r="BG540" s="75"/>
      <c r="BH540" s="75"/>
      <c r="BI540" s="75"/>
      <c r="BJ540" s="75"/>
      <c r="BK540" s="75"/>
      <c r="BL540" s="75"/>
      <c r="BM540" s="75"/>
      <c r="BN540" s="75"/>
      <c r="BO540" s="75"/>
      <c r="BP540" s="75"/>
      <c r="BQ540" s="75"/>
      <c r="BR540" s="75"/>
      <c r="BS540" s="75"/>
      <c r="BT540" s="75"/>
      <c r="BU540" s="75"/>
    </row>
    <row r="541" s="193" customFormat="true" ht="11.25" hidden="false" customHeight="false" outlineLevel="0" collapsed="false">
      <c r="K541" s="75"/>
      <c r="L541" s="23"/>
      <c r="M541" s="75"/>
      <c r="N541" s="75"/>
      <c r="O541" s="75"/>
      <c r="P541" s="192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75"/>
      <c r="BR541" s="75"/>
      <c r="BS541" s="75"/>
      <c r="BT541" s="75"/>
      <c r="BU541" s="75"/>
    </row>
    <row r="542" s="193" customFormat="true" ht="11.25" hidden="false" customHeight="false" outlineLevel="0" collapsed="false">
      <c r="K542" s="75"/>
      <c r="L542" s="23"/>
      <c r="M542" s="75"/>
      <c r="N542" s="75"/>
      <c r="O542" s="75"/>
      <c r="P542" s="192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75"/>
      <c r="BR542" s="75"/>
      <c r="BS542" s="75"/>
      <c r="BT542" s="75"/>
      <c r="BU542" s="75"/>
    </row>
    <row r="543" s="193" customFormat="true" ht="11.25" hidden="false" customHeight="false" outlineLevel="0" collapsed="false">
      <c r="K543" s="75"/>
      <c r="L543" s="23"/>
      <c r="M543" s="75"/>
      <c r="N543" s="75"/>
      <c r="O543" s="75"/>
      <c r="P543" s="192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5"/>
      <c r="BE543" s="75"/>
      <c r="BF543" s="75"/>
      <c r="BG543" s="75"/>
      <c r="BH543" s="75"/>
      <c r="BI543" s="75"/>
      <c r="BJ543" s="75"/>
      <c r="BK543" s="75"/>
      <c r="BL543" s="75"/>
      <c r="BM543" s="75"/>
      <c r="BN543" s="75"/>
      <c r="BO543" s="75"/>
      <c r="BP543" s="75"/>
      <c r="BQ543" s="75"/>
      <c r="BR543" s="75"/>
      <c r="BS543" s="75"/>
      <c r="BT543" s="75"/>
      <c r="BU543" s="75"/>
    </row>
    <row r="544" s="193" customFormat="true" ht="11.25" hidden="false" customHeight="false" outlineLevel="0" collapsed="false">
      <c r="K544" s="75"/>
      <c r="L544" s="23"/>
      <c r="M544" s="75"/>
      <c r="N544" s="75"/>
      <c r="O544" s="75"/>
      <c r="P544" s="192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75"/>
      <c r="BR544" s="75"/>
      <c r="BS544" s="75"/>
      <c r="BT544" s="75"/>
      <c r="BU544" s="75"/>
    </row>
    <row r="545" s="193" customFormat="true" ht="11.25" hidden="false" customHeight="false" outlineLevel="0" collapsed="false">
      <c r="K545" s="75"/>
      <c r="L545" s="23"/>
      <c r="M545" s="75"/>
      <c r="N545" s="75"/>
      <c r="O545" s="75"/>
      <c r="P545" s="192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5"/>
      <c r="BE545" s="75"/>
      <c r="BF545" s="75"/>
      <c r="BG545" s="75"/>
      <c r="BH545" s="75"/>
      <c r="BI545" s="75"/>
      <c r="BJ545" s="75"/>
      <c r="BK545" s="75"/>
      <c r="BL545" s="75"/>
      <c r="BM545" s="75"/>
      <c r="BN545" s="75"/>
      <c r="BO545" s="75"/>
      <c r="BP545" s="75"/>
      <c r="BQ545" s="75"/>
      <c r="BR545" s="75"/>
      <c r="BS545" s="75"/>
      <c r="BT545" s="75"/>
      <c r="BU545" s="75"/>
    </row>
    <row r="546" s="193" customFormat="true" ht="11.25" hidden="false" customHeight="false" outlineLevel="0" collapsed="false">
      <c r="K546" s="75"/>
      <c r="L546" s="23"/>
      <c r="M546" s="75"/>
      <c r="N546" s="75"/>
      <c r="O546" s="75"/>
      <c r="P546" s="192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5"/>
      <c r="BE546" s="75"/>
      <c r="BF546" s="75"/>
      <c r="BG546" s="75"/>
      <c r="BH546" s="75"/>
      <c r="BI546" s="75"/>
      <c r="BJ546" s="75"/>
      <c r="BK546" s="75"/>
      <c r="BL546" s="75"/>
      <c r="BM546" s="75"/>
      <c r="BN546" s="75"/>
      <c r="BO546" s="75"/>
      <c r="BP546" s="75"/>
      <c r="BQ546" s="75"/>
      <c r="BR546" s="75"/>
      <c r="BS546" s="75"/>
      <c r="BT546" s="75"/>
      <c r="BU546" s="75"/>
    </row>
    <row r="547" s="193" customFormat="true" ht="11.25" hidden="false" customHeight="false" outlineLevel="0" collapsed="false">
      <c r="K547" s="75"/>
      <c r="L547" s="23"/>
      <c r="M547" s="75"/>
      <c r="N547" s="75"/>
      <c r="O547" s="75"/>
      <c r="P547" s="192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5"/>
      <c r="BE547" s="75"/>
      <c r="BF547" s="75"/>
      <c r="BG547" s="75"/>
      <c r="BH547" s="75"/>
      <c r="BI547" s="75"/>
      <c r="BJ547" s="75"/>
      <c r="BK547" s="75"/>
      <c r="BL547" s="75"/>
      <c r="BM547" s="75"/>
      <c r="BN547" s="75"/>
      <c r="BO547" s="75"/>
      <c r="BP547" s="75"/>
      <c r="BQ547" s="75"/>
      <c r="BR547" s="75"/>
      <c r="BS547" s="75"/>
      <c r="BT547" s="75"/>
      <c r="BU547" s="75"/>
    </row>
    <row r="548" s="193" customFormat="true" ht="11.25" hidden="false" customHeight="false" outlineLevel="0" collapsed="false">
      <c r="K548" s="75"/>
      <c r="L548" s="23"/>
      <c r="M548" s="75"/>
      <c r="N548" s="75"/>
      <c r="O548" s="75"/>
      <c r="P548" s="192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5"/>
      <c r="BE548" s="75"/>
      <c r="BF548" s="75"/>
      <c r="BG548" s="75"/>
      <c r="BH548" s="75"/>
      <c r="BI548" s="75"/>
      <c r="BJ548" s="75"/>
      <c r="BK548" s="75"/>
      <c r="BL548" s="75"/>
      <c r="BM548" s="75"/>
      <c r="BN548" s="75"/>
      <c r="BO548" s="75"/>
      <c r="BP548" s="75"/>
      <c r="BQ548" s="75"/>
      <c r="BR548" s="75"/>
      <c r="BS548" s="75"/>
      <c r="BT548" s="75"/>
      <c r="BU548" s="75"/>
    </row>
    <row r="549" s="193" customFormat="true" ht="11.25" hidden="false" customHeight="false" outlineLevel="0" collapsed="false">
      <c r="K549" s="75"/>
      <c r="L549" s="23"/>
      <c r="M549" s="75"/>
      <c r="N549" s="75"/>
      <c r="O549" s="75"/>
      <c r="P549" s="192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5"/>
      <c r="BE549" s="75"/>
      <c r="BF549" s="75"/>
      <c r="BG549" s="75"/>
      <c r="BH549" s="75"/>
      <c r="BI549" s="75"/>
      <c r="BJ549" s="75"/>
      <c r="BK549" s="75"/>
      <c r="BL549" s="75"/>
      <c r="BM549" s="75"/>
      <c r="BN549" s="75"/>
      <c r="BO549" s="75"/>
      <c r="BP549" s="75"/>
      <c r="BQ549" s="75"/>
      <c r="BR549" s="75"/>
      <c r="BS549" s="75"/>
      <c r="BT549" s="75"/>
      <c r="BU549" s="75"/>
    </row>
    <row r="550" s="193" customFormat="true" ht="11.25" hidden="false" customHeight="false" outlineLevel="0" collapsed="false">
      <c r="K550" s="75"/>
      <c r="L550" s="23"/>
      <c r="M550" s="75"/>
      <c r="N550" s="75"/>
      <c r="O550" s="75"/>
      <c r="P550" s="192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5"/>
      <c r="BE550" s="75"/>
      <c r="BF550" s="75"/>
      <c r="BG550" s="75"/>
      <c r="BH550" s="75"/>
      <c r="BI550" s="75"/>
      <c r="BJ550" s="75"/>
      <c r="BK550" s="75"/>
      <c r="BL550" s="75"/>
      <c r="BM550" s="75"/>
      <c r="BN550" s="75"/>
      <c r="BO550" s="75"/>
      <c r="BP550" s="75"/>
      <c r="BQ550" s="75"/>
      <c r="BR550" s="75"/>
      <c r="BS550" s="75"/>
      <c r="BT550" s="75"/>
      <c r="BU550" s="75"/>
    </row>
    <row r="551" s="193" customFormat="true" ht="11.25" hidden="false" customHeight="false" outlineLevel="0" collapsed="false">
      <c r="K551" s="75"/>
      <c r="L551" s="23"/>
      <c r="M551" s="75"/>
      <c r="N551" s="75"/>
      <c r="O551" s="75"/>
      <c r="P551" s="192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5"/>
      <c r="BE551" s="75"/>
      <c r="BF551" s="75"/>
      <c r="BG551" s="75"/>
      <c r="BH551" s="75"/>
      <c r="BI551" s="75"/>
      <c r="BJ551" s="75"/>
      <c r="BK551" s="75"/>
      <c r="BL551" s="75"/>
      <c r="BM551" s="75"/>
      <c r="BN551" s="75"/>
      <c r="BO551" s="75"/>
      <c r="BP551" s="75"/>
      <c r="BQ551" s="75"/>
      <c r="BR551" s="75"/>
      <c r="BS551" s="75"/>
      <c r="BT551" s="75"/>
      <c r="BU551" s="75"/>
    </row>
    <row r="552" s="193" customFormat="true" ht="11.25" hidden="false" customHeight="false" outlineLevel="0" collapsed="false">
      <c r="K552" s="75"/>
      <c r="L552" s="23"/>
      <c r="M552" s="75"/>
      <c r="N552" s="75"/>
      <c r="O552" s="75"/>
      <c r="P552" s="192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5"/>
      <c r="BE552" s="75"/>
      <c r="BF552" s="75"/>
      <c r="BG552" s="75"/>
      <c r="BH552" s="75"/>
      <c r="BI552" s="75"/>
      <c r="BJ552" s="75"/>
      <c r="BK552" s="75"/>
      <c r="BL552" s="75"/>
      <c r="BM552" s="75"/>
      <c r="BN552" s="75"/>
      <c r="BO552" s="75"/>
      <c r="BP552" s="75"/>
      <c r="BQ552" s="75"/>
      <c r="BR552" s="75"/>
      <c r="BS552" s="75"/>
      <c r="BT552" s="75"/>
      <c r="BU552" s="75"/>
    </row>
    <row r="553" s="193" customFormat="true" ht="11.25" hidden="false" customHeight="false" outlineLevel="0" collapsed="false">
      <c r="K553" s="75"/>
      <c r="L553" s="23"/>
      <c r="M553" s="75"/>
      <c r="N553" s="75"/>
      <c r="O553" s="75"/>
      <c r="P553" s="192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5"/>
      <c r="BE553" s="75"/>
      <c r="BF553" s="75"/>
      <c r="BG553" s="75"/>
      <c r="BH553" s="75"/>
      <c r="BI553" s="75"/>
      <c r="BJ553" s="75"/>
      <c r="BK553" s="75"/>
      <c r="BL553" s="75"/>
      <c r="BM553" s="75"/>
      <c r="BN553" s="75"/>
      <c r="BO553" s="75"/>
      <c r="BP553" s="75"/>
      <c r="BQ553" s="75"/>
      <c r="BR553" s="75"/>
      <c r="BS553" s="75"/>
      <c r="BT553" s="75"/>
      <c r="BU553" s="75"/>
    </row>
    <row r="554" s="193" customFormat="true" ht="11.25" hidden="false" customHeight="false" outlineLevel="0" collapsed="false">
      <c r="K554" s="75"/>
      <c r="L554" s="23"/>
      <c r="M554" s="75"/>
      <c r="N554" s="75"/>
      <c r="O554" s="75"/>
      <c r="P554" s="192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</row>
    <row r="555" s="193" customFormat="true" ht="11.25" hidden="false" customHeight="false" outlineLevel="0" collapsed="false">
      <c r="K555" s="75"/>
      <c r="L555" s="23"/>
      <c r="M555" s="75"/>
      <c r="N555" s="75"/>
      <c r="O555" s="75"/>
      <c r="P555" s="192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</row>
    <row r="556" s="193" customFormat="true" ht="11.25" hidden="false" customHeight="false" outlineLevel="0" collapsed="false">
      <c r="K556" s="75"/>
      <c r="L556" s="23"/>
      <c r="M556" s="75"/>
      <c r="N556" s="75"/>
      <c r="O556" s="75"/>
      <c r="P556" s="192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</row>
    <row r="557" s="193" customFormat="true" ht="11.25" hidden="false" customHeight="false" outlineLevel="0" collapsed="false">
      <c r="K557" s="75"/>
      <c r="L557" s="23"/>
      <c r="M557" s="75"/>
      <c r="N557" s="75"/>
      <c r="O557" s="75"/>
      <c r="P557" s="192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5"/>
      <c r="BE557" s="75"/>
      <c r="BF557" s="75"/>
      <c r="BG557" s="75"/>
      <c r="BH557" s="75"/>
      <c r="BI557" s="75"/>
      <c r="BJ557" s="75"/>
      <c r="BK557" s="75"/>
      <c r="BL557" s="75"/>
      <c r="BM557" s="75"/>
      <c r="BN557" s="75"/>
      <c r="BO557" s="75"/>
      <c r="BP557" s="75"/>
      <c r="BQ557" s="75"/>
      <c r="BR557" s="75"/>
      <c r="BS557" s="75"/>
      <c r="BT557" s="75"/>
      <c r="BU557" s="75"/>
    </row>
    <row r="558" s="193" customFormat="true" ht="11.25" hidden="false" customHeight="false" outlineLevel="0" collapsed="false">
      <c r="K558" s="75"/>
      <c r="L558" s="23"/>
      <c r="M558" s="75"/>
      <c r="N558" s="75"/>
      <c r="O558" s="75"/>
      <c r="P558" s="192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5"/>
      <c r="BE558" s="75"/>
      <c r="BF558" s="75"/>
      <c r="BG558" s="75"/>
      <c r="BH558" s="75"/>
      <c r="BI558" s="75"/>
      <c r="BJ558" s="75"/>
      <c r="BK558" s="75"/>
      <c r="BL558" s="75"/>
      <c r="BM558" s="75"/>
      <c r="BN558" s="75"/>
      <c r="BO558" s="75"/>
      <c r="BP558" s="75"/>
      <c r="BQ558" s="75"/>
      <c r="BR558" s="75"/>
      <c r="BS558" s="75"/>
      <c r="BT558" s="75"/>
      <c r="BU558" s="75"/>
    </row>
    <row r="559" s="193" customFormat="true" ht="11.25" hidden="false" customHeight="false" outlineLevel="0" collapsed="false">
      <c r="K559" s="75"/>
      <c r="L559" s="23"/>
      <c r="M559" s="75"/>
      <c r="N559" s="75"/>
      <c r="O559" s="75"/>
      <c r="P559" s="192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75"/>
      <c r="BR559" s="75"/>
      <c r="BS559" s="75"/>
      <c r="BT559" s="75"/>
      <c r="BU559" s="75"/>
    </row>
    <row r="560" s="193" customFormat="true" ht="11.25" hidden="false" customHeight="false" outlineLevel="0" collapsed="false">
      <c r="K560" s="75"/>
      <c r="L560" s="23"/>
      <c r="M560" s="75"/>
      <c r="N560" s="75"/>
      <c r="O560" s="75"/>
      <c r="P560" s="192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5"/>
      <c r="BE560" s="75"/>
      <c r="BF560" s="75"/>
      <c r="BG560" s="75"/>
      <c r="BH560" s="75"/>
      <c r="BI560" s="75"/>
      <c r="BJ560" s="75"/>
      <c r="BK560" s="75"/>
      <c r="BL560" s="75"/>
      <c r="BM560" s="75"/>
      <c r="BN560" s="75"/>
      <c r="BO560" s="75"/>
      <c r="BP560" s="75"/>
      <c r="BQ560" s="75"/>
      <c r="BR560" s="75"/>
      <c r="BS560" s="75"/>
      <c r="BT560" s="75"/>
      <c r="BU560" s="75"/>
    </row>
    <row r="561" s="193" customFormat="true" ht="11.25" hidden="false" customHeight="false" outlineLevel="0" collapsed="false">
      <c r="K561" s="75"/>
      <c r="L561" s="23"/>
      <c r="M561" s="75"/>
      <c r="N561" s="75"/>
      <c r="O561" s="75"/>
      <c r="P561" s="192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75"/>
      <c r="BR561" s="75"/>
      <c r="BS561" s="75"/>
      <c r="BT561" s="75"/>
      <c r="BU561" s="75"/>
    </row>
    <row r="562" s="193" customFormat="true" ht="11.25" hidden="false" customHeight="false" outlineLevel="0" collapsed="false">
      <c r="K562" s="75"/>
      <c r="L562" s="23"/>
      <c r="M562" s="75"/>
      <c r="N562" s="75"/>
      <c r="O562" s="75"/>
      <c r="P562" s="192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5"/>
      <c r="AW562" s="75"/>
      <c r="AX562" s="75"/>
      <c r="AY562" s="75"/>
      <c r="AZ562" s="75"/>
      <c r="BA562" s="75"/>
      <c r="BB562" s="75"/>
      <c r="BC562" s="75"/>
      <c r="BD562" s="75"/>
      <c r="BE562" s="75"/>
      <c r="BF562" s="75"/>
      <c r="BG562" s="75"/>
      <c r="BH562" s="75"/>
      <c r="BI562" s="75"/>
      <c r="BJ562" s="75"/>
      <c r="BK562" s="75"/>
      <c r="BL562" s="75"/>
      <c r="BM562" s="75"/>
      <c r="BN562" s="75"/>
      <c r="BO562" s="75"/>
      <c r="BP562" s="75"/>
      <c r="BQ562" s="75"/>
      <c r="BR562" s="75"/>
      <c r="BS562" s="75"/>
      <c r="BT562" s="75"/>
      <c r="BU562" s="75"/>
    </row>
    <row r="563" s="193" customFormat="true" ht="11.25" hidden="false" customHeight="false" outlineLevel="0" collapsed="false">
      <c r="K563" s="75"/>
      <c r="L563" s="23"/>
      <c r="M563" s="75"/>
      <c r="N563" s="75"/>
      <c r="O563" s="75"/>
      <c r="P563" s="192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5"/>
      <c r="AW563" s="75"/>
      <c r="AX563" s="75"/>
      <c r="AY563" s="75"/>
      <c r="AZ563" s="75"/>
      <c r="BA563" s="75"/>
      <c r="BB563" s="75"/>
      <c r="BC563" s="75"/>
      <c r="BD563" s="75"/>
      <c r="BE563" s="75"/>
      <c r="BF563" s="75"/>
      <c r="BG563" s="75"/>
      <c r="BH563" s="75"/>
      <c r="BI563" s="75"/>
      <c r="BJ563" s="75"/>
      <c r="BK563" s="75"/>
      <c r="BL563" s="75"/>
      <c r="BM563" s="75"/>
      <c r="BN563" s="75"/>
      <c r="BO563" s="75"/>
      <c r="BP563" s="75"/>
      <c r="BQ563" s="75"/>
      <c r="BR563" s="75"/>
      <c r="BS563" s="75"/>
      <c r="BT563" s="75"/>
      <c r="BU563" s="75"/>
    </row>
    <row r="564" s="193" customFormat="true" ht="11.25" hidden="false" customHeight="false" outlineLevel="0" collapsed="false">
      <c r="K564" s="75"/>
      <c r="L564" s="23"/>
      <c r="M564" s="75"/>
      <c r="N564" s="75"/>
      <c r="O564" s="75"/>
      <c r="P564" s="192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5"/>
      <c r="AW564" s="75"/>
      <c r="AX564" s="75"/>
      <c r="AY564" s="75"/>
      <c r="AZ564" s="75"/>
      <c r="BA564" s="75"/>
      <c r="BB564" s="75"/>
      <c r="BC564" s="75"/>
      <c r="BD564" s="75"/>
      <c r="BE564" s="75"/>
      <c r="BF564" s="75"/>
      <c r="BG564" s="75"/>
      <c r="BH564" s="75"/>
      <c r="BI564" s="75"/>
      <c r="BJ564" s="75"/>
      <c r="BK564" s="75"/>
      <c r="BL564" s="75"/>
      <c r="BM564" s="75"/>
      <c r="BN564" s="75"/>
      <c r="BO564" s="75"/>
      <c r="BP564" s="75"/>
      <c r="BQ564" s="75"/>
      <c r="BR564" s="75"/>
      <c r="BS564" s="75"/>
      <c r="BT564" s="75"/>
      <c r="BU564" s="75"/>
    </row>
    <row r="565" s="193" customFormat="true" ht="11.25" hidden="false" customHeight="false" outlineLevel="0" collapsed="false">
      <c r="K565" s="75"/>
      <c r="L565" s="23"/>
      <c r="M565" s="75"/>
      <c r="N565" s="75"/>
      <c r="O565" s="75"/>
      <c r="P565" s="192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5"/>
      <c r="AW565" s="75"/>
      <c r="AX565" s="75"/>
      <c r="AY565" s="75"/>
      <c r="AZ565" s="75"/>
      <c r="BA565" s="75"/>
      <c r="BB565" s="75"/>
      <c r="BC565" s="75"/>
      <c r="BD565" s="75"/>
      <c r="BE565" s="75"/>
      <c r="BF565" s="75"/>
      <c r="BG565" s="75"/>
      <c r="BH565" s="75"/>
      <c r="BI565" s="75"/>
      <c r="BJ565" s="75"/>
      <c r="BK565" s="75"/>
      <c r="BL565" s="75"/>
      <c r="BM565" s="75"/>
      <c r="BN565" s="75"/>
      <c r="BO565" s="75"/>
      <c r="BP565" s="75"/>
      <c r="BQ565" s="75"/>
      <c r="BR565" s="75"/>
      <c r="BS565" s="75"/>
      <c r="BT565" s="75"/>
      <c r="BU565" s="75"/>
    </row>
    <row r="566" s="193" customFormat="true" ht="11.25" hidden="false" customHeight="false" outlineLevel="0" collapsed="false">
      <c r="K566" s="75"/>
      <c r="L566" s="23"/>
      <c r="M566" s="75"/>
      <c r="N566" s="75"/>
      <c r="O566" s="75"/>
      <c r="P566" s="192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5"/>
      <c r="AW566" s="75"/>
      <c r="AX566" s="75"/>
      <c r="AY566" s="75"/>
      <c r="AZ566" s="75"/>
      <c r="BA566" s="75"/>
      <c r="BB566" s="75"/>
      <c r="BC566" s="75"/>
      <c r="BD566" s="75"/>
      <c r="BE566" s="75"/>
      <c r="BF566" s="75"/>
      <c r="BG566" s="75"/>
      <c r="BH566" s="75"/>
      <c r="BI566" s="75"/>
      <c r="BJ566" s="75"/>
      <c r="BK566" s="75"/>
      <c r="BL566" s="75"/>
      <c r="BM566" s="75"/>
      <c r="BN566" s="75"/>
      <c r="BO566" s="75"/>
      <c r="BP566" s="75"/>
      <c r="BQ566" s="75"/>
      <c r="BR566" s="75"/>
      <c r="BS566" s="75"/>
      <c r="BT566" s="75"/>
      <c r="BU566" s="75"/>
    </row>
    <row r="567" s="193" customFormat="true" ht="11.25" hidden="false" customHeight="false" outlineLevel="0" collapsed="false">
      <c r="K567" s="75"/>
      <c r="L567" s="23"/>
      <c r="M567" s="75"/>
      <c r="N567" s="75"/>
      <c r="O567" s="75"/>
      <c r="P567" s="192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5"/>
      <c r="AW567" s="75"/>
      <c r="AX567" s="75"/>
      <c r="AY567" s="75"/>
      <c r="AZ567" s="75"/>
      <c r="BA567" s="75"/>
      <c r="BB567" s="75"/>
      <c r="BC567" s="75"/>
      <c r="BD567" s="75"/>
      <c r="BE567" s="75"/>
      <c r="BF567" s="75"/>
      <c r="BG567" s="75"/>
      <c r="BH567" s="75"/>
      <c r="BI567" s="75"/>
      <c r="BJ567" s="75"/>
      <c r="BK567" s="75"/>
      <c r="BL567" s="75"/>
      <c r="BM567" s="75"/>
      <c r="BN567" s="75"/>
      <c r="BO567" s="75"/>
      <c r="BP567" s="75"/>
      <c r="BQ567" s="75"/>
      <c r="BR567" s="75"/>
      <c r="BS567" s="75"/>
      <c r="BT567" s="75"/>
      <c r="BU567" s="75"/>
    </row>
    <row r="568" s="193" customFormat="true" ht="11.25" hidden="false" customHeight="false" outlineLevel="0" collapsed="false">
      <c r="K568" s="75"/>
      <c r="L568" s="23"/>
      <c r="M568" s="75"/>
      <c r="N568" s="75"/>
      <c r="O568" s="75"/>
      <c r="P568" s="192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5"/>
      <c r="AW568" s="75"/>
      <c r="AX568" s="75"/>
      <c r="AY568" s="75"/>
      <c r="AZ568" s="75"/>
      <c r="BA568" s="75"/>
      <c r="BB568" s="75"/>
      <c r="BC568" s="75"/>
      <c r="BD568" s="75"/>
      <c r="BE568" s="75"/>
      <c r="BF568" s="75"/>
      <c r="BG568" s="75"/>
      <c r="BH568" s="75"/>
      <c r="BI568" s="75"/>
      <c r="BJ568" s="75"/>
      <c r="BK568" s="75"/>
      <c r="BL568" s="75"/>
      <c r="BM568" s="75"/>
      <c r="BN568" s="75"/>
      <c r="BO568" s="75"/>
      <c r="BP568" s="75"/>
      <c r="BQ568" s="75"/>
      <c r="BR568" s="75"/>
      <c r="BS568" s="75"/>
      <c r="BT568" s="75"/>
      <c r="BU568" s="75"/>
    </row>
    <row r="569" s="193" customFormat="true" ht="11.25" hidden="false" customHeight="false" outlineLevel="0" collapsed="false">
      <c r="K569" s="75"/>
      <c r="L569" s="23"/>
      <c r="M569" s="75"/>
      <c r="N569" s="75"/>
      <c r="O569" s="75"/>
      <c r="P569" s="192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5"/>
      <c r="AW569" s="75"/>
      <c r="AX569" s="75"/>
      <c r="AY569" s="75"/>
      <c r="AZ569" s="75"/>
      <c r="BA569" s="75"/>
      <c r="BB569" s="75"/>
      <c r="BC569" s="75"/>
      <c r="BD569" s="75"/>
      <c r="BE569" s="75"/>
      <c r="BF569" s="75"/>
      <c r="BG569" s="75"/>
      <c r="BH569" s="75"/>
      <c r="BI569" s="75"/>
      <c r="BJ569" s="75"/>
      <c r="BK569" s="75"/>
      <c r="BL569" s="75"/>
      <c r="BM569" s="75"/>
      <c r="BN569" s="75"/>
      <c r="BO569" s="75"/>
      <c r="BP569" s="75"/>
      <c r="BQ569" s="75"/>
      <c r="BR569" s="75"/>
      <c r="BS569" s="75"/>
      <c r="BT569" s="75"/>
      <c r="BU569" s="75"/>
    </row>
    <row r="570" s="193" customFormat="true" ht="11.25" hidden="false" customHeight="false" outlineLevel="0" collapsed="false">
      <c r="K570" s="75"/>
      <c r="L570" s="23"/>
      <c r="M570" s="75"/>
      <c r="N570" s="75"/>
      <c r="O570" s="75"/>
      <c r="P570" s="192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5"/>
      <c r="AW570" s="75"/>
      <c r="AX570" s="75"/>
      <c r="AY570" s="75"/>
      <c r="AZ570" s="75"/>
      <c r="BA570" s="75"/>
      <c r="BB570" s="75"/>
      <c r="BC570" s="75"/>
      <c r="BD570" s="75"/>
      <c r="BE570" s="75"/>
      <c r="BF570" s="75"/>
      <c r="BG570" s="75"/>
      <c r="BH570" s="75"/>
      <c r="BI570" s="75"/>
      <c r="BJ570" s="75"/>
      <c r="BK570" s="75"/>
      <c r="BL570" s="75"/>
      <c r="BM570" s="75"/>
      <c r="BN570" s="75"/>
      <c r="BO570" s="75"/>
      <c r="BP570" s="75"/>
      <c r="BQ570" s="75"/>
      <c r="BR570" s="75"/>
      <c r="BS570" s="75"/>
      <c r="BT570" s="75"/>
      <c r="BU570" s="75"/>
    </row>
    <row r="571" s="193" customFormat="true" ht="11.25" hidden="false" customHeight="false" outlineLevel="0" collapsed="false">
      <c r="K571" s="75"/>
      <c r="L571" s="23"/>
      <c r="M571" s="75"/>
      <c r="N571" s="75"/>
      <c r="O571" s="75"/>
      <c r="P571" s="192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</row>
    <row r="572" s="193" customFormat="true" ht="11.25" hidden="false" customHeight="false" outlineLevel="0" collapsed="false">
      <c r="K572" s="75"/>
      <c r="L572" s="23"/>
      <c r="M572" s="75"/>
      <c r="N572" s="75"/>
      <c r="O572" s="75"/>
      <c r="P572" s="192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5"/>
      <c r="AW572" s="75"/>
      <c r="AX572" s="75"/>
      <c r="AY572" s="75"/>
      <c r="AZ572" s="75"/>
      <c r="BA572" s="75"/>
      <c r="BB572" s="75"/>
      <c r="BC572" s="75"/>
      <c r="BD572" s="75"/>
      <c r="BE572" s="75"/>
      <c r="BF572" s="75"/>
      <c r="BG572" s="75"/>
      <c r="BH572" s="75"/>
      <c r="BI572" s="75"/>
      <c r="BJ572" s="75"/>
      <c r="BK572" s="75"/>
      <c r="BL572" s="75"/>
      <c r="BM572" s="75"/>
      <c r="BN572" s="75"/>
      <c r="BO572" s="75"/>
      <c r="BP572" s="75"/>
      <c r="BQ572" s="75"/>
      <c r="BR572" s="75"/>
      <c r="BS572" s="75"/>
      <c r="BT572" s="75"/>
      <c r="BU572" s="75"/>
    </row>
    <row r="573" s="193" customFormat="true" ht="11.25" hidden="false" customHeight="false" outlineLevel="0" collapsed="false">
      <c r="K573" s="75"/>
      <c r="L573" s="23"/>
      <c r="M573" s="75"/>
      <c r="N573" s="75"/>
      <c r="O573" s="75"/>
      <c r="P573" s="192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5"/>
      <c r="AW573" s="75"/>
      <c r="AX573" s="75"/>
      <c r="AY573" s="75"/>
      <c r="AZ573" s="75"/>
      <c r="BA573" s="75"/>
      <c r="BB573" s="75"/>
      <c r="BC573" s="75"/>
      <c r="BD573" s="75"/>
      <c r="BE573" s="75"/>
      <c r="BF573" s="75"/>
      <c r="BG573" s="75"/>
      <c r="BH573" s="75"/>
      <c r="BI573" s="75"/>
      <c r="BJ573" s="75"/>
      <c r="BK573" s="75"/>
      <c r="BL573" s="75"/>
      <c r="BM573" s="75"/>
      <c r="BN573" s="75"/>
      <c r="BO573" s="75"/>
      <c r="BP573" s="75"/>
      <c r="BQ573" s="75"/>
      <c r="BR573" s="75"/>
      <c r="BS573" s="75"/>
      <c r="BT573" s="75"/>
      <c r="BU573" s="75"/>
    </row>
    <row r="574" s="193" customFormat="true" ht="11.25" hidden="false" customHeight="false" outlineLevel="0" collapsed="false">
      <c r="K574" s="75"/>
      <c r="L574" s="23"/>
      <c r="M574" s="75"/>
      <c r="N574" s="75"/>
      <c r="O574" s="75"/>
      <c r="P574" s="192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</row>
    <row r="575" s="193" customFormat="true" ht="11.25" hidden="false" customHeight="false" outlineLevel="0" collapsed="false">
      <c r="K575" s="75"/>
      <c r="L575" s="23"/>
      <c r="M575" s="75"/>
      <c r="N575" s="75"/>
      <c r="O575" s="75"/>
      <c r="P575" s="192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  <c r="AZ575" s="75"/>
      <c r="BA575" s="75"/>
      <c r="BB575" s="75"/>
      <c r="BC575" s="75"/>
      <c r="BD575" s="75"/>
      <c r="BE575" s="75"/>
      <c r="BF575" s="75"/>
      <c r="BG575" s="75"/>
      <c r="BH575" s="75"/>
      <c r="BI575" s="75"/>
      <c r="BJ575" s="75"/>
      <c r="BK575" s="75"/>
      <c r="BL575" s="75"/>
      <c r="BM575" s="75"/>
      <c r="BN575" s="75"/>
      <c r="BO575" s="75"/>
      <c r="BP575" s="75"/>
      <c r="BQ575" s="75"/>
      <c r="BR575" s="75"/>
      <c r="BS575" s="75"/>
      <c r="BT575" s="75"/>
      <c r="BU575" s="75"/>
    </row>
    <row r="576" s="193" customFormat="true" ht="11.25" hidden="false" customHeight="false" outlineLevel="0" collapsed="false">
      <c r="K576" s="75"/>
      <c r="L576" s="23"/>
      <c r="M576" s="75"/>
      <c r="N576" s="75"/>
      <c r="O576" s="75"/>
      <c r="P576" s="192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  <c r="AZ576" s="75"/>
      <c r="BA576" s="75"/>
      <c r="BB576" s="75"/>
      <c r="BC576" s="75"/>
      <c r="BD576" s="75"/>
      <c r="BE576" s="75"/>
      <c r="BF576" s="75"/>
      <c r="BG576" s="75"/>
      <c r="BH576" s="75"/>
      <c r="BI576" s="75"/>
      <c r="BJ576" s="75"/>
      <c r="BK576" s="75"/>
      <c r="BL576" s="75"/>
      <c r="BM576" s="75"/>
      <c r="BN576" s="75"/>
      <c r="BO576" s="75"/>
      <c r="BP576" s="75"/>
      <c r="BQ576" s="75"/>
      <c r="BR576" s="75"/>
      <c r="BS576" s="75"/>
      <c r="BT576" s="75"/>
      <c r="BU576" s="75"/>
    </row>
    <row r="577" s="193" customFormat="true" ht="11.25" hidden="false" customHeight="false" outlineLevel="0" collapsed="false">
      <c r="K577" s="75"/>
      <c r="L577" s="23"/>
      <c r="M577" s="75"/>
      <c r="N577" s="75"/>
      <c r="O577" s="75"/>
      <c r="P577" s="192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5"/>
      <c r="AW577" s="75"/>
      <c r="AX577" s="75"/>
      <c r="AY577" s="75"/>
      <c r="AZ577" s="75"/>
      <c r="BA577" s="75"/>
      <c r="BB577" s="75"/>
      <c r="BC577" s="75"/>
      <c r="BD577" s="75"/>
      <c r="BE577" s="75"/>
      <c r="BF577" s="75"/>
      <c r="BG577" s="75"/>
      <c r="BH577" s="75"/>
      <c r="BI577" s="75"/>
      <c r="BJ577" s="75"/>
      <c r="BK577" s="75"/>
      <c r="BL577" s="75"/>
      <c r="BM577" s="75"/>
      <c r="BN577" s="75"/>
      <c r="BO577" s="75"/>
      <c r="BP577" s="75"/>
      <c r="BQ577" s="75"/>
      <c r="BR577" s="75"/>
      <c r="BS577" s="75"/>
      <c r="BT577" s="75"/>
      <c r="BU577" s="75"/>
    </row>
    <row r="578" s="193" customFormat="true" ht="11.25" hidden="false" customHeight="false" outlineLevel="0" collapsed="false">
      <c r="K578" s="75"/>
      <c r="L578" s="23"/>
      <c r="M578" s="75"/>
      <c r="N578" s="75"/>
      <c r="O578" s="75"/>
      <c r="P578" s="192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</row>
    <row r="579" s="193" customFormat="true" ht="11.25" hidden="false" customHeight="false" outlineLevel="0" collapsed="false">
      <c r="K579" s="75"/>
      <c r="L579" s="23"/>
      <c r="M579" s="75"/>
      <c r="N579" s="75"/>
      <c r="O579" s="75"/>
      <c r="P579" s="192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</row>
    <row r="580" s="193" customFormat="true" ht="11.25" hidden="false" customHeight="false" outlineLevel="0" collapsed="false">
      <c r="K580" s="75"/>
      <c r="L580" s="23"/>
      <c r="M580" s="75"/>
      <c r="N580" s="75"/>
      <c r="O580" s="75"/>
      <c r="P580" s="192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75"/>
      <c r="BR580" s="75"/>
      <c r="BS580" s="75"/>
      <c r="BT580" s="75"/>
      <c r="BU580" s="75"/>
    </row>
    <row r="581" s="193" customFormat="true" ht="11.25" hidden="false" customHeight="false" outlineLevel="0" collapsed="false">
      <c r="K581" s="75"/>
      <c r="L581" s="23"/>
      <c r="M581" s="75"/>
      <c r="N581" s="75"/>
      <c r="O581" s="75"/>
      <c r="P581" s="192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</row>
    <row r="582" s="193" customFormat="true" ht="11.25" hidden="false" customHeight="false" outlineLevel="0" collapsed="false">
      <c r="K582" s="75"/>
      <c r="L582" s="23"/>
      <c r="M582" s="75"/>
      <c r="N582" s="75"/>
      <c r="O582" s="75"/>
      <c r="P582" s="192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75"/>
      <c r="BR582" s="75"/>
      <c r="BS582" s="75"/>
      <c r="BT582" s="75"/>
      <c r="BU582" s="75"/>
    </row>
    <row r="583" s="193" customFormat="true" ht="11.25" hidden="false" customHeight="false" outlineLevel="0" collapsed="false">
      <c r="K583" s="75"/>
      <c r="L583" s="23"/>
      <c r="M583" s="75"/>
      <c r="N583" s="75"/>
      <c r="O583" s="75"/>
      <c r="P583" s="192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5"/>
      <c r="AW583" s="75"/>
      <c r="AX583" s="75"/>
      <c r="AY583" s="75"/>
      <c r="AZ583" s="75"/>
      <c r="BA583" s="75"/>
      <c r="BB583" s="75"/>
      <c r="BC583" s="75"/>
      <c r="BD583" s="75"/>
      <c r="BE583" s="75"/>
      <c r="BF583" s="75"/>
      <c r="BG583" s="75"/>
      <c r="BH583" s="75"/>
      <c r="BI583" s="75"/>
      <c r="BJ583" s="75"/>
      <c r="BK583" s="75"/>
      <c r="BL583" s="75"/>
      <c r="BM583" s="75"/>
      <c r="BN583" s="75"/>
      <c r="BO583" s="75"/>
      <c r="BP583" s="75"/>
      <c r="BQ583" s="75"/>
      <c r="BR583" s="75"/>
      <c r="BS583" s="75"/>
      <c r="BT583" s="75"/>
      <c r="BU583" s="75"/>
    </row>
    <row r="584" s="193" customFormat="true" ht="11.25" hidden="false" customHeight="false" outlineLevel="0" collapsed="false">
      <c r="K584" s="75"/>
      <c r="L584" s="23"/>
      <c r="M584" s="75"/>
      <c r="N584" s="75"/>
      <c r="O584" s="75"/>
      <c r="P584" s="192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</row>
    <row r="585" s="193" customFormat="true" ht="11.25" hidden="false" customHeight="false" outlineLevel="0" collapsed="false">
      <c r="K585" s="75"/>
      <c r="L585" s="23"/>
      <c r="M585" s="75"/>
      <c r="N585" s="75"/>
      <c r="O585" s="75"/>
      <c r="P585" s="192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5"/>
      <c r="AW585" s="75"/>
      <c r="AX585" s="75"/>
      <c r="AY585" s="75"/>
      <c r="AZ585" s="75"/>
      <c r="BA585" s="75"/>
      <c r="BB585" s="75"/>
      <c r="BC585" s="75"/>
      <c r="BD585" s="75"/>
      <c r="BE585" s="75"/>
      <c r="BF585" s="75"/>
      <c r="BG585" s="75"/>
      <c r="BH585" s="75"/>
      <c r="BI585" s="75"/>
      <c r="BJ585" s="75"/>
      <c r="BK585" s="75"/>
      <c r="BL585" s="75"/>
      <c r="BM585" s="75"/>
      <c r="BN585" s="75"/>
      <c r="BO585" s="75"/>
      <c r="BP585" s="75"/>
      <c r="BQ585" s="75"/>
      <c r="BR585" s="75"/>
      <c r="BS585" s="75"/>
      <c r="BT585" s="75"/>
      <c r="BU585" s="75"/>
    </row>
    <row r="586" s="193" customFormat="true" ht="11.25" hidden="false" customHeight="false" outlineLevel="0" collapsed="false">
      <c r="K586" s="75"/>
      <c r="L586" s="23"/>
      <c r="M586" s="75"/>
      <c r="N586" s="75"/>
      <c r="O586" s="75"/>
      <c r="P586" s="192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</row>
    <row r="587" s="193" customFormat="true" ht="11.25" hidden="false" customHeight="false" outlineLevel="0" collapsed="false">
      <c r="K587" s="75"/>
      <c r="L587" s="23"/>
      <c r="M587" s="75"/>
      <c r="N587" s="75"/>
      <c r="O587" s="75"/>
      <c r="P587" s="192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5"/>
      <c r="AW587" s="75"/>
      <c r="AX587" s="75"/>
      <c r="AY587" s="75"/>
      <c r="AZ587" s="75"/>
      <c r="BA587" s="75"/>
      <c r="BB587" s="75"/>
      <c r="BC587" s="75"/>
      <c r="BD587" s="75"/>
      <c r="BE587" s="75"/>
      <c r="BF587" s="75"/>
      <c r="BG587" s="75"/>
      <c r="BH587" s="75"/>
      <c r="BI587" s="75"/>
      <c r="BJ587" s="75"/>
      <c r="BK587" s="75"/>
      <c r="BL587" s="75"/>
      <c r="BM587" s="75"/>
      <c r="BN587" s="75"/>
      <c r="BO587" s="75"/>
      <c r="BP587" s="75"/>
      <c r="BQ587" s="75"/>
      <c r="BR587" s="75"/>
      <c r="BS587" s="75"/>
      <c r="BT587" s="75"/>
      <c r="BU587" s="75"/>
    </row>
    <row r="588" s="193" customFormat="true" ht="11.25" hidden="false" customHeight="false" outlineLevel="0" collapsed="false">
      <c r="K588" s="75"/>
      <c r="L588" s="23"/>
      <c r="M588" s="75"/>
      <c r="N588" s="75"/>
      <c r="O588" s="75"/>
      <c r="P588" s="192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</row>
    <row r="589" s="193" customFormat="true" ht="11.25" hidden="false" customHeight="false" outlineLevel="0" collapsed="false">
      <c r="K589" s="75"/>
      <c r="L589" s="23"/>
      <c r="M589" s="75"/>
      <c r="N589" s="75"/>
      <c r="O589" s="75"/>
      <c r="P589" s="192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5"/>
      <c r="AW589" s="75"/>
      <c r="AX589" s="75"/>
      <c r="AY589" s="75"/>
      <c r="AZ589" s="75"/>
      <c r="BA589" s="75"/>
      <c r="BB589" s="75"/>
      <c r="BC589" s="75"/>
      <c r="BD589" s="75"/>
      <c r="BE589" s="75"/>
      <c r="BF589" s="75"/>
      <c r="BG589" s="75"/>
      <c r="BH589" s="75"/>
      <c r="BI589" s="75"/>
      <c r="BJ589" s="75"/>
      <c r="BK589" s="75"/>
      <c r="BL589" s="75"/>
      <c r="BM589" s="75"/>
      <c r="BN589" s="75"/>
      <c r="BO589" s="75"/>
      <c r="BP589" s="75"/>
      <c r="BQ589" s="75"/>
      <c r="BR589" s="75"/>
      <c r="BS589" s="75"/>
      <c r="BT589" s="75"/>
      <c r="BU589" s="75"/>
    </row>
    <row r="590" s="193" customFormat="true" ht="11.25" hidden="false" customHeight="false" outlineLevel="0" collapsed="false">
      <c r="K590" s="75"/>
      <c r="L590" s="23"/>
      <c r="M590" s="75"/>
      <c r="N590" s="75"/>
      <c r="O590" s="75"/>
      <c r="P590" s="192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</row>
    <row r="591" s="193" customFormat="true" ht="11.25" hidden="false" customHeight="false" outlineLevel="0" collapsed="false">
      <c r="K591" s="75"/>
      <c r="L591" s="23"/>
      <c r="M591" s="75"/>
      <c r="N591" s="75"/>
      <c r="O591" s="75"/>
      <c r="P591" s="192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5"/>
      <c r="AW591" s="75"/>
      <c r="AX591" s="75"/>
      <c r="AY591" s="75"/>
      <c r="AZ591" s="75"/>
      <c r="BA591" s="75"/>
      <c r="BB591" s="75"/>
      <c r="BC591" s="75"/>
      <c r="BD591" s="75"/>
      <c r="BE591" s="75"/>
      <c r="BF591" s="75"/>
      <c r="BG591" s="75"/>
      <c r="BH591" s="75"/>
      <c r="BI591" s="75"/>
      <c r="BJ591" s="75"/>
      <c r="BK591" s="75"/>
      <c r="BL591" s="75"/>
      <c r="BM591" s="75"/>
      <c r="BN591" s="75"/>
      <c r="BO591" s="75"/>
      <c r="BP591" s="75"/>
      <c r="BQ591" s="75"/>
      <c r="BR591" s="75"/>
      <c r="BS591" s="75"/>
      <c r="BT591" s="75"/>
      <c r="BU591" s="75"/>
    </row>
    <row r="592" s="193" customFormat="true" ht="11.25" hidden="false" customHeight="false" outlineLevel="0" collapsed="false">
      <c r="K592" s="75"/>
      <c r="L592" s="23"/>
      <c r="M592" s="75"/>
      <c r="N592" s="75"/>
      <c r="O592" s="75"/>
      <c r="P592" s="192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5"/>
      <c r="AW592" s="75"/>
      <c r="AX592" s="75"/>
      <c r="AY592" s="75"/>
      <c r="AZ592" s="75"/>
      <c r="BA592" s="75"/>
      <c r="BB592" s="75"/>
      <c r="BC592" s="75"/>
      <c r="BD592" s="75"/>
      <c r="BE592" s="75"/>
      <c r="BF592" s="75"/>
      <c r="BG592" s="75"/>
      <c r="BH592" s="75"/>
      <c r="BI592" s="75"/>
      <c r="BJ592" s="75"/>
      <c r="BK592" s="75"/>
      <c r="BL592" s="75"/>
      <c r="BM592" s="75"/>
      <c r="BN592" s="75"/>
      <c r="BO592" s="75"/>
      <c r="BP592" s="75"/>
      <c r="BQ592" s="75"/>
      <c r="BR592" s="75"/>
      <c r="BS592" s="75"/>
      <c r="BT592" s="75"/>
      <c r="BU592" s="75"/>
    </row>
    <row r="593" s="193" customFormat="true" ht="11.25" hidden="false" customHeight="false" outlineLevel="0" collapsed="false">
      <c r="K593" s="75"/>
      <c r="L593" s="23"/>
      <c r="M593" s="75"/>
      <c r="N593" s="75"/>
      <c r="O593" s="75"/>
      <c r="P593" s="192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5"/>
      <c r="AW593" s="75"/>
      <c r="AX593" s="75"/>
      <c r="AY593" s="75"/>
      <c r="AZ593" s="75"/>
      <c r="BA593" s="75"/>
      <c r="BB593" s="75"/>
      <c r="BC593" s="75"/>
      <c r="BD593" s="75"/>
      <c r="BE593" s="75"/>
      <c r="BF593" s="75"/>
      <c r="BG593" s="75"/>
      <c r="BH593" s="75"/>
      <c r="BI593" s="75"/>
      <c r="BJ593" s="75"/>
      <c r="BK593" s="75"/>
      <c r="BL593" s="75"/>
      <c r="BM593" s="75"/>
      <c r="BN593" s="75"/>
      <c r="BO593" s="75"/>
      <c r="BP593" s="75"/>
      <c r="BQ593" s="75"/>
      <c r="BR593" s="75"/>
      <c r="BS593" s="75"/>
      <c r="BT593" s="75"/>
      <c r="BU593" s="75"/>
    </row>
    <row r="594" s="193" customFormat="true" ht="11.25" hidden="false" customHeight="false" outlineLevel="0" collapsed="false">
      <c r="K594" s="75"/>
      <c r="L594" s="23"/>
      <c r="M594" s="75"/>
      <c r="N594" s="75"/>
      <c r="O594" s="75"/>
      <c r="P594" s="192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</row>
    <row r="595" s="193" customFormat="true" ht="11.25" hidden="false" customHeight="false" outlineLevel="0" collapsed="false">
      <c r="K595" s="75"/>
      <c r="L595" s="23"/>
      <c r="M595" s="75"/>
      <c r="N595" s="75"/>
      <c r="O595" s="75"/>
      <c r="P595" s="192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5"/>
      <c r="BE595" s="75"/>
      <c r="BF595" s="75"/>
      <c r="BG595" s="75"/>
      <c r="BH595" s="75"/>
      <c r="BI595" s="75"/>
      <c r="BJ595" s="75"/>
      <c r="BK595" s="75"/>
      <c r="BL595" s="75"/>
      <c r="BM595" s="75"/>
      <c r="BN595" s="75"/>
      <c r="BO595" s="75"/>
      <c r="BP595" s="75"/>
      <c r="BQ595" s="75"/>
      <c r="BR595" s="75"/>
      <c r="BS595" s="75"/>
      <c r="BT595" s="75"/>
      <c r="BU595" s="75"/>
    </row>
    <row r="596" s="193" customFormat="true" ht="11.25" hidden="false" customHeight="false" outlineLevel="0" collapsed="false">
      <c r="K596" s="75"/>
      <c r="L596" s="23"/>
      <c r="M596" s="75"/>
      <c r="N596" s="75"/>
      <c r="O596" s="75"/>
      <c r="P596" s="192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5"/>
      <c r="BE596" s="75"/>
      <c r="BF596" s="75"/>
      <c r="BG596" s="75"/>
      <c r="BH596" s="75"/>
      <c r="BI596" s="75"/>
      <c r="BJ596" s="75"/>
      <c r="BK596" s="75"/>
      <c r="BL596" s="75"/>
      <c r="BM596" s="75"/>
      <c r="BN596" s="75"/>
      <c r="BO596" s="75"/>
      <c r="BP596" s="75"/>
      <c r="BQ596" s="75"/>
      <c r="BR596" s="75"/>
      <c r="BS596" s="75"/>
      <c r="BT596" s="75"/>
      <c r="BU596" s="75"/>
    </row>
    <row r="597" s="193" customFormat="true" ht="11.25" hidden="false" customHeight="false" outlineLevel="0" collapsed="false">
      <c r="K597" s="75"/>
      <c r="L597" s="23"/>
      <c r="M597" s="75"/>
      <c r="N597" s="75"/>
      <c r="O597" s="75"/>
      <c r="P597" s="192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5"/>
      <c r="AW597" s="75"/>
      <c r="AX597" s="75"/>
      <c r="AY597" s="75"/>
      <c r="AZ597" s="75"/>
      <c r="BA597" s="75"/>
      <c r="BB597" s="75"/>
      <c r="BC597" s="75"/>
      <c r="BD597" s="75"/>
      <c r="BE597" s="75"/>
      <c r="BF597" s="75"/>
      <c r="BG597" s="75"/>
      <c r="BH597" s="75"/>
      <c r="BI597" s="75"/>
      <c r="BJ597" s="75"/>
      <c r="BK597" s="75"/>
      <c r="BL597" s="75"/>
      <c r="BM597" s="75"/>
      <c r="BN597" s="75"/>
      <c r="BO597" s="75"/>
      <c r="BP597" s="75"/>
      <c r="BQ597" s="75"/>
      <c r="BR597" s="75"/>
      <c r="BS597" s="75"/>
      <c r="BT597" s="75"/>
      <c r="BU597" s="75"/>
    </row>
    <row r="598" s="193" customFormat="true" ht="11.25" hidden="false" customHeight="false" outlineLevel="0" collapsed="false">
      <c r="K598" s="75"/>
      <c r="L598" s="23"/>
      <c r="M598" s="75"/>
      <c r="N598" s="75"/>
      <c r="O598" s="75"/>
      <c r="P598" s="192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  <c r="AS598" s="75"/>
      <c r="AT598" s="75"/>
      <c r="AU598" s="75"/>
      <c r="AV598" s="75"/>
      <c r="AW598" s="75"/>
      <c r="AX598" s="75"/>
      <c r="AY598" s="75"/>
      <c r="AZ598" s="75"/>
      <c r="BA598" s="75"/>
      <c r="BB598" s="75"/>
      <c r="BC598" s="75"/>
      <c r="BD598" s="75"/>
      <c r="BE598" s="75"/>
      <c r="BF598" s="75"/>
      <c r="BG598" s="75"/>
      <c r="BH598" s="75"/>
      <c r="BI598" s="75"/>
      <c r="BJ598" s="75"/>
      <c r="BK598" s="75"/>
      <c r="BL598" s="75"/>
      <c r="BM598" s="75"/>
      <c r="BN598" s="75"/>
      <c r="BO598" s="75"/>
      <c r="BP598" s="75"/>
      <c r="BQ598" s="75"/>
      <c r="BR598" s="75"/>
      <c r="BS598" s="75"/>
      <c r="BT598" s="75"/>
      <c r="BU598" s="75"/>
    </row>
    <row r="599" s="193" customFormat="true" ht="11.25" hidden="false" customHeight="false" outlineLevel="0" collapsed="false">
      <c r="K599" s="75"/>
      <c r="L599" s="23"/>
      <c r="M599" s="75"/>
      <c r="N599" s="75"/>
      <c r="O599" s="75"/>
      <c r="P599" s="192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  <c r="AS599" s="75"/>
      <c r="AT599" s="75"/>
      <c r="AU599" s="75"/>
      <c r="AV599" s="75"/>
      <c r="AW599" s="75"/>
      <c r="AX599" s="75"/>
      <c r="AY599" s="75"/>
      <c r="AZ599" s="75"/>
      <c r="BA599" s="75"/>
      <c r="BB599" s="75"/>
      <c r="BC599" s="75"/>
      <c r="BD599" s="75"/>
      <c r="BE599" s="75"/>
      <c r="BF599" s="75"/>
      <c r="BG599" s="75"/>
      <c r="BH599" s="75"/>
      <c r="BI599" s="75"/>
      <c r="BJ599" s="75"/>
      <c r="BK599" s="75"/>
      <c r="BL599" s="75"/>
      <c r="BM599" s="75"/>
      <c r="BN599" s="75"/>
      <c r="BO599" s="75"/>
      <c r="BP599" s="75"/>
      <c r="BQ599" s="75"/>
      <c r="BR599" s="75"/>
      <c r="BS599" s="75"/>
      <c r="BT599" s="75"/>
      <c r="BU599" s="75"/>
    </row>
    <row r="600" s="193" customFormat="true" ht="11.25" hidden="false" customHeight="false" outlineLevel="0" collapsed="false">
      <c r="K600" s="75"/>
      <c r="L600" s="23"/>
      <c r="M600" s="75"/>
      <c r="N600" s="75"/>
      <c r="O600" s="75"/>
      <c r="P600" s="192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5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/>
      <c r="BL600" s="75"/>
      <c r="BM600" s="75"/>
      <c r="BN600" s="75"/>
      <c r="BO600" s="75"/>
      <c r="BP600" s="75"/>
      <c r="BQ600" s="75"/>
      <c r="BR600" s="75"/>
      <c r="BS600" s="75"/>
      <c r="BT600" s="75"/>
      <c r="BU600" s="75"/>
    </row>
    <row r="601" s="193" customFormat="true" ht="11.25" hidden="false" customHeight="false" outlineLevel="0" collapsed="false">
      <c r="K601" s="75"/>
      <c r="L601" s="23"/>
      <c r="M601" s="75"/>
      <c r="N601" s="75"/>
      <c r="O601" s="75"/>
      <c r="P601" s="192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</row>
    <row r="602" s="193" customFormat="true" ht="11.25" hidden="false" customHeight="false" outlineLevel="0" collapsed="false">
      <c r="K602" s="75"/>
      <c r="L602" s="23"/>
      <c r="M602" s="75"/>
      <c r="N602" s="75"/>
      <c r="O602" s="75"/>
      <c r="P602" s="192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</row>
    <row r="603" s="193" customFormat="true" ht="11.25" hidden="false" customHeight="false" outlineLevel="0" collapsed="false">
      <c r="K603" s="75"/>
      <c r="L603" s="23"/>
      <c r="M603" s="75"/>
      <c r="N603" s="75"/>
      <c r="O603" s="75"/>
      <c r="P603" s="192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</row>
    <row r="604" s="193" customFormat="true" ht="11.25" hidden="false" customHeight="false" outlineLevel="0" collapsed="false">
      <c r="K604" s="75"/>
      <c r="L604" s="23"/>
      <c r="M604" s="75"/>
      <c r="N604" s="75"/>
      <c r="O604" s="75"/>
      <c r="P604" s="192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</row>
    <row r="605" s="193" customFormat="true" ht="11.25" hidden="false" customHeight="false" outlineLevel="0" collapsed="false">
      <c r="K605" s="75"/>
      <c r="L605" s="23"/>
      <c r="M605" s="75"/>
      <c r="N605" s="75"/>
      <c r="O605" s="75"/>
      <c r="P605" s="192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</row>
    <row r="606" s="193" customFormat="true" ht="11.25" hidden="false" customHeight="false" outlineLevel="0" collapsed="false">
      <c r="K606" s="75"/>
      <c r="L606" s="23"/>
      <c r="M606" s="75"/>
      <c r="N606" s="75"/>
      <c r="O606" s="75"/>
      <c r="P606" s="192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</row>
    <row r="607" s="193" customFormat="true" ht="11.25" hidden="false" customHeight="false" outlineLevel="0" collapsed="false">
      <c r="K607" s="75"/>
      <c r="L607" s="23"/>
      <c r="M607" s="75"/>
      <c r="N607" s="75"/>
      <c r="O607" s="75"/>
      <c r="P607" s="192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5"/>
      <c r="AW607" s="75"/>
      <c r="AX607" s="75"/>
      <c r="AY607" s="75"/>
      <c r="AZ607" s="75"/>
      <c r="BA607" s="75"/>
      <c r="BB607" s="75"/>
      <c r="BC607" s="75"/>
      <c r="BD607" s="75"/>
      <c r="BE607" s="75"/>
      <c r="BF607" s="75"/>
      <c r="BG607" s="75"/>
      <c r="BH607" s="75"/>
      <c r="BI607" s="75"/>
      <c r="BJ607" s="75"/>
      <c r="BK607" s="75"/>
      <c r="BL607" s="75"/>
      <c r="BM607" s="75"/>
      <c r="BN607" s="75"/>
      <c r="BO607" s="75"/>
      <c r="BP607" s="75"/>
      <c r="BQ607" s="75"/>
      <c r="BR607" s="75"/>
      <c r="BS607" s="75"/>
      <c r="BT607" s="75"/>
      <c r="BU607" s="75"/>
    </row>
    <row r="608" s="193" customFormat="true" ht="11.25" hidden="false" customHeight="false" outlineLevel="0" collapsed="false">
      <c r="K608" s="75"/>
      <c r="L608" s="23"/>
      <c r="M608" s="75"/>
      <c r="N608" s="75"/>
      <c r="O608" s="75"/>
      <c r="P608" s="192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  <c r="AS608" s="75"/>
      <c r="AT608" s="75"/>
      <c r="AU608" s="75"/>
      <c r="AV608" s="75"/>
      <c r="AW608" s="75"/>
      <c r="AX608" s="75"/>
      <c r="AY608" s="75"/>
      <c r="AZ608" s="75"/>
      <c r="BA608" s="75"/>
      <c r="BB608" s="75"/>
      <c r="BC608" s="75"/>
      <c r="BD608" s="75"/>
      <c r="BE608" s="75"/>
      <c r="BF608" s="75"/>
      <c r="BG608" s="75"/>
      <c r="BH608" s="75"/>
      <c r="BI608" s="75"/>
      <c r="BJ608" s="75"/>
      <c r="BK608" s="75"/>
      <c r="BL608" s="75"/>
      <c r="BM608" s="75"/>
      <c r="BN608" s="75"/>
      <c r="BO608" s="75"/>
      <c r="BP608" s="75"/>
      <c r="BQ608" s="75"/>
      <c r="BR608" s="75"/>
      <c r="BS608" s="75"/>
      <c r="BT608" s="75"/>
      <c r="BU608" s="75"/>
    </row>
    <row r="609" s="193" customFormat="true" ht="11.25" hidden="false" customHeight="false" outlineLevel="0" collapsed="false">
      <c r="K609" s="75"/>
      <c r="L609" s="23"/>
      <c r="M609" s="75"/>
      <c r="N609" s="75"/>
      <c r="O609" s="75"/>
      <c r="P609" s="192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  <c r="AS609" s="75"/>
      <c r="AT609" s="75"/>
      <c r="AU609" s="75"/>
      <c r="AV609" s="75"/>
      <c r="AW609" s="75"/>
      <c r="AX609" s="75"/>
      <c r="AY609" s="75"/>
      <c r="AZ609" s="75"/>
      <c r="BA609" s="75"/>
      <c r="BB609" s="75"/>
      <c r="BC609" s="75"/>
      <c r="BD609" s="75"/>
      <c r="BE609" s="75"/>
      <c r="BF609" s="75"/>
      <c r="BG609" s="75"/>
      <c r="BH609" s="75"/>
      <c r="BI609" s="75"/>
      <c r="BJ609" s="75"/>
      <c r="BK609" s="75"/>
      <c r="BL609" s="75"/>
      <c r="BM609" s="75"/>
      <c r="BN609" s="75"/>
      <c r="BO609" s="75"/>
      <c r="BP609" s="75"/>
      <c r="BQ609" s="75"/>
      <c r="BR609" s="75"/>
      <c r="BS609" s="75"/>
      <c r="BT609" s="75"/>
      <c r="BU609" s="75"/>
    </row>
    <row r="610" s="193" customFormat="true" ht="11.25" hidden="false" customHeight="false" outlineLevel="0" collapsed="false">
      <c r="K610" s="75"/>
      <c r="L610" s="23"/>
      <c r="M610" s="75"/>
      <c r="N610" s="75"/>
      <c r="O610" s="75"/>
      <c r="P610" s="192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  <c r="AS610" s="75"/>
      <c r="AT610" s="75"/>
      <c r="AU610" s="75"/>
      <c r="AV610" s="75"/>
      <c r="AW610" s="75"/>
      <c r="AX610" s="75"/>
      <c r="AY610" s="75"/>
      <c r="AZ610" s="75"/>
      <c r="BA610" s="75"/>
      <c r="BB610" s="75"/>
      <c r="BC610" s="75"/>
      <c r="BD610" s="75"/>
      <c r="BE610" s="75"/>
      <c r="BF610" s="75"/>
      <c r="BG610" s="75"/>
      <c r="BH610" s="75"/>
      <c r="BI610" s="75"/>
      <c r="BJ610" s="75"/>
      <c r="BK610" s="75"/>
      <c r="BL610" s="75"/>
      <c r="BM610" s="75"/>
      <c r="BN610" s="75"/>
      <c r="BO610" s="75"/>
      <c r="BP610" s="75"/>
      <c r="BQ610" s="75"/>
      <c r="BR610" s="75"/>
      <c r="BS610" s="75"/>
      <c r="BT610" s="75"/>
      <c r="BU610" s="75"/>
    </row>
    <row r="611" s="193" customFormat="true" ht="11.25" hidden="false" customHeight="false" outlineLevel="0" collapsed="false">
      <c r="K611" s="75"/>
      <c r="L611" s="23"/>
      <c r="M611" s="75"/>
      <c r="N611" s="75"/>
      <c r="O611" s="75"/>
      <c r="P611" s="192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  <c r="AS611" s="75"/>
      <c r="AT611" s="75"/>
      <c r="AU611" s="75"/>
      <c r="AV611" s="75"/>
      <c r="AW611" s="75"/>
      <c r="AX611" s="75"/>
      <c r="AY611" s="75"/>
      <c r="AZ611" s="75"/>
      <c r="BA611" s="75"/>
      <c r="BB611" s="75"/>
      <c r="BC611" s="75"/>
      <c r="BD611" s="75"/>
      <c r="BE611" s="75"/>
      <c r="BF611" s="75"/>
      <c r="BG611" s="75"/>
      <c r="BH611" s="75"/>
      <c r="BI611" s="75"/>
      <c r="BJ611" s="75"/>
      <c r="BK611" s="75"/>
      <c r="BL611" s="75"/>
      <c r="BM611" s="75"/>
      <c r="BN611" s="75"/>
      <c r="BO611" s="75"/>
      <c r="BP611" s="75"/>
      <c r="BQ611" s="75"/>
      <c r="BR611" s="75"/>
      <c r="BS611" s="75"/>
      <c r="BT611" s="75"/>
      <c r="BU611" s="75"/>
    </row>
    <row r="612" s="193" customFormat="true" ht="11.25" hidden="false" customHeight="false" outlineLevel="0" collapsed="false">
      <c r="K612" s="75"/>
      <c r="L612" s="23"/>
      <c r="M612" s="75"/>
      <c r="N612" s="75"/>
      <c r="O612" s="75"/>
      <c r="P612" s="192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  <c r="AS612" s="75"/>
      <c r="AT612" s="75"/>
      <c r="AU612" s="75"/>
      <c r="AV612" s="75"/>
      <c r="AW612" s="75"/>
      <c r="AX612" s="75"/>
      <c r="AY612" s="75"/>
      <c r="AZ612" s="75"/>
      <c r="BA612" s="75"/>
      <c r="BB612" s="75"/>
      <c r="BC612" s="75"/>
      <c r="BD612" s="75"/>
      <c r="BE612" s="75"/>
      <c r="BF612" s="75"/>
      <c r="BG612" s="75"/>
      <c r="BH612" s="75"/>
      <c r="BI612" s="75"/>
      <c r="BJ612" s="75"/>
      <c r="BK612" s="75"/>
      <c r="BL612" s="75"/>
      <c r="BM612" s="75"/>
      <c r="BN612" s="75"/>
      <c r="BO612" s="75"/>
      <c r="BP612" s="75"/>
      <c r="BQ612" s="75"/>
      <c r="BR612" s="75"/>
      <c r="BS612" s="75"/>
      <c r="BT612" s="75"/>
      <c r="BU612" s="75"/>
    </row>
    <row r="613" s="193" customFormat="true" ht="11.25" hidden="false" customHeight="false" outlineLevel="0" collapsed="false">
      <c r="K613" s="75"/>
      <c r="L613" s="23"/>
      <c r="M613" s="75"/>
      <c r="N613" s="75"/>
      <c r="O613" s="75"/>
      <c r="P613" s="192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  <c r="AS613" s="75"/>
      <c r="AT613" s="75"/>
      <c r="AU613" s="75"/>
      <c r="AV613" s="75"/>
      <c r="AW613" s="75"/>
      <c r="AX613" s="75"/>
      <c r="AY613" s="75"/>
      <c r="AZ613" s="75"/>
      <c r="BA613" s="75"/>
      <c r="BB613" s="75"/>
      <c r="BC613" s="75"/>
      <c r="BD613" s="75"/>
      <c r="BE613" s="75"/>
      <c r="BF613" s="75"/>
      <c r="BG613" s="75"/>
      <c r="BH613" s="75"/>
      <c r="BI613" s="75"/>
      <c r="BJ613" s="75"/>
      <c r="BK613" s="75"/>
      <c r="BL613" s="75"/>
      <c r="BM613" s="75"/>
      <c r="BN613" s="75"/>
      <c r="BO613" s="75"/>
      <c r="BP613" s="75"/>
      <c r="BQ613" s="75"/>
      <c r="BR613" s="75"/>
      <c r="BS613" s="75"/>
      <c r="BT613" s="75"/>
      <c r="BU613" s="75"/>
    </row>
    <row r="614" s="193" customFormat="true" ht="11.25" hidden="false" customHeight="false" outlineLevel="0" collapsed="false">
      <c r="K614" s="75"/>
      <c r="L614" s="23"/>
      <c r="M614" s="75"/>
      <c r="N614" s="75"/>
      <c r="O614" s="75"/>
      <c r="P614" s="192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</row>
    <row r="615" s="193" customFormat="true" ht="11.25" hidden="false" customHeight="false" outlineLevel="0" collapsed="false">
      <c r="K615" s="75"/>
      <c r="L615" s="23"/>
      <c r="M615" s="75"/>
      <c r="N615" s="75"/>
      <c r="O615" s="75"/>
      <c r="P615" s="192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</row>
    <row r="616" s="193" customFormat="true" ht="11.25" hidden="false" customHeight="false" outlineLevel="0" collapsed="false">
      <c r="K616" s="75"/>
      <c r="L616" s="23"/>
      <c r="M616" s="75"/>
      <c r="N616" s="75"/>
      <c r="O616" s="75"/>
      <c r="P616" s="192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  <c r="AS616" s="75"/>
      <c r="AT616" s="75"/>
      <c r="AU616" s="75"/>
      <c r="AV616" s="75"/>
      <c r="AW616" s="75"/>
      <c r="AX616" s="75"/>
      <c r="AY616" s="75"/>
      <c r="AZ616" s="75"/>
      <c r="BA616" s="75"/>
      <c r="BB616" s="75"/>
      <c r="BC616" s="75"/>
      <c r="BD616" s="75"/>
      <c r="BE616" s="75"/>
      <c r="BF616" s="75"/>
      <c r="BG616" s="75"/>
      <c r="BH616" s="75"/>
      <c r="BI616" s="75"/>
      <c r="BJ616" s="75"/>
      <c r="BK616" s="75"/>
      <c r="BL616" s="75"/>
      <c r="BM616" s="75"/>
      <c r="BN616" s="75"/>
      <c r="BO616" s="75"/>
      <c r="BP616" s="75"/>
      <c r="BQ616" s="75"/>
      <c r="BR616" s="75"/>
      <c r="BS616" s="75"/>
      <c r="BT616" s="75"/>
      <c r="BU616" s="75"/>
    </row>
    <row r="617" s="193" customFormat="true" ht="11.25" hidden="false" customHeight="false" outlineLevel="0" collapsed="false">
      <c r="K617" s="75"/>
      <c r="L617" s="23"/>
      <c r="M617" s="75"/>
      <c r="N617" s="75"/>
      <c r="O617" s="75"/>
      <c r="P617" s="192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</row>
    <row r="618" s="193" customFormat="true" ht="11.25" hidden="false" customHeight="false" outlineLevel="0" collapsed="false">
      <c r="K618" s="75"/>
      <c r="L618" s="23"/>
      <c r="M618" s="75"/>
      <c r="N618" s="75"/>
      <c r="O618" s="75"/>
      <c r="P618" s="192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</row>
    <row r="619" s="193" customFormat="true" ht="11.25" hidden="false" customHeight="false" outlineLevel="0" collapsed="false">
      <c r="K619" s="75"/>
      <c r="L619" s="23"/>
      <c r="M619" s="75"/>
      <c r="N619" s="75"/>
      <c r="O619" s="75"/>
      <c r="P619" s="192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</row>
    <row r="620" s="193" customFormat="true" ht="11.25" hidden="false" customHeight="false" outlineLevel="0" collapsed="false">
      <c r="K620" s="75"/>
      <c r="L620" s="23"/>
      <c r="M620" s="75"/>
      <c r="N620" s="75"/>
      <c r="O620" s="75"/>
      <c r="P620" s="192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</row>
    <row r="621" s="193" customFormat="true" ht="11.25" hidden="false" customHeight="false" outlineLevel="0" collapsed="false">
      <c r="K621" s="75"/>
      <c r="L621" s="23"/>
      <c r="M621" s="75"/>
      <c r="N621" s="75"/>
      <c r="O621" s="75"/>
      <c r="P621" s="192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</row>
    <row r="622" s="193" customFormat="true" ht="11.25" hidden="false" customHeight="false" outlineLevel="0" collapsed="false">
      <c r="K622" s="75"/>
      <c r="L622" s="23"/>
      <c r="M622" s="75"/>
      <c r="N622" s="75"/>
      <c r="O622" s="75"/>
      <c r="P622" s="192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</row>
    <row r="623" s="193" customFormat="true" ht="11.25" hidden="false" customHeight="false" outlineLevel="0" collapsed="false">
      <c r="K623" s="75"/>
      <c r="L623" s="23"/>
      <c r="M623" s="75"/>
      <c r="N623" s="75"/>
      <c r="O623" s="75"/>
      <c r="P623" s="192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</row>
    <row r="624" s="193" customFormat="true" ht="11.25" hidden="false" customHeight="false" outlineLevel="0" collapsed="false">
      <c r="K624" s="75"/>
      <c r="L624" s="23"/>
      <c r="M624" s="75"/>
      <c r="N624" s="75"/>
      <c r="O624" s="75"/>
      <c r="P624" s="192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</row>
    <row r="625" s="193" customFormat="true" ht="11.25" hidden="false" customHeight="false" outlineLevel="0" collapsed="false">
      <c r="K625" s="75"/>
      <c r="L625" s="23"/>
      <c r="M625" s="75"/>
      <c r="N625" s="75"/>
      <c r="O625" s="75"/>
      <c r="P625" s="192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</row>
    <row r="626" s="193" customFormat="true" ht="11.25" hidden="false" customHeight="false" outlineLevel="0" collapsed="false">
      <c r="K626" s="75"/>
      <c r="L626" s="23"/>
      <c r="M626" s="75"/>
      <c r="N626" s="75"/>
      <c r="O626" s="75"/>
      <c r="P626" s="192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</row>
    <row r="627" s="193" customFormat="true" ht="11.25" hidden="false" customHeight="false" outlineLevel="0" collapsed="false">
      <c r="K627" s="75"/>
      <c r="L627" s="23"/>
      <c r="M627" s="75"/>
      <c r="N627" s="75"/>
      <c r="O627" s="75"/>
      <c r="P627" s="192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  <c r="AS627" s="75"/>
      <c r="AT627" s="75"/>
      <c r="AU627" s="75"/>
      <c r="AV627" s="75"/>
      <c r="AW627" s="75"/>
      <c r="AX627" s="75"/>
      <c r="AY627" s="75"/>
      <c r="AZ627" s="75"/>
      <c r="BA627" s="75"/>
      <c r="BB627" s="75"/>
      <c r="BC627" s="75"/>
      <c r="BD627" s="75"/>
      <c r="BE627" s="75"/>
      <c r="BF627" s="75"/>
      <c r="BG627" s="75"/>
      <c r="BH627" s="75"/>
      <c r="BI627" s="75"/>
      <c r="BJ627" s="75"/>
      <c r="BK627" s="75"/>
      <c r="BL627" s="75"/>
      <c r="BM627" s="75"/>
      <c r="BN627" s="75"/>
      <c r="BO627" s="75"/>
      <c r="BP627" s="75"/>
      <c r="BQ627" s="75"/>
      <c r="BR627" s="75"/>
      <c r="BS627" s="75"/>
      <c r="BT627" s="75"/>
      <c r="BU627" s="75"/>
    </row>
    <row r="628" s="193" customFormat="true" ht="11.25" hidden="false" customHeight="false" outlineLevel="0" collapsed="false">
      <c r="K628" s="75"/>
      <c r="L628" s="23"/>
      <c r="M628" s="75"/>
      <c r="N628" s="75"/>
      <c r="O628" s="75"/>
      <c r="P628" s="192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  <c r="AS628" s="75"/>
      <c r="AT628" s="75"/>
      <c r="AU628" s="75"/>
      <c r="AV628" s="75"/>
      <c r="AW628" s="75"/>
      <c r="AX628" s="75"/>
      <c r="AY628" s="75"/>
      <c r="AZ628" s="75"/>
      <c r="BA628" s="75"/>
      <c r="BB628" s="75"/>
      <c r="BC628" s="75"/>
      <c r="BD628" s="75"/>
      <c r="BE628" s="75"/>
      <c r="BF628" s="75"/>
      <c r="BG628" s="75"/>
      <c r="BH628" s="75"/>
      <c r="BI628" s="75"/>
      <c r="BJ628" s="75"/>
      <c r="BK628" s="75"/>
      <c r="BL628" s="75"/>
      <c r="BM628" s="75"/>
      <c r="BN628" s="75"/>
      <c r="BO628" s="75"/>
      <c r="BP628" s="75"/>
      <c r="BQ628" s="75"/>
      <c r="BR628" s="75"/>
      <c r="BS628" s="75"/>
      <c r="BT628" s="75"/>
      <c r="BU628" s="75"/>
    </row>
    <row r="629" s="193" customFormat="true" ht="11.25" hidden="false" customHeight="false" outlineLevel="0" collapsed="false">
      <c r="K629" s="75"/>
      <c r="L629" s="23"/>
      <c r="M629" s="75"/>
      <c r="N629" s="75"/>
      <c r="O629" s="75"/>
      <c r="P629" s="192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  <c r="AS629" s="75"/>
      <c r="AT629" s="75"/>
      <c r="AU629" s="75"/>
      <c r="AV629" s="75"/>
      <c r="AW629" s="75"/>
      <c r="AX629" s="75"/>
      <c r="AY629" s="75"/>
      <c r="AZ629" s="75"/>
      <c r="BA629" s="75"/>
      <c r="BB629" s="75"/>
      <c r="BC629" s="75"/>
      <c r="BD629" s="75"/>
      <c r="BE629" s="75"/>
      <c r="BF629" s="75"/>
      <c r="BG629" s="75"/>
      <c r="BH629" s="75"/>
      <c r="BI629" s="75"/>
      <c r="BJ629" s="75"/>
      <c r="BK629" s="75"/>
      <c r="BL629" s="75"/>
      <c r="BM629" s="75"/>
      <c r="BN629" s="75"/>
      <c r="BO629" s="75"/>
      <c r="BP629" s="75"/>
      <c r="BQ629" s="75"/>
      <c r="BR629" s="75"/>
      <c r="BS629" s="75"/>
      <c r="BT629" s="75"/>
      <c r="BU629" s="75"/>
    </row>
    <row r="630" s="193" customFormat="true" ht="11.25" hidden="false" customHeight="false" outlineLevel="0" collapsed="false">
      <c r="K630" s="75"/>
      <c r="L630" s="23"/>
      <c r="M630" s="75"/>
      <c r="N630" s="75"/>
      <c r="O630" s="75"/>
      <c r="P630" s="192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  <c r="AS630" s="75"/>
      <c r="AT630" s="75"/>
      <c r="AU630" s="75"/>
      <c r="AV630" s="75"/>
      <c r="AW630" s="75"/>
      <c r="AX630" s="75"/>
      <c r="AY630" s="75"/>
      <c r="AZ630" s="75"/>
      <c r="BA630" s="75"/>
      <c r="BB630" s="75"/>
      <c r="BC630" s="75"/>
      <c r="BD630" s="75"/>
      <c r="BE630" s="75"/>
      <c r="BF630" s="75"/>
      <c r="BG630" s="75"/>
      <c r="BH630" s="75"/>
      <c r="BI630" s="75"/>
      <c r="BJ630" s="75"/>
      <c r="BK630" s="75"/>
      <c r="BL630" s="75"/>
      <c r="BM630" s="75"/>
      <c r="BN630" s="75"/>
      <c r="BO630" s="75"/>
      <c r="BP630" s="75"/>
      <c r="BQ630" s="75"/>
      <c r="BR630" s="75"/>
      <c r="BS630" s="75"/>
      <c r="BT630" s="75"/>
      <c r="BU630" s="75"/>
    </row>
    <row r="631" s="193" customFormat="true" ht="11.25" hidden="false" customHeight="false" outlineLevel="0" collapsed="false">
      <c r="K631" s="75"/>
      <c r="L631" s="23"/>
      <c r="M631" s="75"/>
      <c r="N631" s="75"/>
      <c r="O631" s="75"/>
      <c r="P631" s="192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  <c r="AS631" s="75"/>
      <c r="AT631" s="75"/>
      <c r="AU631" s="75"/>
      <c r="AV631" s="75"/>
      <c r="AW631" s="75"/>
      <c r="AX631" s="75"/>
      <c r="AY631" s="75"/>
      <c r="AZ631" s="75"/>
      <c r="BA631" s="75"/>
      <c r="BB631" s="75"/>
      <c r="BC631" s="75"/>
      <c r="BD631" s="75"/>
      <c r="BE631" s="75"/>
      <c r="BF631" s="75"/>
      <c r="BG631" s="75"/>
      <c r="BH631" s="75"/>
      <c r="BI631" s="75"/>
      <c r="BJ631" s="75"/>
      <c r="BK631" s="75"/>
      <c r="BL631" s="75"/>
      <c r="BM631" s="75"/>
      <c r="BN631" s="75"/>
      <c r="BO631" s="75"/>
      <c r="BP631" s="75"/>
      <c r="BQ631" s="75"/>
      <c r="BR631" s="75"/>
      <c r="BS631" s="75"/>
      <c r="BT631" s="75"/>
      <c r="BU631" s="75"/>
    </row>
    <row r="632" s="193" customFormat="true" ht="11.25" hidden="false" customHeight="false" outlineLevel="0" collapsed="false">
      <c r="K632" s="75"/>
      <c r="L632" s="23"/>
      <c r="M632" s="75"/>
      <c r="N632" s="75"/>
      <c r="O632" s="75"/>
      <c r="P632" s="192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  <c r="AS632" s="75"/>
      <c r="AT632" s="75"/>
      <c r="AU632" s="75"/>
      <c r="AV632" s="75"/>
      <c r="AW632" s="75"/>
      <c r="AX632" s="75"/>
      <c r="AY632" s="75"/>
      <c r="AZ632" s="75"/>
      <c r="BA632" s="75"/>
      <c r="BB632" s="75"/>
      <c r="BC632" s="75"/>
      <c r="BD632" s="75"/>
      <c r="BE632" s="75"/>
      <c r="BF632" s="75"/>
      <c r="BG632" s="75"/>
      <c r="BH632" s="75"/>
      <c r="BI632" s="75"/>
      <c r="BJ632" s="75"/>
      <c r="BK632" s="75"/>
      <c r="BL632" s="75"/>
      <c r="BM632" s="75"/>
      <c r="BN632" s="75"/>
      <c r="BO632" s="75"/>
      <c r="BP632" s="75"/>
      <c r="BQ632" s="75"/>
      <c r="BR632" s="75"/>
      <c r="BS632" s="75"/>
      <c r="BT632" s="75"/>
      <c r="BU632" s="75"/>
    </row>
    <row r="633" s="193" customFormat="true" ht="11.25" hidden="false" customHeight="false" outlineLevel="0" collapsed="false">
      <c r="K633" s="75"/>
      <c r="L633" s="23"/>
      <c r="M633" s="75"/>
      <c r="N633" s="75"/>
      <c r="O633" s="75"/>
      <c r="P633" s="192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  <c r="AS633" s="75"/>
      <c r="AT633" s="75"/>
      <c r="AU633" s="75"/>
      <c r="AV633" s="75"/>
      <c r="AW633" s="75"/>
      <c r="AX633" s="75"/>
      <c r="AY633" s="75"/>
      <c r="AZ633" s="75"/>
      <c r="BA633" s="75"/>
      <c r="BB633" s="75"/>
      <c r="BC633" s="75"/>
      <c r="BD633" s="75"/>
      <c r="BE633" s="75"/>
      <c r="BF633" s="75"/>
      <c r="BG633" s="75"/>
      <c r="BH633" s="75"/>
      <c r="BI633" s="75"/>
      <c r="BJ633" s="75"/>
      <c r="BK633" s="75"/>
      <c r="BL633" s="75"/>
      <c r="BM633" s="75"/>
      <c r="BN633" s="75"/>
      <c r="BO633" s="75"/>
      <c r="BP633" s="75"/>
      <c r="BQ633" s="75"/>
      <c r="BR633" s="75"/>
      <c r="BS633" s="75"/>
      <c r="BT633" s="75"/>
      <c r="BU633" s="75"/>
    </row>
    <row r="634" s="193" customFormat="true" ht="11.25" hidden="false" customHeight="false" outlineLevel="0" collapsed="false">
      <c r="K634" s="75"/>
      <c r="L634" s="23"/>
      <c r="M634" s="75"/>
      <c r="N634" s="75"/>
      <c r="O634" s="75"/>
      <c r="P634" s="192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</row>
    <row r="635" s="193" customFormat="true" ht="11.25" hidden="false" customHeight="false" outlineLevel="0" collapsed="false">
      <c r="K635" s="75"/>
      <c r="L635" s="23"/>
      <c r="M635" s="75"/>
      <c r="N635" s="75"/>
      <c r="O635" s="75"/>
      <c r="P635" s="192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  <c r="AS635" s="75"/>
      <c r="AT635" s="75"/>
      <c r="AU635" s="75"/>
      <c r="AV635" s="75"/>
      <c r="AW635" s="75"/>
      <c r="AX635" s="75"/>
      <c r="AY635" s="75"/>
      <c r="AZ635" s="75"/>
      <c r="BA635" s="75"/>
      <c r="BB635" s="75"/>
      <c r="BC635" s="75"/>
      <c r="BD635" s="75"/>
      <c r="BE635" s="75"/>
      <c r="BF635" s="75"/>
      <c r="BG635" s="75"/>
      <c r="BH635" s="75"/>
      <c r="BI635" s="75"/>
      <c r="BJ635" s="75"/>
      <c r="BK635" s="75"/>
      <c r="BL635" s="75"/>
      <c r="BM635" s="75"/>
      <c r="BN635" s="75"/>
      <c r="BO635" s="75"/>
      <c r="BP635" s="75"/>
      <c r="BQ635" s="75"/>
      <c r="BR635" s="75"/>
      <c r="BS635" s="75"/>
      <c r="BT635" s="75"/>
      <c r="BU635" s="75"/>
    </row>
    <row r="636" s="193" customFormat="true" ht="11.25" hidden="false" customHeight="false" outlineLevel="0" collapsed="false">
      <c r="K636" s="75"/>
      <c r="L636" s="23"/>
      <c r="M636" s="75"/>
      <c r="N636" s="75"/>
      <c r="O636" s="75"/>
      <c r="P636" s="192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  <c r="AS636" s="75"/>
      <c r="AT636" s="75"/>
      <c r="AU636" s="75"/>
      <c r="AV636" s="75"/>
      <c r="AW636" s="75"/>
      <c r="AX636" s="75"/>
      <c r="AY636" s="75"/>
      <c r="AZ636" s="75"/>
      <c r="BA636" s="75"/>
      <c r="BB636" s="75"/>
      <c r="BC636" s="75"/>
      <c r="BD636" s="75"/>
      <c r="BE636" s="75"/>
      <c r="BF636" s="75"/>
      <c r="BG636" s="75"/>
      <c r="BH636" s="75"/>
      <c r="BI636" s="75"/>
      <c r="BJ636" s="75"/>
      <c r="BK636" s="75"/>
      <c r="BL636" s="75"/>
      <c r="BM636" s="75"/>
      <c r="BN636" s="75"/>
      <c r="BO636" s="75"/>
      <c r="BP636" s="75"/>
      <c r="BQ636" s="75"/>
      <c r="BR636" s="75"/>
      <c r="BS636" s="75"/>
      <c r="BT636" s="75"/>
      <c r="BU636" s="75"/>
    </row>
    <row r="637" s="193" customFormat="true" ht="11.25" hidden="false" customHeight="false" outlineLevel="0" collapsed="false">
      <c r="K637" s="75"/>
      <c r="L637" s="23"/>
      <c r="M637" s="75"/>
      <c r="N637" s="75"/>
      <c r="O637" s="75"/>
      <c r="P637" s="192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  <c r="AS637" s="75"/>
      <c r="AT637" s="75"/>
      <c r="AU637" s="75"/>
      <c r="AV637" s="75"/>
      <c r="AW637" s="75"/>
      <c r="AX637" s="75"/>
      <c r="AY637" s="75"/>
      <c r="AZ637" s="75"/>
      <c r="BA637" s="75"/>
      <c r="BB637" s="75"/>
      <c r="BC637" s="75"/>
      <c r="BD637" s="75"/>
      <c r="BE637" s="75"/>
      <c r="BF637" s="75"/>
      <c r="BG637" s="75"/>
      <c r="BH637" s="75"/>
      <c r="BI637" s="75"/>
      <c r="BJ637" s="75"/>
      <c r="BK637" s="75"/>
      <c r="BL637" s="75"/>
      <c r="BM637" s="75"/>
      <c r="BN637" s="75"/>
      <c r="BO637" s="75"/>
      <c r="BP637" s="75"/>
      <c r="BQ637" s="75"/>
      <c r="BR637" s="75"/>
      <c r="BS637" s="75"/>
      <c r="BT637" s="75"/>
      <c r="BU637" s="75"/>
    </row>
    <row r="638" s="193" customFormat="true" ht="11.25" hidden="false" customHeight="false" outlineLevel="0" collapsed="false">
      <c r="K638" s="75"/>
      <c r="L638" s="23"/>
      <c r="M638" s="75"/>
      <c r="N638" s="75"/>
      <c r="O638" s="75"/>
      <c r="P638" s="192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</row>
    <row r="639" s="193" customFormat="true" ht="11.25" hidden="false" customHeight="false" outlineLevel="0" collapsed="false">
      <c r="K639" s="75"/>
      <c r="L639" s="23"/>
      <c r="M639" s="75"/>
      <c r="N639" s="75"/>
      <c r="O639" s="75"/>
      <c r="P639" s="192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  <c r="AS639" s="75"/>
      <c r="AT639" s="75"/>
      <c r="AU639" s="75"/>
      <c r="AV639" s="75"/>
      <c r="AW639" s="75"/>
      <c r="AX639" s="75"/>
      <c r="AY639" s="75"/>
      <c r="AZ639" s="75"/>
      <c r="BA639" s="75"/>
      <c r="BB639" s="75"/>
      <c r="BC639" s="75"/>
      <c r="BD639" s="75"/>
      <c r="BE639" s="75"/>
      <c r="BF639" s="75"/>
      <c r="BG639" s="75"/>
      <c r="BH639" s="75"/>
      <c r="BI639" s="75"/>
      <c r="BJ639" s="75"/>
      <c r="BK639" s="75"/>
      <c r="BL639" s="75"/>
      <c r="BM639" s="75"/>
      <c r="BN639" s="75"/>
      <c r="BO639" s="75"/>
      <c r="BP639" s="75"/>
      <c r="BQ639" s="75"/>
      <c r="BR639" s="75"/>
      <c r="BS639" s="75"/>
      <c r="BT639" s="75"/>
      <c r="BU639" s="75"/>
    </row>
    <row r="640" s="193" customFormat="true" ht="11.25" hidden="false" customHeight="false" outlineLevel="0" collapsed="false">
      <c r="K640" s="75"/>
      <c r="L640" s="23"/>
      <c r="M640" s="75"/>
      <c r="N640" s="75"/>
      <c r="O640" s="75"/>
      <c r="P640" s="192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  <c r="AS640" s="75"/>
      <c r="AT640" s="75"/>
      <c r="AU640" s="75"/>
      <c r="AV640" s="75"/>
      <c r="AW640" s="75"/>
      <c r="AX640" s="75"/>
      <c r="AY640" s="75"/>
      <c r="AZ640" s="75"/>
      <c r="BA640" s="75"/>
      <c r="BB640" s="75"/>
      <c r="BC640" s="75"/>
      <c r="BD640" s="75"/>
      <c r="BE640" s="75"/>
      <c r="BF640" s="75"/>
      <c r="BG640" s="75"/>
      <c r="BH640" s="75"/>
      <c r="BI640" s="75"/>
      <c r="BJ640" s="75"/>
      <c r="BK640" s="75"/>
      <c r="BL640" s="75"/>
      <c r="BM640" s="75"/>
      <c r="BN640" s="75"/>
      <c r="BO640" s="75"/>
      <c r="BP640" s="75"/>
      <c r="BQ640" s="75"/>
      <c r="BR640" s="75"/>
      <c r="BS640" s="75"/>
      <c r="BT640" s="75"/>
      <c r="BU640" s="75"/>
    </row>
    <row r="641" s="193" customFormat="true" ht="11.25" hidden="false" customHeight="false" outlineLevel="0" collapsed="false">
      <c r="K641" s="75"/>
      <c r="L641" s="23"/>
      <c r="M641" s="75"/>
      <c r="N641" s="75"/>
      <c r="O641" s="75"/>
      <c r="P641" s="192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  <c r="AS641" s="75"/>
      <c r="AT641" s="75"/>
      <c r="AU641" s="75"/>
      <c r="AV641" s="75"/>
      <c r="AW641" s="75"/>
      <c r="AX641" s="75"/>
      <c r="AY641" s="75"/>
      <c r="AZ641" s="75"/>
      <c r="BA641" s="75"/>
      <c r="BB641" s="75"/>
      <c r="BC641" s="75"/>
      <c r="BD641" s="75"/>
      <c r="BE641" s="75"/>
      <c r="BF641" s="75"/>
      <c r="BG641" s="75"/>
      <c r="BH641" s="75"/>
      <c r="BI641" s="75"/>
      <c r="BJ641" s="75"/>
      <c r="BK641" s="75"/>
      <c r="BL641" s="75"/>
      <c r="BM641" s="75"/>
      <c r="BN641" s="75"/>
      <c r="BO641" s="75"/>
      <c r="BP641" s="75"/>
      <c r="BQ641" s="75"/>
      <c r="BR641" s="75"/>
      <c r="BS641" s="75"/>
      <c r="BT641" s="75"/>
      <c r="BU641" s="75"/>
    </row>
    <row r="642" s="193" customFormat="true" ht="11.25" hidden="false" customHeight="false" outlineLevel="0" collapsed="false">
      <c r="K642" s="75"/>
      <c r="L642" s="23"/>
      <c r="M642" s="75"/>
      <c r="N642" s="75"/>
      <c r="O642" s="75"/>
      <c r="P642" s="192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  <c r="AS642" s="75"/>
      <c r="AT642" s="75"/>
      <c r="AU642" s="75"/>
      <c r="AV642" s="75"/>
      <c r="AW642" s="75"/>
      <c r="AX642" s="75"/>
      <c r="AY642" s="75"/>
      <c r="AZ642" s="75"/>
      <c r="BA642" s="75"/>
      <c r="BB642" s="75"/>
      <c r="BC642" s="75"/>
      <c r="BD642" s="75"/>
      <c r="BE642" s="75"/>
      <c r="BF642" s="75"/>
      <c r="BG642" s="75"/>
      <c r="BH642" s="75"/>
      <c r="BI642" s="75"/>
      <c r="BJ642" s="75"/>
      <c r="BK642" s="75"/>
      <c r="BL642" s="75"/>
      <c r="BM642" s="75"/>
      <c r="BN642" s="75"/>
      <c r="BO642" s="75"/>
      <c r="BP642" s="75"/>
      <c r="BQ642" s="75"/>
      <c r="BR642" s="75"/>
      <c r="BS642" s="75"/>
      <c r="BT642" s="75"/>
      <c r="BU642" s="75"/>
    </row>
    <row r="643" s="193" customFormat="true" ht="11.25" hidden="false" customHeight="false" outlineLevel="0" collapsed="false">
      <c r="K643" s="75"/>
      <c r="L643" s="23"/>
      <c r="M643" s="75"/>
      <c r="N643" s="75"/>
      <c r="O643" s="75"/>
      <c r="P643" s="192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  <c r="AS643" s="75"/>
      <c r="AT643" s="75"/>
      <c r="AU643" s="75"/>
      <c r="AV643" s="75"/>
      <c r="AW643" s="75"/>
      <c r="AX643" s="75"/>
      <c r="AY643" s="75"/>
      <c r="AZ643" s="75"/>
      <c r="BA643" s="75"/>
      <c r="BB643" s="75"/>
      <c r="BC643" s="75"/>
      <c r="BD643" s="75"/>
      <c r="BE643" s="75"/>
      <c r="BF643" s="75"/>
      <c r="BG643" s="75"/>
      <c r="BH643" s="75"/>
      <c r="BI643" s="75"/>
      <c r="BJ643" s="75"/>
      <c r="BK643" s="75"/>
      <c r="BL643" s="75"/>
      <c r="BM643" s="75"/>
      <c r="BN643" s="75"/>
      <c r="BO643" s="75"/>
      <c r="BP643" s="75"/>
      <c r="BQ643" s="75"/>
      <c r="BR643" s="75"/>
      <c r="BS643" s="75"/>
      <c r="BT643" s="75"/>
      <c r="BU643" s="75"/>
    </row>
    <row r="644" s="193" customFormat="true" ht="11.25" hidden="false" customHeight="false" outlineLevel="0" collapsed="false">
      <c r="K644" s="75"/>
      <c r="L644" s="23"/>
      <c r="M644" s="75"/>
      <c r="N644" s="75"/>
      <c r="O644" s="75"/>
      <c r="P644" s="192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  <c r="AS644" s="75"/>
      <c r="AT644" s="75"/>
      <c r="AU644" s="75"/>
      <c r="AV644" s="75"/>
      <c r="AW644" s="75"/>
      <c r="AX644" s="75"/>
      <c r="AY644" s="75"/>
      <c r="AZ644" s="75"/>
      <c r="BA644" s="75"/>
      <c r="BB644" s="75"/>
      <c r="BC644" s="75"/>
      <c r="BD644" s="75"/>
      <c r="BE644" s="75"/>
      <c r="BF644" s="75"/>
      <c r="BG644" s="75"/>
      <c r="BH644" s="75"/>
      <c r="BI644" s="75"/>
      <c r="BJ644" s="75"/>
      <c r="BK644" s="75"/>
      <c r="BL644" s="75"/>
      <c r="BM644" s="75"/>
      <c r="BN644" s="75"/>
      <c r="BO644" s="75"/>
      <c r="BP644" s="75"/>
      <c r="BQ644" s="75"/>
      <c r="BR644" s="75"/>
      <c r="BS644" s="75"/>
      <c r="BT644" s="75"/>
      <c r="BU644" s="75"/>
    </row>
    <row r="645" s="193" customFormat="true" ht="11.25" hidden="false" customHeight="false" outlineLevel="0" collapsed="false">
      <c r="K645" s="75"/>
      <c r="L645" s="23"/>
      <c r="M645" s="75"/>
      <c r="N645" s="75"/>
      <c r="O645" s="75"/>
      <c r="P645" s="192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  <c r="AS645" s="75"/>
      <c r="AT645" s="75"/>
      <c r="AU645" s="75"/>
      <c r="AV645" s="75"/>
      <c r="AW645" s="75"/>
      <c r="AX645" s="75"/>
      <c r="AY645" s="75"/>
      <c r="AZ645" s="75"/>
      <c r="BA645" s="75"/>
      <c r="BB645" s="75"/>
      <c r="BC645" s="75"/>
      <c r="BD645" s="75"/>
      <c r="BE645" s="75"/>
      <c r="BF645" s="75"/>
      <c r="BG645" s="75"/>
      <c r="BH645" s="75"/>
      <c r="BI645" s="75"/>
      <c r="BJ645" s="75"/>
      <c r="BK645" s="75"/>
      <c r="BL645" s="75"/>
      <c r="BM645" s="75"/>
      <c r="BN645" s="75"/>
      <c r="BO645" s="75"/>
      <c r="BP645" s="75"/>
      <c r="BQ645" s="75"/>
      <c r="BR645" s="75"/>
      <c r="BS645" s="75"/>
      <c r="BT645" s="75"/>
      <c r="BU645" s="75"/>
    </row>
    <row r="646" s="193" customFormat="true" ht="11.25" hidden="false" customHeight="false" outlineLevel="0" collapsed="false">
      <c r="K646" s="75"/>
      <c r="L646" s="23"/>
      <c r="M646" s="75"/>
      <c r="N646" s="75"/>
      <c r="O646" s="75"/>
      <c r="P646" s="192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  <c r="AS646" s="75"/>
      <c r="AT646" s="75"/>
      <c r="AU646" s="75"/>
      <c r="AV646" s="75"/>
      <c r="AW646" s="75"/>
      <c r="AX646" s="75"/>
      <c r="AY646" s="75"/>
      <c r="AZ646" s="75"/>
      <c r="BA646" s="75"/>
      <c r="BB646" s="75"/>
      <c r="BC646" s="75"/>
      <c r="BD646" s="75"/>
      <c r="BE646" s="75"/>
      <c r="BF646" s="75"/>
      <c r="BG646" s="75"/>
      <c r="BH646" s="75"/>
      <c r="BI646" s="75"/>
      <c r="BJ646" s="75"/>
      <c r="BK646" s="75"/>
      <c r="BL646" s="75"/>
      <c r="BM646" s="75"/>
      <c r="BN646" s="75"/>
      <c r="BO646" s="75"/>
      <c r="BP646" s="75"/>
      <c r="BQ646" s="75"/>
      <c r="BR646" s="75"/>
      <c r="BS646" s="75"/>
      <c r="BT646" s="75"/>
      <c r="BU646" s="75"/>
    </row>
    <row r="647" s="193" customFormat="true" ht="11.25" hidden="false" customHeight="false" outlineLevel="0" collapsed="false">
      <c r="K647" s="75"/>
      <c r="L647" s="23"/>
      <c r="M647" s="75"/>
      <c r="N647" s="75"/>
      <c r="O647" s="75"/>
      <c r="P647" s="192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  <c r="AS647" s="75"/>
      <c r="AT647" s="75"/>
      <c r="AU647" s="75"/>
      <c r="AV647" s="75"/>
      <c r="AW647" s="75"/>
      <c r="AX647" s="75"/>
      <c r="AY647" s="75"/>
      <c r="AZ647" s="75"/>
      <c r="BA647" s="75"/>
      <c r="BB647" s="75"/>
      <c r="BC647" s="75"/>
      <c r="BD647" s="75"/>
      <c r="BE647" s="75"/>
      <c r="BF647" s="75"/>
      <c r="BG647" s="75"/>
      <c r="BH647" s="75"/>
      <c r="BI647" s="75"/>
      <c r="BJ647" s="75"/>
      <c r="BK647" s="75"/>
      <c r="BL647" s="75"/>
      <c r="BM647" s="75"/>
      <c r="BN647" s="75"/>
      <c r="BO647" s="75"/>
      <c r="BP647" s="75"/>
      <c r="BQ647" s="75"/>
      <c r="BR647" s="75"/>
      <c r="BS647" s="75"/>
      <c r="BT647" s="75"/>
      <c r="BU647" s="75"/>
    </row>
    <row r="648" s="193" customFormat="true" ht="11.25" hidden="false" customHeight="false" outlineLevel="0" collapsed="false">
      <c r="K648" s="75"/>
      <c r="L648" s="23"/>
      <c r="M648" s="75"/>
      <c r="N648" s="75"/>
      <c r="O648" s="75"/>
      <c r="P648" s="192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  <c r="AS648" s="75"/>
      <c r="AT648" s="75"/>
      <c r="AU648" s="75"/>
      <c r="AV648" s="75"/>
      <c r="AW648" s="75"/>
      <c r="AX648" s="75"/>
      <c r="AY648" s="75"/>
      <c r="AZ648" s="75"/>
      <c r="BA648" s="75"/>
      <c r="BB648" s="75"/>
      <c r="BC648" s="75"/>
      <c r="BD648" s="75"/>
      <c r="BE648" s="75"/>
      <c r="BF648" s="75"/>
      <c r="BG648" s="75"/>
      <c r="BH648" s="75"/>
      <c r="BI648" s="75"/>
      <c r="BJ648" s="75"/>
      <c r="BK648" s="75"/>
      <c r="BL648" s="75"/>
      <c r="BM648" s="75"/>
      <c r="BN648" s="75"/>
      <c r="BO648" s="75"/>
      <c r="BP648" s="75"/>
      <c r="BQ648" s="75"/>
      <c r="BR648" s="75"/>
      <c r="BS648" s="75"/>
      <c r="BT648" s="75"/>
      <c r="BU648" s="75"/>
    </row>
    <row r="649" s="193" customFormat="true" ht="11.25" hidden="false" customHeight="false" outlineLevel="0" collapsed="false">
      <c r="K649" s="75"/>
      <c r="L649" s="23"/>
      <c r="M649" s="75"/>
      <c r="N649" s="75"/>
      <c r="O649" s="75"/>
      <c r="P649" s="192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5"/>
      <c r="AW649" s="75"/>
      <c r="AX649" s="75"/>
      <c r="AY649" s="75"/>
      <c r="AZ649" s="75"/>
      <c r="BA649" s="75"/>
      <c r="BB649" s="75"/>
      <c r="BC649" s="75"/>
      <c r="BD649" s="75"/>
      <c r="BE649" s="75"/>
      <c r="BF649" s="75"/>
      <c r="BG649" s="75"/>
      <c r="BH649" s="75"/>
      <c r="BI649" s="75"/>
      <c r="BJ649" s="75"/>
      <c r="BK649" s="75"/>
      <c r="BL649" s="75"/>
      <c r="BM649" s="75"/>
      <c r="BN649" s="75"/>
      <c r="BO649" s="75"/>
      <c r="BP649" s="75"/>
      <c r="BQ649" s="75"/>
      <c r="BR649" s="75"/>
      <c r="BS649" s="75"/>
      <c r="BT649" s="75"/>
      <c r="BU649" s="75"/>
    </row>
    <row r="650" s="193" customFormat="true" ht="11.25" hidden="false" customHeight="false" outlineLevel="0" collapsed="false">
      <c r="K650" s="75"/>
      <c r="L650" s="23"/>
      <c r="M650" s="75"/>
      <c r="N650" s="75"/>
      <c r="O650" s="75"/>
      <c r="P650" s="192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  <c r="AS650" s="75"/>
      <c r="AT650" s="75"/>
      <c r="AU650" s="75"/>
      <c r="AV650" s="75"/>
      <c r="AW650" s="75"/>
      <c r="AX650" s="75"/>
      <c r="AY650" s="75"/>
      <c r="AZ650" s="75"/>
      <c r="BA650" s="75"/>
      <c r="BB650" s="75"/>
      <c r="BC650" s="75"/>
      <c r="BD650" s="75"/>
      <c r="BE650" s="75"/>
      <c r="BF650" s="75"/>
      <c r="BG650" s="75"/>
      <c r="BH650" s="75"/>
      <c r="BI650" s="75"/>
      <c r="BJ650" s="75"/>
      <c r="BK650" s="75"/>
      <c r="BL650" s="75"/>
      <c r="BM650" s="75"/>
      <c r="BN650" s="75"/>
      <c r="BO650" s="75"/>
      <c r="BP650" s="75"/>
      <c r="BQ650" s="75"/>
      <c r="BR650" s="75"/>
      <c r="BS650" s="75"/>
      <c r="BT650" s="75"/>
      <c r="BU650" s="75"/>
    </row>
    <row r="651" s="193" customFormat="true" ht="11.25" hidden="false" customHeight="false" outlineLevel="0" collapsed="false">
      <c r="K651" s="75"/>
      <c r="L651" s="23"/>
      <c r="M651" s="75"/>
      <c r="N651" s="75"/>
      <c r="O651" s="75"/>
      <c r="P651" s="192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  <c r="BM651" s="75"/>
      <c r="BN651" s="75"/>
      <c r="BO651" s="75"/>
      <c r="BP651" s="75"/>
      <c r="BQ651" s="75"/>
      <c r="BR651" s="75"/>
      <c r="BS651" s="75"/>
      <c r="BT651" s="75"/>
      <c r="BU651" s="75"/>
    </row>
    <row r="652" s="193" customFormat="true" ht="11.25" hidden="false" customHeight="false" outlineLevel="0" collapsed="false">
      <c r="K652" s="75"/>
      <c r="L652" s="23"/>
      <c r="M652" s="75"/>
      <c r="N652" s="75"/>
      <c r="O652" s="75"/>
      <c r="P652" s="192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  <c r="BM652" s="75"/>
      <c r="BN652" s="75"/>
      <c r="BO652" s="75"/>
      <c r="BP652" s="75"/>
      <c r="BQ652" s="75"/>
      <c r="BR652" s="75"/>
      <c r="BS652" s="75"/>
      <c r="BT652" s="75"/>
      <c r="BU652" s="75"/>
    </row>
    <row r="653" s="193" customFormat="true" ht="11.25" hidden="false" customHeight="false" outlineLevel="0" collapsed="false">
      <c r="K653" s="75"/>
      <c r="L653" s="23"/>
      <c r="M653" s="75"/>
      <c r="N653" s="75"/>
      <c r="O653" s="75"/>
      <c r="P653" s="192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  <c r="AS653" s="75"/>
      <c r="AT653" s="75"/>
      <c r="AU653" s="75"/>
      <c r="AV653" s="75"/>
      <c r="AW653" s="75"/>
      <c r="AX653" s="75"/>
      <c r="AY653" s="75"/>
      <c r="AZ653" s="75"/>
      <c r="BA653" s="75"/>
      <c r="BB653" s="75"/>
      <c r="BC653" s="75"/>
      <c r="BD653" s="75"/>
      <c r="BE653" s="75"/>
      <c r="BF653" s="75"/>
      <c r="BG653" s="75"/>
      <c r="BH653" s="75"/>
      <c r="BI653" s="75"/>
      <c r="BJ653" s="75"/>
      <c r="BK653" s="75"/>
      <c r="BL653" s="75"/>
      <c r="BM653" s="75"/>
      <c r="BN653" s="75"/>
      <c r="BO653" s="75"/>
      <c r="BP653" s="75"/>
      <c r="BQ653" s="75"/>
      <c r="BR653" s="75"/>
      <c r="BS653" s="75"/>
      <c r="BT653" s="75"/>
      <c r="BU653" s="75"/>
    </row>
    <row r="654" s="193" customFormat="true" ht="11.25" hidden="false" customHeight="false" outlineLevel="0" collapsed="false">
      <c r="K654" s="75"/>
      <c r="L654" s="23"/>
      <c r="M654" s="75"/>
      <c r="N654" s="75"/>
      <c r="O654" s="75"/>
      <c r="P654" s="192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</row>
    <row r="655" s="193" customFormat="true" ht="11.25" hidden="false" customHeight="false" outlineLevel="0" collapsed="false">
      <c r="K655" s="75"/>
      <c r="L655" s="23"/>
      <c r="M655" s="75"/>
      <c r="N655" s="75"/>
      <c r="O655" s="75"/>
      <c r="P655" s="192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</row>
    <row r="656" s="193" customFormat="true" ht="11.25" hidden="false" customHeight="false" outlineLevel="0" collapsed="false">
      <c r="K656" s="75"/>
      <c r="L656" s="23"/>
      <c r="M656" s="75"/>
      <c r="N656" s="75"/>
      <c r="O656" s="75"/>
      <c r="P656" s="192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5"/>
      <c r="AW656" s="75"/>
      <c r="AX656" s="75"/>
      <c r="AY656" s="75"/>
      <c r="AZ656" s="75"/>
      <c r="BA656" s="75"/>
      <c r="BB656" s="75"/>
      <c r="BC656" s="75"/>
      <c r="BD656" s="75"/>
      <c r="BE656" s="75"/>
      <c r="BF656" s="75"/>
      <c r="BG656" s="75"/>
      <c r="BH656" s="75"/>
      <c r="BI656" s="75"/>
      <c r="BJ656" s="75"/>
      <c r="BK656" s="75"/>
      <c r="BL656" s="75"/>
      <c r="BM656" s="75"/>
      <c r="BN656" s="75"/>
      <c r="BO656" s="75"/>
      <c r="BP656" s="75"/>
      <c r="BQ656" s="75"/>
      <c r="BR656" s="75"/>
      <c r="BS656" s="75"/>
      <c r="BT656" s="75"/>
      <c r="BU656" s="75"/>
    </row>
    <row r="657" s="193" customFormat="true" ht="11.25" hidden="false" customHeight="false" outlineLevel="0" collapsed="false">
      <c r="K657" s="75"/>
      <c r="L657" s="23"/>
      <c r="M657" s="75"/>
      <c r="N657" s="75"/>
      <c r="O657" s="75"/>
      <c r="P657" s="192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5"/>
      <c r="AW657" s="75"/>
      <c r="AX657" s="75"/>
      <c r="AY657" s="75"/>
      <c r="AZ657" s="75"/>
      <c r="BA657" s="75"/>
      <c r="BB657" s="75"/>
      <c r="BC657" s="75"/>
      <c r="BD657" s="75"/>
      <c r="BE657" s="75"/>
      <c r="BF657" s="75"/>
      <c r="BG657" s="75"/>
      <c r="BH657" s="75"/>
      <c r="BI657" s="75"/>
      <c r="BJ657" s="75"/>
      <c r="BK657" s="75"/>
      <c r="BL657" s="75"/>
      <c r="BM657" s="75"/>
      <c r="BN657" s="75"/>
      <c r="BO657" s="75"/>
      <c r="BP657" s="75"/>
      <c r="BQ657" s="75"/>
      <c r="BR657" s="75"/>
      <c r="BS657" s="75"/>
      <c r="BT657" s="75"/>
      <c r="BU657" s="75"/>
    </row>
    <row r="658" s="193" customFormat="true" ht="11.25" hidden="false" customHeight="false" outlineLevel="0" collapsed="false">
      <c r="K658" s="75"/>
      <c r="L658" s="23"/>
      <c r="M658" s="75"/>
      <c r="N658" s="75"/>
      <c r="O658" s="75"/>
      <c r="P658" s="192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  <c r="AS658" s="75"/>
      <c r="AT658" s="75"/>
      <c r="AU658" s="75"/>
      <c r="AV658" s="75"/>
      <c r="AW658" s="75"/>
      <c r="AX658" s="75"/>
      <c r="AY658" s="75"/>
      <c r="AZ658" s="75"/>
      <c r="BA658" s="75"/>
      <c r="BB658" s="75"/>
      <c r="BC658" s="75"/>
      <c r="BD658" s="75"/>
      <c r="BE658" s="75"/>
      <c r="BF658" s="75"/>
      <c r="BG658" s="75"/>
      <c r="BH658" s="75"/>
      <c r="BI658" s="75"/>
      <c r="BJ658" s="75"/>
      <c r="BK658" s="75"/>
      <c r="BL658" s="75"/>
      <c r="BM658" s="75"/>
      <c r="BN658" s="75"/>
      <c r="BO658" s="75"/>
      <c r="BP658" s="75"/>
      <c r="BQ658" s="75"/>
      <c r="BR658" s="75"/>
      <c r="BS658" s="75"/>
      <c r="BT658" s="75"/>
      <c r="BU658" s="75"/>
    </row>
    <row r="659" s="193" customFormat="true" ht="11.25" hidden="false" customHeight="false" outlineLevel="0" collapsed="false">
      <c r="K659" s="75"/>
      <c r="L659" s="23"/>
      <c r="M659" s="75"/>
      <c r="N659" s="75"/>
      <c r="O659" s="75"/>
      <c r="P659" s="192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</row>
    <row r="660" s="193" customFormat="true" ht="11.25" hidden="false" customHeight="false" outlineLevel="0" collapsed="false">
      <c r="K660" s="75"/>
      <c r="L660" s="23"/>
      <c r="M660" s="75"/>
      <c r="N660" s="75"/>
      <c r="O660" s="75"/>
      <c r="P660" s="192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</row>
    <row r="661" s="193" customFormat="true" ht="11.25" hidden="false" customHeight="false" outlineLevel="0" collapsed="false">
      <c r="K661" s="75"/>
      <c r="L661" s="23"/>
      <c r="M661" s="75"/>
      <c r="N661" s="75"/>
      <c r="O661" s="75"/>
      <c r="P661" s="192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  <c r="AS661" s="75"/>
      <c r="AT661" s="75"/>
      <c r="AU661" s="75"/>
      <c r="AV661" s="75"/>
      <c r="AW661" s="75"/>
      <c r="AX661" s="75"/>
      <c r="AY661" s="75"/>
      <c r="AZ661" s="75"/>
      <c r="BA661" s="75"/>
      <c r="BB661" s="75"/>
      <c r="BC661" s="75"/>
      <c r="BD661" s="75"/>
      <c r="BE661" s="75"/>
      <c r="BF661" s="75"/>
      <c r="BG661" s="75"/>
      <c r="BH661" s="75"/>
      <c r="BI661" s="75"/>
      <c r="BJ661" s="75"/>
      <c r="BK661" s="75"/>
      <c r="BL661" s="75"/>
      <c r="BM661" s="75"/>
      <c r="BN661" s="75"/>
      <c r="BO661" s="75"/>
      <c r="BP661" s="75"/>
      <c r="BQ661" s="75"/>
      <c r="BR661" s="75"/>
      <c r="BS661" s="75"/>
      <c r="BT661" s="75"/>
      <c r="BU661" s="75"/>
    </row>
    <row r="662" s="193" customFormat="true" ht="11.25" hidden="false" customHeight="false" outlineLevel="0" collapsed="false">
      <c r="K662" s="75"/>
      <c r="L662" s="23"/>
      <c r="M662" s="75"/>
      <c r="N662" s="75"/>
      <c r="O662" s="75"/>
      <c r="P662" s="192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  <c r="AS662" s="75"/>
      <c r="AT662" s="75"/>
      <c r="AU662" s="75"/>
      <c r="AV662" s="75"/>
      <c r="AW662" s="75"/>
      <c r="AX662" s="75"/>
      <c r="AY662" s="75"/>
      <c r="AZ662" s="75"/>
      <c r="BA662" s="75"/>
      <c r="BB662" s="75"/>
      <c r="BC662" s="75"/>
      <c r="BD662" s="75"/>
      <c r="BE662" s="75"/>
      <c r="BF662" s="75"/>
      <c r="BG662" s="75"/>
      <c r="BH662" s="75"/>
      <c r="BI662" s="75"/>
      <c r="BJ662" s="75"/>
      <c r="BK662" s="75"/>
      <c r="BL662" s="75"/>
      <c r="BM662" s="75"/>
      <c r="BN662" s="75"/>
      <c r="BO662" s="75"/>
      <c r="BP662" s="75"/>
      <c r="BQ662" s="75"/>
      <c r="BR662" s="75"/>
      <c r="BS662" s="75"/>
      <c r="BT662" s="75"/>
      <c r="BU662" s="75"/>
    </row>
    <row r="663" s="193" customFormat="true" ht="11.25" hidden="false" customHeight="false" outlineLevel="0" collapsed="false">
      <c r="K663" s="75"/>
      <c r="L663" s="23"/>
      <c r="M663" s="75"/>
      <c r="N663" s="75"/>
      <c r="O663" s="75"/>
      <c r="P663" s="192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  <c r="AS663" s="75"/>
      <c r="AT663" s="75"/>
      <c r="AU663" s="75"/>
      <c r="AV663" s="75"/>
      <c r="AW663" s="75"/>
      <c r="AX663" s="75"/>
      <c r="AY663" s="75"/>
      <c r="AZ663" s="75"/>
      <c r="BA663" s="75"/>
      <c r="BB663" s="75"/>
      <c r="BC663" s="75"/>
      <c r="BD663" s="75"/>
      <c r="BE663" s="75"/>
      <c r="BF663" s="75"/>
      <c r="BG663" s="75"/>
      <c r="BH663" s="75"/>
      <c r="BI663" s="75"/>
      <c r="BJ663" s="75"/>
      <c r="BK663" s="75"/>
      <c r="BL663" s="75"/>
      <c r="BM663" s="75"/>
      <c r="BN663" s="75"/>
      <c r="BO663" s="75"/>
      <c r="BP663" s="75"/>
      <c r="BQ663" s="75"/>
      <c r="BR663" s="75"/>
      <c r="BS663" s="75"/>
      <c r="BT663" s="75"/>
      <c r="BU663" s="75"/>
    </row>
    <row r="664" s="193" customFormat="true" ht="11.25" hidden="false" customHeight="false" outlineLevel="0" collapsed="false">
      <c r="K664" s="75"/>
      <c r="L664" s="23"/>
      <c r="M664" s="75"/>
      <c r="N664" s="75"/>
      <c r="O664" s="75"/>
      <c r="P664" s="192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  <c r="AS664" s="75"/>
      <c r="AT664" s="75"/>
      <c r="AU664" s="75"/>
      <c r="AV664" s="75"/>
      <c r="AW664" s="75"/>
      <c r="AX664" s="75"/>
      <c r="AY664" s="75"/>
      <c r="AZ664" s="75"/>
      <c r="BA664" s="75"/>
      <c r="BB664" s="75"/>
      <c r="BC664" s="75"/>
      <c r="BD664" s="75"/>
      <c r="BE664" s="75"/>
      <c r="BF664" s="75"/>
      <c r="BG664" s="75"/>
      <c r="BH664" s="75"/>
      <c r="BI664" s="75"/>
      <c r="BJ664" s="75"/>
      <c r="BK664" s="75"/>
      <c r="BL664" s="75"/>
      <c r="BM664" s="75"/>
      <c r="BN664" s="75"/>
      <c r="BO664" s="75"/>
      <c r="BP664" s="75"/>
      <c r="BQ664" s="75"/>
      <c r="BR664" s="75"/>
      <c r="BS664" s="75"/>
      <c r="BT664" s="75"/>
      <c r="BU664" s="75"/>
    </row>
    <row r="665" s="193" customFormat="true" ht="11.25" hidden="false" customHeight="false" outlineLevel="0" collapsed="false">
      <c r="K665" s="75"/>
      <c r="L665" s="23"/>
      <c r="M665" s="75"/>
      <c r="N665" s="75"/>
      <c r="O665" s="75"/>
      <c r="P665" s="192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5"/>
      <c r="AW665" s="75"/>
      <c r="AX665" s="75"/>
      <c r="AY665" s="75"/>
      <c r="AZ665" s="75"/>
      <c r="BA665" s="75"/>
      <c r="BB665" s="75"/>
      <c r="BC665" s="75"/>
      <c r="BD665" s="75"/>
      <c r="BE665" s="75"/>
      <c r="BF665" s="75"/>
      <c r="BG665" s="75"/>
      <c r="BH665" s="75"/>
      <c r="BI665" s="75"/>
      <c r="BJ665" s="75"/>
      <c r="BK665" s="75"/>
      <c r="BL665" s="75"/>
      <c r="BM665" s="75"/>
      <c r="BN665" s="75"/>
      <c r="BO665" s="75"/>
      <c r="BP665" s="75"/>
      <c r="BQ665" s="75"/>
      <c r="BR665" s="75"/>
      <c r="BS665" s="75"/>
      <c r="BT665" s="75"/>
      <c r="BU665" s="75"/>
    </row>
    <row r="666" s="193" customFormat="true" ht="11.25" hidden="false" customHeight="false" outlineLevel="0" collapsed="false">
      <c r="K666" s="75"/>
      <c r="L666" s="23"/>
      <c r="M666" s="75"/>
      <c r="N666" s="75"/>
      <c r="O666" s="75"/>
      <c r="P666" s="192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  <c r="AS666" s="75"/>
      <c r="AT666" s="75"/>
      <c r="AU666" s="75"/>
      <c r="AV666" s="75"/>
      <c r="AW666" s="75"/>
      <c r="AX666" s="75"/>
      <c r="AY666" s="75"/>
      <c r="AZ666" s="75"/>
      <c r="BA666" s="75"/>
      <c r="BB666" s="75"/>
      <c r="BC666" s="75"/>
      <c r="BD666" s="75"/>
      <c r="BE666" s="75"/>
      <c r="BF666" s="75"/>
      <c r="BG666" s="75"/>
      <c r="BH666" s="75"/>
      <c r="BI666" s="75"/>
      <c r="BJ666" s="75"/>
      <c r="BK666" s="75"/>
      <c r="BL666" s="75"/>
      <c r="BM666" s="75"/>
      <c r="BN666" s="75"/>
      <c r="BO666" s="75"/>
      <c r="BP666" s="75"/>
      <c r="BQ666" s="75"/>
      <c r="BR666" s="75"/>
      <c r="BS666" s="75"/>
      <c r="BT666" s="75"/>
      <c r="BU666" s="75"/>
    </row>
    <row r="667" s="193" customFormat="true" ht="11.25" hidden="false" customHeight="false" outlineLevel="0" collapsed="false">
      <c r="K667" s="75"/>
      <c r="L667" s="23"/>
      <c r="M667" s="75"/>
      <c r="N667" s="75"/>
      <c r="O667" s="75"/>
      <c r="P667" s="192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  <c r="AS667" s="75"/>
      <c r="AT667" s="75"/>
      <c r="AU667" s="75"/>
      <c r="AV667" s="75"/>
      <c r="AW667" s="75"/>
      <c r="AX667" s="75"/>
      <c r="AY667" s="75"/>
      <c r="AZ667" s="75"/>
      <c r="BA667" s="75"/>
      <c r="BB667" s="75"/>
      <c r="BC667" s="75"/>
      <c r="BD667" s="75"/>
      <c r="BE667" s="75"/>
      <c r="BF667" s="75"/>
      <c r="BG667" s="75"/>
      <c r="BH667" s="75"/>
      <c r="BI667" s="75"/>
      <c r="BJ667" s="75"/>
      <c r="BK667" s="75"/>
      <c r="BL667" s="75"/>
      <c r="BM667" s="75"/>
      <c r="BN667" s="75"/>
      <c r="BO667" s="75"/>
      <c r="BP667" s="75"/>
      <c r="BQ667" s="75"/>
      <c r="BR667" s="75"/>
      <c r="BS667" s="75"/>
      <c r="BT667" s="75"/>
      <c r="BU667" s="75"/>
    </row>
    <row r="668" s="193" customFormat="true" ht="11.25" hidden="false" customHeight="false" outlineLevel="0" collapsed="false">
      <c r="K668" s="75"/>
      <c r="L668" s="23"/>
      <c r="M668" s="75"/>
      <c r="N668" s="75"/>
      <c r="O668" s="75"/>
      <c r="P668" s="192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</row>
    <row r="669" s="193" customFormat="true" ht="11.25" hidden="false" customHeight="false" outlineLevel="0" collapsed="false">
      <c r="K669" s="75"/>
      <c r="L669" s="23"/>
      <c r="M669" s="75"/>
      <c r="N669" s="75"/>
      <c r="O669" s="75"/>
      <c r="P669" s="192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5"/>
      <c r="AW669" s="75"/>
      <c r="AX669" s="75"/>
      <c r="AY669" s="75"/>
      <c r="AZ669" s="75"/>
      <c r="BA669" s="75"/>
      <c r="BB669" s="75"/>
      <c r="BC669" s="75"/>
      <c r="BD669" s="75"/>
      <c r="BE669" s="75"/>
      <c r="BF669" s="75"/>
      <c r="BG669" s="75"/>
      <c r="BH669" s="75"/>
      <c r="BI669" s="75"/>
      <c r="BJ669" s="75"/>
      <c r="BK669" s="75"/>
      <c r="BL669" s="75"/>
      <c r="BM669" s="75"/>
      <c r="BN669" s="75"/>
      <c r="BO669" s="75"/>
      <c r="BP669" s="75"/>
      <c r="BQ669" s="75"/>
      <c r="BR669" s="75"/>
      <c r="BS669" s="75"/>
      <c r="BT669" s="75"/>
      <c r="BU669" s="75"/>
    </row>
    <row r="670" s="193" customFormat="true" ht="11.25" hidden="false" customHeight="false" outlineLevel="0" collapsed="false">
      <c r="K670" s="75"/>
      <c r="L670" s="23"/>
      <c r="M670" s="75"/>
      <c r="N670" s="75"/>
      <c r="O670" s="75"/>
      <c r="P670" s="192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  <c r="AS670" s="75"/>
      <c r="AT670" s="75"/>
      <c r="AU670" s="75"/>
      <c r="AV670" s="75"/>
      <c r="AW670" s="75"/>
      <c r="AX670" s="75"/>
      <c r="AY670" s="75"/>
      <c r="AZ670" s="75"/>
      <c r="BA670" s="75"/>
      <c r="BB670" s="75"/>
      <c r="BC670" s="75"/>
      <c r="BD670" s="75"/>
      <c r="BE670" s="75"/>
      <c r="BF670" s="75"/>
      <c r="BG670" s="75"/>
      <c r="BH670" s="75"/>
      <c r="BI670" s="75"/>
      <c r="BJ670" s="75"/>
      <c r="BK670" s="75"/>
      <c r="BL670" s="75"/>
      <c r="BM670" s="75"/>
      <c r="BN670" s="75"/>
      <c r="BO670" s="75"/>
      <c r="BP670" s="75"/>
      <c r="BQ670" s="75"/>
      <c r="BR670" s="75"/>
      <c r="BS670" s="75"/>
      <c r="BT670" s="75"/>
      <c r="BU670" s="75"/>
    </row>
    <row r="671" s="193" customFormat="true" ht="11.25" hidden="false" customHeight="false" outlineLevel="0" collapsed="false">
      <c r="K671" s="75"/>
      <c r="L671" s="23"/>
      <c r="M671" s="75"/>
      <c r="N671" s="75"/>
      <c r="O671" s="75"/>
      <c r="P671" s="192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  <c r="AS671" s="75"/>
      <c r="AT671" s="75"/>
      <c r="AU671" s="75"/>
      <c r="AV671" s="75"/>
      <c r="AW671" s="75"/>
      <c r="AX671" s="75"/>
      <c r="AY671" s="75"/>
      <c r="AZ671" s="75"/>
      <c r="BA671" s="75"/>
      <c r="BB671" s="75"/>
      <c r="BC671" s="75"/>
      <c r="BD671" s="75"/>
      <c r="BE671" s="75"/>
      <c r="BF671" s="75"/>
      <c r="BG671" s="75"/>
      <c r="BH671" s="75"/>
      <c r="BI671" s="75"/>
      <c r="BJ671" s="75"/>
      <c r="BK671" s="75"/>
      <c r="BL671" s="75"/>
      <c r="BM671" s="75"/>
      <c r="BN671" s="75"/>
      <c r="BO671" s="75"/>
      <c r="BP671" s="75"/>
      <c r="BQ671" s="75"/>
      <c r="BR671" s="75"/>
      <c r="BS671" s="75"/>
      <c r="BT671" s="75"/>
      <c r="BU671" s="75"/>
    </row>
    <row r="672" s="193" customFormat="true" ht="11.25" hidden="false" customHeight="false" outlineLevel="0" collapsed="false">
      <c r="K672" s="75"/>
      <c r="L672" s="23"/>
      <c r="M672" s="75"/>
      <c r="N672" s="75"/>
      <c r="O672" s="75"/>
      <c r="P672" s="192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  <c r="AS672" s="75"/>
      <c r="AT672" s="75"/>
      <c r="AU672" s="75"/>
      <c r="AV672" s="75"/>
      <c r="AW672" s="75"/>
      <c r="AX672" s="75"/>
      <c r="AY672" s="75"/>
      <c r="AZ672" s="75"/>
      <c r="BA672" s="75"/>
      <c r="BB672" s="75"/>
      <c r="BC672" s="75"/>
      <c r="BD672" s="75"/>
      <c r="BE672" s="75"/>
      <c r="BF672" s="75"/>
      <c r="BG672" s="75"/>
      <c r="BH672" s="75"/>
      <c r="BI672" s="75"/>
      <c r="BJ672" s="75"/>
      <c r="BK672" s="75"/>
      <c r="BL672" s="75"/>
      <c r="BM672" s="75"/>
      <c r="BN672" s="75"/>
      <c r="BO672" s="75"/>
      <c r="BP672" s="75"/>
      <c r="BQ672" s="75"/>
      <c r="BR672" s="75"/>
      <c r="BS672" s="75"/>
      <c r="BT672" s="75"/>
      <c r="BU672" s="75"/>
    </row>
    <row r="673" s="193" customFormat="true" ht="11.25" hidden="false" customHeight="false" outlineLevel="0" collapsed="false">
      <c r="K673" s="75"/>
      <c r="L673" s="23"/>
      <c r="M673" s="75"/>
      <c r="N673" s="75"/>
      <c r="O673" s="75"/>
      <c r="P673" s="192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  <c r="AS673" s="75"/>
      <c r="AT673" s="75"/>
      <c r="AU673" s="75"/>
      <c r="AV673" s="75"/>
      <c r="AW673" s="75"/>
      <c r="AX673" s="75"/>
      <c r="AY673" s="75"/>
      <c r="AZ673" s="75"/>
      <c r="BA673" s="75"/>
      <c r="BB673" s="75"/>
      <c r="BC673" s="75"/>
      <c r="BD673" s="75"/>
      <c r="BE673" s="75"/>
      <c r="BF673" s="75"/>
      <c r="BG673" s="75"/>
      <c r="BH673" s="75"/>
      <c r="BI673" s="75"/>
      <c r="BJ673" s="75"/>
      <c r="BK673" s="75"/>
      <c r="BL673" s="75"/>
      <c r="BM673" s="75"/>
      <c r="BN673" s="75"/>
      <c r="BO673" s="75"/>
      <c r="BP673" s="75"/>
      <c r="BQ673" s="75"/>
      <c r="BR673" s="75"/>
      <c r="BS673" s="75"/>
      <c r="BT673" s="75"/>
      <c r="BU673" s="75"/>
    </row>
    <row r="674" s="193" customFormat="true" ht="11.25" hidden="false" customHeight="false" outlineLevel="0" collapsed="false">
      <c r="K674" s="75"/>
      <c r="L674" s="23"/>
      <c r="M674" s="75"/>
      <c r="N674" s="75"/>
      <c r="O674" s="75"/>
      <c r="P674" s="192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  <c r="AS674" s="75"/>
      <c r="AT674" s="75"/>
      <c r="AU674" s="75"/>
      <c r="AV674" s="75"/>
      <c r="AW674" s="75"/>
      <c r="AX674" s="75"/>
      <c r="AY674" s="75"/>
      <c r="AZ674" s="75"/>
      <c r="BA674" s="75"/>
      <c r="BB674" s="75"/>
      <c r="BC674" s="75"/>
      <c r="BD674" s="75"/>
      <c r="BE674" s="75"/>
      <c r="BF674" s="75"/>
      <c r="BG674" s="75"/>
      <c r="BH674" s="75"/>
      <c r="BI674" s="75"/>
      <c r="BJ674" s="75"/>
      <c r="BK674" s="75"/>
      <c r="BL674" s="75"/>
      <c r="BM674" s="75"/>
      <c r="BN674" s="75"/>
      <c r="BO674" s="75"/>
      <c r="BP674" s="75"/>
      <c r="BQ674" s="75"/>
      <c r="BR674" s="75"/>
      <c r="BS674" s="75"/>
      <c r="BT674" s="75"/>
      <c r="BU674" s="75"/>
    </row>
    <row r="675" s="193" customFormat="true" ht="11.25" hidden="false" customHeight="false" outlineLevel="0" collapsed="false">
      <c r="K675" s="75"/>
      <c r="L675" s="23"/>
      <c r="M675" s="75"/>
      <c r="N675" s="75"/>
      <c r="O675" s="75"/>
      <c r="P675" s="192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  <c r="AS675" s="75"/>
      <c r="AT675" s="75"/>
      <c r="AU675" s="75"/>
      <c r="AV675" s="75"/>
      <c r="AW675" s="75"/>
      <c r="AX675" s="75"/>
      <c r="AY675" s="75"/>
      <c r="AZ675" s="75"/>
      <c r="BA675" s="75"/>
      <c r="BB675" s="75"/>
      <c r="BC675" s="75"/>
      <c r="BD675" s="75"/>
      <c r="BE675" s="75"/>
      <c r="BF675" s="75"/>
      <c r="BG675" s="75"/>
      <c r="BH675" s="75"/>
      <c r="BI675" s="75"/>
      <c r="BJ675" s="75"/>
      <c r="BK675" s="75"/>
      <c r="BL675" s="75"/>
      <c r="BM675" s="75"/>
      <c r="BN675" s="75"/>
      <c r="BO675" s="75"/>
      <c r="BP675" s="75"/>
      <c r="BQ675" s="75"/>
      <c r="BR675" s="75"/>
      <c r="BS675" s="75"/>
      <c r="BT675" s="75"/>
      <c r="BU675" s="75"/>
    </row>
    <row r="676" s="193" customFormat="true" ht="11.25" hidden="false" customHeight="false" outlineLevel="0" collapsed="false">
      <c r="K676" s="75"/>
      <c r="L676" s="23"/>
      <c r="M676" s="75"/>
      <c r="N676" s="75"/>
      <c r="O676" s="75"/>
      <c r="P676" s="192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5"/>
      <c r="AW676" s="75"/>
      <c r="AX676" s="75"/>
      <c r="AY676" s="75"/>
      <c r="AZ676" s="75"/>
      <c r="BA676" s="75"/>
      <c r="BB676" s="75"/>
      <c r="BC676" s="75"/>
      <c r="BD676" s="75"/>
      <c r="BE676" s="75"/>
      <c r="BF676" s="75"/>
      <c r="BG676" s="75"/>
      <c r="BH676" s="75"/>
      <c r="BI676" s="75"/>
      <c r="BJ676" s="75"/>
      <c r="BK676" s="75"/>
      <c r="BL676" s="75"/>
      <c r="BM676" s="75"/>
      <c r="BN676" s="75"/>
      <c r="BO676" s="75"/>
      <c r="BP676" s="75"/>
      <c r="BQ676" s="75"/>
      <c r="BR676" s="75"/>
      <c r="BS676" s="75"/>
      <c r="BT676" s="75"/>
      <c r="BU676" s="75"/>
    </row>
    <row r="677" s="193" customFormat="true" ht="11.25" hidden="false" customHeight="false" outlineLevel="0" collapsed="false">
      <c r="K677" s="75"/>
      <c r="L677" s="23"/>
      <c r="M677" s="75"/>
      <c r="N677" s="75"/>
      <c r="O677" s="75"/>
      <c r="P677" s="192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  <c r="AS677" s="75"/>
      <c r="AT677" s="75"/>
      <c r="AU677" s="75"/>
      <c r="AV677" s="75"/>
      <c r="AW677" s="75"/>
      <c r="AX677" s="75"/>
      <c r="AY677" s="75"/>
      <c r="AZ677" s="75"/>
      <c r="BA677" s="75"/>
      <c r="BB677" s="75"/>
      <c r="BC677" s="75"/>
      <c r="BD677" s="75"/>
      <c r="BE677" s="75"/>
      <c r="BF677" s="75"/>
      <c r="BG677" s="75"/>
      <c r="BH677" s="75"/>
      <c r="BI677" s="75"/>
      <c r="BJ677" s="75"/>
      <c r="BK677" s="75"/>
      <c r="BL677" s="75"/>
      <c r="BM677" s="75"/>
      <c r="BN677" s="75"/>
      <c r="BO677" s="75"/>
      <c r="BP677" s="75"/>
      <c r="BQ677" s="75"/>
      <c r="BR677" s="75"/>
      <c r="BS677" s="75"/>
      <c r="BT677" s="75"/>
      <c r="BU677" s="75"/>
    </row>
    <row r="678" s="193" customFormat="true" ht="11.25" hidden="false" customHeight="false" outlineLevel="0" collapsed="false">
      <c r="K678" s="75"/>
      <c r="L678" s="23"/>
      <c r="M678" s="75"/>
      <c r="N678" s="75"/>
      <c r="O678" s="75"/>
      <c r="P678" s="192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  <c r="AS678" s="75"/>
      <c r="AT678" s="75"/>
      <c r="AU678" s="75"/>
      <c r="AV678" s="75"/>
      <c r="AW678" s="75"/>
      <c r="AX678" s="75"/>
      <c r="AY678" s="75"/>
      <c r="AZ678" s="75"/>
      <c r="BA678" s="75"/>
      <c r="BB678" s="75"/>
      <c r="BC678" s="75"/>
      <c r="BD678" s="75"/>
      <c r="BE678" s="75"/>
      <c r="BF678" s="75"/>
      <c r="BG678" s="75"/>
      <c r="BH678" s="75"/>
      <c r="BI678" s="75"/>
      <c r="BJ678" s="75"/>
      <c r="BK678" s="75"/>
      <c r="BL678" s="75"/>
      <c r="BM678" s="75"/>
      <c r="BN678" s="75"/>
      <c r="BO678" s="75"/>
      <c r="BP678" s="75"/>
      <c r="BQ678" s="75"/>
      <c r="BR678" s="75"/>
      <c r="BS678" s="75"/>
      <c r="BT678" s="75"/>
      <c r="BU678" s="75"/>
    </row>
    <row r="679" s="193" customFormat="true" ht="11.25" hidden="false" customHeight="false" outlineLevel="0" collapsed="false">
      <c r="K679" s="75"/>
      <c r="L679" s="23"/>
      <c r="M679" s="75"/>
      <c r="N679" s="75"/>
      <c r="O679" s="75"/>
      <c r="P679" s="192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</row>
    <row r="680" s="193" customFormat="true" ht="11.25" hidden="false" customHeight="false" outlineLevel="0" collapsed="false">
      <c r="K680" s="75"/>
      <c r="L680" s="23"/>
      <c r="M680" s="75"/>
      <c r="N680" s="75"/>
      <c r="O680" s="75"/>
      <c r="P680" s="192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</row>
    <row r="681" s="193" customFormat="true" ht="11.25" hidden="false" customHeight="false" outlineLevel="0" collapsed="false">
      <c r="K681" s="75"/>
      <c r="L681" s="23"/>
      <c r="M681" s="75"/>
      <c r="N681" s="75"/>
      <c r="O681" s="75"/>
      <c r="P681" s="192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  <c r="AS681" s="75"/>
      <c r="AT681" s="75"/>
      <c r="AU681" s="75"/>
      <c r="AV681" s="75"/>
      <c r="AW681" s="75"/>
      <c r="AX681" s="75"/>
      <c r="AY681" s="75"/>
      <c r="AZ681" s="75"/>
      <c r="BA681" s="75"/>
      <c r="BB681" s="75"/>
      <c r="BC681" s="75"/>
      <c r="BD681" s="75"/>
      <c r="BE681" s="75"/>
      <c r="BF681" s="75"/>
      <c r="BG681" s="75"/>
      <c r="BH681" s="75"/>
      <c r="BI681" s="75"/>
      <c r="BJ681" s="75"/>
      <c r="BK681" s="75"/>
      <c r="BL681" s="75"/>
      <c r="BM681" s="75"/>
      <c r="BN681" s="75"/>
      <c r="BO681" s="75"/>
      <c r="BP681" s="75"/>
      <c r="BQ681" s="75"/>
      <c r="BR681" s="75"/>
      <c r="BS681" s="75"/>
      <c r="BT681" s="75"/>
      <c r="BU681" s="75"/>
    </row>
    <row r="682" s="193" customFormat="true" ht="11.25" hidden="false" customHeight="false" outlineLevel="0" collapsed="false">
      <c r="K682" s="75"/>
      <c r="L682" s="23"/>
      <c r="M682" s="75"/>
      <c r="N682" s="75"/>
      <c r="O682" s="75"/>
      <c r="P682" s="192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5"/>
      <c r="AW682" s="75"/>
      <c r="AX682" s="75"/>
      <c r="AY682" s="75"/>
      <c r="AZ682" s="75"/>
      <c r="BA682" s="75"/>
      <c r="BB682" s="75"/>
      <c r="BC682" s="75"/>
      <c r="BD682" s="75"/>
      <c r="BE682" s="75"/>
      <c r="BF682" s="75"/>
      <c r="BG682" s="75"/>
      <c r="BH682" s="75"/>
      <c r="BI682" s="75"/>
      <c r="BJ682" s="75"/>
      <c r="BK682" s="75"/>
      <c r="BL682" s="75"/>
      <c r="BM682" s="75"/>
      <c r="BN682" s="75"/>
      <c r="BO682" s="75"/>
      <c r="BP682" s="75"/>
      <c r="BQ682" s="75"/>
      <c r="BR682" s="75"/>
      <c r="BS682" s="75"/>
      <c r="BT682" s="75"/>
      <c r="BU682" s="75"/>
    </row>
    <row r="683" s="193" customFormat="true" ht="11.25" hidden="false" customHeight="false" outlineLevel="0" collapsed="false">
      <c r="K683" s="75"/>
      <c r="L683" s="23"/>
      <c r="M683" s="75"/>
      <c r="N683" s="75"/>
      <c r="O683" s="75"/>
      <c r="P683" s="192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5"/>
      <c r="AW683" s="75"/>
      <c r="AX683" s="75"/>
      <c r="AY683" s="75"/>
      <c r="AZ683" s="75"/>
      <c r="BA683" s="75"/>
      <c r="BB683" s="75"/>
      <c r="BC683" s="75"/>
      <c r="BD683" s="75"/>
      <c r="BE683" s="75"/>
      <c r="BF683" s="75"/>
      <c r="BG683" s="75"/>
      <c r="BH683" s="75"/>
      <c r="BI683" s="75"/>
      <c r="BJ683" s="75"/>
      <c r="BK683" s="75"/>
      <c r="BL683" s="75"/>
      <c r="BM683" s="75"/>
      <c r="BN683" s="75"/>
      <c r="BO683" s="75"/>
      <c r="BP683" s="75"/>
      <c r="BQ683" s="75"/>
      <c r="BR683" s="75"/>
      <c r="BS683" s="75"/>
      <c r="BT683" s="75"/>
      <c r="BU683" s="75"/>
    </row>
    <row r="684" s="193" customFormat="true" ht="11.25" hidden="false" customHeight="false" outlineLevel="0" collapsed="false">
      <c r="K684" s="75"/>
      <c r="L684" s="23"/>
      <c r="M684" s="75"/>
      <c r="N684" s="75"/>
      <c r="O684" s="75"/>
      <c r="P684" s="192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</row>
    <row r="685" s="193" customFormat="true" ht="11.25" hidden="false" customHeight="false" outlineLevel="0" collapsed="false">
      <c r="K685" s="75"/>
      <c r="L685" s="23"/>
      <c r="M685" s="75"/>
      <c r="N685" s="75"/>
      <c r="O685" s="75"/>
      <c r="P685" s="192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  <c r="AS685" s="75"/>
      <c r="AT685" s="75"/>
      <c r="AU685" s="75"/>
      <c r="AV685" s="75"/>
      <c r="AW685" s="75"/>
      <c r="AX685" s="75"/>
      <c r="AY685" s="75"/>
      <c r="AZ685" s="75"/>
      <c r="BA685" s="75"/>
      <c r="BB685" s="75"/>
      <c r="BC685" s="75"/>
      <c r="BD685" s="75"/>
      <c r="BE685" s="75"/>
      <c r="BF685" s="75"/>
      <c r="BG685" s="75"/>
      <c r="BH685" s="75"/>
      <c r="BI685" s="75"/>
      <c r="BJ685" s="75"/>
      <c r="BK685" s="75"/>
      <c r="BL685" s="75"/>
      <c r="BM685" s="75"/>
      <c r="BN685" s="75"/>
      <c r="BO685" s="75"/>
      <c r="BP685" s="75"/>
      <c r="BQ685" s="75"/>
      <c r="BR685" s="75"/>
      <c r="BS685" s="75"/>
      <c r="BT685" s="75"/>
      <c r="BU685" s="75"/>
    </row>
    <row r="686" s="193" customFormat="true" ht="11.25" hidden="false" customHeight="false" outlineLevel="0" collapsed="false">
      <c r="K686" s="75"/>
      <c r="L686" s="23"/>
      <c r="M686" s="75"/>
      <c r="N686" s="75"/>
      <c r="O686" s="75"/>
      <c r="P686" s="192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  <c r="AS686" s="75"/>
      <c r="AT686" s="75"/>
      <c r="AU686" s="75"/>
      <c r="AV686" s="75"/>
      <c r="AW686" s="75"/>
      <c r="AX686" s="75"/>
      <c r="AY686" s="75"/>
      <c r="AZ686" s="75"/>
      <c r="BA686" s="75"/>
      <c r="BB686" s="75"/>
      <c r="BC686" s="75"/>
      <c r="BD686" s="75"/>
      <c r="BE686" s="75"/>
      <c r="BF686" s="75"/>
      <c r="BG686" s="75"/>
      <c r="BH686" s="75"/>
      <c r="BI686" s="75"/>
      <c r="BJ686" s="75"/>
      <c r="BK686" s="75"/>
      <c r="BL686" s="75"/>
      <c r="BM686" s="75"/>
      <c r="BN686" s="75"/>
      <c r="BO686" s="75"/>
      <c r="BP686" s="75"/>
      <c r="BQ686" s="75"/>
      <c r="BR686" s="75"/>
      <c r="BS686" s="75"/>
      <c r="BT686" s="75"/>
      <c r="BU686" s="75"/>
    </row>
    <row r="687" s="193" customFormat="true" ht="11.25" hidden="false" customHeight="false" outlineLevel="0" collapsed="false">
      <c r="K687" s="75"/>
      <c r="L687" s="23"/>
      <c r="M687" s="75"/>
      <c r="N687" s="75"/>
      <c r="O687" s="75"/>
      <c r="P687" s="192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</row>
    <row r="688" s="193" customFormat="true" ht="11.25" hidden="false" customHeight="false" outlineLevel="0" collapsed="false">
      <c r="K688" s="75"/>
      <c r="L688" s="23"/>
      <c r="M688" s="75"/>
      <c r="N688" s="75"/>
      <c r="O688" s="75"/>
      <c r="P688" s="192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  <c r="AS688" s="75"/>
      <c r="AT688" s="75"/>
      <c r="AU688" s="75"/>
      <c r="AV688" s="75"/>
      <c r="AW688" s="75"/>
      <c r="AX688" s="75"/>
      <c r="AY688" s="75"/>
      <c r="AZ688" s="75"/>
      <c r="BA688" s="75"/>
      <c r="BB688" s="75"/>
      <c r="BC688" s="75"/>
      <c r="BD688" s="75"/>
      <c r="BE688" s="75"/>
      <c r="BF688" s="75"/>
      <c r="BG688" s="75"/>
      <c r="BH688" s="75"/>
      <c r="BI688" s="75"/>
      <c r="BJ688" s="75"/>
      <c r="BK688" s="75"/>
      <c r="BL688" s="75"/>
      <c r="BM688" s="75"/>
      <c r="BN688" s="75"/>
      <c r="BO688" s="75"/>
      <c r="BP688" s="75"/>
      <c r="BQ688" s="75"/>
      <c r="BR688" s="75"/>
      <c r="BS688" s="75"/>
      <c r="BT688" s="75"/>
      <c r="BU688" s="75"/>
    </row>
    <row r="689" s="193" customFormat="true" ht="11.25" hidden="false" customHeight="false" outlineLevel="0" collapsed="false">
      <c r="K689" s="75"/>
      <c r="L689" s="23"/>
      <c r="M689" s="75"/>
      <c r="N689" s="75"/>
      <c r="O689" s="75"/>
      <c r="P689" s="192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</row>
    <row r="690" s="193" customFormat="true" ht="11.25" hidden="false" customHeight="false" outlineLevel="0" collapsed="false">
      <c r="K690" s="75"/>
      <c r="L690" s="23"/>
      <c r="M690" s="75"/>
      <c r="N690" s="75"/>
      <c r="O690" s="75"/>
      <c r="P690" s="192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</row>
    <row r="691" s="193" customFormat="true" ht="11.25" hidden="false" customHeight="false" outlineLevel="0" collapsed="false">
      <c r="K691" s="75"/>
      <c r="L691" s="23"/>
      <c r="M691" s="75"/>
      <c r="N691" s="75"/>
      <c r="O691" s="75"/>
      <c r="P691" s="192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  <c r="AS691" s="75"/>
      <c r="AT691" s="75"/>
      <c r="AU691" s="75"/>
      <c r="AV691" s="75"/>
      <c r="AW691" s="75"/>
      <c r="AX691" s="75"/>
      <c r="AY691" s="75"/>
      <c r="AZ691" s="75"/>
      <c r="BA691" s="75"/>
      <c r="BB691" s="75"/>
      <c r="BC691" s="75"/>
      <c r="BD691" s="75"/>
      <c r="BE691" s="75"/>
      <c r="BF691" s="75"/>
      <c r="BG691" s="75"/>
      <c r="BH691" s="75"/>
      <c r="BI691" s="75"/>
      <c r="BJ691" s="75"/>
      <c r="BK691" s="75"/>
      <c r="BL691" s="75"/>
      <c r="BM691" s="75"/>
      <c r="BN691" s="75"/>
      <c r="BO691" s="75"/>
      <c r="BP691" s="75"/>
      <c r="BQ691" s="75"/>
      <c r="BR691" s="75"/>
      <c r="BS691" s="75"/>
      <c r="BT691" s="75"/>
      <c r="BU691" s="75"/>
    </row>
    <row r="692" s="193" customFormat="true" ht="11.25" hidden="false" customHeight="false" outlineLevel="0" collapsed="false">
      <c r="K692" s="75"/>
      <c r="L692" s="23"/>
      <c r="M692" s="75"/>
      <c r="N692" s="75"/>
      <c r="O692" s="75"/>
      <c r="P692" s="192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  <c r="AS692" s="75"/>
      <c r="AT692" s="75"/>
      <c r="AU692" s="75"/>
      <c r="AV692" s="75"/>
      <c r="AW692" s="75"/>
      <c r="AX692" s="75"/>
      <c r="AY692" s="75"/>
      <c r="AZ692" s="75"/>
      <c r="BA692" s="75"/>
      <c r="BB692" s="75"/>
      <c r="BC692" s="75"/>
      <c r="BD692" s="75"/>
      <c r="BE692" s="75"/>
      <c r="BF692" s="75"/>
      <c r="BG692" s="75"/>
      <c r="BH692" s="75"/>
      <c r="BI692" s="75"/>
      <c r="BJ692" s="75"/>
      <c r="BK692" s="75"/>
      <c r="BL692" s="75"/>
      <c r="BM692" s="75"/>
      <c r="BN692" s="75"/>
      <c r="BO692" s="75"/>
      <c r="BP692" s="75"/>
      <c r="BQ692" s="75"/>
      <c r="BR692" s="75"/>
      <c r="BS692" s="75"/>
      <c r="BT692" s="75"/>
      <c r="BU692" s="75"/>
    </row>
    <row r="693" s="193" customFormat="true" ht="11.25" hidden="false" customHeight="false" outlineLevel="0" collapsed="false">
      <c r="K693" s="75"/>
      <c r="L693" s="23"/>
      <c r="M693" s="75"/>
      <c r="N693" s="75"/>
      <c r="O693" s="75"/>
      <c r="P693" s="192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  <c r="AS693" s="75"/>
      <c r="AT693" s="75"/>
      <c r="AU693" s="75"/>
      <c r="AV693" s="75"/>
      <c r="AW693" s="75"/>
      <c r="AX693" s="75"/>
      <c r="AY693" s="75"/>
      <c r="AZ693" s="75"/>
      <c r="BA693" s="75"/>
      <c r="BB693" s="75"/>
      <c r="BC693" s="75"/>
      <c r="BD693" s="75"/>
      <c r="BE693" s="75"/>
      <c r="BF693" s="75"/>
      <c r="BG693" s="75"/>
      <c r="BH693" s="75"/>
      <c r="BI693" s="75"/>
      <c r="BJ693" s="75"/>
      <c r="BK693" s="75"/>
      <c r="BL693" s="75"/>
      <c r="BM693" s="75"/>
      <c r="BN693" s="75"/>
      <c r="BO693" s="75"/>
      <c r="BP693" s="75"/>
      <c r="BQ693" s="75"/>
      <c r="BR693" s="75"/>
      <c r="BS693" s="75"/>
      <c r="BT693" s="75"/>
      <c r="BU693" s="75"/>
    </row>
    <row r="694" s="193" customFormat="true" ht="11.25" hidden="false" customHeight="false" outlineLevel="0" collapsed="false">
      <c r="K694" s="75"/>
      <c r="L694" s="23"/>
      <c r="M694" s="75"/>
      <c r="N694" s="75"/>
      <c r="O694" s="75"/>
      <c r="P694" s="192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  <c r="AS694" s="75"/>
      <c r="AT694" s="75"/>
      <c r="AU694" s="75"/>
      <c r="AV694" s="75"/>
      <c r="AW694" s="75"/>
      <c r="AX694" s="75"/>
      <c r="AY694" s="75"/>
      <c r="AZ694" s="75"/>
      <c r="BA694" s="75"/>
      <c r="BB694" s="75"/>
      <c r="BC694" s="75"/>
      <c r="BD694" s="75"/>
      <c r="BE694" s="75"/>
      <c r="BF694" s="75"/>
      <c r="BG694" s="75"/>
      <c r="BH694" s="75"/>
      <c r="BI694" s="75"/>
      <c r="BJ694" s="75"/>
      <c r="BK694" s="75"/>
      <c r="BL694" s="75"/>
      <c r="BM694" s="75"/>
      <c r="BN694" s="75"/>
      <c r="BO694" s="75"/>
      <c r="BP694" s="75"/>
      <c r="BQ694" s="75"/>
      <c r="BR694" s="75"/>
      <c r="BS694" s="75"/>
      <c r="BT694" s="75"/>
      <c r="BU694" s="75"/>
    </row>
    <row r="695" s="193" customFormat="true" ht="11.25" hidden="false" customHeight="false" outlineLevel="0" collapsed="false">
      <c r="K695" s="75"/>
      <c r="L695" s="23"/>
      <c r="M695" s="75"/>
      <c r="N695" s="75"/>
      <c r="O695" s="75"/>
      <c r="P695" s="192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  <c r="AS695" s="75"/>
      <c r="AT695" s="75"/>
      <c r="AU695" s="75"/>
      <c r="AV695" s="75"/>
      <c r="AW695" s="75"/>
      <c r="AX695" s="75"/>
      <c r="AY695" s="75"/>
      <c r="AZ695" s="75"/>
      <c r="BA695" s="75"/>
      <c r="BB695" s="75"/>
      <c r="BC695" s="75"/>
      <c r="BD695" s="75"/>
      <c r="BE695" s="75"/>
      <c r="BF695" s="75"/>
      <c r="BG695" s="75"/>
      <c r="BH695" s="75"/>
      <c r="BI695" s="75"/>
      <c r="BJ695" s="75"/>
      <c r="BK695" s="75"/>
      <c r="BL695" s="75"/>
      <c r="BM695" s="75"/>
      <c r="BN695" s="75"/>
      <c r="BO695" s="75"/>
      <c r="BP695" s="75"/>
      <c r="BQ695" s="75"/>
      <c r="BR695" s="75"/>
      <c r="BS695" s="75"/>
      <c r="BT695" s="75"/>
      <c r="BU695" s="75"/>
    </row>
    <row r="696" s="193" customFormat="true" ht="11.25" hidden="false" customHeight="false" outlineLevel="0" collapsed="false">
      <c r="K696" s="75"/>
      <c r="L696" s="23"/>
      <c r="M696" s="75"/>
      <c r="N696" s="75"/>
      <c r="O696" s="75"/>
      <c r="P696" s="192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  <c r="AS696" s="75"/>
      <c r="AT696" s="75"/>
      <c r="AU696" s="75"/>
      <c r="AV696" s="75"/>
      <c r="AW696" s="75"/>
      <c r="AX696" s="75"/>
      <c r="AY696" s="75"/>
      <c r="AZ696" s="75"/>
      <c r="BA696" s="75"/>
      <c r="BB696" s="75"/>
      <c r="BC696" s="75"/>
      <c r="BD696" s="75"/>
      <c r="BE696" s="75"/>
      <c r="BF696" s="75"/>
      <c r="BG696" s="75"/>
      <c r="BH696" s="75"/>
      <c r="BI696" s="75"/>
      <c r="BJ696" s="75"/>
      <c r="BK696" s="75"/>
      <c r="BL696" s="75"/>
      <c r="BM696" s="75"/>
      <c r="BN696" s="75"/>
      <c r="BO696" s="75"/>
      <c r="BP696" s="75"/>
      <c r="BQ696" s="75"/>
      <c r="BR696" s="75"/>
      <c r="BS696" s="75"/>
      <c r="BT696" s="75"/>
      <c r="BU696" s="75"/>
    </row>
    <row r="697" s="193" customFormat="true" ht="11.25" hidden="false" customHeight="false" outlineLevel="0" collapsed="false">
      <c r="K697" s="75"/>
      <c r="L697" s="23"/>
      <c r="M697" s="75"/>
      <c r="N697" s="75"/>
      <c r="O697" s="75"/>
      <c r="P697" s="192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  <c r="AS697" s="75"/>
      <c r="AT697" s="75"/>
      <c r="AU697" s="75"/>
      <c r="AV697" s="75"/>
      <c r="AW697" s="75"/>
      <c r="AX697" s="75"/>
      <c r="AY697" s="75"/>
      <c r="AZ697" s="75"/>
      <c r="BA697" s="75"/>
      <c r="BB697" s="75"/>
      <c r="BC697" s="75"/>
      <c r="BD697" s="75"/>
      <c r="BE697" s="75"/>
      <c r="BF697" s="75"/>
      <c r="BG697" s="75"/>
      <c r="BH697" s="75"/>
      <c r="BI697" s="75"/>
      <c r="BJ697" s="75"/>
      <c r="BK697" s="75"/>
      <c r="BL697" s="75"/>
      <c r="BM697" s="75"/>
      <c r="BN697" s="75"/>
      <c r="BO697" s="75"/>
      <c r="BP697" s="75"/>
      <c r="BQ697" s="75"/>
      <c r="BR697" s="75"/>
      <c r="BS697" s="75"/>
      <c r="BT697" s="75"/>
      <c r="BU697" s="75"/>
    </row>
    <row r="698" s="193" customFormat="true" ht="11.25" hidden="false" customHeight="false" outlineLevel="0" collapsed="false">
      <c r="K698" s="75"/>
      <c r="L698" s="23"/>
      <c r="M698" s="75"/>
      <c r="N698" s="75"/>
      <c r="O698" s="75"/>
      <c r="P698" s="192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  <c r="AS698" s="75"/>
      <c r="AT698" s="75"/>
      <c r="AU698" s="75"/>
      <c r="AV698" s="75"/>
      <c r="AW698" s="75"/>
      <c r="AX698" s="75"/>
      <c r="AY698" s="75"/>
      <c r="AZ698" s="75"/>
      <c r="BA698" s="75"/>
      <c r="BB698" s="75"/>
      <c r="BC698" s="75"/>
      <c r="BD698" s="75"/>
      <c r="BE698" s="75"/>
      <c r="BF698" s="75"/>
      <c r="BG698" s="75"/>
      <c r="BH698" s="75"/>
      <c r="BI698" s="75"/>
      <c r="BJ698" s="75"/>
      <c r="BK698" s="75"/>
      <c r="BL698" s="75"/>
      <c r="BM698" s="75"/>
      <c r="BN698" s="75"/>
      <c r="BO698" s="75"/>
      <c r="BP698" s="75"/>
      <c r="BQ698" s="75"/>
      <c r="BR698" s="75"/>
      <c r="BS698" s="75"/>
      <c r="BT698" s="75"/>
      <c r="BU698" s="75"/>
    </row>
    <row r="699" s="193" customFormat="true" ht="11.25" hidden="false" customHeight="false" outlineLevel="0" collapsed="false">
      <c r="K699" s="75"/>
      <c r="L699" s="23"/>
      <c r="M699" s="75"/>
      <c r="N699" s="75"/>
      <c r="O699" s="75"/>
      <c r="P699" s="192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</row>
    <row r="700" s="193" customFormat="true" ht="11.25" hidden="false" customHeight="false" outlineLevel="0" collapsed="false">
      <c r="K700" s="75"/>
      <c r="L700" s="23"/>
      <c r="M700" s="75"/>
      <c r="N700" s="75"/>
      <c r="O700" s="75"/>
      <c r="P700" s="192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  <c r="AS700" s="75"/>
      <c r="AT700" s="75"/>
      <c r="AU700" s="75"/>
      <c r="AV700" s="75"/>
      <c r="AW700" s="75"/>
      <c r="AX700" s="75"/>
      <c r="AY700" s="75"/>
      <c r="AZ700" s="75"/>
      <c r="BA700" s="75"/>
      <c r="BB700" s="75"/>
      <c r="BC700" s="75"/>
      <c r="BD700" s="75"/>
      <c r="BE700" s="75"/>
      <c r="BF700" s="75"/>
      <c r="BG700" s="75"/>
      <c r="BH700" s="75"/>
      <c r="BI700" s="75"/>
      <c r="BJ700" s="75"/>
      <c r="BK700" s="75"/>
      <c r="BL700" s="75"/>
      <c r="BM700" s="75"/>
      <c r="BN700" s="75"/>
      <c r="BO700" s="75"/>
      <c r="BP700" s="75"/>
      <c r="BQ700" s="75"/>
      <c r="BR700" s="75"/>
      <c r="BS700" s="75"/>
      <c r="BT700" s="75"/>
      <c r="BU700" s="75"/>
    </row>
    <row r="701" s="193" customFormat="true" ht="11.25" hidden="false" customHeight="false" outlineLevel="0" collapsed="false">
      <c r="K701" s="75"/>
      <c r="L701" s="23"/>
      <c r="M701" s="75"/>
      <c r="N701" s="75"/>
      <c r="O701" s="75"/>
      <c r="P701" s="192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  <c r="AS701" s="75"/>
      <c r="AT701" s="75"/>
      <c r="AU701" s="75"/>
      <c r="AV701" s="75"/>
      <c r="AW701" s="75"/>
      <c r="AX701" s="75"/>
      <c r="AY701" s="75"/>
      <c r="AZ701" s="75"/>
      <c r="BA701" s="75"/>
      <c r="BB701" s="75"/>
      <c r="BC701" s="75"/>
      <c r="BD701" s="75"/>
      <c r="BE701" s="75"/>
      <c r="BF701" s="75"/>
      <c r="BG701" s="75"/>
      <c r="BH701" s="75"/>
      <c r="BI701" s="75"/>
      <c r="BJ701" s="75"/>
      <c r="BK701" s="75"/>
      <c r="BL701" s="75"/>
      <c r="BM701" s="75"/>
      <c r="BN701" s="75"/>
      <c r="BO701" s="75"/>
      <c r="BP701" s="75"/>
      <c r="BQ701" s="75"/>
      <c r="BR701" s="75"/>
      <c r="BS701" s="75"/>
      <c r="BT701" s="75"/>
      <c r="BU701" s="75"/>
    </row>
    <row r="702" s="193" customFormat="true" ht="11.25" hidden="false" customHeight="false" outlineLevel="0" collapsed="false">
      <c r="K702" s="75"/>
      <c r="L702" s="23"/>
      <c r="M702" s="75"/>
      <c r="N702" s="75"/>
      <c r="O702" s="75"/>
      <c r="P702" s="192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  <c r="AS702" s="75"/>
      <c r="AT702" s="75"/>
      <c r="AU702" s="75"/>
      <c r="AV702" s="75"/>
      <c r="AW702" s="75"/>
      <c r="AX702" s="75"/>
      <c r="AY702" s="75"/>
      <c r="AZ702" s="75"/>
      <c r="BA702" s="75"/>
      <c r="BB702" s="75"/>
      <c r="BC702" s="75"/>
      <c r="BD702" s="75"/>
      <c r="BE702" s="75"/>
      <c r="BF702" s="75"/>
      <c r="BG702" s="75"/>
      <c r="BH702" s="75"/>
      <c r="BI702" s="75"/>
      <c r="BJ702" s="75"/>
      <c r="BK702" s="75"/>
      <c r="BL702" s="75"/>
      <c r="BM702" s="75"/>
      <c r="BN702" s="75"/>
      <c r="BO702" s="75"/>
      <c r="BP702" s="75"/>
      <c r="BQ702" s="75"/>
      <c r="BR702" s="75"/>
      <c r="BS702" s="75"/>
      <c r="BT702" s="75"/>
      <c r="BU702" s="75"/>
    </row>
    <row r="703" s="193" customFormat="true" ht="11.25" hidden="false" customHeight="false" outlineLevel="0" collapsed="false">
      <c r="K703" s="75"/>
      <c r="L703" s="23"/>
      <c r="M703" s="75"/>
      <c r="N703" s="75"/>
      <c r="O703" s="75"/>
      <c r="P703" s="192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  <c r="AS703" s="75"/>
      <c r="AT703" s="75"/>
      <c r="AU703" s="75"/>
      <c r="AV703" s="75"/>
      <c r="AW703" s="75"/>
      <c r="AX703" s="75"/>
      <c r="AY703" s="75"/>
      <c r="AZ703" s="75"/>
      <c r="BA703" s="75"/>
      <c r="BB703" s="75"/>
      <c r="BC703" s="75"/>
      <c r="BD703" s="75"/>
      <c r="BE703" s="75"/>
      <c r="BF703" s="75"/>
      <c r="BG703" s="75"/>
      <c r="BH703" s="75"/>
      <c r="BI703" s="75"/>
      <c r="BJ703" s="75"/>
      <c r="BK703" s="75"/>
      <c r="BL703" s="75"/>
      <c r="BM703" s="75"/>
      <c r="BN703" s="75"/>
      <c r="BO703" s="75"/>
      <c r="BP703" s="75"/>
      <c r="BQ703" s="75"/>
      <c r="BR703" s="75"/>
      <c r="BS703" s="75"/>
      <c r="BT703" s="75"/>
      <c r="BU703" s="75"/>
    </row>
    <row r="704" s="193" customFormat="true" ht="11.25" hidden="false" customHeight="false" outlineLevel="0" collapsed="false">
      <c r="K704" s="75"/>
      <c r="L704" s="23"/>
      <c r="M704" s="75"/>
      <c r="N704" s="75"/>
      <c r="O704" s="75"/>
      <c r="P704" s="192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  <c r="AS704" s="75"/>
      <c r="AT704" s="75"/>
      <c r="AU704" s="75"/>
      <c r="AV704" s="75"/>
      <c r="AW704" s="75"/>
      <c r="AX704" s="75"/>
      <c r="AY704" s="75"/>
      <c r="AZ704" s="75"/>
      <c r="BA704" s="75"/>
      <c r="BB704" s="75"/>
      <c r="BC704" s="75"/>
      <c r="BD704" s="75"/>
      <c r="BE704" s="75"/>
      <c r="BF704" s="75"/>
      <c r="BG704" s="75"/>
      <c r="BH704" s="75"/>
      <c r="BI704" s="75"/>
      <c r="BJ704" s="75"/>
      <c r="BK704" s="75"/>
      <c r="BL704" s="75"/>
      <c r="BM704" s="75"/>
      <c r="BN704" s="75"/>
      <c r="BO704" s="75"/>
      <c r="BP704" s="75"/>
      <c r="BQ704" s="75"/>
      <c r="BR704" s="75"/>
      <c r="BS704" s="75"/>
      <c r="BT704" s="75"/>
      <c r="BU704" s="75"/>
    </row>
    <row r="705" s="193" customFormat="true" ht="11.25" hidden="false" customHeight="false" outlineLevel="0" collapsed="false">
      <c r="K705" s="75"/>
      <c r="L705" s="23"/>
      <c r="M705" s="75"/>
      <c r="N705" s="75"/>
      <c r="O705" s="75"/>
      <c r="P705" s="192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  <c r="AS705" s="75"/>
      <c r="AT705" s="75"/>
      <c r="AU705" s="75"/>
      <c r="AV705" s="75"/>
      <c r="AW705" s="75"/>
      <c r="AX705" s="75"/>
      <c r="AY705" s="75"/>
      <c r="AZ705" s="75"/>
      <c r="BA705" s="75"/>
      <c r="BB705" s="75"/>
      <c r="BC705" s="75"/>
      <c r="BD705" s="75"/>
      <c r="BE705" s="75"/>
      <c r="BF705" s="75"/>
      <c r="BG705" s="75"/>
      <c r="BH705" s="75"/>
      <c r="BI705" s="75"/>
      <c r="BJ705" s="75"/>
      <c r="BK705" s="75"/>
      <c r="BL705" s="75"/>
      <c r="BM705" s="75"/>
      <c r="BN705" s="75"/>
      <c r="BO705" s="75"/>
      <c r="BP705" s="75"/>
      <c r="BQ705" s="75"/>
      <c r="BR705" s="75"/>
      <c r="BS705" s="75"/>
      <c r="BT705" s="75"/>
      <c r="BU705" s="75"/>
    </row>
    <row r="706" s="193" customFormat="true" ht="11.25" hidden="false" customHeight="false" outlineLevel="0" collapsed="false">
      <c r="K706" s="75"/>
      <c r="L706" s="23"/>
      <c r="M706" s="75"/>
      <c r="N706" s="75"/>
      <c r="O706" s="75"/>
      <c r="P706" s="192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  <c r="AS706" s="75"/>
      <c r="AT706" s="75"/>
      <c r="AU706" s="75"/>
      <c r="AV706" s="75"/>
      <c r="AW706" s="75"/>
      <c r="AX706" s="75"/>
      <c r="AY706" s="75"/>
      <c r="AZ706" s="75"/>
      <c r="BA706" s="75"/>
      <c r="BB706" s="75"/>
      <c r="BC706" s="75"/>
      <c r="BD706" s="75"/>
      <c r="BE706" s="75"/>
      <c r="BF706" s="75"/>
      <c r="BG706" s="75"/>
      <c r="BH706" s="75"/>
      <c r="BI706" s="75"/>
      <c r="BJ706" s="75"/>
      <c r="BK706" s="75"/>
      <c r="BL706" s="75"/>
      <c r="BM706" s="75"/>
      <c r="BN706" s="75"/>
      <c r="BO706" s="75"/>
      <c r="BP706" s="75"/>
      <c r="BQ706" s="75"/>
      <c r="BR706" s="75"/>
      <c r="BS706" s="75"/>
      <c r="BT706" s="75"/>
      <c r="BU706" s="75"/>
    </row>
    <row r="707" s="193" customFormat="true" ht="11.25" hidden="false" customHeight="false" outlineLevel="0" collapsed="false">
      <c r="K707" s="75"/>
      <c r="L707" s="23"/>
      <c r="M707" s="75"/>
      <c r="N707" s="75"/>
      <c r="O707" s="75"/>
      <c r="P707" s="192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  <c r="AS707" s="75"/>
      <c r="AT707" s="75"/>
      <c r="AU707" s="75"/>
      <c r="AV707" s="75"/>
      <c r="AW707" s="75"/>
      <c r="AX707" s="75"/>
      <c r="AY707" s="75"/>
      <c r="AZ707" s="75"/>
      <c r="BA707" s="75"/>
      <c r="BB707" s="75"/>
      <c r="BC707" s="75"/>
      <c r="BD707" s="75"/>
      <c r="BE707" s="75"/>
      <c r="BF707" s="75"/>
      <c r="BG707" s="75"/>
      <c r="BH707" s="75"/>
      <c r="BI707" s="75"/>
      <c r="BJ707" s="75"/>
      <c r="BK707" s="75"/>
      <c r="BL707" s="75"/>
      <c r="BM707" s="75"/>
      <c r="BN707" s="75"/>
      <c r="BO707" s="75"/>
      <c r="BP707" s="75"/>
      <c r="BQ707" s="75"/>
      <c r="BR707" s="75"/>
      <c r="BS707" s="75"/>
      <c r="BT707" s="75"/>
      <c r="BU707" s="75"/>
    </row>
    <row r="708" s="193" customFormat="true" ht="11.25" hidden="false" customHeight="false" outlineLevel="0" collapsed="false">
      <c r="K708" s="75"/>
      <c r="L708" s="23"/>
      <c r="M708" s="75"/>
      <c r="N708" s="75"/>
      <c r="O708" s="75"/>
      <c r="P708" s="192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  <c r="AS708" s="75"/>
      <c r="AT708" s="75"/>
      <c r="AU708" s="75"/>
      <c r="AV708" s="75"/>
      <c r="AW708" s="75"/>
      <c r="AX708" s="75"/>
      <c r="AY708" s="75"/>
      <c r="AZ708" s="75"/>
      <c r="BA708" s="75"/>
      <c r="BB708" s="75"/>
      <c r="BC708" s="75"/>
      <c r="BD708" s="75"/>
      <c r="BE708" s="75"/>
      <c r="BF708" s="75"/>
      <c r="BG708" s="75"/>
      <c r="BH708" s="75"/>
      <c r="BI708" s="75"/>
      <c r="BJ708" s="75"/>
      <c r="BK708" s="75"/>
      <c r="BL708" s="75"/>
      <c r="BM708" s="75"/>
      <c r="BN708" s="75"/>
      <c r="BO708" s="75"/>
      <c r="BP708" s="75"/>
      <c r="BQ708" s="75"/>
      <c r="BR708" s="75"/>
      <c r="BS708" s="75"/>
      <c r="BT708" s="75"/>
      <c r="BU708" s="75"/>
    </row>
    <row r="709" s="193" customFormat="true" ht="11.25" hidden="false" customHeight="false" outlineLevel="0" collapsed="false">
      <c r="K709" s="75"/>
      <c r="L709" s="23"/>
      <c r="M709" s="75"/>
      <c r="N709" s="75"/>
      <c r="O709" s="75"/>
      <c r="P709" s="192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  <c r="AS709" s="75"/>
      <c r="AT709" s="75"/>
      <c r="AU709" s="75"/>
      <c r="AV709" s="75"/>
      <c r="AW709" s="75"/>
      <c r="AX709" s="75"/>
      <c r="AY709" s="75"/>
      <c r="AZ709" s="75"/>
      <c r="BA709" s="75"/>
      <c r="BB709" s="75"/>
      <c r="BC709" s="75"/>
      <c r="BD709" s="75"/>
      <c r="BE709" s="75"/>
      <c r="BF709" s="75"/>
      <c r="BG709" s="75"/>
      <c r="BH709" s="75"/>
      <c r="BI709" s="75"/>
      <c r="BJ709" s="75"/>
      <c r="BK709" s="75"/>
      <c r="BL709" s="75"/>
      <c r="BM709" s="75"/>
      <c r="BN709" s="75"/>
      <c r="BO709" s="75"/>
      <c r="BP709" s="75"/>
      <c r="BQ709" s="75"/>
      <c r="BR709" s="75"/>
      <c r="BS709" s="75"/>
      <c r="BT709" s="75"/>
      <c r="BU709" s="75"/>
    </row>
    <row r="710" s="193" customFormat="true" ht="11.25" hidden="false" customHeight="false" outlineLevel="0" collapsed="false">
      <c r="K710" s="75"/>
      <c r="L710" s="23"/>
      <c r="M710" s="75"/>
      <c r="N710" s="75"/>
      <c r="O710" s="75"/>
      <c r="P710" s="192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  <c r="AS710" s="75"/>
      <c r="AT710" s="75"/>
      <c r="AU710" s="75"/>
      <c r="AV710" s="75"/>
      <c r="AW710" s="75"/>
      <c r="AX710" s="75"/>
      <c r="AY710" s="75"/>
      <c r="AZ710" s="75"/>
      <c r="BA710" s="75"/>
      <c r="BB710" s="75"/>
      <c r="BC710" s="75"/>
      <c r="BD710" s="75"/>
      <c r="BE710" s="75"/>
      <c r="BF710" s="75"/>
      <c r="BG710" s="75"/>
      <c r="BH710" s="75"/>
      <c r="BI710" s="75"/>
      <c r="BJ710" s="75"/>
      <c r="BK710" s="75"/>
      <c r="BL710" s="75"/>
      <c r="BM710" s="75"/>
      <c r="BN710" s="75"/>
      <c r="BO710" s="75"/>
      <c r="BP710" s="75"/>
      <c r="BQ710" s="75"/>
      <c r="BR710" s="75"/>
      <c r="BS710" s="75"/>
      <c r="BT710" s="75"/>
      <c r="BU710" s="75"/>
    </row>
    <row r="711" s="193" customFormat="true" ht="11.25" hidden="false" customHeight="false" outlineLevel="0" collapsed="false">
      <c r="K711" s="75"/>
      <c r="L711" s="23"/>
      <c r="M711" s="75"/>
      <c r="N711" s="75"/>
      <c r="O711" s="75"/>
      <c r="P711" s="192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  <c r="AS711" s="75"/>
      <c r="AT711" s="75"/>
      <c r="AU711" s="75"/>
      <c r="AV711" s="75"/>
      <c r="AW711" s="75"/>
      <c r="AX711" s="75"/>
      <c r="AY711" s="75"/>
      <c r="AZ711" s="75"/>
      <c r="BA711" s="75"/>
      <c r="BB711" s="75"/>
      <c r="BC711" s="75"/>
      <c r="BD711" s="75"/>
      <c r="BE711" s="75"/>
      <c r="BF711" s="75"/>
      <c r="BG711" s="75"/>
      <c r="BH711" s="75"/>
      <c r="BI711" s="75"/>
      <c r="BJ711" s="75"/>
      <c r="BK711" s="75"/>
      <c r="BL711" s="75"/>
      <c r="BM711" s="75"/>
      <c r="BN711" s="75"/>
      <c r="BO711" s="75"/>
      <c r="BP711" s="75"/>
      <c r="BQ711" s="75"/>
      <c r="BR711" s="75"/>
      <c r="BS711" s="75"/>
      <c r="BT711" s="75"/>
      <c r="BU711" s="75"/>
    </row>
    <row r="712" s="193" customFormat="true" ht="11.25" hidden="false" customHeight="false" outlineLevel="0" collapsed="false">
      <c r="K712" s="75"/>
      <c r="L712" s="23"/>
      <c r="M712" s="75"/>
      <c r="N712" s="75"/>
      <c r="O712" s="75"/>
      <c r="P712" s="192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  <c r="AS712" s="75"/>
      <c r="AT712" s="75"/>
      <c r="AU712" s="75"/>
      <c r="AV712" s="75"/>
      <c r="AW712" s="75"/>
      <c r="AX712" s="75"/>
      <c r="AY712" s="75"/>
      <c r="AZ712" s="75"/>
      <c r="BA712" s="75"/>
      <c r="BB712" s="75"/>
      <c r="BC712" s="75"/>
      <c r="BD712" s="75"/>
      <c r="BE712" s="75"/>
      <c r="BF712" s="75"/>
      <c r="BG712" s="75"/>
      <c r="BH712" s="75"/>
      <c r="BI712" s="75"/>
      <c r="BJ712" s="75"/>
      <c r="BK712" s="75"/>
      <c r="BL712" s="75"/>
      <c r="BM712" s="75"/>
      <c r="BN712" s="75"/>
      <c r="BO712" s="75"/>
      <c r="BP712" s="75"/>
      <c r="BQ712" s="75"/>
      <c r="BR712" s="75"/>
      <c r="BS712" s="75"/>
      <c r="BT712" s="75"/>
      <c r="BU712" s="75"/>
    </row>
    <row r="713" s="193" customFormat="true" ht="11.25" hidden="false" customHeight="false" outlineLevel="0" collapsed="false">
      <c r="K713" s="75"/>
      <c r="L713" s="23"/>
      <c r="M713" s="75"/>
      <c r="N713" s="75"/>
      <c r="O713" s="75"/>
      <c r="P713" s="192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  <c r="AS713" s="75"/>
      <c r="AT713" s="75"/>
      <c r="AU713" s="75"/>
      <c r="AV713" s="75"/>
      <c r="AW713" s="75"/>
      <c r="AX713" s="75"/>
      <c r="AY713" s="75"/>
      <c r="AZ713" s="75"/>
      <c r="BA713" s="75"/>
      <c r="BB713" s="75"/>
      <c r="BC713" s="75"/>
      <c r="BD713" s="75"/>
      <c r="BE713" s="75"/>
      <c r="BF713" s="75"/>
      <c r="BG713" s="75"/>
      <c r="BH713" s="75"/>
      <c r="BI713" s="75"/>
      <c r="BJ713" s="75"/>
      <c r="BK713" s="75"/>
      <c r="BL713" s="75"/>
      <c r="BM713" s="75"/>
      <c r="BN713" s="75"/>
      <c r="BO713" s="75"/>
      <c r="BP713" s="75"/>
      <c r="BQ713" s="75"/>
      <c r="BR713" s="75"/>
      <c r="BS713" s="75"/>
      <c r="BT713" s="75"/>
      <c r="BU713" s="75"/>
    </row>
    <row r="714" s="193" customFormat="true" ht="11.25" hidden="false" customHeight="false" outlineLevel="0" collapsed="false">
      <c r="K714" s="75"/>
      <c r="L714" s="23"/>
      <c r="M714" s="75"/>
      <c r="N714" s="75"/>
      <c r="O714" s="75"/>
      <c r="P714" s="192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  <c r="AS714" s="75"/>
      <c r="AT714" s="75"/>
      <c r="AU714" s="75"/>
      <c r="AV714" s="75"/>
      <c r="AW714" s="75"/>
      <c r="AX714" s="75"/>
      <c r="AY714" s="75"/>
      <c r="AZ714" s="75"/>
      <c r="BA714" s="75"/>
      <c r="BB714" s="75"/>
      <c r="BC714" s="75"/>
      <c r="BD714" s="75"/>
      <c r="BE714" s="75"/>
      <c r="BF714" s="75"/>
      <c r="BG714" s="75"/>
      <c r="BH714" s="75"/>
      <c r="BI714" s="75"/>
      <c r="BJ714" s="75"/>
      <c r="BK714" s="75"/>
      <c r="BL714" s="75"/>
      <c r="BM714" s="75"/>
      <c r="BN714" s="75"/>
      <c r="BO714" s="75"/>
      <c r="BP714" s="75"/>
      <c r="BQ714" s="75"/>
      <c r="BR714" s="75"/>
      <c r="BS714" s="75"/>
      <c r="BT714" s="75"/>
      <c r="BU714" s="75"/>
    </row>
    <row r="715" s="193" customFormat="true" ht="11.25" hidden="false" customHeight="false" outlineLevel="0" collapsed="false">
      <c r="K715" s="75"/>
      <c r="L715" s="23"/>
      <c r="M715" s="75"/>
      <c r="N715" s="75"/>
      <c r="O715" s="75"/>
      <c r="P715" s="192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5"/>
      <c r="AW715" s="75"/>
      <c r="AX715" s="75"/>
      <c r="AY715" s="75"/>
      <c r="AZ715" s="75"/>
      <c r="BA715" s="75"/>
      <c r="BB715" s="75"/>
      <c r="BC715" s="75"/>
      <c r="BD715" s="75"/>
      <c r="BE715" s="75"/>
      <c r="BF715" s="75"/>
      <c r="BG715" s="75"/>
      <c r="BH715" s="75"/>
      <c r="BI715" s="75"/>
      <c r="BJ715" s="75"/>
      <c r="BK715" s="75"/>
      <c r="BL715" s="75"/>
      <c r="BM715" s="75"/>
      <c r="BN715" s="75"/>
      <c r="BO715" s="75"/>
      <c r="BP715" s="75"/>
      <c r="BQ715" s="75"/>
      <c r="BR715" s="75"/>
      <c r="BS715" s="75"/>
      <c r="BT715" s="75"/>
      <c r="BU715" s="75"/>
    </row>
    <row r="716" s="193" customFormat="true" ht="11.25" hidden="false" customHeight="false" outlineLevel="0" collapsed="false">
      <c r="K716" s="75"/>
      <c r="L716" s="23"/>
      <c r="M716" s="75"/>
      <c r="N716" s="75"/>
      <c r="O716" s="75"/>
      <c r="P716" s="192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  <c r="AS716" s="75"/>
      <c r="AT716" s="75"/>
      <c r="AU716" s="75"/>
      <c r="AV716" s="75"/>
      <c r="AW716" s="75"/>
      <c r="AX716" s="75"/>
      <c r="AY716" s="75"/>
      <c r="AZ716" s="75"/>
      <c r="BA716" s="75"/>
      <c r="BB716" s="75"/>
      <c r="BC716" s="75"/>
      <c r="BD716" s="75"/>
      <c r="BE716" s="75"/>
      <c r="BF716" s="75"/>
      <c r="BG716" s="75"/>
      <c r="BH716" s="75"/>
      <c r="BI716" s="75"/>
      <c r="BJ716" s="75"/>
      <c r="BK716" s="75"/>
      <c r="BL716" s="75"/>
      <c r="BM716" s="75"/>
      <c r="BN716" s="75"/>
      <c r="BO716" s="75"/>
      <c r="BP716" s="75"/>
      <c r="BQ716" s="75"/>
      <c r="BR716" s="75"/>
      <c r="BS716" s="75"/>
      <c r="BT716" s="75"/>
      <c r="BU716" s="75"/>
    </row>
    <row r="717" s="193" customFormat="true" ht="11.25" hidden="false" customHeight="false" outlineLevel="0" collapsed="false">
      <c r="K717" s="75"/>
      <c r="L717" s="23"/>
      <c r="M717" s="75"/>
      <c r="N717" s="75"/>
      <c r="O717" s="75"/>
      <c r="P717" s="192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  <c r="AS717" s="75"/>
      <c r="AT717" s="75"/>
      <c r="AU717" s="75"/>
      <c r="AV717" s="75"/>
      <c r="AW717" s="75"/>
      <c r="AX717" s="75"/>
      <c r="AY717" s="75"/>
      <c r="AZ717" s="75"/>
      <c r="BA717" s="75"/>
      <c r="BB717" s="75"/>
      <c r="BC717" s="75"/>
      <c r="BD717" s="75"/>
      <c r="BE717" s="75"/>
      <c r="BF717" s="75"/>
      <c r="BG717" s="75"/>
      <c r="BH717" s="75"/>
      <c r="BI717" s="75"/>
      <c r="BJ717" s="75"/>
      <c r="BK717" s="75"/>
      <c r="BL717" s="75"/>
      <c r="BM717" s="75"/>
      <c r="BN717" s="75"/>
      <c r="BO717" s="75"/>
      <c r="BP717" s="75"/>
      <c r="BQ717" s="75"/>
      <c r="BR717" s="75"/>
      <c r="BS717" s="75"/>
      <c r="BT717" s="75"/>
      <c r="BU717" s="75"/>
    </row>
    <row r="718" s="193" customFormat="true" ht="11.25" hidden="false" customHeight="false" outlineLevel="0" collapsed="false">
      <c r="K718" s="75"/>
      <c r="L718" s="23"/>
      <c r="M718" s="75"/>
      <c r="N718" s="75"/>
      <c r="O718" s="75"/>
      <c r="P718" s="192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  <c r="AS718" s="75"/>
      <c r="AT718" s="75"/>
      <c r="AU718" s="75"/>
      <c r="AV718" s="75"/>
      <c r="AW718" s="75"/>
      <c r="AX718" s="75"/>
      <c r="AY718" s="75"/>
      <c r="AZ718" s="75"/>
      <c r="BA718" s="75"/>
      <c r="BB718" s="75"/>
      <c r="BC718" s="75"/>
      <c r="BD718" s="75"/>
      <c r="BE718" s="75"/>
      <c r="BF718" s="75"/>
      <c r="BG718" s="75"/>
      <c r="BH718" s="75"/>
      <c r="BI718" s="75"/>
      <c r="BJ718" s="75"/>
      <c r="BK718" s="75"/>
      <c r="BL718" s="75"/>
      <c r="BM718" s="75"/>
      <c r="BN718" s="75"/>
      <c r="BO718" s="75"/>
      <c r="BP718" s="75"/>
      <c r="BQ718" s="75"/>
      <c r="BR718" s="75"/>
      <c r="BS718" s="75"/>
      <c r="BT718" s="75"/>
      <c r="BU718" s="75"/>
    </row>
    <row r="719" s="193" customFormat="true" ht="11.25" hidden="false" customHeight="false" outlineLevel="0" collapsed="false">
      <c r="K719" s="75"/>
      <c r="L719" s="23"/>
      <c r="M719" s="75"/>
      <c r="N719" s="75"/>
      <c r="O719" s="75"/>
      <c r="P719" s="192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  <c r="AS719" s="75"/>
      <c r="AT719" s="75"/>
      <c r="AU719" s="75"/>
      <c r="AV719" s="75"/>
      <c r="AW719" s="75"/>
      <c r="AX719" s="75"/>
      <c r="AY719" s="75"/>
      <c r="AZ719" s="75"/>
      <c r="BA719" s="75"/>
      <c r="BB719" s="75"/>
      <c r="BC719" s="75"/>
      <c r="BD719" s="75"/>
      <c r="BE719" s="75"/>
      <c r="BF719" s="75"/>
      <c r="BG719" s="75"/>
      <c r="BH719" s="75"/>
      <c r="BI719" s="75"/>
      <c r="BJ719" s="75"/>
      <c r="BK719" s="75"/>
      <c r="BL719" s="75"/>
      <c r="BM719" s="75"/>
      <c r="BN719" s="75"/>
      <c r="BO719" s="75"/>
      <c r="BP719" s="75"/>
      <c r="BQ719" s="75"/>
      <c r="BR719" s="75"/>
      <c r="BS719" s="75"/>
      <c r="BT719" s="75"/>
      <c r="BU719" s="75"/>
    </row>
    <row r="720" s="193" customFormat="true" ht="11.25" hidden="false" customHeight="false" outlineLevel="0" collapsed="false">
      <c r="K720" s="75"/>
      <c r="L720" s="23"/>
      <c r="M720" s="75"/>
      <c r="N720" s="75"/>
      <c r="O720" s="75"/>
      <c r="P720" s="192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</row>
    <row r="721" s="193" customFormat="true" ht="11.25" hidden="false" customHeight="false" outlineLevel="0" collapsed="false">
      <c r="K721" s="75"/>
      <c r="L721" s="23"/>
      <c r="M721" s="75"/>
      <c r="N721" s="75"/>
      <c r="O721" s="75"/>
      <c r="P721" s="192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  <c r="AS721" s="75"/>
      <c r="AT721" s="75"/>
      <c r="AU721" s="75"/>
      <c r="AV721" s="75"/>
      <c r="AW721" s="75"/>
      <c r="AX721" s="75"/>
      <c r="AY721" s="75"/>
      <c r="AZ721" s="75"/>
      <c r="BA721" s="75"/>
      <c r="BB721" s="75"/>
      <c r="BC721" s="75"/>
      <c r="BD721" s="75"/>
      <c r="BE721" s="75"/>
      <c r="BF721" s="75"/>
      <c r="BG721" s="75"/>
      <c r="BH721" s="75"/>
      <c r="BI721" s="75"/>
      <c r="BJ721" s="75"/>
      <c r="BK721" s="75"/>
      <c r="BL721" s="75"/>
      <c r="BM721" s="75"/>
      <c r="BN721" s="75"/>
      <c r="BO721" s="75"/>
      <c r="BP721" s="75"/>
      <c r="BQ721" s="75"/>
      <c r="BR721" s="75"/>
      <c r="BS721" s="75"/>
      <c r="BT721" s="75"/>
      <c r="BU721" s="75"/>
    </row>
    <row r="722" s="193" customFormat="true" ht="11.25" hidden="false" customHeight="false" outlineLevel="0" collapsed="false">
      <c r="K722" s="75"/>
      <c r="L722" s="23"/>
      <c r="M722" s="75"/>
      <c r="N722" s="75"/>
      <c r="O722" s="75"/>
      <c r="P722" s="192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  <c r="AS722" s="75"/>
      <c r="AT722" s="75"/>
      <c r="AU722" s="75"/>
      <c r="AV722" s="75"/>
      <c r="AW722" s="75"/>
      <c r="AX722" s="75"/>
      <c r="AY722" s="75"/>
      <c r="AZ722" s="75"/>
      <c r="BA722" s="75"/>
      <c r="BB722" s="75"/>
      <c r="BC722" s="75"/>
      <c r="BD722" s="75"/>
      <c r="BE722" s="75"/>
      <c r="BF722" s="75"/>
      <c r="BG722" s="75"/>
      <c r="BH722" s="75"/>
      <c r="BI722" s="75"/>
      <c r="BJ722" s="75"/>
      <c r="BK722" s="75"/>
      <c r="BL722" s="75"/>
      <c r="BM722" s="75"/>
      <c r="BN722" s="75"/>
      <c r="BO722" s="75"/>
      <c r="BP722" s="75"/>
      <c r="BQ722" s="75"/>
      <c r="BR722" s="75"/>
      <c r="BS722" s="75"/>
      <c r="BT722" s="75"/>
      <c r="BU722" s="75"/>
    </row>
    <row r="723" s="193" customFormat="true" ht="11.25" hidden="false" customHeight="false" outlineLevel="0" collapsed="false">
      <c r="K723" s="75"/>
      <c r="L723" s="23"/>
      <c r="M723" s="75"/>
      <c r="N723" s="75"/>
      <c r="O723" s="75"/>
      <c r="P723" s="192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  <c r="AS723" s="75"/>
      <c r="AT723" s="75"/>
      <c r="AU723" s="75"/>
      <c r="AV723" s="75"/>
      <c r="AW723" s="75"/>
      <c r="AX723" s="75"/>
      <c r="AY723" s="75"/>
      <c r="AZ723" s="75"/>
      <c r="BA723" s="75"/>
      <c r="BB723" s="75"/>
      <c r="BC723" s="75"/>
      <c r="BD723" s="75"/>
      <c r="BE723" s="75"/>
      <c r="BF723" s="75"/>
      <c r="BG723" s="75"/>
      <c r="BH723" s="75"/>
      <c r="BI723" s="75"/>
      <c r="BJ723" s="75"/>
      <c r="BK723" s="75"/>
      <c r="BL723" s="75"/>
      <c r="BM723" s="75"/>
      <c r="BN723" s="75"/>
      <c r="BO723" s="75"/>
      <c r="BP723" s="75"/>
      <c r="BQ723" s="75"/>
      <c r="BR723" s="75"/>
      <c r="BS723" s="75"/>
      <c r="BT723" s="75"/>
      <c r="BU723" s="75"/>
    </row>
    <row r="724" s="193" customFormat="true" ht="11.25" hidden="false" customHeight="false" outlineLevel="0" collapsed="false">
      <c r="K724" s="75"/>
      <c r="L724" s="23"/>
      <c r="M724" s="75"/>
      <c r="N724" s="75"/>
      <c r="O724" s="75"/>
      <c r="P724" s="192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5"/>
      <c r="AW724" s="75"/>
      <c r="AX724" s="75"/>
      <c r="AY724" s="75"/>
      <c r="AZ724" s="75"/>
      <c r="BA724" s="75"/>
      <c r="BB724" s="75"/>
      <c r="BC724" s="75"/>
      <c r="BD724" s="75"/>
      <c r="BE724" s="75"/>
      <c r="BF724" s="75"/>
      <c r="BG724" s="75"/>
      <c r="BH724" s="75"/>
      <c r="BI724" s="75"/>
      <c r="BJ724" s="75"/>
      <c r="BK724" s="75"/>
      <c r="BL724" s="75"/>
      <c r="BM724" s="75"/>
      <c r="BN724" s="75"/>
      <c r="BO724" s="75"/>
      <c r="BP724" s="75"/>
      <c r="BQ724" s="75"/>
      <c r="BR724" s="75"/>
      <c r="BS724" s="75"/>
      <c r="BT724" s="75"/>
      <c r="BU724" s="75"/>
    </row>
    <row r="725" s="193" customFormat="true" ht="11.25" hidden="false" customHeight="false" outlineLevel="0" collapsed="false">
      <c r="K725" s="75"/>
      <c r="L725" s="23"/>
      <c r="M725" s="75"/>
      <c r="N725" s="75"/>
      <c r="O725" s="75"/>
      <c r="P725" s="192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  <c r="AS725" s="75"/>
      <c r="AT725" s="75"/>
      <c r="AU725" s="75"/>
      <c r="AV725" s="75"/>
      <c r="AW725" s="75"/>
      <c r="AX725" s="75"/>
      <c r="AY725" s="75"/>
      <c r="AZ725" s="75"/>
      <c r="BA725" s="75"/>
      <c r="BB725" s="75"/>
      <c r="BC725" s="75"/>
      <c r="BD725" s="75"/>
      <c r="BE725" s="75"/>
      <c r="BF725" s="75"/>
      <c r="BG725" s="75"/>
      <c r="BH725" s="75"/>
      <c r="BI725" s="75"/>
      <c r="BJ725" s="75"/>
      <c r="BK725" s="75"/>
      <c r="BL725" s="75"/>
      <c r="BM725" s="75"/>
      <c r="BN725" s="75"/>
      <c r="BO725" s="75"/>
      <c r="BP725" s="75"/>
      <c r="BQ725" s="75"/>
      <c r="BR725" s="75"/>
      <c r="BS725" s="75"/>
      <c r="BT725" s="75"/>
      <c r="BU725" s="75"/>
    </row>
    <row r="726" s="193" customFormat="true" ht="11.25" hidden="false" customHeight="false" outlineLevel="0" collapsed="false">
      <c r="K726" s="75"/>
      <c r="L726" s="23"/>
      <c r="M726" s="75"/>
      <c r="N726" s="75"/>
      <c r="O726" s="75"/>
      <c r="P726" s="192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5"/>
      <c r="AW726" s="75"/>
      <c r="AX726" s="75"/>
      <c r="AY726" s="75"/>
      <c r="AZ726" s="75"/>
      <c r="BA726" s="75"/>
      <c r="BB726" s="75"/>
      <c r="BC726" s="75"/>
      <c r="BD726" s="75"/>
      <c r="BE726" s="75"/>
      <c r="BF726" s="75"/>
      <c r="BG726" s="75"/>
      <c r="BH726" s="75"/>
      <c r="BI726" s="75"/>
      <c r="BJ726" s="75"/>
      <c r="BK726" s="75"/>
      <c r="BL726" s="75"/>
      <c r="BM726" s="75"/>
      <c r="BN726" s="75"/>
      <c r="BO726" s="75"/>
      <c r="BP726" s="75"/>
      <c r="BQ726" s="75"/>
      <c r="BR726" s="75"/>
      <c r="BS726" s="75"/>
      <c r="BT726" s="75"/>
      <c r="BU726" s="75"/>
    </row>
    <row r="727" s="193" customFormat="true" ht="11.25" hidden="false" customHeight="false" outlineLevel="0" collapsed="false">
      <c r="K727" s="75"/>
      <c r="L727" s="23"/>
      <c r="M727" s="75"/>
      <c r="N727" s="75"/>
      <c r="O727" s="75"/>
      <c r="P727" s="192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  <c r="AS727" s="75"/>
      <c r="AT727" s="75"/>
      <c r="AU727" s="75"/>
      <c r="AV727" s="75"/>
      <c r="AW727" s="75"/>
      <c r="AX727" s="75"/>
      <c r="AY727" s="75"/>
      <c r="AZ727" s="75"/>
      <c r="BA727" s="75"/>
      <c r="BB727" s="75"/>
      <c r="BC727" s="75"/>
      <c r="BD727" s="75"/>
      <c r="BE727" s="75"/>
      <c r="BF727" s="75"/>
      <c r="BG727" s="75"/>
      <c r="BH727" s="75"/>
      <c r="BI727" s="75"/>
      <c r="BJ727" s="75"/>
      <c r="BK727" s="75"/>
      <c r="BL727" s="75"/>
      <c r="BM727" s="75"/>
      <c r="BN727" s="75"/>
      <c r="BO727" s="75"/>
      <c r="BP727" s="75"/>
      <c r="BQ727" s="75"/>
      <c r="BR727" s="75"/>
      <c r="BS727" s="75"/>
      <c r="BT727" s="75"/>
      <c r="BU727" s="75"/>
    </row>
    <row r="728" s="193" customFormat="true" ht="11.25" hidden="false" customHeight="false" outlineLevel="0" collapsed="false">
      <c r="K728" s="75"/>
      <c r="L728" s="23"/>
      <c r="M728" s="75"/>
      <c r="N728" s="75"/>
      <c r="O728" s="75"/>
      <c r="P728" s="192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  <c r="AS728" s="75"/>
      <c r="AT728" s="75"/>
      <c r="AU728" s="75"/>
      <c r="AV728" s="75"/>
      <c r="AW728" s="75"/>
      <c r="AX728" s="75"/>
      <c r="AY728" s="75"/>
      <c r="AZ728" s="75"/>
      <c r="BA728" s="75"/>
      <c r="BB728" s="75"/>
      <c r="BC728" s="75"/>
      <c r="BD728" s="75"/>
      <c r="BE728" s="75"/>
      <c r="BF728" s="75"/>
      <c r="BG728" s="75"/>
      <c r="BH728" s="75"/>
      <c r="BI728" s="75"/>
      <c r="BJ728" s="75"/>
      <c r="BK728" s="75"/>
      <c r="BL728" s="75"/>
      <c r="BM728" s="75"/>
      <c r="BN728" s="75"/>
      <c r="BO728" s="75"/>
      <c r="BP728" s="75"/>
      <c r="BQ728" s="75"/>
      <c r="BR728" s="75"/>
      <c r="BS728" s="75"/>
      <c r="BT728" s="75"/>
      <c r="BU728" s="75"/>
    </row>
    <row r="729" s="193" customFormat="true" ht="11.25" hidden="false" customHeight="false" outlineLevel="0" collapsed="false">
      <c r="K729" s="75"/>
      <c r="L729" s="23"/>
      <c r="M729" s="75"/>
      <c r="N729" s="75"/>
      <c r="O729" s="75"/>
      <c r="P729" s="192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  <c r="AS729" s="75"/>
      <c r="AT729" s="75"/>
      <c r="AU729" s="75"/>
      <c r="AV729" s="75"/>
      <c r="AW729" s="75"/>
      <c r="AX729" s="75"/>
      <c r="AY729" s="75"/>
      <c r="AZ729" s="75"/>
      <c r="BA729" s="75"/>
      <c r="BB729" s="75"/>
      <c r="BC729" s="75"/>
      <c r="BD729" s="75"/>
      <c r="BE729" s="75"/>
      <c r="BF729" s="75"/>
      <c r="BG729" s="75"/>
      <c r="BH729" s="75"/>
      <c r="BI729" s="75"/>
      <c r="BJ729" s="75"/>
      <c r="BK729" s="75"/>
      <c r="BL729" s="75"/>
      <c r="BM729" s="75"/>
      <c r="BN729" s="75"/>
      <c r="BO729" s="75"/>
      <c r="BP729" s="75"/>
      <c r="BQ729" s="75"/>
      <c r="BR729" s="75"/>
      <c r="BS729" s="75"/>
      <c r="BT729" s="75"/>
      <c r="BU729" s="75"/>
    </row>
    <row r="730" s="193" customFormat="true" ht="11.25" hidden="false" customHeight="false" outlineLevel="0" collapsed="false">
      <c r="K730" s="75"/>
      <c r="L730" s="23"/>
      <c r="M730" s="75"/>
      <c r="N730" s="75"/>
      <c r="O730" s="75"/>
      <c r="P730" s="192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  <c r="AS730" s="75"/>
      <c r="AT730" s="75"/>
      <c r="AU730" s="75"/>
      <c r="AV730" s="75"/>
      <c r="AW730" s="75"/>
      <c r="AX730" s="75"/>
      <c r="AY730" s="75"/>
      <c r="AZ730" s="75"/>
      <c r="BA730" s="75"/>
      <c r="BB730" s="75"/>
      <c r="BC730" s="75"/>
      <c r="BD730" s="75"/>
      <c r="BE730" s="75"/>
      <c r="BF730" s="75"/>
      <c r="BG730" s="75"/>
      <c r="BH730" s="75"/>
      <c r="BI730" s="75"/>
      <c r="BJ730" s="75"/>
      <c r="BK730" s="75"/>
      <c r="BL730" s="75"/>
      <c r="BM730" s="75"/>
      <c r="BN730" s="75"/>
      <c r="BO730" s="75"/>
      <c r="BP730" s="75"/>
      <c r="BQ730" s="75"/>
      <c r="BR730" s="75"/>
      <c r="BS730" s="75"/>
      <c r="BT730" s="75"/>
      <c r="BU730" s="75"/>
    </row>
    <row r="731" s="193" customFormat="true" ht="11.25" hidden="false" customHeight="false" outlineLevel="0" collapsed="false">
      <c r="K731" s="75"/>
      <c r="L731" s="23"/>
      <c r="M731" s="75"/>
      <c r="N731" s="75"/>
      <c r="O731" s="75"/>
      <c r="P731" s="192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  <c r="AS731" s="75"/>
      <c r="AT731" s="75"/>
      <c r="AU731" s="75"/>
      <c r="AV731" s="75"/>
      <c r="AW731" s="75"/>
      <c r="AX731" s="75"/>
      <c r="AY731" s="75"/>
      <c r="AZ731" s="75"/>
      <c r="BA731" s="75"/>
      <c r="BB731" s="75"/>
      <c r="BC731" s="75"/>
      <c r="BD731" s="75"/>
      <c r="BE731" s="75"/>
      <c r="BF731" s="75"/>
      <c r="BG731" s="75"/>
      <c r="BH731" s="75"/>
      <c r="BI731" s="75"/>
      <c r="BJ731" s="75"/>
      <c r="BK731" s="75"/>
      <c r="BL731" s="75"/>
      <c r="BM731" s="75"/>
      <c r="BN731" s="75"/>
      <c r="BO731" s="75"/>
      <c r="BP731" s="75"/>
      <c r="BQ731" s="75"/>
      <c r="BR731" s="75"/>
      <c r="BS731" s="75"/>
      <c r="BT731" s="75"/>
      <c r="BU731" s="75"/>
    </row>
    <row r="732" s="193" customFormat="true" ht="11.25" hidden="false" customHeight="false" outlineLevel="0" collapsed="false">
      <c r="K732" s="75"/>
      <c r="L732" s="23"/>
      <c r="M732" s="75"/>
      <c r="N732" s="75"/>
      <c r="O732" s="75"/>
      <c r="P732" s="192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  <c r="AS732" s="75"/>
      <c r="AT732" s="75"/>
      <c r="AU732" s="75"/>
      <c r="AV732" s="75"/>
      <c r="AW732" s="75"/>
      <c r="AX732" s="75"/>
      <c r="AY732" s="75"/>
      <c r="AZ732" s="75"/>
      <c r="BA732" s="75"/>
      <c r="BB732" s="75"/>
      <c r="BC732" s="75"/>
      <c r="BD732" s="75"/>
      <c r="BE732" s="75"/>
      <c r="BF732" s="75"/>
      <c r="BG732" s="75"/>
      <c r="BH732" s="75"/>
      <c r="BI732" s="75"/>
      <c r="BJ732" s="75"/>
      <c r="BK732" s="75"/>
      <c r="BL732" s="75"/>
      <c r="BM732" s="75"/>
      <c r="BN732" s="75"/>
      <c r="BO732" s="75"/>
      <c r="BP732" s="75"/>
      <c r="BQ732" s="75"/>
      <c r="BR732" s="75"/>
      <c r="BS732" s="75"/>
      <c r="BT732" s="75"/>
      <c r="BU732" s="75"/>
    </row>
    <row r="733" s="193" customFormat="true" ht="11.25" hidden="false" customHeight="false" outlineLevel="0" collapsed="false">
      <c r="K733" s="75"/>
      <c r="L733" s="23"/>
      <c r="M733" s="75"/>
      <c r="N733" s="75"/>
      <c r="O733" s="75"/>
      <c r="P733" s="192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5"/>
      <c r="AW733" s="75"/>
      <c r="AX733" s="75"/>
      <c r="AY733" s="75"/>
      <c r="AZ733" s="75"/>
      <c r="BA733" s="75"/>
      <c r="BB733" s="75"/>
      <c r="BC733" s="75"/>
      <c r="BD733" s="75"/>
      <c r="BE733" s="75"/>
      <c r="BF733" s="75"/>
      <c r="BG733" s="75"/>
      <c r="BH733" s="75"/>
      <c r="BI733" s="75"/>
      <c r="BJ733" s="75"/>
      <c r="BK733" s="75"/>
      <c r="BL733" s="75"/>
      <c r="BM733" s="75"/>
      <c r="BN733" s="75"/>
      <c r="BO733" s="75"/>
      <c r="BP733" s="75"/>
      <c r="BQ733" s="75"/>
      <c r="BR733" s="75"/>
      <c r="BS733" s="75"/>
      <c r="BT733" s="75"/>
      <c r="BU733" s="75"/>
    </row>
    <row r="734" s="193" customFormat="true" ht="11.25" hidden="false" customHeight="false" outlineLevel="0" collapsed="false">
      <c r="K734" s="75"/>
      <c r="L734" s="23"/>
      <c r="M734" s="75"/>
      <c r="N734" s="75"/>
      <c r="O734" s="75"/>
      <c r="P734" s="192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  <c r="AS734" s="75"/>
      <c r="AT734" s="75"/>
      <c r="AU734" s="75"/>
      <c r="AV734" s="75"/>
      <c r="AW734" s="75"/>
      <c r="AX734" s="75"/>
      <c r="AY734" s="75"/>
      <c r="AZ734" s="75"/>
      <c r="BA734" s="75"/>
      <c r="BB734" s="75"/>
      <c r="BC734" s="75"/>
      <c r="BD734" s="75"/>
      <c r="BE734" s="75"/>
      <c r="BF734" s="75"/>
      <c r="BG734" s="75"/>
      <c r="BH734" s="75"/>
      <c r="BI734" s="75"/>
      <c r="BJ734" s="75"/>
      <c r="BK734" s="75"/>
      <c r="BL734" s="75"/>
      <c r="BM734" s="75"/>
      <c r="BN734" s="75"/>
      <c r="BO734" s="75"/>
      <c r="BP734" s="75"/>
      <c r="BQ734" s="75"/>
      <c r="BR734" s="75"/>
      <c r="BS734" s="75"/>
      <c r="BT734" s="75"/>
      <c r="BU734" s="75"/>
    </row>
    <row r="735" s="193" customFormat="true" ht="11.25" hidden="false" customHeight="false" outlineLevel="0" collapsed="false">
      <c r="K735" s="75"/>
      <c r="L735" s="23"/>
      <c r="M735" s="75"/>
      <c r="N735" s="75"/>
      <c r="O735" s="75"/>
      <c r="P735" s="192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  <c r="AS735" s="75"/>
      <c r="AT735" s="75"/>
      <c r="AU735" s="75"/>
      <c r="AV735" s="75"/>
      <c r="AW735" s="75"/>
      <c r="AX735" s="75"/>
      <c r="AY735" s="75"/>
      <c r="AZ735" s="75"/>
      <c r="BA735" s="75"/>
      <c r="BB735" s="75"/>
      <c r="BC735" s="75"/>
      <c r="BD735" s="75"/>
      <c r="BE735" s="75"/>
      <c r="BF735" s="75"/>
      <c r="BG735" s="75"/>
      <c r="BH735" s="75"/>
      <c r="BI735" s="75"/>
      <c r="BJ735" s="75"/>
      <c r="BK735" s="75"/>
      <c r="BL735" s="75"/>
      <c r="BM735" s="75"/>
      <c r="BN735" s="75"/>
      <c r="BO735" s="75"/>
      <c r="BP735" s="75"/>
      <c r="BQ735" s="75"/>
      <c r="BR735" s="75"/>
      <c r="BS735" s="75"/>
      <c r="BT735" s="75"/>
      <c r="BU735" s="75"/>
    </row>
    <row r="736" s="193" customFormat="true" ht="11.25" hidden="false" customHeight="false" outlineLevel="0" collapsed="false">
      <c r="K736" s="75"/>
      <c r="L736" s="23"/>
      <c r="M736" s="75"/>
      <c r="N736" s="75"/>
      <c r="O736" s="75"/>
      <c r="P736" s="192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  <c r="AS736" s="75"/>
      <c r="AT736" s="75"/>
      <c r="AU736" s="75"/>
      <c r="AV736" s="75"/>
      <c r="AW736" s="75"/>
      <c r="AX736" s="75"/>
      <c r="AY736" s="75"/>
      <c r="AZ736" s="75"/>
      <c r="BA736" s="75"/>
      <c r="BB736" s="75"/>
      <c r="BC736" s="75"/>
      <c r="BD736" s="75"/>
      <c r="BE736" s="75"/>
      <c r="BF736" s="75"/>
      <c r="BG736" s="75"/>
      <c r="BH736" s="75"/>
      <c r="BI736" s="75"/>
      <c r="BJ736" s="75"/>
      <c r="BK736" s="75"/>
      <c r="BL736" s="75"/>
      <c r="BM736" s="75"/>
      <c r="BN736" s="75"/>
      <c r="BO736" s="75"/>
      <c r="BP736" s="75"/>
      <c r="BQ736" s="75"/>
      <c r="BR736" s="75"/>
      <c r="BS736" s="75"/>
      <c r="BT736" s="75"/>
      <c r="BU736" s="75"/>
    </row>
    <row r="737" s="193" customFormat="true" ht="11.25" hidden="false" customHeight="false" outlineLevel="0" collapsed="false">
      <c r="K737" s="75"/>
      <c r="L737" s="23"/>
      <c r="M737" s="75"/>
      <c r="N737" s="75"/>
      <c r="O737" s="75"/>
      <c r="P737" s="192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  <c r="AS737" s="75"/>
      <c r="AT737" s="75"/>
      <c r="AU737" s="75"/>
      <c r="AV737" s="75"/>
      <c r="AW737" s="75"/>
      <c r="AX737" s="75"/>
      <c r="AY737" s="75"/>
      <c r="AZ737" s="75"/>
      <c r="BA737" s="75"/>
      <c r="BB737" s="75"/>
      <c r="BC737" s="75"/>
      <c r="BD737" s="75"/>
      <c r="BE737" s="75"/>
      <c r="BF737" s="75"/>
      <c r="BG737" s="75"/>
      <c r="BH737" s="75"/>
      <c r="BI737" s="75"/>
      <c r="BJ737" s="75"/>
      <c r="BK737" s="75"/>
      <c r="BL737" s="75"/>
      <c r="BM737" s="75"/>
      <c r="BN737" s="75"/>
      <c r="BO737" s="75"/>
      <c r="BP737" s="75"/>
      <c r="BQ737" s="75"/>
      <c r="BR737" s="75"/>
      <c r="BS737" s="75"/>
      <c r="BT737" s="75"/>
      <c r="BU737" s="75"/>
    </row>
    <row r="738" s="193" customFormat="true" ht="11.25" hidden="false" customHeight="false" outlineLevel="0" collapsed="false">
      <c r="K738" s="75"/>
      <c r="L738" s="23"/>
      <c r="M738" s="75"/>
      <c r="N738" s="75"/>
      <c r="O738" s="75"/>
      <c r="P738" s="192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  <c r="AS738" s="75"/>
      <c r="AT738" s="75"/>
      <c r="AU738" s="75"/>
      <c r="AV738" s="75"/>
      <c r="AW738" s="75"/>
      <c r="AX738" s="75"/>
      <c r="AY738" s="75"/>
      <c r="AZ738" s="75"/>
      <c r="BA738" s="75"/>
      <c r="BB738" s="75"/>
      <c r="BC738" s="75"/>
      <c r="BD738" s="75"/>
      <c r="BE738" s="75"/>
      <c r="BF738" s="75"/>
      <c r="BG738" s="75"/>
      <c r="BH738" s="75"/>
      <c r="BI738" s="75"/>
      <c r="BJ738" s="75"/>
      <c r="BK738" s="75"/>
      <c r="BL738" s="75"/>
      <c r="BM738" s="75"/>
      <c r="BN738" s="75"/>
      <c r="BO738" s="75"/>
      <c r="BP738" s="75"/>
      <c r="BQ738" s="75"/>
      <c r="BR738" s="75"/>
      <c r="BS738" s="75"/>
      <c r="BT738" s="75"/>
      <c r="BU738" s="75"/>
    </row>
    <row r="739" s="193" customFormat="true" ht="11.25" hidden="false" customHeight="false" outlineLevel="0" collapsed="false">
      <c r="K739" s="75"/>
      <c r="L739" s="23"/>
      <c r="M739" s="75"/>
      <c r="N739" s="75"/>
      <c r="O739" s="75"/>
      <c r="P739" s="192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  <c r="AS739" s="75"/>
      <c r="AT739" s="75"/>
      <c r="AU739" s="75"/>
      <c r="AV739" s="75"/>
      <c r="AW739" s="75"/>
      <c r="AX739" s="75"/>
      <c r="AY739" s="75"/>
      <c r="AZ739" s="75"/>
      <c r="BA739" s="75"/>
      <c r="BB739" s="75"/>
      <c r="BC739" s="75"/>
      <c r="BD739" s="75"/>
      <c r="BE739" s="75"/>
      <c r="BF739" s="75"/>
      <c r="BG739" s="75"/>
      <c r="BH739" s="75"/>
      <c r="BI739" s="75"/>
      <c r="BJ739" s="75"/>
      <c r="BK739" s="75"/>
      <c r="BL739" s="75"/>
      <c r="BM739" s="75"/>
      <c r="BN739" s="75"/>
      <c r="BO739" s="75"/>
      <c r="BP739" s="75"/>
      <c r="BQ739" s="75"/>
      <c r="BR739" s="75"/>
      <c r="BS739" s="75"/>
      <c r="BT739" s="75"/>
      <c r="BU739" s="75"/>
    </row>
    <row r="740" s="193" customFormat="true" ht="11.25" hidden="false" customHeight="false" outlineLevel="0" collapsed="false">
      <c r="K740" s="75"/>
      <c r="L740" s="23"/>
      <c r="M740" s="75"/>
      <c r="N740" s="75"/>
      <c r="O740" s="75"/>
      <c r="P740" s="192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</row>
    <row r="741" s="193" customFormat="true" ht="11.25" hidden="false" customHeight="false" outlineLevel="0" collapsed="false">
      <c r="K741" s="75"/>
      <c r="L741" s="23"/>
      <c r="M741" s="75"/>
      <c r="N741" s="75"/>
      <c r="O741" s="75"/>
      <c r="P741" s="192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  <c r="AS741" s="75"/>
      <c r="AT741" s="75"/>
      <c r="AU741" s="75"/>
      <c r="AV741" s="75"/>
      <c r="AW741" s="75"/>
      <c r="AX741" s="75"/>
      <c r="AY741" s="75"/>
      <c r="AZ741" s="75"/>
      <c r="BA741" s="75"/>
      <c r="BB741" s="75"/>
      <c r="BC741" s="75"/>
      <c r="BD741" s="75"/>
      <c r="BE741" s="75"/>
      <c r="BF741" s="75"/>
      <c r="BG741" s="75"/>
      <c r="BH741" s="75"/>
      <c r="BI741" s="75"/>
      <c r="BJ741" s="75"/>
      <c r="BK741" s="75"/>
      <c r="BL741" s="75"/>
      <c r="BM741" s="75"/>
      <c r="BN741" s="75"/>
      <c r="BO741" s="75"/>
      <c r="BP741" s="75"/>
      <c r="BQ741" s="75"/>
      <c r="BR741" s="75"/>
      <c r="BS741" s="75"/>
      <c r="BT741" s="75"/>
      <c r="BU741" s="75"/>
    </row>
    <row r="742" s="193" customFormat="true" ht="11.25" hidden="false" customHeight="false" outlineLevel="0" collapsed="false">
      <c r="K742" s="75"/>
      <c r="L742" s="23"/>
      <c r="M742" s="75"/>
      <c r="N742" s="75"/>
      <c r="O742" s="75"/>
      <c r="P742" s="192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  <c r="AS742" s="75"/>
      <c r="AT742" s="75"/>
      <c r="AU742" s="75"/>
      <c r="AV742" s="75"/>
      <c r="AW742" s="75"/>
      <c r="AX742" s="75"/>
      <c r="AY742" s="75"/>
      <c r="AZ742" s="75"/>
      <c r="BA742" s="75"/>
      <c r="BB742" s="75"/>
      <c r="BC742" s="75"/>
      <c r="BD742" s="75"/>
      <c r="BE742" s="75"/>
      <c r="BF742" s="75"/>
      <c r="BG742" s="75"/>
      <c r="BH742" s="75"/>
      <c r="BI742" s="75"/>
      <c r="BJ742" s="75"/>
      <c r="BK742" s="75"/>
      <c r="BL742" s="75"/>
      <c r="BM742" s="75"/>
      <c r="BN742" s="75"/>
      <c r="BO742" s="75"/>
      <c r="BP742" s="75"/>
      <c r="BQ742" s="75"/>
      <c r="BR742" s="75"/>
      <c r="BS742" s="75"/>
      <c r="BT742" s="75"/>
      <c r="BU742" s="75"/>
    </row>
    <row r="743" s="193" customFormat="true" ht="11.25" hidden="false" customHeight="false" outlineLevel="0" collapsed="false">
      <c r="K743" s="75"/>
      <c r="L743" s="23"/>
      <c r="M743" s="75"/>
      <c r="N743" s="75"/>
      <c r="O743" s="75"/>
      <c r="P743" s="192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  <c r="AS743" s="75"/>
      <c r="AT743" s="75"/>
      <c r="AU743" s="75"/>
      <c r="AV743" s="75"/>
      <c r="AW743" s="75"/>
      <c r="AX743" s="75"/>
      <c r="AY743" s="75"/>
      <c r="AZ743" s="75"/>
      <c r="BA743" s="75"/>
      <c r="BB743" s="75"/>
      <c r="BC743" s="75"/>
      <c r="BD743" s="75"/>
      <c r="BE743" s="75"/>
      <c r="BF743" s="75"/>
      <c r="BG743" s="75"/>
      <c r="BH743" s="75"/>
      <c r="BI743" s="75"/>
      <c r="BJ743" s="75"/>
      <c r="BK743" s="75"/>
      <c r="BL743" s="75"/>
      <c r="BM743" s="75"/>
      <c r="BN743" s="75"/>
      <c r="BO743" s="75"/>
      <c r="BP743" s="75"/>
      <c r="BQ743" s="75"/>
      <c r="BR743" s="75"/>
      <c r="BS743" s="75"/>
      <c r="BT743" s="75"/>
      <c r="BU743" s="75"/>
    </row>
    <row r="744" s="193" customFormat="true" ht="11.25" hidden="false" customHeight="false" outlineLevel="0" collapsed="false">
      <c r="K744" s="75"/>
      <c r="L744" s="23"/>
      <c r="M744" s="75"/>
      <c r="N744" s="75"/>
      <c r="O744" s="75"/>
      <c r="P744" s="192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  <c r="AS744" s="75"/>
      <c r="AT744" s="75"/>
      <c r="AU744" s="75"/>
      <c r="AV744" s="75"/>
      <c r="AW744" s="75"/>
      <c r="AX744" s="75"/>
      <c r="AY744" s="75"/>
      <c r="AZ744" s="75"/>
      <c r="BA744" s="75"/>
      <c r="BB744" s="75"/>
      <c r="BC744" s="75"/>
      <c r="BD744" s="75"/>
      <c r="BE744" s="75"/>
      <c r="BF744" s="75"/>
      <c r="BG744" s="75"/>
      <c r="BH744" s="75"/>
      <c r="BI744" s="75"/>
      <c r="BJ744" s="75"/>
      <c r="BK744" s="75"/>
      <c r="BL744" s="75"/>
      <c r="BM744" s="75"/>
      <c r="BN744" s="75"/>
      <c r="BO744" s="75"/>
      <c r="BP744" s="75"/>
      <c r="BQ744" s="75"/>
      <c r="BR744" s="75"/>
      <c r="BS744" s="75"/>
      <c r="BT744" s="75"/>
      <c r="BU744" s="75"/>
    </row>
    <row r="745" s="193" customFormat="true" ht="11.25" hidden="false" customHeight="false" outlineLevel="0" collapsed="false">
      <c r="K745" s="75"/>
      <c r="L745" s="23"/>
      <c r="M745" s="75"/>
      <c r="N745" s="75"/>
      <c r="O745" s="75"/>
      <c r="P745" s="192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  <c r="AS745" s="75"/>
      <c r="AT745" s="75"/>
      <c r="AU745" s="75"/>
      <c r="AV745" s="75"/>
      <c r="AW745" s="75"/>
      <c r="AX745" s="75"/>
      <c r="AY745" s="75"/>
      <c r="AZ745" s="75"/>
      <c r="BA745" s="75"/>
      <c r="BB745" s="75"/>
      <c r="BC745" s="75"/>
      <c r="BD745" s="75"/>
      <c r="BE745" s="75"/>
      <c r="BF745" s="75"/>
      <c r="BG745" s="75"/>
      <c r="BH745" s="75"/>
      <c r="BI745" s="75"/>
      <c r="BJ745" s="75"/>
      <c r="BK745" s="75"/>
      <c r="BL745" s="75"/>
      <c r="BM745" s="75"/>
      <c r="BN745" s="75"/>
      <c r="BO745" s="75"/>
      <c r="BP745" s="75"/>
      <c r="BQ745" s="75"/>
      <c r="BR745" s="75"/>
      <c r="BS745" s="75"/>
      <c r="BT745" s="75"/>
      <c r="BU745" s="75"/>
    </row>
    <row r="746" s="193" customFormat="true" ht="11.25" hidden="false" customHeight="false" outlineLevel="0" collapsed="false">
      <c r="K746" s="75"/>
      <c r="L746" s="23"/>
      <c r="M746" s="75"/>
      <c r="N746" s="75"/>
      <c r="O746" s="75"/>
      <c r="P746" s="192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5"/>
      <c r="BM746" s="75"/>
      <c r="BN746" s="75"/>
      <c r="BO746" s="75"/>
      <c r="BP746" s="75"/>
      <c r="BQ746" s="75"/>
      <c r="BR746" s="75"/>
      <c r="BS746" s="75"/>
      <c r="BT746" s="75"/>
      <c r="BU746" s="75"/>
    </row>
    <row r="747" s="193" customFormat="true" ht="11.25" hidden="false" customHeight="false" outlineLevel="0" collapsed="false">
      <c r="K747" s="75"/>
      <c r="L747" s="23"/>
      <c r="M747" s="75"/>
      <c r="N747" s="75"/>
      <c r="O747" s="75"/>
      <c r="P747" s="192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  <c r="AS747" s="75"/>
      <c r="AT747" s="75"/>
      <c r="AU747" s="75"/>
      <c r="AV747" s="75"/>
      <c r="AW747" s="75"/>
      <c r="AX747" s="75"/>
      <c r="AY747" s="75"/>
      <c r="AZ747" s="75"/>
      <c r="BA747" s="75"/>
      <c r="BB747" s="75"/>
      <c r="BC747" s="75"/>
      <c r="BD747" s="75"/>
      <c r="BE747" s="75"/>
      <c r="BF747" s="75"/>
      <c r="BG747" s="75"/>
      <c r="BH747" s="75"/>
      <c r="BI747" s="75"/>
      <c r="BJ747" s="75"/>
      <c r="BK747" s="75"/>
      <c r="BL747" s="75"/>
      <c r="BM747" s="75"/>
      <c r="BN747" s="75"/>
      <c r="BO747" s="75"/>
      <c r="BP747" s="75"/>
      <c r="BQ747" s="75"/>
      <c r="BR747" s="75"/>
      <c r="BS747" s="75"/>
      <c r="BT747" s="75"/>
      <c r="BU747" s="75"/>
    </row>
    <row r="748" s="193" customFormat="true" ht="11.25" hidden="false" customHeight="false" outlineLevel="0" collapsed="false">
      <c r="K748" s="75"/>
      <c r="L748" s="23"/>
      <c r="M748" s="75"/>
      <c r="N748" s="75"/>
      <c r="O748" s="75"/>
      <c r="P748" s="192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  <c r="AS748" s="75"/>
      <c r="AT748" s="75"/>
      <c r="AU748" s="75"/>
      <c r="AV748" s="75"/>
      <c r="AW748" s="75"/>
      <c r="AX748" s="75"/>
      <c r="AY748" s="75"/>
      <c r="AZ748" s="75"/>
      <c r="BA748" s="75"/>
      <c r="BB748" s="75"/>
      <c r="BC748" s="75"/>
      <c r="BD748" s="75"/>
      <c r="BE748" s="75"/>
      <c r="BF748" s="75"/>
      <c r="BG748" s="75"/>
      <c r="BH748" s="75"/>
      <c r="BI748" s="75"/>
      <c r="BJ748" s="75"/>
      <c r="BK748" s="75"/>
      <c r="BL748" s="75"/>
      <c r="BM748" s="75"/>
      <c r="BN748" s="75"/>
      <c r="BO748" s="75"/>
      <c r="BP748" s="75"/>
      <c r="BQ748" s="75"/>
      <c r="BR748" s="75"/>
      <c r="BS748" s="75"/>
      <c r="BT748" s="75"/>
      <c r="BU748" s="75"/>
    </row>
    <row r="749" s="193" customFormat="true" ht="11.25" hidden="false" customHeight="false" outlineLevel="0" collapsed="false">
      <c r="K749" s="75"/>
      <c r="L749" s="23"/>
      <c r="M749" s="75"/>
      <c r="N749" s="75"/>
      <c r="O749" s="75"/>
      <c r="P749" s="192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  <c r="AS749" s="75"/>
      <c r="AT749" s="75"/>
      <c r="AU749" s="75"/>
      <c r="AV749" s="75"/>
      <c r="AW749" s="75"/>
      <c r="AX749" s="75"/>
      <c r="AY749" s="75"/>
      <c r="AZ749" s="75"/>
      <c r="BA749" s="75"/>
      <c r="BB749" s="75"/>
      <c r="BC749" s="75"/>
      <c r="BD749" s="75"/>
      <c r="BE749" s="75"/>
      <c r="BF749" s="75"/>
      <c r="BG749" s="75"/>
      <c r="BH749" s="75"/>
      <c r="BI749" s="75"/>
      <c r="BJ749" s="75"/>
      <c r="BK749" s="75"/>
      <c r="BL749" s="75"/>
      <c r="BM749" s="75"/>
      <c r="BN749" s="75"/>
      <c r="BO749" s="75"/>
      <c r="BP749" s="75"/>
      <c r="BQ749" s="75"/>
      <c r="BR749" s="75"/>
      <c r="BS749" s="75"/>
      <c r="BT749" s="75"/>
      <c r="BU749" s="75"/>
    </row>
    <row r="750" s="193" customFormat="true" ht="11.25" hidden="false" customHeight="false" outlineLevel="0" collapsed="false">
      <c r="K750" s="75"/>
      <c r="L750" s="23"/>
      <c r="M750" s="75"/>
      <c r="N750" s="75"/>
      <c r="O750" s="75"/>
      <c r="P750" s="192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  <c r="AS750" s="75"/>
      <c r="AT750" s="75"/>
      <c r="AU750" s="75"/>
      <c r="AV750" s="75"/>
      <c r="AW750" s="75"/>
      <c r="AX750" s="75"/>
      <c r="AY750" s="75"/>
      <c r="AZ750" s="75"/>
      <c r="BA750" s="75"/>
      <c r="BB750" s="75"/>
      <c r="BC750" s="75"/>
      <c r="BD750" s="75"/>
      <c r="BE750" s="75"/>
      <c r="BF750" s="75"/>
      <c r="BG750" s="75"/>
      <c r="BH750" s="75"/>
      <c r="BI750" s="75"/>
      <c r="BJ750" s="75"/>
      <c r="BK750" s="75"/>
      <c r="BL750" s="75"/>
      <c r="BM750" s="75"/>
      <c r="BN750" s="75"/>
      <c r="BO750" s="75"/>
      <c r="BP750" s="75"/>
      <c r="BQ750" s="75"/>
      <c r="BR750" s="75"/>
      <c r="BS750" s="75"/>
      <c r="BT750" s="75"/>
      <c r="BU750" s="75"/>
    </row>
    <row r="751" s="193" customFormat="true" ht="11.25" hidden="false" customHeight="false" outlineLevel="0" collapsed="false">
      <c r="K751" s="75"/>
      <c r="L751" s="23"/>
      <c r="M751" s="75"/>
      <c r="N751" s="75"/>
      <c r="O751" s="75"/>
      <c r="P751" s="192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5"/>
      <c r="AW751" s="75"/>
      <c r="AX751" s="75"/>
      <c r="AY751" s="75"/>
      <c r="AZ751" s="75"/>
      <c r="BA751" s="75"/>
      <c r="BB751" s="75"/>
      <c r="BC751" s="75"/>
      <c r="BD751" s="75"/>
      <c r="BE751" s="75"/>
      <c r="BF751" s="75"/>
      <c r="BG751" s="75"/>
      <c r="BH751" s="75"/>
      <c r="BI751" s="75"/>
      <c r="BJ751" s="75"/>
      <c r="BK751" s="75"/>
      <c r="BL751" s="75"/>
      <c r="BM751" s="75"/>
      <c r="BN751" s="75"/>
      <c r="BO751" s="75"/>
      <c r="BP751" s="75"/>
      <c r="BQ751" s="75"/>
      <c r="BR751" s="75"/>
      <c r="BS751" s="75"/>
      <c r="BT751" s="75"/>
      <c r="BU751" s="75"/>
    </row>
    <row r="752" s="193" customFormat="true" ht="11.25" hidden="false" customHeight="false" outlineLevel="0" collapsed="false">
      <c r="K752" s="75"/>
      <c r="L752" s="23"/>
      <c r="M752" s="75"/>
      <c r="N752" s="75"/>
      <c r="O752" s="75"/>
      <c r="P752" s="192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  <c r="AS752" s="75"/>
      <c r="AT752" s="75"/>
      <c r="AU752" s="75"/>
      <c r="AV752" s="75"/>
      <c r="AW752" s="75"/>
      <c r="AX752" s="75"/>
      <c r="AY752" s="75"/>
      <c r="AZ752" s="75"/>
      <c r="BA752" s="75"/>
      <c r="BB752" s="75"/>
      <c r="BC752" s="75"/>
      <c r="BD752" s="75"/>
      <c r="BE752" s="75"/>
      <c r="BF752" s="75"/>
      <c r="BG752" s="75"/>
      <c r="BH752" s="75"/>
      <c r="BI752" s="75"/>
      <c r="BJ752" s="75"/>
      <c r="BK752" s="75"/>
      <c r="BL752" s="75"/>
      <c r="BM752" s="75"/>
      <c r="BN752" s="75"/>
      <c r="BO752" s="75"/>
      <c r="BP752" s="75"/>
      <c r="BQ752" s="75"/>
      <c r="BR752" s="75"/>
      <c r="BS752" s="75"/>
      <c r="BT752" s="75"/>
      <c r="BU752" s="75"/>
    </row>
    <row r="753" s="193" customFormat="true" ht="11.25" hidden="false" customHeight="false" outlineLevel="0" collapsed="false">
      <c r="K753" s="75"/>
      <c r="L753" s="23"/>
      <c r="M753" s="75"/>
      <c r="N753" s="75"/>
      <c r="O753" s="75"/>
      <c r="P753" s="192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  <c r="AS753" s="75"/>
      <c r="AT753" s="75"/>
      <c r="AU753" s="75"/>
      <c r="AV753" s="75"/>
      <c r="AW753" s="75"/>
      <c r="AX753" s="75"/>
      <c r="AY753" s="75"/>
      <c r="AZ753" s="75"/>
      <c r="BA753" s="75"/>
      <c r="BB753" s="75"/>
      <c r="BC753" s="75"/>
      <c r="BD753" s="75"/>
      <c r="BE753" s="75"/>
      <c r="BF753" s="75"/>
      <c r="BG753" s="75"/>
      <c r="BH753" s="75"/>
      <c r="BI753" s="75"/>
      <c r="BJ753" s="75"/>
      <c r="BK753" s="75"/>
      <c r="BL753" s="75"/>
      <c r="BM753" s="75"/>
      <c r="BN753" s="75"/>
      <c r="BO753" s="75"/>
      <c r="BP753" s="75"/>
      <c r="BQ753" s="75"/>
      <c r="BR753" s="75"/>
      <c r="BS753" s="75"/>
      <c r="BT753" s="75"/>
      <c r="BU753" s="75"/>
    </row>
    <row r="754" s="193" customFormat="true" ht="11.25" hidden="false" customHeight="false" outlineLevel="0" collapsed="false">
      <c r="K754" s="75"/>
      <c r="L754" s="23"/>
      <c r="M754" s="75"/>
      <c r="N754" s="75"/>
      <c r="O754" s="75"/>
      <c r="P754" s="192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  <c r="AS754" s="75"/>
      <c r="AT754" s="75"/>
      <c r="AU754" s="75"/>
      <c r="AV754" s="75"/>
      <c r="AW754" s="75"/>
      <c r="AX754" s="75"/>
      <c r="AY754" s="75"/>
      <c r="AZ754" s="75"/>
      <c r="BA754" s="75"/>
      <c r="BB754" s="75"/>
      <c r="BC754" s="75"/>
      <c r="BD754" s="75"/>
      <c r="BE754" s="75"/>
      <c r="BF754" s="75"/>
      <c r="BG754" s="75"/>
      <c r="BH754" s="75"/>
      <c r="BI754" s="75"/>
      <c r="BJ754" s="75"/>
      <c r="BK754" s="75"/>
      <c r="BL754" s="75"/>
      <c r="BM754" s="75"/>
      <c r="BN754" s="75"/>
      <c r="BO754" s="75"/>
      <c r="BP754" s="75"/>
      <c r="BQ754" s="75"/>
      <c r="BR754" s="75"/>
      <c r="BS754" s="75"/>
      <c r="BT754" s="75"/>
      <c r="BU754" s="75"/>
    </row>
    <row r="755" s="193" customFormat="true" ht="11.25" hidden="false" customHeight="false" outlineLevel="0" collapsed="false">
      <c r="K755" s="75"/>
      <c r="L755" s="23"/>
      <c r="M755" s="75"/>
      <c r="N755" s="75"/>
      <c r="O755" s="75"/>
      <c r="P755" s="192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  <c r="AS755" s="75"/>
      <c r="AT755" s="75"/>
      <c r="AU755" s="75"/>
      <c r="AV755" s="75"/>
      <c r="AW755" s="75"/>
      <c r="AX755" s="75"/>
      <c r="AY755" s="75"/>
      <c r="AZ755" s="75"/>
      <c r="BA755" s="75"/>
      <c r="BB755" s="75"/>
      <c r="BC755" s="75"/>
      <c r="BD755" s="75"/>
      <c r="BE755" s="75"/>
      <c r="BF755" s="75"/>
      <c r="BG755" s="75"/>
      <c r="BH755" s="75"/>
      <c r="BI755" s="75"/>
      <c r="BJ755" s="75"/>
      <c r="BK755" s="75"/>
      <c r="BL755" s="75"/>
      <c r="BM755" s="75"/>
      <c r="BN755" s="75"/>
      <c r="BO755" s="75"/>
      <c r="BP755" s="75"/>
      <c r="BQ755" s="75"/>
      <c r="BR755" s="75"/>
      <c r="BS755" s="75"/>
      <c r="BT755" s="75"/>
      <c r="BU755" s="75"/>
    </row>
    <row r="756" s="193" customFormat="true" ht="11.25" hidden="false" customHeight="false" outlineLevel="0" collapsed="false">
      <c r="K756" s="75"/>
      <c r="L756" s="23"/>
      <c r="M756" s="75"/>
      <c r="N756" s="75"/>
      <c r="O756" s="75"/>
      <c r="P756" s="192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  <c r="AS756" s="75"/>
      <c r="AT756" s="75"/>
      <c r="AU756" s="75"/>
      <c r="AV756" s="75"/>
      <c r="AW756" s="75"/>
      <c r="AX756" s="75"/>
      <c r="AY756" s="75"/>
      <c r="AZ756" s="75"/>
      <c r="BA756" s="75"/>
      <c r="BB756" s="75"/>
      <c r="BC756" s="75"/>
      <c r="BD756" s="75"/>
      <c r="BE756" s="75"/>
      <c r="BF756" s="75"/>
      <c r="BG756" s="75"/>
      <c r="BH756" s="75"/>
      <c r="BI756" s="75"/>
      <c r="BJ756" s="75"/>
      <c r="BK756" s="75"/>
      <c r="BL756" s="75"/>
      <c r="BM756" s="75"/>
      <c r="BN756" s="75"/>
      <c r="BO756" s="75"/>
      <c r="BP756" s="75"/>
      <c r="BQ756" s="75"/>
      <c r="BR756" s="75"/>
      <c r="BS756" s="75"/>
      <c r="BT756" s="75"/>
      <c r="BU756" s="75"/>
    </row>
    <row r="757" s="193" customFormat="true" ht="11.25" hidden="false" customHeight="false" outlineLevel="0" collapsed="false">
      <c r="K757" s="75"/>
      <c r="L757" s="23"/>
      <c r="M757" s="75"/>
      <c r="N757" s="75"/>
      <c r="O757" s="75"/>
      <c r="P757" s="192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  <c r="AS757" s="75"/>
      <c r="AT757" s="75"/>
      <c r="AU757" s="75"/>
      <c r="AV757" s="75"/>
      <c r="AW757" s="75"/>
      <c r="AX757" s="75"/>
      <c r="AY757" s="75"/>
      <c r="AZ757" s="75"/>
      <c r="BA757" s="75"/>
      <c r="BB757" s="75"/>
      <c r="BC757" s="75"/>
      <c r="BD757" s="75"/>
      <c r="BE757" s="75"/>
      <c r="BF757" s="75"/>
      <c r="BG757" s="75"/>
      <c r="BH757" s="75"/>
      <c r="BI757" s="75"/>
      <c r="BJ757" s="75"/>
      <c r="BK757" s="75"/>
      <c r="BL757" s="75"/>
      <c r="BM757" s="75"/>
      <c r="BN757" s="75"/>
      <c r="BO757" s="75"/>
      <c r="BP757" s="75"/>
      <c r="BQ757" s="75"/>
      <c r="BR757" s="75"/>
      <c r="BS757" s="75"/>
      <c r="BT757" s="75"/>
      <c r="BU757" s="75"/>
    </row>
    <row r="758" s="193" customFormat="true" ht="11.25" hidden="false" customHeight="false" outlineLevel="0" collapsed="false">
      <c r="K758" s="75"/>
      <c r="L758" s="23"/>
      <c r="M758" s="75"/>
      <c r="N758" s="75"/>
      <c r="O758" s="75"/>
      <c r="P758" s="192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  <c r="AS758" s="75"/>
      <c r="AT758" s="75"/>
      <c r="AU758" s="75"/>
      <c r="AV758" s="75"/>
      <c r="AW758" s="75"/>
      <c r="AX758" s="75"/>
      <c r="AY758" s="75"/>
      <c r="AZ758" s="75"/>
      <c r="BA758" s="75"/>
      <c r="BB758" s="75"/>
      <c r="BC758" s="75"/>
      <c r="BD758" s="75"/>
      <c r="BE758" s="75"/>
      <c r="BF758" s="75"/>
      <c r="BG758" s="75"/>
      <c r="BH758" s="75"/>
      <c r="BI758" s="75"/>
      <c r="BJ758" s="75"/>
      <c r="BK758" s="75"/>
      <c r="BL758" s="75"/>
      <c r="BM758" s="75"/>
      <c r="BN758" s="75"/>
      <c r="BO758" s="75"/>
      <c r="BP758" s="75"/>
      <c r="BQ758" s="75"/>
      <c r="BR758" s="75"/>
      <c r="BS758" s="75"/>
      <c r="BT758" s="75"/>
      <c r="BU758" s="75"/>
    </row>
    <row r="759" s="193" customFormat="true" ht="11.25" hidden="false" customHeight="false" outlineLevel="0" collapsed="false">
      <c r="K759" s="75"/>
      <c r="L759" s="23"/>
      <c r="M759" s="75"/>
      <c r="N759" s="75"/>
      <c r="O759" s="75"/>
      <c r="P759" s="192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  <c r="AS759" s="75"/>
      <c r="AT759" s="75"/>
      <c r="AU759" s="75"/>
      <c r="AV759" s="75"/>
      <c r="AW759" s="75"/>
      <c r="AX759" s="75"/>
      <c r="AY759" s="75"/>
      <c r="AZ759" s="75"/>
      <c r="BA759" s="75"/>
      <c r="BB759" s="75"/>
      <c r="BC759" s="75"/>
      <c r="BD759" s="75"/>
      <c r="BE759" s="75"/>
      <c r="BF759" s="75"/>
      <c r="BG759" s="75"/>
      <c r="BH759" s="75"/>
      <c r="BI759" s="75"/>
      <c r="BJ759" s="75"/>
      <c r="BK759" s="75"/>
      <c r="BL759" s="75"/>
      <c r="BM759" s="75"/>
      <c r="BN759" s="75"/>
      <c r="BO759" s="75"/>
      <c r="BP759" s="75"/>
      <c r="BQ759" s="75"/>
      <c r="BR759" s="75"/>
      <c r="BS759" s="75"/>
      <c r="BT759" s="75"/>
      <c r="BU759" s="75"/>
    </row>
    <row r="760" s="193" customFormat="true" ht="11.25" hidden="false" customHeight="false" outlineLevel="0" collapsed="false">
      <c r="K760" s="75"/>
      <c r="L760" s="23"/>
      <c r="M760" s="75"/>
      <c r="N760" s="75"/>
      <c r="O760" s="75"/>
      <c r="P760" s="192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  <c r="AS760" s="75"/>
      <c r="AT760" s="75"/>
      <c r="AU760" s="75"/>
      <c r="AV760" s="75"/>
      <c r="AW760" s="75"/>
      <c r="AX760" s="75"/>
      <c r="AY760" s="75"/>
      <c r="AZ760" s="75"/>
      <c r="BA760" s="75"/>
      <c r="BB760" s="75"/>
      <c r="BC760" s="75"/>
      <c r="BD760" s="75"/>
      <c r="BE760" s="75"/>
      <c r="BF760" s="75"/>
      <c r="BG760" s="75"/>
      <c r="BH760" s="75"/>
      <c r="BI760" s="75"/>
      <c r="BJ760" s="75"/>
      <c r="BK760" s="75"/>
      <c r="BL760" s="75"/>
      <c r="BM760" s="75"/>
      <c r="BN760" s="75"/>
      <c r="BO760" s="75"/>
      <c r="BP760" s="75"/>
      <c r="BQ760" s="75"/>
      <c r="BR760" s="75"/>
      <c r="BS760" s="75"/>
      <c r="BT760" s="75"/>
      <c r="BU760" s="75"/>
    </row>
    <row r="761" s="193" customFormat="true" ht="11.25" hidden="false" customHeight="false" outlineLevel="0" collapsed="false">
      <c r="K761" s="75"/>
      <c r="L761" s="23"/>
      <c r="M761" s="75"/>
      <c r="N761" s="75"/>
      <c r="O761" s="75"/>
      <c r="P761" s="192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  <c r="AS761" s="75"/>
      <c r="AT761" s="75"/>
      <c r="AU761" s="75"/>
      <c r="AV761" s="75"/>
      <c r="AW761" s="75"/>
      <c r="AX761" s="75"/>
      <c r="AY761" s="75"/>
      <c r="AZ761" s="75"/>
      <c r="BA761" s="75"/>
      <c r="BB761" s="75"/>
      <c r="BC761" s="75"/>
      <c r="BD761" s="75"/>
      <c r="BE761" s="75"/>
      <c r="BF761" s="75"/>
      <c r="BG761" s="75"/>
      <c r="BH761" s="75"/>
      <c r="BI761" s="75"/>
      <c r="BJ761" s="75"/>
      <c r="BK761" s="75"/>
      <c r="BL761" s="75"/>
      <c r="BM761" s="75"/>
      <c r="BN761" s="75"/>
      <c r="BO761" s="75"/>
      <c r="BP761" s="75"/>
      <c r="BQ761" s="75"/>
      <c r="BR761" s="75"/>
      <c r="BS761" s="75"/>
      <c r="BT761" s="75"/>
      <c r="BU761" s="75"/>
    </row>
    <row r="762" s="193" customFormat="true" ht="11.25" hidden="false" customHeight="false" outlineLevel="0" collapsed="false">
      <c r="K762" s="75"/>
      <c r="L762" s="23"/>
      <c r="M762" s="75"/>
      <c r="N762" s="75"/>
      <c r="O762" s="75"/>
      <c r="P762" s="192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5"/>
      <c r="AT762" s="75"/>
      <c r="AU762" s="75"/>
      <c r="AV762" s="75"/>
      <c r="AW762" s="75"/>
      <c r="AX762" s="75"/>
      <c r="AY762" s="75"/>
      <c r="AZ762" s="75"/>
      <c r="BA762" s="75"/>
      <c r="BB762" s="75"/>
      <c r="BC762" s="75"/>
      <c r="BD762" s="75"/>
      <c r="BE762" s="75"/>
      <c r="BF762" s="75"/>
      <c r="BG762" s="75"/>
      <c r="BH762" s="75"/>
      <c r="BI762" s="75"/>
      <c r="BJ762" s="75"/>
      <c r="BK762" s="75"/>
      <c r="BL762" s="75"/>
      <c r="BM762" s="75"/>
      <c r="BN762" s="75"/>
      <c r="BO762" s="75"/>
      <c r="BP762" s="75"/>
      <c r="BQ762" s="75"/>
      <c r="BR762" s="75"/>
      <c r="BS762" s="75"/>
      <c r="BT762" s="75"/>
      <c r="BU762" s="75"/>
    </row>
    <row r="763" s="193" customFormat="true" ht="11.25" hidden="false" customHeight="false" outlineLevel="0" collapsed="false">
      <c r="K763" s="75"/>
      <c r="L763" s="23"/>
      <c r="M763" s="75"/>
      <c r="N763" s="75"/>
      <c r="O763" s="75"/>
      <c r="P763" s="192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5"/>
      <c r="AW763" s="75"/>
      <c r="AX763" s="75"/>
      <c r="AY763" s="75"/>
      <c r="AZ763" s="75"/>
      <c r="BA763" s="75"/>
      <c r="BB763" s="75"/>
      <c r="BC763" s="75"/>
      <c r="BD763" s="75"/>
      <c r="BE763" s="75"/>
      <c r="BF763" s="75"/>
      <c r="BG763" s="75"/>
      <c r="BH763" s="75"/>
      <c r="BI763" s="75"/>
      <c r="BJ763" s="75"/>
      <c r="BK763" s="75"/>
      <c r="BL763" s="75"/>
      <c r="BM763" s="75"/>
      <c r="BN763" s="75"/>
      <c r="BO763" s="75"/>
      <c r="BP763" s="75"/>
      <c r="BQ763" s="75"/>
      <c r="BR763" s="75"/>
      <c r="BS763" s="75"/>
      <c r="BT763" s="75"/>
      <c r="BU763" s="75"/>
    </row>
    <row r="764" s="193" customFormat="true" ht="11.25" hidden="false" customHeight="false" outlineLevel="0" collapsed="false">
      <c r="K764" s="75"/>
      <c r="L764" s="23"/>
      <c r="M764" s="75"/>
      <c r="N764" s="75"/>
      <c r="O764" s="75"/>
      <c r="P764" s="192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  <c r="AP764" s="75"/>
      <c r="AQ764" s="75"/>
      <c r="AR764" s="75"/>
      <c r="AS764" s="75"/>
      <c r="AT764" s="75"/>
      <c r="AU764" s="75"/>
      <c r="AV764" s="75"/>
      <c r="AW764" s="75"/>
      <c r="AX764" s="75"/>
      <c r="AY764" s="75"/>
      <c r="AZ764" s="75"/>
      <c r="BA764" s="75"/>
      <c r="BB764" s="75"/>
      <c r="BC764" s="75"/>
      <c r="BD764" s="75"/>
      <c r="BE764" s="75"/>
      <c r="BF764" s="75"/>
      <c r="BG764" s="75"/>
      <c r="BH764" s="75"/>
      <c r="BI764" s="75"/>
      <c r="BJ764" s="75"/>
      <c r="BK764" s="75"/>
      <c r="BL764" s="75"/>
      <c r="BM764" s="75"/>
      <c r="BN764" s="75"/>
      <c r="BO764" s="75"/>
      <c r="BP764" s="75"/>
      <c r="BQ764" s="75"/>
      <c r="BR764" s="75"/>
      <c r="BS764" s="75"/>
      <c r="BT764" s="75"/>
      <c r="BU764" s="75"/>
    </row>
    <row r="765" s="193" customFormat="true" ht="11.25" hidden="false" customHeight="false" outlineLevel="0" collapsed="false">
      <c r="K765" s="75"/>
      <c r="L765" s="23"/>
      <c r="M765" s="75"/>
      <c r="N765" s="75"/>
      <c r="O765" s="75"/>
      <c r="P765" s="192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  <c r="AP765" s="75"/>
      <c r="AQ765" s="75"/>
      <c r="AR765" s="75"/>
      <c r="AS765" s="75"/>
      <c r="AT765" s="75"/>
      <c r="AU765" s="75"/>
      <c r="AV765" s="75"/>
      <c r="AW765" s="75"/>
      <c r="AX765" s="75"/>
      <c r="AY765" s="75"/>
      <c r="AZ765" s="75"/>
      <c r="BA765" s="75"/>
      <c r="BB765" s="75"/>
      <c r="BC765" s="75"/>
      <c r="BD765" s="75"/>
      <c r="BE765" s="75"/>
      <c r="BF765" s="75"/>
      <c r="BG765" s="75"/>
      <c r="BH765" s="75"/>
      <c r="BI765" s="75"/>
      <c r="BJ765" s="75"/>
      <c r="BK765" s="75"/>
      <c r="BL765" s="75"/>
      <c r="BM765" s="75"/>
      <c r="BN765" s="75"/>
      <c r="BO765" s="75"/>
      <c r="BP765" s="75"/>
      <c r="BQ765" s="75"/>
      <c r="BR765" s="75"/>
      <c r="BS765" s="75"/>
      <c r="BT765" s="75"/>
      <c r="BU765" s="75"/>
    </row>
    <row r="766" s="193" customFormat="true" ht="11.25" hidden="false" customHeight="false" outlineLevel="0" collapsed="false">
      <c r="K766" s="75"/>
      <c r="L766" s="23"/>
      <c r="M766" s="75"/>
      <c r="N766" s="75"/>
      <c r="O766" s="75"/>
      <c r="P766" s="192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  <c r="AP766" s="75"/>
      <c r="AQ766" s="75"/>
      <c r="AR766" s="75"/>
      <c r="AS766" s="75"/>
      <c r="AT766" s="75"/>
      <c r="AU766" s="75"/>
      <c r="AV766" s="75"/>
      <c r="AW766" s="75"/>
      <c r="AX766" s="75"/>
      <c r="AY766" s="75"/>
      <c r="AZ766" s="75"/>
      <c r="BA766" s="75"/>
      <c r="BB766" s="75"/>
      <c r="BC766" s="75"/>
      <c r="BD766" s="75"/>
      <c r="BE766" s="75"/>
      <c r="BF766" s="75"/>
      <c r="BG766" s="75"/>
      <c r="BH766" s="75"/>
      <c r="BI766" s="75"/>
      <c r="BJ766" s="75"/>
      <c r="BK766" s="75"/>
      <c r="BL766" s="75"/>
      <c r="BM766" s="75"/>
      <c r="BN766" s="75"/>
      <c r="BO766" s="75"/>
      <c r="BP766" s="75"/>
      <c r="BQ766" s="75"/>
      <c r="BR766" s="75"/>
      <c r="BS766" s="75"/>
      <c r="BT766" s="75"/>
      <c r="BU766" s="75"/>
    </row>
    <row r="767" s="193" customFormat="true" ht="11.25" hidden="false" customHeight="false" outlineLevel="0" collapsed="false">
      <c r="K767" s="75"/>
      <c r="L767" s="23"/>
      <c r="M767" s="75"/>
      <c r="N767" s="75"/>
      <c r="O767" s="75"/>
      <c r="P767" s="192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  <c r="AP767" s="75"/>
      <c r="AQ767" s="75"/>
      <c r="AR767" s="75"/>
      <c r="AS767" s="75"/>
      <c r="AT767" s="75"/>
      <c r="AU767" s="75"/>
      <c r="AV767" s="75"/>
      <c r="AW767" s="75"/>
      <c r="AX767" s="75"/>
      <c r="AY767" s="75"/>
      <c r="AZ767" s="75"/>
      <c r="BA767" s="75"/>
      <c r="BB767" s="75"/>
      <c r="BC767" s="75"/>
      <c r="BD767" s="75"/>
      <c r="BE767" s="75"/>
      <c r="BF767" s="75"/>
      <c r="BG767" s="75"/>
      <c r="BH767" s="75"/>
      <c r="BI767" s="75"/>
      <c r="BJ767" s="75"/>
      <c r="BK767" s="75"/>
      <c r="BL767" s="75"/>
      <c r="BM767" s="75"/>
      <c r="BN767" s="75"/>
      <c r="BO767" s="75"/>
      <c r="BP767" s="75"/>
      <c r="BQ767" s="75"/>
      <c r="BR767" s="75"/>
      <c r="BS767" s="75"/>
      <c r="BT767" s="75"/>
      <c r="BU767" s="75"/>
    </row>
    <row r="768" s="193" customFormat="true" ht="11.25" hidden="false" customHeight="false" outlineLevel="0" collapsed="false">
      <c r="K768" s="75"/>
      <c r="L768" s="23"/>
      <c r="M768" s="75"/>
      <c r="N768" s="75"/>
      <c r="O768" s="75"/>
      <c r="P768" s="192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5"/>
      <c r="AT768" s="75"/>
      <c r="AU768" s="75"/>
      <c r="AV768" s="75"/>
      <c r="AW768" s="75"/>
      <c r="AX768" s="75"/>
      <c r="AY768" s="75"/>
      <c r="AZ768" s="75"/>
      <c r="BA768" s="75"/>
      <c r="BB768" s="75"/>
      <c r="BC768" s="75"/>
      <c r="BD768" s="75"/>
      <c r="BE768" s="75"/>
      <c r="BF768" s="75"/>
      <c r="BG768" s="75"/>
      <c r="BH768" s="75"/>
      <c r="BI768" s="75"/>
      <c r="BJ768" s="75"/>
      <c r="BK768" s="75"/>
      <c r="BL768" s="75"/>
      <c r="BM768" s="75"/>
      <c r="BN768" s="75"/>
      <c r="BO768" s="75"/>
      <c r="BP768" s="75"/>
      <c r="BQ768" s="75"/>
      <c r="BR768" s="75"/>
      <c r="BS768" s="75"/>
      <c r="BT768" s="75"/>
      <c r="BU768" s="75"/>
    </row>
    <row r="769" s="193" customFormat="true" ht="11.25" hidden="false" customHeight="false" outlineLevel="0" collapsed="false">
      <c r="K769" s="75"/>
      <c r="L769" s="23"/>
      <c r="M769" s="75"/>
      <c r="N769" s="75"/>
      <c r="O769" s="75"/>
      <c r="P769" s="192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5"/>
      <c r="AT769" s="75"/>
      <c r="AU769" s="75"/>
      <c r="AV769" s="75"/>
      <c r="AW769" s="75"/>
      <c r="AX769" s="75"/>
      <c r="AY769" s="75"/>
      <c r="AZ769" s="75"/>
      <c r="BA769" s="75"/>
      <c r="BB769" s="75"/>
      <c r="BC769" s="75"/>
      <c r="BD769" s="75"/>
      <c r="BE769" s="75"/>
      <c r="BF769" s="75"/>
      <c r="BG769" s="75"/>
      <c r="BH769" s="75"/>
      <c r="BI769" s="75"/>
      <c r="BJ769" s="75"/>
      <c r="BK769" s="75"/>
      <c r="BL769" s="75"/>
      <c r="BM769" s="75"/>
      <c r="BN769" s="75"/>
      <c r="BO769" s="75"/>
      <c r="BP769" s="75"/>
      <c r="BQ769" s="75"/>
      <c r="BR769" s="75"/>
      <c r="BS769" s="75"/>
      <c r="BT769" s="75"/>
      <c r="BU769" s="75"/>
    </row>
    <row r="770" s="193" customFormat="true" ht="11.25" hidden="false" customHeight="false" outlineLevel="0" collapsed="false">
      <c r="K770" s="75"/>
      <c r="L770" s="23"/>
      <c r="M770" s="75"/>
      <c r="N770" s="75"/>
      <c r="O770" s="75"/>
      <c r="P770" s="192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5"/>
      <c r="AT770" s="75"/>
      <c r="AU770" s="75"/>
      <c r="AV770" s="75"/>
      <c r="AW770" s="75"/>
      <c r="AX770" s="75"/>
      <c r="AY770" s="75"/>
      <c r="AZ770" s="75"/>
      <c r="BA770" s="75"/>
      <c r="BB770" s="75"/>
      <c r="BC770" s="75"/>
      <c r="BD770" s="75"/>
      <c r="BE770" s="75"/>
      <c r="BF770" s="75"/>
      <c r="BG770" s="75"/>
      <c r="BH770" s="75"/>
      <c r="BI770" s="75"/>
      <c r="BJ770" s="75"/>
      <c r="BK770" s="75"/>
      <c r="BL770" s="75"/>
      <c r="BM770" s="75"/>
      <c r="BN770" s="75"/>
      <c r="BO770" s="75"/>
      <c r="BP770" s="75"/>
      <c r="BQ770" s="75"/>
      <c r="BR770" s="75"/>
      <c r="BS770" s="75"/>
      <c r="BT770" s="75"/>
      <c r="BU770" s="75"/>
    </row>
    <row r="771" s="193" customFormat="true" ht="11.25" hidden="false" customHeight="false" outlineLevel="0" collapsed="false">
      <c r="K771" s="75"/>
      <c r="L771" s="23"/>
      <c r="M771" s="75"/>
      <c r="N771" s="75"/>
      <c r="O771" s="75"/>
      <c r="P771" s="192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5"/>
      <c r="AT771" s="75"/>
      <c r="AU771" s="75"/>
      <c r="AV771" s="75"/>
      <c r="AW771" s="75"/>
      <c r="AX771" s="75"/>
      <c r="AY771" s="75"/>
      <c r="AZ771" s="75"/>
      <c r="BA771" s="75"/>
      <c r="BB771" s="75"/>
      <c r="BC771" s="75"/>
      <c r="BD771" s="75"/>
      <c r="BE771" s="75"/>
      <c r="BF771" s="75"/>
      <c r="BG771" s="75"/>
      <c r="BH771" s="75"/>
      <c r="BI771" s="75"/>
      <c r="BJ771" s="75"/>
      <c r="BK771" s="75"/>
      <c r="BL771" s="75"/>
      <c r="BM771" s="75"/>
      <c r="BN771" s="75"/>
      <c r="BO771" s="75"/>
      <c r="BP771" s="75"/>
      <c r="BQ771" s="75"/>
      <c r="BR771" s="75"/>
      <c r="BS771" s="75"/>
      <c r="BT771" s="75"/>
      <c r="BU771" s="75"/>
    </row>
    <row r="772" s="193" customFormat="true" ht="11.25" hidden="false" customHeight="false" outlineLevel="0" collapsed="false">
      <c r="K772" s="75"/>
      <c r="L772" s="23"/>
      <c r="M772" s="75"/>
      <c r="N772" s="75"/>
      <c r="O772" s="75"/>
      <c r="P772" s="192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5"/>
      <c r="AT772" s="75"/>
      <c r="AU772" s="75"/>
      <c r="AV772" s="75"/>
      <c r="AW772" s="75"/>
      <c r="AX772" s="75"/>
      <c r="AY772" s="75"/>
      <c r="AZ772" s="75"/>
      <c r="BA772" s="75"/>
      <c r="BB772" s="75"/>
      <c r="BC772" s="75"/>
      <c r="BD772" s="75"/>
      <c r="BE772" s="75"/>
      <c r="BF772" s="75"/>
      <c r="BG772" s="75"/>
      <c r="BH772" s="75"/>
      <c r="BI772" s="75"/>
      <c r="BJ772" s="75"/>
      <c r="BK772" s="75"/>
      <c r="BL772" s="75"/>
      <c r="BM772" s="75"/>
      <c r="BN772" s="75"/>
      <c r="BO772" s="75"/>
      <c r="BP772" s="75"/>
      <c r="BQ772" s="75"/>
      <c r="BR772" s="75"/>
      <c r="BS772" s="75"/>
      <c r="BT772" s="75"/>
      <c r="BU772" s="75"/>
    </row>
    <row r="773" s="193" customFormat="true" ht="11.25" hidden="false" customHeight="false" outlineLevel="0" collapsed="false">
      <c r="K773" s="75"/>
      <c r="L773" s="23"/>
      <c r="M773" s="75"/>
      <c r="N773" s="75"/>
      <c r="O773" s="75"/>
      <c r="P773" s="192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5"/>
      <c r="AT773" s="75"/>
      <c r="AU773" s="75"/>
      <c r="AV773" s="75"/>
      <c r="AW773" s="75"/>
      <c r="AX773" s="75"/>
      <c r="AY773" s="75"/>
      <c r="AZ773" s="75"/>
      <c r="BA773" s="75"/>
      <c r="BB773" s="75"/>
      <c r="BC773" s="75"/>
      <c r="BD773" s="75"/>
      <c r="BE773" s="75"/>
      <c r="BF773" s="75"/>
      <c r="BG773" s="75"/>
      <c r="BH773" s="75"/>
      <c r="BI773" s="75"/>
      <c r="BJ773" s="75"/>
      <c r="BK773" s="75"/>
      <c r="BL773" s="75"/>
      <c r="BM773" s="75"/>
      <c r="BN773" s="75"/>
      <c r="BO773" s="75"/>
      <c r="BP773" s="75"/>
      <c r="BQ773" s="75"/>
      <c r="BR773" s="75"/>
      <c r="BS773" s="75"/>
      <c r="BT773" s="75"/>
      <c r="BU773" s="75"/>
    </row>
    <row r="774" s="193" customFormat="true" ht="11.25" hidden="false" customHeight="false" outlineLevel="0" collapsed="false">
      <c r="K774" s="75"/>
      <c r="L774" s="23"/>
      <c r="M774" s="75"/>
      <c r="N774" s="75"/>
      <c r="O774" s="75"/>
      <c r="P774" s="192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5"/>
      <c r="AT774" s="75"/>
      <c r="AU774" s="75"/>
      <c r="AV774" s="75"/>
      <c r="AW774" s="75"/>
      <c r="AX774" s="75"/>
      <c r="AY774" s="75"/>
      <c r="AZ774" s="75"/>
      <c r="BA774" s="75"/>
      <c r="BB774" s="75"/>
      <c r="BC774" s="75"/>
      <c r="BD774" s="75"/>
      <c r="BE774" s="75"/>
      <c r="BF774" s="75"/>
      <c r="BG774" s="75"/>
      <c r="BH774" s="75"/>
      <c r="BI774" s="75"/>
      <c r="BJ774" s="75"/>
      <c r="BK774" s="75"/>
      <c r="BL774" s="75"/>
      <c r="BM774" s="75"/>
      <c r="BN774" s="75"/>
      <c r="BO774" s="75"/>
      <c r="BP774" s="75"/>
      <c r="BQ774" s="75"/>
      <c r="BR774" s="75"/>
      <c r="BS774" s="75"/>
      <c r="BT774" s="75"/>
      <c r="BU774" s="75"/>
    </row>
    <row r="775" s="193" customFormat="true" ht="11.25" hidden="false" customHeight="false" outlineLevel="0" collapsed="false">
      <c r="K775" s="75"/>
      <c r="L775" s="23"/>
      <c r="M775" s="75"/>
      <c r="N775" s="75"/>
      <c r="O775" s="75"/>
      <c r="P775" s="192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5"/>
      <c r="AT775" s="75"/>
      <c r="AU775" s="75"/>
      <c r="AV775" s="75"/>
      <c r="AW775" s="75"/>
      <c r="AX775" s="75"/>
      <c r="AY775" s="75"/>
      <c r="AZ775" s="75"/>
      <c r="BA775" s="75"/>
      <c r="BB775" s="75"/>
      <c r="BC775" s="75"/>
      <c r="BD775" s="75"/>
      <c r="BE775" s="75"/>
      <c r="BF775" s="75"/>
      <c r="BG775" s="75"/>
      <c r="BH775" s="75"/>
      <c r="BI775" s="75"/>
      <c r="BJ775" s="75"/>
      <c r="BK775" s="75"/>
      <c r="BL775" s="75"/>
      <c r="BM775" s="75"/>
      <c r="BN775" s="75"/>
      <c r="BO775" s="75"/>
      <c r="BP775" s="75"/>
      <c r="BQ775" s="75"/>
      <c r="BR775" s="75"/>
      <c r="BS775" s="75"/>
      <c r="BT775" s="75"/>
      <c r="BU775" s="75"/>
    </row>
    <row r="776" s="193" customFormat="true" ht="11.25" hidden="false" customHeight="false" outlineLevel="0" collapsed="false">
      <c r="K776" s="75"/>
      <c r="L776" s="23"/>
      <c r="M776" s="75"/>
      <c r="N776" s="75"/>
      <c r="O776" s="75"/>
      <c r="P776" s="192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5"/>
      <c r="AT776" s="75"/>
      <c r="AU776" s="75"/>
      <c r="AV776" s="75"/>
      <c r="AW776" s="75"/>
      <c r="AX776" s="75"/>
      <c r="AY776" s="75"/>
      <c r="AZ776" s="75"/>
      <c r="BA776" s="75"/>
      <c r="BB776" s="75"/>
      <c r="BC776" s="75"/>
      <c r="BD776" s="75"/>
      <c r="BE776" s="75"/>
      <c r="BF776" s="75"/>
      <c r="BG776" s="75"/>
      <c r="BH776" s="75"/>
      <c r="BI776" s="75"/>
      <c r="BJ776" s="75"/>
      <c r="BK776" s="75"/>
      <c r="BL776" s="75"/>
      <c r="BM776" s="75"/>
      <c r="BN776" s="75"/>
      <c r="BO776" s="75"/>
      <c r="BP776" s="75"/>
      <c r="BQ776" s="75"/>
      <c r="BR776" s="75"/>
      <c r="BS776" s="75"/>
      <c r="BT776" s="75"/>
      <c r="BU776" s="75"/>
    </row>
    <row r="777" s="193" customFormat="true" ht="11.25" hidden="false" customHeight="false" outlineLevel="0" collapsed="false">
      <c r="K777" s="75"/>
      <c r="L777" s="23"/>
      <c r="M777" s="75"/>
      <c r="N777" s="75"/>
      <c r="O777" s="75"/>
      <c r="P777" s="192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5"/>
      <c r="AT777" s="75"/>
      <c r="AU777" s="75"/>
      <c r="AV777" s="75"/>
      <c r="AW777" s="75"/>
      <c r="AX777" s="75"/>
      <c r="AY777" s="75"/>
      <c r="AZ777" s="75"/>
      <c r="BA777" s="75"/>
      <c r="BB777" s="75"/>
      <c r="BC777" s="75"/>
      <c r="BD777" s="75"/>
      <c r="BE777" s="75"/>
      <c r="BF777" s="75"/>
      <c r="BG777" s="75"/>
      <c r="BH777" s="75"/>
      <c r="BI777" s="75"/>
      <c r="BJ777" s="75"/>
      <c r="BK777" s="75"/>
      <c r="BL777" s="75"/>
      <c r="BM777" s="75"/>
      <c r="BN777" s="75"/>
      <c r="BO777" s="75"/>
      <c r="BP777" s="75"/>
      <c r="BQ777" s="75"/>
      <c r="BR777" s="75"/>
      <c r="BS777" s="75"/>
      <c r="BT777" s="75"/>
      <c r="BU777" s="75"/>
    </row>
    <row r="778" s="193" customFormat="true" ht="11.25" hidden="false" customHeight="false" outlineLevel="0" collapsed="false">
      <c r="K778" s="75"/>
      <c r="L778" s="23"/>
      <c r="M778" s="75"/>
      <c r="N778" s="75"/>
      <c r="O778" s="75"/>
      <c r="P778" s="192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  <c r="AP778" s="75"/>
      <c r="AQ778" s="75"/>
      <c r="AR778" s="75"/>
      <c r="AS778" s="75"/>
      <c r="AT778" s="75"/>
      <c r="AU778" s="75"/>
      <c r="AV778" s="75"/>
      <c r="AW778" s="75"/>
      <c r="AX778" s="75"/>
      <c r="AY778" s="75"/>
      <c r="AZ778" s="75"/>
      <c r="BA778" s="75"/>
      <c r="BB778" s="75"/>
      <c r="BC778" s="75"/>
      <c r="BD778" s="75"/>
      <c r="BE778" s="75"/>
      <c r="BF778" s="75"/>
      <c r="BG778" s="75"/>
      <c r="BH778" s="75"/>
      <c r="BI778" s="75"/>
      <c r="BJ778" s="75"/>
      <c r="BK778" s="75"/>
      <c r="BL778" s="75"/>
      <c r="BM778" s="75"/>
      <c r="BN778" s="75"/>
      <c r="BO778" s="75"/>
      <c r="BP778" s="75"/>
      <c r="BQ778" s="75"/>
      <c r="BR778" s="75"/>
      <c r="BS778" s="75"/>
      <c r="BT778" s="75"/>
      <c r="BU778" s="75"/>
    </row>
    <row r="779" s="193" customFormat="true" ht="11.25" hidden="false" customHeight="false" outlineLevel="0" collapsed="false">
      <c r="K779" s="75"/>
      <c r="L779" s="23"/>
      <c r="M779" s="75"/>
      <c r="N779" s="75"/>
      <c r="O779" s="75"/>
      <c r="P779" s="192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  <c r="AP779" s="75"/>
      <c r="AQ779" s="75"/>
      <c r="AR779" s="75"/>
      <c r="AS779" s="75"/>
      <c r="AT779" s="75"/>
      <c r="AU779" s="75"/>
      <c r="AV779" s="75"/>
      <c r="AW779" s="75"/>
      <c r="AX779" s="75"/>
      <c r="AY779" s="75"/>
      <c r="AZ779" s="75"/>
      <c r="BA779" s="75"/>
      <c r="BB779" s="75"/>
      <c r="BC779" s="75"/>
      <c r="BD779" s="75"/>
      <c r="BE779" s="75"/>
      <c r="BF779" s="75"/>
      <c r="BG779" s="75"/>
      <c r="BH779" s="75"/>
      <c r="BI779" s="75"/>
      <c r="BJ779" s="75"/>
      <c r="BK779" s="75"/>
      <c r="BL779" s="75"/>
      <c r="BM779" s="75"/>
      <c r="BN779" s="75"/>
      <c r="BO779" s="75"/>
      <c r="BP779" s="75"/>
      <c r="BQ779" s="75"/>
      <c r="BR779" s="75"/>
      <c r="BS779" s="75"/>
      <c r="BT779" s="75"/>
      <c r="BU779" s="75"/>
    </row>
    <row r="780" s="193" customFormat="true" ht="11.25" hidden="false" customHeight="false" outlineLevel="0" collapsed="false">
      <c r="K780" s="75"/>
      <c r="L780" s="23"/>
      <c r="M780" s="75"/>
      <c r="N780" s="75"/>
      <c r="O780" s="75"/>
      <c r="P780" s="192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5"/>
      <c r="AT780" s="75"/>
      <c r="AU780" s="75"/>
      <c r="AV780" s="75"/>
      <c r="AW780" s="75"/>
      <c r="AX780" s="75"/>
      <c r="AY780" s="75"/>
      <c r="AZ780" s="75"/>
      <c r="BA780" s="75"/>
      <c r="BB780" s="75"/>
      <c r="BC780" s="75"/>
      <c r="BD780" s="75"/>
      <c r="BE780" s="75"/>
      <c r="BF780" s="75"/>
      <c r="BG780" s="75"/>
      <c r="BH780" s="75"/>
      <c r="BI780" s="75"/>
      <c r="BJ780" s="75"/>
      <c r="BK780" s="75"/>
      <c r="BL780" s="75"/>
      <c r="BM780" s="75"/>
      <c r="BN780" s="75"/>
      <c r="BO780" s="75"/>
      <c r="BP780" s="75"/>
      <c r="BQ780" s="75"/>
      <c r="BR780" s="75"/>
      <c r="BS780" s="75"/>
      <c r="BT780" s="75"/>
      <c r="BU780" s="75"/>
    </row>
    <row r="781" s="193" customFormat="true" ht="11.25" hidden="false" customHeight="false" outlineLevel="0" collapsed="false">
      <c r="K781" s="75"/>
      <c r="L781" s="23"/>
      <c r="M781" s="75"/>
      <c r="N781" s="75"/>
      <c r="O781" s="75"/>
      <c r="P781" s="192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  <c r="AP781" s="75"/>
      <c r="AQ781" s="75"/>
      <c r="AR781" s="75"/>
      <c r="AS781" s="75"/>
      <c r="AT781" s="75"/>
      <c r="AU781" s="75"/>
      <c r="AV781" s="75"/>
      <c r="AW781" s="75"/>
      <c r="AX781" s="75"/>
      <c r="AY781" s="75"/>
      <c r="AZ781" s="75"/>
      <c r="BA781" s="75"/>
      <c r="BB781" s="75"/>
      <c r="BC781" s="75"/>
      <c r="BD781" s="75"/>
      <c r="BE781" s="75"/>
      <c r="BF781" s="75"/>
      <c r="BG781" s="75"/>
      <c r="BH781" s="75"/>
      <c r="BI781" s="75"/>
      <c r="BJ781" s="75"/>
      <c r="BK781" s="75"/>
      <c r="BL781" s="75"/>
      <c r="BM781" s="75"/>
      <c r="BN781" s="75"/>
      <c r="BO781" s="75"/>
      <c r="BP781" s="75"/>
      <c r="BQ781" s="75"/>
      <c r="BR781" s="75"/>
      <c r="BS781" s="75"/>
      <c r="BT781" s="75"/>
      <c r="BU781" s="75"/>
    </row>
    <row r="782" s="193" customFormat="true" ht="11.25" hidden="false" customHeight="false" outlineLevel="0" collapsed="false">
      <c r="K782" s="75"/>
      <c r="L782" s="23"/>
      <c r="M782" s="75"/>
      <c r="N782" s="75"/>
      <c r="O782" s="75"/>
      <c r="P782" s="192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  <c r="AP782" s="75"/>
      <c r="AQ782" s="75"/>
      <c r="AR782" s="75"/>
      <c r="AS782" s="75"/>
      <c r="AT782" s="75"/>
      <c r="AU782" s="75"/>
      <c r="AV782" s="75"/>
      <c r="AW782" s="75"/>
      <c r="AX782" s="75"/>
      <c r="AY782" s="75"/>
      <c r="AZ782" s="75"/>
      <c r="BA782" s="75"/>
      <c r="BB782" s="75"/>
      <c r="BC782" s="75"/>
      <c r="BD782" s="75"/>
      <c r="BE782" s="75"/>
      <c r="BF782" s="75"/>
      <c r="BG782" s="75"/>
      <c r="BH782" s="75"/>
      <c r="BI782" s="75"/>
      <c r="BJ782" s="75"/>
      <c r="BK782" s="75"/>
      <c r="BL782" s="75"/>
      <c r="BM782" s="75"/>
      <c r="BN782" s="75"/>
      <c r="BO782" s="75"/>
      <c r="BP782" s="75"/>
      <c r="BQ782" s="75"/>
      <c r="BR782" s="75"/>
      <c r="BS782" s="75"/>
      <c r="BT782" s="75"/>
      <c r="BU782" s="75"/>
    </row>
    <row r="783" s="193" customFormat="true" ht="11.25" hidden="false" customHeight="false" outlineLevel="0" collapsed="false">
      <c r="K783" s="75"/>
      <c r="L783" s="23"/>
      <c r="M783" s="75"/>
      <c r="N783" s="75"/>
      <c r="O783" s="75"/>
      <c r="P783" s="192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5"/>
      <c r="AW783" s="75"/>
      <c r="AX783" s="75"/>
      <c r="AY783" s="75"/>
      <c r="AZ783" s="75"/>
      <c r="BA783" s="75"/>
      <c r="BB783" s="75"/>
      <c r="BC783" s="75"/>
      <c r="BD783" s="75"/>
      <c r="BE783" s="75"/>
      <c r="BF783" s="75"/>
      <c r="BG783" s="75"/>
      <c r="BH783" s="75"/>
      <c r="BI783" s="75"/>
      <c r="BJ783" s="75"/>
      <c r="BK783" s="75"/>
      <c r="BL783" s="75"/>
      <c r="BM783" s="75"/>
      <c r="BN783" s="75"/>
      <c r="BO783" s="75"/>
      <c r="BP783" s="75"/>
      <c r="BQ783" s="75"/>
      <c r="BR783" s="75"/>
      <c r="BS783" s="75"/>
      <c r="BT783" s="75"/>
      <c r="BU783" s="75"/>
    </row>
    <row r="784" s="193" customFormat="true" ht="11.25" hidden="false" customHeight="false" outlineLevel="0" collapsed="false">
      <c r="K784" s="75"/>
      <c r="L784" s="23"/>
      <c r="M784" s="75"/>
      <c r="N784" s="75"/>
      <c r="O784" s="75"/>
      <c r="P784" s="192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  <c r="AP784" s="75"/>
      <c r="AQ784" s="75"/>
      <c r="AR784" s="75"/>
      <c r="AS784" s="75"/>
      <c r="AT784" s="75"/>
      <c r="AU784" s="75"/>
      <c r="AV784" s="75"/>
      <c r="AW784" s="75"/>
      <c r="AX784" s="75"/>
      <c r="AY784" s="75"/>
      <c r="AZ784" s="75"/>
      <c r="BA784" s="75"/>
      <c r="BB784" s="75"/>
      <c r="BC784" s="75"/>
      <c r="BD784" s="75"/>
      <c r="BE784" s="75"/>
      <c r="BF784" s="75"/>
      <c r="BG784" s="75"/>
      <c r="BH784" s="75"/>
      <c r="BI784" s="75"/>
      <c r="BJ784" s="75"/>
      <c r="BK784" s="75"/>
      <c r="BL784" s="75"/>
      <c r="BM784" s="75"/>
      <c r="BN784" s="75"/>
      <c r="BO784" s="75"/>
      <c r="BP784" s="75"/>
      <c r="BQ784" s="75"/>
      <c r="BR784" s="75"/>
      <c r="BS784" s="75"/>
      <c r="BT784" s="75"/>
      <c r="BU784" s="75"/>
    </row>
    <row r="785" s="193" customFormat="true" ht="11.25" hidden="false" customHeight="false" outlineLevel="0" collapsed="false">
      <c r="K785" s="75"/>
      <c r="L785" s="23"/>
      <c r="M785" s="75"/>
      <c r="N785" s="75"/>
      <c r="O785" s="75"/>
      <c r="P785" s="192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5"/>
      <c r="AW785" s="75"/>
      <c r="AX785" s="75"/>
      <c r="AY785" s="75"/>
      <c r="AZ785" s="75"/>
      <c r="BA785" s="75"/>
      <c r="BB785" s="75"/>
      <c r="BC785" s="75"/>
      <c r="BD785" s="75"/>
      <c r="BE785" s="75"/>
      <c r="BF785" s="75"/>
      <c r="BG785" s="75"/>
      <c r="BH785" s="75"/>
      <c r="BI785" s="75"/>
      <c r="BJ785" s="75"/>
      <c r="BK785" s="75"/>
      <c r="BL785" s="75"/>
      <c r="BM785" s="75"/>
      <c r="BN785" s="75"/>
      <c r="BO785" s="75"/>
      <c r="BP785" s="75"/>
      <c r="BQ785" s="75"/>
      <c r="BR785" s="75"/>
      <c r="BS785" s="75"/>
      <c r="BT785" s="75"/>
      <c r="BU785" s="75"/>
    </row>
    <row r="786" s="193" customFormat="true" ht="11.25" hidden="false" customHeight="false" outlineLevel="0" collapsed="false">
      <c r="K786" s="75"/>
      <c r="L786" s="23"/>
      <c r="M786" s="75"/>
      <c r="N786" s="75"/>
      <c r="O786" s="75"/>
      <c r="P786" s="192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5"/>
      <c r="AW786" s="75"/>
      <c r="AX786" s="75"/>
      <c r="AY786" s="75"/>
      <c r="AZ786" s="75"/>
      <c r="BA786" s="75"/>
      <c r="BB786" s="75"/>
      <c r="BC786" s="75"/>
      <c r="BD786" s="75"/>
      <c r="BE786" s="75"/>
      <c r="BF786" s="75"/>
      <c r="BG786" s="75"/>
      <c r="BH786" s="75"/>
      <c r="BI786" s="75"/>
      <c r="BJ786" s="75"/>
      <c r="BK786" s="75"/>
      <c r="BL786" s="75"/>
      <c r="BM786" s="75"/>
      <c r="BN786" s="75"/>
      <c r="BO786" s="75"/>
      <c r="BP786" s="75"/>
      <c r="BQ786" s="75"/>
      <c r="BR786" s="75"/>
      <c r="BS786" s="75"/>
      <c r="BT786" s="75"/>
      <c r="BU786" s="75"/>
    </row>
    <row r="787" s="193" customFormat="true" ht="11.25" hidden="false" customHeight="false" outlineLevel="0" collapsed="false">
      <c r="K787" s="75"/>
      <c r="L787" s="23"/>
      <c r="M787" s="75"/>
      <c r="N787" s="75"/>
      <c r="O787" s="75"/>
      <c r="P787" s="192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5"/>
      <c r="AW787" s="75"/>
      <c r="AX787" s="75"/>
      <c r="AY787" s="75"/>
      <c r="AZ787" s="75"/>
      <c r="BA787" s="75"/>
      <c r="BB787" s="75"/>
      <c r="BC787" s="75"/>
      <c r="BD787" s="75"/>
      <c r="BE787" s="75"/>
      <c r="BF787" s="75"/>
      <c r="BG787" s="75"/>
      <c r="BH787" s="75"/>
      <c r="BI787" s="75"/>
      <c r="BJ787" s="75"/>
      <c r="BK787" s="75"/>
      <c r="BL787" s="75"/>
      <c r="BM787" s="75"/>
      <c r="BN787" s="75"/>
      <c r="BO787" s="75"/>
      <c r="BP787" s="75"/>
      <c r="BQ787" s="75"/>
      <c r="BR787" s="75"/>
      <c r="BS787" s="75"/>
      <c r="BT787" s="75"/>
      <c r="BU787" s="75"/>
    </row>
    <row r="788" s="193" customFormat="true" ht="11.25" hidden="false" customHeight="false" outlineLevel="0" collapsed="false">
      <c r="K788" s="75"/>
      <c r="L788" s="23"/>
      <c r="M788" s="75"/>
      <c r="N788" s="75"/>
      <c r="O788" s="75"/>
      <c r="P788" s="192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5"/>
      <c r="AW788" s="75"/>
      <c r="AX788" s="75"/>
      <c r="AY788" s="75"/>
      <c r="AZ788" s="75"/>
      <c r="BA788" s="75"/>
      <c r="BB788" s="75"/>
      <c r="BC788" s="75"/>
      <c r="BD788" s="75"/>
      <c r="BE788" s="75"/>
      <c r="BF788" s="75"/>
      <c r="BG788" s="75"/>
      <c r="BH788" s="75"/>
      <c r="BI788" s="75"/>
      <c r="BJ788" s="75"/>
      <c r="BK788" s="75"/>
      <c r="BL788" s="75"/>
      <c r="BM788" s="75"/>
      <c r="BN788" s="75"/>
      <c r="BO788" s="75"/>
      <c r="BP788" s="75"/>
      <c r="BQ788" s="75"/>
      <c r="BR788" s="75"/>
      <c r="BS788" s="75"/>
      <c r="BT788" s="75"/>
      <c r="BU788" s="75"/>
    </row>
    <row r="789" s="193" customFormat="true" ht="11.25" hidden="false" customHeight="false" outlineLevel="0" collapsed="false">
      <c r="K789" s="75"/>
      <c r="L789" s="23"/>
      <c r="M789" s="75"/>
      <c r="N789" s="75"/>
      <c r="O789" s="75"/>
      <c r="P789" s="192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  <c r="AP789" s="75"/>
      <c r="AQ789" s="75"/>
      <c r="AR789" s="75"/>
      <c r="AS789" s="75"/>
      <c r="AT789" s="75"/>
      <c r="AU789" s="75"/>
      <c r="AV789" s="75"/>
      <c r="AW789" s="75"/>
      <c r="AX789" s="75"/>
      <c r="AY789" s="75"/>
      <c r="AZ789" s="75"/>
      <c r="BA789" s="75"/>
      <c r="BB789" s="75"/>
      <c r="BC789" s="75"/>
      <c r="BD789" s="75"/>
      <c r="BE789" s="75"/>
      <c r="BF789" s="75"/>
      <c r="BG789" s="75"/>
      <c r="BH789" s="75"/>
      <c r="BI789" s="75"/>
      <c r="BJ789" s="75"/>
      <c r="BK789" s="75"/>
      <c r="BL789" s="75"/>
      <c r="BM789" s="75"/>
      <c r="BN789" s="75"/>
      <c r="BO789" s="75"/>
      <c r="BP789" s="75"/>
      <c r="BQ789" s="75"/>
      <c r="BR789" s="75"/>
      <c r="BS789" s="75"/>
      <c r="BT789" s="75"/>
      <c r="BU789" s="75"/>
    </row>
    <row r="790" s="193" customFormat="true" ht="11.25" hidden="false" customHeight="false" outlineLevel="0" collapsed="false">
      <c r="K790" s="75"/>
      <c r="L790" s="23"/>
      <c r="M790" s="75"/>
      <c r="N790" s="75"/>
      <c r="O790" s="75"/>
      <c r="P790" s="192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  <c r="AP790" s="75"/>
      <c r="AQ790" s="75"/>
      <c r="AR790" s="75"/>
      <c r="AS790" s="75"/>
      <c r="AT790" s="75"/>
      <c r="AU790" s="75"/>
      <c r="AV790" s="75"/>
      <c r="AW790" s="75"/>
      <c r="AX790" s="75"/>
      <c r="AY790" s="75"/>
      <c r="AZ790" s="75"/>
      <c r="BA790" s="75"/>
      <c r="BB790" s="75"/>
      <c r="BC790" s="75"/>
      <c r="BD790" s="75"/>
      <c r="BE790" s="75"/>
      <c r="BF790" s="75"/>
      <c r="BG790" s="75"/>
      <c r="BH790" s="75"/>
      <c r="BI790" s="75"/>
      <c r="BJ790" s="75"/>
      <c r="BK790" s="75"/>
      <c r="BL790" s="75"/>
      <c r="BM790" s="75"/>
      <c r="BN790" s="75"/>
      <c r="BO790" s="75"/>
      <c r="BP790" s="75"/>
      <c r="BQ790" s="75"/>
      <c r="BR790" s="75"/>
      <c r="BS790" s="75"/>
      <c r="BT790" s="75"/>
      <c r="BU790" s="75"/>
    </row>
    <row r="791" s="193" customFormat="true" ht="11.25" hidden="false" customHeight="false" outlineLevel="0" collapsed="false">
      <c r="K791" s="75"/>
      <c r="L791" s="23"/>
      <c r="M791" s="75"/>
      <c r="N791" s="75"/>
      <c r="O791" s="75"/>
      <c r="P791" s="192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  <c r="AP791" s="75"/>
      <c r="AQ791" s="75"/>
      <c r="AR791" s="75"/>
      <c r="AS791" s="75"/>
      <c r="AT791" s="75"/>
      <c r="AU791" s="75"/>
      <c r="AV791" s="75"/>
      <c r="AW791" s="75"/>
      <c r="AX791" s="75"/>
      <c r="AY791" s="75"/>
      <c r="AZ791" s="75"/>
      <c r="BA791" s="75"/>
      <c r="BB791" s="75"/>
      <c r="BC791" s="75"/>
      <c r="BD791" s="75"/>
      <c r="BE791" s="75"/>
      <c r="BF791" s="75"/>
      <c r="BG791" s="75"/>
      <c r="BH791" s="75"/>
      <c r="BI791" s="75"/>
      <c r="BJ791" s="75"/>
      <c r="BK791" s="75"/>
      <c r="BL791" s="75"/>
      <c r="BM791" s="75"/>
      <c r="BN791" s="75"/>
      <c r="BO791" s="75"/>
      <c r="BP791" s="75"/>
      <c r="BQ791" s="75"/>
      <c r="BR791" s="75"/>
      <c r="BS791" s="75"/>
      <c r="BT791" s="75"/>
      <c r="BU791" s="75"/>
    </row>
    <row r="792" s="193" customFormat="true" ht="11.25" hidden="false" customHeight="false" outlineLevel="0" collapsed="false">
      <c r="K792" s="75"/>
      <c r="L792" s="23"/>
      <c r="M792" s="75"/>
      <c r="N792" s="75"/>
      <c r="O792" s="75"/>
      <c r="P792" s="192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5"/>
      <c r="AW792" s="75"/>
      <c r="AX792" s="75"/>
      <c r="AY792" s="75"/>
      <c r="AZ792" s="75"/>
      <c r="BA792" s="75"/>
      <c r="BB792" s="75"/>
      <c r="BC792" s="75"/>
      <c r="BD792" s="75"/>
      <c r="BE792" s="75"/>
      <c r="BF792" s="75"/>
      <c r="BG792" s="75"/>
      <c r="BH792" s="75"/>
      <c r="BI792" s="75"/>
      <c r="BJ792" s="75"/>
      <c r="BK792" s="75"/>
      <c r="BL792" s="75"/>
      <c r="BM792" s="75"/>
      <c r="BN792" s="75"/>
      <c r="BO792" s="75"/>
      <c r="BP792" s="75"/>
      <c r="BQ792" s="75"/>
      <c r="BR792" s="75"/>
      <c r="BS792" s="75"/>
      <c r="BT792" s="75"/>
      <c r="BU792" s="75"/>
    </row>
    <row r="793" s="193" customFormat="true" ht="11.25" hidden="false" customHeight="false" outlineLevel="0" collapsed="false">
      <c r="K793" s="75"/>
      <c r="L793" s="23"/>
      <c r="M793" s="75"/>
      <c r="N793" s="75"/>
      <c r="O793" s="75"/>
      <c r="P793" s="192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5"/>
      <c r="AW793" s="75"/>
      <c r="AX793" s="75"/>
      <c r="AY793" s="75"/>
      <c r="AZ793" s="75"/>
      <c r="BA793" s="75"/>
      <c r="BB793" s="75"/>
      <c r="BC793" s="75"/>
      <c r="BD793" s="75"/>
      <c r="BE793" s="75"/>
      <c r="BF793" s="75"/>
      <c r="BG793" s="75"/>
      <c r="BH793" s="75"/>
      <c r="BI793" s="75"/>
      <c r="BJ793" s="75"/>
      <c r="BK793" s="75"/>
      <c r="BL793" s="75"/>
      <c r="BM793" s="75"/>
      <c r="BN793" s="75"/>
      <c r="BO793" s="75"/>
      <c r="BP793" s="75"/>
      <c r="BQ793" s="75"/>
      <c r="BR793" s="75"/>
      <c r="BS793" s="75"/>
      <c r="BT793" s="75"/>
      <c r="BU793" s="75"/>
    </row>
    <row r="794" s="193" customFormat="true" ht="11.25" hidden="false" customHeight="false" outlineLevel="0" collapsed="false">
      <c r="K794" s="75"/>
      <c r="L794" s="23"/>
      <c r="M794" s="75"/>
      <c r="N794" s="75"/>
      <c r="O794" s="75"/>
      <c r="P794" s="192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5"/>
      <c r="AT794" s="75"/>
      <c r="AU794" s="75"/>
      <c r="AV794" s="75"/>
      <c r="AW794" s="75"/>
      <c r="AX794" s="75"/>
      <c r="AY794" s="75"/>
      <c r="AZ794" s="75"/>
      <c r="BA794" s="75"/>
      <c r="BB794" s="75"/>
      <c r="BC794" s="75"/>
      <c r="BD794" s="75"/>
      <c r="BE794" s="75"/>
      <c r="BF794" s="75"/>
      <c r="BG794" s="75"/>
      <c r="BH794" s="75"/>
      <c r="BI794" s="75"/>
      <c r="BJ794" s="75"/>
      <c r="BK794" s="75"/>
      <c r="BL794" s="75"/>
      <c r="BM794" s="75"/>
      <c r="BN794" s="75"/>
      <c r="BO794" s="75"/>
      <c r="BP794" s="75"/>
      <c r="BQ794" s="75"/>
      <c r="BR794" s="75"/>
      <c r="BS794" s="75"/>
      <c r="BT794" s="75"/>
      <c r="BU794" s="75"/>
    </row>
    <row r="795" s="193" customFormat="true" ht="11.25" hidden="false" customHeight="false" outlineLevel="0" collapsed="false">
      <c r="K795" s="75"/>
      <c r="L795" s="23"/>
      <c r="M795" s="75"/>
      <c r="N795" s="75"/>
      <c r="O795" s="75"/>
      <c r="P795" s="192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5"/>
      <c r="AT795" s="75"/>
      <c r="AU795" s="75"/>
      <c r="AV795" s="75"/>
      <c r="AW795" s="75"/>
      <c r="AX795" s="75"/>
      <c r="AY795" s="75"/>
      <c r="AZ795" s="75"/>
      <c r="BA795" s="75"/>
      <c r="BB795" s="75"/>
      <c r="BC795" s="75"/>
      <c r="BD795" s="75"/>
      <c r="BE795" s="75"/>
      <c r="BF795" s="75"/>
      <c r="BG795" s="75"/>
      <c r="BH795" s="75"/>
      <c r="BI795" s="75"/>
      <c r="BJ795" s="75"/>
      <c r="BK795" s="75"/>
      <c r="BL795" s="75"/>
      <c r="BM795" s="75"/>
      <c r="BN795" s="75"/>
      <c r="BO795" s="75"/>
      <c r="BP795" s="75"/>
      <c r="BQ795" s="75"/>
      <c r="BR795" s="75"/>
      <c r="BS795" s="75"/>
      <c r="BT795" s="75"/>
      <c r="BU795" s="75"/>
    </row>
    <row r="796" s="193" customFormat="true" ht="11.25" hidden="false" customHeight="false" outlineLevel="0" collapsed="false">
      <c r="K796" s="75"/>
      <c r="L796" s="23"/>
      <c r="M796" s="75"/>
      <c r="N796" s="75"/>
      <c r="O796" s="75"/>
      <c r="P796" s="192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  <c r="AP796" s="75"/>
      <c r="AQ796" s="75"/>
      <c r="AR796" s="75"/>
      <c r="AS796" s="75"/>
      <c r="AT796" s="75"/>
      <c r="AU796" s="75"/>
      <c r="AV796" s="75"/>
      <c r="AW796" s="75"/>
      <c r="AX796" s="75"/>
      <c r="AY796" s="75"/>
      <c r="AZ796" s="75"/>
      <c r="BA796" s="75"/>
      <c r="BB796" s="75"/>
      <c r="BC796" s="75"/>
      <c r="BD796" s="75"/>
      <c r="BE796" s="75"/>
      <c r="BF796" s="75"/>
      <c r="BG796" s="75"/>
      <c r="BH796" s="75"/>
      <c r="BI796" s="75"/>
      <c r="BJ796" s="75"/>
      <c r="BK796" s="75"/>
      <c r="BL796" s="75"/>
      <c r="BM796" s="75"/>
      <c r="BN796" s="75"/>
      <c r="BO796" s="75"/>
      <c r="BP796" s="75"/>
      <c r="BQ796" s="75"/>
      <c r="BR796" s="75"/>
      <c r="BS796" s="75"/>
      <c r="BT796" s="75"/>
      <c r="BU796" s="75"/>
    </row>
    <row r="797" s="193" customFormat="true" ht="11.25" hidden="false" customHeight="false" outlineLevel="0" collapsed="false">
      <c r="K797" s="75"/>
      <c r="L797" s="23"/>
      <c r="M797" s="75"/>
      <c r="N797" s="75"/>
      <c r="O797" s="75"/>
      <c r="P797" s="192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  <c r="AP797" s="75"/>
      <c r="AQ797" s="75"/>
      <c r="AR797" s="75"/>
      <c r="AS797" s="75"/>
      <c r="AT797" s="75"/>
      <c r="AU797" s="75"/>
      <c r="AV797" s="75"/>
      <c r="AW797" s="75"/>
      <c r="AX797" s="75"/>
      <c r="AY797" s="75"/>
      <c r="AZ797" s="75"/>
      <c r="BA797" s="75"/>
      <c r="BB797" s="75"/>
      <c r="BC797" s="75"/>
      <c r="BD797" s="75"/>
      <c r="BE797" s="75"/>
      <c r="BF797" s="75"/>
      <c r="BG797" s="75"/>
      <c r="BH797" s="75"/>
      <c r="BI797" s="75"/>
      <c r="BJ797" s="75"/>
      <c r="BK797" s="75"/>
      <c r="BL797" s="75"/>
      <c r="BM797" s="75"/>
      <c r="BN797" s="75"/>
      <c r="BO797" s="75"/>
      <c r="BP797" s="75"/>
      <c r="BQ797" s="75"/>
      <c r="BR797" s="75"/>
      <c r="BS797" s="75"/>
      <c r="BT797" s="75"/>
      <c r="BU797" s="75"/>
    </row>
    <row r="798" s="193" customFormat="true" ht="11.25" hidden="false" customHeight="false" outlineLevel="0" collapsed="false">
      <c r="K798" s="75"/>
      <c r="L798" s="23"/>
      <c r="M798" s="75"/>
      <c r="N798" s="75"/>
      <c r="O798" s="75"/>
      <c r="P798" s="192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  <c r="AP798" s="75"/>
      <c r="AQ798" s="75"/>
      <c r="AR798" s="75"/>
      <c r="AS798" s="75"/>
      <c r="AT798" s="75"/>
      <c r="AU798" s="75"/>
      <c r="AV798" s="75"/>
      <c r="AW798" s="75"/>
      <c r="AX798" s="75"/>
      <c r="AY798" s="75"/>
      <c r="AZ798" s="75"/>
      <c r="BA798" s="75"/>
      <c r="BB798" s="75"/>
      <c r="BC798" s="75"/>
      <c r="BD798" s="75"/>
      <c r="BE798" s="75"/>
      <c r="BF798" s="75"/>
      <c r="BG798" s="75"/>
      <c r="BH798" s="75"/>
      <c r="BI798" s="75"/>
      <c r="BJ798" s="75"/>
      <c r="BK798" s="75"/>
      <c r="BL798" s="75"/>
      <c r="BM798" s="75"/>
      <c r="BN798" s="75"/>
      <c r="BO798" s="75"/>
      <c r="BP798" s="75"/>
      <c r="BQ798" s="75"/>
      <c r="BR798" s="75"/>
      <c r="BS798" s="75"/>
      <c r="BT798" s="75"/>
      <c r="BU798" s="75"/>
    </row>
    <row r="799" s="193" customFormat="true" ht="11.25" hidden="false" customHeight="false" outlineLevel="0" collapsed="false">
      <c r="K799" s="75"/>
      <c r="L799" s="23"/>
      <c r="M799" s="75"/>
      <c r="N799" s="75"/>
      <c r="O799" s="75"/>
      <c r="P799" s="192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  <c r="AP799" s="75"/>
      <c r="AQ799" s="75"/>
      <c r="AR799" s="75"/>
      <c r="AS799" s="75"/>
      <c r="AT799" s="75"/>
      <c r="AU799" s="75"/>
      <c r="AV799" s="75"/>
      <c r="AW799" s="75"/>
      <c r="AX799" s="75"/>
      <c r="AY799" s="75"/>
      <c r="AZ799" s="75"/>
      <c r="BA799" s="75"/>
      <c r="BB799" s="75"/>
      <c r="BC799" s="75"/>
      <c r="BD799" s="75"/>
      <c r="BE799" s="75"/>
      <c r="BF799" s="75"/>
      <c r="BG799" s="75"/>
      <c r="BH799" s="75"/>
      <c r="BI799" s="75"/>
      <c r="BJ799" s="75"/>
      <c r="BK799" s="75"/>
      <c r="BL799" s="75"/>
      <c r="BM799" s="75"/>
      <c r="BN799" s="75"/>
      <c r="BO799" s="75"/>
      <c r="BP799" s="75"/>
      <c r="BQ799" s="75"/>
      <c r="BR799" s="75"/>
      <c r="BS799" s="75"/>
      <c r="BT799" s="75"/>
      <c r="BU799" s="75"/>
    </row>
    <row r="800" s="193" customFormat="true" ht="11.25" hidden="false" customHeight="false" outlineLevel="0" collapsed="false">
      <c r="K800" s="75"/>
      <c r="L800" s="23"/>
      <c r="M800" s="75"/>
      <c r="N800" s="75"/>
      <c r="O800" s="75"/>
      <c r="P800" s="192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  <c r="AP800" s="75"/>
      <c r="AQ800" s="75"/>
      <c r="AR800" s="75"/>
      <c r="AS800" s="75"/>
      <c r="AT800" s="75"/>
      <c r="AU800" s="75"/>
      <c r="AV800" s="75"/>
      <c r="AW800" s="75"/>
      <c r="AX800" s="75"/>
      <c r="AY800" s="75"/>
      <c r="AZ800" s="75"/>
      <c r="BA800" s="75"/>
      <c r="BB800" s="75"/>
      <c r="BC800" s="75"/>
      <c r="BD800" s="75"/>
      <c r="BE800" s="75"/>
      <c r="BF800" s="75"/>
      <c r="BG800" s="75"/>
      <c r="BH800" s="75"/>
      <c r="BI800" s="75"/>
      <c r="BJ800" s="75"/>
      <c r="BK800" s="75"/>
      <c r="BL800" s="75"/>
      <c r="BM800" s="75"/>
      <c r="BN800" s="75"/>
      <c r="BO800" s="75"/>
      <c r="BP800" s="75"/>
      <c r="BQ800" s="75"/>
      <c r="BR800" s="75"/>
      <c r="BS800" s="75"/>
      <c r="BT800" s="75"/>
      <c r="BU800" s="75"/>
    </row>
    <row r="801" s="193" customFormat="true" ht="11.25" hidden="false" customHeight="false" outlineLevel="0" collapsed="false">
      <c r="K801" s="75"/>
      <c r="L801" s="23"/>
      <c r="M801" s="75"/>
      <c r="N801" s="75"/>
      <c r="O801" s="75"/>
      <c r="P801" s="192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  <c r="AP801" s="75"/>
      <c r="AQ801" s="75"/>
      <c r="AR801" s="75"/>
      <c r="AS801" s="75"/>
      <c r="AT801" s="75"/>
      <c r="AU801" s="75"/>
      <c r="AV801" s="75"/>
      <c r="AW801" s="75"/>
      <c r="AX801" s="75"/>
      <c r="AY801" s="75"/>
      <c r="AZ801" s="75"/>
      <c r="BA801" s="75"/>
      <c r="BB801" s="75"/>
      <c r="BC801" s="75"/>
      <c r="BD801" s="75"/>
      <c r="BE801" s="75"/>
      <c r="BF801" s="75"/>
      <c r="BG801" s="75"/>
      <c r="BH801" s="75"/>
      <c r="BI801" s="75"/>
      <c r="BJ801" s="75"/>
      <c r="BK801" s="75"/>
      <c r="BL801" s="75"/>
      <c r="BM801" s="75"/>
      <c r="BN801" s="75"/>
      <c r="BO801" s="75"/>
      <c r="BP801" s="75"/>
      <c r="BQ801" s="75"/>
      <c r="BR801" s="75"/>
      <c r="BS801" s="75"/>
      <c r="BT801" s="75"/>
      <c r="BU801" s="75"/>
    </row>
    <row r="802" s="193" customFormat="true" ht="11.25" hidden="false" customHeight="false" outlineLevel="0" collapsed="false">
      <c r="K802" s="75"/>
      <c r="L802" s="23"/>
      <c r="M802" s="75"/>
      <c r="N802" s="75"/>
      <c r="O802" s="75"/>
      <c r="P802" s="192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  <c r="AP802" s="75"/>
      <c r="AQ802" s="75"/>
      <c r="AR802" s="75"/>
      <c r="AS802" s="75"/>
      <c r="AT802" s="75"/>
      <c r="AU802" s="75"/>
      <c r="AV802" s="75"/>
      <c r="AW802" s="75"/>
      <c r="AX802" s="75"/>
      <c r="AY802" s="75"/>
      <c r="AZ802" s="75"/>
      <c r="BA802" s="75"/>
      <c r="BB802" s="75"/>
      <c r="BC802" s="75"/>
      <c r="BD802" s="75"/>
      <c r="BE802" s="75"/>
      <c r="BF802" s="75"/>
      <c r="BG802" s="75"/>
      <c r="BH802" s="75"/>
      <c r="BI802" s="75"/>
      <c r="BJ802" s="75"/>
      <c r="BK802" s="75"/>
      <c r="BL802" s="75"/>
      <c r="BM802" s="75"/>
      <c r="BN802" s="75"/>
      <c r="BO802" s="75"/>
      <c r="BP802" s="75"/>
      <c r="BQ802" s="75"/>
      <c r="BR802" s="75"/>
      <c r="BS802" s="75"/>
      <c r="BT802" s="75"/>
      <c r="BU802" s="75"/>
    </row>
    <row r="803" s="193" customFormat="true" ht="11.25" hidden="false" customHeight="false" outlineLevel="0" collapsed="false">
      <c r="K803" s="75"/>
      <c r="L803" s="23"/>
      <c r="M803" s="75"/>
      <c r="N803" s="75"/>
      <c r="O803" s="75"/>
      <c r="P803" s="192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  <c r="AP803" s="75"/>
      <c r="AQ803" s="75"/>
      <c r="AR803" s="75"/>
      <c r="AS803" s="75"/>
      <c r="AT803" s="75"/>
      <c r="AU803" s="75"/>
      <c r="AV803" s="75"/>
      <c r="AW803" s="75"/>
      <c r="AX803" s="75"/>
      <c r="AY803" s="75"/>
      <c r="AZ803" s="75"/>
      <c r="BA803" s="75"/>
      <c r="BB803" s="75"/>
      <c r="BC803" s="75"/>
      <c r="BD803" s="75"/>
      <c r="BE803" s="75"/>
      <c r="BF803" s="75"/>
      <c r="BG803" s="75"/>
      <c r="BH803" s="75"/>
      <c r="BI803" s="75"/>
      <c r="BJ803" s="75"/>
      <c r="BK803" s="75"/>
      <c r="BL803" s="75"/>
      <c r="BM803" s="75"/>
      <c r="BN803" s="75"/>
      <c r="BO803" s="75"/>
      <c r="BP803" s="75"/>
      <c r="BQ803" s="75"/>
      <c r="BR803" s="75"/>
      <c r="BS803" s="75"/>
      <c r="BT803" s="75"/>
      <c r="BU803" s="75"/>
    </row>
    <row r="804" s="193" customFormat="true" ht="11.25" hidden="false" customHeight="false" outlineLevel="0" collapsed="false">
      <c r="K804" s="75"/>
      <c r="L804" s="23"/>
      <c r="M804" s="75"/>
      <c r="N804" s="75"/>
      <c r="O804" s="75"/>
      <c r="P804" s="192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  <c r="AP804" s="75"/>
      <c r="AQ804" s="75"/>
      <c r="AR804" s="75"/>
      <c r="AS804" s="75"/>
      <c r="AT804" s="75"/>
      <c r="AU804" s="75"/>
      <c r="AV804" s="75"/>
      <c r="AW804" s="75"/>
      <c r="AX804" s="75"/>
      <c r="AY804" s="75"/>
      <c r="AZ804" s="75"/>
      <c r="BA804" s="75"/>
      <c r="BB804" s="75"/>
      <c r="BC804" s="75"/>
      <c r="BD804" s="75"/>
      <c r="BE804" s="75"/>
      <c r="BF804" s="75"/>
      <c r="BG804" s="75"/>
      <c r="BH804" s="75"/>
      <c r="BI804" s="75"/>
      <c r="BJ804" s="75"/>
      <c r="BK804" s="75"/>
      <c r="BL804" s="75"/>
      <c r="BM804" s="75"/>
      <c r="BN804" s="75"/>
      <c r="BO804" s="75"/>
      <c r="BP804" s="75"/>
      <c r="BQ804" s="75"/>
      <c r="BR804" s="75"/>
      <c r="BS804" s="75"/>
      <c r="BT804" s="75"/>
      <c r="BU804" s="75"/>
    </row>
    <row r="805" s="193" customFormat="true" ht="11.25" hidden="false" customHeight="false" outlineLevel="0" collapsed="false">
      <c r="K805" s="75"/>
      <c r="L805" s="23"/>
      <c r="M805" s="75"/>
      <c r="N805" s="75"/>
      <c r="O805" s="75"/>
      <c r="P805" s="192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  <c r="AP805" s="75"/>
      <c r="AQ805" s="75"/>
      <c r="AR805" s="75"/>
      <c r="AS805" s="75"/>
      <c r="AT805" s="75"/>
      <c r="AU805" s="75"/>
      <c r="AV805" s="75"/>
      <c r="AW805" s="75"/>
      <c r="AX805" s="75"/>
      <c r="AY805" s="75"/>
      <c r="AZ805" s="75"/>
      <c r="BA805" s="75"/>
      <c r="BB805" s="75"/>
      <c r="BC805" s="75"/>
      <c r="BD805" s="75"/>
      <c r="BE805" s="75"/>
      <c r="BF805" s="75"/>
      <c r="BG805" s="75"/>
      <c r="BH805" s="75"/>
      <c r="BI805" s="75"/>
      <c r="BJ805" s="75"/>
      <c r="BK805" s="75"/>
      <c r="BL805" s="75"/>
      <c r="BM805" s="75"/>
      <c r="BN805" s="75"/>
      <c r="BO805" s="75"/>
      <c r="BP805" s="75"/>
      <c r="BQ805" s="75"/>
      <c r="BR805" s="75"/>
      <c r="BS805" s="75"/>
      <c r="BT805" s="75"/>
      <c r="BU805" s="75"/>
    </row>
    <row r="806" s="193" customFormat="true" ht="11.25" hidden="false" customHeight="false" outlineLevel="0" collapsed="false">
      <c r="K806" s="75"/>
      <c r="L806" s="23"/>
      <c r="M806" s="75"/>
      <c r="N806" s="75"/>
      <c r="O806" s="75"/>
      <c r="P806" s="192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  <c r="AP806" s="75"/>
      <c r="AQ806" s="75"/>
      <c r="AR806" s="75"/>
      <c r="AS806" s="75"/>
      <c r="AT806" s="75"/>
      <c r="AU806" s="75"/>
      <c r="AV806" s="75"/>
      <c r="AW806" s="75"/>
      <c r="AX806" s="75"/>
      <c r="AY806" s="75"/>
      <c r="AZ806" s="75"/>
      <c r="BA806" s="75"/>
      <c r="BB806" s="75"/>
      <c r="BC806" s="75"/>
      <c r="BD806" s="75"/>
      <c r="BE806" s="75"/>
      <c r="BF806" s="75"/>
      <c r="BG806" s="75"/>
      <c r="BH806" s="75"/>
      <c r="BI806" s="75"/>
      <c r="BJ806" s="75"/>
      <c r="BK806" s="75"/>
      <c r="BL806" s="75"/>
      <c r="BM806" s="75"/>
      <c r="BN806" s="75"/>
      <c r="BO806" s="75"/>
      <c r="BP806" s="75"/>
      <c r="BQ806" s="75"/>
      <c r="BR806" s="75"/>
      <c r="BS806" s="75"/>
      <c r="BT806" s="75"/>
      <c r="BU806" s="75"/>
    </row>
    <row r="807" s="193" customFormat="true" ht="11.25" hidden="false" customHeight="false" outlineLevel="0" collapsed="false">
      <c r="K807" s="75"/>
      <c r="L807" s="23"/>
      <c r="M807" s="75"/>
      <c r="N807" s="75"/>
      <c r="O807" s="75"/>
      <c r="P807" s="192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  <c r="AP807" s="75"/>
      <c r="AQ807" s="75"/>
      <c r="AR807" s="75"/>
      <c r="AS807" s="75"/>
      <c r="AT807" s="75"/>
      <c r="AU807" s="75"/>
      <c r="AV807" s="75"/>
      <c r="AW807" s="75"/>
      <c r="AX807" s="75"/>
      <c r="AY807" s="75"/>
      <c r="AZ807" s="75"/>
      <c r="BA807" s="75"/>
      <c r="BB807" s="75"/>
      <c r="BC807" s="75"/>
      <c r="BD807" s="75"/>
      <c r="BE807" s="75"/>
      <c r="BF807" s="75"/>
      <c r="BG807" s="75"/>
      <c r="BH807" s="75"/>
      <c r="BI807" s="75"/>
      <c r="BJ807" s="75"/>
      <c r="BK807" s="75"/>
      <c r="BL807" s="75"/>
      <c r="BM807" s="75"/>
      <c r="BN807" s="75"/>
      <c r="BO807" s="75"/>
      <c r="BP807" s="75"/>
      <c r="BQ807" s="75"/>
      <c r="BR807" s="75"/>
      <c r="BS807" s="75"/>
      <c r="BT807" s="75"/>
      <c r="BU807" s="75"/>
    </row>
    <row r="808" s="193" customFormat="true" ht="11.25" hidden="false" customHeight="false" outlineLevel="0" collapsed="false">
      <c r="K808" s="75"/>
      <c r="L808" s="23"/>
      <c r="M808" s="75"/>
      <c r="N808" s="75"/>
      <c r="O808" s="75"/>
      <c r="P808" s="192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  <c r="AP808" s="75"/>
      <c r="AQ808" s="75"/>
      <c r="AR808" s="75"/>
      <c r="AS808" s="75"/>
      <c r="AT808" s="75"/>
      <c r="AU808" s="75"/>
      <c r="AV808" s="75"/>
      <c r="AW808" s="75"/>
      <c r="AX808" s="75"/>
      <c r="AY808" s="75"/>
      <c r="AZ808" s="75"/>
      <c r="BA808" s="75"/>
      <c r="BB808" s="75"/>
      <c r="BC808" s="75"/>
      <c r="BD808" s="75"/>
      <c r="BE808" s="75"/>
      <c r="BF808" s="75"/>
      <c r="BG808" s="75"/>
      <c r="BH808" s="75"/>
      <c r="BI808" s="75"/>
      <c r="BJ808" s="75"/>
      <c r="BK808" s="75"/>
      <c r="BL808" s="75"/>
      <c r="BM808" s="75"/>
      <c r="BN808" s="75"/>
      <c r="BO808" s="75"/>
      <c r="BP808" s="75"/>
      <c r="BQ808" s="75"/>
      <c r="BR808" s="75"/>
      <c r="BS808" s="75"/>
      <c r="BT808" s="75"/>
      <c r="BU808" s="75"/>
    </row>
    <row r="809" s="193" customFormat="true" ht="11.25" hidden="false" customHeight="false" outlineLevel="0" collapsed="false">
      <c r="K809" s="75"/>
      <c r="L809" s="23"/>
      <c r="M809" s="75"/>
      <c r="N809" s="75"/>
      <c r="O809" s="75"/>
      <c r="P809" s="192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  <c r="AP809" s="75"/>
      <c r="AQ809" s="75"/>
      <c r="AR809" s="75"/>
      <c r="AS809" s="75"/>
      <c r="AT809" s="75"/>
      <c r="AU809" s="75"/>
      <c r="AV809" s="75"/>
      <c r="AW809" s="75"/>
      <c r="AX809" s="75"/>
      <c r="AY809" s="75"/>
      <c r="AZ809" s="75"/>
      <c r="BA809" s="75"/>
      <c r="BB809" s="75"/>
      <c r="BC809" s="75"/>
      <c r="BD809" s="75"/>
      <c r="BE809" s="75"/>
      <c r="BF809" s="75"/>
      <c r="BG809" s="75"/>
      <c r="BH809" s="75"/>
      <c r="BI809" s="75"/>
      <c r="BJ809" s="75"/>
      <c r="BK809" s="75"/>
      <c r="BL809" s="75"/>
      <c r="BM809" s="75"/>
      <c r="BN809" s="75"/>
      <c r="BO809" s="75"/>
      <c r="BP809" s="75"/>
      <c r="BQ809" s="75"/>
      <c r="BR809" s="75"/>
      <c r="BS809" s="75"/>
      <c r="BT809" s="75"/>
      <c r="BU809" s="75"/>
    </row>
    <row r="810" s="193" customFormat="true" ht="11.25" hidden="false" customHeight="false" outlineLevel="0" collapsed="false">
      <c r="K810" s="75"/>
      <c r="L810" s="23"/>
      <c r="M810" s="75"/>
      <c r="N810" s="75"/>
      <c r="O810" s="75"/>
      <c r="P810" s="192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  <c r="AP810" s="75"/>
      <c r="AQ810" s="75"/>
      <c r="AR810" s="75"/>
      <c r="AS810" s="75"/>
      <c r="AT810" s="75"/>
      <c r="AU810" s="75"/>
      <c r="AV810" s="75"/>
      <c r="AW810" s="75"/>
      <c r="AX810" s="75"/>
      <c r="AY810" s="75"/>
      <c r="AZ810" s="75"/>
      <c r="BA810" s="75"/>
      <c r="BB810" s="75"/>
      <c r="BC810" s="75"/>
      <c r="BD810" s="75"/>
      <c r="BE810" s="75"/>
      <c r="BF810" s="75"/>
      <c r="BG810" s="75"/>
      <c r="BH810" s="75"/>
      <c r="BI810" s="75"/>
      <c r="BJ810" s="75"/>
      <c r="BK810" s="75"/>
      <c r="BL810" s="75"/>
      <c r="BM810" s="75"/>
      <c r="BN810" s="75"/>
      <c r="BO810" s="75"/>
      <c r="BP810" s="75"/>
      <c r="BQ810" s="75"/>
      <c r="BR810" s="75"/>
      <c r="BS810" s="75"/>
      <c r="BT810" s="75"/>
      <c r="BU810" s="75"/>
    </row>
    <row r="811" s="193" customFormat="true" ht="11.25" hidden="false" customHeight="false" outlineLevel="0" collapsed="false">
      <c r="K811" s="75"/>
      <c r="L811" s="23"/>
      <c r="M811" s="75"/>
      <c r="N811" s="75"/>
      <c r="O811" s="75"/>
      <c r="P811" s="192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5"/>
      <c r="AW811" s="75"/>
      <c r="AX811" s="75"/>
      <c r="AY811" s="75"/>
      <c r="AZ811" s="75"/>
      <c r="BA811" s="75"/>
      <c r="BB811" s="75"/>
      <c r="BC811" s="75"/>
      <c r="BD811" s="75"/>
      <c r="BE811" s="75"/>
      <c r="BF811" s="75"/>
      <c r="BG811" s="75"/>
      <c r="BH811" s="75"/>
      <c r="BI811" s="75"/>
      <c r="BJ811" s="75"/>
      <c r="BK811" s="75"/>
      <c r="BL811" s="75"/>
      <c r="BM811" s="75"/>
      <c r="BN811" s="75"/>
      <c r="BO811" s="75"/>
      <c r="BP811" s="75"/>
      <c r="BQ811" s="75"/>
      <c r="BR811" s="75"/>
      <c r="BS811" s="75"/>
      <c r="BT811" s="75"/>
      <c r="BU811" s="75"/>
    </row>
    <row r="812" s="193" customFormat="true" ht="11.25" hidden="false" customHeight="false" outlineLevel="0" collapsed="false">
      <c r="K812" s="75"/>
      <c r="L812" s="23"/>
      <c r="M812" s="75"/>
      <c r="N812" s="75"/>
      <c r="O812" s="75"/>
      <c r="P812" s="192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  <c r="AP812" s="75"/>
      <c r="AQ812" s="75"/>
      <c r="AR812" s="75"/>
      <c r="AS812" s="75"/>
      <c r="AT812" s="75"/>
      <c r="AU812" s="75"/>
      <c r="AV812" s="75"/>
      <c r="AW812" s="75"/>
      <c r="AX812" s="75"/>
      <c r="AY812" s="75"/>
      <c r="AZ812" s="75"/>
      <c r="BA812" s="75"/>
      <c r="BB812" s="75"/>
      <c r="BC812" s="75"/>
      <c r="BD812" s="75"/>
      <c r="BE812" s="75"/>
      <c r="BF812" s="75"/>
      <c r="BG812" s="75"/>
      <c r="BH812" s="75"/>
      <c r="BI812" s="75"/>
      <c r="BJ812" s="75"/>
      <c r="BK812" s="75"/>
      <c r="BL812" s="75"/>
      <c r="BM812" s="75"/>
      <c r="BN812" s="75"/>
      <c r="BO812" s="75"/>
      <c r="BP812" s="75"/>
      <c r="BQ812" s="75"/>
      <c r="BR812" s="75"/>
      <c r="BS812" s="75"/>
      <c r="BT812" s="75"/>
      <c r="BU812" s="75"/>
    </row>
    <row r="813" s="193" customFormat="true" ht="11.25" hidden="false" customHeight="false" outlineLevel="0" collapsed="false">
      <c r="K813" s="75"/>
      <c r="L813" s="23"/>
      <c r="M813" s="75"/>
      <c r="N813" s="75"/>
      <c r="O813" s="75"/>
      <c r="P813" s="192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  <c r="AP813" s="75"/>
      <c r="AQ813" s="75"/>
      <c r="AR813" s="75"/>
      <c r="AS813" s="75"/>
      <c r="AT813" s="75"/>
      <c r="AU813" s="75"/>
      <c r="AV813" s="75"/>
      <c r="AW813" s="75"/>
      <c r="AX813" s="75"/>
      <c r="AY813" s="75"/>
      <c r="AZ813" s="75"/>
      <c r="BA813" s="75"/>
      <c r="BB813" s="75"/>
      <c r="BC813" s="75"/>
      <c r="BD813" s="75"/>
      <c r="BE813" s="75"/>
      <c r="BF813" s="75"/>
      <c r="BG813" s="75"/>
      <c r="BH813" s="75"/>
      <c r="BI813" s="75"/>
      <c r="BJ813" s="75"/>
      <c r="BK813" s="75"/>
      <c r="BL813" s="75"/>
      <c r="BM813" s="75"/>
      <c r="BN813" s="75"/>
      <c r="BO813" s="75"/>
      <c r="BP813" s="75"/>
      <c r="BQ813" s="75"/>
      <c r="BR813" s="75"/>
      <c r="BS813" s="75"/>
      <c r="BT813" s="75"/>
      <c r="BU813" s="75"/>
    </row>
    <row r="814" s="193" customFormat="true" ht="11.25" hidden="false" customHeight="false" outlineLevel="0" collapsed="false">
      <c r="K814" s="75"/>
      <c r="L814" s="23"/>
      <c r="M814" s="75"/>
      <c r="N814" s="75"/>
      <c r="O814" s="75"/>
      <c r="P814" s="192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  <c r="AP814" s="75"/>
      <c r="AQ814" s="75"/>
      <c r="AR814" s="75"/>
      <c r="AS814" s="75"/>
      <c r="AT814" s="75"/>
      <c r="AU814" s="75"/>
      <c r="AV814" s="75"/>
      <c r="AW814" s="75"/>
      <c r="AX814" s="75"/>
      <c r="AY814" s="75"/>
      <c r="AZ814" s="75"/>
      <c r="BA814" s="75"/>
      <c r="BB814" s="75"/>
      <c r="BC814" s="75"/>
      <c r="BD814" s="75"/>
      <c r="BE814" s="75"/>
      <c r="BF814" s="75"/>
      <c r="BG814" s="75"/>
      <c r="BH814" s="75"/>
      <c r="BI814" s="75"/>
      <c r="BJ814" s="75"/>
      <c r="BK814" s="75"/>
      <c r="BL814" s="75"/>
      <c r="BM814" s="75"/>
      <c r="BN814" s="75"/>
      <c r="BO814" s="75"/>
      <c r="BP814" s="75"/>
      <c r="BQ814" s="75"/>
      <c r="BR814" s="75"/>
      <c r="BS814" s="75"/>
      <c r="BT814" s="75"/>
      <c r="BU814" s="75"/>
    </row>
    <row r="815" s="193" customFormat="true" ht="11.25" hidden="false" customHeight="false" outlineLevel="0" collapsed="false">
      <c r="K815" s="75"/>
      <c r="L815" s="23"/>
      <c r="M815" s="75"/>
      <c r="N815" s="75"/>
      <c r="O815" s="75"/>
      <c r="P815" s="192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  <c r="AP815" s="75"/>
      <c r="AQ815" s="75"/>
      <c r="AR815" s="75"/>
      <c r="AS815" s="75"/>
      <c r="AT815" s="75"/>
      <c r="AU815" s="75"/>
      <c r="AV815" s="75"/>
      <c r="AW815" s="75"/>
      <c r="AX815" s="75"/>
      <c r="AY815" s="75"/>
      <c r="AZ815" s="75"/>
      <c r="BA815" s="75"/>
      <c r="BB815" s="75"/>
      <c r="BC815" s="75"/>
      <c r="BD815" s="75"/>
      <c r="BE815" s="75"/>
      <c r="BF815" s="75"/>
      <c r="BG815" s="75"/>
      <c r="BH815" s="75"/>
      <c r="BI815" s="75"/>
      <c r="BJ815" s="75"/>
      <c r="BK815" s="75"/>
      <c r="BL815" s="75"/>
      <c r="BM815" s="75"/>
      <c r="BN815" s="75"/>
      <c r="BO815" s="75"/>
      <c r="BP815" s="75"/>
      <c r="BQ815" s="75"/>
      <c r="BR815" s="75"/>
      <c r="BS815" s="75"/>
      <c r="BT815" s="75"/>
      <c r="BU815" s="75"/>
    </row>
    <row r="816" s="193" customFormat="true" ht="11.25" hidden="false" customHeight="false" outlineLevel="0" collapsed="false">
      <c r="K816" s="75"/>
      <c r="L816" s="23"/>
      <c r="M816" s="75"/>
      <c r="N816" s="75"/>
      <c r="O816" s="75"/>
      <c r="P816" s="192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  <c r="AP816" s="75"/>
      <c r="AQ816" s="75"/>
      <c r="AR816" s="75"/>
      <c r="AS816" s="75"/>
      <c r="AT816" s="75"/>
      <c r="AU816" s="75"/>
      <c r="AV816" s="75"/>
      <c r="AW816" s="75"/>
      <c r="AX816" s="75"/>
      <c r="AY816" s="75"/>
      <c r="AZ816" s="75"/>
      <c r="BA816" s="75"/>
      <c r="BB816" s="75"/>
      <c r="BC816" s="75"/>
      <c r="BD816" s="75"/>
      <c r="BE816" s="75"/>
      <c r="BF816" s="75"/>
      <c r="BG816" s="75"/>
      <c r="BH816" s="75"/>
      <c r="BI816" s="75"/>
      <c r="BJ816" s="75"/>
      <c r="BK816" s="75"/>
      <c r="BL816" s="75"/>
      <c r="BM816" s="75"/>
      <c r="BN816" s="75"/>
      <c r="BO816" s="75"/>
      <c r="BP816" s="75"/>
      <c r="BQ816" s="75"/>
      <c r="BR816" s="75"/>
      <c r="BS816" s="75"/>
      <c r="BT816" s="75"/>
      <c r="BU816" s="75"/>
    </row>
    <row r="817" s="193" customFormat="true" ht="11.25" hidden="false" customHeight="false" outlineLevel="0" collapsed="false">
      <c r="K817" s="75"/>
      <c r="L817" s="23"/>
      <c r="M817" s="75"/>
      <c r="N817" s="75"/>
      <c r="O817" s="75"/>
      <c r="P817" s="192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  <c r="AI817" s="75"/>
      <c r="AJ817" s="75"/>
      <c r="AK817" s="75"/>
      <c r="AL817" s="75"/>
      <c r="AM817" s="75"/>
      <c r="AN817" s="75"/>
      <c r="AO817" s="75"/>
      <c r="AP817" s="75"/>
      <c r="AQ817" s="75"/>
      <c r="AR817" s="75"/>
      <c r="AS817" s="75"/>
      <c r="AT817" s="75"/>
      <c r="AU817" s="75"/>
      <c r="AV817" s="75"/>
      <c r="AW817" s="75"/>
      <c r="AX817" s="75"/>
      <c r="AY817" s="75"/>
      <c r="AZ817" s="75"/>
      <c r="BA817" s="75"/>
      <c r="BB817" s="75"/>
      <c r="BC817" s="75"/>
      <c r="BD817" s="75"/>
      <c r="BE817" s="75"/>
      <c r="BF817" s="75"/>
      <c r="BG817" s="75"/>
      <c r="BH817" s="75"/>
      <c r="BI817" s="75"/>
      <c r="BJ817" s="75"/>
      <c r="BK817" s="75"/>
      <c r="BL817" s="75"/>
      <c r="BM817" s="75"/>
      <c r="BN817" s="75"/>
      <c r="BO817" s="75"/>
      <c r="BP817" s="75"/>
      <c r="BQ817" s="75"/>
      <c r="BR817" s="75"/>
      <c r="BS817" s="75"/>
      <c r="BT817" s="75"/>
      <c r="BU817" s="75"/>
    </row>
    <row r="818" s="193" customFormat="true" ht="11.25" hidden="false" customHeight="false" outlineLevel="0" collapsed="false">
      <c r="K818" s="75"/>
      <c r="L818" s="23"/>
      <c r="M818" s="75"/>
      <c r="N818" s="75"/>
      <c r="O818" s="75"/>
      <c r="P818" s="192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  <c r="AI818" s="75"/>
      <c r="AJ818" s="75"/>
      <c r="AK818" s="75"/>
      <c r="AL818" s="75"/>
      <c r="AM818" s="75"/>
      <c r="AN818" s="75"/>
      <c r="AO818" s="75"/>
      <c r="AP818" s="75"/>
      <c r="AQ818" s="75"/>
      <c r="AR818" s="75"/>
      <c r="AS818" s="75"/>
      <c r="AT818" s="75"/>
      <c r="AU818" s="75"/>
      <c r="AV818" s="75"/>
      <c r="AW818" s="75"/>
      <c r="AX818" s="75"/>
      <c r="AY818" s="75"/>
      <c r="AZ818" s="75"/>
      <c r="BA818" s="75"/>
      <c r="BB818" s="75"/>
      <c r="BC818" s="75"/>
      <c r="BD818" s="75"/>
      <c r="BE818" s="75"/>
      <c r="BF818" s="75"/>
      <c r="BG818" s="75"/>
      <c r="BH818" s="75"/>
      <c r="BI818" s="75"/>
      <c r="BJ818" s="75"/>
      <c r="BK818" s="75"/>
      <c r="BL818" s="75"/>
      <c r="BM818" s="75"/>
      <c r="BN818" s="75"/>
      <c r="BO818" s="75"/>
      <c r="BP818" s="75"/>
      <c r="BQ818" s="75"/>
      <c r="BR818" s="75"/>
      <c r="BS818" s="75"/>
      <c r="BT818" s="75"/>
      <c r="BU818" s="75"/>
    </row>
    <row r="819" s="193" customFormat="true" ht="11.25" hidden="false" customHeight="false" outlineLevel="0" collapsed="false">
      <c r="K819" s="75"/>
      <c r="L819" s="23"/>
      <c r="M819" s="75"/>
      <c r="N819" s="75"/>
      <c r="O819" s="75"/>
      <c r="P819" s="192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  <c r="AI819" s="75"/>
      <c r="AJ819" s="75"/>
      <c r="AK819" s="75"/>
      <c r="AL819" s="75"/>
      <c r="AM819" s="75"/>
      <c r="AN819" s="75"/>
      <c r="AO819" s="75"/>
      <c r="AP819" s="75"/>
      <c r="AQ819" s="75"/>
      <c r="AR819" s="75"/>
      <c r="AS819" s="75"/>
      <c r="AT819" s="75"/>
      <c r="AU819" s="75"/>
      <c r="AV819" s="75"/>
      <c r="AW819" s="75"/>
      <c r="AX819" s="75"/>
      <c r="AY819" s="75"/>
      <c r="AZ819" s="75"/>
      <c r="BA819" s="75"/>
      <c r="BB819" s="75"/>
      <c r="BC819" s="75"/>
      <c r="BD819" s="75"/>
      <c r="BE819" s="75"/>
      <c r="BF819" s="75"/>
      <c r="BG819" s="75"/>
      <c r="BH819" s="75"/>
      <c r="BI819" s="75"/>
      <c r="BJ819" s="75"/>
      <c r="BK819" s="75"/>
      <c r="BL819" s="75"/>
      <c r="BM819" s="75"/>
      <c r="BN819" s="75"/>
      <c r="BO819" s="75"/>
      <c r="BP819" s="75"/>
      <c r="BQ819" s="75"/>
      <c r="BR819" s="75"/>
      <c r="BS819" s="75"/>
      <c r="BT819" s="75"/>
      <c r="BU819" s="75"/>
    </row>
    <row r="820" s="193" customFormat="true" ht="11.25" hidden="false" customHeight="false" outlineLevel="0" collapsed="false">
      <c r="K820" s="75"/>
      <c r="L820" s="23"/>
      <c r="M820" s="75"/>
      <c r="N820" s="75"/>
      <c r="O820" s="75"/>
      <c r="P820" s="192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  <c r="AI820" s="75"/>
      <c r="AJ820" s="75"/>
      <c r="AK820" s="75"/>
      <c r="AL820" s="75"/>
      <c r="AM820" s="75"/>
      <c r="AN820" s="75"/>
      <c r="AO820" s="75"/>
      <c r="AP820" s="75"/>
      <c r="AQ820" s="75"/>
      <c r="AR820" s="75"/>
      <c r="AS820" s="75"/>
      <c r="AT820" s="75"/>
      <c r="AU820" s="75"/>
      <c r="AV820" s="75"/>
      <c r="AW820" s="75"/>
      <c r="AX820" s="75"/>
      <c r="AY820" s="75"/>
      <c r="AZ820" s="75"/>
      <c r="BA820" s="75"/>
      <c r="BB820" s="75"/>
      <c r="BC820" s="75"/>
      <c r="BD820" s="75"/>
      <c r="BE820" s="75"/>
      <c r="BF820" s="75"/>
      <c r="BG820" s="75"/>
      <c r="BH820" s="75"/>
      <c r="BI820" s="75"/>
      <c r="BJ820" s="75"/>
      <c r="BK820" s="75"/>
      <c r="BL820" s="75"/>
      <c r="BM820" s="75"/>
      <c r="BN820" s="75"/>
      <c r="BO820" s="75"/>
      <c r="BP820" s="75"/>
      <c r="BQ820" s="75"/>
      <c r="BR820" s="75"/>
      <c r="BS820" s="75"/>
      <c r="BT820" s="75"/>
      <c r="BU820" s="75"/>
    </row>
    <row r="821" s="193" customFormat="true" ht="11.25" hidden="false" customHeight="false" outlineLevel="0" collapsed="false">
      <c r="K821" s="75"/>
      <c r="L821" s="23"/>
      <c r="M821" s="75"/>
      <c r="N821" s="75"/>
      <c r="O821" s="75"/>
      <c r="P821" s="192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5"/>
      <c r="AW821" s="75"/>
      <c r="AX821" s="75"/>
      <c r="AY821" s="75"/>
      <c r="AZ821" s="75"/>
      <c r="BA821" s="75"/>
      <c r="BB821" s="75"/>
      <c r="BC821" s="75"/>
      <c r="BD821" s="75"/>
      <c r="BE821" s="75"/>
      <c r="BF821" s="75"/>
      <c r="BG821" s="75"/>
      <c r="BH821" s="75"/>
      <c r="BI821" s="75"/>
      <c r="BJ821" s="75"/>
      <c r="BK821" s="75"/>
      <c r="BL821" s="75"/>
      <c r="BM821" s="75"/>
      <c r="BN821" s="75"/>
      <c r="BO821" s="75"/>
      <c r="BP821" s="75"/>
      <c r="BQ821" s="75"/>
      <c r="BR821" s="75"/>
      <c r="BS821" s="75"/>
      <c r="BT821" s="75"/>
      <c r="BU821" s="75"/>
    </row>
    <row r="822" s="193" customFormat="true" ht="11.25" hidden="false" customHeight="false" outlineLevel="0" collapsed="false">
      <c r="K822" s="75"/>
      <c r="L822" s="23"/>
      <c r="M822" s="75"/>
      <c r="N822" s="75"/>
      <c r="O822" s="75"/>
      <c r="P822" s="192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  <c r="AI822" s="75"/>
      <c r="AJ822" s="75"/>
      <c r="AK822" s="75"/>
      <c r="AL822" s="75"/>
      <c r="AM822" s="75"/>
      <c r="AN822" s="75"/>
      <c r="AO822" s="75"/>
      <c r="AP822" s="75"/>
      <c r="AQ822" s="75"/>
      <c r="AR822" s="75"/>
      <c r="AS822" s="75"/>
      <c r="AT822" s="75"/>
      <c r="AU822" s="75"/>
      <c r="AV822" s="75"/>
      <c r="AW822" s="75"/>
      <c r="AX822" s="75"/>
      <c r="AY822" s="75"/>
      <c r="AZ822" s="75"/>
      <c r="BA822" s="75"/>
      <c r="BB822" s="75"/>
      <c r="BC822" s="75"/>
      <c r="BD822" s="75"/>
      <c r="BE822" s="75"/>
      <c r="BF822" s="75"/>
      <c r="BG822" s="75"/>
      <c r="BH822" s="75"/>
      <c r="BI822" s="75"/>
      <c r="BJ822" s="75"/>
      <c r="BK822" s="75"/>
      <c r="BL822" s="75"/>
      <c r="BM822" s="75"/>
      <c r="BN822" s="75"/>
      <c r="BO822" s="75"/>
      <c r="BP822" s="75"/>
      <c r="BQ822" s="75"/>
      <c r="BR822" s="75"/>
      <c r="BS822" s="75"/>
      <c r="BT822" s="75"/>
      <c r="BU822" s="75"/>
    </row>
    <row r="823" s="193" customFormat="true" ht="11.25" hidden="false" customHeight="false" outlineLevel="0" collapsed="false">
      <c r="K823" s="75"/>
      <c r="L823" s="23"/>
      <c r="M823" s="75"/>
      <c r="N823" s="75"/>
      <c r="O823" s="75"/>
      <c r="P823" s="192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  <c r="AI823" s="75"/>
      <c r="AJ823" s="75"/>
      <c r="AK823" s="75"/>
      <c r="AL823" s="75"/>
      <c r="AM823" s="75"/>
      <c r="AN823" s="75"/>
      <c r="AO823" s="75"/>
      <c r="AP823" s="75"/>
      <c r="AQ823" s="75"/>
      <c r="AR823" s="75"/>
      <c r="AS823" s="75"/>
      <c r="AT823" s="75"/>
      <c r="AU823" s="75"/>
      <c r="AV823" s="75"/>
      <c r="AW823" s="75"/>
      <c r="AX823" s="75"/>
      <c r="AY823" s="75"/>
      <c r="AZ823" s="75"/>
      <c r="BA823" s="75"/>
      <c r="BB823" s="75"/>
      <c r="BC823" s="75"/>
      <c r="BD823" s="75"/>
      <c r="BE823" s="75"/>
      <c r="BF823" s="75"/>
      <c r="BG823" s="75"/>
      <c r="BH823" s="75"/>
      <c r="BI823" s="75"/>
      <c r="BJ823" s="75"/>
      <c r="BK823" s="75"/>
      <c r="BL823" s="75"/>
      <c r="BM823" s="75"/>
      <c r="BN823" s="75"/>
      <c r="BO823" s="75"/>
      <c r="BP823" s="75"/>
      <c r="BQ823" s="75"/>
      <c r="BR823" s="75"/>
      <c r="BS823" s="75"/>
      <c r="BT823" s="75"/>
      <c r="BU823" s="75"/>
    </row>
    <row r="824" s="193" customFormat="true" ht="11.25" hidden="false" customHeight="false" outlineLevel="0" collapsed="false">
      <c r="K824" s="75"/>
      <c r="L824" s="23"/>
      <c r="M824" s="75"/>
      <c r="N824" s="75"/>
      <c r="O824" s="75"/>
      <c r="P824" s="192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  <c r="AI824" s="75"/>
      <c r="AJ824" s="75"/>
      <c r="AK824" s="75"/>
      <c r="AL824" s="75"/>
      <c r="AM824" s="75"/>
      <c r="AN824" s="75"/>
      <c r="AO824" s="75"/>
      <c r="AP824" s="75"/>
      <c r="AQ824" s="75"/>
      <c r="AR824" s="75"/>
      <c r="AS824" s="75"/>
      <c r="AT824" s="75"/>
      <c r="AU824" s="75"/>
      <c r="AV824" s="75"/>
      <c r="AW824" s="75"/>
      <c r="AX824" s="75"/>
      <c r="AY824" s="75"/>
      <c r="AZ824" s="75"/>
      <c r="BA824" s="75"/>
      <c r="BB824" s="75"/>
      <c r="BC824" s="75"/>
      <c r="BD824" s="75"/>
      <c r="BE824" s="75"/>
      <c r="BF824" s="75"/>
      <c r="BG824" s="75"/>
      <c r="BH824" s="75"/>
      <c r="BI824" s="75"/>
      <c r="BJ824" s="75"/>
      <c r="BK824" s="75"/>
      <c r="BL824" s="75"/>
      <c r="BM824" s="75"/>
      <c r="BN824" s="75"/>
      <c r="BO824" s="75"/>
      <c r="BP824" s="75"/>
      <c r="BQ824" s="75"/>
      <c r="BR824" s="75"/>
      <c r="BS824" s="75"/>
      <c r="BT824" s="75"/>
      <c r="BU824" s="75"/>
    </row>
    <row r="825" s="193" customFormat="true" ht="11.25" hidden="false" customHeight="false" outlineLevel="0" collapsed="false">
      <c r="K825" s="75"/>
      <c r="L825" s="23"/>
      <c r="M825" s="75"/>
      <c r="N825" s="75"/>
      <c r="O825" s="75"/>
      <c r="P825" s="192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  <c r="AI825" s="75"/>
      <c r="AJ825" s="75"/>
      <c r="AK825" s="75"/>
      <c r="AL825" s="75"/>
      <c r="AM825" s="75"/>
      <c r="AN825" s="75"/>
      <c r="AO825" s="75"/>
      <c r="AP825" s="75"/>
      <c r="AQ825" s="75"/>
      <c r="AR825" s="75"/>
      <c r="AS825" s="75"/>
      <c r="AT825" s="75"/>
      <c r="AU825" s="75"/>
      <c r="AV825" s="75"/>
      <c r="AW825" s="75"/>
      <c r="AX825" s="75"/>
      <c r="AY825" s="75"/>
      <c r="AZ825" s="75"/>
      <c r="BA825" s="75"/>
      <c r="BB825" s="75"/>
      <c r="BC825" s="75"/>
      <c r="BD825" s="75"/>
      <c r="BE825" s="75"/>
      <c r="BF825" s="75"/>
      <c r="BG825" s="75"/>
      <c r="BH825" s="75"/>
      <c r="BI825" s="75"/>
      <c r="BJ825" s="75"/>
      <c r="BK825" s="75"/>
      <c r="BL825" s="75"/>
      <c r="BM825" s="75"/>
      <c r="BN825" s="75"/>
      <c r="BO825" s="75"/>
      <c r="BP825" s="75"/>
      <c r="BQ825" s="75"/>
      <c r="BR825" s="75"/>
      <c r="BS825" s="75"/>
      <c r="BT825" s="75"/>
      <c r="BU825" s="75"/>
    </row>
    <row r="826" s="193" customFormat="true" ht="11.25" hidden="false" customHeight="false" outlineLevel="0" collapsed="false">
      <c r="K826" s="75"/>
      <c r="L826" s="23"/>
      <c r="M826" s="75"/>
      <c r="N826" s="75"/>
      <c r="O826" s="75"/>
      <c r="P826" s="192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  <c r="AI826" s="75"/>
      <c r="AJ826" s="75"/>
      <c r="AK826" s="75"/>
      <c r="AL826" s="75"/>
      <c r="AM826" s="75"/>
      <c r="AN826" s="75"/>
      <c r="AO826" s="75"/>
      <c r="AP826" s="75"/>
      <c r="AQ826" s="75"/>
      <c r="AR826" s="75"/>
      <c r="AS826" s="75"/>
      <c r="AT826" s="75"/>
      <c r="AU826" s="75"/>
      <c r="AV826" s="75"/>
      <c r="AW826" s="75"/>
      <c r="AX826" s="75"/>
      <c r="AY826" s="75"/>
      <c r="AZ826" s="75"/>
      <c r="BA826" s="75"/>
      <c r="BB826" s="75"/>
      <c r="BC826" s="75"/>
      <c r="BD826" s="75"/>
      <c r="BE826" s="75"/>
      <c r="BF826" s="75"/>
      <c r="BG826" s="75"/>
      <c r="BH826" s="75"/>
      <c r="BI826" s="75"/>
      <c r="BJ826" s="75"/>
      <c r="BK826" s="75"/>
      <c r="BL826" s="75"/>
      <c r="BM826" s="75"/>
      <c r="BN826" s="75"/>
      <c r="BO826" s="75"/>
      <c r="BP826" s="75"/>
      <c r="BQ826" s="75"/>
      <c r="BR826" s="75"/>
      <c r="BS826" s="75"/>
      <c r="BT826" s="75"/>
      <c r="BU826" s="75"/>
    </row>
    <row r="827" s="193" customFormat="true" ht="11.25" hidden="false" customHeight="false" outlineLevel="0" collapsed="false">
      <c r="K827" s="75"/>
      <c r="L827" s="23"/>
      <c r="M827" s="75"/>
      <c r="N827" s="75"/>
      <c r="O827" s="75"/>
      <c r="P827" s="192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  <c r="AI827" s="75"/>
      <c r="AJ827" s="75"/>
      <c r="AK827" s="75"/>
      <c r="AL827" s="75"/>
      <c r="AM827" s="75"/>
      <c r="AN827" s="75"/>
      <c r="AO827" s="75"/>
      <c r="AP827" s="75"/>
      <c r="AQ827" s="75"/>
      <c r="AR827" s="75"/>
      <c r="AS827" s="75"/>
      <c r="AT827" s="75"/>
      <c r="AU827" s="75"/>
      <c r="AV827" s="75"/>
      <c r="AW827" s="75"/>
      <c r="AX827" s="75"/>
      <c r="AY827" s="75"/>
      <c r="AZ827" s="75"/>
      <c r="BA827" s="75"/>
      <c r="BB827" s="75"/>
      <c r="BC827" s="75"/>
      <c r="BD827" s="75"/>
      <c r="BE827" s="75"/>
      <c r="BF827" s="75"/>
      <c r="BG827" s="75"/>
      <c r="BH827" s="75"/>
      <c r="BI827" s="75"/>
      <c r="BJ827" s="75"/>
      <c r="BK827" s="75"/>
      <c r="BL827" s="75"/>
      <c r="BM827" s="75"/>
      <c r="BN827" s="75"/>
      <c r="BO827" s="75"/>
      <c r="BP827" s="75"/>
      <c r="BQ827" s="75"/>
      <c r="BR827" s="75"/>
      <c r="BS827" s="75"/>
      <c r="BT827" s="75"/>
      <c r="BU827" s="75"/>
    </row>
    <row r="828" s="193" customFormat="true" ht="11.25" hidden="false" customHeight="false" outlineLevel="0" collapsed="false">
      <c r="K828" s="75"/>
      <c r="L828" s="23"/>
      <c r="M828" s="75"/>
      <c r="N828" s="75"/>
      <c r="O828" s="75"/>
      <c r="P828" s="192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  <c r="AI828" s="75"/>
      <c r="AJ828" s="75"/>
      <c r="AK828" s="75"/>
      <c r="AL828" s="75"/>
      <c r="AM828" s="75"/>
      <c r="AN828" s="75"/>
      <c r="AO828" s="75"/>
      <c r="AP828" s="75"/>
      <c r="AQ828" s="75"/>
      <c r="AR828" s="75"/>
      <c r="AS828" s="75"/>
      <c r="AT828" s="75"/>
      <c r="AU828" s="75"/>
      <c r="AV828" s="75"/>
      <c r="AW828" s="75"/>
      <c r="AX828" s="75"/>
      <c r="AY828" s="75"/>
      <c r="AZ828" s="75"/>
      <c r="BA828" s="75"/>
      <c r="BB828" s="75"/>
      <c r="BC828" s="75"/>
      <c r="BD828" s="75"/>
      <c r="BE828" s="75"/>
      <c r="BF828" s="75"/>
      <c r="BG828" s="75"/>
      <c r="BH828" s="75"/>
      <c r="BI828" s="75"/>
      <c r="BJ828" s="75"/>
      <c r="BK828" s="75"/>
      <c r="BL828" s="75"/>
      <c r="BM828" s="75"/>
      <c r="BN828" s="75"/>
      <c r="BO828" s="75"/>
      <c r="BP828" s="75"/>
      <c r="BQ828" s="75"/>
      <c r="BR828" s="75"/>
      <c r="BS828" s="75"/>
      <c r="BT828" s="75"/>
      <c r="BU828" s="75"/>
    </row>
    <row r="829" s="193" customFormat="true" ht="11.25" hidden="false" customHeight="false" outlineLevel="0" collapsed="false">
      <c r="K829" s="75"/>
      <c r="L829" s="23"/>
      <c r="M829" s="75"/>
      <c r="N829" s="75"/>
      <c r="O829" s="75"/>
      <c r="P829" s="192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  <c r="AI829" s="75"/>
      <c r="AJ829" s="75"/>
      <c r="AK829" s="75"/>
      <c r="AL829" s="75"/>
      <c r="AM829" s="75"/>
      <c r="AN829" s="75"/>
      <c r="AO829" s="75"/>
      <c r="AP829" s="75"/>
      <c r="AQ829" s="75"/>
      <c r="AR829" s="75"/>
      <c r="AS829" s="75"/>
      <c r="AT829" s="75"/>
      <c r="AU829" s="75"/>
      <c r="AV829" s="75"/>
      <c r="AW829" s="75"/>
      <c r="AX829" s="75"/>
      <c r="AY829" s="75"/>
      <c r="AZ829" s="75"/>
      <c r="BA829" s="75"/>
      <c r="BB829" s="75"/>
      <c r="BC829" s="75"/>
      <c r="BD829" s="75"/>
      <c r="BE829" s="75"/>
      <c r="BF829" s="75"/>
      <c r="BG829" s="75"/>
      <c r="BH829" s="75"/>
      <c r="BI829" s="75"/>
      <c r="BJ829" s="75"/>
      <c r="BK829" s="75"/>
      <c r="BL829" s="75"/>
      <c r="BM829" s="75"/>
      <c r="BN829" s="75"/>
      <c r="BO829" s="75"/>
      <c r="BP829" s="75"/>
      <c r="BQ829" s="75"/>
      <c r="BR829" s="75"/>
      <c r="BS829" s="75"/>
      <c r="BT829" s="75"/>
      <c r="BU829" s="75"/>
    </row>
    <row r="830" s="193" customFormat="true" ht="11.25" hidden="false" customHeight="false" outlineLevel="0" collapsed="false">
      <c r="K830" s="75"/>
      <c r="L830" s="23"/>
      <c r="M830" s="75"/>
      <c r="N830" s="75"/>
      <c r="O830" s="75"/>
      <c r="P830" s="192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  <c r="AI830" s="75"/>
      <c r="AJ830" s="75"/>
      <c r="AK830" s="75"/>
      <c r="AL830" s="75"/>
      <c r="AM830" s="75"/>
      <c r="AN830" s="75"/>
      <c r="AO830" s="75"/>
      <c r="AP830" s="75"/>
      <c r="AQ830" s="75"/>
      <c r="AR830" s="75"/>
      <c r="AS830" s="75"/>
      <c r="AT830" s="75"/>
      <c r="AU830" s="75"/>
      <c r="AV830" s="75"/>
      <c r="AW830" s="75"/>
      <c r="AX830" s="75"/>
      <c r="AY830" s="75"/>
      <c r="AZ830" s="75"/>
      <c r="BA830" s="75"/>
      <c r="BB830" s="75"/>
      <c r="BC830" s="75"/>
      <c r="BD830" s="75"/>
      <c r="BE830" s="75"/>
      <c r="BF830" s="75"/>
      <c r="BG830" s="75"/>
      <c r="BH830" s="75"/>
      <c r="BI830" s="75"/>
      <c r="BJ830" s="75"/>
      <c r="BK830" s="75"/>
      <c r="BL830" s="75"/>
      <c r="BM830" s="75"/>
      <c r="BN830" s="75"/>
      <c r="BO830" s="75"/>
      <c r="BP830" s="75"/>
      <c r="BQ830" s="75"/>
      <c r="BR830" s="75"/>
      <c r="BS830" s="75"/>
      <c r="BT830" s="75"/>
      <c r="BU830" s="75"/>
    </row>
    <row r="831" s="193" customFormat="true" ht="11.25" hidden="false" customHeight="false" outlineLevel="0" collapsed="false">
      <c r="K831" s="75"/>
      <c r="L831" s="23"/>
      <c r="M831" s="75"/>
      <c r="N831" s="75"/>
      <c r="O831" s="75"/>
      <c r="P831" s="192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  <c r="AI831" s="75"/>
      <c r="AJ831" s="75"/>
      <c r="AK831" s="75"/>
      <c r="AL831" s="75"/>
      <c r="AM831" s="75"/>
      <c r="AN831" s="75"/>
      <c r="AO831" s="75"/>
      <c r="AP831" s="75"/>
      <c r="AQ831" s="75"/>
      <c r="AR831" s="75"/>
      <c r="AS831" s="75"/>
      <c r="AT831" s="75"/>
      <c r="AU831" s="75"/>
      <c r="AV831" s="75"/>
      <c r="AW831" s="75"/>
      <c r="AX831" s="75"/>
      <c r="AY831" s="75"/>
      <c r="AZ831" s="75"/>
      <c r="BA831" s="75"/>
      <c r="BB831" s="75"/>
      <c r="BC831" s="75"/>
      <c r="BD831" s="75"/>
      <c r="BE831" s="75"/>
      <c r="BF831" s="75"/>
      <c r="BG831" s="75"/>
      <c r="BH831" s="75"/>
      <c r="BI831" s="75"/>
      <c r="BJ831" s="75"/>
      <c r="BK831" s="75"/>
      <c r="BL831" s="75"/>
      <c r="BM831" s="75"/>
      <c r="BN831" s="75"/>
      <c r="BO831" s="75"/>
      <c r="BP831" s="75"/>
      <c r="BQ831" s="75"/>
      <c r="BR831" s="75"/>
      <c r="BS831" s="75"/>
      <c r="BT831" s="75"/>
      <c r="BU831" s="75"/>
    </row>
    <row r="832" s="193" customFormat="true" ht="11.25" hidden="false" customHeight="false" outlineLevel="0" collapsed="false">
      <c r="K832" s="75"/>
      <c r="L832" s="23"/>
      <c r="M832" s="75"/>
      <c r="N832" s="75"/>
      <c r="O832" s="75"/>
      <c r="P832" s="192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  <c r="AI832" s="75"/>
      <c r="AJ832" s="75"/>
      <c r="AK832" s="75"/>
      <c r="AL832" s="75"/>
      <c r="AM832" s="75"/>
      <c r="AN832" s="75"/>
      <c r="AO832" s="75"/>
      <c r="AP832" s="75"/>
      <c r="AQ832" s="75"/>
      <c r="AR832" s="75"/>
      <c r="AS832" s="75"/>
      <c r="AT832" s="75"/>
      <c r="AU832" s="75"/>
      <c r="AV832" s="75"/>
      <c r="AW832" s="75"/>
      <c r="AX832" s="75"/>
      <c r="AY832" s="75"/>
      <c r="AZ832" s="75"/>
      <c r="BA832" s="75"/>
      <c r="BB832" s="75"/>
      <c r="BC832" s="75"/>
      <c r="BD832" s="75"/>
      <c r="BE832" s="75"/>
      <c r="BF832" s="75"/>
      <c r="BG832" s="75"/>
      <c r="BH832" s="75"/>
      <c r="BI832" s="75"/>
      <c r="BJ832" s="75"/>
      <c r="BK832" s="75"/>
      <c r="BL832" s="75"/>
      <c r="BM832" s="75"/>
      <c r="BN832" s="75"/>
      <c r="BO832" s="75"/>
      <c r="BP832" s="75"/>
      <c r="BQ832" s="75"/>
      <c r="BR832" s="75"/>
      <c r="BS832" s="75"/>
      <c r="BT832" s="75"/>
      <c r="BU832" s="75"/>
    </row>
    <row r="833" s="193" customFormat="true" ht="11.25" hidden="false" customHeight="false" outlineLevel="0" collapsed="false">
      <c r="K833" s="75"/>
      <c r="L833" s="23"/>
      <c r="M833" s="75"/>
      <c r="N833" s="75"/>
      <c r="O833" s="75"/>
      <c r="P833" s="192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  <c r="AI833" s="75"/>
      <c r="AJ833" s="75"/>
      <c r="AK833" s="75"/>
      <c r="AL833" s="75"/>
      <c r="AM833" s="75"/>
      <c r="AN833" s="75"/>
      <c r="AO833" s="75"/>
      <c r="AP833" s="75"/>
      <c r="AQ833" s="75"/>
      <c r="AR833" s="75"/>
      <c r="AS833" s="75"/>
      <c r="AT833" s="75"/>
      <c r="AU833" s="75"/>
      <c r="AV833" s="75"/>
      <c r="AW833" s="75"/>
      <c r="AX833" s="75"/>
      <c r="AY833" s="75"/>
      <c r="AZ833" s="75"/>
      <c r="BA833" s="75"/>
      <c r="BB833" s="75"/>
      <c r="BC833" s="75"/>
      <c r="BD833" s="75"/>
      <c r="BE833" s="75"/>
      <c r="BF833" s="75"/>
      <c r="BG833" s="75"/>
      <c r="BH833" s="75"/>
      <c r="BI833" s="75"/>
      <c r="BJ833" s="75"/>
      <c r="BK833" s="75"/>
      <c r="BL833" s="75"/>
      <c r="BM833" s="75"/>
      <c r="BN833" s="75"/>
      <c r="BO833" s="75"/>
      <c r="BP833" s="75"/>
      <c r="BQ833" s="75"/>
      <c r="BR833" s="75"/>
      <c r="BS833" s="75"/>
      <c r="BT833" s="75"/>
      <c r="BU833" s="75"/>
    </row>
    <row r="834" s="193" customFormat="true" ht="11.25" hidden="false" customHeight="false" outlineLevel="0" collapsed="false">
      <c r="K834" s="75"/>
      <c r="L834" s="23"/>
      <c r="M834" s="75"/>
      <c r="N834" s="75"/>
      <c r="O834" s="75"/>
      <c r="P834" s="192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  <c r="AI834" s="75"/>
      <c r="AJ834" s="75"/>
      <c r="AK834" s="75"/>
      <c r="AL834" s="75"/>
      <c r="AM834" s="75"/>
      <c r="AN834" s="75"/>
      <c r="AO834" s="75"/>
      <c r="AP834" s="75"/>
      <c r="AQ834" s="75"/>
      <c r="AR834" s="75"/>
      <c r="AS834" s="75"/>
      <c r="AT834" s="75"/>
      <c r="AU834" s="75"/>
      <c r="AV834" s="75"/>
      <c r="AW834" s="75"/>
      <c r="AX834" s="75"/>
      <c r="AY834" s="75"/>
      <c r="AZ834" s="75"/>
      <c r="BA834" s="75"/>
      <c r="BB834" s="75"/>
      <c r="BC834" s="75"/>
      <c r="BD834" s="75"/>
      <c r="BE834" s="75"/>
      <c r="BF834" s="75"/>
      <c r="BG834" s="75"/>
      <c r="BH834" s="75"/>
      <c r="BI834" s="75"/>
      <c r="BJ834" s="75"/>
      <c r="BK834" s="75"/>
      <c r="BL834" s="75"/>
      <c r="BM834" s="75"/>
      <c r="BN834" s="75"/>
      <c r="BO834" s="75"/>
      <c r="BP834" s="75"/>
      <c r="BQ834" s="75"/>
      <c r="BR834" s="75"/>
      <c r="BS834" s="75"/>
      <c r="BT834" s="75"/>
      <c r="BU834" s="75"/>
    </row>
    <row r="835" s="193" customFormat="true" ht="11.25" hidden="false" customHeight="false" outlineLevel="0" collapsed="false">
      <c r="K835" s="75"/>
      <c r="L835" s="23"/>
      <c r="M835" s="75"/>
      <c r="N835" s="75"/>
      <c r="O835" s="75"/>
      <c r="P835" s="192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  <c r="AI835" s="75"/>
      <c r="AJ835" s="75"/>
      <c r="AK835" s="75"/>
      <c r="AL835" s="75"/>
      <c r="AM835" s="75"/>
      <c r="AN835" s="75"/>
      <c r="AO835" s="75"/>
      <c r="AP835" s="75"/>
      <c r="AQ835" s="75"/>
      <c r="AR835" s="75"/>
      <c r="AS835" s="75"/>
      <c r="AT835" s="75"/>
      <c r="AU835" s="75"/>
      <c r="AV835" s="75"/>
      <c r="AW835" s="75"/>
      <c r="AX835" s="75"/>
      <c r="AY835" s="75"/>
      <c r="AZ835" s="75"/>
      <c r="BA835" s="75"/>
      <c r="BB835" s="75"/>
      <c r="BC835" s="75"/>
      <c r="BD835" s="75"/>
      <c r="BE835" s="75"/>
      <c r="BF835" s="75"/>
      <c r="BG835" s="75"/>
      <c r="BH835" s="75"/>
      <c r="BI835" s="75"/>
      <c r="BJ835" s="75"/>
      <c r="BK835" s="75"/>
      <c r="BL835" s="75"/>
      <c r="BM835" s="75"/>
      <c r="BN835" s="75"/>
      <c r="BO835" s="75"/>
      <c r="BP835" s="75"/>
      <c r="BQ835" s="75"/>
      <c r="BR835" s="75"/>
      <c r="BS835" s="75"/>
      <c r="BT835" s="75"/>
      <c r="BU835" s="75"/>
    </row>
    <row r="836" s="193" customFormat="true" ht="11.25" hidden="false" customHeight="false" outlineLevel="0" collapsed="false">
      <c r="K836" s="75"/>
      <c r="L836" s="23"/>
      <c r="M836" s="75"/>
      <c r="N836" s="75"/>
      <c r="O836" s="75"/>
      <c r="P836" s="192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  <c r="AI836" s="75"/>
      <c r="AJ836" s="75"/>
      <c r="AK836" s="75"/>
      <c r="AL836" s="75"/>
      <c r="AM836" s="75"/>
      <c r="AN836" s="75"/>
      <c r="AO836" s="75"/>
      <c r="AP836" s="75"/>
      <c r="AQ836" s="75"/>
      <c r="AR836" s="75"/>
      <c r="AS836" s="75"/>
      <c r="AT836" s="75"/>
      <c r="AU836" s="75"/>
      <c r="AV836" s="75"/>
      <c r="AW836" s="75"/>
      <c r="AX836" s="75"/>
      <c r="AY836" s="75"/>
      <c r="AZ836" s="75"/>
      <c r="BA836" s="75"/>
      <c r="BB836" s="75"/>
      <c r="BC836" s="75"/>
      <c r="BD836" s="75"/>
      <c r="BE836" s="75"/>
      <c r="BF836" s="75"/>
      <c r="BG836" s="75"/>
      <c r="BH836" s="75"/>
      <c r="BI836" s="75"/>
      <c r="BJ836" s="75"/>
      <c r="BK836" s="75"/>
      <c r="BL836" s="75"/>
      <c r="BM836" s="75"/>
      <c r="BN836" s="75"/>
      <c r="BO836" s="75"/>
      <c r="BP836" s="75"/>
      <c r="BQ836" s="75"/>
      <c r="BR836" s="75"/>
      <c r="BS836" s="75"/>
      <c r="BT836" s="75"/>
      <c r="BU836" s="75"/>
    </row>
    <row r="837" s="193" customFormat="true" ht="11.25" hidden="false" customHeight="false" outlineLevel="0" collapsed="false">
      <c r="K837" s="75"/>
      <c r="L837" s="23"/>
      <c r="M837" s="75"/>
      <c r="N837" s="75"/>
      <c r="O837" s="75"/>
      <c r="P837" s="192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  <c r="AI837" s="75"/>
      <c r="AJ837" s="75"/>
      <c r="AK837" s="75"/>
      <c r="AL837" s="75"/>
      <c r="AM837" s="75"/>
      <c r="AN837" s="75"/>
      <c r="AO837" s="75"/>
      <c r="AP837" s="75"/>
      <c r="AQ837" s="75"/>
      <c r="AR837" s="75"/>
      <c r="AS837" s="75"/>
      <c r="AT837" s="75"/>
      <c r="AU837" s="75"/>
      <c r="AV837" s="75"/>
      <c r="AW837" s="75"/>
      <c r="AX837" s="75"/>
      <c r="AY837" s="75"/>
      <c r="AZ837" s="75"/>
      <c r="BA837" s="75"/>
      <c r="BB837" s="75"/>
      <c r="BC837" s="75"/>
      <c r="BD837" s="75"/>
      <c r="BE837" s="75"/>
      <c r="BF837" s="75"/>
      <c r="BG837" s="75"/>
      <c r="BH837" s="75"/>
      <c r="BI837" s="75"/>
      <c r="BJ837" s="75"/>
      <c r="BK837" s="75"/>
      <c r="BL837" s="75"/>
      <c r="BM837" s="75"/>
      <c r="BN837" s="75"/>
      <c r="BO837" s="75"/>
      <c r="BP837" s="75"/>
      <c r="BQ837" s="75"/>
      <c r="BR837" s="75"/>
      <c r="BS837" s="75"/>
      <c r="BT837" s="75"/>
      <c r="BU837" s="75"/>
    </row>
    <row r="838" s="193" customFormat="true" ht="11.25" hidden="false" customHeight="false" outlineLevel="0" collapsed="false">
      <c r="K838" s="75"/>
      <c r="L838" s="23"/>
      <c r="M838" s="75"/>
      <c r="N838" s="75"/>
      <c r="O838" s="75"/>
      <c r="P838" s="192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  <c r="AI838" s="75"/>
      <c r="AJ838" s="75"/>
      <c r="AK838" s="75"/>
      <c r="AL838" s="75"/>
      <c r="AM838" s="75"/>
      <c r="AN838" s="75"/>
      <c r="AO838" s="75"/>
      <c r="AP838" s="75"/>
      <c r="AQ838" s="75"/>
      <c r="AR838" s="75"/>
      <c r="AS838" s="75"/>
      <c r="AT838" s="75"/>
      <c r="AU838" s="75"/>
      <c r="AV838" s="75"/>
      <c r="AW838" s="75"/>
      <c r="AX838" s="75"/>
      <c r="AY838" s="75"/>
      <c r="AZ838" s="75"/>
      <c r="BA838" s="75"/>
      <c r="BB838" s="75"/>
      <c r="BC838" s="75"/>
      <c r="BD838" s="75"/>
      <c r="BE838" s="75"/>
      <c r="BF838" s="75"/>
      <c r="BG838" s="75"/>
      <c r="BH838" s="75"/>
      <c r="BI838" s="75"/>
      <c r="BJ838" s="75"/>
      <c r="BK838" s="75"/>
      <c r="BL838" s="75"/>
      <c r="BM838" s="75"/>
      <c r="BN838" s="75"/>
      <c r="BO838" s="75"/>
      <c r="BP838" s="75"/>
      <c r="BQ838" s="75"/>
      <c r="BR838" s="75"/>
      <c r="BS838" s="75"/>
      <c r="BT838" s="75"/>
      <c r="BU838" s="75"/>
    </row>
    <row r="839" s="193" customFormat="true" ht="11.25" hidden="false" customHeight="false" outlineLevel="0" collapsed="false">
      <c r="K839" s="75"/>
      <c r="L839" s="23"/>
      <c r="M839" s="75"/>
      <c r="N839" s="75"/>
      <c r="O839" s="75"/>
      <c r="P839" s="192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  <c r="AI839" s="75"/>
      <c r="AJ839" s="75"/>
      <c r="AK839" s="75"/>
      <c r="AL839" s="75"/>
      <c r="AM839" s="75"/>
      <c r="AN839" s="75"/>
      <c r="AO839" s="75"/>
      <c r="AP839" s="75"/>
      <c r="AQ839" s="75"/>
      <c r="AR839" s="75"/>
      <c r="AS839" s="75"/>
      <c r="AT839" s="75"/>
      <c r="AU839" s="75"/>
      <c r="AV839" s="75"/>
      <c r="AW839" s="75"/>
      <c r="AX839" s="75"/>
      <c r="AY839" s="75"/>
      <c r="AZ839" s="75"/>
      <c r="BA839" s="75"/>
      <c r="BB839" s="75"/>
      <c r="BC839" s="75"/>
      <c r="BD839" s="75"/>
      <c r="BE839" s="75"/>
      <c r="BF839" s="75"/>
      <c r="BG839" s="75"/>
      <c r="BH839" s="75"/>
      <c r="BI839" s="75"/>
      <c r="BJ839" s="75"/>
      <c r="BK839" s="75"/>
      <c r="BL839" s="75"/>
      <c r="BM839" s="75"/>
      <c r="BN839" s="75"/>
      <c r="BO839" s="75"/>
      <c r="BP839" s="75"/>
      <c r="BQ839" s="75"/>
      <c r="BR839" s="75"/>
      <c r="BS839" s="75"/>
      <c r="BT839" s="75"/>
      <c r="BU839" s="75"/>
    </row>
    <row r="840" s="193" customFormat="true" ht="11.25" hidden="false" customHeight="false" outlineLevel="0" collapsed="false">
      <c r="K840" s="75"/>
      <c r="L840" s="23"/>
      <c r="M840" s="75"/>
      <c r="N840" s="75"/>
      <c r="O840" s="75"/>
      <c r="P840" s="192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  <c r="AI840" s="75"/>
      <c r="AJ840" s="75"/>
      <c r="AK840" s="75"/>
      <c r="AL840" s="75"/>
      <c r="AM840" s="75"/>
      <c r="AN840" s="75"/>
      <c r="AO840" s="75"/>
      <c r="AP840" s="75"/>
      <c r="AQ840" s="75"/>
      <c r="AR840" s="75"/>
      <c r="AS840" s="75"/>
      <c r="AT840" s="75"/>
      <c r="AU840" s="75"/>
      <c r="AV840" s="75"/>
      <c r="AW840" s="75"/>
      <c r="AX840" s="75"/>
      <c r="AY840" s="75"/>
      <c r="AZ840" s="75"/>
      <c r="BA840" s="75"/>
      <c r="BB840" s="75"/>
      <c r="BC840" s="75"/>
      <c r="BD840" s="75"/>
      <c r="BE840" s="75"/>
      <c r="BF840" s="75"/>
      <c r="BG840" s="75"/>
      <c r="BH840" s="75"/>
      <c r="BI840" s="75"/>
      <c r="BJ840" s="75"/>
      <c r="BK840" s="75"/>
      <c r="BL840" s="75"/>
      <c r="BM840" s="75"/>
      <c r="BN840" s="75"/>
      <c r="BO840" s="75"/>
      <c r="BP840" s="75"/>
      <c r="BQ840" s="75"/>
      <c r="BR840" s="75"/>
      <c r="BS840" s="75"/>
      <c r="BT840" s="75"/>
      <c r="BU840" s="75"/>
    </row>
    <row r="841" s="193" customFormat="true" ht="11.25" hidden="false" customHeight="false" outlineLevel="0" collapsed="false">
      <c r="K841" s="75"/>
      <c r="L841" s="23"/>
      <c r="M841" s="75"/>
      <c r="N841" s="75"/>
      <c r="O841" s="75"/>
      <c r="P841" s="192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  <c r="AI841" s="75"/>
      <c r="AJ841" s="75"/>
      <c r="AK841" s="75"/>
      <c r="AL841" s="75"/>
      <c r="AM841" s="75"/>
      <c r="AN841" s="75"/>
      <c r="AO841" s="75"/>
      <c r="AP841" s="75"/>
      <c r="AQ841" s="75"/>
      <c r="AR841" s="75"/>
      <c r="AS841" s="75"/>
      <c r="AT841" s="75"/>
      <c r="AU841" s="75"/>
      <c r="AV841" s="75"/>
      <c r="AW841" s="75"/>
      <c r="AX841" s="75"/>
      <c r="AY841" s="75"/>
      <c r="AZ841" s="75"/>
      <c r="BA841" s="75"/>
      <c r="BB841" s="75"/>
      <c r="BC841" s="75"/>
      <c r="BD841" s="75"/>
      <c r="BE841" s="75"/>
      <c r="BF841" s="75"/>
      <c r="BG841" s="75"/>
      <c r="BH841" s="75"/>
      <c r="BI841" s="75"/>
      <c r="BJ841" s="75"/>
      <c r="BK841" s="75"/>
      <c r="BL841" s="75"/>
      <c r="BM841" s="75"/>
      <c r="BN841" s="75"/>
      <c r="BO841" s="75"/>
      <c r="BP841" s="75"/>
      <c r="BQ841" s="75"/>
      <c r="BR841" s="75"/>
      <c r="BS841" s="75"/>
      <c r="BT841" s="75"/>
      <c r="BU841" s="75"/>
    </row>
    <row r="842" s="193" customFormat="true" ht="11.25" hidden="false" customHeight="false" outlineLevel="0" collapsed="false">
      <c r="K842" s="75"/>
      <c r="L842" s="23"/>
      <c r="M842" s="75"/>
      <c r="N842" s="75"/>
      <c r="O842" s="75"/>
      <c r="P842" s="192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  <c r="AI842" s="75"/>
      <c r="AJ842" s="75"/>
      <c r="AK842" s="75"/>
      <c r="AL842" s="75"/>
      <c r="AM842" s="75"/>
      <c r="AN842" s="75"/>
      <c r="AO842" s="75"/>
      <c r="AP842" s="75"/>
      <c r="AQ842" s="75"/>
      <c r="AR842" s="75"/>
      <c r="AS842" s="75"/>
      <c r="AT842" s="75"/>
      <c r="AU842" s="75"/>
      <c r="AV842" s="75"/>
      <c r="AW842" s="75"/>
      <c r="AX842" s="75"/>
      <c r="AY842" s="75"/>
      <c r="AZ842" s="75"/>
      <c r="BA842" s="75"/>
      <c r="BB842" s="75"/>
      <c r="BC842" s="75"/>
      <c r="BD842" s="75"/>
      <c r="BE842" s="75"/>
      <c r="BF842" s="75"/>
      <c r="BG842" s="75"/>
      <c r="BH842" s="75"/>
      <c r="BI842" s="75"/>
      <c r="BJ842" s="75"/>
      <c r="BK842" s="75"/>
      <c r="BL842" s="75"/>
      <c r="BM842" s="75"/>
      <c r="BN842" s="75"/>
      <c r="BO842" s="75"/>
      <c r="BP842" s="75"/>
      <c r="BQ842" s="75"/>
      <c r="BR842" s="75"/>
      <c r="BS842" s="75"/>
      <c r="BT842" s="75"/>
      <c r="BU842" s="75"/>
    </row>
    <row r="843" s="193" customFormat="true" ht="11.25" hidden="false" customHeight="false" outlineLevel="0" collapsed="false">
      <c r="K843" s="75"/>
      <c r="L843" s="23"/>
      <c r="M843" s="75"/>
      <c r="N843" s="75"/>
      <c r="O843" s="75"/>
      <c r="P843" s="192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5"/>
      <c r="AW843" s="75"/>
      <c r="AX843" s="75"/>
      <c r="AY843" s="75"/>
      <c r="AZ843" s="75"/>
      <c r="BA843" s="75"/>
      <c r="BB843" s="75"/>
      <c r="BC843" s="75"/>
      <c r="BD843" s="75"/>
      <c r="BE843" s="75"/>
      <c r="BF843" s="75"/>
      <c r="BG843" s="75"/>
      <c r="BH843" s="75"/>
      <c r="BI843" s="75"/>
      <c r="BJ843" s="75"/>
      <c r="BK843" s="75"/>
      <c r="BL843" s="75"/>
      <c r="BM843" s="75"/>
      <c r="BN843" s="75"/>
      <c r="BO843" s="75"/>
      <c r="BP843" s="75"/>
      <c r="BQ843" s="75"/>
      <c r="BR843" s="75"/>
      <c r="BS843" s="75"/>
      <c r="BT843" s="75"/>
      <c r="BU843" s="75"/>
    </row>
    <row r="844" s="193" customFormat="true" ht="11.25" hidden="false" customHeight="false" outlineLevel="0" collapsed="false">
      <c r="K844" s="75"/>
      <c r="L844" s="23"/>
      <c r="M844" s="75"/>
      <c r="N844" s="75"/>
      <c r="O844" s="75"/>
      <c r="P844" s="192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  <c r="AI844" s="75"/>
      <c r="AJ844" s="75"/>
      <c r="AK844" s="75"/>
      <c r="AL844" s="75"/>
      <c r="AM844" s="75"/>
      <c r="AN844" s="75"/>
      <c r="AO844" s="75"/>
      <c r="AP844" s="75"/>
      <c r="AQ844" s="75"/>
      <c r="AR844" s="75"/>
      <c r="AS844" s="75"/>
      <c r="AT844" s="75"/>
      <c r="AU844" s="75"/>
      <c r="AV844" s="75"/>
      <c r="AW844" s="75"/>
      <c r="AX844" s="75"/>
      <c r="AY844" s="75"/>
      <c r="AZ844" s="75"/>
      <c r="BA844" s="75"/>
      <c r="BB844" s="75"/>
      <c r="BC844" s="75"/>
      <c r="BD844" s="75"/>
      <c r="BE844" s="75"/>
      <c r="BF844" s="75"/>
      <c r="BG844" s="75"/>
      <c r="BH844" s="75"/>
      <c r="BI844" s="75"/>
      <c r="BJ844" s="75"/>
      <c r="BK844" s="75"/>
      <c r="BL844" s="75"/>
      <c r="BM844" s="75"/>
      <c r="BN844" s="75"/>
      <c r="BO844" s="75"/>
      <c r="BP844" s="75"/>
      <c r="BQ844" s="75"/>
      <c r="BR844" s="75"/>
      <c r="BS844" s="75"/>
      <c r="BT844" s="75"/>
      <c r="BU844" s="75"/>
    </row>
    <row r="845" s="193" customFormat="true" ht="11.25" hidden="false" customHeight="false" outlineLevel="0" collapsed="false">
      <c r="K845" s="75"/>
      <c r="L845" s="23"/>
      <c r="M845" s="75"/>
      <c r="N845" s="75"/>
      <c r="O845" s="75"/>
      <c r="P845" s="192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  <c r="AI845" s="75"/>
      <c r="AJ845" s="75"/>
      <c r="AK845" s="75"/>
      <c r="AL845" s="75"/>
      <c r="AM845" s="75"/>
      <c r="AN845" s="75"/>
      <c r="AO845" s="75"/>
      <c r="AP845" s="75"/>
      <c r="AQ845" s="75"/>
      <c r="AR845" s="75"/>
      <c r="AS845" s="75"/>
      <c r="AT845" s="75"/>
      <c r="AU845" s="75"/>
      <c r="AV845" s="75"/>
      <c r="AW845" s="75"/>
      <c r="AX845" s="75"/>
      <c r="AY845" s="75"/>
      <c r="AZ845" s="75"/>
      <c r="BA845" s="75"/>
      <c r="BB845" s="75"/>
      <c r="BC845" s="75"/>
      <c r="BD845" s="75"/>
      <c r="BE845" s="75"/>
      <c r="BF845" s="75"/>
      <c r="BG845" s="75"/>
      <c r="BH845" s="75"/>
      <c r="BI845" s="75"/>
      <c r="BJ845" s="75"/>
      <c r="BK845" s="75"/>
      <c r="BL845" s="75"/>
      <c r="BM845" s="75"/>
      <c r="BN845" s="75"/>
      <c r="BO845" s="75"/>
      <c r="BP845" s="75"/>
      <c r="BQ845" s="75"/>
      <c r="BR845" s="75"/>
      <c r="BS845" s="75"/>
      <c r="BT845" s="75"/>
      <c r="BU845" s="75"/>
    </row>
    <row r="846" s="193" customFormat="true" ht="11.25" hidden="false" customHeight="false" outlineLevel="0" collapsed="false">
      <c r="K846" s="75"/>
      <c r="L846" s="23"/>
      <c r="M846" s="75"/>
      <c r="N846" s="75"/>
      <c r="O846" s="75"/>
      <c r="P846" s="192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  <c r="AI846" s="75"/>
      <c r="AJ846" s="75"/>
      <c r="AK846" s="75"/>
      <c r="AL846" s="75"/>
      <c r="AM846" s="75"/>
      <c r="AN846" s="75"/>
      <c r="AO846" s="75"/>
      <c r="AP846" s="75"/>
      <c r="AQ846" s="75"/>
      <c r="AR846" s="75"/>
      <c r="AS846" s="75"/>
      <c r="AT846" s="75"/>
      <c r="AU846" s="75"/>
      <c r="AV846" s="75"/>
      <c r="AW846" s="75"/>
      <c r="AX846" s="75"/>
      <c r="AY846" s="75"/>
      <c r="AZ846" s="75"/>
      <c r="BA846" s="75"/>
      <c r="BB846" s="75"/>
      <c r="BC846" s="75"/>
      <c r="BD846" s="75"/>
      <c r="BE846" s="75"/>
      <c r="BF846" s="75"/>
      <c r="BG846" s="75"/>
      <c r="BH846" s="75"/>
      <c r="BI846" s="75"/>
      <c r="BJ846" s="75"/>
      <c r="BK846" s="75"/>
      <c r="BL846" s="75"/>
      <c r="BM846" s="75"/>
      <c r="BN846" s="75"/>
      <c r="BO846" s="75"/>
      <c r="BP846" s="75"/>
      <c r="BQ846" s="75"/>
      <c r="BR846" s="75"/>
      <c r="BS846" s="75"/>
      <c r="BT846" s="75"/>
      <c r="BU846" s="75"/>
    </row>
    <row r="847" s="193" customFormat="true" ht="11.25" hidden="false" customHeight="false" outlineLevel="0" collapsed="false">
      <c r="K847" s="75"/>
      <c r="L847" s="23"/>
      <c r="M847" s="75"/>
      <c r="N847" s="75"/>
      <c r="O847" s="75"/>
      <c r="P847" s="192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  <c r="AI847" s="75"/>
      <c r="AJ847" s="75"/>
      <c r="AK847" s="75"/>
      <c r="AL847" s="75"/>
      <c r="AM847" s="75"/>
      <c r="AN847" s="75"/>
      <c r="AO847" s="75"/>
      <c r="AP847" s="75"/>
      <c r="AQ847" s="75"/>
      <c r="AR847" s="75"/>
      <c r="AS847" s="75"/>
      <c r="AT847" s="75"/>
      <c r="AU847" s="75"/>
      <c r="AV847" s="75"/>
      <c r="AW847" s="75"/>
      <c r="AX847" s="75"/>
      <c r="AY847" s="75"/>
      <c r="AZ847" s="75"/>
      <c r="BA847" s="75"/>
      <c r="BB847" s="75"/>
      <c r="BC847" s="75"/>
      <c r="BD847" s="75"/>
      <c r="BE847" s="75"/>
      <c r="BF847" s="75"/>
      <c r="BG847" s="75"/>
      <c r="BH847" s="75"/>
      <c r="BI847" s="75"/>
      <c r="BJ847" s="75"/>
      <c r="BK847" s="75"/>
      <c r="BL847" s="75"/>
      <c r="BM847" s="75"/>
      <c r="BN847" s="75"/>
      <c r="BO847" s="75"/>
      <c r="BP847" s="75"/>
      <c r="BQ847" s="75"/>
      <c r="BR847" s="75"/>
      <c r="BS847" s="75"/>
      <c r="BT847" s="75"/>
      <c r="BU847" s="75"/>
    </row>
    <row r="848" s="193" customFormat="true" ht="11.25" hidden="false" customHeight="false" outlineLevel="0" collapsed="false">
      <c r="K848" s="75"/>
      <c r="L848" s="23"/>
      <c r="M848" s="75"/>
      <c r="N848" s="75"/>
      <c r="O848" s="75"/>
      <c r="P848" s="192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  <c r="AI848" s="75"/>
      <c r="AJ848" s="75"/>
      <c r="AK848" s="75"/>
      <c r="AL848" s="75"/>
      <c r="AM848" s="75"/>
      <c r="AN848" s="75"/>
      <c r="AO848" s="75"/>
      <c r="AP848" s="75"/>
      <c r="AQ848" s="75"/>
      <c r="AR848" s="75"/>
      <c r="AS848" s="75"/>
      <c r="AT848" s="75"/>
      <c r="AU848" s="75"/>
      <c r="AV848" s="75"/>
      <c r="AW848" s="75"/>
      <c r="AX848" s="75"/>
      <c r="AY848" s="75"/>
      <c r="AZ848" s="75"/>
      <c r="BA848" s="75"/>
      <c r="BB848" s="75"/>
      <c r="BC848" s="75"/>
      <c r="BD848" s="75"/>
      <c r="BE848" s="75"/>
      <c r="BF848" s="75"/>
      <c r="BG848" s="75"/>
      <c r="BH848" s="75"/>
      <c r="BI848" s="75"/>
      <c r="BJ848" s="75"/>
      <c r="BK848" s="75"/>
      <c r="BL848" s="75"/>
      <c r="BM848" s="75"/>
      <c r="BN848" s="75"/>
      <c r="BO848" s="75"/>
      <c r="BP848" s="75"/>
      <c r="BQ848" s="75"/>
      <c r="BR848" s="75"/>
      <c r="BS848" s="75"/>
      <c r="BT848" s="75"/>
      <c r="BU848" s="75"/>
    </row>
    <row r="849" s="193" customFormat="true" ht="11.25" hidden="false" customHeight="false" outlineLevel="0" collapsed="false">
      <c r="K849" s="75"/>
      <c r="L849" s="23"/>
      <c r="M849" s="75"/>
      <c r="N849" s="75"/>
      <c r="O849" s="75"/>
      <c r="P849" s="192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  <c r="AI849" s="75"/>
      <c r="AJ849" s="75"/>
      <c r="AK849" s="75"/>
      <c r="AL849" s="75"/>
      <c r="AM849" s="75"/>
      <c r="AN849" s="75"/>
      <c r="AO849" s="75"/>
      <c r="AP849" s="75"/>
      <c r="AQ849" s="75"/>
      <c r="AR849" s="75"/>
      <c r="AS849" s="75"/>
      <c r="AT849" s="75"/>
      <c r="AU849" s="75"/>
      <c r="AV849" s="75"/>
      <c r="AW849" s="75"/>
      <c r="AX849" s="75"/>
      <c r="AY849" s="75"/>
      <c r="AZ849" s="75"/>
      <c r="BA849" s="75"/>
      <c r="BB849" s="75"/>
      <c r="BC849" s="75"/>
      <c r="BD849" s="75"/>
      <c r="BE849" s="75"/>
      <c r="BF849" s="75"/>
      <c r="BG849" s="75"/>
      <c r="BH849" s="75"/>
      <c r="BI849" s="75"/>
      <c r="BJ849" s="75"/>
      <c r="BK849" s="75"/>
      <c r="BL849" s="75"/>
      <c r="BM849" s="75"/>
      <c r="BN849" s="75"/>
      <c r="BO849" s="75"/>
      <c r="BP849" s="75"/>
      <c r="BQ849" s="75"/>
      <c r="BR849" s="75"/>
      <c r="BS849" s="75"/>
      <c r="BT849" s="75"/>
      <c r="BU849" s="75"/>
    </row>
    <row r="850" s="193" customFormat="true" ht="11.25" hidden="false" customHeight="false" outlineLevel="0" collapsed="false">
      <c r="K850" s="75"/>
      <c r="L850" s="23"/>
      <c r="M850" s="75"/>
      <c r="N850" s="75"/>
      <c r="O850" s="75"/>
      <c r="P850" s="192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  <c r="AI850" s="75"/>
      <c r="AJ850" s="75"/>
      <c r="AK850" s="75"/>
      <c r="AL850" s="75"/>
      <c r="AM850" s="75"/>
      <c r="AN850" s="75"/>
      <c r="AO850" s="75"/>
      <c r="AP850" s="75"/>
      <c r="AQ850" s="75"/>
      <c r="AR850" s="75"/>
      <c r="AS850" s="75"/>
      <c r="AT850" s="75"/>
      <c r="AU850" s="75"/>
      <c r="AV850" s="75"/>
      <c r="AW850" s="75"/>
      <c r="AX850" s="75"/>
      <c r="AY850" s="75"/>
      <c r="AZ850" s="75"/>
      <c r="BA850" s="75"/>
      <c r="BB850" s="75"/>
      <c r="BC850" s="75"/>
      <c r="BD850" s="75"/>
      <c r="BE850" s="75"/>
      <c r="BF850" s="75"/>
      <c r="BG850" s="75"/>
      <c r="BH850" s="75"/>
      <c r="BI850" s="75"/>
      <c r="BJ850" s="75"/>
      <c r="BK850" s="75"/>
      <c r="BL850" s="75"/>
      <c r="BM850" s="75"/>
      <c r="BN850" s="75"/>
      <c r="BO850" s="75"/>
      <c r="BP850" s="75"/>
      <c r="BQ850" s="75"/>
      <c r="BR850" s="75"/>
      <c r="BS850" s="75"/>
      <c r="BT850" s="75"/>
      <c r="BU850" s="75"/>
    </row>
    <row r="851" s="193" customFormat="true" ht="11.25" hidden="false" customHeight="false" outlineLevel="0" collapsed="false">
      <c r="K851" s="75"/>
      <c r="L851" s="23"/>
      <c r="M851" s="75"/>
      <c r="N851" s="75"/>
      <c r="O851" s="75"/>
      <c r="P851" s="192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  <c r="AI851" s="75"/>
      <c r="AJ851" s="75"/>
      <c r="AK851" s="75"/>
      <c r="AL851" s="75"/>
      <c r="AM851" s="75"/>
      <c r="AN851" s="75"/>
      <c r="AO851" s="75"/>
      <c r="AP851" s="75"/>
      <c r="AQ851" s="75"/>
      <c r="AR851" s="75"/>
      <c r="AS851" s="75"/>
      <c r="AT851" s="75"/>
      <c r="AU851" s="75"/>
      <c r="AV851" s="75"/>
      <c r="AW851" s="75"/>
      <c r="AX851" s="75"/>
      <c r="AY851" s="75"/>
      <c r="AZ851" s="75"/>
      <c r="BA851" s="75"/>
      <c r="BB851" s="75"/>
      <c r="BC851" s="75"/>
      <c r="BD851" s="75"/>
      <c r="BE851" s="75"/>
      <c r="BF851" s="75"/>
      <c r="BG851" s="75"/>
      <c r="BH851" s="75"/>
      <c r="BI851" s="75"/>
      <c r="BJ851" s="75"/>
      <c r="BK851" s="75"/>
      <c r="BL851" s="75"/>
      <c r="BM851" s="75"/>
      <c r="BN851" s="75"/>
      <c r="BO851" s="75"/>
      <c r="BP851" s="75"/>
      <c r="BQ851" s="75"/>
      <c r="BR851" s="75"/>
      <c r="BS851" s="75"/>
      <c r="BT851" s="75"/>
      <c r="BU851" s="75"/>
    </row>
    <row r="852" s="193" customFormat="true" ht="11.25" hidden="false" customHeight="false" outlineLevel="0" collapsed="false">
      <c r="K852" s="75"/>
      <c r="L852" s="23"/>
      <c r="M852" s="75"/>
      <c r="N852" s="75"/>
      <c r="O852" s="75"/>
      <c r="P852" s="192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  <c r="AI852" s="75"/>
      <c r="AJ852" s="75"/>
      <c r="AK852" s="75"/>
      <c r="AL852" s="75"/>
      <c r="AM852" s="75"/>
      <c r="AN852" s="75"/>
      <c r="AO852" s="75"/>
      <c r="AP852" s="75"/>
      <c r="AQ852" s="75"/>
      <c r="AR852" s="75"/>
      <c r="AS852" s="75"/>
      <c r="AT852" s="75"/>
      <c r="AU852" s="75"/>
      <c r="AV852" s="75"/>
      <c r="AW852" s="75"/>
      <c r="AX852" s="75"/>
      <c r="AY852" s="75"/>
      <c r="AZ852" s="75"/>
      <c r="BA852" s="75"/>
      <c r="BB852" s="75"/>
      <c r="BC852" s="75"/>
      <c r="BD852" s="75"/>
      <c r="BE852" s="75"/>
      <c r="BF852" s="75"/>
      <c r="BG852" s="75"/>
      <c r="BH852" s="75"/>
      <c r="BI852" s="75"/>
      <c r="BJ852" s="75"/>
      <c r="BK852" s="75"/>
      <c r="BL852" s="75"/>
      <c r="BM852" s="75"/>
      <c r="BN852" s="75"/>
      <c r="BO852" s="75"/>
      <c r="BP852" s="75"/>
      <c r="BQ852" s="75"/>
      <c r="BR852" s="75"/>
      <c r="BS852" s="75"/>
      <c r="BT852" s="75"/>
      <c r="BU852" s="75"/>
    </row>
    <row r="853" s="193" customFormat="true" ht="11.25" hidden="false" customHeight="false" outlineLevel="0" collapsed="false">
      <c r="K853" s="75"/>
      <c r="L853" s="23"/>
      <c r="M853" s="75"/>
      <c r="N853" s="75"/>
      <c r="O853" s="75"/>
      <c r="P853" s="192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  <c r="AI853" s="75"/>
      <c r="AJ853" s="75"/>
      <c r="AK853" s="75"/>
      <c r="AL853" s="75"/>
      <c r="AM853" s="75"/>
      <c r="AN853" s="75"/>
      <c r="AO853" s="75"/>
      <c r="AP853" s="75"/>
      <c r="AQ853" s="75"/>
      <c r="AR853" s="75"/>
      <c r="AS853" s="75"/>
      <c r="AT853" s="75"/>
      <c r="AU853" s="75"/>
      <c r="AV853" s="75"/>
      <c r="AW853" s="75"/>
      <c r="AX853" s="75"/>
      <c r="AY853" s="75"/>
      <c r="AZ853" s="75"/>
      <c r="BA853" s="75"/>
      <c r="BB853" s="75"/>
      <c r="BC853" s="75"/>
      <c r="BD853" s="75"/>
      <c r="BE853" s="75"/>
      <c r="BF853" s="75"/>
      <c r="BG853" s="75"/>
      <c r="BH853" s="75"/>
      <c r="BI853" s="75"/>
      <c r="BJ853" s="75"/>
      <c r="BK853" s="75"/>
      <c r="BL853" s="75"/>
      <c r="BM853" s="75"/>
      <c r="BN853" s="75"/>
      <c r="BO853" s="75"/>
      <c r="BP853" s="75"/>
      <c r="BQ853" s="75"/>
      <c r="BR853" s="75"/>
      <c r="BS853" s="75"/>
      <c r="BT853" s="75"/>
      <c r="BU853" s="75"/>
    </row>
    <row r="854" s="193" customFormat="true" ht="11.25" hidden="false" customHeight="false" outlineLevel="0" collapsed="false">
      <c r="K854" s="75"/>
      <c r="L854" s="23"/>
      <c r="M854" s="75"/>
      <c r="N854" s="75"/>
      <c r="O854" s="75"/>
      <c r="P854" s="192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  <c r="AI854" s="75"/>
      <c r="AJ854" s="75"/>
      <c r="AK854" s="75"/>
      <c r="AL854" s="75"/>
      <c r="AM854" s="75"/>
      <c r="AN854" s="75"/>
      <c r="AO854" s="75"/>
      <c r="AP854" s="75"/>
      <c r="AQ854" s="75"/>
      <c r="AR854" s="75"/>
      <c r="AS854" s="75"/>
      <c r="AT854" s="75"/>
      <c r="AU854" s="75"/>
      <c r="AV854" s="75"/>
      <c r="AW854" s="75"/>
      <c r="AX854" s="75"/>
      <c r="AY854" s="75"/>
      <c r="AZ854" s="75"/>
      <c r="BA854" s="75"/>
      <c r="BB854" s="75"/>
      <c r="BC854" s="75"/>
      <c r="BD854" s="75"/>
      <c r="BE854" s="75"/>
      <c r="BF854" s="75"/>
      <c r="BG854" s="75"/>
      <c r="BH854" s="75"/>
      <c r="BI854" s="75"/>
      <c r="BJ854" s="75"/>
      <c r="BK854" s="75"/>
      <c r="BL854" s="75"/>
      <c r="BM854" s="75"/>
      <c r="BN854" s="75"/>
      <c r="BO854" s="75"/>
      <c r="BP854" s="75"/>
      <c r="BQ854" s="75"/>
      <c r="BR854" s="75"/>
      <c r="BS854" s="75"/>
      <c r="BT854" s="75"/>
      <c r="BU854" s="75"/>
    </row>
    <row r="855" s="193" customFormat="true" ht="11.25" hidden="false" customHeight="false" outlineLevel="0" collapsed="false">
      <c r="K855" s="75"/>
      <c r="L855" s="23"/>
      <c r="M855" s="75"/>
      <c r="N855" s="75"/>
      <c r="O855" s="75"/>
      <c r="P855" s="192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  <c r="AI855" s="75"/>
      <c r="AJ855" s="75"/>
      <c r="AK855" s="75"/>
      <c r="AL855" s="75"/>
      <c r="AM855" s="75"/>
      <c r="AN855" s="75"/>
      <c r="AO855" s="75"/>
      <c r="AP855" s="75"/>
      <c r="AQ855" s="75"/>
      <c r="AR855" s="75"/>
      <c r="AS855" s="75"/>
      <c r="AT855" s="75"/>
      <c r="AU855" s="75"/>
      <c r="AV855" s="75"/>
      <c r="AW855" s="75"/>
      <c r="AX855" s="75"/>
      <c r="AY855" s="75"/>
      <c r="AZ855" s="75"/>
      <c r="BA855" s="75"/>
      <c r="BB855" s="75"/>
      <c r="BC855" s="75"/>
      <c r="BD855" s="75"/>
      <c r="BE855" s="75"/>
      <c r="BF855" s="75"/>
      <c r="BG855" s="75"/>
      <c r="BH855" s="75"/>
      <c r="BI855" s="75"/>
      <c r="BJ855" s="75"/>
      <c r="BK855" s="75"/>
      <c r="BL855" s="75"/>
      <c r="BM855" s="75"/>
      <c r="BN855" s="75"/>
      <c r="BO855" s="75"/>
      <c r="BP855" s="75"/>
      <c r="BQ855" s="75"/>
      <c r="BR855" s="75"/>
      <c r="BS855" s="75"/>
      <c r="BT855" s="75"/>
      <c r="BU855" s="75"/>
    </row>
    <row r="856" s="193" customFormat="true" ht="11.25" hidden="false" customHeight="false" outlineLevel="0" collapsed="false">
      <c r="K856" s="75"/>
      <c r="L856" s="23"/>
      <c r="M856" s="75"/>
      <c r="N856" s="75"/>
      <c r="O856" s="75"/>
      <c r="P856" s="192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  <c r="AI856" s="75"/>
      <c r="AJ856" s="75"/>
      <c r="AK856" s="75"/>
      <c r="AL856" s="75"/>
      <c r="AM856" s="75"/>
      <c r="AN856" s="75"/>
      <c r="AO856" s="75"/>
      <c r="AP856" s="75"/>
      <c r="AQ856" s="75"/>
      <c r="AR856" s="75"/>
      <c r="AS856" s="75"/>
      <c r="AT856" s="75"/>
      <c r="AU856" s="75"/>
      <c r="AV856" s="75"/>
      <c r="AW856" s="75"/>
      <c r="AX856" s="75"/>
      <c r="AY856" s="75"/>
      <c r="AZ856" s="75"/>
      <c r="BA856" s="75"/>
      <c r="BB856" s="75"/>
      <c r="BC856" s="75"/>
      <c r="BD856" s="75"/>
      <c r="BE856" s="75"/>
      <c r="BF856" s="75"/>
      <c r="BG856" s="75"/>
      <c r="BH856" s="75"/>
      <c r="BI856" s="75"/>
      <c r="BJ856" s="75"/>
      <c r="BK856" s="75"/>
      <c r="BL856" s="75"/>
      <c r="BM856" s="75"/>
      <c r="BN856" s="75"/>
      <c r="BO856" s="75"/>
      <c r="BP856" s="75"/>
      <c r="BQ856" s="75"/>
      <c r="BR856" s="75"/>
      <c r="BS856" s="75"/>
      <c r="BT856" s="75"/>
      <c r="BU856" s="75"/>
    </row>
    <row r="857" s="193" customFormat="true" ht="11.25" hidden="false" customHeight="false" outlineLevel="0" collapsed="false">
      <c r="K857" s="75"/>
      <c r="L857" s="23"/>
      <c r="M857" s="75"/>
      <c r="N857" s="75"/>
      <c r="O857" s="75"/>
      <c r="P857" s="192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  <c r="AI857" s="75"/>
      <c r="AJ857" s="75"/>
      <c r="AK857" s="75"/>
      <c r="AL857" s="75"/>
      <c r="AM857" s="75"/>
      <c r="AN857" s="75"/>
      <c r="AO857" s="75"/>
      <c r="AP857" s="75"/>
      <c r="AQ857" s="75"/>
      <c r="AR857" s="75"/>
      <c r="AS857" s="75"/>
      <c r="AT857" s="75"/>
      <c r="AU857" s="75"/>
      <c r="AV857" s="75"/>
      <c r="AW857" s="75"/>
      <c r="AX857" s="75"/>
      <c r="AY857" s="75"/>
      <c r="AZ857" s="75"/>
      <c r="BA857" s="75"/>
      <c r="BB857" s="75"/>
      <c r="BC857" s="75"/>
      <c r="BD857" s="75"/>
      <c r="BE857" s="75"/>
      <c r="BF857" s="75"/>
      <c r="BG857" s="75"/>
      <c r="BH857" s="75"/>
      <c r="BI857" s="75"/>
      <c r="BJ857" s="75"/>
      <c r="BK857" s="75"/>
      <c r="BL857" s="75"/>
      <c r="BM857" s="75"/>
      <c r="BN857" s="75"/>
      <c r="BO857" s="75"/>
      <c r="BP857" s="75"/>
      <c r="BQ857" s="75"/>
      <c r="BR857" s="75"/>
      <c r="BS857" s="75"/>
      <c r="BT857" s="75"/>
      <c r="BU857" s="75"/>
    </row>
    <row r="858" s="193" customFormat="true" ht="11.25" hidden="false" customHeight="false" outlineLevel="0" collapsed="false">
      <c r="K858" s="75"/>
      <c r="L858" s="23"/>
      <c r="M858" s="75"/>
      <c r="N858" s="75"/>
      <c r="O858" s="75"/>
      <c r="P858" s="192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  <c r="AI858" s="75"/>
      <c r="AJ858" s="75"/>
      <c r="AK858" s="75"/>
      <c r="AL858" s="75"/>
      <c r="AM858" s="75"/>
      <c r="AN858" s="75"/>
      <c r="AO858" s="75"/>
      <c r="AP858" s="75"/>
      <c r="AQ858" s="75"/>
      <c r="AR858" s="75"/>
      <c r="AS858" s="75"/>
      <c r="AT858" s="75"/>
      <c r="AU858" s="75"/>
      <c r="AV858" s="75"/>
      <c r="AW858" s="75"/>
      <c r="AX858" s="75"/>
      <c r="AY858" s="75"/>
      <c r="AZ858" s="75"/>
      <c r="BA858" s="75"/>
      <c r="BB858" s="75"/>
      <c r="BC858" s="75"/>
      <c r="BD858" s="75"/>
      <c r="BE858" s="75"/>
      <c r="BF858" s="75"/>
      <c r="BG858" s="75"/>
      <c r="BH858" s="75"/>
      <c r="BI858" s="75"/>
      <c r="BJ858" s="75"/>
      <c r="BK858" s="75"/>
      <c r="BL858" s="75"/>
      <c r="BM858" s="75"/>
      <c r="BN858" s="75"/>
      <c r="BO858" s="75"/>
      <c r="BP858" s="75"/>
      <c r="BQ858" s="75"/>
      <c r="BR858" s="75"/>
      <c r="BS858" s="75"/>
      <c r="BT858" s="75"/>
      <c r="BU858" s="75"/>
    </row>
    <row r="859" s="193" customFormat="true" ht="11.25" hidden="false" customHeight="false" outlineLevel="0" collapsed="false">
      <c r="K859" s="75"/>
      <c r="L859" s="23"/>
      <c r="M859" s="75"/>
      <c r="N859" s="75"/>
      <c r="O859" s="75"/>
      <c r="P859" s="192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  <c r="AI859" s="75"/>
      <c r="AJ859" s="75"/>
      <c r="AK859" s="75"/>
      <c r="AL859" s="75"/>
      <c r="AM859" s="75"/>
      <c r="AN859" s="75"/>
      <c r="AO859" s="75"/>
      <c r="AP859" s="75"/>
      <c r="AQ859" s="75"/>
      <c r="AR859" s="75"/>
      <c r="AS859" s="75"/>
      <c r="AT859" s="75"/>
      <c r="AU859" s="75"/>
      <c r="AV859" s="75"/>
      <c r="AW859" s="75"/>
      <c r="AX859" s="75"/>
      <c r="AY859" s="75"/>
      <c r="AZ859" s="75"/>
      <c r="BA859" s="75"/>
      <c r="BB859" s="75"/>
      <c r="BC859" s="75"/>
      <c r="BD859" s="75"/>
      <c r="BE859" s="75"/>
      <c r="BF859" s="75"/>
      <c r="BG859" s="75"/>
      <c r="BH859" s="75"/>
      <c r="BI859" s="75"/>
      <c r="BJ859" s="75"/>
      <c r="BK859" s="75"/>
      <c r="BL859" s="75"/>
      <c r="BM859" s="75"/>
      <c r="BN859" s="75"/>
      <c r="BO859" s="75"/>
      <c r="BP859" s="75"/>
      <c r="BQ859" s="75"/>
      <c r="BR859" s="75"/>
      <c r="BS859" s="75"/>
      <c r="BT859" s="75"/>
      <c r="BU859" s="75"/>
    </row>
    <row r="860" s="193" customFormat="true" ht="11.25" hidden="false" customHeight="false" outlineLevel="0" collapsed="false">
      <c r="K860" s="75"/>
      <c r="L860" s="23"/>
      <c r="M860" s="75"/>
      <c r="N860" s="75"/>
      <c r="O860" s="75"/>
      <c r="P860" s="192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  <c r="AI860" s="75"/>
      <c r="AJ860" s="75"/>
      <c r="AK860" s="75"/>
      <c r="AL860" s="75"/>
      <c r="AM860" s="75"/>
      <c r="AN860" s="75"/>
      <c r="AO860" s="75"/>
      <c r="AP860" s="75"/>
      <c r="AQ860" s="75"/>
      <c r="AR860" s="75"/>
      <c r="AS860" s="75"/>
      <c r="AT860" s="75"/>
      <c r="AU860" s="75"/>
      <c r="AV860" s="75"/>
      <c r="AW860" s="75"/>
      <c r="AX860" s="75"/>
      <c r="AY860" s="75"/>
      <c r="AZ860" s="75"/>
      <c r="BA860" s="75"/>
      <c r="BB860" s="75"/>
      <c r="BC860" s="75"/>
      <c r="BD860" s="75"/>
      <c r="BE860" s="75"/>
      <c r="BF860" s="75"/>
      <c r="BG860" s="75"/>
      <c r="BH860" s="75"/>
      <c r="BI860" s="75"/>
      <c r="BJ860" s="75"/>
      <c r="BK860" s="75"/>
      <c r="BL860" s="75"/>
      <c r="BM860" s="75"/>
      <c r="BN860" s="75"/>
      <c r="BO860" s="75"/>
      <c r="BP860" s="75"/>
      <c r="BQ860" s="75"/>
      <c r="BR860" s="75"/>
      <c r="BS860" s="75"/>
      <c r="BT860" s="75"/>
      <c r="BU860" s="75"/>
    </row>
    <row r="861" s="193" customFormat="true" ht="11.25" hidden="false" customHeight="false" outlineLevel="0" collapsed="false">
      <c r="K861" s="75"/>
      <c r="L861" s="23"/>
      <c r="M861" s="75"/>
      <c r="N861" s="75"/>
      <c r="O861" s="75"/>
      <c r="P861" s="192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  <c r="AI861" s="75"/>
      <c r="AJ861" s="75"/>
      <c r="AK861" s="75"/>
      <c r="AL861" s="75"/>
      <c r="AM861" s="75"/>
      <c r="AN861" s="75"/>
      <c r="AO861" s="75"/>
      <c r="AP861" s="75"/>
      <c r="AQ861" s="75"/>
      <c r="AR861" s="75"/>
      <c r="AS861" s="75"/>
      <c r="AT861" s="75"/>
      <c r="AU861" s="75"/>
      <c r="AV861" s="75"/>
      <c r="AW861" s="75"/>
      <c r="AX861" s="75"/>
      <c r="AY861" s="75"/>
      <c r="AZ861" s="75"/>
      <c r="BA861" s="75"/>
      <c r="BB861" s="75"/>
      <c r="BC861" s="75"/>
      <c r="BD861" s="75"/>
      <c r="BE861" s="75"/>
      <c r="BF861" s="75"/>
      <c r="BG861" s="75"/>
      <c r="BH861" s="75"/>
      <c r="BI861" s="75"/>
      <c r="BJ861" s="75"/>
      <c r="BK861" s="75"/>
      <c r="BL861" s="75"/>
      <c r="BM861" s="75"/>
      <c r="BN861" s="75"/>
      <c r="BO861" s="75"/>
      <c r="BP861" s="75"/>
      <c r="BQ861" s="75"/>
      <c r="BR861" s="75"/>
      <c r="BS861" s="75"/>
      <c r="BT861" s="75"/>
      <c r="BU861" s="75"/>
    </row>
    <row r="862" s="193" customFormat="true" ht="11.25" hidden="false" customHeight="false" outlineLevel="0" collapsed="false">
      <c r="K862" s="75"/>
      <c r="L862" s="23"/>
      <c r="M862" s="75"/>
      <c r="N862" s="75"/>
      <c r="O862" s="75"/>
      <c r="P862" s="192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  <c r="AI862" s="75"/>
      <c r="AJ862" s="75"/>
      <c r="AK862" s="75"/>
      <c r="AL862" s="75"/>
      <c r="AM862" s="75"/>
      <c r="AN862" s="75"/>
      <c r="AO862" s="75"/>
      <c r="AP862" s="75"/>
      <c r="AQ862" s="75"/>
      <c r="AR862" s="75"/>
      <c r="AS862" s="75"/>
      <c r="AT862" s="75"/>
      <c r="AU862" s="75"/>
      <c r="AV862" s="75"/>
      <c r="AW862" s="75"/>
      <c r="AX862" s="75"/>
      <c r="AY862" s="75"/>
      <c r="AZ862" s="75"/>
      <c r="BA862" s="75"/>
      <c r="BB862" s="75"/>
      <c r="BC862" s="75"/>
      <c r="BD862" s="75"/>
      <c r="BE862" s="75"/>
      <c r="BF862" s="75"/>
      <c r="BG862" s="75"/>
      <c r="BH862" s="75"/>
      <c r="BI862" s="75"/>
      <c r="BJ862" s="75"/>
      <c r="BK862" s="75"/>
      <c r="BL862" s="75"/>
      <c r="BM862" s="75"/>
      <c r="BN862" s="75"/>
      <c r="BO862" s="75"/>
      <c r="BP862" s="75"/>
      <c r="BQ862" s="75"/>
      <c r="BR862" s="75"/>
      <c r="BS862" s="75"/>
      <c r="BT862" s="75"/>
      <c r="BU862" s="75"/>
    </row>
    <row r="863" s="193" customFormat="true" ht="11.25" hidden="false" customHeight="false" outlineLevel="0" collapsed="false">
      <c r="K863" s="75"/>
      <c r="L863" s="23"/>
      <c r="M863" s="75"/>
      <c r="N863" s="75"/>
      <c r="O863" s="75"/>
      <c r="P863" s="192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  <c r="AI863" s="75"/>
      <c r="AJ863" s="75"/>
      <c r="AK863" s="75"/>
      <c r="AL863" s="75"/>
      <c r="AM863" s="75"/>
      <c r="AN863" s="75"/>
      <c r="AO863" s="75"/>
      <c r="AP863" s="75"/>
      <c r="AQ863" s="75"/>
      <c r="AR863" s="75"/>
      <c r="AS863" s="75"/>
      <c r="AT863" s="75"/>
      <c r="AU863" s="75"/>
      <c r="AV863" s="75"/>
      <c r="AW863" s="75"/>
      <c r="AX863" s="75"/>
      <c r="AY863" s="75"/>
      <c r="AZ863" s="75"/>
      <c r="BA863" s="75"/>
      <c r="BB863" s="75"/>
      <c r="BC863" s="75"/>
      <c r="BD863" s="75"/>
      <c r="BE863" s="75"/>
      <c r="BF863" s="75"/>
      <c r="BG863" s="75"/>
      <c r="BH863" s="75"/>
      <c r="BI863" s="75"/>
      <c r="BJ863" s="75"/>
      <c r="BK863" s="75"/>
      <c r="BL863" s="75"/>
      <c r="BM863" s="75"/>
      <c r="BN863" s="75"/>
      <c r="BO863" s="75"/>
      <c r="BP863" s="75"/>
      <c r="BQ863" s="75"/>
      <c r="BR863" s="75"/>
      <c r="BS863" s="75"/>
      <c r="BT863" s="75"/>
      <c r="BU863" s="75"/>
    </row>
    <row r="864" s="193" customFormat="true" ht="11.25" hidden="false" customHeight="false" outlineLevel="0" collapsed="false">
      <c r="K864" s="75"/>
      <c r="L864" s="23"/>
      <c r="M864" s="75"/>
      <c r="N864" s="75"/>
      <c r="O864" s="75"/>
      <c r="P864" s="192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  <c r="AI864" s="75"/>
      <c r="AJ864" s="75"/>
      <c r="AK864" s="75"/>
      <c r="AL864" s="75"/>
      <c r="AM864" s="75"/>
      <c r="AN864" s="75"/>
      <c r="AO864" s="75"/>
      <c r="AP864" s="75"/>
      <c r="AQ864" s="75"/>
      <c r="AR864" s="75"/>
      <c r="AS864" s="75"/>
      <c r="AT864" s="75"/>
      <c r="AU864" s="75"/>
      <c r="AV864" s="75"/>
      <c r="AW864" s="75"/>
      <c r="AX864" s="75"/>
      <c r="AY864" s="75"/>
      <c r="AZ864" s="75"/>
      <c r="BA864" s="75"/>
      <c r="BB864" s="75"/>
      <c r="BC864" s="75"/>
      <c r="BD864" s="75"/>
      <c r="BE864" s="75"/>
      <c r="BF864" s="75"/>
      <c r="BG864" s="75"/>
      <c r="BH864" s="75"/>
      <c r="BI864" s="75"/>
      <c r="BJ864" s="75"/>
      <c r="BK864" s="75"/>
      <c r="BL864" s="75"/>
      <c r="BM864" s="75"/>
      <c r="BN864" s="75"/>
      <c r="BO864" s="75"/>
      <c r="BP864" s="75"/>
      <c r="BQ864" s="75"/>
      <c r="BR864" s="75"/>
      <c r="BS864" s="75"/>
      <c r="BT864" s="75"/>
      <c r="BU864" s="75"/>
    </row>
    <row r="865" s="193" customFormat="true" ht="11.25" hidden="false" customHeight="false" outlineLevel="0" collapsed="false">
      <c r="K865" s="75"/>
      <c r="L865" s="23"/>
      <c r="M865" s="75"/>
      <c r="N865" s="75"/>
      <c r="O865" s="75"/>
      <c r="P865" s="192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  <c r="AI865" s="75"/>
      <c r="AJ865" s="75"/>
      <c r="AK865" s="75"/>
      <c r="AL865" s="75"/>
      <c r="AM865" s="75"/>
      <c r="AN865" s="75"/>
      <c r="AO865" s="75"/>
      <c r="AP865" s="75"/>
      <c r="AQ865" s="75"/>
      <c r="AR865" s="75"/>
      <c r="AS865" s="75"/>
      <c r="AT865" s="75"/>
      <c r="AU865" s="75"/>
      <c r="AV865" s="75"/>
      <c r="AW865" s="75"/>
      <c r="AX865" s="75"/>
      <c r="AY865" s="75"/>
      <c r="AZ865" s="75"/>
      <c r="BA865" s="75"/>
      <c r="BB865" s="75"/>
      <c r="BC865" s="75"/>
      <c r="BD865" s="75"/>
      <c r="BE865" s="75"/>
      <c r="BF865" s="75"/>
      <c r="BG865" s="75"/>
      <c r="BH865" s="75"/>
      <c r="BI865" s="75"/>
      <c r="BJ865" s="75"/>
      <c r="BK865" s="75"/>
      <c r="BL865" s="75"/>
      <c r="BM865" s="75"/>
      <c r="BN865" s="75"/>
      <c r="BO865" s="75"/>
      <c r="BP865" s="75"/>
      <c r="BQ865" s="75"/>
      <c r="BR865" s="75"/>
      <c r="BS865" s="75"/>
      <c r="BT865" s="75"/>
      <c r="BU865" s="75"/>
    </row>
    <row r="866" s="193" customFormat="true" ht="11.25" hidden="false" customHeight="false" outlineLevel="0" collapsed="false">
      <c r="K866" s="75"/>
      <c r="L866" s="23"/>
      <c r="M866" s="75"/>
      <c r="N866" s="75"/>
      <c r="O866" s="75"/>
      <c r="P866" s="192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  <c r="AI866" s="75"/>
      <c r="AJ866" s="75"/>
      <c r="AK866" s="75"/>
      <c r="AL866" s="75"/>
      <c r="AM866" s="75"/>
      <c r="AN866" s="75"/>
      <c r="AO866" s="75"/>
      <c r="AP866" s="75"/>
      <c r="AQ866" s="75"/>
      <c r="AR866" s="75"/>
      <c r="AS866" s="75"/>
      <c r="AT866" s="75"/>
      <c r="AU866" s="75"/>
      <c r="AV866" s="75"/>
      <c r="AW866" s="75"/>
      <c r="AX866" s="75"/>
      <c r="AY866" s="75"/>
      <c r="AZ866" s="75"/>
      <c r="BA866" s="75"/>
      <c r="BB866" s="75"/>
      <c r="BC866" s="75"/>
      <c r="BD866" s="75"/>
      <c r="BE866" s="75"/>
      <c r="BF866" s="75"/>
      <c r="BG866" s="75"/>
      <c r="BH866" s="75"/>
      <c r="BI866" s="75"/>
      <c r="BJ866" s="75"/>
      <c r="BK866" s="75"/>
      <c r="BL866" s="75"/>
      <c r="BM866" s="75"/>
      <c r="BN866" s="75"/>
      <c r="BO866" s="75"/>
      <c r="BP866" s="75"/>
      <c r="BQ866" s="75"/>
      <c r="BR866" s="75"/>
      <c r="BS866" s="75"/>
      <c r="BT866" s="75"/>
      <c r="BU866" s="75"/>
    </row>
    <row r="867" s="193" customFormat="true" ht="11.25" hidden="false" customHeight="false" outlineLevel="0" collapsed="false">
      <c r="K867" s="75"/>
      <c r="L867" s="23"/>
      <c r="M867" s="75"/>
      <c r="N867" s="75"/>
      <c r="O867" s="75"/>
      <c r="P867" s="192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  <c r="AI867" s="75"/>
      <c r="AJ867" s="75"/>
      <c r="AK867" s="75"/>
      <c r="AL867" s="75"/>
      <c r="AM867" s="75"/>
      <c r="AN867" s="75"/>
      <c r="AO867" s="75"/>
      <c r="AP867" s="75"/>
      <c r="AQ867" s="75"/>
      <c r="AR867" s="75"/>
      <c r="AS867" s="75"/>
      <c r="AT867" s="75"/>
      <c r="AU867" s="75"/>
      <c r="AV867" s="75"/>
      <c r="AW867" s="75"/>
      <c r="AX867" s="75"/>
      <c r="AY867" s="75"/>
      <c r="AZ867" s="75"/>
      <c r="BA867" s="75"/>
      <c r="BB867" s="75"/>
      <c r="BC867" s="75"/>
      <c r="BD867" s="75"/>
      <c r="BE867" s="75"/>
      <c r="BF867" s="75"/>
      <c r="BG867" s="75"/>
      <c r="BH867" s="75"/>
      <c r="BI867" s="75"/>
      <c r="BJ867" s="75"/>
      <c r="BK867" s="75"/>
      <c r="BL867" s="75"/>
      <c r="BM867" s="75"/>
      <c r="BN867" s="75"/>
      <c r="BO867" s="75"/>
      <c r="BP867" s="75"/>
      <c r="BQ867" s="75"/>
      <c r="BR867" s="75"/>
      <c r="BS867" s="75"/>
      <c r="BT867" s="75"/>
      <c r="BU867" s="75"/>
    </row>
    <row r="868" s="193" customFormat="true" ht="11.25" hidden="false" customHeight="false" outlineLevel="0" collapsed="false">
      <c r="K868" s="75"/>
      <c r="L868" s="23"/>
      <c r="M868" s="75"/>
      <c r="N868" s="75"/>
      <c r="O868" s="75"/>
      <c r="P868" s="192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  <c r="AI868" s="75"/>
      <c r="AJ868" s="75"/>
      <c r="AK868" s="75"/>
      <c r="AL868" s="75"/>
      <c r="AM868" s="75"/>
      <c r="AN868" s="75"/>
      <c r="AO868" s="75"/>
      <c r="AP868" s="75"/>
      <c r="AQ868" s="75"/>
      <c r="AR868" s="75"/>
      <c r="AS868" s="75"/>
      <c r="AT868" s="75"/>
      <c r="AU868" s="75"/>
      <c r="AV868" s="75"/>
      <c r="AW868" s="75"/>
      <c r="AX868" s="75"/>
      <c r="AY868" s="75"/>
      <c r="AZ868" s="75"/>
      <c r="BA868" s="75"/>
      <c r="BB868" s="75"/>
      <c r="BC868" s="75"/>
      <c r="BD868" s="75"/>
      <c r="BE868" s="75"/>
      <c r="BF868" s="75"/>
      <c r="BG868" s="75"/>
      <c r="BH868" s="75"/>
      <c r="BI868" s="75"/>
      <c r="BJ868" s="75"/>
      <c r="BK868" s="75"/>
      <c r="BL868" s="75"/>
      <c r="BM868" s="75"/>
      <c r="BN868" s="75"/>
      <c r="BO868" s="75"/>
      <c r="BP868" s="75"/>
      <c r="BQ868" s="75"/>
      <c r="BR868" s="75"/>
      <c r="BS868" s="75"/>
      <c r="BT868" s="75"/>
      <c r="BU868" s="75"/>
    </row>
    <row r="869" s="193" customFormat="true" ht="11.25" hidden="false" customHeight="false" outlineLevel="0" collapsed="false">
      <c r="K869" s="75"/>
      <c r="L869" s="23"/>
      <c r="M869" s="75"/>
      <c r="N869" s="75"/>
      <c r="O869" s="75"/>
      <c r="P869" s="192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  <c r="AI869" s="75"/>
      <c r="AJ869" s="75"/>
      <c r="AK869" s="75"/>
      <c r="AL869" s="75"/>
      <c r="AM869" s="75"/>
      <c r="AN869" s="75"/>
      <c r="AO869" s="75"/>
      <c r="AP869" s="75"/>
      <c r="AQ869" s="75"/>
      <c r="AR869" s="75"/>
      <c r="AS869" s="75"/>
      <c r="AT869" s="75"/>
      <c r="AU869" s="75"/>
      <c r="AV869" s="75"/>
      <c r="AW869" s="75"/>
      <c r="AX869" s="75"/>
      <c r="AY869" s="75"/>
      <c r="AZ869" s="75"/>
      <c r="BA869" s="75"/>
      <c r="BB869" s="75"/>
      <c r="BC869" s="75"/>
      <c r="BD869" s="75"/>
      <c r="BE869" s="75"/>
      <c r="BF869" s="75"/>
      <c r="BG869" s="75"/>
      <c r="BH869" s="75"/>
      <c r="BI869" s="75"/>
      <c r="BJ869" s="75"/>
      <c r="BK869" s="75"/>
      <c r="BL869" s="75"/>
      <c r="BM869" s="75"/>
      <c r="BN869" s="75"/>
      <c r="BO869" s="75"/>
      <c r="BP869" s="75"/>
      <c r="BQ869" s="75"/>
      <c r="BR869" s="75"/>
      <c r="BS869" s="75"/>
      <c r="BT869" s="75"/>
      <c r="BU869" s="75"/>
    </row>
    <row r="870" s="193" customFormat="true" ht="11.25" hidden="false" customHeight="false" outlineLevel="0" collapsed="false">
      <c r="K870" s="75"/>
      <c r="L870" s="23"/>
      <c r="M870" s="75"/>
      <c r="N870" s="75"/>
      <c r="O870" s="75"/>
      <c r="P870" s="192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  <c r="AI870" s="75"/>
      <c r="AJ870" s="75"/>
      <c r="AK870" s="75"/>
      <c r="AL870" s="75"/>
      <c r="AM870" s="75"/>
      <c r="AN870" s="75"/>
      <c r="AO870" s="75"/>
      <c r="AP870" s="75"/>
      <c r="AQ870" s="75"/>
      <c r="AR870" s="75"/>
      <c r="AS870" s="75"/>
      <c r="AT870" s="75"/>
      <c r="AU870" s="75"/>
      <c r="AV870" s="75"/>
      <c r="AW870" s="75"/>
      <c r="AX870" s="75"/>
      <c r="AY870" s="75"/>
      <c r="AZ870" s="75"/>
      <c r="BA870" s="75"/>
      <c r="BB870" s="75"/>
      <c r="BC870" s="75"/>
      <c r="BD870" s="75"/>
      <c r="BE870" s="75"/>
      <c r="BF870" s="75"/>
      <c r="BG870" s="75"/>
      <c r="BH870" s="75"/>
      <c r="BI870" s="75"/>
      <c r="BJ870" s="75"/>
      <c r="BK870" s="75"/>
      <c r="BL870" s="75"/>
      <c r="BM870" s="75"/>
      <c r="BN870" s="75"/>
      <c r="BO870" s="75"/>
      <c r="BP870" s="75"/>
      <c r="BQ870" s="75"/>
      <c r="BR870" s="75"/>
      <c r="BS870" s="75"/>
      <c r="BT870" s="75"/>
      <c r="BU870" s="75"/>
    </row>
    <row r="871" s="193" customFormat="true" ht="11.25" hidden="false" customHeight="false" outlineLevel="0" collapsed="false">
      <c r="K871" s="75"/>
      <c r="L871" s="23"/>
      <c r="M871" s="75"/>
      <c r="N871" s="75"/>
      <c r="O871" s="75"/>
      <c r="P871" s="192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  <c r="AI871" s="75"/>
      <c r="AJ871" s="75"/>
      <c r="AK871" s="75"/>
      <c r="AL871" s="75"/>
      <c r="AM871" s="75"/>
      <c r="AN871" s="75"/>
      <c r="AO871" s="75"/>
      <c r="AP871" s="75"/>
      <c r="AQ871" s="75"/>
      <c r="AR871" s="75"/>
      <c r="AS871" s="75"/>
      <c r="AT871" s="75"/>
      <c r="AU871" s="75"/>
      <c r="AV871" s="75"/>
      <c r="AW871" s="75"/>
      <c r="AX871" s="75"/>
      <c r="AY871" s="75"/>
      <c r="AZ871" s="75"/>
      <c r="BA871" s="75"/>
      <c r="BB871" s="75"/>
      <c r="BC871" s="75"/>
      <c r="BD871" s="75"/>
      <c r="BE871" s="75"/>
      <c r="BF871" s="75"/>
      <c r="BG871" s="75"/>
      <c r="BH871" s="75"/>
      <c r="BI871" s="75"/>
      <c r="BJ871" s="75"/>
      <c r="BK871" s="75"/>
      <c r="BL871" s="75"/>
      <c r="BM871" s="75"/>
      <c r="BN871" s="75"/>
      <c r="BO871" s="75"/>
      <c r="BP871" s="75"/>
      <c r="BQ871" s="75"/>
      <c r="BR871" s="75"/>
      <c r="BS871" s="75"/>
      <c r="BT871" s="75"/>
      <c r="BU871" s="75"/>
    </row>
    <row r="872" s="193" customFormat="true" ht="11.25" hidden="false" customHeight="false" outlineLevel="0" collapsed="false">
      <c r="K872" s="75"/>
      <c r="L872" s="23"/>
      <c r="M872" s="75"/>
      <c r="N872" s="75"/>
      <c r="O872" s="75"/>
      <c r="P872" s="192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  <c r="AI872" s="75"/>
      <c r="AJ872" s="75"/>
      <c r="AK872" s="75"/>
      <c r="AL872" s="75"/>
      <c r="AM872" s="75"/>
      <c r="AN872" s="75"/>
      <c r="AO872" s="75"/>
      <c r="AP872" s="75"/>
      <c r="AQ872" s="75"/>
      <c r="AR872" s="75"/>
      <c r="AS872" s="75"/>
      <c r="AT872" s="75"/>
      <c r="AU872" s="75"/>
      <c r="AV872" s="75"/>
      <c r="AW872" s="75"/>
      <c r="AX872" s="75"/>
      <c r="AY872" s="75"/>
      <c r="AZ872" s="75"/>
      <c r="BA872" s="75"/>
      <c r="BB872" s="75"/>
      <c r="BC872" s="75"/>
      <c r="BD872" s="75"/>
      <c r="BE872" s="75"/>
      <c r="BF872" s="75"/>
      <c r="BG872" s="75"/>
      <c r="BH872" s="75"/>
      <c r="BI872" s="75"/>
      <c r="BJ872" s="75"/>
      <c r="BK872" s="75"/>
      <c r="BL872" s="75"/>
      <c r="BM872" s="75"/>
      <c r="BN872" s="75"/>
      <c r="BO872" s="75"/>
      <c r="BP872" s="75"/>
      <c r="BQ872" s="75"/>
      <c r="BR872" s="75"/>
      <c r="BS872" s="75"/>
      <c r="BT872" s="75"/>
      <c r="BU872" s="75"/>
    </row>
    <row r="873" s="193" customFormat="true" ht="11.25" hidden="false" customHeight="false" outlineLevel="0" collapsed="false">
      <c r="K873" s="75"/>
      <c r="L873" s="23"/>
      <c r="M873" s="75"/>
      <c r="N873" s="75"/>
      <c r="O873" s="75"/>
      <c r="P873" s="192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  <c r="AI873" s="75"/>
      <c r="AJ873" s="75"/>
      <c r="AK873" s="75"/>
      <c r="AL873" s="75"/>
      <c r="AM873" s="75"/>
      <c r="AN873" s="75"/>
      <c r="AO873" s="75"/>
      <c r="AP873" s="75"/>
      <c r="AQ873" s="75"/>
      <c r="AR873" s="75"/>
      <c r="AS873" s="75"/>
      <c r="AT873" s="75"/>
      <c r="AU873" s="75"/>
      <c r="AV873" s="75"/>
      <c r="AW873" s="75"/>
      <c r="AX873" s="75"/>
      <c r="AY873" s="75"/>
      <c r="AZ873" s="75"/>
      <c r="BA873" s="75"/>
      <c r="BB873" s="75"/>
      <c r="BC873" s="75"/>
      <c r="BD873" s="75"/>
      <c r="BE873" s="75"/>
      <c r="BF873" s="75"/>
      <c r="BG873" s="75"/>
      <c r="BH873" s="75"/>
      <c r="BI873" s="75"/>
      <c r="BJ873" s="75"/>
      <c r="BK873" s="75"/>
      <c r="BL873" s="75"/>
      <c r="BM873" s="75"/>
      <c r="BN873" s="75"/>
      <c r="BO873" s="75"/>
      <c r="BP873" s="75"/>
      <c r="BQ873" s="75"/>
      <c r="BR873" s="75"/>
      <c r="BS873" s="75"/>
      <c r="BT873" s="75"/>
      <c r="BU873" s="75"/>
    </row>
    <row r="874" s="193" customFormat="true" ht="11.25" hidden="false" customHeight="false" outlineLevel="0" collapsed="false">
      <c r="K874" s="75"/>
      <c r="L874" s="23"/>
      <c r="M874" s="75"/>
      <c r="N874" s="75"/>
      <c r="O874" s="75"/>
      <c r="P874" s="192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  <c r="AI874" s="75"/>
      <c r="AJ874" s="75"/>
      <c r="AK874" s="75"/>
      <c r="AL874" s="75"/>
      <c r="AM874" s="75"/>
      <c r="AN874" s="75"/>
      <c r="AO874" s="75"/>
      <c r="AP874" s="75"/>
      <c r="AQ874" s="75"/>
      <c r="AR874" s="75"/>
      <c r="AS874" s="75"/>
      <c r="AT874" s="75"/>
      <c r="AU874" s="75"/>
      <c r="AV874" s="75"/>
      <c r="AW874" s="75"/>
      <c r="AX874" s="75"/>
      <c r="AY874" s="75"/>
      <c r="AZ874" s="75"/>
      <c r="BA874" s="75"/>
      <c r="BB874" s="75"/>
      <c r="BC874" s="75"/>
      <c r="BD874" s="75"/>
      <c r="BE874" s="75"/>
      <c r="BF874" s="75"/>
      <c r="BG874" s="75"/>
      <c r="BH874" s="75"/>
      <c r="BI874" s="75"/>
      <c r="BJ874" s="75"/>
      <c r="BK874" s="75"/>
      <c r="BL874" s="75"/>
      <c r="BM874" s="75"/>
      <c r="BN874" s="75"/>
      <c r="BO874" s="75"/>
      <c r="BP874" s="75"/>
      <c r="BQ874" s="75"/>
      <c r="BR874" s="75"/>
      <c r="BS874" s="75"/>
      <c r="BT874" s="75"/>
      <c r="BU874" s="75"/>
    </row>
    <row r="875" s="193" customFormat="true" ht="11.25" hidden="false" customHeight="false" outlineLevel="0" collapsed="false">
      <c r="K875" s="75"/>
      <c r="L875" s="23"/>
      <c r="M875" s="75"/>
      <c r="N875" s="75"/>
      <c r="O875" s="75"/>
      <c r="P875" s="192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  <c r="AI875" s="75"/>
      <c r="AJ875" s="75"/>
      <c r="AK875" s="75"/>
      <c r="AL875" s="75"/>
      <c r="AM875" s="75"/>
      <c r="AN875" s="75"/>
      <c r="AO875" s="75"/>
      <c r="AP875" s="75"/>
      <c r="AQ875" s="75"/>
      <c r="AR875" s="75"/>
      <c r="AS875" s="75"/>
      <c r="AT875" s="75"/>
      <c r="AU875" s="75"/>
      <c r="AV875" s="75"/>
      <c r="AW875" s="75"/>
      <c r="AX875" s="75"/>
      <c r="AY875" s="75"/>
      <c r="AZ875" s="75"/>
      <c r="BA875" s="75"/>
      <c r="BB875" s="75"/>
      <c r="BC875" s="75"/>
      <c r="BD875" s="75"/>
      <c r="BE875" s="75"/>
      <c r="BF875" s="75"/>
      <c r="BG875" s="75"/>
      <c r="BH875" s="75"/>
      <c r="BI875" s="75"/>
      <c r="BJ875" s="75"/>
      <c r="BK875" s="75"/>
      <c r="BL875" s="75"/>
      <c r="BM875" s="75"/>
      <c r="BN875" s="75"/>
      <c r="BO875" s="75"/>
      <c r="BP875" s="75"/>
      <c r="BQ875" s="75"/>
      <c r="BR875" s="75"/>
      <c r="BS875" s="75"/>
      <c r="BT875" s="75"/>
      <c r="BU875" s="75"/>
    </row>
    <row r="876" s="193" customFormat="true" ht="11.25" hidden="false" customHeight="false" outlineLevel="0" collapsed="false">
      <c r="K876" s="75"/>
      <c r="L876" s="23"/>
      <c r="M876" s="75"/>
      <c r="N876" s="75"/>
      <c r="O876" s="75"/>
      <c r="P876" s="192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  <c r="AI876" s="75"/>
      <c r="AJ876" s="75"/>
      <c r="AK876" s="75"/>
      <c r="AL876" s="75"/>
      <c r="AM876" s="75"/>
      <c r="AN876" s="75"/>
      <c r="AO876" s="75"/>
      <c r="AP876" s="75"/>
      <c r="AQ876" s="75"/>
      <c r="AR876" s="75"/>
      <c r="AS876" s="75"/>
      <c r="AT876" s="75"/>
      <c r="AU876" s="75"/>
      <c r="AV876" s="75"/>
      <c r="AW876" s="75"/>
      <c r="AX876" s="75"/>
      <c r="AY876" s="75"/>
      <c r="AZ876" s="75"/>
      <c r="BA876" s="75"/>
      <c r="BB876" s="75"/>
      <c r="BC876" s="75"/>
      <c r="BD876" s="75"/>
      <c r="BE876" s="75"/>
      <c r="BF876" s="75"/>
      <c r="BG876" s="75"/>
      <c r="BH876" s="75"/>
      <c r="BI876" s="75"/>
      <c r="BJ876" s="75"/>
      <c r="BK876" s="75"/>
      <c r="BL876" s="75"/>
      <c r="BM876" s="75"/>
      <c r="BN876" s="75"/>
      <c r="BO876" s="75"/>
      <c r="BP876" s="75"/>
      <c r="BQ876" s="75"/>
      <c r="BR876" s="75"/>
      <c r="BS876" s="75"/>
      <c r="BT876" s="75"/>
      <c r="BU876" s="75"/>
    </row>
    <row r="877" s="193" customFormat="true" ht="11.25" hidden="false" customHeight="false" outlineLevel="0" collapsed="false">
      <c r="K877" s="75"/>
      <c r="L877" s="23"/>
      <c r="M877" s="75"/>
      <c r="N877" s="75"/>
      <c r="O877" s="75"/>
      <c r="P877" s="192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  <c r="AI877" s="75"/>
      <c r="AJ877" s="75"/>
      <c r="AK877" s="75"/>
      <c r="AL877" s="75"/>
      <c r="AM877" s="75"/>
      <c r="AN877" s="75"/>
      <c r="AO877" s="75"/>
      <c r="AP877" s="75"/>
      <c r="AQ877" s="75"/>
      <c r="AR877" s="75"/>
      <c r="AS877" s="75"/>
      <c r="AT877" s="75"/>
      <c r="AU877" s="75"/>
      <c r="AV877" s="75"/>
      <c r="AW877" s="75"/>
      <c r="AX877" s="75"/>
      <c r="AY877" s="75"/>
      <c r="AZ877" s="75"/>
      <c r="BA877" s="75"/>
      <c r="BB877" s="75"/>
      <c r="BC877" s="75"/>
      <c r="BD877" s="75"/>
      <c r="BE877" s="75"/>
      <c r="BF877" s="75"/>
      <c r="BG877" s="75"/>
      <c r="BH877" s="75"/>
      <c r="BI877" s="75"/>
      <c r="BJ877" s="75"/>
      <c r="BK877" s="75"/>
      <c r="BL877" s="75"/>
      <c r="BM877" s="75"/>
      <c r="BN877" s="75"/>
      <c r="BO877" s="75"/>
      <c r="BP877" s="75"/>
      <c r="BQ877" s="75"/>
      <c r="BR877" s="75"/>
      <c r="BS877" s="75"/>
      <c r="BT877" s="75"/>
      <c r="BU877" s="75"/>
    </row>
    <row r="878" s="193" customFormat="true" ht="11.25" hidden="false" customHeight="false" outlineLevel="0" collapsed="false">
      <c r="K878" s="75"/>
      <c r="L878" s="23"/>
      <c r="M878" s="75"/>
      <c r="N878" s="75"/>
      <c r="O878" s="75"/>
      <c r="P878" s="192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  <c r="AI878" s="75"/>
      <c r="AJ878" s="75"/>
      <c r="AK878" s="75"/>
      <c r="AL878" s="75"/>
      <c r="AM878" s="75"/>
      <c r="AN878" s="75"/>
      <c r="AO878" s="75"/>
      <c r="AP878" s="75"/>
      <c r="AQ878" s="75"/>
      <c r="AR878" s="75"/>
      <c r="AS878" s="75"/>
      <c r="AT878" s="75"/>
      <c r="AU878" s="75"/>
      <c r="AV878" s="75"/>
      <c r="AW878" s="75"/>
      <c r="AX878" s="75"/>
      <c r="AY878" s="75"/>
      <c r="AZ878" s="75"/>
      <c r="BA878" s="75"/>
      <c r="BB878" s="75"/>
      <c r="BC878" s="75"/>
      <c r="BD878" s="75"/>
      <c r="BE878" s="75"/>
      <c r="BF878" s="75"/>
      <c r="BG878" s="75"/>
      <c r="BH878" s="75"/>
      <c r="BI878" s="75"/>
      <c r="BJ878" s="75"/>
      <c r="BK878" s="75"/>
      <c r="BL878" s="75"/>
      <c r="BM878" s="75"/>
      <c r="BN878" s="75"/>
      <c r="BO878" s="75"/>
      <c r="BP878" s="75"/>
      <c r="BQ878" s="75"/>
      <c r="BR878" s="75"/>
      <c r="BS878" s="75"/>
      <c r="BT878" s="75"/>
      <c r="BU878" s="75"/>
    </row>
    <row r="879" s="193" customFormat="true" ht="11.25" hidden="false" customHeight="false" outlineLevel="0" collapsed="false">
      <c r="K879" s="75"/>
      <c r="L879" s="23"/>
      <c r="M879" s="75"/>
      <c r="N879" s="75"/>
      <c r="O879" s="75"/>
      <c r="P879" s="192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  <c r="AI879" s="75"/>
      <c r="AJ879" s="75"/>
      <c r="AK879" s="75"/>
      <c r="AL879" s="75"/>
      <c r="AM879" s="75"/>
      <c r="AN879" s="75"/>
      <c r="AO879" s="75"/>
      <c r="AP879" s="75"/>
      <c r="AQ879" s="75"/>
      <c r="AR879" s="75"/>
      <c r="AS879" s="75"/>
      <c r="AT879" s="75"/>
      <c r="AU879" s="75"/>
      <c r="AV879" s="75"/>
      <c r="AW879" s="75"/>
      <c r="AX879" s="75"/>
      <c r="AY879" s="75"/>
      <c r="AZ879" s="75"/>
      <c r="BA879" s="75"/>
      <c r="BB879" s="75"/>
      <c r="BC879" s="75"/>
      <c r="BD879" s="75"/>
      <c r="BE879" s="75"/>
      <c r="BF879" s="75"/>
      <c r="BG879" s="75"/>
      <c r="BH879" s="75"/>
      <c r="BI879" s="75"/>
      <c r="BJ879" s="75"/>
      <c r="BK879" s="75"/>
      <c r="BL879" s="75"/>
      <c r="BM879" s="75"/>
      <c r="BN879" s="75"/>
      <c r="BO879" s="75"/>
      <c r="BP879" s="75"/>
      <c r="BQ879" s="75"/>
      <c r="BR879" s="75"/>
      <c r="BS879" s="75"/>
      <c r="BT879" s="75"/>
      <c r="BU879" s="75"/>
    </row>
    <row r="880" s="193" customFormat="true" ht="11.25" hidden="false" customHeight="false" outlineLevel="0" collapsed="false">
      <c r="K880" s="75"/>
      <c r="L880" s="23"/>
      <c r="M880" s="75"/>
      <c r="N880" s="75"/>
      <c r="O880" s="75"/>
      <c r="P880" s="192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  <c r="AI880" s="75"/>
      <c r="AJ880" s="75"/>
      <c r="AK880" s="75"/>
      <c r="AL880" s="75"/>
      <c r="AM880" s="75"/>
      <c r="AN880" s="75"/>
      <c r="AO880" s="75"/>
      <c r="AP880" s="75"/>
      <c r="AQ880" s="75"/>
      <c r="AR880" s="75"/>
      <c r="AS880" s="75"/>
      <c r="AT880" s="75"/>
      <c r="AU880" s="75"/>
      <c r="AV880" s="75"/>
      <c r="AW880" s="75"/>
      <c r="AX880" s="75"/>
      <c r="AY880" s="75"/>
      <c r="AZ880" s="75"/>
      <c r="BA880" s="75"/>
      <c r="BB880" s="75"/>
      <c r="BC880" s="75"/>
      <c r="BD880" s="75"/>
      <c r="BE880" s="75"/>
      <c r="BF880" s="75"/>
      <c r="BG880" s="75"/>
      <c r="BH880" s="75"/>
      <c r="BI880" s="75"/>
      <c r="BJ880" s="75"/>
      <c r="BK880" s="75"/>
      <c r="BL880" s="75"/>
      <c r="BM880" s="75"/>
      <c r="BN880" s="75"/>
      <c r="BO880" s="75"/>
      <c r="BP880" s="75"/>
      <c r="BQ880" s="75"/>
      <c r="BR880" s="75"/>
      <c r="BS880" s="75"/>
      <c r="BT880" s="75"/>
      <c r="BU880" s="75"/>
    </row>
    <row r="881" s="193" customFormat="true" ht="11.25" hidden="false" customHeight="false" outlineLevel="0" collapsed="false">
      <c r="K881" s="75"/>
      <c r="L881" s="23"/>
      <c r="M881" s="75"/>
      <c r="N881" s="75"/>
      <c r="O881" s="75"/>
      <c r="P881" s="192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  <c r="AI881" s="75"/>
      <c r="AJ881" s="75"/>
      <c r="AK881" s="75"/>
      <c r="AL881" s="75"/>
      <c r="AM881" s="75"/>
      <c r="AN881" s="75"/>
      <c r="AO881" s="75"/>
      <c r="AP881" s="75"/>
      <c r="AQ881" s="75"/>
      <c r="AR881" s="75"/>
      <c r="AS881" s="75"/>
      <c r="AT881" s="75"/>
      <c r="AU881" s="75"/>
      <c r="AV881" s="75"/>
      <c r="AW881" s="75"/>
      <c r="AX881" s="75"/>
      <c r="AY881" s="75"/>
      <c r="AZ881" s="75"/>
      <c r="BA881" s="75"/>
      <c r="BB881" s="75"/>
      <c r="BC881" s="75"/>
      <c r="BD881" s="75"/>
      <c r="BE881" s="75"/>
      <c r="BF881" s="75"/>
      <c r="BG881" s="75"/>
      <c r="BH881" s="75"/>
      <c r="BI881" s="75"/>
      <c r="BJ881" s="75"/>
      <c r="BK881" s="75"/>
      <c r="BL881" s="75"/>
      <c r="BM881" s="75"/>
      <c r="BN881" s="75"/>
      <c r="BO881" s="75"/>
      <c r="BP881" s="75"/>
      <c r="BQ881" s="75"/>
      <c r="BR881" s="75"/>
      <c r="BS881" s="75"/>
      <c r="BT881" s="75"/>
      <c r="BU881" s="75"/>
    </row>
    <row r="882" s="193" customFormat="true" ht="11.25" hidden="false" customHeight="false" outlineLevel="0" collapsed="false">
      <c r="K882" s="75"/>
      <c r="L882" s="23"/>
      <c r="M882" s="75"/>
      <c r="N882" s="75"/>
      <c r="O882" s="75"/>
      <c r="P882" s="192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  <c r="AI882" s="75"/>
      <c r="AJ882" s="75"/>
      <c r="AK882" s="75"/>
      <c r="AL882" s="75"/>
      <c r="AM882" s="75"/>
      <c r="AN882" s="75"/>
      <c r="AO882" s="75"/>
      <c r="AP882" s="75"/>
      <c r="AQ882" s="75"/>
      <c r="AR882" s="75"/>
      <c r="AS882" s="75"/>
      <c r="AT882" s="75"/>
      <c r="AU882" s="75"/>
      <c r="AV882" s="75"/>
      <c r="AW882" s="75"/>
      <c r="AX882" s="75"/>
      <c r="AY882" s="75"/>
      <c r="AZ882" s="75"/>
      <c r="BA882" s="75"/>
      <c r="BB882" s="75"/>
      <c r="BC882" s="75"/>
      <c r="BD882" s="75"/>
      <c r="BE882" s="75"/>
      <c r="BF882" s="75"/>
      <c r="BG882" s="75"/>
      <c r="BH882" s="75"/>
      <c r="BI882" s="75"/>
      <c r="BJ882" s="75"/>
      <c r="BK882" s="75"/>
      <c r="BL882" s="75"/>
      <c r="BM882" s="75"/>
      <c r="BN882" s="75"/>
      <c r="BO882" s="75"/>
      <c r="BP882" s="75"/>
      <c r="BQ882" s="75"/>
      <c r="BR882" s="75"/>
      <c r="BS882" s="75"/>
      <c r="BT882" s="75"/>
      <c r="BU882" s="75"/>
    </row>
    <row r="883" s="193" customFormat="true" ht="11.25" hidden="false" customHeight="false" outlineLevel="0" collapsed="false">
      <c r="K883" s="75"/>
      <c r="L883" s="23"/>
      <c r="M883" s="75"/>
      <c r="N883" s="75"/>
      <c r="O883" s="75"/>
      <c r="P883" s="192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  <c r="AI883" s="75"/>
      <c r="AJ883" s="75"/>
      <c r="AK883" s="75"/>
      <c r="AL883" s="75"/>
      <c r="AM883" s="75"/>
      <c r="AN883" s="75"/>
      <c r="AO883" s="75"/>
      <c r="AP883" s="75"/>
      <c r="AQ883" s="75"/>
      <c r="AR883" s="75"/>
      <c r="AS883" s="75"/>
      <c r="AT883" s="75"/>
      <c r="AU883" s="75"/>
      <c r="AV883" s="75"/>
      <c r="AW883" s="75"/>
      <c r="AX883" s="75"/>
      <c r="AY883" s="75"/>
      <c r="AZ883" s="75"/>
      <c r="BA883" s="75"/>
      <c r="BB883" s="75"/>
      <c r="BC883" s="75"/>
      <c r="BD883" s="75"/>
      <c r="BE883" s="75"/>
      <c r="BF883" s="75"/>
      <c r="BG883" s="75"/>
      <c r="BH883" s="75"/>
      <c r="BI883" s="75"/>
      <c r="BJ883" s="75"/>
      <c r="BK883" s="75"/>
      <c r="BL883" s="75"/>
      <c r="BM883" s="75"/>
      <c r="BN883" s="75"/>
      <c r="BO883" s="75"/>
      <c r="BP883" s="75"/>
      <c r="BQ883" s="75"/>
      <c r="BR883" s="75"/>
      <c r="BS883" s="75"/>
      <c r="BT883" s="75"/>
      <c r="BU883" s="75"/>
    </row>
    <row r="884" s="193" customFormat="true" ht="11.25" hidden="false" customHeight="false" outlineLevel="0" collapsed="false">
      <c r="K884" s="75"/>
      <c r="L884" s="23"/>
      <c r="M884" s="75"/>
      <c r="N884" s="75"/>
      <c r="O884" s="75"/>
      <c r="P884" s="192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  <c r="AI884" s="75"/>
      <c r="AJ884" s="75"/>
      <c r="AK884" s="75"/>
      <c r="AL884" s="75"/>
      <c r="AM884" s="75"/>
      <c r="AN884" s="75"/>
      <c r="AO884" s="75"/>
      <c r="AP884" s="75"/>
      <c r="AQ884" s="75"/>
      <c r="AR884" s="75"/>
      <c r="AS884" s="75"/>
      <c r="AT884" s="75"/>
      <c r="AU884" s="75"/>
      <c r="AV884" s="75"/>
      <c r="AW884" s="75"/>
      <c r="AX884" s="75"/>
      <c r="AY884" s="75"/>
      <c r="AZ884" s="75"/>
      <c r="BA884" s="75"/>
      <c r="BB884" s="75"/>
      <c r="BC884" s="75"/>
      <c r="BD884" s="75"/>
      <c r="BE884" s="75"/>
      <c r="BF884" s="75"/>
      <c r="BG884" s="75"/>
      <c r="BH884" s="75"/>
      <c r="BI884" s="75"/>
      <c r="BJ884" s="75"/>
      <c r="BK884" s="75"/>
      <c r="BL884" s="75"/>
      <c r="BM884" s="75"/>
      <c r="BN884" s="75"/>
      <c r="BO884" s="75"/>
      <c r="BP884" s="75"/>
      <c r="BQ884" s="75"/>
      <c r="BR884" s="75"/>
      <c r="BS884" s="75"/>
      <c r="BT884" s="75"/>
      <c r="BU884" s="75"/>
    </row>
    <row r="885" s="193" customFormat="true" ht="11.25" hidden="false" customHeight="false" outlineLevel="0" collapsed="false">
      <c r="K885" s="75"/>
      <c r="L885" s="23"/>
      <c r="M885" s="75"/>
      <c r="N885" s="75"/>
      <c r="O885" s="75"/>
      <c r="P885" s="192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  <c r="AI885" s="75"/>
      <c r="AJ885" s="75"/>
      <c r="AK885" s="75"/>
      <c r="AL885" s="75"/>
      <c r="AM885" s="75"/>
      <c r="AN885" s="75"/>
      <c r="AO885" s="75"/>
      <c r="AP885" s="75"/>
      <c r="AQ885" s="75"/>
      <c r="AR885" s="75"/>
      <c r="AS885" s="75"/>
      <c r="AT885" s="75"/>
      <c r="AU885" s="75"/>
      <c r="AV885" s="75"/>
      <c r="AW885" s="75"/>
      <c r="AX885" s="75"/>
      <c r="AY885" s="75"/>
      <c r="AZ885" s="75"/>
      <c r="BA885" s="75"/>
      <c r="BB885" s="75"/>
      <c r="BC885" s="75"/>
      <c r="BD885" s="75"/>
      <c r="BE885" s="75"/>
      <c r="BF885" s="75"/>
      <c r="BG885" s="75"/>
      <c r="BH885" s="75"/>
      <c r="BI885" s="75"/>
      <c r="BJ885" s="75"/>
      <c r="BK885" s="75"/>
      <c r="BL885" s="75"/>
      <c r="BM885" s="75"/>
      <c r="BN885" s="75"/>
      <c r="BO885" s="75"/>
      <c r="BP885" s="75"/>
      <c r="BQ885" s="75"/>
      <c r="BR885" s="75"/>
      <c r="BS885" s="75"/>
      <c r="BT885" s="75"/>
      <c r="BU885" s="75"/>
    </row>
    <row r="886" s="193" customFormat="true" ht="11.25" hidden="false" customHeight="false" outlineLevel="0" collapsed="false">
      <c r="K886" s="75"/>
      <c r="L886" s="23"/>
      <c r="M886" s="75"/>
      <c r="N886" s="75"/>
      <c r="O886" s="75"/>
      <c r="P886" s="192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  <c r="AI886" s="75"/>
      <c r="AJ886" s="75"/>
      <c r="AK886" s="75"/>
      <c r="AL886" s="75"/>
      <c r="AM886" s="75"/>
      <c r="AN886" s="75"/>
      <c r="AO886" s="75"/>
      <c r="AP886" s="75"/>
      <c r="AQ886" s="75"/>
      <c r="AR886" s="75"/>
      <c r="AS886" s="75"/>
      <c r="AT886" s="75"/>
      <c r="AU886" s="75"/>
      <c r="AV886" s="75"/>
      <c r="AW886" s="75"/>
      <c r="AX886" s="75"/>
      <c r="AY886" s="75"/>
      <c r="AZ886" s="75"/>
      <c r="BA886" s="75"/>
      <c r="BB886" s="75"/>
      <c r="BC886" s="75"/>
      <c r="BD886" s="75"/>
      <c r="BE886" s="75"/>
      <c r="BF886" s="75"/>
      <c r="BG886" s="75"/>
      <c r="BH886" s="75"/>
      <c r="BI886" s="75"/>
      <c r="BJ886" s="75"/>
      <c r="BK886" s="75"/>
      <c r="BL886" s="75"/>
      <c r="BM886" s="75"/>
      <c r="BN886" s="75"/>
      <c r="BO886" s="75"/>
      <c r="BP886" s="75"/>
      <c r="BQ886" s="75"/>
      <c r="BR886" s="75"/>
      <c r="BS886" s="75"/>
      <c r="BT886" s="75"/>
      <c r="BU886" s="75"/>
    </row>
    <row r="887" s="193" customFormat="true" ht="11.25" hidden="false" customHeight="false" outlineLevel="0" collapsed="false">
      <c r="K887" s="75"/>
      <c r="L887" s="23"/>
      <c r="M887" s="75"/>
      <c r="N887" s="75"/>
      <c r="O887" s="75"/>
      <c r="P887" s="192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75"/>
      <c r="AK887" s="75"/>
      <c r="AL887" s="75"/>
      <c r="AM887" s="75"/>
      <c r="AN887" s="75"/>
      <c r="AO887" s="75"/>
      <c r="AP887" s="75"/>
      <c r="AQ887" s="75"/>
      <c r="AR887" s="75"/>
      <c r="AS887" s="75"/>
      <c r="AT887" s="75"/>
      <c r="AU887" s="75"/>
      <c r="AV887" s="75"/>
      <c r="AW887" s="75"/>
      <c r="AX887" s="75"/>
      <c r="AY887" s="75"/>
      <c r="AZ887" s="75"/>
      <c r="BA887" s="75"/>
      <c r="BB887" s="75"/>
      <c r="BC887" s="75"/>
      <c r="BD887" s="75"/>
      <c r="BE887" s="75"/>
      <c r="BF887" s="75"/>
      <c r="BG887" s="75"/>
      <c r="BH887" s="75"/>
      <c r="BI887" s="75"/>
      <c r="BJ887" s="75"/>
      <c r="BK887" s="75"/>
      <c r="BL887" s="75"/>
      <c r="BM887" s="75"/>
      <c r="BN887" s="75"/>
      <c r="BO887" s="75"/>
      <c r="BP887" s="75"/>
      <c r="BQ887" s="75"/>
      <c r="BR887" s="75"/>
      <c r="BS887" s="75"/>
      <c r="BT887" s="75"/>
      <c r="BU887" s="75"/>
    </row>
    <row r="888" s="193" customFormat="true" ht="11.25" hidden="false" customHeight="false" outlineLevel="0" collapsed="false">
      <c r="K888" s="75"/>
      <c r="L888" s="23"/>
      <c r="M888" s="75"/>
      <c r="N888" s="75"/>
      <c r="O888" s="75"/>
      <c r="P888" s="192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  <c r="AI888" s="75"/>
      <c r="AJ888" s="75"/>
      <c r="AK888" s="75"/>
      <c r="AL888" s="75"/>
      <c r="AM888" s="75"/>
      <c r="AN888" s="75"/>
      <c r="AO888" s="75"/>
      <c r="AP888" s="75"/>
      <c r="AQ888" s="75"/>
      <c r="AR888" s="75"/>
      <c r="AS888" s="75"/>
      <c r="AT888" s="75"/>
      <c r="AU888" s="75"/>
      <c r="AV888" s="75"/>
      <c r="AW888" s="75"/>
      <c r="AX888" s="75"/>
      <c r="AY888" s="75"/>
      <c r="AZ888" s="75"/>
      <c r="BA888" s="75"/>
      <c r="BB888" s="75"/>
      <c r="BC888" s="75"/>
      <c r="BD888" s="75"/>
      <c r="BE888" s="75"/>
      <c r="BF888" s="75"/>
      <c r="BG888" s="75"/>
      <c r="BH888" s="75"/>
      <c r="BI888" s="75"/>
      <c r="BJ888" s="75"/>
      <c r="BK888" s="75"/>
      <c r="BL888" s="75"/>
      <c r="BM888" s="75"/>
      <c r="BN888" s="75"/>
      <c r="BO888" s="75"/>
      <c r="BP888" s="75"/>
      <c r="BQ888" s="75"/>
      <c r="BR888" s="75"/>
      <c r="BS888" s="75"/>
      <c r="BT888" s="75"/>
      <c r="BU888" s="75"/>
    </row>
    <row r="889" s="193" customFormat="true" ht="11.25" hidden="false" customHeight="false" outlineLevel="0" collapsed="false">
      <c r="K889" s="75"/>
      <c r="L889" s="23"/>
      <c r="M889" s="75"/>
      <c r="N889" s="75"/>
      <c r="O889" s="75"/>
      <c r="P889" s="192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  <c r="AI889" s="75"/>
      <c r="AJ889" s="75"/>
      <c r="AK889" s="75"/>
      <c r="AL889" s="75"/>
      <c r="AM889" s="75"/>
      <c r="AN889" s="75"/>
      <c r="AO889" s="75"/>
      <c r="AP889" s="75"/>
      <c r="AQ889" s="75"/>
      <c r="AR889" s="75"/>
      <c r="AS889" s="75"/>
      <c r="AT889" s="75"/>
      <c r="AU889" s="75"/>
      <c r="AV889" s="75"/>
      <c r="AW889" s="75"/>
      <c r="AX889" s="75"/>
      <c r="AY889" s="75"/>
      <c r="AZ889" s="75"/>
      <c r="BA889" s="75"/>
      <c r="BB889" s="75"/>
      <c r="BC889" s="75"/>
      <c r="BD889" s="75"/>
      <c r="BE889" s="75"/>
      <c r="BF889" s="75"/>
      <c r="BG889" s="75"/>
      <c r="BH889" s="75"/>
      <c r="BI889" s="75"/>
      <c r="BJ889" s="75"/>
      <c r="BK889" s="75"/>
      <c r="BL889" s="75"/>
      <c r="BM889" s="75"/>
      <c r="BN889" s="75"/>
      <c r="BO889" s="75"/>
      <c r="BP889" s="75"/>
      <c r="BQ889" s="75"/>
      <c r="BR889" s="75"/>
      <c r="BS889" s="75"/>
      <c r="BT889" s="75"/>
      <c r="BU889" s="75"/>
    </row>
    <row r="890" s="193" customFormat="true" ht="11.25" hidden="false" customHeight="false" outlineLevel="0" collapsed="false">
      <c r="K890" s="75"/>
      <c r="L890" s="23"/>
      <c r="M890" s="75"/>
      <c r="N890" s="75"/>
      <c r="O890" s="75"/>
      <c r="P890" s="192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  <c r="AI890" s="75"/>
      <c r="AJ890" s="75"/>
      <c r="AK890" s="75"/>
      <c r="AL890" s="75"/>
      <c r="AM890" s="75"/>
      <c r="AN890" s="75"/>
      <c r="AO890" s="75"/>
      <c r="AP890" s="75"/>
      <c r="AQ890" s="75"/>
      <c r="AR890" s="75"/>
      <c r="AS890" s="75"/>
      <c r="AT890" s="75"/>
      <c r="AU890" s="75"/>
      <c r="AV890" s="75"/>
      <c r="AW890" s="75"/>
      <c r="AX890" s="75"/>
      <c r="AY890" s="75"/>
      <c r="AZ890" s="75"/>
      <c r="BA890" s="75"/>
      <c r="BB890" s="75"/>
      <c r="BC890" s="75"/>
      <c r="BD890" s="75"/>
      <c r="BE890" s="75"/>
      <c r="BF890" s="75"/>
      <c r="BG890" s="75"/>
      <c r="BH890" s="75"/>
      <c r="BI890" s="75"/>
      <c r="BJ890" s="75"/>
      <c r="BK890" s="75"/>
      <c r="BL890" s="75"/>
      <c r="BM890" s="75"/>
      <c r="BN890" s="75"/>
      <c r="BO890" s="75"/>
      <c r="BP890" s="75"/>
      <c r="BQ890" s="75"/>
      <c r="BR890" s="75"/>
      <c r="BS890" s="75"/>
      <c r="BT890" s="75"/>
      <c r="BU890" s="75"/>
    </row>
    <row r="891" s="193" customFormat="true" ht="11.25" hidden="false" customHeight="false" outlineLevel="0" collapsed="false">
      <c r="K891" s="75"/>
      <c r="L891" s="23"/>
      <c r="M891" s="75"/>
      <c r="N891" s="75"/>
      <c r="O891" s="75"/>
      <c r="P891" s="192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  <c r="AI891" s="75"/>
      <c r="AJ891" s="75"/>
      <c r="AK891" s="75"/>
      <c r="AL891" s="75"/>
      <c r="AM891" s="75"/>
      <c r="AN891" s="75"/>
      <c r="AO891" s="75"/>
      <c r="AP891" s="75"/>
      <c r="AQ891" s="75"/>
      <c r="AR891" s="75"/>
      <c r="AS891" s="75"/>
      <c r="AT891" s="75"/>
      <c r="AU891" s="75"/>
      <c r="AV891" s="75"/>
      <c r="AW891" s="75"/>
      <c r="AX891" s="75"/>
      <c r="AY891" s="75"/>
      <c r="AZ891" s="75"/>
      <c r="BA891" s="75"/>
      <c r="BB891" s="75"/>
      <c r="BC891" s="75"/>
      <c r="BD891" s="75"/>
      <c r="BE891" s="75"/>
      <c r="BF891" s="75"/>
      <c r="BG891" s="75"/>
      <c r="BH891" s="75"/>
      <c r="BI891" s="75"/>
      <c r="BJ891" s="75"/>
      <c r="BK891" s="75"/>
      <c r="BL891" s="75"/>
      <c r="BM891" s="75"/>
      <c r="BN891" s="75"/>
      <c r="BO891" s="75"/>
      <c r="BP891" s="75"/>
      <c r="BQ891" s="75"/>
      <c r="BR891" s="75"/>
      <c r="BS891" s="75"/>
      <c r="BT891" s="75"/>
      <c r="BU891" s="75"/>
    </row>
    <row r="892" s="193" customFormat="true" ht="11.25" hidden="false" customHeight="false" outlineLevel="0" collapsed="false">
      <c r="K892" s="75"/>
      <c r="L892" s="23"/>
      <c r="M892" s="75"/>
      <c r="N892" s="75"/>
      <c r="O892" s="75"/>
      <c r="P892" s="192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  <c r="AI892" s="75"/>
      <c r="AJ892" s="75"/>
      <c r="AK892" s="75"/>
      <c r="AL892" s="75"/>
      <c r="AM892" s="75"/>
      <c r="AN892" s="75"/>
      <c r="AO892" s="75"/>
      <c r="AP892" s="75"/>
      <c r="AQ892" s="75"/>
      <c r="AR892" s="75"/>
      <c r="AS892" s="75"/>
      <c r="AT892" s="75"/>
      <c r="AU892" s="75"/>
      <c r="AV892" s="75"/>
      <c r="AW892" s="75"/>
      <c r="AX892" s="75"/>
      <c r="AY892" s="75"/>
      <c r="AZ892" s="75"/>
      <c r="BA892" s="75"/>
      <c r="BB892" s="75"/>
      <c r="BC892" s="75"/>
      <c r="BD892" s="75"/>
      <c r="BE892" s="75"/>
      <c r="BF892" s="75"/>
      <c r="BG892" s="75"/>
      <c r="BH892" s="75"/>
      <c r="BI892" s="75"/>
      <c r="BJ892" s="75"/>
      <c r="BK892" s="75"/>
      <c r="BL892" s="75"/>
      <c r="BM892" s="75"/>
      <c r="BN892" s="75"/>
      <c r="BO892" s="75"/>
      <c r="BP892" s="75"/>
      <c r="BQ892" s="75"/>
      <c r="BR892" s="75"/>
      <c r="BS892" s="75"/>
      <c r="BT892" s="75"/>
      <c r="BU892" s="75"/>
    </row>
    <row r="893" s="193" customFormat="true" ht="11.25" hidden="false" customHeight="false" outlineLevel="0" collapsed="false">
      <c r="K893" s="75"/>
      <c r="L893" s="23"/>
      <c r="M893" s="75"/>
      <c r="N893" s="75"/>
      <c r="O893" s="75"/>
      <c r="P893" s="192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  <c r="AI893" s="75"/>
      <c r="AJ893" s="75"/>
      <c r="AK893" s="75"/>
      <c r="AL893" s="75"/>
      <c r="AM893" s="75"/>
      <c r="AN893" s="75"/>
      <c r="AO893" s="75"/>
      <c r="AP893" s="75"/>
      <c r="AQ893" s="75"/>
      <c r="AR893" s="75"/>
      <c r="AS893" s="75"/>
      <c r="AT893" s="75"/>
      <c r="AU893" s="75"/>
      <c r="AV893" s="75"/>
      <c r="AW893" s="75"/>
      <c r="AX893" s="75"/>
      <c r="AY893" s="75"/>
      <c r="AZ893" s="75"/>
      <c r="BA893" s="75"/>
      <c r="BB893" s="75"/>
      <c r="BC893" s="75"/>
      <c r="BD893" s="75"/>
      <c r="BE893" s="75"/>
      <c r="BF893" s="75"/>
      <c r="BG893" s="75"/>
      <c r="BH893" s="75"/>
      <c r="BI893" s="75"/>
      <c r="BJ893" s="75"/>
      <c r="BK893" s="75"/>
      <c r="BL893" s="75"/>
      <c r="BM893" s="75"/>
      <c r="BN893" s="75"/>
      <c r="BO893" s="75"/>
      <c r="BP893" s="75"/>
      <c r="BQ893" s="75"/>
      <c r="BR893" s="75"/>
      <c r="BS893" s="75"/>
      <c r="BT893" s="75"/>
      <c r="BU893" s="75"/>
    </row>
    <row r="894" s="193" customFormat="true" ht="11.25" hidden="false" customHeight="false" outlineLevel="0" collapsed="false">
      <c r="K894" s="75"/>
      <c r="L894" s="23"/>
      <c r="M894" s="75"/>
      <c r="N894" s="75"/>
      <c r="O894" s="75"/>
      <c r="P894" s="192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  <c r="AI894" s="75"/>
      <c r="AJ894" s="75"/>
      <c r="AK894" s="75"/>
      <c r="AL894" s="75"/>
      <c r="AM894" s="75"/>
      <c r="AN894" s="75"/>
      <c r="AO894" s="75"/>
      <c r="AP894" s="75"/>
      <c r="AQ894" s="75"/>
      <c r="AR894" s="75"/>
      <c r="AS894" s="75"/>
      <c r="AT894" s="75"/>
      <c r="AU894" s="75"/>
      <c r="AV894" s="75"/>
      <c r="AW894" s="75"/>
      <c r="AX894" s="75"/>
      <c r="AY894" s="75"/>
      <c r="AZ894" s="75"/>
      <c r="BA894" s="75"/>
      <c r="BB894" s="75"/>
      <c r="BC894" s="75"/>
      <c r="BD894" s="75"/>
      <c r="BE894" s="75"/>
      <c r="BF894" s="75"/>
      <c r="BG894" s="75"/>
      <c r="BH894" s="75"/>
      <c r="BI894" s="75"/>
      <c r="BJ894" s="75"/>
      <c r="BK894" s="75"/>
      <c r="BL894" s="75"/>
      <c r="BM894" s="75"/>
      <c r="BN894" s="75"/>
      <c r="BO894" s="75"/>
      <c r="BP894" s="75"/>
      <c r="BQ894" s="75"/>
      <c r="BR894" s="75"/>
      <c r="BS894" s="75"/>
      <c r="BT894" s="75"/>
      <c r="BU894" s="75"/>
    </row>
    <row r="895" s="193" customFormat="true" ht="11.25" hidden="false" customHeight="false" outlineLevel="0" collapsed="false">
      <c r="K895" s="75"/>
      <c r="L895" s="23"/>
      <c r="M895" s="75"/>
      <c r="N895" s="75"/>
      <c r="O895" s="75"/>
      <c r="P895" s="192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  <c r="AI895" s="75"/>
      <c r="AJ895" s="75"/>
      <c r="AK895" s="75"/>
      <c r="AL895" s="75"/>
      <c r="AM895" s="75"/>
      <c r="AN895" s="75"/>
      <c r="AO895" s="75"/>
      <c r="AP895" s="75"/>
      <c r="AQ895" s="75"/>
      <c r="AR895" s="75"/>
      <c r="AS895" s="75"/>
      <c r="AT895" s="75"/>
      <c r="AU895" s="75"/>
      <c r="AV895" s="75"/>
      <c r="AW895" s="75"/>
      <c r="AX895" s="75"/>
      <c r="AY895" s="75"/>
      <c r="AZ895" s="75"/>
      <c r="BA895" s="75"/>
      <c r="BB895" s="75"/>
      <c r="BC895" s="75"/>
      <c r="BD895" s="75"/>
      <c r="BE895" s="75"/>
      <c r="BF895" s="75"/>
      <c r="BG895" s="75"/>
      <c r="BH895" s="75"/>
      <c r="BI895" s="75"/>
      <c r="BJ895" s="75"/>
      <c r="BK895" s="75"/>
      <c r="BL895" s="75"/>
      <c r="BM895" s="75"/>
      <c r="BN895" s="75"/>
      <c r="BO895" s="75"/>
      <c r="BP895" s="75"/>
      <c r="BQ895" s="75"/>
      <c r="BR895" s="75"/>
      <c r="BS895" s="75"/>
      <c r="BT895" s="75"/>
      <c r="BU895" s="75"/>
    </row>
    <row r="896" s="193" customFormat="true" ht="11.25" hidden="false" customHeight="false" outlineLevel="0" collapsed="false">
      <c r="K896" s="75"/>
      <c r="L896" s="23"/>
      <c r="M896" s="75"/>
      <c r="N896" s="75"/>
      <c r="O896" s="75"/>
      <c r="P896" s="192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  <c r="AI896" s="75"/>
      <c r="AJ896" s="75"/>
      <c r="AK896" s="75"/>
      <c r="AL896" s="75"/>
      <c r="AM896" s="75"/>
      <c r="AN896" s="75"/>
      <c r="AO896" s="75"/>
      <c r="AP896" s="75"/>
      <c r="AQ896" s="75"/>
      <c r="AR896" s="75"/>
      <c r="AS896" s="75"/>
      <c r="AT896" s="75"/>
      <c r="AU896" s="75"/>
      <c r="AV896" s="75"/>
      <c r="AW896" s="75"/>
      <c r="AX896" s="75"/>
      <c r="AY896" s="75"/>
      <c r="AZ896" s="75"/>
      <c r="BA896" s="75"/>
      <c r="BB896" s="75"/>
      <c r="BC896" s="75"/>
      <c r="BD896" s="75"/>
      <c r="BE896" s="75"/>
      <c r="BF896" s="75"/>
      <c r="BG896" s="75"/>
      <c r="BH896" s="75"/>
      <c r="BI896" s="75"/>
      <c r="BJ896" s="75"/>
      <c r="BK896" s="75"/>
      <c r="BL896" s="75"/>
      <c r="BM896" s="75"/>
      <c r="BN896" s="75"/>
      <c r="BO896" s="75"/>
      <c r="BP896" s="75"/>
      <c r="BQ896" s="75"/>
      <c r="BR896" s="75"/>
      <c r="BS896" s="75"/>
      <c r="BT896" s="75"/>
      <c r="BU896" s="75"/>
    </row>
    <row r="897" s="193" customFormat="true" ht="11.25" hidden="false" customHeight="false" outlineLevel="0" collapsed="false">
      <c r="K897" s="75"/>
      <c r="L897" s="23"/>
      <c r="M897" s="75"/>
      <c r="N897" s="75"/>
      <c r="O897" s="75"/>
      <c r="P897" s="192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  <c r="AI897" s="75"/>
      <c r="AJ897" s="75"/>
      <c r="AK897" s="75"/>
      <c r="AL897" s="75"/>
      <c r="AM897" s="75"/>
      <c r="AN897" s="75"/>
      <c r="AO897" s="75"/>
      <c r="AP897" s="75"/>
      <c r="AQ897" s="75"/>
      <c r="AR897" s="75"/>
      <c r="AS897" s="75"/>
      <c r="AT897" s="75"/>
      <c r="AU897" s="75"/>
      <c r="AV897" s="75"/>
      <c r="AW897" s="75"/>
      <c r="AX897" s="75"/>
      <c r="AY897" s="75"/>
      <c r="AZ897" s="75"/>
      <c r="BA897" s="75"/>
      <c r="BB897" s="75"/>
      <c r="BC897" s="75"/>
      <c r="BD897" s="75"/>
      <c r="BE897" s="75"/>
      <c r="BF897" s="75"/>
      <c r="BG897" s="75"/>
      <c r="BH897" s="75"/>
      <c r="BI897" s="75"/>
      <c r="BJ897" s="75"/>
      <c r="BK897" s="75"/>
      <c r="BL897" s="75"/>
      <c r="BM897" s="75"/>
      <c r="BN897" s="75"/>
      <c r="BO897" s="75"/>
      <c r="BP897" s="75"/>
      <c r="BQ897" s="75"/>
      <c r="BR897" s="75"/>
      <c r="BS897" s="75"/>
      <c r="BT897" s="75"/>
      <c r="BU897" s="75"/>
    </row>
    <row r="898" s="193" customFormat="true" ht="11.25" hidden="false" customHeight="false" outlineLevel="0" collapsed="false">
      <c r="K898" s="75"/>
      <c r="L898" s="23"/>
      <c r="M898" s="75"/>
      <c r="N898" s="75"/>
      <c r="O898" s="75"/>
      <c r="P898" s="192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  <c r="AI898" s="75"/>
      <c r="AJ898" s="75"/>
      <c r="AK898" s="75"/>
      <c r="AL898" s="75"/>
      <c r="AM898" s="75"/>
      <c r="AN898" s="75"/>
      <c r="AO898" s="75"/>
      <c r="AP898" s="75"/>
      <c r="AQ898" s="75"/>
      <c r="AR898" s="75"/>
      <c r="AS898" s="75"/>
      <c r="AT898" s="75"/>
      <c r="AU898" s="75"/>
      <c r="AV898" s="75"/>
      <c r="AW898" s="75"/>
      <c r="AX898" s="75"/>
      <c r="AY898" s="75"/>
      <c r="AZ898" s="75"/>
      <c r="BA898" s="75"/>
      <c r="BB898" s="75"/>
      <c r="BC898" s="75"/>
      <c r="BD898" s="75"/>
      <c r="BE898" s="75"/>
      <c r="BF898" s="75"/>
      <c r="BG898" s="75"/>
      <c r="BH898" s="75"/>
      <c r="BI898" s="75"/>
      <c r="BJ898" s="75"/>
      <c r="BK898" s="75"/>
      <c r="BL898" s="75"/>
      <c r="BM898" s="75"/>
      <c r="BN898" s="75"/>
      <c r="BO898" s="75"/>
      <c r="BP898" s="75"/>
      <c r="BQ898" s="75"/>
      <c r="BR898" s="75"/>
      <c r="BS898" s="75"/>
      <c r="BT898" s="75"/>
      <c r="BU898" s="75"/>
    </row>
    <row r="899" s="193" customFormat="true" ht="11.25" hidden="false" customHeight="false" outlineLevel="0" collapsed="false">
      <c r="K899" s="75"/>
      <c r="L899" s="23"/>
      <c r="M899" s="75"/>
      <c r="N899" s="75"/>
      <c r="O899" s="75"/>
      <c r="P899" s="192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  <c r="AI899" s="75"/>
      <c r="AJ899" s="75"/>
      <c r="AK899" s="75"/>
      <c r="AL899" s="75"/>
      <c r="AM899" s="75"/>
      <c r="AN899" s="75"/>
      <c r="AO899" s="75"/>
      <c r="AP899" s="75"/>
      <c r="AQ899" s="75"/>
      <c r="AR899" s="75"/>
      <c r="AS899" s="75"/>
      <c r="AT899" s="75"/>
      <c r="AU899" s="75"/>
      <c r="AV899" s="75"/>
      <c r="AW899" s="75"/>
      <c r="AX899" s="75"/>
      <c r="AY899" s="75"/>
      <c r="AZ899" s="75"/>
      <c r="BA899" s="75"/>
      <c r="BB899" s="75"/>
      <c r="BC899" s="75"/>
      <c r="BD899" s="75"/>
      <c r="BE899" s="75"/>
      <c r="BF899" s="75"/>
      <c r="BG899" s="75"/>
      <c r="BH899" s="75"/>
      <c r="BI899" s="75"/>
      <c r="BJ899" s="75"/>
      <c r="BK899" s="75"/>
      <c r="BL899" s="75"/>
      <c r="BM899" s="75"/>
      <c r="BN899" s="75"/>
      <c r="BO899" s="75"/>
      <c r="BP899" s="75"/>
      <c r="BQ899" s="75"/>
      <c r="BR899" s="75"/>
      <c r="BS899" s="75"/>
      <c r="BT899" s="75"/>
      <c r="BU899" s="75"/>
    </row>
    <row r="900" s="193" customFormat="true" ht="11.25" hidden="false" customHeight="false" outlineLevel="0" collapsed="false">
      <c r="K900" s="75"/>
      <c r="L900" s="23"/>
      <c r="M900" s="75"/>
      <c r="N900" s="75"/>
      <c r="O900" s="75"/>
      <c r="P900" s="192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  <c r="AI900" s="75"/>
      <c r="AJ900" s="75"/>
      <c r="AK900" s="75"/>
      <c r="AL900" s="75"/>
      <c r="AM900" s="75"/>
      <c r="AN900" s="75"/>
      <c r="AO900" s="75"/>
      <c r="AP900" s="75"/>
      <c r="AQ900" s="75"/>
      <c r="AR900" s="75"/>
      <c r="AS900" s="75"/>
      <c r="AT900" s="75"/>
      <c r="AU900" s="75"/>
      <c r="AV900" s="75"/>
      <c r="AW900" s="75"/>
      <c r="AX900" s="75"/>
      <c r="AY900" s="75"/>
      <c r="AZ900" s="75"/>
      <c r="BA900" s="75"/>
      <c r="BB900" s="75"/>
      <c r="BC900" s="75"/>
      <c r="BD900" s="75"/>
      <c r="BE900" s="75"/>
      <c r="BF900" s="75"/>
      <c r="BG900" s="75"/>
      <c r="BH900" s="75"/>
      <c r="BI900" s="75"/>
      <c r="BJ900" s="75"/>
      <c r="BK900" s="75"/>
      <c r="BL900" s="75"/>
      <c r="BM900" s="75"/>
      <c r="BN900" s="75"/>
      <c r="BO900" s="75"/>
      <c r="BP900" s="75"/>
      <c r="BQ900" s="75"/>
      <c r="BR900" s="75"/>
      <c r="BS900" s="75"/>
      <c r="BT900" s="75"/>
      <c r="BU900" s="75"/>
    </row>
    <row r="901" s="193" customFormat="true" ht="11.25" hidden="false" customHeight="false" outlineLevel="0" collapsed="false">
      <c r="K901" s="75"/>
      <c r="L901" s="23"/>
      <c r="M901" s="75"/>
      <c r="N901" s="75"/>
      <c r="O901" s="75"/>
      <c r="P901" s="192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  <c r="AI901" s="75"/>
      <c r="AJ901" s="75"/>
      <c r="AK901" s="75"/>
      <c r="AL901" s="75"/>
      <c r="AM901" s="75"/>
      <c r="AN901" s="75"/>
      <c r="AO901" s="75"/>
      <c r="AP901" s="75"/>
      <c r="AQ901" s="75"/>
      <c r="AR901" s="75"/>
      <c r="AS901" s="75"/>
      <c r="AT901" s="75"/>
      <c r="AU901" s="75"/>
      <c r="AV901" s="75"/>
      <c r="AW901" s="75"/>
      <c r="AX901" s="75"/>
      <c r="AY901" s="75"/>
      <c r="AZ901" s="75"/>
      <c r="BA901" s="75"/>
      <c r="BB901" s="75"/>
      <c r="BC901" s="75"/>
      <c r="BD901" s="75"/>
      <c r="BE901" s="75"/>
      <c r="BF901" s="75"/>
      <c r="BG901" s="75"/>
      <c r="BH901" s="75"/>
      <c r="BI901" s="75"/>
      <c r="BJ901" s="75"/>
      <c r="BK901" s="75"/>
      <c r="BL901" s="75"/>
      <c r="BM901" s="75"/>
      <c r="BN901" s="75"/>
      <c r="BO901" s="75"/>
      <c r="BP901" s="75"/>
      <c r="BQ901" s="75"/>
      <c r="BR901" s="75"/>
      <c r="BS901" s="75"/>
      <c r="BT901" s="75"/>
      <c r="BU901" s="75"/>
    </row>
    <row r="902" s="193" customFormat="true" ht="11.25" hidden="false" customHeight="false" outlineLevel="0" collapsed="false">
      <c r="K902" s="75"/>
      <c r="L902" s="23"/>
      <c r="M902" s="75"/>
      <c r="N902" s="75"/>
      <c r="O902" s="75"/>
      <c r="P902" s="192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  <c r="AI902" s="75"/>
      <c r="AJ902" s="75"/>
      <c r="AK902" s="75"/>
      <c r="AL902" s="75"/>
      <c r="AM902" s="75"/>
      <c r="AN902" s="75"/>
      <c r="AO902" s="75"/>
      <c r="AP902" s="75"/>
      <c r="AQ902" s="75"/>
      <c r="AR902" s="75"/>
      <c r="AS902" s="75"/>
      <c r="AT902" s="75"/>
      <c r="AU902" s="75"/>
      <c r="AV902" s="75"/>
      <c r="AW902" s="75"/>
      <c r="AX902" s="75"/>
      <c r="AY902" s="75"/>
      <c r="AZ902" s="75"/>
      <c r="BA902" s="75"/>
      <c r="BB902" s="75"/>
      <c r="BC902" s="75"/>
      <c r="BD902" s="75"/>
      <c r="BE902" s="75"/>
      <c r="BF902" s="75"/>
      <c r="BG902" s="75"/>
      <c r="BH902" s="75"/>
      <c r="BI902" s="75"/>
      <c r="BJ902" s="75"/>
      <c r="BK902" s="75"/>
      <c r="BL902" s="75"/>
      <c r="BM902" s="75"/>
      <c r="BN902" s="75"/>
      <c r="BO902" s="75"/>
      <c r="BP902" s="75"/>
      <c r="BQ902" s="75"/>
      <c r="BR902" s="75"/>
      <c r="BS902" s="75"/>
      <c r="BT902" s="75"/>
      <c r="BU902" s="75"/>
    </row>
    <row r="903" s="193" customFormat="true" ht="11.25" hidden="false" customHeight="false" outlineLevel="0" collapsed="false">
      <c r="K903" s="75"/>
      <c r="L903" s="23"/>
      <c r="M903" s="75"/>
      <c r="N903" s="75"/>
      <c r="O903" s="75"/>
      <c r="P903" s="192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  <c r="AI903" s="75"/>
      <c r="AJ903" s="75"/>
      <c r="AK903" s="75"/>
      <c r="AL903" s="75"/>
      <c r="AM903" s="75"/>
      <c r="AN903" s="75"/>
      <c r="AO903" s="75"/>
      <c r="AP903" s="75"/>
      <c r="AQ903" s="75"/>
      <c r="AR903" s="75"/>
      <c r="AS903" s="75"/>
      <c r="AT903" s="75"/>
      <c r="AU903" s="75"/>
      <c r="AV903" s="75"/>
      <c r="AW903" s="75"/>
      <c r="AX903" s="75"/>
      <c r="AY903" s="75"/>
      <c r="AZ903" s="75"/>
      <c r="BA903" s="75"/>
      <c r="BB903" s="75"/>
      <c r="BC903" s="75"/>
      <c r="BD903" s="75"/>
      <c r="BE903" s="75"/>
      <c r="BF903" s="75"/>
      <c r="BG903" s="75"/>
      <c r="BH903" s="75"/>
      <c r="BI903" s="75"/>
      <c r="BJ903" s="75"/>
      <c r="BK903" s="75"/>
      <c r="BL903" s="75"/>
      <c r="BM903" s="75"/>
      <c r="BN903" s="75"/>
      <c r="BO903" s="75"/>
      <c r="BP903" s="75"/>
      <c r="BQ903" s="75"/>
      <c r="BR903" s="75"/>
      <c r="BS903" s="75"/>
      <c r="BT903" s="75"/>
      <c r="BU903" s="75"/>
    </row>
    <row r="904" s="193" customFormat="true" ht="11.25" hidden="false" customHeight="false" outlineLevel="0" collapsed="false">
      <c r="K904" s="75"/>
      <c r="L904" s="23"/>
      <c r="M904" s="75"/>
      <c r="N904" s="75"/>
      <c r="O904" s="75"/>
      <c r="P904" s="192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  <c r="AI904" s="75"/>
      <c r="AJ904" s="75"/>
      <c r="AK904" s="75"/>
      <c r="AL904" s="75"/>
      <c r="AM904" s="75"/>
      <c r="AN904" s="75"/>
      <c r="AO904" s="75"/>
      <c r="AP904" s="75"/>
      <c r="AQ904" s="75"/>
      <c r="AR904" s="75"/>
      <c r="AS904" s="75"/>
      <c r="AT904" s="75"/>
      <c r="AU904" s="75"/>
      <c r="AV904" s="75"/>
      <c r="AW904" s="75"/>
      <c r="AX904" s="75"/>
      <c r="AY904" s="75"/>
      <c r="AZ904" s="75"/>
      <c r="BA904" s="75"/>
      <c r="BB904" s="75"/>
      <c r="BC904" s="75"/>
      <c r="BD904" s="75"/>
      <c r="BE904" s="75"/>
      <c r="BF904" s="75"/>
      <c r="BG904" s="75"/>
      <c r="BH904" s="75"/>
      <c r="BI904" s="75"/>
      <c r="BJ904" s="75"/>
      <c r="BK904" s="75"/>
      <c r="BL904" s="75"/>
      <c r="BM904" s="75"/>
      <c r="BN904" s="75"/>
      <c r="BO904" s="75"/>
      <c r="BP904" s="75"/>
      <c r="BQ904" s="75"/>
      <c r="BR904" s="75"/>
      <c r="BS904" s="75"/>
      <c r="BT904" s="75"/>
      <c r="BU904" s="75"/>
    </row>
    <row r="905" s="193" customFormat="true" ht="11.25" hidden="false" customHeight="false" outlineLevel="0" collapsed="false">
      <c r="K905" s="75"/>
      <c r="L905" s="23"/>
      <c r="M905" s="75"/>
      <c r="N905" s="75"/>
      <c r="O905" s="75"/>
      <c r="P905" s="192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  <c r="AI905" s="75"/>
      <c r="AJ905" s="75"/>
      <c r="AK905" s="75"/>
      <c r="AL905" s="75"/>
      <c r="AM905" s="75"/>
      <c r="AN905" s="75"/>
      <c r="AO905" s="75"/>
      <c r="AP905" s="75"/>
      <c r="AQ905" s="75"/>
      <c r="AR905" s="75"/>
      <c r="AS905" s="75"/>
      <c r="AT905" s="75"/>
      <c r="AU905" s="75"/>
      <c r="AV905" s="75"/>
      <c r="AW905" s="75"/>
      <c r="AX905" s="75"/>
      <c r="AY905" s="75"/>
      <c r="AZ905" s="75"/>
      <c r="BA905" s="75"/>
      <c r="BB905" s="75"/>
      <c r="BC905" s="75"/>
      <c r="BD905" s="75"/>
      <c r="BE905" s="75"/>
      <c r="BF905" s="75"/>
      <c r="BG905" s="75"/>
      <c r="BH905" s="75"/>
      <c r="BI905" s="75"/>
      <c r="BJ905" s="75"/>
      <c r="BK905" s="75"/>
      <c r="BL905" s="75"/>
      <c r="BM905" s="75"/>
      <c r="BN905" s="75"/>
      <c r="BO905" s="75"/>
      <c r="BP905" s="75"/>
      <c r="BQ905" s="75"/>
      <c r="BR905" s="75"/>
      <c r="BS905" s="75"/>
      <c r="BT905" s="75"/>
      <c r="BU905" s="75"/>
    </row>
    <row r="906" s="193" customFormat="true" ht="11.25" hidden="false" customHeight="false" outlineLevel="0" collapsed="false">
      <c r="K906" s="75"/>
      <c r="L906" s="23"/>
      <c r="M906" s="75"/>
      <c r="N906" s="75"/>
      <c r="O906" s="75"/>
      <c r="P906" s="192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  <c r="AI906" s="75"/>
      <c r="AJ906" s="75"/>
      <c r="AK906" s="75"/>
      <c r="AL906" s="75"/>
      <c r="AM906" s="75"/>
      <c r="AN906" s="75"/>
      <c r="AO906" s="75"/>
      <c r="AP906" s="75"/>
      <c r="AQ906" s="75"/>
      <c r="AR906" s="75"/>
      <c r="AS906" s="75"/>
      <c r="AT906" s="75"/>
      <c r="AU906" s="75"/>
      <c r="AV906" s="75"/>
      <c r="AW906" s="75"/>
      <c r="AX906" s="75"/>
      <c r="AY906" s="75"/>
      <c r="AZ906" s="75"/>
      <c r="BA906" s="75"/>
      <c r="BB906" s="75"/>
      <c r="BC906" s="75"/>
      <c r="BD906" s="75"/>
      <c r="BE906" s="75"/>
      <c r="BF906" s="75"/>
      <c r="BG906" s="75"/>
      <c r="BH906" s="75"/>
      <c r="BI906" s="75"/>
      <c r="BJ906" s="75"/>
      <c r="BK906" s="75"/>
      <c r="BL906" s="75"/>
      <c r="BM906" s="75"/>
      <c r="BN906" s="75"/>
      <c r="BO906" s="75"/>
      <c r="BP906" s="75"/>
      <c r="BQ906" s="75"/>
      <c r="BR906" s="75"/>
      <c r="BS906" s="75"/>
      <c r="BT906" s="75"/>
      <c r="BU906" s="75"/>
    </row>
    <row r="907" s="193" customFormat="true" ht="11.25" hidden="false" customHeight="false" outlineLevel="0" collapsed="false">
      <c r="K907" s="75"/>
      <c r="L907" s="23"/>
      <c r="M907" s="75"/>
      <c r="N907" s="75"/>
      <c r="O907" s="75"/>
      <c r="P907" s="192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  <c r="AI907" s="75"/>
      <c r="AJ907" s="75"/>
      <c r="AK907" s="75"/>
      <c r="AL907" s="75"/>
      <c r="AM907" s="75"/>
      <c r="AN907" s="75"/>
      <c r="AO907" s="75"/>
      <c r="AP907" s="75"/>
      <c r="AQ907" s="75"/>
      <c r="AR907" s="75"/>
      <c r="AS907" s="75"/>
      <c r="AT907" s="75"/>
      <c r="AU907" s="75"/>
      <c r="AV907" s="75"/>
      <c r="AW907" s="75"/>
      <c r="AX907" s="75"/>
      <c r="AY907" s="75"/>
      <c r="AZ907" s="75"/>
      <c r="BA907" s="75"/>
      <c r="BB907" s="75"/>
      <c r="BC907" s="75"/>
      <c r="BD907" s="75"/>
      <c r="BE907" s="75"/>
      <c r="BF907" s="75"/>
      <c r="BG907" s="75"/>
      <c r="BH907" s="75"/>
      <c r="BI907" s="75"/>
      <c r="BJ907" s="75"/>
      <c r="BK907" s="75"/>
      <c r="BL907" s="75"/>
      <c r="BM907" s="75"/>
      <c r="BN907" s="75"/>
      <c r="BO907" s="75"/>
      <c r="BP907" s="75"/>
      <c r="BQ907" s="75"/>
      <c r="BR907" s="75"/>
      <c r="BS907" s="75"/>
      <c r="BT907" s="75"/>
      <c r="BU907" s="75"/>
    </row>
    <row r="908" s="193" customFormat="true" ht="11.25" hidden="false" customHeight="false" outlineLevel="0" collapsed="false">
      <c r="K908" s="75"/>
      <c r="L908" s="23"/>
      <c r="M908" s="75"/>
      <c r="N908" s="75"/>
      <c r="O908" s="75"/>
      <c r="P908" s="192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  <c r="AI908" s="75"/>
      <c r="AJ908" s="75"/>
      <c r="AK908" s="75"/>
      <c r="AL908" s="75"/>
      <c r="AM908" s="75"/>
      <c r="AN908" s="75"/>
      <c r="AO908" s="75"/>
      <c r="AP908" s="75"/>
      <c r="AQ908" s="75"/>
      <c r="AR908" s="75"/>
      <c r="AS908" s="75"/>
      <c r="AT908" s="75"/>
      <c r="AU908" s="75"/>
      <c r="AV908" s="75"/>
      <c r="AW908" s="75"/>
      <c r="AX908" s="75"/>
      <c r="AY908" s="75"/>
      <c r="AZ908" s="75"/>
      <c r="BA908" s="75"/>
      <c r="BB908" s="75"/>
      <c r="BC908" s="75"/>
      <c r="BD908" s="75"/>
      <c r="BE908" s="75"/>
      <c r="BF908" s="75"/>
      <c r="BG908" s="75"/>
      <c r="BH908" s="75"/>
      <c r="BI908" s="75"/>
      <c r="BJ908" s="75"/>
      <c r="BK908" s="75"/>
      <c r="BL908" s="75"/>
      <c r="BM908" s="75"/>
      <c r="BN908" s="75"/>
      <c r="BO908" s="75"/>
      <c r="BP908" s="75"/>
      <c r="BQ908" s="75"/>
      <c r="BR908" s="75"/>
      <c r="BS908" s="75"/>
      <c r="BT908" s="75"/>
      <c r="BU908" s="75"/>
    </row>
    <row r="909" s="193" customFormat="true" ht="11.25" hidden="false" customHeight="false" outlineLevel="0" collapsed="false">
      <c r="K909" s="75"/>
      <c r="L909" s="23"/>
      <c r="M909" s="75"/>
      <c r="N909" s="75"/>
      <c r="O909" s="75"/>
      <c r="P909" s="192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  <c r="AI909" s="75"/>
      <c r="AJ909" s="75"/>
      <c r="AK909" s="75"/>
      <c r="AL909" s="75"/>
      <c r="AM909" s="75"/>
      <c r="AN909" s="75"/>
      <c r="AO909" s="75"/>
      <c r="AP909" s="75"/>
      <c r="AQ909" s="75"/>
      <c r="AR909" s="75"/>
      <c r="AS909" s="75"/>
      <c r="AT909" s="75"/>
      <c r="AU909" s="75"/>
      <c r="AV909" s="75"/>
      <c r="AW909" s="75"/>
      <c r="AX909" s="75"/>
      <c r="AY909" s="75"/>
      <c r="AZ909" s="75"/>
      <c r="BA909" s="75"/>
      <c r="BB909" s="75"/>
      <c r="BC909" s="75"/>
      <c r="BD909" s="75"/>
      <c r="BE909" s="75"/>
      <c r="BF909" s="75"/>
      <c r="BG909" s="75"/>
      <c r="BH909" s="75"/>
      <c r="BI909" s="75"/>
      <c r="BJ909" s="75"/>
      <c r="BK909" s="75"/>
      <c r="BL909" s="75"/>
      <c r="BM909" s="75"/>
      <c r="BN909" s="75"/>
      <c r="BO909" s="75"/>
      <c r="BP909" s="75"/>
      <c r="BQ909" s="75"/>
      <c r="BR909" s="75"/>
      <c r="BS909" s="75"/>
      <c r="BT909" s="75"/>
      <c r="BU909" s="75"/>
    </row>
    <row r="910" s="193" customFormat="true" ht="11.25" hidden="false" customHeight="false" outlineLevel="0" collapsed="false">
      <c r="K910" s="75"/>
      <c r="L910" s="23"/>
      <c r="M910" s="75"/>
      <c r="N910" s="75"/>
      <c r="O910" s="75"/>
      <c r="P910" s="192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  <c r="AI910" s="75"/>
      <c r="AJ910" s="75"/>
      <c r="AK910" s="75"/>
      <c r="AL910" s="75"/>
      <c r="AM910" s="75"/>
      <c r="AN910" s="75"/>
      <c r="AO910" s="75"/>
      <c r="AP910" s="75"/>
      <c r="AQ910" s="75"/>
      <c r="AR910" s="75"/>
      <c r="AS910" s="75"/>
      <c r="AT910" s="75"/>
      <c r="AU910" s="75"/>
      <c r="AV910" s="75"/>
      <c r="AW910" s="75"/>
      <c r="AX910" s="75"/>
      <c r="AY910" s="75"/>
      <c r="AZ910" s="75"/>
      <c r="BA910" s="75"/>
      <c r="BB910" s="75"/>
      <c r="BC910" s="75"/>
      <c r="BD910" s="75"/>
      <c r="BE910" s="75"/>
      <c r="BF910" s="75"/>
      <c r="BG910" s="75"/>
      <c r="BH910" s="75"/>
      <c r="BI910" s="75"/>
      <c r="BJ910" s="75"/>
      <c r="BK910" s="75"/>
      <c r="BL910" s="75"/>
      <c r="BM910" s="75"/>
      <c r="BN910" s="75"/>
      <c r="BO910" s="75"/>
      <c r="BP910" s="75"/>
      <c r="BQ910" s="75"/>
      <c r="BR910" s="75"/>
      <c r="BS910" s="75"/>
      <c r="BT910" s="75"/>
      <c r="BU910" s="75"/>
    </row>
    <row r="911" s="193" customFormat="true" ht="11.25" hidden="false" customHeight="false" outlineLevel="0" collapsed="false">
      <c r="K911" s="75"/>
      <c r="L911" s="23"/>
      <c r="M911" s="75"/>
      <c r="N911" s="75"/>
      <c r="O911" s="75"/>
      <c r="P911" s="192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  <c r="AI911" s="75"/>
      <c r="AJ911" s="75"/>
      <c r="AK911" s="75"/>
      <c r="AL911" s="75"/>
      <c r="AM911" s="75"/>
      <c r="AN911" s="75"/>
      <c r="AO911" s="75"/>
      <c r="AP911" s="75"/>
      <c r="AQ911" s="75"/>
      <c r="AR911" s="75"/>
      <c r="AS911" s="75"/>
      <c r="AT911" s="75"/>
      <c r="AU911" s="75"/>
      <c r="AV911" s="75"/>
      <c r="AW911" s="75"/>
      <c r="AX911" s="75"/>
      <c r="AY911" s="75"/>
      <c r="AZ911" s="75"/>
      <c r="BA911" s="75"/>
      <c r="BB911" s="75"/>
      <c r="BC911" s="75"/>
      <c r="BD911" s="75"/>
      <c r="BE911" s="75"/>
      <c r="BF911" s="75"/>
      <c r="BG911" s="75"/>
      <c r="BH911" s="75"/>
      <c r="BI911" s="75"/>
      <c r="BJ911" s="75"/>
      <c r="BK911" s="75"/>
      <c r="BL911" s="75"/>
      <c r="BM911" s="75"/>
      <c r="BN911" s="75"/>
      <c r="BO911" s="75"/>
      <c r="BP911" s="75"/>
      <c r="BQ911" s="75"/>
      <c r="BR911" s="75"/>
      <c r="BS911" s="75"/>
      <c r="BT911" s="75"/>
      <c r="BU911" s="75"/>
    </row>
    <row r="912" s="193" customFormat="true" ht="11.25" hidden="false" customHeight="false" outlineLevel="0" collapsed="false">
      <c r="K912" s="75"/>
      <c r="L912" s="23"/>
      <c r="M912" s="75"/>
      <c r="N912" s="75"/>
      <c r="O912" s="75"/>
      <c r="P912" s="192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  <c r="AI912" s="75"/>
      <c r="AJ912" s="75"/>
      <c r="AK912" s="75"/>
      <c r="AL912" s="75"/>
      <c r="AM912" s="75"/>
      <c r="AN912" s="75"/>
      <c r="AO912" s="75"/>
      <c r="AP912" s="75"/>
      <c r="AQ912" s="75"/>
      <c r="AR912" s="75"/>
      <c r="AS912" s="75"/>
      <c r="AT912" s="75"/>
      <c r="AU912" s="75"/>
      <c r="AV912" s="75"/>
      <c r="AW912" s="75"/>
      <c r="AX912" s="75"/>
      <c r="AY912" s="75"/>
      <c r="AZ912" s="75"/>
      <c r="BA912" s="75"/>
      <c r="BB912" s="75"/>
      <c r="BC912" s="75"/>
      <c r="BD912" s="75"/>
      <c r="BE912" s="75"/>
      <c r="BF912" s="75"/>
      <c r="BG912" s="75"/>
      <c r="BH912" s="75"/>
      <c r="BI912" s="75"/>
      <c r="BJ912" s="75"/>
      <c r="BK912" s="75"/>
      <c r="BL912" s="75"/>
      <c r="BM912" s="75"/>
      <c r="BN912" s="75"/>
      <c r="BO912" s="75"/>
      <c r="BP912" s="75"/>
      <c r="BQ912" s="75"/>
      <c r="BR912" s="75"/>
      <c r="BS912" s="75"/>
      <c r="BT912" s="75"/>
      <c r="BU912" s="75"/>
    </row>
    <row r="913" s="193" customFormat="true" ht="11.25" hidden="false" customHeight="false" outlineLevel="0" collapsed="false">
      <c r="K913" s="75"/>
      <c r="L913" s="23"/>
      <c r="M913" s="75"/>
      <c r="N913" s="75"/>
      <c r="O913" s="75"/>
      <c r="P913" s="192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  <c r="AI913" s="75"/>
      <c r="AJ913" s="75"/>
      <c r="AK913" s="75"/>
      <c r="AL913" s="75"/>
      <c r="AM913" s="75"/>
      <c r="AN913" s="75"/>
      <c r="AO913" s="75"/>
      <c r="AP913" s="75"/>
      <c r="AQ913" s="75"/>
      <c r="AR913" s="75"/>
      <c r="AS913" s="75"/>
      <c r="AT913" s="75"/>
      <c r="AU913" s="75"/>
      <c r="AV913" s="75"/>
      <c r="AW913" s="75"/>
      <c r="AX913" s="75"/>
      <c r="AY913" s="75"/>
      <c r="AZ913" s="75"/>
      <c r="BA913" s="75"/>
      <c r="BB913" s="75"/>
      <c r="BC913" s="75"/>
      <c r="BD913" s="75"/>
      <c r="BE913" s="75"/>
      <c r="BF913" s="75"/>
      <c r="BG913" s="75"/>
      <c r="BH913" s="75"/>
      <c r="BI913" s="75"/>
      <c r="BJ913" s="75"/>
      <c r="BK913" s="75"/>
      <c r="BL913" s="75"/>
      <c r="BM913" s="75"/>
      <c r="BN913" s="75"/>
      <c r="BO913" s="75"/>
      <c r="BP913" s="75"/>
      <c r="BQ913" s="75"/>
      <c r="BR913" s="75"/>
      <c r="BS913" s="75"/>
      <c r="BT913" s="75"/>
      <c r="BU913" s="75"/>
    </row>
    <row r="914" s="193" customFormat="true" ht="11.25" hidden="false" customHeight="false" outlineLevel="0" collapsed="false">
      <c r="K914" s="75"/>
      <c r="L914" s="23"/>
      <c r="M914" s="75"/>
      <c r="N914" s="75"/>
      <c r="O914" s="75"/>
      <c r="P914" s="192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  <c r="AI914" s="75"/>
      <c r="AJ914" s="75"/>
      <c r="AK914" s="75"/>
      <c r="AL914" s="75"/>
      <c r="AM914" s="75"/>
      <c r="AN914" s="75"/>
      <c r="AO914" s="75"/>
      <c r="AP914" s="75"/>
      <c r="AQ914" s="75"/>
      <c r="AR914" s="75"/>
      <c r="AS914" s="75"/>
      <c r="AT914" s="75"/>
      <c r="AU914" s="75"/>
      <c r="AV914" s="75"/>
      <c r="AW914" s="75"/>
      <c r="AX914" s="75"/>
      <c r="AY914" s="75"/>
      <c r="AZ914" s="75"/>
      <c r="BA914" s="75"/>
      <c r="BB914" s="75"/>
      <c r="BC914" s="75"/>
      <c r="BD914" s="75"/>
      <c r="BE914" s="75"/>
      <c r="BF914" s="75"/>
      <c r="BG914" s="75"/>
      <c r="BH914" s="75"/>
      <c r="BI914" s="75"/>
      <c r="BJ914" s="75"/>
      <c r="BK914" s="75"/>
      <c r="BL914" s="75"/>
      <c r="BM914" s="75"/>
      <c r="BN914" s="75"/>
      <c r="BO914" s="75"/>
      <c r="BP914" s="75"/>
      <c r="BQ914" s="75"/>
      <c r="BR914" s="75"/>
      <c r="BS914" s="75"/>
      <c r="BT914" s="75"/>
      <c r="BU914" s="75"/>
    </row>
    <row r="915" s="193" customFormat="true" ht="11.25" hidden="false" customHeight="false" outlineLevel="0" collapsed="false">
      <c r="K915" s="75"/>
      <c r="L915" s="23"/>
      <c r="M915" s="75"/>
      <c r="N915" s="75"/>
      <c r="O915" s="75"/>
      <c r="P915" s="192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  <c r="AI915" s="75"/>
      <c r="AJ915" s="75"/>
      <c r="AK915" s="75"/>
      <c r="AL915" s="75"/>
      <c r="AM915" s="75"/>
      <c r="AN915" s="75"/>
      <c r="AO915" s="75"/>
      <c r="AP915" s="75"/>
      <c r="AQ915" s="75"/>
      <c r="AR915" s="75"/>
      <c r="AS915" s="75"/>
      <c r="AT915" s="75"/>
      <c r="AU915" s="75"/>
      <c r="AV915" s="75"/>
      <c r="AW915" s="75"/>
      <c r="AX915" s="75"/>
      <c r="AY915" s="75"/>
      <c r="AZ915" s="75"/>
      <c r="BA915" s="75"/>
      <c r="BB915" s="75"/>
      <c r="BC915" s="75"/>
      <c r="BD915" s="75"/>
      <c r="BE915" s="75"/>
      <c r="BF915" s="75"/>
      <c r="BG915" s="75"/>
      <c r="BH915" s="75"/>
      <c r="BI915" s="75"/>
      <c r="BJ915" s="75"/>
      <c r="BK915" s="75"/>
      <c r="BL915" s="75"/>
      <c r="BM915" s="75"/>
      <c r="BN915" s="75"/>
      <c r="BO915" s="75"/>
      <c r="BP915" s="75"/>
      <c r="BQ915" s="75"/>
      <c r="BR915" s="75"/>
      <c r="BS915" s="75"/>
      <c r="BT915" s="75"/>
      <c r="BU915" s="75"/>
    </row>
    <row r="916" s="193" customFormat="true" ht="11.25" hidden="false" customHeight="false" outlineLevel="0" collapsed="false">
      <c r="K916" s="75"/>
      <c r="L916" s="23"/>
      <c r="M916" s="75"/>
      <c r="N916" s="75"/>
      <c r="O916" s="75"/>
      <c r="P916" s="192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  <c r="AI916" s="75"/>
      <c r="AJ916" s="75"/>
      <c r="AK916" s="75"/>
      <c r="AL916" s="75"/>
      <c r="AM916" s="75"/>
      <c r="AN916" s="75"/>
      <c r="AO916" s="75"/>
      <c r="AP916" s="75"/>
      <c r="AQ916" s="75"/>
      <c r="AR916" s="75"/>
      <c r="AS916" s="75"/>
      <c r="AT916" s="75"/>
      <c r="AU916" s="75"/>
      <c r="AV916" s="75"/>
      <c r="AW916" s="75"/>
      <c r="AX916" s="75"/>
      <c r="AY916" s="75"/>
      <c r="AZ916" s="75"/>
      <c r="BA916" s="75"/>
      <c r="BB916" s="75"/>
      <c r="BC916" s="75"/>
      <c r="BD916" s="75"/>
      <c r="BE916" s="75"/>
      <c r="BF916" s="75"/>
      <c r="BG916" s="75"/>
      <c r="BH916" s="75"/>
      <c r="BI916" s="75"/>
      <c r="BJ916" s="75"/>
      <c r="BK916" s="75"/>
      <c r="BL916" s="75"/>
      <c r="BM916" s="75"/>
      <c r="BN916" s="75"/>
      <c r="BO916" s="75"/>
      <c r="BP916" s="75"/>
      <c r="BQ916" s="75"/>
      <c r="BR916" s="75"/>
      <c r="BS916" s="75"/>
      <c r="BT916" s="75"/>
      <c r="BU916" s="75"/>
    </row>
    <row r="917" s="193" customFormat="true" ht="11.25" hidden="false" customHeight="false" outlineLevel="0" collapsed="false">
      <c r="K917" s="75"/>
      <c r="L917" s="23"/>
      <c r="M917" s="75"/>
      <c r="N917" s="75"/>
      <c r="O917" s="75"/>
      <c r="P917" s="192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  <c r="AI917" s="75"/>
      <c r="AJ917" s="75"/>
      <c r="AK917" s="75"/>
      <c r="AL917" s="75"/>
      <c r="AM917" s="75"/>
      <c r="AN917" s="75"/>
      <c r="AO917" s="75"/>
      <c r="AP917" s="75"/>
      <c r="AQ917" s="75"/>
      <c r="AR917" s="75"/>
      <c r="AS917" s="75"/>
      <c r="AT917" s="75"/>
      <c r="AU917" s="75"/>
      <c r="AV917" s="75"/>
      <c r="AW917" s="75"/>
      <c r="AX917" s="75"/>
      <c r="AY917" s="75"/>
      <c r="AZ917" s="75"/>
      <c r="BA917" s="75"/>
      <c r="BB917" s="75"/>
      <c r="BC917" s="75"/>
      <c r="BD917" s="75"/>
      <c r="BE917" s="75"/>
      <c r="BF917" s="75"/>
      <c r="BG917" s="75"/>
      <c r="BH917" s="75"/>
      <c r="BI917" s="75"/>
      <c r="BJ917" s="75"/>
      <c r="BK917" s="75"/>
      <c r="BL917" s="75"/>
      <c r="BM917" s="75"/>
      <c r="BN917" s="75"/>
      <c r="BO917" s="75"/>
      <c r="BP917" s="75"/>
      <c r="BQ917" s="75"/>
      <c r="BR917" s="75"/>
      <c r="BS917" s="75"/>
      <c r="BT917" s="75"/>
      <c r="BU917" s="75"/>
    </row>
    <row r="918" s="193" customFormat="true" ht="11.25" hidden="false" customHeight="false" outlineLevel="0" collapsed="false">
      <c r="K918" s="75"/>
      <c r="L918" s="23"/>
      <c r="M918" s="75"/>
      <c r="N918" s="75"/>
      <c r="O918" s="75"/>
      <c r="P918" s="192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  <c r="AI918" s="75"/>
      <c r="AJ918" s="75"/>
      <c r="AK918" s="75"/>
      <c r="AL918" s="75"/>
      <c r="AM918" s="75"/>
      <c r="AN918" s="75"/>
      <c r="AO918" s="75"/>
      <c r="AP918" s="75"/>
      <c r="AQ918" s="75"/>
      <c r="AR918" s="75"/>
      <c r="AS918" s="75"/>
      <c r="AT918" s="75"/>
      <c r="AU918" s="75"/>
      <c r="AV918" s="75"/>
      <c r="AW918" s="75"/>
      <c r="AX918" s="75"/>
      <c r="AY918" s="75"/>
      <c r="AZ918" s="75"/>
      <c r="BA918" s="75"/>
      <c r="BB918" s="75"/>
      <c r="BC918" s="75"/>
      <c r="BD918" s="75"/>
      <c r="BE918" s="75"/>
      <c r="BF918" s="75"/>
      <c r="BG918" s="75"/>
      <c r="BH918" s="75"/>
      <c r="BI918" s="75"/>
      <c r="BJ918" s="75"/>
      <c r="BK918" s="75"/>
      <c r="BL918" s="75"/>
      <c r="BM918" s="75"/>
      <c r="BN918" s="75"/>
      <c r="BO918" s="75"/>
      <c r="BP918" s="75"/>
      <c r="BQ918" s="75"/>
      <c r="BR918" s="75"/>
      <c r="BS918" s="75"/>
      <c r="BT918" s="75"/>
      <c r="BU918" s="75"/>
    </row>
    <row r="919" s="193" customFormat="true" ht="11.25" hidden="false" customHeight="false" outlineLevel="0" collapsed="false">
      <c r="K919" s="75"/>
      <c r="L919" s="23"/>
      <c r="M919" s="75"/>
      <c r="N919" s="75"/>
      <c r="O919" s="75"/>
      <c r="P919" s="192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  <c r="AI919" s="75"/>
      <c r="AJ919" s="75"/>
      <c r="AK919" s="75"/>
      <c r="AL919" s="75"/>
      <c r="AM919" s="75"/>
      <c r="AN919" s="75"/>
      <c r="AO919" s="75"/>
      <c r="AP919" s="75"/>
      <c r="AQ919" s="75"/>
      <c r="AR919" s="75"/>
      <c r="AS919" s="75"/>
      <c r="AT919" s="75"/>
      <c r="AU919" s="75"/>
      <c r="AV919" s="75"/>
      <c r="AW919" s="75"/>
      <c r="AX919" s="75"/>
      <c r="AY919" s="75"/>
      <c r="AZ919" s="75"/>
      <c r="BA919" s="75"/>
      <c r="BB919" s="75"/>
      <c r="BC919" s="75"/>
      <c r="BD919" s="75"/>
      <c r="BE919" s="75"/>
      <c r="BF919" s="75"/>
      <c r="BG919" s="75"/>
      <c r="BH919" s="75"/>
      <c r="BI919" s="75"/>
      <c r="BJ919" s="75"/>
      <c r="BK919" s="75"/>
      <c r="BL919" s="75"/>
      <c r="BM919" s="75"/>
      <c r="BN919" s="75"/>
      <c r="BO919" s="75"/>
      <c r="BP919" s="75"/>
      <c r="BQ919" s="75"/>
      <c r="BR919" s="75"/>
      <c r="BS919" s="75"/>
      <c r="BT919" s="75"/>
      <c r="BU919" s="75"/>
    </row>
    <row r="920" s="193" customFormat="true" ht="11.25" hidden="false" customHeight="false" outlineLevel="0" collapsed="false">
      <c r="K920" s="75"/>
      <c r="L920" s="23"/>
      <c r="M920" s="75"/>
      <c r="N920" s="75"/>
      <c r="O920" s="75"/>
      <c r="P920" s="192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  <c r="AI920" s="75"/>
      <c r="AJ920" s="75"/>
      <c r="AK920" s="75"/>
      <c r="AL920" s="75"/>
      <c r="AM920" s="75"/>
      <c r="AN920" s="75"/>
      <c r="AO920" s="75"/>
      <c r="AP920" s="75"/>
      <c r="AQ920" s="75"/>
      <c r="AR920" s="75"/>
      <c r="AS920" s="75"/>
      <c r="AT920" s="75"/>
      <c r="AU920" s="75"/>
      <c r="AV920" s="75"/>
      <c r="AW920" s="75"/>
      <c r="AX920" s="75"/>
      <c r="AY920" s="75"/>
      <c r="AZ920" s="75"/>
      <c r="BA920" s="75"/>
      <c r="BB920" s="75"/>
      <c r="BC920" s="75"/>
      <c r="BD920" s="75"/>
      <c r="BE920" s="75"/>
      <c r="BF920" s="75"/>
      <c r="BG920" s="75"/>
      <c r="BH920" s="75"/>
      <c r="BI920" s="75"/>
      <c r="BJ920" s="75"/>
      <c r="BK920" s="75"/>
      <c r="BL920" s="75"/>
      <c r="BM920" s="75"/>
      <c r="BN920" s="75"/>
      <c r="BO920" s="75"/>
      <c r="BP920" s="75"/>
      <c r="BQ920" s="75"/>
      <c r="BR920" s="75"/>
      <c r="BS920" s="75"/>
      <c r="BT920" s="75"/>
      <c r="BU920" s="75"/>
    </row>
    <row r="921" s="193" customFormat="true" ht="11.25" hidden="false" customHeight="false" outlineLevel="0" collapsed="false">
      <c r="K921" s="75"/>
      <c r="L921" s="23"/>
      <c r="M921" s="75"/>
      <c r="N921" s="75"/>
      <c r="O921" s="75"/>
      <c r="P921" s="192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  <c r="AI921" s="75"/>
      <c r="AJ921" s="75"/>
      <c r="AK921" s="75"/>
      <c r="AL921" s="75"/>
      <c r="AM921" s="75"/>
      <c r="AN921" s="75"/>
      <c r="AO921" s="75"/>
      <c r="AP921" s="75"/>
      <c r="AQ921" s="75"/>
      <c r="AR921" s="75"/>
      <c r="AS921" s="75"/>
      <c r="AT921" s="75"/>
      <c r="AU921" s="75"/>
      <c r="AV921" s="75"/>
      <c r="AW921" s="75"/>
      <c r="AX921" s="75"/>
      <c r="AY921" s="75"/>
      <c r="AZ921" s="75"/>
      <c r="BA921" s="75"/>
      <c r="BB921" s="75"/>
      <c r="BC921" s="75"/>
      <c r="BD921" s="75"/>
      <c r="BE921" s="75"/>
      <c r="BF921" s="75"/>
      <c r="BG921" s="75"/>
      <c r="BH921" s="75"/>
      <c r="BI921" s="75"/>
      <c r="BJ921" s="75"/>
      <c r="BK921" s="75"/>
      <c r="BL921" s="75"/>
      <c r="BM921" s="75"/>
      <c r="BN921" s="75"/>
      <c r="BO921" s="75"/>
      <c r="BP921" s="75"/>
      <c r="BQ921" s="75"/>
      <c r="BR921" s="75"/>
      <c r="BS921" s="75"/>
      <c r="BT921" s="75"/>
      <c r="BU921" s="75"/>
    </row>
    <row r="922" s="193" customFormat="true" ht="11.25" hidden="false" customHeight="false" outlineLevel="0" collapsed="false">
      <c r="K922" s="75"/>
      <c r="L922" s="23"/>
      <c r="M922" s="75"/>
      <c r="N922" s="75"/>
      <c r="O922" s="75"/>
      <c r="P922" s="192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  <c r="AI922" s="75"/>
      <c r="AJ922" s="75"/>
      <c r="AK922" s="75"/>
      <c r="AL922" s="75"/>
      <c r="AM922" s="75"/>
      <c r="AN922" s="75"/>
      <c r="AO922" s="75"/>
      <c r="AP922" s="75"/>
      <c r="AQ922" s="75"/>
      <c r="AR922" s="75"/>
      <c r="AS922" s="75"/>
      <c r="AT922" s="75"/>
      <c r="AU922" s="75"/>
      <c r="AV922" s="75"/>
      <c r="AW922" s="75"/>
      <c r="AX922" s="75"/>
      <c r="AY922" s="75"/>
      <c r="AZ922" s="75"/>
      <c r="BA922" s="75"/>
      <c r="BB922" s="75"/>
      <c r="BC922" s="75"/>
      <c r="BD922" s="75"/>
      <c r="BE922" s="75"/>
      <c r="BF922" s="75"/>
      <c r="BG922" s="75"/>
      <c r="BH922" s="75"/>
      <c r="BI922" s="75"/>
      <c r="BJ922" s="75"/>
      <c r="BK922" s="75"/>
      <c r="BL922" s="75"/>
      <c r="BM922" s="75"/>
      <c r="BN922" s="75"/>
      <c r="BO922" s="75"/>
      <c r="BP922" s="75"/>
      <c r="BQ922" s="75"/>
      <c r="BR922" s="75"/>
      <c r="BS922" s="75"/>
      <c r="BT922" s="75"/>
      <c r="BU922" s="75"/>
    </row>
    <row r="923" s="193" customFormat="true" ht="11.25" hidden="false" customHeight="false" outlineLevel="0" collapsed="false">
      <c r="K923" s="75"/>
      <c r="L923" s="23"/>
      <c r="M923" s="75"/>
      <c r="N923" s="75"/>
      <c r="O923" s="75"/>
      <c r="P923" s="192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  <c r="AI923" s="75"/>
      <c r="AJ923" s="75"/>
      <c r="AK923" s="75"/>
      <c r="AL923" s="75"/>
      <c r="AM923" s="75"/>
      <c r="AN923" s="75"/>
      <c r="AO923" s="75"/>
      <c r="AP923" s="75"/>
      <c r="AQ923" s="75"/>
      <c r="AR923" s="75"/>
      <c r="AS923" s="75"/>
      <c r="AT923" s="75"/>
      <c r="AU923" s="75"/>
      <c r="AV923" s="75"/>
      <c r="AW923" s="75"/>
      <c r="AX923" s="75"/>
      <c r="AY923" s="75"/>
      <c r="AZ923" s="75"/>
      <c r="BA923" s="75"/>
      <c r="BB923" s="75"/>
      <c r="BC923" s="75"/>
      <c r="BD923" s="75"/>
      <c r="BE923" s="75"/>
      <c r="BF923" s="75"/>
      <c r="BG923" s="75"/>
      <c r="BH923" s="75"/>
      <c r="BI923" s="75"/>
      <c r="BJ923" s="75"/>
      <c r="BK923" s="75"/>
      <c r="BL923" s="75"/>
      <c r="BM923" s="75"/>
      <c r="BN923" s="75"/>
      <c r="BO923" s="75"/>
      <c r="BP923" s="75"/>
      <c r="BQ923" s="75"/>
      <c r="BR923" s="75"/>
      <c r="BS923" s="75"/>
      <c r="BT923" s="75"/>
      <c r="BU923" s="75"/>
    </row>
    <row r="924" s="193" customFormat="true" ht="11.25" hidden="false" customHeight="false" outlineLevel="0" collapsed="false">
      <c r="K924" s="75"/>
      <c r="L924" s="23"/>
      <c r="M924" s="75"/>
      <c r="N924" s="75"/>
      <c r="O924" s="75"/>
      <c r="P924" s="192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  <c r="AI924" s="75"/>
      <c r="AJ924" s="75"/>
      <c r="AK924" s="75"/>
      <c r="AL924" s="75"/>
      <c r="AM924" s="75"/>
      <c r="AN924" s="75"/>
      <c r="AO924" s="75"/>
      <c r="AP924" s="75"/>
      <c r="AQ924" s="75"/>
      <c r="AR924" s="75"/>
      <c r="AS924" s="75"/>
      <c r="AT924" s="75"/>
      <c r="AU924" s="75"/>
      <c r="AV924" s="75"/>
      <c r="AW924" s="75"/>
      <c r="AX924" s="75"/>
      <c r="AY924" s="75"/>
      <c r="AZ924" s="75"/>
      <c r="BA924" s="75"/>
      <c r="BB924" s="75"/>
      <c r="BC924" s="75"/>
      <c r="BD924" s="75"/>
      <c r="BE924" s="75"/>
      <c r="BF924" s="75"/>
      <c r="BG924" s="75"/>
      <c r="BH924" s="75"/>
      <c r="BI924" s="75"/>
      <c r="BJ924" s="75"/>
      <c r="BK924" s="75"/>
      <c r="BL924" s="75"/>
      <c r="BM924" s="75"/>
      <c r="BN924" s="75"/>
      <c r="BO924" s="75"/>
      <c r="BP924" s="75"/>
      <c r="BQ924" s="75"/>
      <c r="BR924" s="75"/>
      <c r="BS924" s="75"/>
      <c r="BT924" s="75"/>
      <c r="BU924" s="75"/>
    </row>
    <row r="925" s="193" customFormat="true" ht="11.25" hidden="false" customHeight="false" outlineLevel="0" collapsed="false">
      <c r="K925" s="75"/>
      <c r="L925" s="23"/>
      <c r="M925" s="75"/>
      <c r="N925" s="75"/>
      <c r="O925" s="75"/>
      <c r="P925" s="192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  <c r="AI925" s="75"/>
      <c r="AJ925" s="75"/>
      <c r="AK925" s="75"/>
      <c r="AL925" s="75"/>
      <c r="AM925" s="75"/>
      <c r="AN925" s="75"/>
      <c r="AO925" s="75"/>
      <c r="AP925" s="75"/>
      <c r="AQ925" s="75"/>
      <c r="AR925" s="75"/>
      <c r="AS925" s="75"/>
      <c r="AT925" s="75"/>
      <c r="AU925" s="75"/>
      <c r="AV925" s="75"/>
      <c r="AW925" s="75"/>
      <c r="AX925" s="75"/>
      <c r="AY925" s="75"/>
      <c r="AZ925" s="75"/>
      <c r="BA925" s="75"/>
      <c r="BB925" s="75"/>
      <c r="BC925" s="75"/>
      <c r="BD925" s="75"/>
      <c r="BE925" s="75"/>
      <c r="BF925" s="75"/>
      <c r="BG925" s="75"/>
      <c r="BH925" s="75"/>
      <c r="BI925" s="75"/>
      <c r="BJ925" s="75"/>
      <c r="BK925" s="75"/>
      <c r="BL925" s="75"/>
      <c r="BM925" s="75"/>
      <c r="BN925" s="75"/>
      <c r="BO925" s="75"/>
      <c r="BP925" s="75"/>
      <c r="BQ925" s="75"/>
      <c r="BR925" s="75"/>
      <c r="BS925" s="75"/>
      <c r="BT925" s="75"/>
      <c r="BU925" s="75"/>
    </row>
    <row r="926" s="193" customFormat="true" ht="11.25" hidden="false" customHeight="false" outlineLevel="0" collapsed="false">
      <c r="K926" s="75"/>
      <c r="L926" s="23"/>
      <c r="M926" s="75"/>
      <c r="N926" s="75"/>
      <c r="O926" s="75"/>
      <c r="P926" s="192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  <c r="AI926" s="75"/>
      <c r="AJ926" s="75"/>
      <c r="AK926" s="75"/>
      <c r="AL926" s="75"/>
      <c r="AM926" s="75"/>
      <c r="AN926" s="75"/>
      <c r="AO926" s="75"/>
      <c r="AP926" s="75"/>
      <c r="AQ926" s="75"/>
      <c r="AR926" s="75"/>
      <c r="AS926" s="75"/>
      <c r="AT926" s="75"/>
      <c r="AU926" s="75"/>
      <c r="AV926" s="75"/>
      <c r="AW926" s="75"/>
      <c r="AX926" s="75"/>
      <c r="AY926" s="75"/>
      <c r="AZ926" s="75"/>
      <c r="BA926" s="75"/>
      <c r="BB926" s="75"/>
      <c r="BC926" s="75"/>
      <c r="BD926" s="75"/>
      <c r="BE926" s="75"/>
      <c r="BF926" s="75"/>
      <c r="BG926" s="75"/>
      <c r="BH926" s="75"/>
      <c r="BI926" s="75"/>
      <c r="BJ926" s="75"/>
      <c r="BK926" s="75"/>
      <c r="BL926" s="75"/>
      <c r="BM926" s="75"/>
      <c r="BN926" s="75"/>
      <c r="BO926" s="75"/>
      <c r="BP926" s="75"/>
      <c r="BQ926" s="75"/>
      <c r="BR926" s="75"/>
      <c r="BS926" s="75"/>
      <c r="BT926" s="75"/>
      <c r="BU926" s="75"/>
    </row>
    <row r="927" s="193" customFormat="true" ht="11.25" hidden="false" customHeight="false" outlineLevel="0" collapsed="false">
      <c r="K927" s="75"/>
      <c r="L927" s="23"/>
      <c r="M927" s="75"/>
      <c r="N927" s="75"/>
      <c r="O927" s="75"/>
      <c r="P927" s="192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  <c r="AI927" s="75"/>
      <c r="AJ927" s="75"/>
      <c r="AK927" s="75"/>
      <c r="AL927" s="75"/>
      <c r="AM927" s="75"/>
      <c r="AN927" s="75"/>
      <c r="AO927" s="75"/>
      <c r="AP927" s="75"/>
      <c r="AQ927" s="75"/>
      <c r="AR927" s="75"/>
      <c r="AS927" s="75"/>
      <c r="AT927" s="75"/>
      <c r="AU927" s="75"/>
      <c r="AV927" s="75"/>
      <c r="AW927" s="75"/>
      <c r="AX927" s="75"/>
      <c r="AY927" s="75"/>
      <c r="AZ927" s="75"/>
      <c r="BA927" s="75"/>
      <c r="BB927" s="75"/>
      <c r="BC927" s="75"/>
      <c r="BD927" s="75"/>
      <c r="BE927" s="75"/>
      <c r="BF927" s="75"/>
      <c r="BG927" s="75"/>
      <c r="BH927" s="75"/>
      <c r="BI927" s="75"/>
      <c r="BJ927" s="75"/>
      <c r="BK927" s="75"/>
      <c r="BL927" s="75"/>
      <c r="BM927" s="75"/>
      <c r="BN927" s="75"/>
      <c r="BO927" s="75"/>
      <c r="BP927" s="75"/>
      <c r="BQ927" s="75"/>
      <c r="BR927" s="75"/>
      <c r="BS927" s="75"/>
      <c r="BT927" s="75"/>
      <c r="BU927" s="75"/>
    </row>
    <row r="928" s="193" customFormat="true" ht="11.25" hidden="false" customHeight="false" outlineLevel="0" collapsed="false">
      <c r="K928" s="75"/>
      <c r="L928" s="23"/>
      <c r="M928" s="75"/>
      <c r="N928" s="75"/>
      <c r="O928" s="75"/>
      <c r="P928" s="192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  <c r="AI928" s="75"/>
      <c r="AJ928" s="75"/>
      <c r="AK928" s="75"/>
      <c r="AL928" s="75"/>
      <c r="AM928" s="75"/>
      <c r="AN928" s="75"/>
      <c r="AO928" s="75"/>
      <c r="AP928" s="75"/>
      <c r="AQ928" s="75"/>
      <c r="AR928" s="75"/>
      <c r="AS928" s="75"/>
      <c r="AT928" s="75"/>
      <c r="AU928" s="75"/>
      <c r="AV928" s="75"/>
      <c r="AW928" s="75"/>
      <c r="AX928" s="75"/>
      <c r="AY928" s="75"/>
      <c r="AZ928" s="75"/>
      <c r="BA928" s="75"/>
      <c r="BB928" s="75"/>
      <c r="BC928" s="75"/>
      <c r="BD928" s="75"/>
      <c r="BE928" s="75"/>
      <c r="BF928" s="75"/>
      <c r="BG928" s="75"/>
      <c r="BH928" s="75"/>
      <c r="BI928" s="75"/>
      <c r="BJ928" s="75"/>
      <c r="BK928" s="75"/>
      <c r="BL928" s="75"/>
      <c r="BM928" s="75"/>
      <c r="BN928" s="75"/>
      <c r="BO928" s="75"/>
      <c r="BP928" s="75"/>
      <c r="BQ928" s="75"/>
      <c r="BR928" s="75"/>
      <c r="BS928" s="75"/>
      <c r="BT928" s="75"/>
      <c r="BU928" s="75"/>
    </row>
    <row r="929" s="193" customFormat="true" ht="11.25" hidden="false" customHeight="false" outlineLevel="0" collapsed="false">
      <c r="K929" s="75"/>
      <c r="L929" s="23"/>
      <c r="M929" s="75"/>
      <c r="N929" s="75"/>
      <c r="O929" s="75"/>
      <c r="P929" s="192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  <c r="AI929" s="75"/>
      <c r="AJ929" s="75"/>
      <c r="AK929" s="75"/>
      <c r="AL929" s="75"/>
      <c r="AM929" s="75"/>
      <c r="AN929" s="75"/>
      <c r="AO929" s="75"/>
      <c r="AP929" s="75"/>
      <c r="AQ929" s="75"/>
      <c r="AR929" s="75"/>
      <c r="AS929" s="75"/>
      <c r="AT929" s="75"/>
      <c r="AU929" s="75"/>
      <c r="AV929" s="75"/>
      <c r="AW929" s="75"/>
      <c r="AX929" s="75"/>
      <c r="AY929" s="75"/>
      <c r="AZ929" s="75"/>
      <c r="BA929" s="75"/>
      <c r="BB929" s="75"/>
      <c r="BC929" s="75"/>
      <c r="BD929" s="75"/>
      <c r="BE929" s="75"/>
      <c r="BF929" s="75"/>
      <c r="BG929" s="75"/>
      <c r="BH929" s="75"/>
      <c r="BI929" s="75"/>
      <c r="BJ929" s="75"/>
      <c r="BK929" s="75"/>
      <c r="BL929" s="75"/>
      <c r="BM929" s="75"/>
      <c r="BN929" s="75"/>
      <c r="BO929" s="75"/>
      <c r="BP929" s="75"/>
      <c r="BQ929" s="75"/>
      <c r="BR929" s="75"/>
      <c r="BS929" s="75"/>
      <c r="BT929" s="75"/>
      <c r="BU929" s="75"/>
    </row>
    <row r="930" s="193" customFormat="true" ht="11.25" hidden="false" customHeight="false" outlineLevel="0" collapsed="false">
      <c r="K930" s="75"/>
      <c r="L930" s="23"/>
      <c r="M930" s="75"/>
      <c r="N930" s="75"/>
      <c r="O930" s="75"/>
      <c r="P930" s="192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  <c r="AI930" s="75"/>
      <c r="AJ930" s="75"/>
      <c r="AK930" s="75"/>
      <c r="AL930" s="75"/>
      <c r="AM930" s="75"/>
      <c r="AN930" s="75"/>
      <c r="AO930" s="75"/>
      <c r="AP930" s="75"/>
      <c r="AQ930" s="75"/>
      <c r="AR930" s="75"/>
      <c r="AS930" s="75"/>
      <c r="AT930" s="75"/>
      <c r="AU930" s="75"/>
      <c r="AV930" s="75"/>
      <c r="AW930" s="75"/>
      <c r="AX930" s="75"/>
      <c r="AY930" s="75"/>
      <c r="AZ930" s="75"/>
      <c r="BA930" s="75"/>
      <c r="BB930" s="75"/>
      <c r="BC930" s="75"/>
      <c r="BD930" s="75"/>
      <c r="BE930" s="75"/>
      <c r="BF930" s="75"/>
      <c r="BG930" s="75"/>
      <c r="BH930" s="75"/>
      <c r="BI930" s="75"/>
      <c r="BJ930" s="75"/>
      <c r="BK930" s="75"/>
      <c r="BL930" s="75"/>
      <c r="BM930" s="75"/>
      <c r="BN930" s="75"/>
      <c r="BO930" s="75"/>
      <c r="BP930" s="75"/>
      <c r="BQ930" s="75"/>
      <c r="BR930" s="75"/>
      <c r="BS930" s="75"/>
      <c r="BT930" s="75"/>
      <c r="BU930" s="75"/>
    </row>
    <row r="931" s="193" customFormat="true" ht="11.25" hidden="false" customHeight="false" outlineLevel="0" collapsed="false">
      <c r="K931" s="75"/>
      <c r="L931" s="23"/>
      <c r="M931" s="75"/>
      <c r="N931" s="75"/>
      <c r="O931" s="75"/>
      <c r="P931" s="192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  <c r="AI931" s="75"/>
      <c r="AJ931" s="75"/>
      <c r="AK931" s="75"/>
      <c r="AL931" s="75"/>
      <c r="AM931" s="75"/>
      <c r="AN931" s="75"/>
      <c r="AO931" s="75"/>
      <c r="AP931" s="75"/>
      <c r="AQ931" s="75"/>
      <c r="AR931" s="75"/>
      <c r="AS931" s="75"/>
      <c r="AT931" s="75"/>
      <c r="AU931" s="75"/>
      <c r="AV931" s="75"/>
      <c r="AW931" s="75"/>
      <c r="AX931" s="75"/>
      <c r="AY931" s="75"/>
      <c r="AZ931" s="75"/>
      <c r="BA931" s="75"/>
      <c r="BB931" s="75"/>
      <c r="BC931" s="75"/>
      <c r="BD931" s="75"/>
      <c r="BE931" s="75"/>
      <c r="BF931" s="75"/>
      <c r="BG931" s="75"/>
      <c r="BH931" s="75"/>
      <c r="BI931" s="75"/>
      <c r="BJ931" s="75"/>
      <c r="BK931" s="75"/>
      <c r="BL931" s="75"/>
      <c r="BM931" s="75"/>
      <c r="BN931" s="75"/>
      <c r="BO931" s="75"/>
      <c r="BP931" s="75"/>
      <c r="BQ931" s="75"/>
      <c r="BR931" s="75"/>
      <c r="BS931" s="75"/>
      <c r="BT931" s="75"/>
      <c r="BU931" s="75"/>
    </row>
    <row r="932" s="193" customFormat="true" ht="11.25" hidden="false" customHeight="false" outlineLevel="0" collapsed="false">
      <c r="K932" s="75"/>
      <c r="L932" s="23"/>
      <c r="M932" s="75"/>
      <c r="N932" s="75"/>
      <c r="O932" s="75"/>
      <c r="P932" s="192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  <c r="AI932" s="75"/>
      <c r="AJ932" s="75"/>
      <c r="AK932" s="75"/>
      <c r="AL932" s="75"/>
      <c r="AM932" s="75"/>
      <c r="AN932" s="75"/>
      <c r="AO932" s="75"/>
      <c r="AP932" s="75"/>
      <c r="AQ932" s="75"/>
      <c r="AR932" s="75"/>
      <c r="AS932" s="75"/>
      <c r="AT932" s="75"/>
      <c r="AU932" s="75"/>
      <c r="AV932" s="75"/>
      <c r="AW932" s="75"/>
      <c r="AX932" s="75"/>
      <c r="AY932" s="75"/>
      <c r="AZ932" s="75"/>
      <c r="BA932" s="75"/>
      <c r="BB932" s="75"/>
      <c r="BC932" s="75"/>
      <c r="BD932" s="75"/>
      <c r="BE932" s="75"/>
      <c r="BF932" s="75"/>
      <c r="BG932" s="75"/>
      <c r="BH932" s="75"/>
      <c r="BI932" s="75"/>
      <c r="BJ932" s="75"/>
      <c r="BK932" s="75"/>
      <c r="BL932" s="75"/>
      <c r="BM932" s="75"/>
      <c r="BN932" s="75"/>
      <c r="BO932" s="75"/>
      <c r="BP932" s="75"/>
      <c r="BQ932" s="75"/>
      <c r="BR932" s="75"/>
      <c r="BS932" s="75"/>
      <c r="BT932" s="75"/>
      <c r="BU932" s="75"/>
    </row>
    <row r="933" s="193" customFormat="true" ht="11.25" hidden="false" customHeight="false" outlineLevel="0" collapsed="false">
      <c r="K933" s="75"/>
      <c r="L933" s="23"/>
      <c r="M933" s="75"/>
      <c r="N933" s="75"/>
      <c r="O933" s="75"/>
      <c r="P933" s="192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  <c r="AI933" s="75"/>
      <c r="AJ933" s="75"/>
      <c r="AK933" s="75"/>
      <c r="AL933" s="75"/>
      <c r="AM933" s="75"/>
      <c r="AN933" s="75"/>
      <c r="AO933" s="75"/>
      <c r="AP933" s="75"/>
      <c r="AQ933" s="75"/>
      <c r="AR933" s="75"/>
      <c r="AS933" s="75"/>
      <c r="AT933" s="75"/>
      <c r="AU933" s="75"/>
      <c r="AV933" s="75"/>
      <c r="AW933" s="75"/>
      <c r="AX933" s="75"/>
      <c r="AY933" s="75"/>
      <c r="AZ933" s="75"/>
      <c r="BA933" s="75"/>
      <c r="BB933" s="75"/>
      <c r="BC933" s="75"/>
      <c r="BD933" s="75"/>
      <c r="BE933" s="75"/>
      <c r="BF933" s="75"/>
      <c r="BG933" s="75"/>
      <c r="BH933" s="75"/>
      <c r="BI933" s="75"/>
      <c r="BJ933" s="75"/>
      <c r="BK933" s="75"/>
      <c r="BL933" s="75"/>
      <c r="BM933" s="75"/>
      <c r="BN933" s="75"/>
      <c r="BO933" s="75"/>
      <c r="BP933" s="75"/>
      <c r="BQ933" s="75"/>
      <c r="BR933" s="75"/>
      <c r="BS933" s="75"/>
      <c r="BT933" s="75"/>
      <c r="BU933" s="75"/>
    </row>
    <row r="934" s="193" customFormat="true" ht="11.25" hidden="false" customHeight="false" outlineLevel="0" collapsed="false">
      <c r="K934" s="75"/>
      <c r="L934" s="23"/>
      <c r="M934" s="75"/>
      <c r="N934" s="75"/>
      <c r="O934" s="75"/>
      <c r="P934" s="192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  <c r="AI934" s="75"/>
      <c r="AJ934" s="75"/>
      <c r="AK934" s="75"/>
      <c r="AL934" s="75"/>
      <c r="AM934" s="75"/>
      <c r="AN934" s="75"/>
      <c r="AO934" s="75"/>
      <c r="AP934" s="75"/>
      <c r="AQ934" s="75"/>
      <c r="AR934" s="75"/>
      <c r="AS934" s="75"/>
      <c r="AT934" s="75"/>
      <c r="AU934" s="75"/>
      <c r="AV934" s="75"/>
      <c r="AW934" s="75"/>
      <c r="AX934" s="75"/>
      <c r="AY934" s="75"/>
      <c r="AZ934" s="75"/>
      <c r="BA934" s="75"/>
      <c r="BB934" s="75"/>
      <c r="BC934" s="75"/>
      <c r="BD934" s="75"/>
      <c r="BE934" s="75"/>
      <c r="BF934" s="75"/>
      <c r="BG934" s="75"/>
      <c r="BH934" s="75"/>
      <c r="BI934" s="75"/>
      <c r="BJ934" s="75"/>
      <c r="BK934" s="75"/>
      <c r="BL934" s="75"/>
      <c r="BM934" s="75"/>
      <c r="BN934" s="75"/>
      <c r="BO934" s="75"/>
      <c r="BP934" s="75"/>
      <c r="BQ934" s="75"/>
      <c r="BR934" s="75"/>
      <c r="BS934" s="75"/>
      <c r="BT934" s="75"/>
      <c r="BU934" s="75"/>
    </row>
    <row r="935" s="193" customFormat="true" ht="11.25" hidden="false" customHeight="false" outlineLevel="0" collapsed="false">
      <c r="K935" s="75"/>
      <c r="L935" s="23"/>
      <c r="M935" s="75"/>
      <c r="N935" s="75"/>
      <c r="O935" s="75"/>
      <c r="P935" s="192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  <c r="AI935" s="75"/>
      <c r="AJ935" s="75"/>
      <c r="AK935" s="75"/>
      <c r="AL935" s="75"/>
      <c r="AM935" s="75"/>
      <c r="AN935" s="75"/>
      <c r="AO935" s="75"/>
      <c r="AP935" s="75"/>
      <c r="AQ935" s="75"/>
      <c r="AR935" s="75"/>
      <c r="AS935" s="75"/>
      <c r="AT935" s="75"/>
      <c r="AU935" s="75"/>
      <c r="AV935" s="75"/>
      <c r="AW935" s="75"/>
      <c r="AX935" s="75"/>
      <c r="AY935" s="75"/>
      <c r="AZ935" s="75"/>
      <c r="BA935" s="75"/>
      <c r="BB935" s="75"/>
      <c r="BC935" s="75"/>
      <c r="BD935" s="75"/>
      <c r="BE935" s="75"/>
      <c r="BF935" s="75"/>
      <c r="BG935" s="75"/>
      <c r="BH935" s="75"/>
      <c r="BI935" s="75"/>
      <c r="BJ935" s="75"/>
      <c r="BK935" s="75"/>
      <c r="BL935" s="75"/>
      <c r="BM935" s="75"/>
      <c r="BN935" s="75"/>
      <c r="BO935" s="75"/>
      <c r="BP935" s="75"/>
      <c r="BQ935" s="75"/>
      <c r="BR935" s="75"/>
      <c r="BS935" s="75"/>
      <c r="BT935" s="75"/>
      <c r="BU935" s="75"/>
    </row>
    <row r="936" s="193" customFormat="true" ht="11.25" hidden="false" customHeight="false" outlineLevel="0" collapsed="false">
      <c r="K936" s="75"/>
      <c r="L936" s="23"/>
      <c r="M936" s="75"/>
      <c r="N936" s="75"/>
      <c r="O936" s="75"/>
      <c r="P936" s="192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  <c r="AI936" s="75"/>
      <c r="AJ936" s="75"/>
      <c r="AK936" s="75"/>
      <c r="AL936" s="75"/>
      <c r="AM936" s="75"/>
      <c r="AN936" s="75"/>
      <c r="AO936" s="75"/>
      <c r="AP936" s="75"/>
      <c r="AQ936" s="75"/>
      <c r="AR936" s="75"/>
      <c r="AS936" s="75"/>
      <c r="AT936" s="75"/>
      <c r="AU936" s="75"/>
      <c r="AV936" s="75"/>
      <c r="AW936" s="75"/>
      <c r="AX936" s="75"/>
      <c r="AY936" s="75"/>
      <c r="AZ936" s="75"/>
      <c r="BA936" s="75"/>
      <c r="BB936" s="75"/>
      <c r="BC936" s="75"/>
      <c r="BD936" s="75"/>
      <c r="BE936" s="75"/>
      <c r="BF936" s="75"/>
      <c r="BG936" s="75"/>
      <c r="BH936" s="75"/>
      <c r="BI936" s="75"/>
      <c r="BJ936" s="75"/>
      <c r="BK936" s="75"/>
      <c r="BL936" s="75"/>
      <c r="BM936" s="75"/>
      <c r="BN936" s="75"/>
      <c r="BO936" s="75"/>
      <c r="BP936" s="75"/>
      <c r="BQ936" s="75"/>
      <c r="BR936" s="75"/>
      <c r="BS936" s="75"/>
      <c r="BT936" s="75"/>
      <c r="BU936" s="75"/>
    </row>
    <row r="937" s="193" customFormat="true" ht="11.25" hidden="false" customHeight="false" outlineLevel="0" collapsed="false">
      <c r="K937" s="75"/>
      <c r="L937" s="23"/>
      <c r="M937" s="75"/>
      <c r="N937" s="75"/>
      <c r="O937" s="75"/>
      <c r="P937" s="192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  <c r="AI937" s="75"/>
      <c r="AJ937" s="75"/>
      <c r="AK937" s="75"/>
      <c r="AL937" s="75"/>
      <c r="AM937" s="75"/>
      <c r="AN937" s="75"/>
      <c r="AO937" s="75"/>
      <c r="AP937" s="75"/>
      <c r="AQ937" s="75"/>
      <c r="AR937" s="75"/>
      <c r="AS937" s="75"/>
      <c r="AT937" s="75"/>
      <c r="AU937" s="75"/>
      <c r="AV937" s="75"/>
      <c r="AW937" s="75"/>
      <c r="AX937" s="75"/>
      <c r="AY937" s="75"/>
      <c r="AZ937" s="75"/>
      <c r="BA937" s="75"/>
      <c r="BB937" s="75"/>
      <c r="BC937" s="75"/>
      <c r="BD937" s="75"/>
      <c r="BE937" s="75"/>
      <c r="BF937" s="75"/>
      <c r="BG937" s="75"/>
      <c r="BH937" s="75"/>
      <c r="BI937" s="75"/>
      <c r="BJ937" s="75"/>
      <c r="BK937" s="75"/>
      <c r="BL937" s="75"/>
      <c r="BM937" s="75"/>
      <c r="BN937" s="75"/>
      <c r="BO937" s="75"/>
      <c r="BP937" s="75"/>
      <c r="BQ937" s="75"/>
      <c r="BR937" s="75"/>
      <c r="BS937" s="75"/>
      <c r="BT937" s="75"/>
      <c r="BU937" s="75"/>
    </row>
    <row r="938" s="193" customFormat="true" ht="11.25" hidden="false" customHeight="false" outlineLevel="0" collapsed="false">
      <c r="K938" s="75"/>
      <c r="L938" s="23"/>
      <c r="M938" s="75"/>
      <c r="N938" s="75"/>
      <c r="O938" s="75"/>
      <c r="P938" s="192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  <c r="AI938" s="75"/>
      <c r="AJ938" s="75"/>
      <c r="AK938" s="75"/>
      <c r="AL938" s="75"/>
      <c r="AM938" s="75"/>
      <c r="AN938" s="75"/>
      <c r="AO938" s="75"/>
      <c r="AP938" s="75"/>
      <c r="AQ938" s="75"/>
      <c r="AR938" s="75"/>
      <c r="AS938" s="75"/>
      <c r="AT938" s="75"/>
      <c r="AU938" s="75"/>
      <c r="AV938" s="75"/>
      <c r="AW938" s="75"/>
      <c r="AX938" s="75"/>
      <c r="AY938" s="75"/>
      <c r="AZ938" s="75"/>
      <c r="BA938" s="75"/>
      <c r="BB938" s="75"/>
      <c r="BC938" s="75"/>
      <c r="BD938" s="75"/>
      <c r="BE938" s="75"/>
      <c r="BF938" s="75"/>
      <c r="BG938" s="75"/>
      <c r="BH938" s="75"/>
      <c r="BI938" s="75"/>
      <c r="BJ938" s="75"/>
      <c r="BK938" s="75"/>
      <c r="BL938" s="75"/>
      <c r="BM938" s="75"/>
      <c r="BN938" s="75"/>
      <c r="BO938" s="75"/>
      <c r="BP938" s="75"/>
      <c r="BQ938" s="75"/>
      <c r="BR938" s="75"/>
      <c r="BS938" s="75"/>
      <c r="BT938" s="75"/>
      <c r="BU938" s="75"/>
    </row>
    <row r="939" s="193" customFormat="true" ht="11.25" hidden="false" customHeight="false" outlineLevel="0" collapsed="false">
      <c r="K939" s="75"/>
      <c r="L939" s="23"/>
      <c r="M939" s="75"/>
      <c r="N939" s="75"/>
      <c r="O939" s="75"/>
      <c r="P939" s="192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  <c r="AI939" s="75"/>
      <c r="AJ939" s="75"/>
      <c r="AK939" s="75"/>
      <c r="AL939" s="75"/>
      <c r="AM939" s="75"/>
      <c r="AN939" s="75"/>
      <c r="AO939" s="75"/>
      <c r="AP939" s="75"/>
      <c r="AQ939" s="75"/>
      <c r="AR939" s="75"/>
      <c r="AS939" s="75"/>
      <c r="AT939" s="75"/>
      <c r="AU939" s="75"/>
      <c r="AV939" s="75"/>
      <c r="AW939" s="75"/>
      <c r="AX939" s="75"/>
      <c r="AY939" s="75"/>
      <c r="AZ939" s="75"/>
      <c r="BA939" s="75"/>
      <c r="BB939" s="75"/>
      <c r="BC939" s="75"/>
      <c r="BD939" s="75"/>
      <c r="BE939" s="75"/>
      <c r="BF939" s="75"/>
      <c r="BG939" s="75"/>
      <c r="BH939" s="75"/>
      <c r="BI939" s="75"/>
      <c r="BJ939" s="75"/>
      <c r="BK939" s="75"/>
      <c r="BL939" s="75"/>
      <c r="BM939" s="75"/>
      <c r="BN939" s="75"/>
      <c r="BO939" s="75"/>
      <c r="BP939" s="75"/>
      <c r="BQ939" s="75"/>
      <c r="BR939" s="75"/>
      <c r="BS939" s="75"/>
      <c r="BT939" s="75"/>
      <c r="BU939" s="75"/>
    </row>
    <row r="940" s="193" customFormat="true" ht="11.25" hidden="false" customHeight="false" outlineLevel="0" collapsed="false">
      <c r="K940" s="75"/>
      <c r="L940" s="23"/>
      <c r="M940" s="75"/>
      <c r="N940" s="75"/>
      <c r="O940" s="75"/>
      <c r="P940" s="192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  <c r="AI940" s="75"/>
      <c r="AJ940" s="75"/>
      <c r="AK940" s="75"/>
      <c r="AL940" s="75"/>
      <c r="AM940" s="75"/>
      <c r="AN940" s="75"/>
      <c r="AO940" s="75"/>
      <c r="AP940" s="75"/>
      <c r="AQ940" s="75"/>
      <c r="AR940" s="75"/>
      <c r="AS940" s="75"/>
      <c r="AT940" s="75"/>
      <c r="AU940" s="75"/>
      <c r="AV940" s="75"/>
      <c r="AW940" s="75"/>
      <c r="AX940" s="75"/>
      <c r="AY940" s="75"/>
      <c r="AZ940" s="75"/>
      <c r="BA940" s="75"/>
      <c r="BB940" s="75"/>
      <c r="BC940" s="75"/>
      <c r="BD940" s="75"/>
      <c r="BE940" s="75"/>
      <c r="BF940" s="75"/>
      <c r="BG940" s="75"/>
      <c r="BH940" s="75"/>
      <c r="BI940" s="75"/>
      <c r="BJ940" s="75"/>
      <c r="BK940" s="75"/>
      <c r="BL940" s="75"/>
      <c r="BM940" s="75"/>
      <c r="BN940" s="75"/>
      <c r="BO940" s="75"/>
      <c r="BP940" s="75"/>
      <c r="BQ940" s="75"/>
      <c r="BR940" s="75"/>
      <c r="BS940" s="75"/>
      <c r="BT940" s="75"/>
      <c r="BU940" s="75"/>
    </row>
    <row r="941" s="193" customFormat="true" ht="11.25" hidden="false" customHeight="false" outlineLevel="0" collapsed="false">
      <c r="K941" s="75"/>
      <c r="L941" s="23"/>
      <c r="M941" s="75"/>
      <c r="N941" s="75"/>
      <c r="O941" s="75"/>
      <c r="P941" s="192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  <c r="AI941" s="75"/>
      <c r="AJ941" s="75"/>
      <c r="AK941" s="75"/>
      <c r="AL941" s="75"/>
      <c r="AM941" s="75"/>
      <c r="AN941" s="75"/>
      <c r="AO941" s="75"/>
      <c r="AP941" s="75"/>
      <c r="AQ941" s="75"/>
      <c r="AR941" s="75"/>
      <c r="AS941" s="75"/>
      <c r="AT941" s="75"/>
      <c r="AU941" s="75"/>
      <c r="AV941" s="75"/>
      <c r="AW941" s="75"/>
      <c r="AX941" s="75"/>
      <c r="AY941" s="75"/>
      <c r="AZ941" s="75"/>
      <c r="BA941" s="75"/>
      <c r="BB941" s="75"/>
      <c r="BC941" s="75"/>
      <c r="BD941" s="75"/>
      <c r="BE941" s="75"/>
      <c r="BF941" s="75"/>
      <c r="BG941" s="75"/>
      <c r="BH941" s="75"/>
      <c r="BI941" s="75"/>
      <c r="BJ941" s="75"/>
      <c r="BK941" s="75"/>
      <c r="BL941" s="75"/>
      <c r="BM941" s="75"/>
      <c r="BN941" s="75"/>
      <c r="BO941" s="75"/>
      <c r="BP941" s="75"/>
      <c r="BQ941" s="75"/>
      <c r="BR941" s="75"/>
      <c r="BS941" s="75"/>
      <c r="BT941" s="75"/>
      <c r="BU941" s="75"/>
    </row>
    <row r="942" s="193" customFormat="true" ht="11.25" hidden="false" customHeight="false" outlineLevel="0" collapsed="false">
      <c r="K942" s="75"/>
      <c r="L942" s="23"/>
      <c r="M942" s="75"/>
      <c r="N942" s="75"/>
      <c r="O942" s="75"/>
      <c r="P942" s="192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  <c r="AI942" s="75"/>
      <c r="AJ942" s="75"/>
      <c r="AK942" s="75"/>
      <c r="AL942" s="75"/>
      <c r="AM942" s="75"/>
      <c r="AN942" s="75"/>
      <c r="AO942" s="75"/>
      <c r="AP942" s="75"/>
      <c r="AQ942" s="75"/>
      <c r="AR942" s="75"/>
      <c r="AS942" s="75"/>
      <c r="AT942" s="75"/>
      <c r="AU942" s="75"/>
      <c r="AV942" s="75"/>
      <c r="AW942" s="75"/>
      <c r="AX942" s="75"/>
      <c r="AY942" s="75"/>
      <c r="AZ942" s="75"/>
      <c r="BA942" s="75"/>
      <c r="BB942" s="75"/>
      <c r="BC942" s="75"/>
      <c r="BD942" s="75"/>
      <c r="BE942" s="75"/>
      <c r="BF942" s="75"/>
      <c r="BG942" s="75"/>
      <c r="BH942" s="75"/>
      <c r="BI942" s="75"/>
      <c r="BJ942" s="75"/>
      <c r="BK942" s="75"/>
      <c r="BL942" s="75"/>
      <c r="BM942" s="75"/>
      <c r="BN942" s="75"/>
      <c r="BO942" s="75"/>
      <c r="BP942" s="75"/>
      <c r="BQ942" s="75"/>
      <c r="BR942" s="75"/>
      <c r="BS942" s="75"/>
      <c r="BT942" s="75"/>
      <c r="BU942" s="75"/>
    </row>
    <row r="943" s="193" customFormat="true" ht="11.25" hidden="false" customHeight="false" outlineLevel="0" collapsed="false">
      <c r="K943" s="75"/>
      <c r="L943" s="23"/>
      <c r="M943" s="75"/>
      <c r="N943" s="75"/>
      <c r="O943" s="75"/>
      <c r="P943" s="192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  <c r="AI943" s="75"/>
      <c r="AJ943" s="75"/>
      <c r="AK943" s="75"/>
      <c r="AL943" s="75"/>
      <c r="AM943" s="75"/>
      <c r="AN943" s="75"/>
      <c r="AO943" s="75"/>
      <c r="AP943" s="75"/>
      <c r="AQ943" s="75"/>
      <c r="AR943" s="75"/>
      <c r="AS943" s="75"/>
      <c r="AT943" s="75"/>
      <c r="AU943" s="75"/>
      <c r="AV943" s="75"/>
      <c r="AW943" s="75"/>
      <c r="AX943" s="75"/>
      <c r="AY943" s="75"/>
      <c r="AZ943" s="75"/>
      <c r="BA943" s="75"/>
      <c r="BB943" s="75"/>
      <c r="BC943" s="75"/>
      <c r="BD943" s="75"/>
      <c r="BE943" s="75"/>
      <c r="BF943" s="75"/>
      <c r="BG943" s="75"/>
      <c r="BH943" s="75"/>
      <c r="BI943" s="75"/>
      <c r="BJ943" s="75"/>
      <c r="BK943" s="75"/>
      <c r="BL943" s="75"/>
      <c r="BM943" s="75"/>
      <c r="BN943" s="75"/>
      <c r="BO943" s="75"/>
      <c r="BP943" s="75"/>
      <c r="BQ943" s="75"/>
      <c r="BR943" s="75"/>
      <c r="BS943" s="75"/>
      <c r="BT943" s="75"/>
      <c r="BU943" s="75"/>
    </row>
    <row r="944" s="193" customFormat="true" ht="11.25" hidden="false" customHeight="false" outlineLevel="0" collapsed="false">
      <c r="K944" s="75"/>
      <c r="L944" s="23"/>
      <c r="M944" s="75"/>
      <c r="N944" s="75"/>
      <c r="O944" s="75"/>
      <c r="P944" s="192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  <c r="AI944" s="75"/>
      <c r="AJ944" s="75"/>
      <c r="AK944" s="75"/>
      <c r="AL944" s="75"/>
      <c r="AM944" s="75"/>
      <c r="AN944" s="75"/>
      <c r="AO944" s="75"/>
      <c r="AP944" s="75"/>
      <c r="AQ944" s="75"/>
      <c r="AR944" s="75"/>
      <c r="AS944" s="75"/>
      <c r="AT944" s="75"/>
      <c r="AU944" s="75"/>
      <c r="AV944" s="75"/>
      <c r="AW944" s="75"/>
      <c r="AX944" s="75"/>
      <c r="AY944" s="75"/>
      <c r="AZ944" s="75"/>
      <c r="BA944" s="75"/>
      <c r="BB944" s="75"/>
      <c r="BC944" s="75"/>
      <c r="BD944" s="75"/>
      <c r="BE944" s="75"/>
      <c r="BF944" s="75"/>
      <c r="BG944" s="75"/>
      <c r="BH944" s="75"/>
      <c r="BI944" s="75"/>
      <c r="BJ944" s="75"/>
      <c r="BK944" s="75"/>
      <c r="BL944" s="75"/>
      <c r="BM944" s="75"/>
      <c r="BN944" s="75"/>
      <c r="BO944" s="75"/>
      <c r="BP944" s="75"/>
      <c r="BQ944" s="75"/>
      <c r="BR944" s="75"/>
      <c r="BS944" s="75"/>
      <c r="BT944" s="75"/>
      <c r="BU944" s="75"/>
    </row>
    <row r="945" s="193" customFormat="true" ht="11.25" hidden="false" customHeight="false" outlineLevel="0" collapsed="false">
      <c r="K945" s="75"/>
      <c r="L945" s="23"/>
      <c r="M945" s="75"/>
      <c r="N945" s="75"/>
      <c r="O945" s="75"/>
      <c r="P945" s="192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  <c r="AI945" s="75"/>
      <c r="AJ945" s="75"/>
      <c r="AK945" s="75"/>
      <c r="AL945" s="75"/>
      <c r="AM945" s="75"/>
      <c r="AN945" s="75"/>
      <c r="AO945" s="75"/>
      <c r="AP945" s="75"/>
      <c r="AQ945" s="75"/>
      <c r="AR945" s="75"/>
      <c r="AS945" s="75"/>
      <c r="AT945" s="75"/>
      <c r="AU945" s="75"/>
      <c r="AV945" s="75"/>
      <c r="AW945" s="75"/>
      <c r="AX945" s="75"/>
      <c r="AY945" s="75"/>
      <c r="AZ945" s="75"/>
      <c r="BA945" s="75"/>
      <c r="BB945" s="75"/>
      <c r="BC945" s="75"/>
      <c r="BD945" s="75"/>
      <c r="BE945" s="75"/>
      <c r="BF945" s="75"/>
      <c r="BG945" s="75"/>
      <c r="BH945" s="75"/>
      <c r="BI945" s="75"/>
      <c r="BJ945" s="75"/>
      <c r="BK945" s="75"/>
      <c r="BL945" s="75"/>
      <c r="BM945" s="75"/>
      <c r="BN945" s="75"/>
      <c r="BO945" s="75"/>
      <c r="BP945" s="75"/>
      <c r="BQ945" s="75"/>
      <c r="BR945" s="75"/>
      <c r="BS945" s="75"/>
      <c r="BT945" s="75"/>
      <c r="BU945" s="75"/>
    </row>
    <row r="946" s="193" customFormat="true" ht="11.25" hidden="false" customHeight="false" outlineLevel="0" collapsed="false">
      <c r="K946" s="75"/>
      <c r="L946" s="23"/>
      <c r="M946" s="75"/>
      <c r="N946" s="75"/>
      <c r="O946" s="75"/>
      <c r="P946" s="192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  <c r="AI946" s="75"/>
      <c r="AJ946" s="75"/>
      <c r="AK946" s="75"/>
      <c r="AL946" s="75"/>
      <c r="AM946" s="75"/>
      <c r="AN946" s="75"/>
      <c r="AO946" s="75"/>
      <c r="AP946" s="75"/>
      <c r="AQ946" s="75"/>
      <c r="AR946" s="75"/>
      <c r="AS946" s="75"/>
      <c r="AT946" s="75"/>
      <c r="AU946" s="75"/>
      <c r="AV946" s="75"/>
      <c r="AW946" s="75"/>
      <c r="AX946" s="75"/>
      <c r="AY946" s="75"/>
      <c r="AZ946" s="75"/>
      <c r="BA946" s="75"/>
      <c r="BB946" s="75"/>
      <c r="BC946" s="75"/>
      <c r="BD946" s="75"/>
      <c r="BE946" s="75"/>
      <c r="BF946" s="75"/>
      <c r="BG946" s="75"/>
      <c r="BH946" s="75"/>
      <c r="BI946" s="75"/>
      <c r="BJ946" s="75"/>
      <c r="BK946" s="75"/>
      <c r="BL946" s="75"/>
      <c r="BM946" s="75"/>
      <c r="BN946" s="75"/>
      <c r="BO946" s="75"/>
      <c r="BP946" s="75"/>
      <c r="BQ946" s="75"/>
      <c r="BR946" s="75"/>
      <c r="BS946" s="75"/>
      <c r="BT946" s="75"/>
      <c r="BU946" s="75"/>
    </row>
    <row r="947" s="193" customFormat="true" ht="11.25" hidden="false" customHeight="false" outlineLevel="0" collapsed="false">
      <c r="K947" s="75"/>
      <c r="L947" s="23"/>
      <c r="M947" s="75"/>
      <c r="N947" s="75"/>
      <c r="O947" s="75"/>
      <c r="P947" s="192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  <c r="AI947" s="75"/>
      <c r="AJ947" s="75"/>
      <c r="AK947" s="75"/>
      <c r="AL947" s="75"/>
      <c r="AM947" s="75"/>
      <c r="AN947" s="75"/>
      <c r="AO947" s="75"/>
      <c r="AP947" s="75"/>
      <c r="AQ947" s="75"/>
      <c r="AR947" s="75"/>
      <c r="AS947" s="75"/>
      <c r="AT947" s="75"/>
      <c r="AU947" s="75"/>
      <c r="AV947" s="75"/>
      <c r="AW947" s="75"/>
      <c r="AX947" s="75"/>
      <c r="AY947" s="75"/>
      <c r="AZ947" s="75"/>
      <c r="BA947" s="75"/>
      <c r="BB947" s="75"/>
      <c r="BC947" s="75"/>
      <c r="BD947" s="75"/>
      <c r="BE947" s="75"/>
      <c r="BF947" s="75"/>
      <c r="BG947" s="75"/>
      <c r="BH947" s="75"/>
      <c r="BI947" s="75"/>
      <c r="BJ947" s="75"/>
      <c r="BK947" s="75"/>
      <c r="BL947" s="75"/>
      <c r="BM947" s="75"/>
      <c r="BN947" s="75"/>
      <c r="BO947" s="75"/>
      <c r="BP947" s="75"/>
      <c r="BQ947" s="75"/>
      <c r="BR947" s="75"/>
      <c r="BS947" s="75"/>
      <c r="BT947" s="75"/>
      <c r="BU947" s="75"/>
    </row>
    <row r="948" s="193" customFormat="true" ht="11.25" hidden="false" customHeight="false" outlineLevel="0" collapsed="false">
      <c r="K948" s="75"/>
      <c r="L948" s="23"/>
      <c r="M948" s="75"/>
      <c r="N948" s="75"/>
      <c r="O948" s="75"/>
      <c r="P948" s="192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  <c r="AI948" s="75"/>
      <c r="AJ948" s="75"/>
      <c r="AK948" s="75"/>
      <c r="AL948" s="75"/>
      <c r="AM948" s="75"/>
      <c r="AN948" s="75"/>
      <c r="AO948" s="75"/>
      <c r="AP948" s="75"/>
      <c r="AQ948" s="75"/>
      <c r="AR948" s="75"/>
      <c r="AS948" s="75"/>
      <c r="AT948" s="75"/>
      <c r="AU948" s="75"/>
      <c r="AV948" s="75"/>
      <c r="AW948" s="75"/>
      <c r="AX948" s="75"/>
      <c r="AY948" s="75"/>
      <c r="AZ948" s="75"/>
      <c r="BA948" s="75"/>
      <c r="BB948" s="75"/>
      <c r="BC948" s="75"/>
      <c r="BD948" s="75"/>
      <c r="BE948" s="75"/>
      <c r="BF948" s="75"/>
      <c r="BG948" s="75"/>
      <c r="BH948" s="75"/>
      <c r="BI948" s="75"/>
      <c r="BJ948" s="75"/>
      <c r="BK948" s="75"/>
      <c r="BL948" s="75"/>
      <c r="BM948" s="75"/>
      <c r="BN948" s="75"/>
      <c r="BO948" s="75"/>
      <c r="BP948" s="75"/>
      <c r="BQ948" s="75"/>
      <c r="BR948" s="75"/>
      <c r="BS948" s="75"/>
      <c r="BT948" s="75"/>
      <c r="BU948" s="75"/>
    </row>
    <row r="949" s="193" customFormat="true" ht="11.25" hidden="false" customHeight="false" outlineLevel="0" collapsed="false">
      <c r="K949" s="75"/>
      <c r="L949" s="23"/>
      <c r="M949" s="75"/>
      <c r="N949" s="75"/>
      <c r="O949" s="75"/>
      <c r="P949" s="192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  <c r="AI949" s="75"/>
      <c r="AJ949" s="75"/>
      <c r="AK949" s="75"/>
      <c r="AL949" s="75"/>
      <c r="AM949" s="75"/>
      <c r="AN949" s="75"/>
      <c r="AO949" s="75"/>
      <c r="AP949" s="75"/>
      <c r="AQ949" s="75"/>
      <c r="AR949" s="75"/>
      <c r="AS949" s="75"/>
      <c r="AT949" s="75"/>
      <c r="AU949" s="75"/>
      <c r="AV949" s="75"/>
      <c r="AW949" s="75"/>
      <c r="AX949" s="75"/>
      <c r="AY949" s="75"/>
      <c r="AZ949" s="75"/>
      <c r="BA949" s="75"/>
      <c r="BB949" s="75"/>
      <c r="BC949" s="75"/>
      <c r="BD949" s="75"/>
      <c r="BE949" s="75"/>
      <c r="BF949" s="75"/>
      <c r="BG949" s="75"/>
      <c r="BH949" s="75"/>
      <c r="BI949" s="75"/>
      <c r="BJ949" s="75"/>
      <c r="BK949" s="75"/>
      <c r="BL949" s="75"/>
      <c r="BM949" s="75"/>
      <c r="BN949" s="75"/>
      <c r="BO949" s="75"/>
      <c r="BP949" s="75"/>
      <c r="BQ949" s="75"/>
      <c r="BR949" s="75"/>
      <c r="BS949" s="75"/>
      <c r="BT949" s="75"/>
      <c r="BU949" s="75"/>
    </row>
    <row r="950" s="193" customFormat="true" ht="11.25" hidden="false" customHeight="false" outlineLevel="0" collapsed="false">
      <c r="K950" s="75"/>
      <c r="L950" s="23"/>
      <c r="M950" s="75"/>
      <c r="N950" s="75"/>
      <c r="O950" s="75"/>
      <c r="P950" s="192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  <c r="AI950" s="75"/>
      <c r="AJ950" s="75"/>
      <c r="AK950" s="75"/>
      <c r="AL950" s="75"/>
      <c r="AM950" s="75"/>
      <c r="AN950" s="75"/>
      <c r="AO950" s="75"/>
      <c r="AP950" s="75"/>
      <c r="AQ950" s="75"/>
      <c r="AR950" s="75"/>
      <c r="AS950" s="75"/>
      <c r="AT950" s="75"/>
      <c r="AU950" s="75"/>
      <c r="AV950" s="75"/>
      <c r="AW950" s="75"/>
      <c r="AX950" s="75"/>
      <c r="AY950" s="75"/>
      <c r="AZ950" s="75"/>
      <c r="BA950" s="75"/>
      <c r="BB950" s="75"/>
      <c r="BC950" s="75"/>
      <c r="BD950" s="75"/>
      <c r="BE950" s="75"/>
      <c r="BF950" s="75"/>
      <c r="BG950" s="75"/>
      <c r="BH950" s="75"/>
      <c r="BI950" s="75"/>
      <c r="BJ950" s="75"/>
      <c r="BK950" s="75"/>
      <c r="BL950" s="75"/>
      <c r="BM950" s="75"/>
      <c r="BN950" s="75"/>
      <c r="BO950" s="75"/>
      <c r="BP950" s="75"/>
      <c r="BQ950" s="75"/>
      <c r="BR950" s="75"/>
      <c r="BS950" s="75"/>
      <c r="BT950" s="75"/>
      <c r="BU950" s="75"/>
    </row>
    <row r="951" s="193" customFormat="true" ht="11.25" hidden="false" customHeight="false" outlineLevel="0" collapsed="false">
      <c r="K951" s="75"/>
      <c r="L951" s="23"/>
      <c r="M951" s="75"/>
      <c r="N951" s="75"/>
      <c r="O951" s="75"/>
      <c r="P951" s="192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  <c r="AI951" s="75"/>
      <c r="AJ951" s="75"/>
      <c r="AK951" s="75"/>
      <c r="AL951" s="75"/>
      <c r="AM951" s="75"/>
      <c r="AN951" s="75"/>
      <c r="AO951" s="75"/>
      <c r="AP951" s="75"/>
      <c r="AQ951" s="75"/>
      <c r="AR951" s="75"/>
      <c r="AS951" s="75"/>
      <c r="AT951" s="75"/>
      <c r="AU951" s="75"/>
      <c r="AV951" s="75"/>
      <c r="AW951" s="75"/>
      <c r="AX951" s="75"/>
      <c r="AY951" s="75"/>
      <c r="AZ951" s="75"/>
      <c r="BA951" s="75"/>
      <c r="BB951" s="75"/>
      <c r="BC951" s="75"/>
      <c r="BD951" s="75"/>
      <c r="BE951" s="75"/>
      <c r="BF951" s="75"/>
      <c r="BG951" s="75"/>
      <c r="BH951" s="75"/>
      <c r="BI951" s="75"/>
      <c r="BJ951" s="75"/>
      <c r="BK951" s="75"/>
      <c r="BL951" s="75"/>
      <c r="BM951" s="75"/>
      <c r="BN951" s="75"/>
      <c r="BO951" s="75"/>
      <c r="BP951" s="75"/>
      <c r="BQ951" s="75"/>
      <c r="BR951" s="75"/>
      <c r="BS951" s="75"/>
      <c r="BT951" s="75"/>
      <c r="BU951" s="75"/>
    </row>
    <row r="952" s="193" customFormat="true" ht="11.25" hidden="false" customHeight="false" outlineLevel="0" collapsed="false">
      <c r="K952" s="75"/>
      <c r="L952" s="23"/>
      <c r="M952" s="75"/>
      <c r="N952" s="75"/>
      <c r="O952" s="75"/>
      <c r="P952" s="192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  <c r="AI952" s="75"/>
      <c r="AJ952" s="75"/>
      <c r="AK952" s="75"/>
      <c r="AL952" s="75"/>
      <c r="AM952" s="75"/>
      <c r="AN952" s="75"/>
      <c r="AO952" s="75"/>
      <c r="AP952" s="75"/>
      <c r="AQ952" s="75"/>
      <c r="AR952" s="75"/>
      <c r="AS952" s="75"/>
      <c r="AT952" s="75"/>
      <c r="AU952" s="75"/>
      <c r="AV952" s="75"/>
      <c r="AW952" s="75"/>
      <c r="AX952" s="75"/>
      <c r="AY952" s="75"/>
      <c r="AZ952" s="75"/>
      <c r="BA952" s="75"/>
      <c r="BB952" s="75"/>
      <c r="BC952" s="75"/>
      <c r="BD952" s="75"/>
      <c r="BE952" s="75"/>
      <c r="BF952" s="75"/>
      <c r="BG952" s="75"/>
      <c r="BH952" s="75"/>
      <c r="BI952" s="75"/>
      <c r="BJ952" s="75"/>
      <c r="BK952" s="75"/>
      <c r="BL952" s="75"/>
      <c r="BM952" s="75"/>
      <c r="BN952" s="75"/>
      <c r="BO952" s="75"/>
      <c r="BP952" s="75"/>
      <c r="BQ952" s="75"/>
      <c r="BR952" s="75"/>
      <c r="BS952" s="75"/>
      <c r="BT952" s="75"/>
      <c r="BU952" s="75"/>
    </row>
    <row r="953" s="193" customFormat="true" ht="11.25" hidden="false" customHeight="false" outlineLevel="0" collapsed="false">
      <c r="K953" s="75"/>
      <c r="L953" s="23"/>
      <c r="M953" s="75"/>
      <c r="N953" s="75"/>
      <c r="O953" s="75"/>
      <c r="P953" s="192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  <c r="AI953" s="75"/>
      <c r="AJ953" s="75"/>
      <c r="AK953" s="75"/>
      <c r="AL953" s="75"/>
      <c r="AM953" s="75"/>
      <c r="AN953" s="75"/>
      <c r="AO953" s="75"/>
      <c r="AP953" s="75"/>
      <c r="AQ953" s="75"/>
      <c r="AR953" s="75"/>
      <c r="AS953" s="75"/>
      <c r="AT953" s="75"/>
      <c r="AU953" s="75"/>
      <c r="AV953" s="75"/>
      <c r="AW953" s="75"/>
      <c r="AX953" s="75"/>
      <c r="AY953" s="75"/>
      <c r="AZ953" s="75"/>
      <c r="BA953" s="75"/>
      <c r="BB953" s="75"/>
      <c r="BC953" s="75"/>
      <c r="BD953" s="75"/>
      <c r="BE953" s="75"/>
      <c r="BF953" s="75"/>
      <c r="BG953" s="75"/>
      <c r="BH953" s="75"/>
      <c r="BI953" s="75"/>
      <c r="BJ953" s="75"/>
      <c r="BK953" s="75"/>
      <c r="BL953" s="75"/>
      <c r="BM953" s="75"/>
      <c r="BN953" s="75"/>
      <c r="BO953" s="75"/>
      <c r="BP953" s="75"/>
      <c r="BQ953" s="75"/>
      <c r="BR953" s="75"/>
      <c r="BS953" s="75"/>
      <c r="BT953" s="75"/>
      <c r="BU953" s="75"/>
    </row>
    <row r="954" s="193" customFormat="true" ht="11.25" hidden="false" customHeight="false" outlineLevel="0" collapsed="false">
      <c r="K954" s="75"/>
      <c r="L954" s="23"/>
      <c r="M954" s="75"/>
      <c r="N954" s="75"/>
      <c r="O954" s="75"/>
      <c r="P954" s="192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  <c r="AI954" s="75"/>
      <c r="AJ954" s="75"/>
      <c r="AK954" s="75"/>
      <c r="AL954" s="75"/>
      <c r="AM954" s="75"/>
      <c r="AN954" s="75"/>
      <c r="AO954" s="75"/>
      <c r="AP954" s="75"/>
      <c r="AQ954" s="75"/>
      <c r="AR954" s="75"/>
      <c r="AS954" s="75"/>
      <c r="AT954" s="75"/>
      <c r="AU954" s="75"/>
      <c r="AV954" s="75"/>
      <c r="AW954" s="75"/>
      <c r="AX954" s="75"/>
      <c r="AY954" s="75"/>
      <c r="AZ954" s="75"/>
      <c r="BA954" s="75"/>
      <c r="BB954" s="75"/>
      <c r="BC954" s="75"/>
      <c r="BD954" s="75"/>
      <c r="BE954" s="75"/>
      <c r="BF954" s="75"/>
      <c r="BG954" s="75"/>
      <c r="BH954" s="75"/>
      <c r="BI954" s="75"/>
      <c r="BJ954" s="75"/>
      <c r="BK954" s="75"/>
      <c r="BL954" s="75"/>
      <c r="BM954" s="75"/>
      <c r="BN954" s="75"/>
      <c r="BO954" s="75"/>
      <c r="BP954" s="75"/>
      <c r="BQ954" s="75"/>
      <c r="BR954" s="75"/>
      <c r="BS954" s="75"/>
      <c r="BT954" s="75"/>
      <c r="BU954" s="75"/>
    </row>
    <row r="955" s="193" customFormat="true" ht="11.25" hidden="false" customHeight="false" outlineLevel="0" collapsed="false">
      <c r="K955" s="75"/>
      <c r="L955" s="23"/>
      <c r="M955" s="75"/>
      <c r="N955" s="75"/>
      <c r="O955" s="75"/>
      <c r="P955" s="192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  <c r="AI955" s="75"/>
      <c r="AJ955" s="75"/>
      <c r="AK955" s="75"/>
      <c r="AL955" s="75"/>
      <c r="AM955" s="75"/>
      <c r="AN955" s="75"/>
      <c r="AO955" s="75"/>
      <c r="AP955" s="75"/>
      <c r="AQ955" s="75"/>
      <c r="AR955" s="75"/>
      <c r="AS955" s="75"/>
      <c r="AT955" s="75"/>
      <c r="AU955" s="75"/>
      <c r="AV955" s="75"/>
      <c r="AW955" s="75"/>
      <c r="AX955" s="75"/>
      <c r="AY955" s="75"/>
      <c r="AZ955" s="75"/>
      <c r="BA955" s="75"/>
      <c r="BB955" s="75"/>
      <c r="BC955" s="75"/>
      <c r="BD955" s="75"/>
      <c r="BE955" s="75"/>
      <c r="BF955" s="75"/>
      <c r="BG955" s="75"/>
      <c r="BH955" s="75"/>
      <c r="BI955" s="75"/>
      <c r="BJ955" s="75"/>
      <c r="BK955" s="75"/>
      <c r="BL955" s="75"/>
      <c r="BM955" s="75"/>
      <c r="BN955" s="75"/>
      <c r="BO955" s="75"/>
      <c r="BP955" s="75"/>
      <c r="BQ955" s="75"/>
      <c r="BR955" s="75"/>
      <c r="BS955" s="75"/>
      <c r="BT955" s="75"/>
      <c r="BU955" s="75"/>
    </row>
    <row r="956" s="193" customFormat="true" ht="11.25" hidden="false" customHeight="false" outlineLevel="0" collapsed="false">
      <c r="K956" s="75"/>
      <c r="L956" s="23"/>
      <c r="M956" s="75"/>
      <c r="N956" s="75"/>
      <c r="O956" s="75"/>
      <c r="P956" s="192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  <c r="AI956" s="75"/>
      <c r="AJ956" s="75"/>
      <c r="AK956" s="75"/>
      <c r="AL956" s="75"/>
      <c r="AM956" s="75"/>
      <c r="AN956" s="75"/>
      <c r="AO956" s="75"/>
      <c r="AP956" s="75"/>
      <c r="AQ956" s="75"/>
      <c r="AR956" s="75"/>
      <c r="AS956" s="75"/>
      <c r="AT956" s="75"/>
      <c r="AU956" s="75"/>
      <c r="AV956" s="75"/>
      <c r="AW956" s="75"/>
      <c r="AX956" s="75"/>
      <c r="AY956" s="75"/>
      <c r="AZ956" s="75"/>
      <c r="BA956" s="75"/>
      <c r="BB956" s="75"/>
      <c r="BC956" s="75"/>
      <c r="BD956" s="75"/>
      <c r="BE956" s="75"/>
      <c r="BF956" s="75"/>
      <c r="BG956" s="75"/>
      <c r="BH956" s="75"/>
      <c r="BI956" s="75"/>
      <c r="BJ956" s="75"/>
      <c r="BK956" s="75"/>
      <c r="BL956" s="75"/>
      <c r="BM956" s="75"/>
      <c r="BN956" s="75"/>
      <c r="BO956" s="75"/>
      <c r="BP956" s="75"/>
      <c r="BQ956" s="75"/>
      <c r="BR956" s="75"/>
      <c r="BS956" s="75"/>
      <c r="BT956" s="75"/>
      <c r="BU956" s="75"/>
    </row>
    <row r="957" s="193" customFormat="true" ht="11.25" hidden="false" customHeight="false" outlineLevel="0" collapsed="false">
      <c r="K957" s="75"/>
      <c r="L957" s="23"/>
      <c r="M957" s="75"/>
      <c r="N957" s="75"/>
      <c r="O957" s="75"/>
      <c r="P957" s="192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  <c r="AI957" s="75"/>
      <c r="AJ957" s="75"/>
      <c r="AK957" s="75"/>
      <c r="AL957" s="75"/>
      <c r="AM957" s="75"/>
      <c r="AN957" s="75"/>
      <c r="AO957" s="75"/>
      <c r="AP957" s="75"/>
      <c r="AQ957" s="75"/>
      <c r="AR957" s="75"/>
      <c r="AS957" s="75"/>
      <c r="AT957" s="75"/>
      <c r="AU957" s="75"/>
      <c r="AV957" s="75"/>
      <c r="AW957" s="75"/>
      <c r="AX957" s="75"/>
      <c r="AY957" s="75"/>
      <c r="AZ957" s="75"/>
      <c r="BA957" s="75"/>
      <c r="BB957" s="75"/>
      <c r="BC957" s="75"/>
      <c r="BD957" s="75"/>
      <c r="BE957" s="75"/>
      <c r="BF957" s="75"/>
      <c r="BG957" s="75"/>
      <c r="BH957" s="75"/>
      <c r="BI957" s="75"/>
      <c r="BJ957" s="75"/>
      <c r="BK957" s="75"/>
      <c r="BL957" s="75"/>
      <c r="BM957" s="75"/>
      <c r="BN957" s="75"/>
      <c r="BO957" s="75"/>
      <c r="BP957" s="75"/>
      <c r="BQ957" s="75"/>
      <c r="BR957" s="75"/>
      <c r="BS957" s="75"/>
      <c r="BT957" s="75"/>
      <c r="BU957" s="75"/>
    </row>
    <row r="958" s="193" customFormat="true" ht="11.25" hidden="false" customHeight="false" outlineLevel="0" collapsed="false">
      <c r="K958" s="75"/>
      <c r="L958" s="23"/>
      <c r="M958" s="75"/>
      <c r="N958" s="75"/>
      <c r="O958" s="75"/>
      <c r="P958" s="192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  <c r="AI958" s="75"/>
      <c r="AJ958" s="75"/>
      <c r="AK958" s="75"/>
      <c r="AL958" s="75"/>
      <c r="AM958" s="75"/>
      <c r="AN958" s="75"/>
      <c r="AO958" s="75"/>
      <c r="AP958" s="75"/>
      <c r="AQ958" s="75"/>
      <c r="AR958" s="75"/>
      <c r="AS958" s="75"/>
      <c r="AT958" s="75"/>
      <c r="AU958" s="75"/>
      <c r="AV958" s="75"/>
      <c r="AW958" s="75"/>
      <c r="AX958" s="75"/>
      <c r="AY958" s="75"/>
      <c r="AZ958" s="75"/>
      <c r="BA958" s="75"/>
      <c r="BB958" s="75"/>
      <c r="BC958" s="75"/>
      <c r="BD958" s="75"/>
      <c r="BE958" s="75"/>
      <c r="BF958" s="75"/>
      <c r="BG958" s="75"/>
      <c r="BH958" s="75"/>
      <c r="BI958" s="75"/>
      <c r="BJ958" s="75"/>
      <c r="BK958" s="75"/>
      <c r="BL958" s="75"/>
      <c r="BM958" s="75"/>
      <c r="BN958" s="75"/>
      <c r="BO958" s="75"/>
      <c r="BP958" s="75"/>
      <c r="BQ958" s="75"/>
      <c r="BR958" s="75"/>
      <c r="BS958" s="75"/>
      <c r="BT958" s="75"/>
      <c r="BU958" s="75"/>
    </row>
    <row r="959" s="193" customFormat="true" ht="11.25" hidden="false" customHeight="false" outlineLevel="0" collapsed="false">
      <c r="K959" s="75"/>
      <c r="L959" s="23"/>
      <c r="M959" s="75"/>
      <c r="N959" s="75"/>
      <c r="O959" s="75"/>
      <c r="P959" s="192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  <c r="AI959" s="75"/>
      <c r="AJ959" s="75"/>
      <c r="AK959" s="75"/>
      <c r="AL959" s="75"/>
      <c r="AM959" s="75"/>
      <c r="AN959" s="75"/>
      <c r="AO959" s="75"/>
      <c r="AP959" s="75"/>
      <c r="AQ959" s="75"/>
      <c r="AR959" s="75"/>
      <c r="AS959" s="75"/>
      <c r="AT959" s="75"/>
      <c r="AU959" s="75"/>
      <c r="AV959" s="75"/>
      <c r="AW959" s="75"/>
      <c r="AX959" s="75"/>
      <c r="AY959" s="75"/>
      <c r="AZ959" s="75"/>
      <c r="BA959" s="75"/>
      <c r="BB959" s="75"/>
      <c r="BC959" s="75"/>
      <c r="BD959" s="75"/>
      <c r="BE959" s="75"/>
      <c r="BF959" s="75"/>
      <c r="BG959" s="75"/>
      <c r="BH959" s="75"/>
      <c r="BI959" s="75"/>
      <c r="BJ959" s="75"/>
      <c r="BK959" s="75"/>
      <c r="BL959" s="75"/>
      <c r="BM959" s="75"/>
      <c r="BN959" s="75"/>
      <c r="BO959" s="75"/>
      <c r="BP959" s="75"/>
      <c r="BQ959" s="75"/>
      <c r="BR959" s="75"/>
      <c r="BS959" s="75"/>
      <c r="BT959" s="75"/>
      <c r="BU959" s="75"/>
    </row>
    <row r="960" s="193" customFormat="true" ht="11.25" hidden="false" customHeight="false" outlineLevel="0" collapsed="false">
      <c r="K960" s="75"/>
      <c r="L960" s="23"/>
      <c r="M960" s="75"/>
      <c r="N960" s="75"/>
      <c r="O960" s="75"/>
      <c r="P960" s="192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  <c r="AI960" s="75"/>
      <c r="AJ960" s="75"/>
      <c r="AK960" s="75"/>
      <c r="AL960" s="75"/>
      <c r="AM960" s="75"/>
      <c r="AN960" s="75"/>
      <c r="AO960" s="75"/>
      <c r="AP960" s="75"/>
      <c r="AQ960" s="75"/>
      <c r="AR960" s="75"/>
      <c r="AS960" s="75"/>
      <c r="AT960" s="75"/>
      <c r="AU960" s="75"/>
      <c r="AV960" s="75"/>
      <c r="AW960" s="75"/>
      <c r="AX960" s="75"/>
      <c r="AY960" s="75"/>
      <c r="AZ960" s="75"/>
      <c r="BA960" s="75"/>
      <c r="BB960" s="75"/>
      <c r="BC960" s="75"/>
      <c r="BD960" s="75"/>
      <c r="BE960" s="75"/>
      <c r="BF960" s="75"/>
      <c r="BG960" s="75"/>
      <c r="BH960" s="75"/>
      <c r="BI960" s="75"/>
      <c r="BJ960" s="75"/>
      <c r="BK960" s="75"/>
      <c r="BL960" s="75"/>
      <c r="BM960" s="75"/>
      <c r="BN960" s="75"/>
      <c r="BO960" s="75"/>
      <c r="BP960" s="75"/>
      <c r="BQ960" s="75"/>
      <c r="BR960" s="75"/>
      <c r="BS960" s="75"/>
      <c r="BT960" s="75"/>
      <c r="BU960" s="75"/>
    </row>
    <row r="961" s="193" customFormat="true" ht="11.25" hidden="false" customHeight="false" outlineLevel="0" collapsed="false">
      <c r="K961" s="75"/>
      <c r="L961" s="23"/>
      <c r="M961" s="75"/>
      <c r="N961" s="75"/>
      <c r="O961" s="75"/>
      <c r="P961" s="192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  <c r="AI961" s="75"/>
      <c r="AJ961" s="75"/>
      <c r="AK961" s="75"/>
      <c r="AL961" s="75"/>
      <c r="AM961" s="75"/>
      <c r="AN961" s="75"/>
      <c r="AO961" s="75"/>
      <c r="AP961" s="75"/>
      <c r="AQ961" s="75"/>
      <c r="AR961" s="75"/>
      <c r="AS961" s="75"/>
      <c r="AT961" s="75"/>
      <c r="AU961" s="75"/>
      <c r="AV961" s="75"/>
      <c r="AW961" s="75"/>
      <c r="AX961" s="75"/>
      <c r="AY961" s="75"/>
      <c r="AZ961" s="75"/>
      <c r="BA961" s="75"/>
      <c r="BB961" s="75"/>
      <c r="BC961" s="75"/>
      <c r="BD961" s="75"/>
      <c r="BE961" s="75"/>
      <c r="BF961" s="75"/>
      <c r="BG961" s="75"/>
      <c r="BH961" s="75"/>
      <c r="BI961" s="75"/>
      <c r="BJ961" s="75"/>
      <c r="BK961" s="75"/>
      <c r="BL961" s="75"/>
      <c r="BM961" s="75"/>
      <c r="BN961" s="75"/>
      <c r="BO961" s="75"/>
      <c r="BP961" s="75"/>
      <c r="BQ961" s="75"/>
      <c r="BR961" s="75"/>
      <c r="BS961" s="75"/>
      <c r="BT961" s="75"/>
      <c r="BU961" s="75"/>
    </row>
    <row r="962" s="193" customFormat="true" ht="11.25" hidden="false" customHeight="false" outlineLevel="0" collapsed="false">
      <c r="K962" s="75"/>
      <c r="L962" s="23"/>
      <c r="M962" s="75"/>
      <c r="N962" s="75"/>
      <c r="O962" s="75"/>
      <c r="P962" s="192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  <c r="AI962" s="75"/>
      <c r="AJ962" s="75"/>
      <c r="AK962" s="75"/>
      <c r="AL962" s="75"/>
      <c r="AM962" s="75"/>
      <c r="AN962" s="75"/>
      <c r="AO962" s="75"/>
      <c r="AP962" s="75"/>
      <c r="AQ962" s="75"/>
      <c r="AR962" s="75"/>
      <c r="AS962" s="75"/>
      <c r="AT962" s="75"/>
      <c r="AU962" s="75"/>
      <c r="AV962" s="75"/>
      <c r="AW962" s="75"/>
      <c r="AX962" s="75"/>
      <c r="AY962" s="75"/>
      <c r="AZ962" s="75"/>
      <c r="BA962" s="75"/>
      <c r="BB962" s="75"/>
      <c r="BC962" s="75"/>
      <c r="BD962" s="75"/>
      <c r="BE962" s="75"/>
      <c r="BF962" s="75"/>
      <c r="BG962" s="75"/>
      <c r="BH962" s="75"/>
      <c r="BI962" s="75"/>
      <c r="BJ962" s="75"/>
      <c r="BK962" s="75"/>
      <c r="BL962" s="75"/>
      <c r="BM962" s="75"/>
      <c r="BN962" s="75"/>
      <c r="BO962" s="75"/>
      <c r="BP962" s="75"/>
      <c r="BQ962" s="75"/>
      <c r="BR962" s="75"/>
      <c r="BS962" s="75"/>
      <c r="BT962" s="75"/>
      <c r="BU962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9" activeCellId="0" sqref="F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3" width="13.41"/>
    <col collapsed="false" customWidth="false" hidden="false" outlineLevel="0" max="7" min="2" style="249" width="9.14"/>
    <col collapsed="false" customWidth="false" hidden="false" outlineLevel="0" max="8" min="8" style="250" width="9.14"/>
    <col collapsed="false" customWidth="false" hidden="false" outlineLevel="0" max="25" min="9" style="137" width="9.14"/>
    <col collapsed="false" customWidth="false" hidden="false" outlineLevel="0" max="257" min="26" style="76" width="9.14"/>
  </cols>
  <sheetData>
    <row r="1" customFormat="false" ht="11.25" hidden="false" customHeight="true" outlineLevel="0" collapsed="false">
      <c r="A1" s="155" t="s">
        <v>0</v>
      </c>
      <c r="B1" s="156" t="s">
        <v>8</v>
      </c>
      <c r="C1" s="156" t="s">
        <v>9</v>
      </c>
      <c r="D1" s="156" t="s">
        <v>10</v>
      </c>
      <c r="E1" s="156" t="s">
        <v>12</v>
      </c>
      <c r="F1" s="156" t="s">
        <v>14</v>
      </c>
      <c r="G1" s="156" t="s">
        <v>232</v>
      </c>
      <c r="H1" s="156" t="s">
        <v>352</v>
      </c>
    </row>
    <row r="2" customFormat="false" ht="11.25" hidden="false" customHeight="true" outlineLevel="0" collapsed="false">
      <c r="A2" s="1" t="s">
        <v>272</v>
      </c>
      <c r="B2" s="251" t="n">
        <v>0.99</v>
      </c>
      <c r="C2" s="252" t="n">
        <v>1.01451812509566</v>
      </c>
      <c r="D2" s="252" t="n">
        <v>0.939227400317537</v>
      </c>
      <c r="E2" s="252" t="n">
        <v>1.10108081142817</v>
      </c>
      <c r="F2" s="252" t="n">
        <v>0.964195857823047</v>
      </c>
      <c r="G2" s="249" t="n">
        <v>0.915191360188685</v>
      </c>
      <c r="H2" s="253" t="n">
        <v>0.299</v>
      </c>
      <c r="I2" s="231"/>
    </row>
    <row r="3" customFormat="false" ht="11.25" hidden="false" customHeight="true" outlineLevel="0" collapsed="false">
      <c r="A3" s="1" t="s">
        <v>273</v>
      </c>
      <c r="B3" s="249" t="n">
        <v>1.02</v>
      </c>
      <c r="C3" s="249" t="n">
        <v>1.02184234247785</v>
      </c>
      <c r="D3" s="249" t="n">
        <v>1.17887593908367</v>
      </c>
      <c r="E3" s="249" t="n">
        <v>0.87763028094793</v>
      </c>
      <c r="F3" s="249" t="n">
        <v>0.966668358610707</v>
      </c>
      <c r="G3" s="249" t="n">
        <v>1.00319642422583</v>
      </c>
      <c r="H3" s="253" t="n">
        <v>0.302</v>
      </c>
      <c r="I3" s="231"/>
    </row>
    <row r="4" customFormat="false" ht="11.25" hidden="false" customHeight="true" outlineLevel="0" collapsed="false">
      <c r="A4" s="1" t="s">
        <v>274</v>
      </c>
      <c r="B4" s="249" t="n">
        <v>1.03</v>
      </c>
      <c r="C4" s="249" t="n">
        <v>0.988444709555002</v>
      </c>
      <c r="D4" s="249" t="n">
        <v>0.949668242638669</v>
      </c>
      <c r="E4" s="249" t="n">
        <v>1.11423250223069</v>
      </c>
      <c r="F4" s="249" t="n">
        <v>1.03613438902315</v>
      </c>
      <c r="G4" s="249" t="n">
        <v>0.995518132159081</v>
      </c>
      <c r="H4" s="253" t="n">
        <v>0.292</v>
      </c>
      <c r="I4" s="231"/>
    </row>
    <row r="5" customFormat="false" ht="11.25" hidden="false" customHeight="true" outlineLevel="0" collapsed="false">
      <c r="A5" s="1" t="s">
        <v>275</v>
      </c>
      <c r="B5" s="249" t="n">
        <v>0.97</v>
      </c>
      <c r="C5" s="249" t="n">
        <v>0.984851064043802</v>
      </c>
      <c r="D5" s="249" t="n">
        <v>1.00018820787351</v>
      </c>
      <c r="E5" s="249" t="n">
        <v>0.946580688813174</v>
      </c>
      <c r="F5" s="249" t="n">
        <v>1.05074404266672</v>
      </c>
      <c r="G5" s="249" t="n">
        <v>0.995594351048719</v>
      </c>
      <c r="H5" s="253" t="n">
        <v>0.299</v>
      </c>
      <c r="I5" s="231"/>
    </row>
    <row r="6" customFormat="false" ht="11.25" hidden="false" customHeight="true" outlineLevel="0" collapsed="false">
      <c r="A6" s="1" t="s">
        <v>276</v>
      </c>
      <c r="B6" s="249" t="n">
        <v>0.99</v>
      </c>
      <c r="C6" s="249" t="n">
        <v>0.994982444208129</v>
      </c>
      <c r="D6" s="249" t="n">
        <v>0.969912993074245</v>
      </c>
      <c r="E6" s="249" t="n">
        <v>0.902129043754297</v>
      </c>
      <c r="F6" s="249" t="n">
        <v>0.998037565044668</v>
      </c>
      <c r="G6" s="249" t="n">
        <v>0.921918944091546</v>
      </c>
      <c r="H6" s="253" t="n">
        <v>0.287</v>
      </c>
      <c r="I6" s="231"/>
    </row>
    <row r="7" customFormat="false" ht="11.25" hidden="false" customHeight="true" outlineLevel="0" collapsed="false">
      <c r="A7" s="1" t="s">
        <v>277</v>
      </c>
      <c r="B7" s="249" t="n">
        <v>1.07</v>
      </c>
      <c r="C7" s="249" t="n">
        <v>1.01809905212152</v>
      </c>
      <c r="D7" s="249" t="n">
        <v>1.03672821863497</v>
      </c>
      <c r="E7" s="249" t="n">
        <v>0.961377037905392</v>
      </c>
      <c r="F7" s="249" t="n">
        <v>1.02010443946267</v>
      </c>
      <c r="G7" s="249" t="n">
        <v>0.911633118067327</v>
      </c>
      <c r="H7" s="253" t="n">
        <v>0.3</v>
      </c>
      <c r="I7" s="231"/>
    </row>
    <row r="8" customFormat="false" ht="11.25" hidden="false" customHeight="true" outlineLevel="0" collapsed="false">
      <c r="A8" s="1" t="s">
        <v>278</v>
      </c>
      <c r="B8" s="249" t="n">
        <v>0.95</v>
      </c>
      <c r="C8" s="249" t="n">
        <v>1.02319330398343</v>
      </c>
      <c r="D8" s="249" t="n">
        <v>1.00435919646009</v>
      </c>
      <c r="E8" s="249" t="n">
        <v>0.904786823147514</v>
      </c>
      <c r="F8" s="249" t="n">
        <v>0.99071741793695</v>
      </c>
      <c r="G8" s="249" t="n">
        <v>1.04552692580906</v>
      </c>
      <c r="H8" s="253" t="n">
        <v>0.289695589275307</v>
      </c>
      <c r="I8" s="231"/>
    </row>
    <row r="9" customFormat="false" ht="11.25" hidden="false" customHeight="true" outlineLevel="0" collapsed="false">
      <c r="A9" s="1" t="s">
        <v>279</v>
      </c>
      <c r="B9" s="249" t="n">
        <v>0.98</v>
      </c>
      <c r="C9" s="249" t="n">
        <v>0.999693025822943</v>
      </c>
      <c r="D9" s="249" t="n">
        <v>0.988462499648685</v>
      </c>
      <c r="E9" s="249" t="n">
        <v>0.929755739058045</v>
      </c>
      <c r="F9" s="249" t="n">
        <v>0.916013107076811</v>
      </c>
      <c r="G9" s="249" t="n">
        <v>1.06953226046831</v>
      </c>
      <c r="H9" s="253" t="n">
        <v>0.296</v>
      </c>
      <c r="I9" s="231"/>
    </row>
    <row r="10" customFormat="false" ht="11.25" hidden="false" customHeight="true" outlineLevel="0" collapsed="false">
      <c r="A10" s="1" t="s">
        <v>280</v>
      </c>
      <c r="B10" s="249" t="n">
        <v>0.95</v>
      </c>
      <c r="C10" s="249" t="n">
        <v>0.9828942487971</v>
      </c>
      <c r="D10" s="249" t="n">
        <v>0.992060211342181</v>
      </c>
      <c r="E10" s="249" t="n">
        <v>1.04176210712791</v>
      </c>
      <c r="F10" s="249" t="n">
        <v>0.999084820106328</v>
      </c>
      <c r="G10" s="249" t="n">
        <v>0.94086446373055</v>
      </c>
      <c r="H10" s="253" t="n">
        <v>0.289</v>
      </c>
      <c r="I10" s="231"/>
    </row>
    <row r="11" customFormat="false" ht="11.25" hidden="false" customHeight="true" outlineLevel="0" collapsed="false">
      <c r="A11" s="1" t="s">
        <v>281</v>
      </c>
      <c r="B11" s="249" t="n">
        <v>0.96</v>
      </c>
      <c r="C11" s="249" t="n">
        <v>0.999217483174918</v>
      </c>
      <c r="D11" s="249" t="n">
        <v>1.04746018071849</v>
      </c>
      <c r="E11" s="249" t="n">
        <v>0.940208107866394</v>
      </c>
      <c r="F11" s="249" t="n">
        <v>0.968406071094762</v>
      </c>
      <c r="G11" s="249" t="n">
        <v>0.931974879729611</v>
      </c>
      <c r="H11" s="253" t="n">
        <v>0.295</v>
      </c>
      <c r="I11" s="231"/>
    </row>
    <row r="12" customFormat="false" ht="11.25" hidden="false" customHeight="true" outlineLevel="0" collapsed="false">
      <c r="A12" s="1" t="s">
        <v>282</v>
      </c>
      <c r="B12" s="249" t="n">
        <v>0.94</v>
      </c>
      <c r="C12" s="249" t="n">
        <v>0.964615210919913</v>
      </c>
      <c r="D12" s="249" t="n">
        <v>0.962377822006197</v>
      </c>
      <c r="E12" s="249" t="n">
        <v>0.958275360185812</v>
      </c>
      <c r="F12" s="249" t="n">
        <v>1.04697613508706</v>
      </c>
      <c r="G12" s="249" t="n">
        <v>1.08539474879814</v>
      </c>
      <c r="H12" s="253" t="n">
        <v>0.293</v>
      </c>
      <c r="I12" s="231"/>
    </row>
    <row r="13" customFormat="false" ht="11.25" hidden="false" customHeight="true" outlineLevel="0" collapsed="false">
      <c r="A13" s="1" t="s">
        <v>283</v>
      </c>
      <c r="B13" s="249" t="n">
        <v>1.01</v>
      </c>
      <c r="C13" s="249" t="n">
        <v>0.984933532532003</v>
      </c>
      <c r="D13" s="249" t="n">
        <v>0.9739014444157</v>
      </c>
      <c r="E13" s="249" t="n">
        <v>1.07538436380262</v>
      </c>
      <c r="F13" s="249" t="n">
        <v>1.03519657014509</v>
      </c>
      <c r="G13" s="249" t="n">
        <v>1.05264802681907</v>
      </c>
      <c r="H13" s="253" t="n">
        <v>0.301</v>
      </c>
      <c r="I13" s="231"/>
    </row>
    <row r="14" customFormat="false" ht="11.25" hidden="false" customHeight="true" outlineLevel="0" collapsed="false">
      <c r="A14" s="1" t="s">
        <v>284</v>
      </c>
      <c r="B14" s="249" t="n">
        <v>1.04</v>
      </c>
      <c r="C14" s="249" t="n">
        <v>0.999339316347613</v>
      </c>
      <c r="D14" s="249" t="n">
        <v>1.04325223231</v>
      </c>
      <c r="E14" s="249" t="n">
        <v>1.02862098580641</v>
      </c>
      <c r="F14" s="249" t="n">
        <v>0.996425059385</v>
      </c>
      <c r="G14" s="249" t="n">
        <v>0.993718086188992</v>
      </c>
      <c r="H14" s="253" t="n">
        <v>0.298</v>
      </c>
      <c r="I14" s="231"/>
    </row>
    <row r="15" customFormat="false" ht="11.25" hidden="false" customHeight="true" outlineLevel="0" collapsed="false">
      <c r="A15" s="1" t="s">
        <v>285</v>
      </c>
      <c r="B15" s="249" t="n">
        <v>1.03</v>
      </c>
      <c r="C15" s="249" t="n">
        <v>1.00578032542596</v>
      </c>
      <c r="D15" s="249" t="n">
        <v>0.992980093812061</v>
      </c>
      <c r="E15" s="249" t="n">
        <v>1.12506850908216</v>
      </c>
      <c r="F15" s="249" t="n">
        <v>0.960502352409228</v>
      </c>
      <c r="G15" s="249" t="n">
        <v>1.03174277568129</v>
      </c>
      <c r="H15" s="253" t="n">
        <v>0.29</v>
      </c>
      <c r="I15" s="231"/>
    </row>
    <row r="16" customFormat="false" ht="11.25" hidden="false" customHeight="true" outlineLevel="0" collapsed="false">
      <c r="A16" s="1" t="s">
        <v>286</v>
      </c>
      <c r="B16" s="249" t="n">
        <v>1.07</v>
      </c>
      <c r="C16" s="249" t="n">
        <v>1.03769470732619</v>
      </c>
      <c r="D16" s="249" t="n">
        <v>1.03627860590575</v>
      </c>
      <c r="E16" s="249" t="n">
        <v>1.14664491349908</v>
      </c>
      <c r="F16" s="249" t="n">
        <v>1.02445281711835</v>
      </c>
      <c r="G16" s="249" t="n">
        <v>0.930276588934726</v>
      </c>
      <c r="H16" s="253" t="n">
        <v>0.292</v>
      </c>
      <c r="I16" s="231"/>
    </row>
    <row r="17" customFormat="false" ht="11.25" hidden="false" customHeight="true" outlineLevel="0" collapsed="false">
      <c r="A17" s="1" t="s">
        <v>287</v>
      </c>
      <c r="B17" s="249" t="n">
        <v>0.97</v>
      </c>
      <c r="C17" s="249" t="n">
        <v>1.01978308902255</v>
      </c>
      <c r="D17" s="249" t="n">
        <v>1.0103118227173</v>
      </c>
      <c r="E17" s="249" t="n">
        <v>0.966767667431189</v>
      </c>
      <c r="F17" s="249" t="n">
        <v>0.960535747037241</v>
      </c>
      <c r="G17" s="249" t="n">
        <v>1.0599094918003</v>
      </c>
      <c r="H17" s="253" t="n">
        <v>0.292</v>
      </c>
      <c r="I17" s="231"/>
    </row>
    <row r="18" customFormat="false" ht="11.25" hidden="false" customHeight="true" outlineLevel="0" collapsed="false">
      <c r="A18" s="1" t="s">
        <v>288</v>
      </c>
      <c r="B18" s="249" t="n">
        <v>1.04</v>
      </c>
      <c r="C18" s="249" t="n">
        <v>1.00919864597502</v>
      </c>
      <c r="D18" s="249" t="n">
        <v>1.04110821520228</v>
      </c>
      <c r="E18" s="249" t="n">
        <v>1.10027081837912</v>
      </c>
      <c r="F18" s="249" t="n">
        <v>0.951183141102551</v>
      </c>
      <c r="G18" s="249" t="n">
        <v>1.08552029368676</v>
      </c>
      <c r="H18" s="253" t="n">
        <v>0.285</v>
      </c>
      <c r="I18" s="231"/>
    </row>
    <row r="19" customFormat="false" ht="11.25" hidden="false" customHeight="true" outlineLevel="0" collapsed="false">
      <c r="A19" s="1" t="s">
        <v>289</v>
      </c>
      <c r="B19" s="249" t="n">
        <v>1.08</v>
      </c>
      <c r="C19" s="249" t="n">
        <v>1.01184182848619</v>
      </c>
      <c r="D19" s="249" t="n">
        <v>0.956969854904886</v>
      </c>
      <c r="E19" s="249" t="n">
        <v>1.09957955603527</v>
      </c>
      <c r="F19" s="249" t="n">
        <v>1.03500223753953</v>
      </c>
      <c r="G19" s="249" t="n">
        <v>1.03489769032786</v>
      </c>
      <c r="H19" s="253" t="n">
        <v>0.293</v>
      </c>
      <c r="I19" s="231"/>
    </row>
    <row r="20" customFormat="false" ht="11.25" hidden="false" customHeight="true" outlineLevel="0" collapsed="false">
      <c r="A20" s="1" t="s">
        <v>290</v>
      </c>
      <c r="B20" s="249" t="n">
        <v>1.07</v>
      </c>
      <c r="C20" s="249" t="n">
        <v>1.04098065975654</v>
      </c>
      <c r="D20" s="249" t="n">
        <v>0.979486322256237</v>
      </c>
      <c r="E20" s="249" t="n">
        <v>1.05313798026295</v>
      </c>
      <c r="F20" s="249" t="n">
        <v>1.01739231303299</v>
      </c>
      <c r="G20" s="249" t="n">
        <v>0.909665072226953</v>
      </c>
      <c r="H20" s="253" t="n">
        <v>0.293558385394869</v>
      </c>
      <c r="I20" s="231"/>
    </row>
    <row r="21" customFormat="false" ht="11.25" hidden="false" customHeight="true" outlineLevel="0" collapsed="false">
      <c r="A21" s="1" t="s">
        <v>291</v>
      </c>
      <c r="B21" s="249" t="n">
        <v>0.95</v>
      </c>
      <c r="C21" s="249" t="n">
        <v>0.976240380349262</v>
      </c>
      <c r="D21" s="249" t="n">
        <v>0.990404407510213</v>
      </c>
      <c r="E21" s="249" t="n">
        <v>0.960184732728709</v>
      </c>
      <c r="F21" s="249" t="n">
        <v>1.04004032132835</v>
      </c>
      <c r="G21" s="249" t="n">
        <v>1.07908978689752</v>
      </c>
      <c r="H21" s="253" t="n">
        <v>0.291</v>
      </c>
      <c r="I21" s="231"/>
    </row>
    <row r="22" customFormat="false" ht="11.25" hidden="false" customHeight="true" outlineLevel="0" collapsed="false">
      <c r="A22" s="1" t="s">
        <v>292</v>
      </c>
      <c r="B22" s="249" t="n">
        <v>1.02</v>
      </c>
      <c r="C22" s="249" t="n">
        <v>0.994797475068943</v>
      </c>
      <c r="D22" s="249" t="n">
        <v>0.987588780851723</v>
      </c>
      <c r="E22" s="249" t="n">
        <v>1.07448935766105</v>
      </c>
      <c r="F22" s="249" t="n">
        <v>0.989515844417217</v>
      </c>
      <c r="G22" s="249" t="n">
        <v>1.00389879495542</v>
      </c>
      <c r="H22" s="253" t="n">
        <v>0.285</v>
      </c>
      <c r="I22" s="231"/>
    </row>
    <row r="23" customFormat="false" ht="11.25" hidden="false" customHeight="true" outlineLevel="0" collapsed="false">
      <c r="A23" s="1" t="s">
        <v>293</v>
      </c>
      <c r="B23" s="249" t="n">
        <v>1.02</v>
      </c>
      <c r="C23" s="249" t="n">
        <v>1.0175483578374</v>
      </c>
      <c r="D23" s="249" t="n">
        <v>1.01498424306523</v>
      </c>
      <c r="E23" s="249" t="n">
        <v>1.10003625218743</v>
      </c>
      <c r="F23" s="249" t="n">
        <v>1.07777775931816</v>
      </c>
      <c r="G23" s="249" t="n">
        <v>1.02506047584653</v>
      </c>
      <c r="H23" s="253" t="n">
        <v>0.294</v>
      </c>
      <c r="I23" s="231"/>
    </row>
    <row r="24" customFormat="false" ht="11.25" hidden="false" customHeight="true" outlineLevel="0" collapsed="false">
      <c r="A24" s="1" t="s">
        <v>294</v>
      </c>
      <c r="B24" s="249" t="n">
        <v>1</v>
      </c>
      <c r="C24" s="249" t="n">
        <v>0.975126725785354</v>
      </c>
      <c r="D24" s="249" t="n">
        <v>0.988328202436775</v>
      </c>
      <c r="E24" s="249" t="n">
        <v>1.02141994158353</v>
      </c>
      <c r="F24" s="249" t="n">
        <v>1.04415470206764</v>
      </c>
      <c r="G24" s="249" t="n">
        <v>1.06790617593579</v>
      </c>
      <c r="H24" s="253" t="n">
        <v>0.29</v>
      </c>
      <c r="I24" s="231"/>
    </row>
    <row r="25" customFormat="false" ht="11.25" hidden="false" customHeight="true" outlineLevel="0" collapsed="false">
      <c r="A25" s="1" t="s">
        <v>295</v>
      </c>
      <c r="B25" s="249" t="n">
        <v>0.95</v>
      </c>
      <c r="C25" s="249" t="n">
        <v>0.970102540850939</v>
      </c>
      <c r="D25" s="249" t="n">
        <v>1.00211430015662</v>
      </c>
      <c r="E25" s="249" t="n">
        <v>0.947886746772542</v>
      </c>
      <c r="F25" s="249" t="n">
        <v>1.01578634180131</v>
      </c>
      <c r="G25" s="249" t="n">
        <v>1.00272656493654</v>
      </c>
      <c r="H25" s="253" t="n">
        <v>0.284</v>
      </c>
      <c r="I25" s="231"/>
    </row>
    <row r="26" customFormat="false" ht="11.25" hidden="false" customHeight="true" outlineLevel="0" collapsed="false">
      <c r="A26" s="1" t="s">
        <v>296</v>
      </c>
      <c r="B26" s="249" t="n">
        <v>1.03497817367983</v>
      </c>
      <c r="C26" s="249" t="n">
        <v>1.01302695594413</v>
      </c>
      <c r="D26" s="249" t="n">
        <v>1.02448087062618</v>
      </c>
      <c r="E26" s="249" t="n">
        <v>1.0816560407263</v>
      </c>
      <c r="F26" s="249" t="n">
        <v>0.989836561955254</v>
      </c>
      <c r="G26" s="249" t="n">
        <v>1.03069937014178</v>
      </c>
      <c r="H26" s="253" t="n">
        <v>0.294</v>
      </c>
      <c r="I26" s="231"/>
    </row>
    <row r="27" customFormat="false" ht="11.25" hidden="false" customHeight="true" outlineLevel="0" collapsed="false">
      <c r="A27" s="1" t="s">
        <v>297</v>
      </c>
      <c r="B27" s="249" t="n">
        <v>1</v>
      </c>
      <c r="C27" s="249" t="n">
        <v>1.03351315983137</v>
      </c>
      <c r="D27" s="249" t="n">
        <v>1.10560879708211</v>
      </c>
      <c r="E27" s="249" t="n">
        <v>0.915144007596552</v>
      </c>
      <c r="F27" s="249" t="n">
        <v>0.968524559726117</v>
      </c>
      <c r="G27" s="249" t="n">
        <v>0.935033649140089</v>
      </c>
      <c r="H27" s="253" t="n">
        <v>0.298</v>
      </c>
      <c r="I27" s="231"/>
    </row>
    <row r="28" customFormat="false" ht="11.25" hidden="false" customHeight="true" outlineLevel="0" collapsed="false">
      <c r="A28" s="1" t="s">
        <v>298</v>
      </c>
      <c r="B28" s="249" t="n">
        <v>0.98</v>
      </c>
      <c r="C28" s="249" t="n">
        <v>0.978461680805524</v>
      </c>
      <c r="D28" s="249" t="n">
        <v>0.941860576148836</v>
      </c>
      <c r="E28" s="249" t="n">
        <v>0.930972277240803</v>
      </c>
      <c r="F28" s="249" t="n">
        <v>1.03337615289292</v>
      </c>
      <c r="G28" s="249" t="n">
        <v>0.954896390758986</v>
      </c>
      <c r="H28" s="253" t="n">
        <v>0.286</v>
      </c>
      <c r="I28" s="231"/>
    </row>
    <row r="29" customFormat="false" ht="11.25" hidden="false" customHeight="true" outlineLevel="0" collapsed="false">
      <c r="A29" s="1" t="s">
        <v>299</v>
      </c>
      <c r="B29" s="249" t="n">
        <v>0.933183178210673</v>
      </c>
      <c r="C29" s="249" t="n">
        <v>0.958128488809065</v>
      </c>
      <c r="D29" s="249" t="n">
        <v>0.894140369464271</v>
      </c>
      <c r="E29" s="249" t="n">
        <v>0.996154466852822</v>
      </c>
      <c r="F29" s="249" t="n">
        <v>1.01377346290505</v>
      </c>
      <c r="G29" s="249" t="n">
        <v>1.08171362770153</v>
      </c>
      <c r="H29" s="253" t="n">
        <v>0.28</v>
      </c>
      <c r="I29" s="231"/>
    </row>
    <row r="30" customFormat="false" ht="11.25" hidden="false" customHeight="true" outlineLevel="0" collapsed="false">
      <c r="A30" s="1" t="s">
        <v>300</v>
      </c>
      <c r="B30" s="249" t="n">
        <v>1</v>
      </c>
      <c r="C30" s="249" t="n">
        <v>0.996010076502714</v>
      </c>
      <c r="D30" s="249" t="n">
        <v>1.03606121884318</v>
      </c>
      <c r="E30" s="249" t="n">
        <v>0.854548556215784</v>
      </c>
      <c r="F30" s="249" t="n">
        <v>1.006156495253</v>
      </c>
      <c r="G30" s="249" t="n">
        <v>0.953415378448224</v>
      </c>
      <c r="H30" s="253" t="n">
        <v>0.285</v>
      </c>
      <c r="I30" s="231"/>
    </row>
    <row r="31" customFormat="false" ht="11.25" hidden="false" customHeight="true" outlineLevel="0" collapsed="false">
      <c r="A31" s="1" t="s">
        <v>301</v>
      </c>
      <c r="B31" s="249" t="n">
        <v>0.97</v>
      </c>
      <c r="C31" s="249" t="n">
        <v>0.98680980372721</v>
      </c>
      <c r="D31" s="249" t="n">
        <v>0.945783893722038</v>
      </c>
      <c r="E31" s="249" t="n">
        <v>0.950188961783355</v>
      </c>
      <c r="F31" s="249" t="n">
        <v>0.945810042858884</v>
      </c>
      <c r="G31" s="249" t="n">
        <v>0.971674880090652</v>
      </c>
      <c r="H31" s="253" t="n">
        <v>0.287</v>
      </c>
      <c r="I31" s="231"/>
    </row>
    <row r="32" customFormat="false" ht="11.25" hidden="false" customHeight="true" outlineLevel="0" collapsed="false">
      <c r="A32" s="1" t="s">
        <v>81</v>
      </c>
      <c r="B32" s="249" t="n">
        <v>1.00934400794892</v>
      </c>
      <c r="C32" s="249" t="n">
        <v>1.00196184379572</v>
      </c>
      <c r="D32" s="249" t="n">
        <v>1.08863127678094</v>
      </c>
      <c r="E32" s="249" t="n">
        <v>1.02546676566804</v>
      </c>
      <c r="F32" s="249" t="n">
        <v>0.95313897271943</v>
      </c>
      <c r="G32" s="249" t="n">
        <v>0.986602304688616</v>
      </c>
      <c r="H32" s="254"/>
      <c r="I32" s="231"/>
    </row>
    <row r="33" customFormat="false" ht="11.25" hidden="false" customHeight="true" outlineLevel="0" collapsed="false">
      <c r="A33" s="54" t="s">
        <v>82</v>
      </c>
      <c r="B33" s="249" t="n">
        <v>1.07678139631896</v>
      </c>
      <c r="C33" s="249" t="n">
        <v>1.04860246007198</v>
      </c>
      <c r="D33" s="249" t="n">
        <v>1.11601472949906</v>
      </c>
      <c r="E33" s="249" t="n">
        <v>0.943388653732876</v>
      </c>
      <c r="F33" s="249" t="n">
        <v>1.02035747848563</v>
      </c>
      <c r="G33" s="249" t="n">
        <v>0.859688892169626</v>
      </c>
      <c r="H33" s="254"/>
      <c r="I33" s="231"/>
    </row>
    <row r="34" customFormat="false" ht="11.25" hidden="false" customHeight="true" outlineLevel="0" collapsed="false">
      <c r="A34" s="54" t="s">
        <v>83</v>
      </c>
      <c r="B34" s="255" t="n">
        <v>1.16312901049371</v>
      </c>
      <c r="C34" s="255" t="n">
        <v>1.06073892063699</v>
      </c>
      <c r="D34" s="255" t="n">
        <v>1.08785070773163</v>
      </c>
      <c r="E34" s="255" t="n">
        <v>1.23477686824343</v>
      </c>
      <c r="F34" s="255" t="n">
        <v>1.05486476561674</v>
      </c>
      <c r="G34" s="255" t="n">
        <v>0.852916332190796</v>
      </c>
      <c r="H34" s="254"/>
      <c r="I34" s="231"/>
    </row>
    <row r="35" customFormat="false" ht="11.25" hidden="false" customHeight="true" outlineLevel="0" collapsed="false">
      <c r="A35" s="54" t="s">
        <v>84</v>
      </c>
      <c r="B35" s="255" t="n">
        <v>1.02861525931582</v>
      </c>
      <c r="C35" s="255" t="n">
        <v>1.03934499292359</v>
      </c>
      <c r="D35" s="255" t="n">
        <v>1.04171196645489</v>
      </c>
      <c r="E35" s="255" t="n">
        <v>1.08462365124606</v>
      </c>
      <c r="F35" s="255" t="n">
        <v>0.924014780130322</v>
      </c>
      <c r="G35" s="255" t="n">
        <v>0.933157857179781</v>
      </c>
      <c r="H35" s="254"/>
      <c r="I35" s="231"/>
    </row>
    <row r="36" customFormat="false" ht="11.25" hidden="false" customHeight="true" outlineLevel="0" collapsed="false">
      <c r="A36" s="54" t="s">
        <v>85</v>
      </c>
      <c r="B36" s="255" t="n">
        <v>1.13170559613659</v>
      </c>
      <c r="C36" s="255" t="n">
        <v>1.06032097116372</v>
      </c>
      <c r="D36" s="255" t="n">
        <v>1.12082531015285</v>
      </c>
      <c r="E36" s="255" t="n">
        <v>1.14470177826701</v>
      </c>
      <c r="F36" s="255" t="n">
        <v>1.00100348744311</v>
      </c>
      <c r="G36" s="255" t="n">
        <v>0.888055104041148</v>
      </c>
      <c r="H36" s="254"/>
      <c r="I36" s="231"/>
    </row>
    <row r="37" customFormat="false" ht="11.25" hidden="false" customHeight="true" outlineLevel="0" collapsed="false">
      <c r="A37" s="54" t="s">
        <v>86</v>
      </c>
      <c r="B37" s="255" t="n">
        <v>1.07980701345483</v>
      </c>
      <c r="C37" s="255" t="n">
        <v>1.04019996000538</v>
      </c>
      <c r="D37" s="255" t="n">
        <v>1.15426628517671</v>
      </c>
      <c r="E37" s="255" t="n">
        <v>1.09107151242231</v>
      </c>
      <c r="F37" s="255" t="n">
        <v>0.987310730300898</v>
      </c>
      <c r="G37" s="255" t="n">
        <v>0.884464012293639</v>
      </c>
      <c r="H37" s="254"/>
      <c r="I37" s="231"/>
    </row>
    <row r="38" customFormat="false" ht="11.25" hidden="false" customHeight="true" outlineLevel="0" collapsed="false">
      <c r="A38" s="54" t="s">
        <v>87</v>
      </c>
      <c r="B38" s="255" t="n">
        <v>0.970262583389719</v>
      </c>
      <c r="C38" s="255" t="n">
        <v>0.991857762066908</v>
      </c>
      <c r="D38" s="255" t="n">
        <v>1.0144548292978</v>
      </c>
      <c r="E38" s="255" t="n">
        <v>0.762808844409792</v>
      </c>
      <c r="F38" s="255" t="n">
        <v>1.08388203853453</v>
      </c>
      <c r="G38" s="255" t="n">
        <v>1.03904556447654</v>
      </c>
      <c r="H38" s="254"/>
      <c r="I38" s="231"/>
    </row>
    <row r="39" customFormat="false" ht="11.25" hidden="false" customHeight="true" outlineLevel="0" collapsed="false">
      <c r="A39" s="54" t="s">
        <v>88</v>
      </c>
      <c r="B39" s="255" t="n">
        <v>0.925804215075536</v>
      </c>
      <c r="C39" s="255" t="n">
        <v>0.964682914270959</v>
      </c>
      <c r="D39" s="255" t="n">
        <v>0.933326456902123</v>
      </c>
      <c r="E39" s="255" t="n">
        <v>0.857166899497591</v>
      </c>
      <c r="F39" s="255" t="n">
        <v>1.00501069523521</v>
      </c>
      <c r="G39" s="255" t="n">
        <v>1.13945965527844</v>
      </c>
      <c r="H39" s="254"/>
      <c r="I39" s="231"/>
    </row>
    <row r="40" customFormat="false" ht="11.25" hidden="false" customHeight="true" outlineLevel="0" collapsed="false">
      <c r="A40" s="54" t="s">
        <v>89</v>
      </c>
      <c r="B40" s="255" t="n">
        <v>0.967432499172034</v>
      </c>
      <c r="C40" s="255" t="n">
        <v>0.978184165604962</v>
      </c>
      <c r="D40" s="255" t="n">
        <v>1.08020002001602</v>
      </c>
      <c r="E40" s="255" t="n">
        <v>0.997243112833363</v>
      </c>
      <c r="F40" s="255" t="n">
        <v>0.999048888324633</v>
      </c>
      <c r="G40" s="255" t="n">
        <v>1.09255047160321</v>
      </c>
      <c r="H40" s="254"/>
      <c r="I40" s="231"/>
    </row>
    <row r="41" customFormat="false" ht="11.25" hidden="false" customHeight="true" outlineLevel="0" collapsed="false">
      <c r="A41" s="54" t="s">
        <v>90</v>
      </c>
      <c r="B41" s="255" t="n">
        <v>0.946710184351855</v>
      </c>
      <c r="C41" s="255" t="n">
        <v>0.981651506288241</v>
      </c>
      <c r="D41" s="255" t="n">
        <v>0.998252885171611</v>
      </c>
      <c r="E41" s="255" t="n">
        <v>0.868824510622743</v>
      </c>
      <c r="F41" s="255" t="n">
        <v>0.943013000515181</v>
      </c>
      <c r="G41" s="255" t="n">
        <v>0.979410908687586</v>
      </c>
      <c r="H41" s="254"/>
      <c r="I41" s="231"/>
    </row>
    <row r="42" customFormat="false" ht="11.25" hidden="false" customHeight="true" outlineLevel="0" collapsed="false">
      <c r="A42" s="54" t="s">
        <v>91</v>
      </c>
      <c r="B42" s="255" t="n">
        <v>0.998432128779232</v>
      </c>
      <c r="C42" s="255" t="n">
        <v>1.00255334111467</v>
      </c>
      <c r="D42" s="255" t="n">
        <v>0.975420149857288</v>
      </c>
      <c r="E42" s="255" t="n">
        <v>0.982927631498619</v>
      </c>
      <c r="F42" s="255" t="n">
        <v>1.05928410278051</v>
      </c>
      <c r="G42" s="255" t="n">
        <v>0.997098474933091</v>
      </c>
      <c r="H42" s="254"/>
      <c r="I42" s="231"/>
    </row>
    <row r="43" customFormat="false" ht="11.25" hidden="false" customHeight="true" outlineLevel="0" collapsed="false">
      <c r="A43" s="54" t="s">
        <v>92</v>
      </c>
      <c r="B43" s="255" t="n">
        <v>1.0005605675837</v>
      </c>
      <c r="C43" s="255" t="n">
        <v>0.982773831032231</v>
      </c>
      <c r="D43" s="255" t="n">
        <v>1.05395840305411</v>
      </c>
      <c r="E43" s="255" t="n">
        <v>0.93150613755894</v>
      </c>
      <c r="F43" s="255" t="n">
        <v>1.09598232618323</v>
      </c>
      <c r="G43" s="255" t="n">
        <v>1.06925450566546</v>
      </c>
      <c r="H43" s="254"/>
      <c r="I43" s="231"/>
    </row>
    <row r="44" customFormat="false" ht="11.25" hidden="false" customHeight="true" outlineLevel="0" collapsed="false">
      <c r="A44" s="54" t="s">
        <v>93</v>
      </c>
      <c r="B44" s="255" t="n">
        <v>0.919407793639459</v>
      </c>
      <c r="C44" s="255" t="n">
        <v>0.961313985098398</v>
      </c>
      <c r="D44" s="255" t="n">
        <v>0.96677908059762</v>
      </c>
      <c r="E44" s="255" t="n">
        <v>0.748330398504243</v>
      </c>
      <c r="F44" s="255" t="n">
        <v>1.07163241343872</v>
      </c>
      <c r="G44" s="255" t="n">
        <v>1.021085150675</v>
      </c>
      <c r="H44" s="254"/>
      <c r="I44" s="231"/>
    </row>
    <row r="45" customFormat="false" ht="11.25" hidden="false" customHeight="true" outlineLevel="0" collapsed="false">
      <c r="A45" s="54" t="s">
        <v>94</v>
      </c>
      <c r="B45" s="255" t="n">
        <v>1.03829910481659</v>
      </c>
      <c r="C45" s="255" t="n">
        <v>1.02770473407043</v>
      </c>
      <c r="D45" s="255" t="n">
        <v>0.99836614418696</v>
      </c>
      <c r="E45" s="255" t="n">
        <v>1.03477193531639</v>
      </c>
      <c r="F45" s="255" t="n">
        <v>0.98399750061048</v>
      </c>
      <c r="G45" s="255" t="n">
        <v>0.903782543810487</v>
      </c>
      <c r="H45" s="254"/>
      <c r="I45" s="231"/>
    </row>
    <row r="46" customFormat="false" ht="11.25" hidden="false" customHeight="true" outlineLevel="0" collapsed="false">
      <c r="A46" s="54" t="s">
        <v>95</v>
      </c>
      <c r="B46" s="255" t="n">
        <v>0.972266258600811</v>
      </c>
      <c r="C46" s="255" t="n">
        <v>0.971927217168962</v>
      </c>
      <c r="D46" s="255" t="n">
        <v>1.00782544830243</v>
      </c>
      <c r="E46" s="255" t="n">
        <v>1.02068182225161</v>
      </c>
      <c r="F46" s="255" t="n">
        <v>1.04124544641798</v>
      </c>
      <c r="G46" s="255" t="n">
        <v>1.16400953828789</v>
      </c>
      <c r="H46" s="254"/>
      <c r="I46" s="231"/>
    </row>
    <row r="47" customFormat="false" ht="11.25" hidden="false" customHeight="true" outlineLevel="0" collapsed="false">
      <c r="A47" s="54" t="s">
        <v>96</v>
      </c>
      <c r="B47" s="255" t="n">
        <v>0.981452050009215</v>
      </c>
      <c r="C47" s="255" t="n">
        <v>1.00672638531297</v>
      </c>
      <c r="D47" s="255" t="n">
        <v>0.972425548509202</v>
      </c>
      <c r="E47" s="255" t="n">
        <v>0.863618233186799</v>
      </c>
      <c r="F47" s="255" t="n">
        <v>0.997422461656189</v>
      </c>
      <c r="G47" s="255" t="n">
        <v>1.08314566816762</v>
      </c>
      <c r="H47" s="254"/>
      <c r="I47" s="231"/>
    </row>
    <row r="48" customFormat="false" ht="11.25" hidden="false" customHeight="true" outlineLevel="0" collapsed="false">
      <c r="A48" s="54" t="s">
        <v>97</v>
      </c>
      <c r="B48" s="255" t="n">
        <v>0.923748349827059</v>
      </c>
      <c r="C48" s="255" t="n">
        <v>0.951727692033756</v>
      </c>
      <c r="D48" s="255" t="n">
        <v>0.939491627381562</v>
      </c>
      <c r="E48" s="255" t="n">
        <v>1.06299073394554</v>
      </c>
      <c r="F48" s="255" t="n">
        <v>1.0217652474906</v>
      </c>
      <c r="G48" s="255" t="n">
        <v>1.16136752096402</v>
      </c>
      <c r="H48" s="254"/>
      <c r="I48" s="231"/>
    </row>
    <row r="49" customFormat="false" ht="11.25" hidden="false" customHeight="true" outlineLevel="0" collapsed="false">
      <c r="A49" s="54" t="s">
        <v>98</v>
      </c>
      <c r="B49" s="255" t="n">
        <v>1.02113877542997</v>
      </c>
      <c r="C49" s="255" t="n">
        <v>1.00329016071286</v>
      </c>
      <c r="D49" s="255" t="n">
        <v>1.05276489556363</v>
      </c>
      <c r="E49" s="255" t="n">
        <v>1.02974258758256</v>
      </c>
      <c r="F49" s="255" t="n">
        <v>0.994825290875498</v>
      </c>
      <c r="G49" s="255" t="n">
        <v>0.965900050234549</v>
      </c>
      <c r="H49" s="254"/>
      <c r="I49" s="231"/>
    </row>
    <row r="50" customFormat="false" ht="11.25" hidden="false" customHeight="true" outlineLevel="0" collapsed="false">
      <c r="A50" s="54" t="s">
        <v>99</v>
      </c>
      <c r="B50" s="255" t="n">
        <v>0.912129157731583</v>
      </c>
      <c r="C50" s="255" t="n">
        <v>0.935403426482228</v>
      </c>
      <c r="D50" s="255" t="n">
        <v>0.859258604777166</v>
      </c>
      <c r="E50" s="255" t="n">
        <v>0.948553173692303</v>
      </c>
      <c r="F50" s="255" t="n">
        <v>1.11049925610238</v>
      </c>
      <c r="G50" s="255" t="n">
        <v>1.16558426291637</v>
      </c>
      <c r="H50" s="254"/>
      <c r="I50" s="231"/>
    </row>
    <row r="51" customFormat="false" ht="11.25" hidden="false" customHeight="true" outlineLevel="0" collapsed="false">
      <c r="A51" s="54" t="s">
        <v>100</v>
      </c>
      <c r="B51" s="255" t="n">
        <v>1.02087864786784</v>
      </c>
      <c r="C51" s="255" t="n">
        <v>1.0095043732575</v>
      </c>
      <c r="D51" s="255" t="n">
        <v>1.07204283137791</v>
      </c>
      <c r="E51" s="255" t="n">
        <v>0.997100725154159</v>
      </c>
      <c r="F51" s="255" t="n">
        <v>1.02167003392637</v>
      </c>
      <c r="G51" s="255" t="n">
        <v>0.972551594859409</v>
      </c>
      <c r="H51" s="254"/>
      <c r="I51" s="231"/>
    </row>
    <row r="52" customFormat="false" ht="11.25" hidden="false" customHeight="true" outlineLevel="0" collapsed="false">
      <c r="A52" s="54" t="s">
        <v>101</v>
      </c>
      <c r="B52" s="255" t="n">
        <v>1.01176012682833</v>
      </c>
      <c r="C52" s="255" t="n">
        <v>1.00002117894344</v>
      </c>
      <c r="D52" s="255" t="n">
        <v>0.946447044066371</v>
      </c>
      <c r="E52" s="255" t="n">
        <v>1.25578404726752</v>
      </c>
      <c r="F52" s="255" t="n">
        <v>0.978403349231712</v>
      </c>
      <c r="G52" s="255" t="n">
        <v>0.964982748077902</v>
      </c>
      <c r="H52" s="254"/>
      <c r="I52" s="231"/>
    </row>
    <row r="53" customFormat="false" ht="11.25" hidden="false" customHeight="true" outlineLevel="0" collapsed="false">
      <c r="A53" s="54" t="s">
        <v>102</v>
      </c>
      <c r="B53" s="255" t="n">
        <v>1.04754427556437</v>
      </c>
      <c r="C53" s="255" t="n">
        <v>1.01685224123011</v>
      </c>
      <c r="D53" s="255" t="n">
        <v>1.0508033636452</v>
      </c>
      <c r="E53" s="255" t="n">
        <v>0.995588142712162</v>
      </c>
      <c r="F53" s="255" t="n">
        <v>1.06362296522039</v>
      </c>
      <c r="G53" s="255" t="n">
        <v>0.985987051047358</v>
      </c>
      <c r="H53" s="254"/>
      <c r="I53" s="231"/>
    </row>
    <row r="54" customFormat="false" ht="11.25" hidden="false" customHeight="true" outlineLevel="0" collapsed="false">
      <c r="A54" s="54" t="s">
        <v>103</v>
      </c>
      <c r="B54" s="255" t="n">
        <v>1.01642131152255</v>
      </c>
      <c r="C54" s="255" t="n">
        <v>0.980244254567835</v>
      </c>
      <c r="D54" s="255" t="n">
        <v>0.946978629714548</v>
      </c>
      <c r="E54" s="255" t="n">
        <v>1.2550373233799</v>
      </c>
      <c r="F54" s="255" t="n">
        <v>1.04171602363328</v>
      </c>
      <c r="G54" s="255" t="n">
        <v>1.11187418643791</v>
      </c>
      <c r="H54" s="254"/>
      <c r="I54" s="231"/>
    </row>
    <row r="55" customFormat="false" ht="11.25" hidden="false" customHeight="true" outlineLevel="0" collapsed="false">
      <c r="A55" s="54" t="s">
        <v>104</v>
      </c>
      <c r="B55" s="255" t="n">
        <v>0.997125680974044</v>
      </c>
      <c r="C55" s="255" t="n">
        <v>1.00799906021501</v>
      </c>
      <c r="D55" s="255" t="n">
        <v>0.960010229842023</v>
      </c>
      <c r="E55" s="255" t="n">
        <v>0.890062583804692</v>
      </c>
      <c r="F55" s="255" t="n">
        <v>1.00353496329012</v>
      </c>
      <c r="G55" s="255" t="n">
        <v>0.981119293153816</v>
      </c>
      <c r="H55" s="254"/>
      <c r="I55" s="231"/>
    </row>
    <row r="56" customFormat="false" ht="11.25" hidden="false" customHeight="true" outlineLevel="0" collapsed="false">
      <c r="A56" s="54" t="s">
        <v>105</v>
      </c>
      <c r="B56" s="255" t="n">
        <v>1.04172866743035</v>
      </c>
      <c r="C56" s="255" t="n">
        <v>1.02325654144771</v>
      </c>
      <c r="D56" s="255" t="n">
        <v>0.980728739360566</v>
      </c>
      <c r="E56" s="255" t="n">
        <v>0.975138556530347</v>
      </c>
      <c r="F56" s="255" t="n">
        <v>1.05396037841165</v>
      </c>
      <c r="G56" s="255" t="n">
        <v>0.912739849284382</v>
      </c>
      <c r="H56" s="254"/>
      <c r="I56" s="231"/>
    </row>
    <row r="57" customFormat="false" ht="11.25" hidden="false" customHeight="true" outlineLevel="0" collapsed="false">
      <c r="A57" s="54" t="s">
        <v>106</v>
      </c>
      <c r="B57" s="255" t="n">
        <v>1.05556626498828</v>
      </c>
      <c r="C57" s="255" t="n">
        <v>1.03620642231329</v>
      </c>
      <c r="D57" s="255" t="n">
        <v>0.985405445218527</v>
      </c>
      <c r="E57" s="255" t="n">
        <v>1.07749958487911</v>
      </c>
      <c r="F57" s="255" t="n">
        <v>0.949241278747241</v>
      </c>
      <c r="G57" s="255" t="n">
        <v>1.03565339080676</v>
      </c>
      <c r="H57" s="254"/>
      <c r="I57" s="231"/>
    </row>
    <row r="58" customFormat="false" ht="11.25" hidden="false" customHeight="true" outlineLevel="0" collapsed="false">
      <c r="A58" s="54" t="s">
        <v>107</v>
      </c>
      <c r="B58" s="255" t="n">
        <v>1.12502352634651</v>
      </c>
      <c r="C58" s="255" t="n">
        <v>1.06051989255396</v>
      </c>
      <c r="D58" s="255" t="n">
        <v>1.05979433932134</v>
      </c>
      <c r="E58" s="255" t="n">
        <v>1.00463757406299</v>
      </c>
      <c r="F58" s="255" t="n">
        <v>1.0740967835013</v>
      </c>
      <c r="G58" s="255" t="n">
        <v>0.893494833857212</v>
      </c>
      <c r="H58" s="254"/>
      <c r="I58" s="231"/>
    </row>
    <row r="59" customFormat="false" ht="11.25" hidden="false" customHeight="true" outlineLevel="0" collapsed="false">
      <c r="A59" s="54" t="s">
        <v>108</v>
      </c>
      <c r="B59" s="255" t="n">
        <v>1.02569426539246</v>
      </c>
      <c r="C59" s="255" t="n">
        <v>1.01549670637128</v>
      </c>
      <c r="D59" s="255" t="n">
        <v>0.968504373551865</v>
      </c>
      <c r="E59" s="255" t="n">
        <v>1.02161061802174</v>
      </c>
      <c r="F59" s="255" t="n">
        <v>1.00166588908013</v>
      </c>
      <c r="G59" s="255" t="n">
        <v>0.957875722376612</v>
      </c>
      <c r="H59" s="254"/>
      <c r="I59" s="231"/>
    </row>
    <row r="60" customFormat="false" ht="11.25" hidden="false" customHeight="true" outlineLevel="0" collapsed="false">
      <c r="A60" s="54" t="s">
        <v>109</v>
      </c>
      <c r="B60" s="255" t="n">
        <v>0.977000565709776</v>
      </c>
      <c r="C60" s="255" t="n">
        <v>0.976555459404171</v>
      </c>
      <c r="D60" s="255" t="n">
        <v>0.97384319770867</v>
      </c>
      <c r="E60" s="255" t="n">
        <v>1.03684360320259</v>
      </c>
      <c r="F60" s="255" t="n">
        <v>1.0129604691234</v>
      </c>
      <c r="G60" s="255" t="n">
        <v>1.04663723703272</v>
      </c>
      <c r="H60" s="254"/>
      <c r="I60" s="231"/>
    </row>
    <row r="61" customFormat="false" ht="11.25" hidden="false" customHeight="true" outlineLevel="0" collapsed="false">
      <c r="A61" s="54" t="s">
        <v>166</v>
      </c>
      <c r="B61" s="255" t="n">
        <v>0.941121560082327</v>
      </c>
      <c r="C61" s="255" t="n">
        <v>0.985592966155058</v>
      </c>
      <c r="D61" s="255" t="n">
        <v>0.925426394116386</v>
      </c>
      <c r="E61" s="255" t="n">
        <v>0.837273620488999</v>
      </c>
      <c r="F61" s="255" t="n">
        <v>1.01353916310716</v>
      </c>
      <c r="G61" s="255" t="n">
        <v>0.961028868265815</v>
      </c>
      <c r="H61" s="254"/>
      <c r="I61" s="231"/>
    </row>
    <row r="62" customFormat="false" ht="11.25" hidden="false" customHeight="true" outlineLevel="0" collapsed="false">
      <c r="A62" s="1" t="s">
        <v>110</v>
      </c>
      <c r="B62" s="255" t="n">
        <v>0.947428762270629</v>
      </c>
      <c r="C62" s="255" t="n">
        <v>0.966821403910833</v>
      </c>
      <c r="D62" s="255" t="n">
        <v>0.889254614462337</v>
      </c>
      <c r="E62" s="255" t="n">
        <v>1.0746027566415</v>
      </c>
      <c r="F62" s="255" t="n">
        <v>0.970798705592899</v>
      </c>
      <c r="G62" s="255" t="n">
        <v>1.08183340371996</v>
      </c>
      <c r="H62" s="254"/>
      <c r="I62" s="231"/>
    </row>
    <row r="63" customFormat="false" ht="11.25" hidden="false" customHeight="true" outlineLevel="0" collapsed="false">
      <c r="A63" s="54" t="s">
        <v>111</v>
      </c>
      <c r="B63" s="255" t="n">
        <v>1.02407283607798</v>
      </c>
      <c r="C63" s="255" t="n">
        <v>1.00811994116143</v>
      </c>
      <c r="D63" s="255" t="n">
        <v>1.00857644956581</v>
      </c>
      <c r="E63" s="255" t="n">
        <v>1.09237368022655</v>
      </c>
      <c r="F63" s="255" t="n">
        <v>0.979544156758107</v>
      </c>
      <c r="G63" s="255" t="n">
        <v>0.980259869353552</v>
      </c>
      <c r="H63" s="254"/>
      <c r="I63" s="231"/>
    </row>
    <row r="64" customFormat="false" ht="11.25" hidden="false" customHeight="true" outlineLevel="0" collapsed="false">
      <c r="A64" s="54" t="s">
        <v>112</v>
      </c>
      <c r="B64" s="255" t="n">
        <v>1.08190682714877</v>
      </c>
      <c r="C64" s="255" t="n">
        <v>1.03952309963173</v>
      </c>
      <c r="D64" s="255" t="n">
        <v>1.14486369824032</v>
      </c>
      <c r="E64" s="255" t="n">
        <v>1.10850725372833</v>
      </c>
      <c r="F64" s="255" t="n">
        <v>0.995109372709879</v>
      </c>
      <c r="G64" s="255" t="n">
        <v>0.950812705499235</v>
      </c>
      <c r="H64" s="254"/>
      <c r="I64" s="231"/>
    </row>
    <row r="65" customFormat="false" ht="11.25" hidden="false" customHeight="true" outlineLevel="0" collapsed="false">
      <c r="A65" s="54" t="s">
        <v>113</v>
      </c>
      <c r="B65" s="255" t="n">
        <v>0.96554424114554</v>
      </c>
      <c r="C65" s="255" t="n">
        <v>1.00697942960191</v>
      </c>
      <c r="D65" s="255" t="n">
        <v>0.932720866601097</v>
      </c>
      <c r="E65" s="255" t="n">
        <v>0.873167496515501</v>
      </c>
      <c r="F65" s="255" t="n">
        <v>0.971030637732385</v>
      </c>
      <c r="G65" s="255" t="n">
        <v>0.962964126490753</v>
      </c>
      <c r="H65" s="254"/>
      <c r="I65" s="231"/>
    </row>
    <row r="66" customFormat="false" ht="11.25" hidden="false" customHeight="true" outlineLevel="0" collapsed="false">
      <c r="A66" s="54" t="s">
        <v>114</v>
      </c>
      <c r="B66" s="255" t="n">
        <v>1.04799052512603</v>
      </c>
      <c r="C66" s="255" t="n">
        <v>1.01806682799669</v>
      </c>
      <c r="D66" s="255" t="n">
        <v>1.08509490031175</v>
      </c>
      <c r="E66" s="255" t="n">
        <v>1.12347138689085</v>
      </c>
      <c r="F66" s="255" t="n">
        <v>0.963085029929834</v>
      </c>
      <c r="G66" s="255" t="n">
        <v>0.990546282570841</v>
      </c>
      <c r="H66" s="254"/>
      <c r="I66" s="231"/>
    </row>
    <row r="67" customFormat="false" ht="11.25" hidden="false" customHeight="true" outlineLevel="0" collapsed="false">
      <c r="A67" s="54" t="s">
        <v>115</v>
      </c>
      <c r="B67" s="255" t="n">
        <v>1.03180285052702</v>
      </c>
      <c r="C67" s="255" t="n">
        <v>1.00515103149574</v>
      </c>
      <c r="D67" s="255" t="n">
        <v>1.02095373397127</v>
      </c>
      <c r="E67" s="255" t="n">
        <v>1.12703873641691</v>
      </c>
      <c r="F67" s="255" t="n">
        <v>1.03051165803508</v>
      </c>
      <c r="G67" s="255" t="n">
        <v>1.06173075074426</v>
      </c>
      <c r="H67" s="254"/>
      <c r="I67" s="231"/>
    </row>
    <row r="68" customFormat="false" ht="11.25" hidden="false" customHeight="true" outlineLevel="0" collapsed="false">
      <c r="A68" s="54" t="s">
        <v>116</v>
      </c>
      <c r="B68" s="255" t="n">
        <v>0.991724291592087</v>
      </c>
      <c r="C68" s="255" t="n">
        <v>1.00045561786673</v>
      </c>
      <c r="D68" s="255" t="n">
        <v>0.960742860963908</v>
      </c>
      <c r="E68" s="255" t="n">
        <v>0.969841028083328</v>
      </c>
      <c r="F68" s="255" t="n">
        <v>1.00675237540422</v>
      </c>
      <c r="G68" s="255" t="n">
        <v>0.961561084565838</v>
      </c>
      <c r="H68" s="254"/>
      <c r="I68" s="231"/>
    </row>
    <row r="69" customFormat="false" ht="11.25" hidden="false" customHeight="true" outlineLevel="0" collapsed="false">
      <c r="A69" s="54" t="s">
        <v>117</v>
      </c>
      <c r="B69" s="255" t="n">
        <v>0.949597098363091</v>
      </c>
      <c r="C69" s="255" t="n">
        <v>0.966157865725319</v>
      </c>
      <c r="D69" s="255" t="n">
        <v>0.912585595905275</v>
      </c>
      <c r="E69" s="255" t="n">
        <v>1.07902593341154</v>
      </c>
      <c r="F69" s="255" t="n">
        <v>0.98802505568811</v>
      </c>
      <c r="G69" s="255" t="n">
        <v>0.991413955844359</v>
      </c>
      <c r="H69" s="254"/>
      <c r="I69" s="231"/>
    </row>
    <row r="70" customFormat="false" ht="11.25" hidden="false" customHeight="true" outlineLevel="0" collapsed="false">
      <c r="A70" s="1" t="s">
        <v>118</v>
      </c>
      <c r="B70" s="255" t="n">
        <v>1.12143873654575</v>
      </c>
      <c r="C70" s="255" t="n">
        <v>1.02247682625608</v>
      </c>
      <c r="D70" s="255" t="n">
        <v>1.0586717611867</v>
      </c>
      <c r="E70" s="255" t="n">
        <v>1.783713230186</v>
      </c>
      <c r="F70" s="255" t="n">
        <v>0.999578113806974</v>
      </c>
      <c r="G70" s="255" t="n">
        <v>1.09587479477533</v>
      </c>
      <c r="H70" s="254"/>
      <c r="I70" s="231"/>
    </row>
    <row r="71" customFormat="false" ht="11.25" hidden="false" customHeight="true" outlineLevel="0" collapsed="false">
      <c r="A71" s="54" t="s">
        <v>119</v>
      </c>
      <c r="B71" s="255" t="n">
        <v>0.966081490196064</v>
      </c>
      <c r="C71" s="255" t="n">
        <v>0.977399974821825</v>
      </c>
      <c r="D71" s="255" t="n">
        <v>1.00133380901205</v>
      </c>
      <c r="E71" s="255" t="n">
        <v>0.829550437966069</v>
      </c>
      <c r="F71" s="255" t="n">
        <v>1.11830693379865</v>
      </c>
      <c r="G71" s="255" t="n">
        <v>1.04656186552296</v>
      </c>
      <c r="H71" s="254"/>
      <c r="I71" s="231"/>
    </row>
    <row r="72" customFormat="false" ht="11.25" hidden="false" customHeight="true" outlineLevel="0" collapsed="false">
      <c r="A72" s="54" t="s">
        <v>120</v>
      </c>
      <c r="B72" s="255" t="n">
        <v>0.98312016712606</v>
      </c>
      <c r="C72" s="255" t="n">
        <v>0.985902004379306</v>
      </c>
      <c r="D72" s="255" t="n">
        <v>1.04673538373408</v>
      </c>
      <c r="E72" s="255" t="n">
        <v>1.01162670411877</v>
      </c>
      <c r="F72" s="255" t="n">
        <v>1.01915212725108</v>
      </c>
      <c r="G72" s="255" t="n">
        <v>1.00175546725486</v>
      </c>
      <c r="H72" s="254"/>
      <c r="I72" s="231"/>
    </row>
    <row r="73" customFormat="false" ht="11.25" hidden="false" customHeight="true" outlineLevel="0" collapsed="false">
      <c r="A73" s="54" t="s">
        <v>121</v>
      </c>
      <c r="B73" s="255" t="n">
        <v>1.04038622216438</v>
      </c>
      <c r="C73" s="255" t="n">
        <v>1.00560856760068</v>
      </c>
      <c r="D73" s="255" t="n">
        <v>0.966239170173016</v>
      </c>
      <c r="E73" s="255" t="n">
        <v>1.2016513833164</v>
      </c>
      <c r="F73" s="255" t="n">
        <v>1.01037958015377</v>
      </c>
      <c r="G73" s="255" t="n">
        <v>1.09519424373031</v>
      </c>
      <c r="H73" s="254"/>
      <c r="I73" s="231"/>
    </row>
    <row r="74" customFormat="false" ht="11.25" hidden="false" customHeight="true" outlineLevel="0" collapsed="false">
      <c r="A74" s="54" t="s">
        <v>122</v>
      </c>
      <c r="B74" s="255" t="n">
        <v>0.98655287902583</v>
      </c>
      <c r="C74" s="255" t="n">
        <v>0.989556177718492</v>
      </c>
      <c r="D74" s="255" t="n">
        <v>0.987051121346943</v>
      </c>
      <c r="E74" s="255" t="n">
        <v>1.03166883141609</v>
      </c>
      <c r="F74" s="255" t="n">
        <v>0.998421808721543</v>
      </c>
      <c r="G74" s="255" t="n">
        <v>0.992366361865054</v>
      </c>
      <c r="H74" s="254"/>
      <c r="I74" s="231"/>
    </row>
    <row r="75" customFormat="false" ht="11.25" hidden="false" customHeight="true" outlineLevel="0" collapsed="false">
      <c r="A75" s="54" t="s">
        <v>123</v>
      </c>
      <c r="B75" s="255" t="n">
        <v>1.03173858514008</v>
      </c>
      <c r="C75" s="255" t="n">
        <v>1.01645153908283</v>
      </c>
      <c r="D75" s="255" t="n">
        <v>1.00681460349148</v>
      </c>
      <c r="E75" s="255" t="n">
        <v>0.974699932224056</v>
      </c>
      <c r="F75" s="255" t="n">
        <v>1.02483410961931</v>
      </c>
      <c r="G75" s="255" t="n">
        <v>0.976675950947267</v>
      </c>
      <c r="H75" s="254"/>
      <c r="I75" s="231"/>
    </row>
    <row r="76" customFormat="false" ht="11.25" hidden="false" customHeight="true" outlineLevel="0" collapsed="false">
      <c r="A76" s="54" t="s">
        <v>124</v>
      </c>
      <c r="B76" s="255" t="n">
        <v>1.04690145246729</v>
      </c>
      <c r="C76" s="255" t="n">
        <v>0.997373235754576</v>
      </c>
      <c r="D76" s="255" t="n">
        <v>0.992451747822341</v>
      </c>
      <c r="E76" s="255" t="n">
        <v>1.45367735228276</v>
      </c>
      <c r="F76" s="255" t="n">
        <v>0.995946743798055</v>
      </c>
      <c r="G76" s="255" t="n">
        <v>0.88</v>
      </c>
      <c r="H76" s="254"/>
      <c r="I76" s="231"/>
    </row>
    <row r="77" customFormat="false" ht="11.25" hidden="false" customHeight="true" outlineLevel="0" collapsed="false">
      <c r="A77" s="1" t="s">
        <v>125</v>
      </c>
      <c r="B77" s="255" t="n">
        <v>1.00699421945636</v>
      </c>
      <c r="C77" s="255" t="n">
        <v>0.995546719881203</v>
      </c>
      <c r="D77" s="255" t="n">
        <v>0.970585584424549</v>
      </c>
      <c r="E77" s="255" t="n">
        <v>1.04696752309361</v>
      </c>
      <c r="F77" s="255" t="n">
        <v>0.986140270624371</v>
      </c>
      <c r="G77" s="255" t="n">
        <v>1.00109605652596</v>
      </c>
      <c r="H77" s="254"/>
      <c r="I77" s="231"/>
    </row>
    <row r="78" customFormat="false" ht="11.25" hidden="false" customHeight="true" outlineLevel="0" collapsed="false">
      <c r="A78" s="54" t="s">
        <v>126</v>
      </c>
      <c r="B78" s="255" t="n">
        <v>0.974602854896302</v>
      </c>
      <c r="C78" s="255" t="n">
        <v>0.983071638603541</v>
      </c>
      <c r="D78" s="255" t="n">
        <v>1.07764577947938</v>
      </c>
      <c r="E78" s="255" t="n">
        <v>0.952460659451813</v>
      </c>
      <c r="F78" s="255" t="n">
        <v>0.992997879259061</v>
      </c>
      <c r="G78" s="255" t="n">
        <v>0.940273534946829</v>
      </c>
      <c r="H78" s="254"/>
      <c r="I78" s="231"/>
    </row>
    <row r="79" customFormat="false" ht="11.25" hidden="false" customHeight="true" outlineLevel="0" collapsed="false">
      <c r="A79" s="54" t="s">
        <v>127</v>
      </c>
      <c r="B79" s="255" t="n">
        <v>0.9791278809476</v>
      </c>
      <c r="C79" s="255" t="n">
        <v>0.979964340226185</v>
      </c>
      <c r="D79" s="255" t="n">
        <v>0.940041091531786</v>
      </c>
      <c r="E79" s="255" t="n">
        <v>1.15205557565162</v>
      </c>
      <c r="F79" s="255" t="n">
        <v>0.966037986863843</v>
      </c>
      <c r="G79" s="255" t="n">
        <v>1.02175907427923</v>
      </c>
      <c r="H79" s="254"/>
      <c r="I79" s="231"/>
    </row>
    <row r="80" customFormat="false" ht="11.25" hidden="false" customHeight="true" outlineLevel="0" collapsed="false">
      <c r="A80" s="54" t="s">
        <v>128</v>
      </c>
      <c r="B80" s="255" t="n">
        <v>0.981539979943821</v>
      </c>
      <c r="C80" s="255" t="n">
        <v>0.993752637797093</v>
      </c>
      <c r="D80" s="255" t="n">
        <v>0.950816123934095</v>
      </c>
      <c r="E80" s="255" t="n">
        <v>0.978802518290816</v>
      </c>
      <c r="F80" s="255" t="n">
        <v>1.00139320036406</v>
      </c>
      <c r="G80" s="255" t="n">
        <v>1.04937431068558</v>
      </c>
      <c r="H80" s="254"/>
      <c r="I80" s="231"/>
    </row>
    <row r="81" customFormat="false" ht="11.25" hidden="false" customHeight="true" outlineLevel="0" collapsed="false">
      <c r="A81" s="54" t="s">
        <v>129</v>
      </c>
      <c r="B81" s="255" t="n">
        <v>1.15202159267346</v>
      </c>
      <c r="C81" s="255" t="n">
        <v>1.07041310826043</v>
      </c>
      <c r="D81" s="255" t="n">
        <v>1.03397727210756</v>
      </c>
      <c r="E81" s="255" t="n">
        <v>1.19510734880626</v>
      </c>
      <c r="F81" s="255" t="n">
        <v>1.01340003730605</v>
      </c>
      <c r="G81" s="255" t="n">
        <v>0.882437407182307</v>
      </c>
      <c r="H81" s="254"/>
      <c r="I81" s="231"/>
    </row>
    <row r="82" customFormat="false" ht="11.25" hidden="false" customHeight="true" outlineLevel="0" collapsed="false">
      <c r="A82" s="54" t="s">
        <v>130</v>
      </c>
      <c r="B82" s="255" t="n">
        <v>0.901111208752376</v>
      </c>
      <c r="C82" s="255" t="n">
        <v>0.932428511460499</v>
      </c>
      <c r="D82" s="255" t="n">
        <v>0.941388936106543</v>
      </c>
      <c r="E82" s="255" t="n">
        <v>0.992527416392551</v>
      </c>
      <c r="F82" s="255" t="n">
        <v>0.957284442280425</v>
      </c>
      <c r="G82" s="255" t="n">
        <v>1.04408327514952</v>
      </c>
      <c r="H82" s="254"/>
      <c r="I82" s="231"/>
    </row>
    <row r="83" customFormat="false" ht="11.25" hidden="false" customHeight="true" outlineLevel="0" collapsed="false">
      <c r="A83" s="54" t="s">
        <v>131</v>
      </c>
      <c r="B83" s="255" t="n">
        <v>1.0014520332211</v>
      </c>
      <c r="C83" s="255" t="n">
        <v>0.993566948449803</v>
      </c>
      <c r="D83" s="255" t="n">
        <v>0.957555893514772</v>
      </c>
      <c r="E83" s="255" t="n">
        <v>1.15152628411363</v>
      </c>
      <c r="F83" s="255" t="n">
        <v>0.973195195230162</v>
      </c>
      <c r="G83" s="255" t="n">
        <v>1.02437178676524</v>
      </c>
      <c r="H83" s="254"/>
      <c r="I83" s="231"/>
    </row>
    <row r="84" customFormat="false" ht="11.25" hidden="false" customHeight="true" outlineLevel="0" collapsed="false">
      <c r="A84" s="54" t="s">
        <v>132</v>
      </c>
      <c r="B84" s="255" t="n">
        <v>0.998587277525788</v>
      </c>
      <c r="C84" s="255" t="n">
        <v>1.01528269923577</v>
      </c>
      <c r="D84" s="255" t="n">
        <v>1.02537658266672</v>
      </c>
      <c r="E84" s="255" t="n">
        <v>0.857769546461999</v>
      </c>
      <c r="F84" s="255" t="n">
        <v>0.989031193985527</v>
      </c>
      <c r="G84" s="255" t="n">
        <v>0.877085347156559</v>
      </c>
      <c r="H84" s="254"/>
      <c r="I84" s="231"/>
    </row>
    <row r="85" customFormat="false" ht="11.25" hidden="false" customHeight="true" outlineLevel="0" collapsed="false">
      <c r="A85" s="54" t="s">
        <v>133</v>
      </c>
      <c r="B85" s="255" t="n">
        <v>0.915622536211031</v>
      </c>
      <c r="C85" s="255" t="n">
        <v>0.969308764109854</v>
      </c>
      <c r="D85" s="255" t="n">
        <v>0.913672413828679</v>
      </c>
      <c r="E85" s="255" t="n">
        <v>0.821755901226271</v>
      </c>
      <c r="F85" s="255" t="n">
        <v>0.985490077530877</v>
      </c>
      <c r="G85" s="255" t="n">
        <v>1.01929671987034</v>
      </c>
      <c r="H85" s="254"/>
      <c r="I85" s="231"/>
    </row>
    <row r="86" customFormat="false" ht="11.25" hidden="false" customHeight="true" outlineLevel="0" collapsed="false">
      <c r="A86" s="54" t="s">
        <v>134</v>
      </c>
      <c r="B86" s="255" t="n">
        <v>0.994795414840816</v>
      </c>
      <c r="C86" s="255" t="n">
        <v>1.00104112382499</v>
      </c>
      <c r="D86" s="255" t="n">
        <v>1.04403700407701</v>
      </c>
      <c r="E86" s="255" t="n">
        <v>1.02893663929095</v>
      </c>
      <c r="F86" s="255" t="n">
        <v>0.942069466404232</v>
      </c>
      <c r="G86" s="255" t="n">
        <v>1.05422387482616</v>
      </c>
      <c r="H86" s="254"/>
      <c r="I86" s="231"/>
    </row>
    <row r="87" customFormat="false" ht="11.25" hidden="false" customHeight="true" outlineLevel="0" collapsed="false">
      <c r="A87" s="54" t="s">
        <v>135</v>
      </c>
      <c r="B87" s="255" t="n">
        <v>0.992250733253061</v>
      </c>
      <c r="C87" s="255" t="n">
        <v>0.981366905753402</v>
      </c>
      <c r="D87" s="255" t="n">
        <v>0.9656748438817</v>
      </c>
      <c r="E87" s="255" t="n">
        <v>1.18188941627142</v>
      </c>
      <c r="F87" s="255" t="n">
        <v>0.978745197338542</v>
      </c>
      <c r="G87" s="255" t="n">
        <v>1.03866918291781</v>
      </c>
      <c r="H87" s="254"/>
      <c r="I87" s="231"/>
    </row>
    <row r="88" customFormat="false" ht="11.25" hidden="false" customHeight="true" outlineLevel="0" collapsed="false">
      <c r="A88" s="54" t="s">
        <v>136</v>
      </c>
      <c r="B88" s="255" t="n">
        <v>1.12351238136475</v>
      </c>
      <c r="C88" s="255" t="n">
        <v>1.0709249918254</v>
      </c>
      <c r="D88" s="255" t="n">
        <v>0.959438341690035</v>
      </c>
      <c r="E88" s="255" t="n">
        <v>1.09800703191268</v>
      </c>
      <c r="F88" s="255" t="n">
        <v>1.00519926334243</v>
      </c>
      <c r="G88" s="255" t="n">
        <v>0.88184021502235</v>
      </c>
      <c r="H88" s="254"/>
      <c r="I88" s="231"/>
    </row>
    <row r="89" customFormat="false" ht="11.25" hidden="false" customHeight="true" outlineLevel="0" collapsed="false">
      <c r="A89" s="54" t="s">
        <v>137</v>
      </c>
      <c r="B89" s="255" t="n">
        <v>0.883042787194644</v>
      </c>
      <c r="C89" s="255" t="n">
        <v>0.946455409954883</v>
      </c>
      <c r="D89" s="255" t="n">
        <v>0.886468567507303</v>
      </c>
      <c r="E89" s="255" t="n">
        <v>0.874932231759964</v>
      </c>
      <c r="F89" s="255" t="n">
        <v>0.926337269509017</v>
      </c>
      <c r="G89" s="255" t="n">
        <v>1.02928868640918</v>
      </c>
      <c r="H89" s="254"/>
      <c r="I89" s="231"/>
    </row>
    <row r="90" customFormat="false" ht="11.25" hidden="false" customHeight="true" outlineLevel="0" collapsed="false">
      <c r="A90" s="54" t="s">
        <v>138</v>
      </c>
      <c r="B90" s="255" t="n">
        <v>1.01855448706636</v>
      </c>
      <c r="C90" s="255" t="n">
        <v>1.00506349283238</v>
      </c>
      <c r="D90" s="255" t="n">
        <v>1.05442909500318</v>
      </c>
      <c r="E90" s="255" t="n">
        <v>1.03327674007607</v>
      </c>
      <c r="F90" s="255" t="n">
        <v>1.01209121848343</v>
      </c>
      <c r="G90" s="255" t="n">
        <v>0.967030537989637</v>
      </c>
      <c r="H90" s="254"/>
      <c r="I90" s="231"/>
    </row>
    <row r="91" customFormat="false" ht="11.25" hidden="false" customHeight="true" outlineLevel="0" collapsed="false">
      <c r="A91" s="54" t="s">
        <v>139</v>
      </c>
      <c r="B91" s="255" t="n">
        <v>1.00899280608611</v>
      </c>
      <c r="C91" s="255" t="n">
        <v>1.01488827805275</v>
      </c>
      <c r="D91" s="255" t="n">
        <v>1.01884245816173</v>
      </c>
      <c r="E91" s="255" t="n">
        <v>0.890655511454266</v>
      </c>
      <c r="F91" s="255" t="n">
        <v>1.0019516609024</v>
      </c>
      <c r="G91" s="255" t="n">
        <v>1.07171769799601</v>
      </c>
      <c r="H91" s="254"/>
      <c r="I91" s="231"/>
    </row>
    <row r="92" customFormat="false" ht="11.25" hidden="false" customHeight="true" outlineLevel="0" collapsed="false">
      <c r="A92" s="54" t="s">
        <v>140</v>
      </c>
      <c r="B92" s="255" t="n">
        <v>1.00794437636917</v>
      </c>
      <c r="C92" s="255" t="n">
        <v>0.998410131229545</v>
      </c>
      <c r="D92" s="255" t="n">
        <v>0.968419427596785</v>
      </c>
      <c r="E92" s="255" t="n">
        <v>1.0521898005627</v>
      </c>
      <c r="F92" s="255" t="n">
        <v>1.0488975166534</v>
      </c>
      <c r="G92" s="255" t="n">
        <v>1.00467706456327</v>
      </c>
      <c r="H92" s="254"/>
      <c r="I92" s="231"/>
    </row>
    <row r="93" customFormat="false" ht="11.25" hidden="false" customHeight="true" outlineLevel="0" collapsed="false">
      <c r="A93" s="54" t="s">
        <v>141</v>
      </c>
      <c r="B93" s="255" t="n">
        <v>1.08908664550635</v>
      </c>
      <c r="C93" s="255" t="n">
        <v>1.03220194503332</v>
      </c>
      <c r="D93" s="255" t="n">
        <v>1.01928404702991</v>
      </c>
      <c r="E93" s="255" t="n">
        <v>1.148358917239</v>
      </c>
      <c r="F93" s="255" t="n">
        <v>1.06379383796868</v>
      </c>
      <c r="G93" s="255" t="n">
        <v>0.948439326988745</v>
      </c>
      <c r="H93" s="254"/>
      <c r="I93" s="231"/>
    </row>
    <row r="94" customFormat="false" ht="11.25" hidden="false" customHeight="true" outlineLevel="0" collapsed="false">
      <c r="A94" s="54" t="s">
        <v>142</v>
      </c>
      <c r="B94" s="255" t="n">
        <v>0.976396474627041</v>
      </c>
      <c r="C94" s="255" t="n">
        <v>0.980958930058574</v>
      </c>
      <c r="D94" s="255" t="n">
        <v>1.00118959563456</v>
      </c>
      <c r="E94" s="255" t="n">
        <v>0.862874122330033</v>
      </c>
      <c r="F94" s="255" t="n">
        <v>1.08465122104824</v>
      </c>
      <c r="G94" s="255" t="n">
        <v>0.975264470512271</v>
      </c>
      <c r="H94" s="254"/>
      <c r="I94" s="231"/>
    </row>
    <row r="95" customFormat="false" ht="11.25" hidden="false" customHeight="true" outlineLevel="0" collapsed="false">
      <c r="A95" s="54" t="s">
        <v>143</v>
      </c>
      <c r="B95" s="255" t="n">
        <v>1.0162378324695</v>
      </c>
      <c r="C95" s="255" t="n">
        <v>0.987169229567518</v>
      </c>
      <c r="D95" s="255" t="n">
        <v>0.945786347894169</v>
      </c>
      <c r="E95" s="255" t="n">
        <v>1.0936970195875</v>
      </c>
      <c r="F95" s="255" t="n">
        <v>1.08946914708234</v>
      </c>
      <c r="G95" s="255" t="n">
        <v>0.940762604338417</v>
      </c>
      <c r="H95" s="254"/>
      <c r="I95" s="231"/>
    </row>
    <row r="96" customFormat="false" ht="11.25" hidden="false" customHeight="true" outlineLevel="0" collapsed="false">
      <c r="A96" s="54" t="s">
        <v>144</v>
      </c>
      <c r="B96" s="255" t="n">
        <v>0.923122577320012</v>
      </c>
      <c r="C96" s="255" t="n">
        <v>0.958796943745187</v>
      </c>
      <c r="D96" s="255" t="n">
        <v>0.953943814120411</v>
      </c>
      <c r="E96" s="255" t="n">
        <v>0.756698556524497</v>
      </c>
      <c r="F96" s="255" t="n">
        <v>1.00194526352253</v>
      </c>
      <c r="G96" s="255" t="n">
        <v>1.10435350564959</v>
      </c>
      <c r="H96" s="254"/>
      <c r="I96" s="231"/>
    </row>
    <row r="97" customFormat="false" ht="11.25" hidden="false" customHeight="true" outlineLevel="0" collapsed="false">
      <c r="A97" s="54" t="s">
        <v>145</v>
      </c>
      <c r="B97" s="255" t="n">
        <v>1.13724186707368</v>
      </c>
      <c r="C97" s="255" t="n">
        <v>1.05479154171631</v>
      </c>
      <c r="D97" s="255" t="n">
        <v>1.04371384007217</v>
      </c>
      <c r="E97" s="255" t="n">
        <v>1.30799325455724</v>
      </c>
      <c r="F97" s="255" t="n">
        <v>1.0162172376153</v>
      </c>
      <c r="G97" s="255" t="n">
        <v>0.89473266584602</v>
      </c>
      <c r="H97" s="254"/>
      <c r="I97" s="231"/>
    </row>
    <row r="98" customFormat="false" ht="11.25" hidden="false" customHeight="true" outlineLevel="0" collapsed="false">
      <c r="A98" s="54" t="s">
        <v>146</v>
      </c>
      <c r="B98" s="255" t="n">
        <v>1.02973193899928</v>
      </c>
      <c r="C98" s="255" t="n">
        <v>1.0238515293893</v>
      </c>
      <c r="D98" s="255" t="n">
        <v>1.0500675154388</v>
      </c>
      <c r="E98" s="255" t="n">
        <v>0.962011375126468</v>
      </c>
      <c r="F98" s="255" t="n">
        <v>0.976380354325629</v>
      </c>
      <c r="G98" s="255" t="n">
        <v>0.970757684195514</v>
      </c>
      <c r="H98" s="254"/>
      <c r="I98" s="231"/>
    </row>
    <row r="99" customFormat="false" ht="11.25" hidden="false" customHeight="true" outlineLevel="0" collapsed="false">
      <c r="A99" s="54" t="s">
        <v>147</v>
      </c>
      <c r="B99" s="255" t="n">
        <v>1.04273925460619</v>
      </c>
      <c r="C99" s="255" t="n">
        <v>1.03034996177261</v>
      </c>
      <c r="D99" s="255" t="n">
        <v>0.980299984761627</v>
      </c>
      <c r="E99" s="255" t="n">
        <v>0.96607320369988</v>
      </c>
      <c r="F99" s="255" t="n">
        <v>1.03208835348657</v>
      </c>
      <c r="G99" s="255" t="n">
        <v>0.954816025116758</v>
      </c>
      <c r="H99" s="254"/>
      <c r="I99" s="231"/>
    </row>
    <row r="100" customFormat="false" ht="11.25" hidden="false" customHeight="true" outlineLevel="0" collapsed="false">
      <c r="A100" s="54" t="s">
        <v>148</v>
      </c>
      <c r="B100" s="255" t="n">
        <v>0.955596065417108</v>
      </c>
      <c r="C100" s="255" t="n">
        <v>0.9630325186259</v>
      </c>
      <c r="D100" s="255" t="n">
        <v>1.00058149183779</v>
      </c>
      <c r="E100" s="255" t="n">
        <v>1.05463564212448</v>
      </c>
      <c r="F100" s="255" t="n">
        <v>0.990798878300745</v>
      </c>
      <c r="G100" s="255" t="n">
        <v>1.08142027448503</v>
      </c>
      <c r="H100" s="254"/>
      <c r="I100" s="231"/>
    </row>
    <row r="101" customFormat="false" ht="11.25" hidden="false" customHeight="true" outlineLevel="0" collapsed="false">
      <c r="A101" s="54" t="s">
        <v>149</v>
      </c>
      <c r="B101" s="255" t="n">
        <v>0.973091247029658</v>
      </c>
      <c r="C101" s="255" t="n">
        <v>0.990288967010385</v>
      </c>
      <c r="D101" s="255" t="n">
        <v>0.943144751369976</v>
      </c>
      <c r="E101" s="255" t="n">
        <v>1.01369687482478</v>
      </c>
      <c r="F101" s="255" t="n">
        <v>0.964358786120041</v>
      </c>
      <c r="G101" s="255" t="n">
        <v>0.977940088840231</v>
      </c>
      <c r="H101" s="254"/>
      <c r="I101" s="231"/>
    </row>
    <row r="102" customFormat="false" ht="11.25" hidden="false" customHeight="true" outlineLevel="0" collapsed="false">
      <c r="A102" s="54" t="s">
        <v>150</v>
      </c>
      <c r="B102" s="255" t="n">
        <v>0.962610416354202</v>
      </c>
      <c r="C102" s="255" t="n">
        <v>0.99492253180259</v>
      </c>
      <c r="D102" s="255" t="n">
        <v>1.01401958837925</v>
      </c>
      <c r="E102" s="255" t="n">
        <v>0.943215796810377</v>
      </c>
      <c r="F102" s="255" t="n">
        <v>1.00472331318018</v>
      </c>
      <c r="G102" s="255" t="n">
        <v>1.17304827149437</v>
      </c>
      <c r="H102" s="254"/>
      <c r="I102" s="231"/>
    </row>
    <row r="103" customFormat="false" ht="11.25" hidden="false" customHeight="true" outlineLevel="0" collapsed="false">
      <c r="A103" s="54" t="s">
        <v>151</v>
      </c>
      <c r="B103" s="255" t="n">
        <v>1.03865336407042</v>
      </c>
      <c r="C103" s="255" t="n">
        <v>1.02284282039869</v>
      </c>
      <c r="D103" s="255" t="n">
        <v>1.06231277684022</v>
      </c>
      <c r="E103" s="255" t="n">
        <v>1.05355444892814</v>
      </c>
      <c r="F103" s="255" t="n">
        <v>0.993997520476664</v>
      </c>
      <c r="G103" s="255" t="n">
        <v>1.01242281257698</v>
      </c>
      <c r="H103" s="254"/>
      <c r="I103" s="231"/>
    </row>
    <row r="104" customFormat="false" ht="11.25" hidden="false" customHeight="true" outlineLevel="0" collapsed="false">
      <c r="A104" s="54" t="s">
        <v>152</v>
      </c>
      <c r="B104" s="255" t="n">
        <v>1.09889396541309</v>
      </c>
      <c r="C104" s="255" t="n">
        <v>1.03483711366732</v>
      </c>
      <c r="D104" s="255" t="n">
        <v>1.03095269562654</v>
      </c>
      <c r="E104" s="255" t="n">
        <v>1.64119135340736</v>
      </c>
      <c r="F104" s="255" t="n">
        <v>0.995751559106961</v>
      </c>
      <c r="G104" s="255" t="n">
        <v>0.962472547055073</v>
      </c>
      <c r="H104" s="254"/>
      <c r="I104" s="231"/>
    </row>
    <row r="105" customFormat="false" ht="11.25" hidden="false" customHeight="true" outlineLevel="0" collapsed="false">
      <c r="A105" s="54" t="s">
        <v>153</v>
      </c>
      <c r="B105" s="255" t="n">
        <v>0.98128462061027</v>
      </c>
      <c r="C105" s="255" t="n">
        <v>0.98592601447846</v>
      </c>
      <c r="D105" s="255" t="n">
        <v>0.90531488344429</v>
      </c>
      <c r="E105" s="255" t="n">
        <v>1.0888396989777</v>
      </c>
      <c r="F105" s="255" t="n">
        <v>1.01018929796545</v>
      </c>
      <c r="G105" s="255" t="n">
        <v>1.04950741914673</v>
      </c>
      <c r="H105" s="254"/>
      <c r="I105" s="231"/>
    </row>
    <row r="106" customFormat="false" ht="11.25" hidden="false" customHeight="true" outlineLevel="0" collapsed="false">
      <c r="A106" s="54" t="s">
        <v>154</v>
      </c>
      <c r="B106" s="255" t="n">
        <v>1.05333392451338</v>
      </c>
      <c r="C106" s="255" t="n">
        <v>1.02853264337409</v>
      </c>
      <c r="D106" s="255" t="n">
        <v>0.99266750566018</v>
      </c>
      <c r="E106" s="255" t="n">
        <v>1.00623995817987</v>
      </c>
      <c r="F106" s="255" t="n">
        <v>1.0181616808598</v>
      </c>
      <c r="G106" s="255" t="n">
        <v>0.955755138102793</v>
      </c>
      <c r="H106" s="254"/>
      <c r="I106" s="231"/>
    </row>
    <row r="107" customFormat="false" ht="11.25" hidden="false" customHeight="true" outlineLevel="0" collapsed="false">
      <c r="A107" s="54" t="s">
        <v>155</v>
      </c>
      <c r="B107" s="255" t="n">
        <v>0.940442644684919</v>
      </c>
      <c r="C107" s="255" t="n">
        <v>0.98429419818349</v>
      </c>
      <c r="D107" s="255" t="n">
        <v>0.906923764306405</v>
      </c>
      <c r="E107" s="255" t="n">
        <v>0.840890745296373</v>
      </c>
      <c r="F107" s="255" t="n">
        <v>1.03630997209594</v>
      </c>
      <c r="G107" s="255" t="n">
        <v>1.01602481080258</v>
      </c>
      <c r="H107" s="254"/>
      <c r="I107" s="231"/>
    </row>
    <row r="108" customFormat="false" ht="11.25" hidden="false" customHeight="true" outlineLevel="0" collapsed="false">
      <c r="A108" s="54" t="s">
        <v>156</v>
      </c>
      <c r="B108" s="255" t="n">
        <v>1.03168750199597</v>
      </c>
      <c r="C108" s="255" t="n">
        <v>1.01426372381508</v>
      </c>
      <c r="D108" s="255" t="n">
        <v>1.05670525658265</v>
      </c>
      <c r="E108" s="255" t="n">
        <v>1.02143619418044</v>
      </c>
      <c r="F108" s="255" t="n">
        <v>1.00116806402349</v>
      </c>
      <c r="G108" s="255" t="n">
        <v>0.955081550426404</v>
      </c>
      <c r="H108" s="254"/>
      <c r="I108" s="231"/>
    </row>
    <row r="109" customFormat="false" ht="11.25" hidden="false" customHeight="true" outlineLevel="0" collapsed="false">
      <c r="A109" s="54" t="s">
        <v>157</v>
      </c>
      <c r="B109" s="255" t="n">
        <v>1.00683293457828</v>
      </c>
      <c r="C109" s="255" t="n">
        <v>1.02382719394954</v>
      </c>
      <c r="D109" s="255" t="n">
        <v>1.03200659910283</v>
      </c>
      <c r="E109" s="255" t="n">
        <v>0.82660764190629</v>
      </c>
      <c r="F109" s="255" t="n">
        <v>0.962516584886485</v>
      </c>
      <c r="G109" s="255" t="n">
        <v>1.07020377986931</v>
      </c>
      <c r="H109" s="254"/>
      <c r="I109" s="231"/>
    </row>
    <row r="110" customFormat="false" ht="11.25" hidden="false" customHeight="true" outlineLevel="0" collapsed="false">
      <c r="A110" s="54" t="s">
        <v>158</v>
      </c>
      <c r="B110" s="255" t="n">
        <v>1.07433716725622</v>
      </c>
      <c r="C110" s="255" t="n">
        <v>1.02966502289077</v>
      </c>
      <c r="D110" s="255" t="n">
        <v>1.05365901602809</v>
      </c>
      <c r="E110" s="255" t="n">
        <v>1.20587620230194</v>
      </c>
      <c r="F110" s="255" t="n">
        <v>0.973575833600571</v>
      </c>
      <c r="G110" s="255" t="n">
        <v>1.00940815769913</v>
      </c>
      <c r="H110" s="254"/>
      <c r="I110" s="231"/>
    </row>
    <row r="111" customFormat="false" ht="11.25" hidden="false" customHeight="true" outlineLevel="0" collapsed="false">
      <c r="A111" s="54" t="s">
        <v>159</v>
      </c>
      <c r="B111" s="255" t="n">
        <v>1.00782417053015</v>
      </c>
      <c r="C111" s="255" t="n">
        <v>1.01065627414324</v>
      </c>
      <c r="D111" s="255" t="n">
        <v>0.921567351619195</v>
      </c>
      <c r="E111" s="255" t="n">
        <v>0.937754944701352</v>
      </c>
      <c r="F111" s="255" t="n">
        <v>1.03250197244955</v>
      </c>
      <c r="G111" s="255" t="n">
        <v>0.888138102795119</v>
      </c>
      <c r="H111" s="254"/>
      <c r="I111" s="231"/>
    </row>
    <row r="112" customFormat="false" ht="11.25" hidden="false" customHeight="true" outlineLevel="0" collapsed="false">
      <c r="A112" s="54" t="s">
        <v>160</v>
      </c>
      <c r="B112" s="255" t="n">
        <v>1.04618525824544</v>
      </c>
      <c r="C112" s="255" t="n">
        <v>1.02264266110836</v>
      </c>
      <c r="D112" s="255" t="n">
        <v>1.0977737750971</v>
      </c>
      <c r="E112" s="255" t="n">
        <v>1.0264434402232</v>
      </c>
      <c r="F112" s="255" t="n">
        <v>0.974281253981127</v>
      </c>
      <c r="G112" s="255" t="n">
        <v>1.04405076648568</v>
      </c>
      <c r="H112" s="254"/>
      <c r="I112" s="231"/>
    </row>
    <row r="113" customFormat="false" ht="11.25" hidden="false" customHeight="true" outlineLevel="0" collapsed="false">
      <c r="A113" s="54" t="s">
        <v>161</v>
      </c>
      <c r="B113" s="255" t="n">
        <v>1.0028293276292</v>
      </c>
      <c r="C113" s="255" t="n">
        <v>0.995999674729557</v>
      </c>
      <c r="D113" s="255" t="n">
        <v>0.999198472199337</v>
      </c>
      <c r="E113" s="255" t="n">
        <v>0.978550544554064</v>
      </c>
      <c r="F113" s="255" t="n">
        <v>1.03989390597161</v>
      </c>
      <c r="G113" s="255" t="n">
        <v>0.977838587811195</v>
      </c>
      <c r="H113" s="254"/>
      <c r="I113" s="231"/>
    </row>
    <row r="114" customFormat="false" ht="11.25" hidden="false" customHeight="true" outlineLevel="0" collapsed="false">
      <c r="A114" s="54" t="s">
        <v>162</v>
      </c>
      <c r="B114" s="255" t="n">
        <v>1.07062906187678</v>
      </c>
      <c r="C114" s="255" t="n">
        <v>1.02909924725374</v>
      </c>
      <c r="D114" s="255" t="n">
        <v>0.99648682632602</v>
      </c>
      <c r="E114" s="255" t="n">
        <v>1.22293468333459</v>
      </c>
      <c r="F114" s="255" t="n">
        <v>0.975139547938083</v>
      </c>
      <c r="G114" s="255" t="n">
        <v>1.01552987916353</v>
      </c>
      <c r="H114" s="254"/>
      <c r="I114" s="231"/>
    </row>
    <row r="115" customFormat="false" ht="11.25" hidden="false" customHeight="true" outlineLevel="0" collapsed="false">
      <c r="A115" s="54" t="s">
        <v>164</v>
      </c>
      <c r="B115" s="255" t="n">
        <v>0.899842291154635</v>
      </c>
      <c r="C115" s="255" t="n">
        <v>0.958348610161536</v>
      </c>
      <c r="D115" s="255" t="n">
        <v>0.910468185883276</v>
      </c>
      <c r="E115" s="255" t="n">
        <v>0.831734263161372</v>
      </c>
      <c r="F115" s="255" t="n">
        <v>0.993708085437472</v>
      </c>
      <c r="G115" s="255" t="n">
        <v>1.17001697856183</v>
      </c>
      <c r="H115" s="254"/>
      <c r="I115" s="231"/>
    </row>
    <row r="116" customFormat="false" ht="11.25" hidden="false" customHeight="true" outlineLevel="0" collapsed="false">
      <c r="A116" s="54" t="s">
        <v>165</v>
      </c>
      <c r="B116" s="255" t="n">
        <v>0.890000402943951</v>
      </c>
      <c r="C116" s="255" t="n">
        <v>0.971964509098016</v>
      </c>
      <c r="D116" s="255" t="n">
        <v>0.898649073407454</v>
      </c>
      <c r="E116" s="255" t="n">
        <v>0.787327826151267</v>
      </c>
      <c r="F116" s="255" t="n">
        <v>0.951463920143025</v>
      </c>
      <c r="G116" s="255" t="n">
        <v>1.04521602540732</v>
      </c>
      <c r="H116" s="254"/>
      <c r="I116" s="231"/>
    </row>
    <row r="117" customFormat="false" ht="11.25" hidden="false" customHeight="true" outlineLevel="0" collapsed="false">
      <c r="A117" s="54" t="s">
        <v>167</v>
      </c>
      <c r="B117" s="255" t="n">
        <v>0.903812302184559</v>
      </c>
      <c r="C117" s="255" t="n">
        <v>0.954373952657804</v>
      </c>
      <c r="D117" s="255" t="n">
        <v>0.9362441799656</v>
      </c>
      <c r="E117" s="255" t="n">
        <v>0.823868095585066</v>
      </c>
      <c r="F117" s="255" t="n">
        <v>1.02108512172123</v>
      </c>
      <c r="G117" s="255" t="n">
        <v>0.979289078408371</v>
      </c>
      <c r="H117" s="254"/>
      <c r="I117" s="231"/>
    </row>
    <row r="118" customFormat="false" ht="11.25" hidden="false" customHeight="true" outlineLevel="0" collapsed="false">
      <c r="A118" s="54" t="s">
        <v>168</v>
      </c>
      <c r="B118" s="255" t="n">
        <v>0.977438889098524</v>
      </c>
      <c r="C118" s="255" t="n">
        <v>0.998593239143218</v>
      </c>
      <c r="D118" s="255" t="n">
        <v>0.937768852143375</v>
      </c>
      <c r="E118" s="255" t="n">
        <v>1.03036349490862</v>
      </c>
      <c r="F118" s="255" t="n">
        <v>0.951807032278582</v>
      </c>
      <c r="G118" s="255" t="n">
        <v>0.907958394547099</v>
      </c>
      <c r="H118" s="254"/>
      <c r="I118" s="231"/>
    </row>
    <row r="119" customFormat="false" ht="11.25" hidden="false" customHeight="true" outlineLevel="0" collapsed="false">
      <c r="A119" s="54" t="s">
        <v>169</v>
      </c>
      <c r="B119" s="255" t="n">
        <v>1.19271016532635</v>
      </c>
      <c r="C119" s="255" t="n">
        <v>1.08644733073144</v>
      </c>
      <c r="D119" s="255" t="n">
        <v>1.18652212599746</v>
      </c>
      <c r="E119" s="255" t="n">
        <v>1.29708950371795</v>
      </c>
      <c r="F119" s="255" t="n">
        <v>0.995330910594428</v>
      </c>
      <c r="G119" s="255" t="n">
        <v>0.818776645528998</v>
      </c>
      <c r="H119" s="254"/>
      <c r="I119" s="231"/>
    </row>
    <row r="120" customFormat="false" ht="11.25" hidden="false" customHeight="true" outlineLevel="0" collapsed="false">
      <c r="A120" s="54" t="s">
        <v>170</v>
      </c>
      <c r="B120" s="255" t="n">
        <v>1.03058166378433</v>
      </c>
      <c r="C120" s="255" t="n">
        <v>1.02963638865323</v>
      </c>
      <c r="D120" s="255" t="n">
        <v>1.02793071161356</v>
      </c>
      <c r="E120" s="255" t="n">
        <v>0.929127530704771</v>
      </c>
      <c r="F120" s="255" t="n">
        <v>0.988012331460421</v>
      </c>
      <c r="G120" s="255" t="n">
        <v>0.985557847168694</v>
      </c>
      <c r="H120" s="254"/>
      <c r="I120" s="231"/>
    </row>
    <row r="121" customFormat="false" ht="11.25" hidden="false" customHeight="true" outlineLevel="0" collapsed="false">
      <c r="A121" s="54" t="s">
        <v>171</v>
      </c>
      <c r="B121" s="255" t="n">
        <v>0.929351419813897</v>
      </c>
      <c r="C121" s="255" t="n">
        <v>0.975762485643827</v>
      </c>
      <c r="D121" s="255" t="n">
        <v>1.02682552382391</v>
      </c>
      <c r="E121" s="255" t="n">
        <v>0.792344210211994</v>
      </c>
      <c r="F121" s="255" t="n">
        <v>0.995846680310879</v>
      </c>
      <c r="G121" s="255" t="n">
        <v>1.06315071961532</v>
      </c>
      <c r="H121" s="254"/>
      <c r="I121" s="231"/>
    </row>
    <row r="122" customFormat="false" ht="11.25" hidden="false" customHeight="true" outlineLevel="0" collapsed="false">
      <c r="A122" s="54" t="s">
        <v>172</v>
      </c>
      <c r="B122" s="255" t="n">
        <v>1.02148862871534</v>
      </c>
      <c r="C122" s="255" t="n">
        <v>1.00272818184422</v>
      </c>
      <c r="D122" s="255" t="n">
        <v>0.985424311387335</v>
      </c>
      <c r="E122" s="255" t="n">
        <v>1.13169812838562</v>
      </c>
      <c r="F122" s="255" t="n">
        <v>1.0017202107258</v>
      </c>
      <c r="G122" s="255" t="n">
        <v>1.03184378025475</v>
      </c>
      <c r="H122" s="254"/>
      <c r="I122" s="231"/>
    </row>
    <row r="123" customFormat="false" ht="11.25" hidden="false" customHeight="true" outlineLevel="0" collapsed="false">
      <c r="A123" s="54" t="s">
        <v>173</v>
      </c>
      <c r="B123" s="255" t="n">
        <v>0.979954917577246</v>
      </c>
      <c r="C123" s="255" t="n">
        <v>0.998427215378656</v>
      </c>
      <c r="D123" s="255" t="n">
        <v>0.965965472604906</v>
      </c>
      <c r="E123" s="255" t="n">
        <v>1.01855478129731</v>
      </c>
      <c r="F123" s="255" t="n">
        <v>0.936392855804819</v>
      </c>
      <c r="G123" s="255" t="n">
        <v>1.03920699677289</v>
      </c>
      <c r="H123" s="254"/>
      <c r="I123" s="231"/>
    </row>
    <row r="124" customFormat="false" ht="11.25" hidden="false" customHeight="true" outlineLevel="0" collapsed="false">
      <c r="A124" s="54" t="s">
        <v>174</v>
      </c>
      <c r="B124" s="255" t="n">
        <v>1.01541120103005</v>
      </c>
      <c r="C124" s="255" t="n">
        <v>0.991284108458956</v>
      </c>
      <c r="D124" s="255" t="n">
        <v>1.08830615660899</v>
      </c>
      <c r="E124" s="255" t="n">
        <v>0.968465717085768</v>
      </c>
      <c r="F124" s="255" t="n">
        <v>1.0429691744995</v>
      </c>
      <c r="G124" s="255" t="n">
        <v>0.985834919595556</v>
      </c>
      <c r="H124" s="254"/>
      <c r="I124" s="231"/>
    </row>
    <row r="125" customFormat="false" ht="11.25" hidden="false" customHeight="true" outlineLevel="0" collapsed="false">
      <c r="A125" s="54" t="s">
        <v>175</v>
      </c>
      <c r="B125" s="255" t="n">
        <v>1.00590698057791</v>
      </c>
      <c r="C125" s="255" t="n">
        <v>0.971297921641943</v>
      </c>
      <c r="D125" s="255" t="n">
        <v>1.03383962305599</v>
      </c>
      <c r="E125" s="255" t="n">
        <v>1.23982101533014</v>
      </c>
      <c r="F125" s="255" t="n">
        <v>0.98617225481328</v>
      </c>
      <c r="G125" s="255" t="n">
        <v>1.069191189467</v>
      </c>
      <c r="H125" s="254"/>
      <c r="I125" s="231"/>
    </row>
    <row r="126" customFormat="false" ht="11.25" hidden="false" customHeight="true" outlineLevel="0" collapsed="false">
      <c r="A126" s="54" t="s">
        <v>176</v>
      </c>
      <c r="B126" s="255" t="n">
        <v>0.951155114051245</v>
      </c>
      <c r="C126" s="255" t="n">
        <v>0.97090209523833</v>
      </c>
      <c r="D126" s="255" t="n">
        <v>0.956084070936074</v>
      </c>
      <c r="E126" s="255" t="n">
        <v>0.961311234780665</v>
      </c>
      <c r="F126" s="255" t="n">
        <v>0.997060229303396</v>
      </c>
      <c r="G126" s="255" t="n">
        <v>1.11829610078844</v>
      </c>
      <c r="H126" s="254"/>
      <c r="I126" s="231"/>
    </row>
    <row r="127" customFormat="false" ht="11.25" hidden="false" customHeight="true" outlineLevel="0" collapsed="false">
      <c r="A127" s="54" t="s">
        <v>177</v>
      </c>
      <c r="B127" s="255" t="n">
        <v>0.991437224150366</v>
      </c>
      <c r="C127" s="255" t="n">
        <v>0.994667735004986</v>
      </c>
      <c r="D127" s="255" t="n">
        <v>1.04306712249243</v>
      </c>
      <c r="E127" s="255" t="n">
        <v>0.99066079912754</v>
      </c>
      <c r="F127" s="255" t="n">
        <v>0.951128676605911</v>
      </c>
      <c r="G127" s="255" t="n">
        <v>1.01601821402978</v>
      </c>
      <c r="H127" s="254"/>
      <c r="I127" s="231"/>
    </row>
    <row r="128" customFormat="false" ht="11.25" hidden="false" customHeight="true" outlineLevel="0" collapsed="false">
      <c r="A128" s="54" t="s">
        <v>178</v>
      </c>
      <c r="B128" s="255" t="n">
        <v>0.989741061907714</v>
      </c>
      <c r="C128" s="255" t="n">
        <v>1.00334946625261</v>
      </c>
      <c r="D128" s="255" t="n">
        <v>1.05265714886992</v>
      </c>
      <c r="E128" s="255" t="n">
        <v>0.96104221443416</v>
      </c>
      <c r="F128" s="255" t="n">
        <v>0.948051670647177</v>
      </c>
      <c r="G128" s="255" t="n">
        <v>1.02982142592103</v>
      </c>
      <c r="H128" s="254"/>
      <c r="I128" s="231"/>
    </row>
    <row r="129" customFormat="false" ht="11.25" hidden="false" customHeight="true" outlineLevel="0" collapsed="false">
      <c r="A129" s="54" t="s">
        <v>179</v>
      </c>
      <c r="B129" s="255" t="n">
        <v>0.9847161123256</v>
      </c>
      <c r="C129" s="255" t="n">
        <v>0.987582744277157</v>
      </c>
      <c r="D129" s="255" t="n">
        <v>0.940657520414741</v>
      </c>
      <c r="E129" s="255" t="n">
        <v>1.18545909279027</v>
      </c>
      <c r="F129" s="255" t="n">
        <v>0.954260482891637</v>
      </c>
      <c r="G129" s="255" t="n">
        <v>1.09370576513619</v>
      </c>
      <c r="H129" s="254"/>
      <c r="I129" s="231"/>
    </row>
    <row r="130" customFormat="false" ht="11.25" hidden="false" customHeight="true" outlineLevel="0" collapsed="false">
      <c r="A130" s="54" t="s">
        <v>180</v>
      </c>
      <c r="B130" s="255" t="n">
        <v>1.01335336997503</v>
      </c>
      <c r="C130" s="255" t="n">
        <v>1.01401264003749</v>
      </c>
      <c r="D130" s="255" t="n">
        <v>1.02983625289803</v>
      </c>
      <c r="E130" s="255" t="n">
        <v>0.940176626813502</v>
      </c>
      <c r="F130" s="255" t="n">
        <v>1.00547409163113</v>
      </c>
      <c r="G130" s="255" t="n">
        <v>0.968459725167449</v>
      </c>
      <c r="H130" s="254"/>
      <c r="I130" s="231"/>
    </row>
    <row r="131" customFormat="false" ht="11.25" hidden="false" customHeight="true" outlineLevel="0" collapsed="false">
      <c r="A131" s="54" t="s">
        <v>181</v>
      </c>
      <c r="B131" s="255" t="n">
        <v>1.02886368186944</v>
      </c>
      <c r="C131" s="255" t="n">
        <v>1.01228783161492</v>
      </c>
      <c r="D131" s="255" t="n">
        <v>1.01102631218298</v>
      </c>
      <c r="E131" s="255" t="n">
        <v>1.00981083022529</v>
      </c>
      <c r="F131" s="255" t="n">
        <v>0.998445624400467</v>
      </c>
      <c r="G131" s="255" t="n">
        <v>1.05741880427612</v>
      </c>
      <c r="H131" s="254"/>
      <c r="I131" s="231"/>
    </row>
    <row r="132" customFormat="false" ht="11.25" hidden="false" customHeight="true" outlineLevel="0" collapsed="false">
      <c r="A132" s="54" t="s">
        <v>182</v>
      </c>
      <c r="B132" s="255" t="n">
        <v>0.986130695697364</v>
      </c>
      <c r="C132" s="255" t="n">
        <v>1.02546211054356</v>
      </c>
      <c r="D132" s="255" t="n">
        <v>0.992220278460684</v>
      </c>
      <c r="E132" s="255" t="n">
        <v>0.833620179337143</v>
      </c>
      <c r="F132" s="255" t="n">
        <v>0.956762615988366</v>
      </c>
      <c r="G132" s="255" t="n">
        <v>0.879968880347068</v>
      </c>
      <c r="H132" s="254"/>
      <c r="I132" s="231"/>
    </row>
    <row r="133" customFormat="false" ht="11.25" hidden="false" customHeight="true" outlineLevel="0" collapsed="false">
      <c r="A133" s="54" t="s">
        <v>183</v>
      </c>
      <c r="B133" s="255" t="n">
        <v>0.919465511656437</v>
      </c>
      <c r="C133" s="255" t="n">
        <v>0.948525342051491</v>
      </c>
      <c r="D133" s="255" t="n">
        <v>0.927153534169254</v>
      </c>
      <c r="E133" s="255" t="n">
        <v>0.990419153202127</v>
      </c>
      <c r="F133" s="255" t="n">
        <v>1.03115962867346</v>
      </c>
      <c r="G133" s="255" t="n">
        <v>1.02497492953722</v>
      </c>
      <c r="H133" s="254"/>
      <c r="I133" s="231"/>
    </row>
    <row r="134" customFormat="false" ht="11.25" hidden="false" customHeight="true" outlineLevel="0" collapsed="false">
      <c r="A134" s="54" t="s">
        <v>184</v>
      </c>
      <c r="B134" s="255" t="n">
        <v>0.917747275110506</v>
      </c>
      <c r="C134" s="255" t="n">
        <v>0.95376404458223</v>
      </c>
      <c r="D134" s="255" t="n">
        <v>0.917213624572803</v>
      </c>
      <c r="E134" s="255" t="n">
        <v>0.906555395233656</v>
      </c>
      <c r="F134" s="255" t="n">
        <v>1.03691725777881</v>
      </c>
      <c r="G134" s="255" t="n">
        <v>1.08368318738423</v>
      </c>
      <c r="H134" s="254"/>
      <c r="I134" s="231"/>
    </row>
    <row r="135" customFormat="false" ht="11.25" hidden="false" customHeight="true" outlineLevel="0" collapsed="false">
      <c r="A135" s="54" t="s">
        <v>185</v>
      </c>
      <c r="B135" s="255" t="n">
        <v>0.984998684362069</v>
      </c>
      <c r="C135" s="255" t="n">
        <v>1.00852311122302</v>
      </c>
      <c r="D135" s="255" t="n">
        <v>1.0982052215569</v>
      </c>
      <c r="E135" s="255" t="n">
        <v>0.832031877819761</v>
      </c>
      <c r="F135" s="255" t="n">
        <v>0.960372732607679</v>
      </c>
      <c r="G135" s="255" t="n">
        <v>0.901778375339638</v>
      </c>
      <c r="H135" s="254"/>
      <c r="I135" s="231"/>
    </row>
    <row r="136" customFormat="false" ht="11.25" hidden="false" customHeight="true" outlineLevel="0" collapsed="false">
      <c r="A136" s="54" t="s">
        <v>186</v>
      </c>
      <c r="B136" s="255" t="n">
        <v>1.07679273769186</v>
      </c>
      <c r="C136" s="255" t="n">
        <v>1.02938811798686</v>
      </c>
      <c r="D136" s="255" t="n">
        <v>1.08870167159203</v>
      </c>
      <c r="E136" s="255" t="n">
        <v>1.13230839612904</v>
      </c>
      <c r="F136" s="255" t="n">
        <v>1.02333392342606</v>
      </c>
      <c r="G136" s="255" t="n">
        <v>1.03955440293186</v>
      </c>
      <c r="H136" s="254"/>
      <c r="I136" s="231"/>
    </row>
    <row r="137" customFormat="false" ht="11.25" hidden="false" customHeight="true" outlineLevel="0" collapsed="false">
      <c r="A137" s="54" t="s">
        <v>187</v>
      </c>
      <c r="B137" s="255" t="n">
        <v>1.1419065297975</v>
      </c>
      <c r="C137" s="255" t="n">
        <v>1.06777268016408</v>
      </c>
      <c r="D137" s="255" t="n">
        <v>1.08757903382659</v>
      </c>
      <c r="E137" s="255" t="n">
        <v>1.16043663744189</v>
      </c>
      <c r="F137" s="255" t="n">
        <v>0.959452302545208</v>
      </c>
      <c r="G137" s="255" t="n">
        <v>0.935411932797736</v>
      </c>
      <c r="H137" s="254"/>
      <c r="I137" s="231"/>
    </row>
    <row r="138" customFormat="false" ht="11.25" hidden="false" customHeight="true" outlineLevel="0" collapsed="false">
      <c r="A138" s="54" t="s">
        <v>188</v>
      </c>
      <c r="B138" s="255" t="n">
        <v>0.904398189792192</v>
      </c>
      <c r="C138" s="255" t="n">
        <v>0.954305759164977</v>
      </c>
      <c r="D138" s="255" t="n">
        <v>0.983301819826003</v>
      </c>
      <c r="E138" s="255" t="n">
        <v>0.822125320738409</v>
      </c>
      <c r="F138" s="255" t="n">
        <v>1.02734938736072</v>
      </c>
      <c r="G138" s="255" t="n">
        <v>1.05475661097204</v>
      </c>
      <c r="H138" s="254"/>
      <c r="I138" s="231"/>
    </row>
    <row r="139" customFormat="false" ht="11.25" hidden="false" customHeight="true" outlineLevel="0" collapsed="false">
      <c r="A139" s="54" t="s">
        <v>189</v>
      </c>
      <c r="B139" s="255" t="n">
        <v>0.910250690761008</v>
      </c>
      <c r="C139" s="255" t="n">
        <v>0.961409178586974</v>
      </c>
      <c r="D139" s="255" t="n">
        <v>0.885583691308581</v>
      </c>
      <c r="E139" s="255" t="n">
        <v>0.883631260554352</v>
      </c>
      <c r="F139" s="255" t="n">
        <v>0.961132271374928</v>
      </c>
      <c r="G139" s="255" t="n">
        <v>1.06874750300084</v>
      </c>
      <c r="H139" s="254"/>
      <c r="I139" s="231"/>
    </row>
    <row r="140" customFormat="false" ht="11.25" hidden="false" customHeight="true" outlineLevel="0" collapsed="false">
      <c r="A140" s="54" t="s">
        <v>190</v>
      </c>
      <c r="B140" s="255" t="n">
        <v>1.05931372449445</v>
      </c>
      <c r="C140" s="255" t="n">
        <v>1.03917937334725</v>
      </c>
      <c r="D140" s="255" t="n">
        <v>1.06309050237049</v>
      </c>
      <c r="E140" s="255" t="n">
        <v>0.997011054434113</v>
      </c>
      <c r="F140" s="255" t="n">
        <v>0.958965080833564</v>
      </c>
      <c r="G140" s="255" t="n">
        <v>0.977230116983721</v>
      </c>
      <c r="H140" s="254"/>
      <c r="I140" s="231"/>
    </row>
    <row r="141" customFormat="false" ht="11.25" hidden="false" customHeight="true" outlineLevel="0" collapsed="false">
      <c r="A141" s="54" t="s">
        <v>191</v>
      </c>
      <c r="B141" s="255" t="n">
        <v>0.969657871418583</v>
      </c>
      <c r="C141" s="255" t="n">
        <v>0.985333819851929</v>
      </c>
      <c r="D141" s="255" t="n">
        <v>0.988564427082941</v>
      </c>
      <c r="E141" s="255" t="n">
        <v>0.976421774662602</v>
      </c>
      <c r="F141" s="255" t="n">
        <v>1.00439842495571</v>
      </c>
      <c r="G141" s="255" t="n">
        <v>0.990157723720011</v>
      </c>
      <c r="H141" s="254"/>
      <c r="I141" s="231"/>
    </row>
    <row r="142" customFormat="false" ht="11.25" hidden="false" customHeight="true" outlineLevel="0" collapsed="false">
      <c r="A142" s="54" t="s">
        <v>192</v>
      </c>
      <c r="B142" s="255" t="n">
        <v>0.961808506109408</v>
      </c>
      <c r="C142" s="255" t="n">
        <v>0.98111048343787</v>
      </c>
      <c r="D142" s="255" t="n">
        <v>1.05374496663631</v>
      </c>
      <c r="E142" s="255" t="n">
        <v>0.904935812749552</v>
      </c>
      <c r="F142" s="255" t="n">
        <v>0.978482394708449</v>
      </c>
      <c r="G142" s="255" t="n">
        <v>1.06072916437945</v>
      </c>
      <c r="H142" s="254"/>
    </row>
    <row r="143" customFormat="false" ht="11.25" hidden="false" customHeight="true" outlineLevel="0" collapsed="false">
      <c r="A143" s="54" t="s">
        <v>193</v>
      </c>
      <c r="B143" s="255" t="n">
        <v>1.02254593098629</v>
      </c>
      <c r="C143" s="255" t="n">
        <v>1.01051708826662</v>
      </c>
      <c r="D143" s="255" t="n">
        <v>1.07025844207025</v>
      </c>
      <c r="E143" s="255" t="n">
        <v>0.886025993055987</v>
      </c>
      <c r="F143" s="255" t="n">
        <v>1.04195021731811</v>
      </c>
      <c r="G143" s="255" t="n">
        <v>0.887891348637764</v>
      </c>
      <c r="H143" s="254"/>
    </row>
    <row r="144" customFormat="false" ht="11.25" hidden="false" customHeight="true" outlineLevel="0" collapsed="false">
      <c r="A144" s="54" t="s">
        <v>194</v>
      </c>
      <c r="B144" s="255" t="n">
        <v>0.985293810886129</v>
      </c>
      <c r="C144" s="255" t="n">
        <v>0.997998454950072</v>
      </c>
      <c r="D144" s="255" t="n">
        <v>0.969213699383544</v>
      </c>
      <c r="E144" s="255" t="n">
        <v>0.958046361165696</v>
      </c>
      <c r="F144" s="255" t="n">
        <v>0.992469759941133</v>
      </c>
      <c r="G144" s="255" t="n">
        <v>0.970509733351629</v>
      </c>
      <c r="H144" s="254"/>
    </row>
    <row r="145" customFormat="false" ht="11.25" hidden="false" customHeight="true" outlineLevel="0" collapsed="false">
      <c r="A145" s="54" t="s">
        <v>195</v>
      </c>
      <c r="B145" s="255" t="n">
        <v>1.05608660133204</v>
      </c>
      <c r="C145" s="255" t="n">
        <v>1.04913948451539</v>
      </c>
      <c r="D145" s="255" t="n">
        <v>1.03411264760793</v>
      </c>
      <c r="E145" s="255" t="n">
        <v>0.922108935858487</v>
      </c>
      <c r="F145" s="255" t="n">
        <v>0.994569677474971</v>
      </c>
      <c r="G145" s="255" t="n">
        <v>0.916441015195386</v>
      </c>
      <c r="H145" s="254"/>
    </row>
    <row r="146" customFormat="false" ht="11.25" hidden="false" customHeight="true" outlineLevel="0" collapsed="false">
      <c r="A146" s="1" t="s">
        <v>196</v>
      </c>
      <c r="B146" s="255" t="n">
        <v>1.01036315139082</v>
      </c>
      <c r="C146" s="255" t="n">
        <v>0.988884239402746</v>
      </c>
      <c r="D146" s="255" t="n">
        <v>0.981850959478338</v>
      </c>
      <c r="E146" s="255" t="n">
        <v>1.15557880295998</v>
      </c>
      <c r="F146" s="255" t="n">
        <v>0.998227969107347</v>
      </c>
      <c r="G146" s="255" t="n">
        <v>1.08012698118548</v>
      </c>
      <c r="H146" s="254"/>
    </row>
    <row r="147" customFormat="false" ht="11.25" hidden="false" customHeight="true" outlineLevel="0" collapsed="false">
      <c r="A147" s="54" t="s">
        <v>197</v>
      </c>
      <c r="B147" s="255" t="n">
        <v>0.973027096637197</v>
      </c>
      <c r="C147" s="255" t="n">
        <v>0.983018570424712</v>
      </c>
      <c r="D147" s="255" t="n">
        <v>1.00206467304831</v>
      </c>
      <c r="E147" s="255" t="n">
        <v>0.963508417596024</v>
      </c>
      <c r="F147" s="255" t="n">
        <v>1.01427884623823</v>
      </c>
      <c r="G147" s="255" t="n">
        <v>0.987203415798751</v>
      </c>
      <c r="H147" s="254"/>
    </row>
    <row r="148" customFormat="false" ht="11.25" hidden="false" customHeight="true" outlineLevel="0" collapsed="false">
      <c r="A148" s="54" t="s">
        <v>163</v>
      </c>
      <c r="B148" s="255" t="n">
        <v>0.979023400396644</v>
      </c>
      <c r="C148" s="255" t="n">
        <v>0.987093723652515</v>
      </c>
      <c r="D148" s="255" t="n">
        <v>1.01764154112634</v>
      </c>
      <c r="E148" s="255" t="n">
        <v>0.977286168589088</v>
      </c>
      <c r="F148" s="255" t="n">
        <v>0.995802080667194</v>
      </c>
      <c r="G148" s="255" t="n">
        <v>0.879461484800495</v>
      </c>
      <c r="H148" s="254"/>
      <c r="I148" s="231"/>
    </row>
    <row r="149" customFormat="false" ht="11.25" hidden="false" customHeight="true" outlineLevel="0" collapsed="false">
      <c r="A149" s="54" t="s">
        <v>198</v>
      </c>
      <c r="B149" s="255" t="n">
        <v>0.946639533925402</v>
      </c>
      <c r="C149" s="255" t="n">
        <v>0.965944280890531</v>
      </c>
      <c r="D149" s="255" t="n">
        <v>0.934484678764499</v>
      </c>
      <c r="E149" s="255" t="n">
        <v>0.905013870506392</v>
      </c>
      <c r="F149" s="255" t="n">
        <v>1.02907666602738</v>
      </c>
      <c r="G149" s="255" t="n">
        <v>1.10967398657363</v>
      </c>
      <c r="H149" s="254"/>
    </row>
    <row r="150" customFormat="false" ht="11.25" hidden="false" customHeight="true" outlineLevel="0" collapsed="false">
      <c r="A150" s="54" t="s">
        <v>199</v>
      </c>
      <c r="B150" s="255" t="n">
        <v>0.964594498033749</v>
      </c>
      <c r="C150" s="255" t="n">
        <v>0.972958032624338</v>
      </c>
      <c r="D150" s="255" t="n">
        <v>0.938269661611176</v>
      </c>
      <c r="E150" s="255" t="n">
        <v>1.07554459205573</v>
      </c>
      <c r="F150" s="255" t="n">
        <v>1.01955902054646</v>
      </c>
      <c r="G150" s="255" t="n">
        <v>1.03799563839215</v>
      </c>
      <c r="H150" s="254"/>
    </row>
    <row r="151" customFormat="false" ht="11.25" hidden="false" customHeight="true" outlineLevel="0" collapsed="false">
      <c r="A151" s="54" t="s">
        <v>200</v>
      </c>
      <c r="B151" s="255" t="n">
        <v>1.09435303001815</v>
      </c>
      <c r="C151" s="255" t="n">
        <v>1.02232776177022</v>
      </c>
      <c r="D151" s="255" t="n">
        <v>1.09634870135672</v>
      </c>
      <c r="E151" s="255" t="n">
        <v>1.1597888484166</v>
      </c>
      <c r="F151" s="255" t="n">
        <v>1.06742817746786</v>
      </c>
      <c r="G151" s="255" t="n">
        <v>0.877006181036809</v>
      </c>
      <c r="H151" s="254"/>
    </row>
    <row r="152" customFormat="false" ht="11.25" hidden="false" customHeight="true" outlineLevel="0" collapsed="false">
      <c r="A152" s="54" t="s">
        <v>201</v>
      </c>
      <c r="B152" s="255" t="n">
        <v>0.942977830320601</v>
      </c>
      <c r="C152" s="255" t="n">
        <v>0.984181404889375</v>
      </c>
      <c r="D152" s="255" t="n">
        <v>0.987862722554493</v>
      </c>
      <c r="E152" s="255" t="n">
        <v>0.86068430724544</v>
      </c>
      <c r="F152" s="255" t="n">
        <v>0.97757624151667</v>
      </c>
      <c r="G152" s="255" t="n">
        <v>1.18840230279232</v>
      </c>
      <c r="H152" s="254"/>
    </row>
    <row r="153" customFormat="false" ht="11.25" hidden="false" customHeight="true" outlineLevel="0" collapsed="false">
      <c r="A153" s="54" t="s">
        <v>202</v>
      </c>
      <c r="B153" s="255" t="n">
        <v>0.969784674460642</v>
      </c>
      <c r="C153" s="255" t="n">
        <v>0.994469970280991</v>
      </c>
      <c r="D153" s="255" t="n">
        <v>0.997154621227816</v>
      </c>
      <c r="E153" s="255" t="n">
        <v>1.00852761443561</v>
      </c>
      <c r="F153" s="255" t="n">
        <v>0.933550290335845</v>
      </c>
      <c r="G153" s="255" t="n">
        <v>0.974654103125092</v>
      </c>
      <c r="H153" s="254"/>
    </row>
    <row r="154" customFormat="false" ht="11.25" hidden="false" customHeight="true" outlineLevel="0" collapsed="false">
      <c r="A154" s="54" t="s">
        <v>203</v>
      </c>
      <c r="B154" s="255" t="n">
        <v>1.03703609950663</v>
      </c>
      <c r="C154" s="255" t="n">
        <v>1.02126787229056</v>
      </c>
      <c r="D154" s="255" t="n">
        <v>1.00387748761473</v>
      </c>
      <c r="E154" s="255" t="n">
        <v>1.1268269526049</v>
      </c>
      <c r="F154" s="255" t="n">
        <v>0.942622756845365</v>
      </c>
      <c r="G154" s="255" t="n">
        <v>0.948715974158332</v>
      </c>
      <c r="H154" s="254"/>
    </row>
    <row r="155" customFormat="false" ht="11.25" hidden="false" customHeight="true" outlineLevel="0" collapsed="false">
      <c r="A155" s="54" t="s">
        <v>204</v>
      </c>
      <c r="B155" s="255" t="n">
        <v>0.926056123767963</v>
      </c>
      <c r="C155" s="255" t="n">
        <v>0.961465740060766</v>
      </c>
      <c r="D155" s="255" t="n">
        <v>0.961489840921919</v>
      </c>
      <c r="E155" s="255" t="n">
        <v>0.92110476273914</v>
      </c>
      <c r="F155" s="255" t="n">
        <v>0.993912343176106</v>
      </c>
      <c r="G155" s="255" t="n">
        <v>1.0652662838297</v>
      </c>
      <c r="H155" s="254"/>
    </row>
    <row r="156" customFormat="false" ht="11.25" hidden="false" customHeight="true" outlineLevel="0" collapsed="false">
      <c r="A156" s="54" t="s">
        <v>205</v>
      </c>
      <c r="B156" s="255" t="n">
        <v>0.954563475111881</v>
      </c>
      <c r="C156" s="255" t="n">
        <v>0.988025224161992</v>
      </c>
      <c r="D156" s="255" t="n">
        <v>0.962172271103504</v>
      </c>
      <c r="E156" s="255" t="n">
        <v>0.903280435271286</v>
      </c>
      <c r="F156" s="255" t="n">
        <v>0.955619703824165</v>
      </c>
      <c r="G156" s="255" t="n">
        <v>0.97651346397787</v>
      </c>
      <c r="H156" s="254"/>
    </row>
    <row r="157" customFormat="false" ht="11.25" hidden="false" customHeight="true" outlineLevel="0" collapsed="false">
      <c r="A157" s="54" t="s">
        <v>206</v>
      </c>
      <c r="B157" s="255" t="n">
        <v>1.00908885507421</v>
      </c>
      <c r="C157" s="255" t="n">
        <v>1.00894683283759</v>
      </c>
      <c r="D157" s="255" t="n">
        <v>0.899457286682479</v>
      </c>
      <c r="E157" s="255" t="n">
        <v>1.11381084512505</v>
      </c>
      <c r="F157" s="255" t="n">
        <v>0.985134162646498</v>
      </c>
      <c r="G157" s="255" t="n">
        <v>0.98495580942664</v>
      </c>
      <c r="H157" s="254"/>
    </row>
    <row r="158" customFormat="false" ht="11.25" hidden="false" customHeight="true" outlineLevel="0" collapsed="false">
      <c r="A158" s="54" t="s">
        <v>207</v>
      </c>
      <c r="B158" s="255" t="n">
        <v>0.855165769018838</v>
      </c>
      <c r="C158" s="255" t="n">
        <v>0.919459269741779</v>
      </c>
      <c r="D158" s="255" t="n">
        <v>0.873133512824869</v>
      </c>
      <c r="E158" s="255" t="n">
        <v>0.682292841451583</v>
      </c>
      <c r="F158" s="255" t="n">
        <v>1.02219914447234</v>
      </c>
      <c r="G158" s="255" t="n">
        <v>1.24013550065086</v>
      </c>
      <c r="H158" s="254"/>
    </row>
    <row r="159" customFormat="false" ht="11.25" hidden="false" customHeight="true" outlineLevel="0" collapsed="false">
      <c r="A159" s="54" t="s">
        <v>208</v>
      </c>
      <c r="B159" s="249" t="n">
        <v>1.01151302603074</v>
      </c>
      <c r="C159" s="249" t="n">
        <v>1.01892029858261</v>
      </c>
      <c r="D159" s="249" t="n">
        <v>1.14804874151355</v>
      </c>
      <c r="E159" s="249" t="n">
        <v>0.896514278130077</v>
      </c>
      <c r="F159" s="249" t="n">
        <v>0.968697498117176</v>
      </c>
      <c r="G159" s="249" t="n">
        <v>0.834844353449777</v>
      </c>
      <c r="H159" s="254"/>
    </row>
    <row r="160" customFormat="false" ht="11.25" hidden="false" customHeight="true" outlineLevel="0" collapsed="false">
      <c r="A160" s="54" t="s">
        <v>209</v>
      </c>
      <c r="B160" s="255" t="n">
        <v>0.975731697819355</v>
      </c>
      <c r="C160" s="255" t="n">
        <v>0.979235616114881</v>
      </c>
      <c r="D160" s="255" t="n">
        <v>1.09608060925255</v>
      </c>
      <c r="E160" s="255" t="n">
        <v>0.947687645067689</v>
      </c>
      <c r="F160" s="255" t="n">
        <v>1.01450435766063</v>
      </c>
      <c r="G160" s="255" t="n">
        <v>1.11980882513741</v>
      </c>
      <c r="H160" s="254"/>
    </row>
    <row r="161" customFormat="false" ht="11.25" hidden="false" customHeight="true" outlineLevel="0" collapsed="false">
      <c r="A161" s="54" t="s">
        <v>210</v>
      </c>
      <c r="B161" s="255" t="n">
        <v>0.958726577870562</v>
      </c>
      <c r="C161" s="255" t="n">
        <v>0.9919778721393</v>
      </c>
      <c r="D161" s="255" t="n">
        <v>0.992197656864187</v>
      </c>
      <c r="E161" s="255" t="n">
        <v>0.79758314831859</v>
      </c>
      <c r="F161" s="255" t="n">
        <v>1.0564165070581</v>
      </c>
      <c r="G161" s="255" t="n">
        <v>0.839845542187224</v>
      </c>
      <c r="H161" s="254"/>
    </row>
    <row r="162" customFormat="false" ht="11.25" hidden="false" customHeight="true" outlineLevel="0" collapsed="false">
      <c r="A162" s="54" t="s">
        <v>211</v>
      </c>
      <c r="B162" s="255" t="n">
        <v>1.06284435890422</v>
      </c>
      <c r="C162" s="255" t="n">
        <v>1.02968518093146</v>
      </c>
      <c r="D162" s="255" t="n">
        <v>1.05363403394346</v>
      </c>
      <c r="E162" s="255" t="n">
        <v>0.896232289916153</v>
      </c>
      <c r="F162" s="255" t="n">
        <v>1.03816321242632</v>
      </c>
      <c r="G162" s="255" t="n">
        <v>1.07495671016726</v>
      </c>
      <c r="H162" s="254"/>
    </row>
    <row r="163" customFormat="false" ht="11.25" hidden="false" customHeight="true" outlineLevel="0" collapsed="false">
      <c r="A163" s="54" t="s">
        <v>212</v>
      </c>
      <c r="B163" s="255" t="n">
        <v>1.0652013239992</v>
      </c>
      <c r="C163" s="255" t="n">
        <v>1.01141216429839</v>
      </c>
      <c r="D163" s="255" t="n">
        <v>0.936642891945759</v>
      </c>
      <c r="E163" s="255" t="n">
        <v>1.57005404574991</v>
      </c>
      <c r="F163" s="255" t="n">
        <v>0.973084263994065</v>
      </c>
      <c r="G163" s="255" t="n">
        <v>1.0497313038528</v>
      </c>
      <c r="H163" s="254"/>
    </row>
    <row r="164" customFormat="false" ht="11.25" hidden="false" customHeight="true" outlineLevel="0" collapsed="false">
      <c r="A164" s="54" t="s">
        <v>213</v>
      </c>
      <c r="B164" s="255" t="n">
        <v>1.00388386614746</v>
      </c>
      <c r="C164" s="255" t="n">
        <v>0.985657788971075</v>
      </c>
      <c r="D164" s="255" t="n">
        <v>1.03003497426923</v>
      </c>
      <c r="E164" s="255" t="n">
        <v>1.04308515318787</v>
      </c>
      <c r="F164" s="255" t="n">
        <v>1.04143101598254</v>
      </c>
      <c r="G164" s="255" t="n">
        <v>0.941725946788973</v>
      </c>
      <c r="H164" s="254"/>
    </row>
    <row r="165" customFormat="false" ht="11.25" hidden="false" customHeight="true" outlineLevel="0" collapsed="false">
      <c r="A165" s="54" t="s">
        <v>214</v>
      </c>
      <c r="B165" s="255" t="n">
        <v>0.963603565034278</v>
      </c>
      <c r="C165" s="255" t="n">
        <v>1.00218030477878</v>
      </c>
      <c r="D165" s="255" t="n">
        <v>0.977866892167989</v>
      </c>
      <c r="E165" s="255" t="n">
        <v>0.825048335882784</v>
      </c>
      <c r="F165" s="255" t="n">
        <v>0.973681633023163</v>
      </c>
      <c r="G165" s="255" t="n">
        <v>0.973837600253561</v>
      </c>
      <c r="H165" s="254"/>
    </row>
    <row r="166" customFormat="false" ht="11.25" hidden="false" customHeight="true" outlineLevel="0" collapsed="false">
      <c r="A166" s="54" t="s">
        <v>215</v>
      </c>
      <c r="B166" s="255" t="n">
        <v>1.01405840565157</v>
      </c>
      <c r="C166" s="255" t="n">
        <v>1.00370911394568</v>
      </c>
      <c r="D166" s="255" t="n">
        <v>1.06780403890074</v>
      </c>
      <c r="E166" s="255" t="n">
        <v>1.01552434035466</v>
      </c>
      <c r="F166" s="255" t="n">
        <v>1.00109740147107</v>
      </c>
      <c r="G166" s="255" t="n">
        <v>1.03289554967677</v>
      </c>
      <c r="H166" s="254"/>
    </row>
    <row r="167" customFormat="false" ht="11.25" hidden="false" customHeight="true" outlineLevel="0" collapsed="false">
      <c r="A167" s="54" t="s">
        <v>216</v>
      </c>
      <c r="B167" s="255" t="n">
        <v>1.08980793681711</v>
      </c>
      <c r="C167" s="255" t="n">
        <v>1.05194604179202</v>
      </c>
      <c r="D167" s="255" t="n">
        <v>1.01769984260399</v>
      </c>
      <c r="E167" s="255" t="n">
        <v>1.16279708095793</v>
      </c>
      <c r="F167" s="255" t="n">
        <v>0.968443456112119</v>
      </c>
      <c r="G167" s="255" t="n">
        <v>0.990692326929723</v>
      </c>
      <c r="H167" s="254"/>
    </row>
    <row r="168" customFormat="false" ht="11.25" hidden="false" customHeight="true" outlineLevel="0" collapsed="false">
      <c r="A168" s="54" t="s">
        <v>217</v>
      </c>
      <c r="B168" s="255" t="n">
        <v>0.964190267889777</v>
      </c>
      <c r="C168" s="255" t="n">
        <v>1.00533082772068</v>
      </c>
      <c r="D168" s="255" t="n">
        <v>0.947685955826736</v>
      </c>
      <c r="E168" s="255" t="n">
        <v>0.89875397652287</v>
      </c>
      <c r="F168" s="255" t="n">
        <v>0.955262532918243</v>
      </c>
      <c r="G168" s="255" t="n">
        <v>0.859926697797361</v>
      </c>
      <c r="H168" s="254"/>
    </row>
    <row r="169" customFormat="false" ht="11.25" hidden="false" customHeight="true" outlineLevel="0" collapsed="false">
      <c r="A169" s="54" t="s">
        <v>218</v>
      </c>
      <c r="B169" s="255" t="n">
        <v>0.936807099339914</v>
      </c>
      <c r="C169" s="255" t="n">
        <v>0.965732197735852</v>
      </c>
      <c r="D169" s="255" t="n">
        <v>0.993821355702011</v>
      </c>
      <c r="E169" s="255" t="n">
        <v>0.802807112066785</v>
      </c>
      <c r="F169" s="255" t="n">
        <v>1.01094966787714</v>
      </c>
      <c r="G169" s="255" t="n">
        <v>1.00437062956751</v>
      </c>
      <c r="H169" s="254"/>
    </row>
    <row r="170" customFormat="false" ht="11.25" hidden="false" customHeight="true" outlineLevel="0" collapsed="false">
      <c r="A170" s="54" t="s">
        <v>219</v>
      </c>
      <c r="B170" s="255" t="n">
        <v>0.925980617582516</v>
      </c>
      <c r="C170" s="255" t="n">
        <v>0.969545144599133</v>
      </c>
      <c r="D170" s="255" t="n">
        <v>0.973711079148672</v>
      </c>
      <c r="E170" s="255" t="n">
        <v>0.833443239395012</v>
      </c>
      <c r="F170" s="255" t="n">
        <v>0.975167775796573</v>
      </c>
      <c r="G170" s="255" t="n">
        <v>1.05886716797163</v>
      </c>
      <c r="H170" s="254"/>
    </row>
    <row r="171" customFormat="false" ht="11.25" hidden="false" customHeight="true" outlineLevel="0" collapsed="false">
      <c r="A171" s="54" t="s">
        <v>220</v>
      </c>
      <c r="B171" s="255" t="n">
        <v>1.06316593230959</v>
      </c>
      <c r="C171" s="255" t="n">
        <v>1.01671870286521</v>
      </c>
      <c r="D171" s="255" t="n">
        <v>1.08294451359944</v>
      </c>
      <c r="E171" s="255" t="n">
        <v>1.20052011711941</v>
      </c>
      <c r="F171" s="255" t="n">
        <v>0.972938254086421</v>
      </c>
      <c r="G171" s="255" t="n">
        <v>0.929229966041716</v>
      </c>
      <c r="H171" s="254"/>
    </row>
    <row r="172" customFormat="false" ht="11.25" hidden="false" customHeight="true" outlineLevel="0" collapsed="false">
      <c r="A172" s="54" t="s">
        <v>221</v>
      </c>
      <c r="B172" s="255" t="n">
        <v>1.02683472065723</v>
      </c>
      <c r="C172" s="255" t="n">
        <v>1.00160231219037</v>
      </c>
      <c r="D172" s="255" t="n">
        <v>1.0588304338986</v>
      </c>
      <c r="E172" s="255" t="n">
        <v>1.02777218308889</v>
      </c>
      <c r="F172" s="255" t="n">
        <v>1.04688739485528</v>
      </c>
      <c r="G172" s="255" t="n">
        <v>1.06733966338504</v>
      </c>
      <c r="H172" s="254"/>
    </row>
    <row r="173" customFormat="false" ht="11.25" hidden="false" customHeight="true" outlineLevel="0" collapsed="false">
      <c r="A173" s="54" t="s">
        <v>222</v>
      </c>
      <c r="B173" s="255" t="n">
        <v>0.974866645935588</v>
      </c>
      <c r="C173" s="255" t="n">
        <v>0.995858216273918</v>
      </c>
      <c r="D173" s="255" t="n">
        <v>1.10094288541937</v>
      </c>
      <c r="E173" s="255" t="n">
        <v>0.897380467916661</v>
      </c>
      <c r="F173" s="255" t="n">
        <v>0.947810990007461</v>
      </c>
      <c r="G173" s="255" t="n">
        <v>0.964843792551748</v>
      </c>
      <c r="H173" s="254"/>
    </row>
    <row r="174" customFormat="false" ht="11.25" hidden="false" customHeight="true" outlineLevel="0" collapsed="false">
      <c r="A174" s="23"/>
      <c r="B174" s="175"/>
      <c r="C174" s="175"/>
      <c r="D174" s="175"/>
      <c r="E174" s="175"/>
      <c r="F174" s="175"/>
      <c r="G174" s="175"/>
      <c r="H174" s="256"/>
    </row>
    <row r="175" customFormat="false" ht="11.25" hidden="false" customHeight="true" outlineLevel="0" collapsed="false">
      <c r="A175" s="23"/>
      <c r="B175" s="175"/>
      <c r="C175" s="175"/>
      <c r="D175" s="175"/>
      <c r="E175" s="175"/>
      <c r="F175" s="175"/>
      <c r="G175" s="175"/>
      <c r="H175" s="256"/>
    </row>
    <row r="176" customFormat="false" ht="11.25" hidden="false" customHeight="true" outlineLevel="0" collapsed="false">
      <c r="A176" s="23"/>
      <c r="B176" s="175"/>
      <c r="C176" s="175"/>
      <c r="D176" s="175"/>
      <c r="E176" s="175"/>
      <c r="F176" s="175"/>
      <c r="G176" s="175"/>
      <c r="H176" s="256"/>
    </row>
    <row r="177" customFormat="false" ht="11.25" hidden="false" customHeight="true" outlineLevel="0" collapsed="false">
      <c r="A177" s="23"/>
      <c r="B177" s="175"/>
      <c r="C177" s="175"/>
      <c r="D177" s="175"/>
      <c r="E177" s="175"/>
      <c r="F177" s="175"/>
      <c r="G177" s="175"/>
      <c r="H177" s="256"/>
    </row>
    <row r="178" customFormat="false" ht="11.25" hidden="false" customHeight="true" outlineLevel="0" collapsed="false">
      <c r="A178" s="23"/>
      <c r="B178" s="175"/>
      <c r="C178" s="175"/>
      <c r="D178" s="175"/>
      <c r="E178" s="175"/>
      <c r="F178" s="175"/>
      <c r="G178" s="175"/>
      <c r="H178" s="256"/>
    </row>
    <row r="179" customFormat="false" ht="11.25" hidden="false" customHeight="true" outlineLevel="0" collapsed="false">
      <c r="A179" s="23"/>
      <c r="B179" s="175"/>
      <c r="C179" s="175"/>
      <c r="D179" s="175"/>
      <c r="E179" s="175"/>
      <c r="F179" s="175"/>
      <c r="G179" s="175"/>
      <c r="H179" s="256"/>
    </row>
    <row r="180" customFormat="false" ht="11.25" hidden="false" customHeight="true" outlineLevel="0" collapsed="false">
      <c r="A180" s="23"/>
      <c r="B180" s="175"/>
      <c r="C180" s="175"/>
      <c r="D180" s="175"/>
      <c r="E180" s="175"/>
      <c r="F180" s="175"/>
      <c r="G180" s="175"/>
      <c r="H180" s="256"/>
    </row>
    <row r="181" customFormat="false" ht="11.25" hidden="false" customHeight="true" outlineLevel="0" collapsed="false">
      <c r="A181" s="23"/>
      <c r="B181" s="175"/>
      <c r="C181" s="175"/>
      <c r="D181" s="175"/>
      <c r="E181" s="175"/>
      <c r="F181" s="175"/>
      <c r="G181" s="175"/>
      <c r="H181" s="256"/>
    </row>
    <row r="182" customFormat="false" ht="11.25" hidden="false" customHeight="true" outlineLevel="0" collapsed="false">
      <c r="A182" s="23"/>
      <c r="B182" s="175"/>
      <c r="C182" s="175"/>
      <c r="D182" s="175"/>
      <c r="E182" s="175"/>
      <c r="F182" s="175"/>
      <c r="G182" s="175"/>
      <c r="H182" s="256"/>
    </row>
    <row r="183" customFormat="false" ht="11.25" hidden="false" customHeight="true" outlineLevel="0" collapsed="false">
      <c r="A183" s="23"/>
      <c r="B183" s="175"/>
      <c r="C183" s="175"/>
      <c r="D183" s="175"/>
      <c r="E183" s="175"/>
      <c r="F183" s="175"/>
      <c r="G183" s="175"/>
      <c r="H183" s="256"/>
    </row>
    <row r="184" customFormat="false" ht="11.25" hidden="false" customHeight="true" outlineLevel="0" collapsed="false">
      <c r="A184" s="23"/>
      <c r="B184" s="175"/>
      <c r="C184" s="175"/>
      <c r="D184" s="175"/>
      <c r="E184" s="175"/>
      <c r="F184" s="175"/>
      <c r="G184" s="175"/>
      <c r="H184" s="256"/>
    </row>
    <row r="185" customFormat="false" ht="11.25" hidden="false" customHeight="true" outlineLevel="0" collapsed="false">
      <c r="A185" s="23"/>
      <c r="B185" s="175"/>
      <c r="C185" s="175"/>
      <c r="D185" s="175"/>
      <c r="E185" s="175"/>
      <c r="F185" s="175"/>
      <c r="G185" s="175"/>
      <c r="H185" s="256"/>
    </row>
    <row r="186" customFormat="false" ht="11.25" hidden="false" customHeight="true" outlineLevel="0" collapsed="false">
      <c r="A186" s="23"/>
      <c r="B186" s="175"/>
      <c r="C186" s="175"/>
      <c r="D186" s="175"/>
      <c r="E186" s="175"/>
      <c r="F186" s="175"/>
      <c r="G186" s="175"/>
      <c r="H186" s="256"/>
    </row>
    <row r="187" customFormat="false" ht="11.25" hidden="false" customHeight="true" outlineLevel="0" collapsed="false">
      <c r="A187" s="23"/>
      <c r="B187" s="175"/>
      <c r="C187" s="175"/>
      <c r="D187" s="175"/>
      <c r="E187" s="175"/>
      <c r="F187" s="175"/>
      <c r="G187" s="175"/>
      <c r="H187" s="256"/>
    </row>
    <row r="188" customFormat="false" ht="11.25" hidden="false" customHeight="true" outlineLevel="0" collapsed="false">
      <c r="A188" s="23"/>
      <c r="B188" s="175"/>
      <c r="C188" s="175"/>
      <c r="D188" s="175"/>
      <c r="E188" s="175"/>
      <c r="F188" s="175"/>
      <c r="G188" s="175"/>
      <c r="H188" s="256"/>
    </row>
    <row r="189" customFormat="false" ht="11.25" hidden="false" customHeight="true" outlineLevel="0" collapsed="false">
      <c r="A189" s="23"/>
      <c r="B189" s="175"/>
      <c r="C189" s="175"/>
      <c r="D189" s="175"/>
      <c r="E189" s="175"/>
      <c r="F189" s="175"/>
      <c r="G189" s="175"/>
      <c r="H189" s="256"/>
    </row>
    <row r="190" customFormat="false" ht="11.25" hidden="false" customHeight="true" outlineLevel="0" collapsed="false">
      <c r="A190" s="23"/>
      <c r="B190" s="175"/>
      <c r="C190" s="175"/>
      <c r="D190" s="175"/>
      <c r="E190" s="175"/>
      <c r="F190" s="175"/>
      <c r="G190" s="175"/>
      <c r="H190" s="256"/>
    </row>
    <row r="191" customFormat="false" ht="11.25" hidden="false" customHeight="true" outlineLevel="0" collapsed="false">
      <c r="A191" s="23"/>
      <c r="B191" s="175"/>
      <c r="C191" s="175"/>
      <c r="D191" s="175"/>
      <c r="E191" s="175"/>
      <c r="F191" s="175"/>
      <c r="G191" s="175"/>
      <c r="H191" s="256"/>
    </row>
    <row r="192" customFormat="false" ht="11.25" hidden="false" customHeight="true" outlineLevel="0" collapsed="false">
      <c r="A192" s="23"/>
      <c r="B192" s="175"/>
      <c r="C192" s="175"/>
      <c r="D192" s="175"/>
      <c r="E192" s="175"/>
      <c r="F192" s="175"/>
      <c r="G192" s="175"/>
      <c r="H192" s="256"/>
    </row>
    <row r="193" customFormat="false" ht="11.25" hidden="false" customHeight="true" outlineLevel="0" collapsed="false">
      <c r="A193" s="23"/>
      <c r="B193" s="175"/>
      <c r="C193" s="175"/>
      <c r="D193" s="175"/>
      <c r="E193" s="175"/>
      <c r="F193" s="175"/>
      <c r="G193" s="175"/>
      <c r="H193" s="256"/>
    </row>
    <row r="194" customFormat="false" ht="11.25" hidden="false" customHeight="true" outlineLevel="0" collapsed="false">
      <c r="A194" s="23"/>
      <c r="B194" s="175"/>
      <c r="C194" s="175"/>
      <c r="D194" s="175"/>
      <c r="E194" s="175"/>
      <c r="F194" s="175"/>
      <c r="G194" s="175"/>
      <c r="H194" s="256"/>
    </row>
    <row r="195" customFormat="false" ht="11.25" hidden="false" customHeight="true" outlineLevel="0" collapsed="false">
      <c r="A195" s="23"/>
      <c r="B195" s="175"/>
      <c r="C195" s="175"/>
      <c r="D195" s="175"/>
      <c r="E195" s="175"/>
      <c r="F195" s="175"/>
      <c r="G195" s="175"/>
      <c r="H195" s="256"/>
    </row>
    <row r="196" customFormat="false" ht="11.25" hidden="false" customHeight="true" outlineLevel="0" collapsed="false">
      <c r="A196" s="23"/>
      <c r="B196" s="175"/>
      <c r="C196" s="175"/>
      <c r="D196" s="175"/>
      <c r="E196" s="175"/>
      <c r="F196" s="175"/>
      <c r="G196" s="175"/>
      <c r="H196" s="256"/>
    </row>
    <row r="197" customFormat="false" ht="11.25" hidden="false" customHeight="true" outlineLevel="0" collapsed="false">
      <c r="A197" s="23"/>
      <c r="B197" s="175"/>
      <c r="C197" s="175"/>
      <c r="D197" s="175"/>
      <c r="E197" s="175"/>
      <c r="F197" s="175"/>
      <c r="G197" s="175"/>
      <c r="H197" s="256"/>
    </row>
    <row r="198" customFormat="false" ht="11.25" hidden="false" customHeight="true" outlineLevel="0" collapsed="false">
      <c r="A198" s="23"/>
      <c r="B198" s="175"/>
      <c r="C198" s="175"/>
      <c r="D198" s="175"/>
      <c r="E198" s="175"/>
      <c r="F198" s="175"/>
      <c r="G198" s="175"/>
      <c r="H198" s="256"/>
    </row>
    <row r="199" customFormat="false" ht="11.25" hidden="false" customHeight="true" outlineLevel="0" collapsed="false">
      <c r="A199" s="23"/>
      <c r="B199" s="175"/>
      <c r="C199" s="175"/>
      <c r="D199" s="175"/>
      <c r="E199" s="175"/>
      <c r="F199" s="175"/>
      <c r="G199" s="175"/>
      <c r="H199" s="256"/>
    </row>
    <row r="200" customFormat="false" ht="11.25" hidden="false" customHeight="true" outlineLevel="0" collapsed="false">
      <c r="A200" s="23"/>
      <c r="B200" s="175"/>
      <c r="C200" s="175"/>
      <c r="D200" s="175"/>
      <c r="E200" s="175"/>
      <c r="F200" s="175"/>
      <c r="G200" s="175"/>
      <c r="H200" s="256"/>
    </row>
    <row r="201" customFormat="false" ht="11.25" hidden="false" customHeight="true" outlineLevel="0" collapsed="false">
      <c r="A201" s="23"/>
      <c r="B201" s="175"/>
      <c r="C201" s="175"/>
      <c r="D201" s="175"/>
      <c r="E201" s="175"/>
      <c r="F201" s="175"/>
      <c r="G201" s="175"/>
      <c r="H201" s="256"/>
    </row>
    <row r="202" customFormat="false" ht="11.25" hidden="false" customHeight="true" outlineLevel="0" collapsed="false">
      <c r="A202" s="23"/>
      <c r="B202" s="175"/>
      <c r="C202" s="175"/>
      <c r="D202" s="175"/>
      <c r="E202" s="175"/>
      <c r="F202" s="175"/>
      <c r="G202" s="175"/>
      <c r="H202" s="256"/>
    </row>
    <row r="203" customFormat="false" ht="11.25" hidden="false" customHeight="true" outlineLevel="0" collapsed="false">
      <c r="A203" s="23"/>
      <c r="B203" s="175"/>
      <c r="C203" s="175"/>
      <c r="D203" s="175"/>
      <c r="E203" s="175"/>
      <c r="F203" s="175"/>
      <c r="G203" s="175"/>
      <c r="H203" s="256"/>
    </row>
    <row r="204" customFormat="false" ht="11.25" hidden="false" customHeight="true" outlineLevel="0" collapsed="false">
      <c r="A204" s="23"/>
      <c r="B204" s="175"/>
      <c r="C204" s="175"/>
      <c r="D204" s="175"/>
      <c r="E204" s="175"/>
      <c r="F204" s="175"/>
      <c r="G204" s="175"/>
      <c r="H204" s="256"/>
    </row>
    <row r="205" customFormat="false" ht="11.25" hidden="false" customHeight="true" outlineLevel="0" collapsed="false">
      <c r="A205" s="23"/>
      <c r="B205" s="175"/>
      <c r="C205" s="175"/>
      <c r="D205" s="175"/>
      <c r="E205" s="175"/>
      <c r="F205" s="175"/>
      <c r="G205" s="175"/>
      <c r="H205" s="256"/>
    </row>
    <row r="206" customFormat="false" ht="11.25" hidden="false" customHeight="true" outlineLevel="0" collapsed="false">
      <c r="A206" s="23"/>
      <c r="B206" s="175"/>
      <c r="C206" s="175"/>
      <c r="D206" s="175"/>
      <c r="E206" s="175"/>
      <c r="F206" s="175"/>
      <c r="G206" s="175"/>
      <c r="H206" s="256"/>
    </row>
    <row r="207" customFormat="false" ht="11.25" hidden="false" customHeight="true" outlineLevel="0" collapsed="false">
      <c r="A207" s="23"/>
      <c r="B207" s="175"/>
      <c r="C207" s="175"/>
      <c r="D207" s="175"/>
      <c r="E207" s="175"/>
      <c r="F207" s="175"/>
      <c r="G207" s="175"/>
      <c r="H207" s="256"/>
    </row>
    <row r="208" customFormat="false" ht="11.25" hidden="false" customHeight="true" outlineLevel="0" collapsed="false">
      <c r="A208" s="23"/>
      <c r="B208" s="175"/>
      <c r="C208" s="175"/>
      <c r="D208" s="175"/>
      <c r="E208" s="175"/>
      <c r="F208" s="175"/>
      <c r="G208" s="175"/>
      <c r="H208" s="256"/>
    </row>
    <row r="209" customFormat="false" ht="11.25" hidden="false" customHeight="true" outlineLevel="0" collapsed="false">
      <c r="A209" s="23"/>
      <c r="B209" s="175"/>
      <c r="C209" s="175"/>
      <c r="D209" s="175"/>
      <c r="E209" s="175"/>
      <c r="F209" s="175"/>
      <c r="G209" s="175"/>
      <c r="H209" s="256"/>
    </row>
    <row r="210" customFormat="false" ht="11.25" hidden="false" customHeight="true" outlineLevel="0" collapsed="false">
      <c r="A210" s="23"/>
      <c r="B210" s="175"/>
      <c r="C210" s="175"/>
      <c r="D210" s="175"/>
      <c r="E210" s="175"/>
      <c r="F210" s="175"/>
      <c r="G210" s="175"/>
      <c r="H210" s="256"/>
    </row>
    <row r="211" customFormat="false" ht="11.25" hidden="false" customHeight="true" outlineLevel="0" collapsed="false">
      <c r="A211" s="23"/>
      <c r="B211" s="175"/>
      <c r="C211" s="175"/>
      <c r="D211" s="175"/>
      <c r="E211" s="175"/>
      <c r="F211" s="175"/>
      <c r="G211" s="175"/>
      <c r="H211" s="256"/>
    </row>
    <row r="212" customFormat="false" ht="11.25" hidden="false" customHeight="true" outlineLevel="0" collapsed="false">
      <c r="A212" s="23"/>
      <c r="B212" s="175"/>
      <c r="C212" s="175"/>
      <c r="D212" s="175"/>
      <c r="E212" s="175"/>
      <c r="F212" s="175"/>
      <c r="G212" s="175"/>
      <c r="H212" s="256"/>
    </row>
    <row r="213" customFormat="false" ht="11.25" hidden="false" customHeight="true" outlineLevel="0" collapsed="false">
      <c r="A213" s="23"/>
      <c r="B213" s="175"/>
      <c r="C213" s="175"/>
      <c r="D213" s="175"/>
      <c r="E213" s="175"/>
      <c r="F213" s="175"/>
      <c r="G213" s="175"/>
      <c r="H213" s="256"/>
    </row>
    <row r="214" customFormat="false" ht="11.25" hidden="false" customHeight="true" outlineLevel="0" collapsed="false">
      <c r="A214" s="23"/>
      <c r="B214" s="175"/>
      <c r="C214" s="175"/>
      <c r="D214" s="175"/>
      <c r="E214" s="175"/>
      <c r="F214" s="175"/>
      <c r="G214" s="175"/>
      <c r="H214" s="256"/>
    </row>
    <row r="215" customFormat="false" ht="11.25" hidden="false" customHeight="true" outlineLevel="0" collapsed="false">
      <c r="A215" s="23"/>
      <c r="B215" s="175"/>
      <c r="C215" s="175"/>
      <c r="D215" s="175"/>
      <c r="E215" s="175"/>
      <c r="F215" s="175"/>
      <c r="G215" s="175"/>
      <c r="H215" s="256"/>
    </row>
    <row r="216" customFormat="false" ht="11.25" hidden="false" customHeight="true" outlineLevel="0" collapsed="false">
      <c r="A216" s="23"/>
      <c r="B216" s="175"/>
      <c r="C216" s="175"/>
      <c r="D216" s="175"/>
      <c r="E216" s="175"/>
      <c r="F216" s="175"/>
      <c r="G216" s="175"/>
      <c r="H216" s="256"/>
    </row>
    <row r="217" customFormat="false" ht="11.25" hidden="false" customHeight="true" outlineLevel="0" collapsed="false">
      <c r="A217" s="23"/>
      <c r="B217" s="175"/>
      <c r="C217" s="175"/>
      <c r="D217" s="175"/>
      <c r="E217" s="175"/>
      <c r="F217" s="175"/>
      <c r="G217" s="175"/>
      <c r="H217" s="256"/>
    </row>
    <row r="218" customFormat="false" ht="11.25" hidden="false" customHeight="true" outlineLevel="0" collapsed="false">
      <c r="A218" s="23"/>
      <c r="B218" s="175"/>
      <c r="C218" s="175"/>
      <c r="D218" s="175"/>
      <c r="E218" s="175"/>
      <c r="F218" s="175"/>
      <c r="G218" s="175"/>
      <c r="H218" s="256"/>
    </row>
    <row r="219" customFormat="false" ht="11.25" hidden="false" customHeight="true" outlineLevel="0" collapsed="false">
      <c r="A219" s="23"/>
      <c r="B219" s="175"/>
      <c r="C219" s="175"/>
      <c r="D219" s="175"/>
      <c r="E219" s="175"/>
      <c r="F219" s="175"/>
      <c r="G219" s="175"/>
      <c r="H219" s="256"/>
    </row>
    <row r="220" customFormat="false" ht="11.25" hidden="false" customHeight="true" outlineLevel="0" collapsed="false">
      <c r="A220" s="23"/>
      <c r="B220" s="175"/>
      <c r="C220" s="175"/>
      <c r="D220" s="175"/>
      <c r="E220" s="175"/>
      <c r="F220" s="175"/>
      <c r="G220" s="175"/>
      <c r="H220" s="256"/>
    </row>
    <row r="221" customFormat="false" ht="11.25" hidden="false" customHeight="true" outlineLevel="0" collapsed="false">
      <c r="A221" s="23"/>
      <c r="B221" s="175"/>
      <c r="C221" s="175"/>
      <c r="D221" s="175"/>
      <c r="E221" s="175"/>
      <c r="F221" s="175"/>
      <c r="G221" s="175"/>
      <c r="H221" s="256"/>
    </row>
    <row r="222" customFormat="false" ht="11.25" hidden="false" customHeight="true" outlineLevel="0" collapsed="false">
      <c r="A222" s="137"/>
      <c r="B222" s="175"/>
      <c r="C222" s="175"/>
      <c r="D222" s="175"/>
      <c r="E222" s="175"/>
      <c r="F222" s="175"/>
      <c r="G222" s="175"/>
      <c r="H222" s="256"/>
    </row>
    <row r="223" customFormat="false" ht="11.25" hidden="false" customHeight="true" outlineLevel="0" collapsed="false">
      <c r="A223" s="137"/>
      <c r="B223" s="175"/>
      <c r="C223" s="175"/>
      <c r="D223" s="175"/>
      <c r="E223" s="175"/>
      <c r="F223" s="175"/>
      <c r="G223" s="175"/>
      <c r="H223" s="257"/>
    </row>
    <row r="224" customFormat="false" ht="11.25" hidden="false" customHeight="true" outlineLevel="0" collapsed="false">
      <c r="A224" s="137"/>
      <c r="B224" s="175"/>
      <c r="C224" s="175"/>
      <c r="D224" s="175"/>
      <c r="E224" s="175"/>
      <c r="F224" s="175"/>
      <c r="G224" s="175"/>
      <c r="H224" s="257"/>
    </row>
    <row r="225" s="137" customFormat="true" ht="11.25" hidden="false" customHeight="true" outlineLevel="0" collapsed="false">
      <c r="B225" s="175"/>
      <c r="C225" s="175"/>
      <c r="D225" s="175"/>
      <c r="E225" s="175"/>
      <c r="F225" s="175"/>
      <c r="G225" s="175"/>
      <c r="H225" s="257"/>
    </row>
    <row r="226" s="137" customFormat="true" ht="11.25" hidden="false" customHeight="true" outlineLevel="0" collapsed="false">
      <c r="B226" s="175"/>
      <c r="C226" s="175"/>
      <c r="D226" s="175"/>
      <c r="E226" s="175"/>
      <c r="F226" s="175"/>
      <c r="G226" s="175"/>
      <c r="H226" s="257"/>
    </row>
    <row r="227" s="137" customFormat="true" ht="11.25" hidden="false" customHeight="true" outlineLevel="0" collapsed="false">
      <c r="B227" s="175"/>
      <c r="C227" s="175"/>
      <c r="D227" s="175"/>
      <c r="E227" s="175"/>
      <c r="F227" s="175"/>
      <c r="G227" s="175"/>
      <c r="H227" s="257"/>
    </row>
    <row r="228" s="137" customFormat="true" ht="11.25" hidden="false" customHeight="true" outlineLevel="0" collapsed="false">
      <c r="B228" s="175"/>
      <c r="C228" s="175"/>
      <c r="D228" s="175"/>
      <c r="E228" s="175"/>
      <c r="F228" s="175"/>
      <c r="G228" s="175"/>
      <c r="H228" s="257"/>
    </row>
    <row r="229" s="137" customFormat="true" ht="11.25" hidden="false" customHeight="true" outlineLevel="0" collapsed="false">
      <c r="B229" s="175"/>
      <c r="C229" s="175"/>
      <c r="D229" s="175"/>
      <c r="E229" s="175"/>
      <c r="F229" s="175"/>
      <c r="G229" s="175"/>
      <c r="H229" s="257"/>
    </row>
    <row r="230" s="137" customFormat="true" ht="11.25" hidden="false" customHeight="true" outlineLevel="0" collapsed="false">
      <c r="B230" s="175"/>
      <c r="C230" s="175"/>
      <c r="D230" s="175"/>
      <c r="E230" s="175"/>
      <c r="F230" s="175"/>
      <c r="G230" s="175"/>
      <c r="H230" s="257"/>
    </row>
    <row r="231" s="137" customFormat="true" ht="11.25" hidden="false" customHeight="true" outlineLevel="0" collapsed="false">
      <c r="B231" s="175"/>
      <c r="C231" s="175"/>
      <c r="D231" s="175"/>
      <c r="E231" s="175"/>
      <c r="F231" s="175"/>
      <c r="G231" s="175"/>
      <c r="H231" s="257"/>
    </row>
    <row r="232" s="137" customFormat="true" ht="11.25" hidden="false" customHeight="true" outlineLevel="0" collapsed="false">
      <c r="B232" s="175"/>
      <c r="C232" s="175"/>
      <c r="D232" s="175"/>
      <c r="E232" s="175"/>
      <c r="F232" s="175"/>
      <c r="G232" s="175"/>
      <c r="H232" s="257"/>
    </row>
    <row r="233" s="137" customFormat="true" ht="11.25" hidden="false" customHeight="true" outlineLevel="0" collapsed="false">
      <c r="B233" s="175"/>
      <c r="C233" s="175"/>
      <c r="D233" s="175"/>
      <c r="E233" s="175"/>
      <c r="F233" s="175"/>
      <c r="G233" s="175"/>
      <c r="H233" s="257"/>
    </row>
    <row r="234" s="137" customFormat="true" ht="11.25" hidden="false" customHeight="true" outlineLevel="0" collapsed="false">
      <c r="B234" s="175"/>
      <c r="C234" s="175"/>
      <c r="D234" s="175"/>
      <c r="E234" s="175"/>
      <c r="F234" s="175"/>
      <c r="G234" s="175"/>
      <c r="H234" s="257"/>
    </row>
    <row r="235" s="137" customFormat="true" ht="11.25" hidden="false" customHeight="true" outlineLevel="0" collapsed="false">
      <c r="B235" s="175"/>
      <c r="C235" s="175"/>
      <c r="D235" s="175"/>
      <c r="E235" s="175"/>
      <c r="F235" s="175"/>
      <c r="G235" s="175"/>
      <c r="H235" s="257"/>
    </row>
    <row r="236" s="137" customFormat="true" ht="11.25" hidden="false" customHeight="true" outlineLevel="0" collapsed="false">
      <c r="B236" s="175"/>
      <c r="C236" s="175"/>
      <c r="D236" s="175"/>
      <c r="E236" s="175"/>
      <c r="F236" s="175"/>
      <c r="G236" s="175"/>
      <c r="H236" s="257"/>
    </row>
    <row r="237" s="137" customFormat="true" ht="11.25" hidden="false" customHeight="true" outlineLevel="0" collapsed="false">
      <c r="B237" s="175"/>
      <c r="C237" s="175"/>
      <c r="D237" s="175"/>
      <c r="E237" s="175"/>
      <c r="F237" s="175"/>
      <c r="G237" s="175"/>
      <c r="H237" s="257"/>
    </row>
    <row r="238" s="137" customFormat="true" ht="11.25" hidden="false" customHeight="true" outlineLevel="0" collapsed="false">
      <c r="B238" s="175"/>
      <c r="C238" s="175"/>
      <c r="D238" s="175"/>
      <c r="E238" s="175"/>
      <c r="F238" s="175"/>
      <c r="G238" s="175"/>
      <c r="H238" s="257"/>
    </row>
    <row r="239" s="137" customFormat="true" ht="11.25" hidden="false" customHeight="true" outlineLevel="0" collapsed="false">
      <c r="B239" s="175"/>
      <c r="C239" s="175"/>
      <c r="D239" s="175"/>
      <c r="E239" s="175"/>
      <c r="F239" s="175"/>
      <c r="G239" s="175"/>
      <c r="H239" s="257"/>
    </row>
    <row r="240" s="137" customFormat="true" ht="11.25" hidden="false" customHeight="true" outlineLevel="0" collapsed="false">
      <c r="B240" s="175"/>
      <c r="C240" s="175"/>
      <c r="D240" s="175"/>
      <c r="E240" s="175"/>
      <c r="F240" s="175"/>
      <c r="G240" s="175"/>
      <c r="H240" s="257"/>
    </row>
    <row r="241" s="137" customFormat="true" ht="11.25" hidden="false" customHeight="true" outlineLevel="0" collapsed="false">
      <c r="B241" s="175"/>
      <c r="C241" s="175"/>
      <c r="D241" s="175"/>
      <c r="E241" s="175"/>
      <c r="F241" s="175"/>
      <c r="G241" s="175"/>
      <c r="H241" s="257"/>
    </row>
    <row r="242" s="137" customFormat="true" ht="11.25" hidden="false" customHeight="true" outlineLevel="0" collapsed="false">
      <c r="B242" s="175"/>
      <c r="C242" s="175"/>
      <c r="D242" s="175"/>
      <c r="E242" s="175"/>
      <c r="F242" s="175"/>
      <c r="G242" s="175"/>
      <c r="H242" s="257"/>
    </row>
    <row r="243" s="137" customFormat="true" ht="11.25" hidden="false" customHeight="true" outlineLevel="0" collapsed="false">
      <c r="B243" s="175"/>
      <c r="C243" s="175"/>
      <c r="D243" s="175"/>
      <c r="E243" s="175"/>
      <c r="F243" s="175"/>
      <c r="G243" s="175"/>
      <c r="H243" s="257"/>
    </row>
    <row r="244" s="137" customFormat="true" ht="11.25" hidden="false" customHeight="true" outlineLevel="0" collapsed="false">
      <c r="B244" s="175"/>
      <c r="C244" s="175"/>
      <c r="D244" s="175"/>
      <c r="E244" s="175"/>
      <c r="F244" s="175"/>
      <c r="G244" s="175"/>
      <c r="H244" s="257"/>
    </row>
    <row r="245" s="137" customFormat="true" ht="11.25" hidden="false" customHeight="true" outlineLevel="0" collapsed="false">
      <c r="B245" s="175"/>
      <c r="C245" s="175"/>
      <c r="D245" s="175"/>
      <c r="E245" s="175"/>
      <c r="F245" s="175"/>
      <c r="G245" s="175"/>
      <c r="H245" s="257"/>
    </row>
    <row r="246" s="137" customFormat="true" ht="11.25" hidden="false" customHeight="true" outlineLevel="0" collapsed="false">
      <c r="B246" s="175"/>
      <c r="C246" s="175"/>
      <c r="D246" s="175"/>
      <c r="E246" s="175"/>
      <c r="F246" s="175"/>
      <c r="G246" s="175"/>
      <c r="H246" s="257"/>
    </row>
    <row r="247" s="137" customFormat="true" ht="11.25" hidden="false" customHeight="true" outlineLevel="0" collapsed="false">
      <c r="B247" s="175"/>
      <c r="C247" s="175"/>
      <c r="D247" s="175"/>
      <c r="E247" s="175"/>
      <c r="F247" s="175"/>
      <c r="G247" s="175"/>
      <c r="H247" s="257"/>
    </row>
    <row r="248" s="137" customFormat="true" ht="11.25" hidden="false" customHeight="true" outlineLevel="0" collapsed="false">
      <c r="B248" s="175"/>
      <c r="C248" s="175"/>
      <c r="D248" s="175"/>
      <c r="E248" s="175"/>
      <c r="F248" s="175"/>
      <c r="G248" s="175"/>
      <c r="H248" s="257"/>
    </row>
    <row r="249" s="137" customFormat="true" ht="11.25" hidden="false" customHeight="true" outlineLevel="0" collapsed="false">
      <c r="B249" s="175"/>
      <c r="C249" s="175"/>
      <c r="D249" s="175"/>
      <c r="E249" s="175"/>
      <c r="F249" s="175"/>
      <c r="G249" s="175"/>
      <c r="H249" s="257"/>
    </row>
    <row r="250" s="137" customFormat="true" ht="11.25" hidden="false" customHeight="true" outlineLevel="0" collapsed="false">
      <c r="B250" s="175"/>
      <c r="C250" s="175"/>
      <c r="D250" s="175"/>
      <c r="E250" s="175"/>
      <c r="F250" s="175"/>
      <c r="G250" s="175"/>
      <c r="H250" s="257"/>
    </row>
    <row r="251" s="137" customFormat="true" ht="11.25" hidden="false" customHeight="true" outlineLevel="0" collapsed="false">
      <c r="B251" s="175"/>
      <c r="C251" s="175"/>
      <c r="D251" s="175"/>
      <c r="E251" s="175"/>
      <c r="F251" s="175"/>
      <c r="G251" s="175"/>
      <c r="H251" s="257"/>
    </row>
    <row r="252" s="137" customFormat="true" ht="11.25" hidden="false" customHeight="true" outlineLevel="0" collapsed="false">
      <c r="B252" s="175"/>
      <c r="C252" s="175"/>
      <c r="D252" s="175"/>
      <c r="E252" s="175"/>
      <c r="F252" s="175"/>
      <c r="G252" s="175"/>
      <c r="H252" s="257"/>
    </row>
    <row r="253" s="137" customFormat="true" ht="11.25" hidden="false" customHeight="true" outlineLevel="0" collapsed="false">
      <c r="B253" s="175"/>
      <c r="C253" s="175"/>
      <c r="D253" s="175"/>
      <c r="E253" s="175"/>
      <c r="F253" s="175"/>
      <c r="G253" s="175"/>
      <c r="H253" s="257"/>
    </row>
    <row r="254" s="137" customFormat="true" ht="11.25" hidden="false" customHeight="true" outlineLevel="0" collapsed="false">
      <c r="B254" s="175"/>
      <c r="C254" s="175"/>
      <c r="D254" s="175"/>
      <c r="E254" s="175"/>
      <c r="F254" s="175"/>
      <c r="G254" s="175"/>
      <c r="H254" s="257"/>
    </row>
    <row r="255" s="137" customFormat="true" ht="11.25" hidden="false" customHeight="true" outlineLevel="0" collapsed="false">
      <c r="B255" s="175"/>
      <c r="C255" s="175"/>
      <c r="D255" s="175"/>
      <c r="E255" s="175"/>
      <c r="F255" s="175"/>
      <c r="G255" s="175"/>
      <c r="H255" s="257"/>
    </row>
    <row r="256" s="137" customFormat="true" ht="11.25" hidden="false" customHeight="true" outlineLevel="0" collapsed="false">
      <c r="B256" s="175"/>
      <c r="C256" s="175"/>
      <c r="D256" s="175"/>
      <c r="E256" s="175"/>
      <c r="F256" s="175"/>
      <c r="G256" s="175"/>
      <c r="H256" s="257"/>
    </row>
    <row r="257" s="137" customFormat="true" ht="11.25" hidden="false" customHeight="true" outlineLevel="0" collapsed="false">
      <c r="B257" s="175"/>
      <c r="C257" s="175"/>
      <c r="D257" s="175"/>
      <c r="E257" s="175"/>
      <c r="F257" s="175"/>
      <c r="G257" s="175"/>
      <c r="H257" s="257"/>
    </row>
    <row r="258" s="137" customFormat="true" ht="11.25" hidden="false" customHeight="true" outlineLevel="0" collapsed="false">
      <c r="B258" s="175"/>
      <c r="C258" s="175"/>
      <c r="D258" s="175"/>
      <c r="E258" s="175"/>
      <c r="F258" s="175"/>
      <c r="G258" s="175"/>
      <c r="H258" s="257"/>
    </row>
    <row r="259" s="137" customFormat="true" ht="11.25" hidden="false" customHeight="true" outlineLevel="0" collapsed="false">
      <c r="B259" s="175"/>
      <c r="C259" s="175"/>
      <c r="D259" s="175"/>
      <c r="E259" s="175"/>
      <c r="F259" s="175"/>
      <c r="G259" s="175"/>
      <c r="H259" s="257"/>
    </row>
    <row r="260" s="137" customFormat="true" ht="11.25" hidden="false" customHeight="true" outlineLevel="0" collapsed="false">
      <c r="B260" s="175"/>
      <c r="C260" s="175"/>
      <c r="D260" s="175"/>
      <c r="E260" s="175"/>
      <c r="F260" s="175"/>
      <c r="G260" s="175"/>
      <c r="H260" s="257"/>
    </row>
    <row r="261" s="137" customFormat="true" ht="11.25" hidden="false" customHeight="true" outlineLevel="0" collapsed="false">
      <c r="B261" s="175"/>
      <c r="C261" s="175"/>
      <c r="D261" s="175"/>
      <c r="E261" s="175"/>
      <c r="F261" s="175"/>
      <c r="G261" s="175"/>
      <c r="H261" s="257"/>
    </row>
    <row r="262" s="137" customFormat="true" ht="11.25" hidden="false" customHeight="true" outlineLevel="0" collapsed="false">
      <c r="B262" s="175"/>
      <c r="C262" s="175"/>
      <c r="D262" s="175"/>
      <c r="E262" s="175"/>
      <c r="F262" s="175"/>
      <c r="G262" s="175"/>
      <c r="H262" s="257"/>
    </row>
    <row r="263" s="137" customFormat="true" ht="11.25" hidden="false" customHeight="true" outlineLevel="0" collapsed="false">
      <c r="B263" s="175"/>
      <c r="C263" s="175"/>
      <c r="D263" s="175"/>
      <c r="E263" s="175"/>
      <c r="F263" s="175"/>
      <c r="G263" s="175"/>
      <c r="H263" s="257"/>
    </row>
    <row r="264" s="137" customFormat="true" ht="11.25" hidden="false" customHeight="true" outlineLevel="0" collapsed="false">
      <c r="B264" s="175"/>
      <c r="C264" s="175"/>
      <c r="D264" s="175"/>
      <c r="E264" s="175"/>
      <c r="F264" s="175"/>
      <c r="G264" s="175"/>
      <c r="H264" s="257"/>
    </row>
    <row r="265" s="137" customFormat="true" ht="11.25" hidden="false" customHeight="true" outlineLevel="0" collapsed="false">
      <c r="B265" s="175"/>
      <c r="C265" s="175"/>
      <c r="D265" s="175"/>
      <c r="E265" s="175"/>
      <c r="F265" s="175"/>
      <c r="G265" s="175"/>
      <c r="H265" s="257"/>
    </row>
    <row r="266" s="137" customFormat="true" ht="11.25" hidden="false" customHeight="true" outlineLevel="0" collapsed="false">
      <c r="B266" s="175"/>
      <c r="C266" s="175"/>
      <c r="D266" s="175"/>
      <c r="E266" s="175"/>
      <c r="F266" s="175"/>
      <c r="G266" s="175"/>
      <c r="H266" s="257"/>
    </row>
    <row r="267" s="137" customFormat="true" ht="11.25" hidden="false" customHeight="true" outlineLevel="0" collapsed="false">
      <c r="B267" s="175"/>
      <c r="C267" s="175"/>
      <c r="D267" s="175"/>
      <c r="E267" s="175"/>
      <c r="F267" s="175"/>
      <c r="G267" s="175"/>
      <c r="H267" s="257"/>
    </row>
    <row r="268" s="137" customFormat="true" ht="11.25" hidden="false" customHeight="true" outlineLevel="0" collapsed="false">
      <c r="B268" s="175"/>
      <c r="C268" s="175"/>
      <c r="D268" s="175"/>
      <c r="E268" s="175"/>
      <c r="F268" s="175"/>
      <c r="G268" s="175"/>
      <c r="H268" s="257"/>
    </row>
    <row r="269" s="137" customFormat="true" ht="11.25" hidden="false" customHeight="true" outlineLevel="0" collapsed="false">
      <c r="B269" s="175"/>
      <c r="C269" s="175"/>
      <c r="D269" s="175"/>
      <c r="E269" s="175"/>
      <c r="F269" s="175"/>
      <c r="G269" s="175"/>
      <c r="H269" s="257"/>
    </row>
    <row r="270" s="137" customFormat="true" ht="11.25" hidden="false" customHeight="true" outlineLevel="0" collapsed="false">
      <c r="B270" s="175"/>
      <c r="C270" s="175"/>
      <c r="D270" s="175"/>
      <c r="E270" s="175"/>
      <c r="F270" s="175"/>
      <c r="G270" s="175"/>
      <c r="H270" s="257"/>
    </row>
    <row r="271" s="137" customFormat="true" ht="11.25" hidden="false" customHeight="true" outlineLevel="0" collapsed="false">
      <c r="B271" s="175"/>
      <c r="C271" s="175"/>
      <c r="D271" s="175"/>
      <c r="E271" s="175"/>
      <c r="F271" s="175"/>
      <c r="G271" s="175"/>
      <c r="H271" s="257"/>
    </row>
    <row r="272" s="137" customFormat="true" ht="11.25" hidden="false" customHeight="true" outlineLevel="0" collapsed="false">
      <c r="B272" s="175"/>
      <c r="C272" s="175"/>
      <c r="D272" s="175"/>
      <c r="E272" s="175"/>
      <c r="F272" s="175"/>
      <c r="G272" s="175"/>
      <c r="H272" s="257"/>
    </row>
    <row r="273" s="137" customFormat="true" ht="11.25" hidden="false" customHeight="true" outlineLevel="0" collapsed="false">
      <c r="B273" s="175"/>
      <c r="C273" s="175"/>
      <c r="D273" s="175"/>
      <c r="E273" s="175"/>
      <c r="F273" s="175"/>
      <c r="G273" s="175"/>
      <c r="H273" s="257"/>
    </row>
    <row r="274" s="137" customFormat="true" ht="11.25" hidden="false" customHeight="true" outlineLevel="0" collapsed="false">
      <c r="B274" s="175"/>
      <c r="C274" s="175"/>
      <c r="D274" s="175"/>
      <c r="E274" s="175"/>
      <c r="F274" s="175"/>
      <c r="G274" s="175"/>
      <c r="H274" s="257"/>
    </row>
    <row r="275" s="137" customFormat="true" ht="11.25" hidden="false" customHeight="true" outlineLevel="0" collapsed="false">
      <c r="B275" s="175"/>
      <c r="C275" s="175"/>
      <c r="D275" s="175"/>
      <c r="E275" s="175"/>
      <c r="F275" s="175"/>
      <c r="G275" s="175"/>
      <c r="H275" s="257"/>
    </row>
    <row r="276" s="137" customFormat="true" ht="11.25" hidden="false" customHeight="true" outlineLevel="0" collapsed="false">
      <c r="B276" s="175"/>
      <c r="C276" s="175"/>
      <c r="D276" s="175"/>
      <c r="E276" s="175"/>
      <c r="F276" s="175"/>
      <c r="G276" s="175"/>
      <c r="H276" s="257"/>
    </row>
    <row r="277" s="137" customFormat="true" ht="11.25" hidden="false" customHeight="true" outlineLevel="0" collapsed="false">
      <c r="B277" s="175"/>
      <c r="C277" s="175"/>
      <c r="D277" s="175"/>
      <c r="E277" s="175"/>
      <c r="F277" s="175"/>
      <c r="G277" s="175"/>
      <c r="H277" s="257"/>
    </row>
    <row r="278" s="137" customFormat="true" ht="11.25" hidden="false" customHeight="true" outlineLevel="0" collapsed="false">
      <c r="B278" s="175"/>
      <c r="C278" s="175"/>
      <c r="D278" s="175"/>
      <c r="E278" s="175"/>
      <c r="F278" s="175"/>
      <c r="G278" s="175"/>
      <c r="H278" s="257"/>
    </row>
    <row r="279" s="137" customFormat="true" ht="11.25" hidden="false" customHeight="true" outlineLevel="0" collapsed="false">
      <c r="B279" s="175"/>
      <c r="C279" s="175"/>
      <c r="D279" s="175"/>
      <c r="E279" s="175"/>
      <c r="F279" s="175"/>
      <c r="G279" s="175"/>
      <c r="H279" s="257"/>
    </row>
    <row r="280" s="137" customFormat="true" ht="11.25" hidden="false" customHeight="true" outlineLevel="0" collapsed="false">
      <c r="B280" s="175"/>
      <c r="C280" s="175"/>
      <c r="D280" s="175"/>
      <c r="E280" s="175"/>
      <c r="F280" s="175"/>
      <c r="G280" s="175"/>
      <c r="H280" s="257"/>
    </row>
    <row r="281" s="137" customFormat="true" ht="11.25" hidden="false" customHeight="true" outlineLevel="0" collapsed="false">
      <c r="B281" s="175"/>
      <c r="C281" s="175"/>
      <c r="D281" s="175"/>
      <c r="E281" s="175"/>
      <c r="F281" s="175"/>
      <c r="G281" s="175"/>
      <c r="H281" s="257"/>
    </row>
    <row r="282" s="137" customFormat="true" ht="11.25" hidden="false" customHeight="true" outlineLevel="0" collapsed="false">
      <c r="B282" s="175"/>
      <c r="C282" s="175"/>
      <c r="D282" s="175"/>
      <c r="E282" s="175"/>
      <c r="F282" s="175"/>
      <c r="G282" s="175"/>
      <c r="H282" s="257"/>
    </row>
    <row r="283" s="137" customFormat="true" ht="11.25" hidden="false" customHeight="true" outlineLevel="0" collapsed="false">
      <c r="B283" s="175"/>
      <c r="C283" s="175"/>
      <c r="D283" s="175"/>
      <c r="E283" s="175"/>
      <c r="F283" s="175"/>
      <c r="G283" s="175"/>
      <c r="H283" s="257"/>
    </row>
    <row r="284" s="137" customFormat="true" ht="11.25" hidden="false" customHeight="true" outlineLevel="0" collapsed="false">
      <c r="B284" s="175"/>
      <c r="C284" s="175"/>
      <c r="D284" s="175"/>
      <c r="E284" s="175"/>
      <c r="F284" s="175"/>
      <c r="G284" s="175"/>
      <c r="H284" s="257"/>
    </row>
    <row r="285" s="137" customFormat="true" ht="11.25" hidden="false" customHeight="true" outlineLevel="0" collapsed="false">
      <c r="B285" s="175"/>
      <c r="C285" s="175"/>
      <c r="D285" s="175"/>
      <c r="E285" s="175"/>
      <c r="F285" s="175"/>
      <c r="G285" s="175"/>
      <c r="H285" s="257"/>
    </row>
    <row r="286" s="137" customFormat="true" ht="11.25" hidden="false" customHeight="true" outlineLevel="0" collapsed="false">
      <c r="B286" s="175"/>
      <c r="C286" s="175"/>
      <c r="D286" s="175"/>
      <c r="E286" s="175"/>
      <c r="F286" s="175"/>
      <c r="G286" s="175"/>
      <c r="H286" s="257"/>
    </row>
    <row r="287" s="137" customFormat="true" ht="11.25" hidden="false" customHeight="true" outlineLevel="0" collapsed="false">
      <c r="B287" s="175"/>
      <c r="C287" s="175"/>
      <c r="D287" s="175"/>
      <c r="E287" s="175"/>
      <c r="F287" s="175"/>
      <c r="G287" s="175"/>
      <c r="H287" s="257"/>
    </row>
    <row r="288" s="137" customFormat="true" ht="11.25" hidden="false" customHeight="true" outlineLevel="0" collapsed="false">
      <c r="B288" s="175"/>
      <c r="C288" s="175"/>
      <c r="D288" s="175"/>
      <c r="E288" s="175"/>
      <c r="F288" s="175"/>
      <c r="G288" s="175"/>
      <c r="H288" s="257"/>
    </row>
    <row r="289" s="137" customFormat="true" ht="11.25" hidden="false" customHeight="true" outlineLevel="0" collapsed="false">
      <c r="B289" s="175"/>
      <c r="C289" s="175"/>
      <c r="D289" s="175"/>
      <c r="E289" s="175"/>
      <c r="F289" s="175"/>
      <c r="G289" s="175"/>
      <c r="H289" s="257"/>
    </row>
    <row r="290" s="137" customFormat="true" ht="11.25" hidden="false" customHeight="true" outlineLevel="0" collapsed="false">
      <c r="B290" s="175"/>
      <c r="C290" s="175"/>
      <c r="D290" s="175"/>
      <c r="E290" s="175"/>
      <c r="F290" s="175"/>
      <c r="G290" s="175"/>
      <c r="H290" s="257"/>
    </row>
    <row r="291" s="137" customFormat="true" ht="11.25" hidden="false" customHeight="true" outlineLevel="0" collapsed="false">
      <c r="B291" s="175"/>
      <c r="C291" s="175"/>
      <c r="D291" s="175"/>
      <c r="E291" s="175"/>
      <c r="F291" s="175"/>
      <c r="G291" s="175"/>
      <c r="H291" s="257"/>
    </row>
    <row r="292" s="137" customFormat="true" ht="11.25" hidden="false" customHeight="true" outlineLevel="0" collapsed="false">
      <c r="B292" s="175"/>
      <c r="C292" s="175"/>
      <c r="D292" s="175"/>
      <c r="E292" s="175"/>
      <c r="F292" s="175"/>
      <c r="G292" s="175"/>
      <c r="H292" s="257"/>
    </row>
    <row r="293" s="137" customFormat="true" ht="11.25" hidden="false" customHeight="true" outlineLevel="0" collapsed="false">
      <c r="B293" s="175"/>
      <c r="C293" s="175"/>
      <c r="D293" s="175"/>
      <c r="E293" s="175"/>
      <c r="F293" s="175"/>
      <c r="G293" s="175"/>
      <c r="H293" s="257"/>
    </row>
    <row r="294" s="137" customFormat="true" ht="11.25" hidden="false" customHeight="true" outlineLevel="0" collapsed="false">
      <c r="B294" s="175"/>
      <c r="C294" s="175"/>
      <c r="D294" s="175"/>
      <c r="E294" s="175"/>
      <c r="F294" s="175"/>
      <c r="G294" s="175"/>
      <c r="H294" s="257"/>
    </row>
    <row r="295" s="137" customFormat="true" ht="11.25" hidden="false" customHeight="true" outlineLevel="0" collapsed="false">
      <c r="B295" s="175"/>
      <c r="C295" s="175"/>
      <c r="D295" s="175"/>
      <c r="E295" s="175"/>
      <c r="F295" s="175"/>
      <c r="G295" s="175"/>
      <c r="H295" s="257"/>
    </row>
    <row r="296" s="137" customFormat="true" ht="11.25" hidden="false" customHeight="true" outlineLevel="0" collapsed="false">
      <c r="B296" s="175"/>
      <c r="C296" s="175"/>
      <c r="D296" s="175"/>
      <c r="E296" s="175"/>
      <c r="F296" s="175"/>
      <c r="G296" s="175"/>
      <c r="H296" s="257"/>
    </row>
    <row r="297" s="137" customFormat="true" ht="11.25" hidden="false" customHeight="true" outlineLevel="0" collapsed="false">
      <c r="B297" s="175"/>
      <c r="C297" s="175"/>
      <c r="D297" s="175"/>
      <c r="E297" s="175"/>
      <c r="F297" s="175"/>
      <c r="G297" s="175"/>
      <c r="H297" s="257"/>
    </row>
    <row r="298" s="137" customFormat="true" ht="11.25" hidden="false" customHeight="true" outlineLevel="0" collapsed="false">
      <c r="B298" s="175"/>
      <c r="C298" s="175"/>
      <c r="D298" s="175"/>
      <c r="E298" s="175"/>
      <c r="F298" s="175"/>
      <c r="G298" s="175"/>
      <c r="H298" s="257"/>
    </row>
    <row r="299" s="137" customFormat="true" ht="11.25" hidden="false" customHeight="true" outlineLevel="0" collapsed="false">
      <c r="B299" s="175"/>
      <c r="C299" s="175"/>
      <c r="D299" s="175"/>
      <c r="E299" s="175"/>
      <c r="F299" s="175"/>
      <c r="G299" s="175"/>
      <c r="H299" s="257"/>
    </row>
    <row r="300" s="137" customFormat="true" ht="11.25" hidden="false" customHeight="true" outlineLevel="0" collapsed="false">
      <c r="B300" s="175"/>
      <c r="C300" s="175"/>
      <c r="D300" s="175"/>
      <c r="E300" s="175"/>
      <c r="F300" s="175"/>
      <c r="G300" s="175"/>
      <c r="H300" s="257"/>
    </row>
    <row r="301" s="137" customFormat="true" ht="11.25" hidden="false" customHeight="true" outlineLevel="0" collapsed="false">
      <c r="B301" s="175"/>
      <c r="C301" s="175"/>
      <c r="D301" s="175"/>
      <c r="E301" s="175"/>
      <c r="F301" s="175"/>
      <c r="G301" s="175"/>
      <c r="H301" s="257"/>
    </row>
    <row r="302" s="137" customFormat="true" ht="11.25" hidden="false" customHeight="true" outlineLevel="0" collapsed="false">
      <c r="B302" s="175"/>
      <c r="C302" s="175"/>
      <c r="D302" s="175"/>
      <c r="E302" s="175"/>
      <c r="F302" s="175"/>
      <c r="G302" s="175"/>
      <c r="H302" s="257"/>
    </row>
    <row r="303" s="137" customFormat="true" ht="11.25" hidden="false" customHeight="true" outlineLevel="0" collapsed="false">
      <c r="B303" s="175"/>
      <c r="C303" s="175"/>
      <c r="D303" s="175"/>
      <c r="E303" s="175"/>
      <c r="F303" s="175"/>
      <c r="G303" s="175"/>
      <c r="H303" s="257"/>
    </row>
    <row r="304" s="137" customFormat="true" ht="11.25" hidden="false" customHeight="true" outlineLevel="0" collapsed="false">
      <c r="B304" s="175"/>
      <c r="C304" s="175"/>
      <c r="D304" s="175"/>
      <c r="E304" s="175"/>
      <c r="F304" s="175"/>
      <c r="G304" s="175"/>
      <c r="H304" s="257"/>
    </row>
    <row r="305" s="137" customFormat="true" ht="11.25" hidden="false" customHeight="true" outlineLevel="0" collapsed="false">
      <c r="B305" s="175"/>
      <c r="C305" s="175"/>
      <c r="D305" s="175"/>
      <c r="E305" s="175"/>
      <c r="F305" s="175"/>
      <c r="G305" s="175"/>
      <c r="H305" s="257"/>
    </row>
    <row r="306" s="137" customFormat="true" ht="11.25" hidden="false" customHeight="true" outlineLevel="0" collapsed="false">
      <c r="B306" s="175"/>
      <c r="C306" s="175"/>
      <c r="D306" s="175"/>
      <c r="E306" s="175"/>
      <c r="F306" s="175"/>
      <c r="G306" s="175"/>
      <c r="H306" s="257"/>
    </row>
    <row r="307" s="137" customFormat="true" ht="11.25" hidden="false" customHeight="true" outlineLevel="0" collapsed="false">
      <c r="B307" s="175"/>
      <c r="C307" s="175"/>
      <c r="D307" s="175"/>
      <c r="E307" s="175"/>
      <c r="F307" s="175"/>
      <c r="G307" s="175"/>
      <c r="H307" s="257"/>
    </row>
    <row r="308" s="137" customFormat="true" ht="11.25" hidden="false" customHeight="true" outlineLevel="0" collapsed="false">
      <c r="B308" s="175"/>
      <c r="C308" s="175"/>
      <c r="D308" s="175"/>
      <c r="E308" s="175"/>
      <c r="F308" s="175"/>
      <c r="G308" s="175"/>
      <c r="H308" s="257"/>
    </row>
    <row r="309" s="137" customFormat="true" ht="11.25" hidden="false" customHeight="true" outlineLevel="0" collapsed="false">
      <c r="B309" s="175"/>
      <c r="C309" s="175"/>
      <c r="D309" s="175"/>
      <c r="E309" s="175"/>
      <c r="F309" s="175"/>
      <c r="G309" s="175"/>
      <c r="H309" s="257"/>
    </row>
    <row r="310" s="137" customFormat="true" ht="11.25" hidden="false" customHeight="true" outlineLevel="0" collapsed="false">
      <c r="B310" s="175"/>
      <c r="C310" s="175"/>
      <c r="D310" s="175"/>
      <c r="E310" s="175"/>
      <c r="F310" s="175"/>
      <c r="G310" s="175"/>
      <c r="H310" s="257"/>
    </row>
    <row r="311" s="137" customFormat="true" ht="11.25" hidden="false" customHeight="true" outlineLevel="0" collapsed="false">
      <c r="B311" s="175"/>
      <c r="C311" s="175"/>
      <c r="D311" s="175"/>
      <c r="E311" s="175"/>
      <c r="F311" s="175"/>
      <c r="G311" s="175"/>
      <c r="H311" s="257"/>
    </row>
    <row r="312" s="137" customFormat="true" ht="11.25" hidden="false" customHeight="true" outlineLevel="0" collapsed="false">
      <c r="B312" s="175"/>
      <c r="C312" s="175"/>
      <c r="D312" s="175"/>
      <c r="E312" s="175"/>
      <c r="F312" s="175"/>
      <c r="G312" s="175"/>
      <c r="H312" s="257"/>
    </row>
    <row r="313" s="137" customFormat="true" ht="11.25" hidden="false" customHeight="true" outlineLevel="0" collapsed="false">
      <c r="B313" s="175"/>
      <c r="C313" s="175"/>
      <c r="D313" s="175"/>
      <c r="E313" s="175"/>
      <c r="F313" s="175"/>
      <c r="G313" s="175"/>
      <c r="H313" s="257"/>
    </row>
    <row r="314" s="137" customFormat="true" ht="11.25" hidden="false" customHeight="true" outlineLevel="0" collapsed="false">
      <c r="B314" s="175"/>
      <c r="C314" s="175"/>
      <c r="D314" s="175"/>
      <c r="E314" s="175"/>
      <c r="F314" s="175"/>
      <c r="G314" s="175"/>
      <c r="H314" s="257"/>
    </row>
    <row r="315" s="137" customFormat="true" ht="11.25" hidden="false" customHeight="true" outlineLevel="0" collapsed="false">
      <c r="B315" s="175"/>
      <c r="C315" s="175"/>
      <c r="D315" s="175"/>
      <c r="E315" s="175"/>
      <c r="F315" s="175"/>
      <c r="G315" s="175"/>
      <c r="H315" s="257"/>
    </row>
    <row r="316" s="137" customFormat="true" ht="11.25" hidden="false" customHeight="true" outlineLevel="0" collapsed="false">
      <c r="B316" s="175"/>
      <c r="C316" s="175"/>
      <c r="D316" s="175"/>
      <c r="E316" s="175"/>
      <c r="F316" s="175"/>
      <c r="G316" s="175"/>
      <c r="H316" s="257"/>
    </row>
    <row r="317" s="137" customFormat="true" ht="11.25" hidden="false" customHeight="true" outlineLevel="0" collapsed="false">
      <c r="B317" s="175"/>
      <c r="C317" s="175"/>
      <c r="D317" s="175"/>
      <c r="E317" s="175"/>
      <c r="F317" s="175"/>
      <c r="G317" s="175"/>
      <c r="H317" s="257"/>
    </row>
    <row r="318" s="137" customFormat="true" ht="11.25" hidden="false" customHeight="true" outlineLevel="0" collapsed="false">
      <c r="B318" s="175"/>
      <c r="C318" s="175"/>
      <c r="D318" s="175"/>
      <c r="E318" s="175"/>
      <c r="F318" s="175"/>
      <c r="G318" s="175"/>
      <c r="H318" s="257"/>
    </row>
    <row r="319" s="137" customFormat="true" ht="11.25" hidden="false" customHeight="true" outlineLevel="0" collapsed="false">
      <c r="B319" s="175"/>
      <c r="C319" s="175"/>
      <c r="D319" s="175"/>
      <c r="E319" s="175"/>
      <c r="F319" s="175"/>
      <c r="G319" s="175"/>
      <c r="H319" s="257"/>
    </row>
    <row r="320" s="137" customFormat="true" ht="11.25" hidden="false" customHeight="true" outlineLevel="0" collapsed="false">
      <c r="B320" s="175"/>
      <c r="C320" s="175"/>
      <c r="D320" s="175"/>
      <c r="E320" s="175"/>
      <c r="F320" s="175"/>
      <c r="G320" s="175"/>
      <c r="H320" s="257"/>
    </row>
    <row r="321" s="137" customFormat="true" ht="11.25" hidden="false" customHeight="true" outlineLevel="0" collapsed="false">
      <c r="B321" s="175"/>
      <c r="C321" s="175"/>
      <c r="D321" s="175"/>
      <c r="E321" s="175"/>
      <c r="F321" s="175"/>
      <c r="G321" s="175"/>
      <c r="H321" s="257"/>
    </row>
    <row r="322" s="137" customFormat="true" ht="11.25" hidden="false" customHeight="true" outlineLevel="0" collapsed="false">
      <c r="B322" s="175"/>
      <c r="C322" s="175"/>
      <c r="D322" s="175"/>
      <c r="E322" s="175"/>
      <c r="F322" s="175"/>
      <c r="G322" s="175"/>
      <c r="H322" s="257"/>
    </row>
    <row r="323" s="137" customFormat="true" ht="11.25" hidden="false" customHeight="true" outlineLevel="0" collapsed="false">
      <c r="B323" s="175"/>
      <c r="C323" s="175"/>
      <c r="D323" s="175"/>
      <c r="E323" s="175"/>
      <c r="F323" s="175"/>
      <c r="G323" s="175"/>
      <c r="H323" s="257"/>
    </row>
    <row r="324" s="137" customFormat="true" ht="11.25" hidden="false" customHeight="true" outlineLevel="0" collapsed="false">
      <c r="B324" s="175"/>
      <c r="C324" s="175"/>
      <c r="D324" s="175"/>
      <c r="E324" s="175"/>
      <c r="F324" s="175"/>
      <c r="G324" s="175"/>
      <c r="H324" s="257"/>
    </row>
    <row r="325" s="137" customFormat="true" ht="11.25" hidden="false" customHeight="true" outlineLevel="0" collapsed="false">
      <c r="B325" s="175"/>
      <c r="C325" s="175"/>
      <c r="D325" s="175"/>
      <c r="E325" s="175"/>
      <c r="F325" s="175"/>
      <c r="G325" s="175"/>
      <c r="H325" s="257"/>
    </row>
    <row r="326" s="137" customFormat="true" ht="11.25" hidden="false" customHeight="true" outlineLevel="0" collapsed="false">
      <c r="B326" s="175"/>
      <c r="C326" s="175"/>
      <c r="D326" s="175"/>
      <c r="E326" s="175"/>
      <c r="F326" s="175"/>
      <c r="G326" s="175"/>
      <c r="H326" s="257"/>
    </row>
    <row r="327" s="137" customFormat="true" ht="11.25" hidden="false" customHeight="true" outlineLevel="0" collapsed="false">
      <c r="B327" s="175"/>
      <c r="C327" s="175"/>
      <c r="D327" s="175"/>
      <c r="E327" s="175"/>
      <c r="F327" s="175"/>
      <c r="G327" s="175"/>
      <c r="H327" s="257"/>
    </row>
    <row r="328" s="137" customFormat="true" ht="11.25" hidden="false" customHeight="true" outlineLevel="0" collapsed="false">
      <c r="B328" s="175"/>
      <c r="C328" s="175"/>
      <c r="D328" s="175"/>
      <c r="E328" s="175"/>
      <c r="F328" s="175"/>
      <c r="G328" s="175"/>
      <c r="H328" s="257"/>
    </row>
    <row r="329" s="137" customFormat="true" ht="11.25" hidden="false" customHeight="true" outlineLevel="0" collapsed="false">
      <c r="B329" s="175"/>
      <c r="C329" s="175"/>
      <c r="D329" s="175"/>
      <c r="E329" s="175"/>
      <c r="F329" s="175"/>
      <c r="G329" s="175"/>
      <c r="H329" s="257"/>
    </row>
    <row r="330" s="137" customFormat="true" ht="11.25" hidden="false" customHeight="true" outlineLevel="0" collapsed="false">
      <c r="B330" s="175"/>
      <c r="C330" s="175"/>
      <c r="D330" s="175"/>
      <c r="E330" s="175"/>
      <c r="F330" s="175"/>
      <c r="G330" s="175"/>
      <c r="H330" s="257"/>
    </row>
    <row r="331" s="137" customFormat="true" ht="11.25" hidden="false" customHeight="true" outlineLevel="0" collapsed="false">
      <c r="B331" s="175"/>
      <c r="C331" s="175"/>
      <c r="D331" s="175"/>
      <c r="E331" s="175"/>
      <c r="F331" s="175"/>
      <c r="G331" s="175"/>
      <c r="H331" s="257"/>
    </row>
    <row r="332" s="137" customFormat="true" ht="11.25" hidden="false" customHeight="true" outlineLevel="0" collapsed="false">
      <c r="B332" s="175"/>
      <c r="C332" s="175"/>
      <c r="D332" s="175"/>
      <c r="E332" s="175"/>
      <c r="F332" s="175"/>
      <c r="G332" s="175"/>
      <c r="H332" s="257"/>
    </row>
    <row r="333" s="137" customFormat="true" ht="11.25" hidden="false" customHeight="true" outlineLevel="0" collapsed="false">
      <c r="B333" s="175"/>
      <c r="C333" s="175"/>
      <c r="D333" s="175"/>
      <c r="E333" s="175"/>
      <c r="F333" s="175"/>
      <c r="G333" s="175"/>
      <c r="H333" s="257"/>
    </row>
    <row r="334" s="137" customFormat="true" ht="11.25" hidden="false" customHeight="true" outlineLevel="0" collapsed="false">
      <c r="B334" s="175"/>
      <c r="C334" s="175"/>
      <c r="D334" s="175"/>
      <c r="E334" s="175"/>
      <c r="F334" s="175"/>
      <c r="G334" s="175"/>
      <c r="H334" s="257"/>
    </row>
    <row r="335" s="137" customFormat="true" ht="11.25" hidden="false" customHeight="true" outlineLevel="0" collapsed="false">
      <c r="B335" s="175"/>
      <c r="C335" s="175"/>
      <c r="D335" s="175"/>
      <c r="E335" s="175"/>
      <c r="F335" s="175"/>
      <c r="G335" s="175"/>
      <c r="H335" s="257"/>
    </row>
    <row r="336" s="137" customFormat="true" ht="11.25" hidden="false" customHeight="true" outlineLevel="0" collapsed="false">
      <c r="B336" s="175"/>
      <c r="C336" s="175"/>
      <c r="D336" s="175"/>
      <c r="E336" s="175"/>
      <c r="F336" s="175"/>
      <c r="G336" s="175"/>
      <c r="H336" s="257"/>
    </row>
    <row r="337" s="137" customFormat="true" ht="11.25" hidden="false" customHeight="true" outlineLevel="0" collapsed="false">
      <c r="B337" s="175"/>
      <c r="C337" s="175"/>
      <c r="D337" s="175"/>
      <c r="E337" s="175"/>
      <c r="F337" s="175"/>
      <c r="G337" s="175"/>
      <c r="H337" s="257"/>
    </row>
    <row r="338" s="137" customFormat="true" ht="11.25" hidden="false" customHeight="true" outlineLevel="0" collapsed="false">
      <c r="B338" s="175"/>
      <c r="C338" s="175"/>
      <c r="D338" s="175"/>
      <c r="E338" s="175"/>
      <c r="F338" s="175"/>
      <c r="G338" s="175"/>
      <c r="H338" s="257"/>
    </row>
    <row r="339" s="137" customFormat="true" ht="11.25" hidden="false" customHeight="true" outlineLevel="0" collapsed="false">
      <c r="B339" s="175"/>
      <c r="C339" s="175"/>
      <c r="D339" s="175"/>
      <c r="E339" s="175"/>
      <c r="F339" s="175"/>
      <c r="G339" s="175"/>
      <c r="H339" s="257"/>
    </row>
    <row r="340" s="137" customFormat="true" ht="11.25" hidden="false" customHeight="true" outlineLevel="0" collapsed="false">
      <c r="B340" s="175"/>
      <c r="C340" s="175"/>
      <c r="D340" s="175"/>
      <c r="E340" s="175"/>
      <c r="F340" s="175"/>
      <c r="G340" s="175"/>
      <c r="H340" s="257"/>
    </row>
    <row r="341" s="137" customFormat="true" ht="11.25" hidden="false" customHeight="true" outlineLevel="0" collapsed="false">
      <c r="B341" s="175"/>
      <c r="C341" s="175"/>
      <c r="D341" s="175"/>
      <c r="E341" s="175"/>
      <c r="F341" s="175"/>
      <c r="G341" s="175"/>
      <c r="H341" s="257"/>
    </row>
    <row r="342" s="137" customFormat="true" ht="11.25" hidden="false" customHeight="true" outlineLevel="0" collapsed="false">
      <c r="B342" s="175"/>
      <c r="C342" s="175"/>
      <c r="D342" s="175"/>
      <c r="E342" s="175"/>
      <c r="F342" s="175"/>
      <c r="G342" s="175"/>
      <c r="H342" s="257"/>
    </row>
    <row r="343" s="137" customFormat="true" ht="11.25" hidden="false" customHeight="true" outlineLevel="0" collapsed="false">
      <c r="B343" s="175"/>
      <c r="C343" s="175"/>
      <c r="D343" s="175"/>
      <c r="E343" s="175"/>
      <c r="F343" s="175"/>
      <c r="G343" s="175"/>
      <c r="H343" s="257"/>
    </row>
    <row r="344" s="137" customFormat="true" ht="11.25" hidden="false" customHeight="true" outlineLevel="0" collapsed="false">
      <c r="B344" s="175"/>
      <c r="C344" s="175"/>
      <c r="D344" s="175"/>
      <c r="E344" s="175"/>
      <c r="F344" s="175"/>
      <c r="G344" s="175"/>
      <c r="H344" s="257"/>
    </row>
    <row r="345" s="137" customFormat="true" ht="11.25" hidden="false" customHeight="true" outlineLevel="0" collapsed="false">
      <c r="B345" s="175"/>
      <c r="C345" s="175"/>
      <c r="D345" s="175"/>
      <c r="E345" s="175"/>
      <c r="F345" s="175"/>
      <c r="G345" s="175"/>
      <c r="H345" s="257"/>
    </row>
    <row r="346" s="137" customFormat="true" ht="11.25" hidden="false" customHeight="true" outlineLevel="0" collapsed="false">
      <c r="B346" s="175"/>
      <c r="C346" s="175"/>
      <c r="D346" s="175"/>
      <c r="E346" s="175"/>
      <c r="F346" s="175"/>
      <c r="G346" s="175"/>
      <c r="H346" s="257"/>
    </row>
    <row r="347" s="137" customFormat="true" ht="11.25" hidden="false" customHeight="true" outlineLevel="0" collapsed="false">
      <c r="B347" s="175"/>
      <c r="C347" s="175"/>
      <c r="D347" s="175"/>
      <c r="E347" s="175"/>
      <c r="F347" s="175"/>
      <c r="G347" s="175"/>
      <c r="H347" s="257"/>
    </row>
    <row r="348" s="137" customFormat="true" ht="11.25" hidden="false" customHeight="true" outlineLevel="0" collapsed="false">
      <c r="B348" s="175"/>
      <c r="C348" s="175"/>
      <c r="D348" s="175"/>
      <c r="E348" s="175"/>
      <c r="F348" s="175"/>
      <c r="G348" s="175"/>
      <c r="H348" s="257"/>
    </row>
    <row r="349" s="137" customFormat="true" ht="11.25" hidden="false" customHeight="true" outlineLevel="0" collapsed="false">
      <c r="B349" s="175"/>
      <c r="C349" s="175"/>
      <c r="D349" s="175"/>
      <c r="E349" s="175"/>
      <c r="F349" s="175"/>
      <c r="G349" s="175"/>
      <c r="H349" s="257"/>
    </row>
    <row r="350" s="137" customFormat="true" ht="11.25" hidden="false" customHeight="true" outlineLevel="0" collapsed="false">
      <c r="B350" s="175"/>
      <c r="C350" s="175"/>
      <c r="D350" s="175"/>
      <c r="E350" s="175"/>
      <c r="F350" s="175"/>
      <c r="G350" s="175"/>
      <c r="H350" s="257"/>
    </row>
    <row r="351" s="137" customFormat="true" ht="11.25" hidden="false" customHeight="true" outlineLevel="0" collapsed="false">
      <c r="B351" s="175"/>
      <c r="C351" s="175"/>
      <c r="D351" s="175"/>
      <c r="E351" s="175"/>
      <c r="F351" s="175"/>
      <c r="G351" s="175"/>
      <c r="H351" s="257"/>
    </row>
    <row r="352" s="137" customFormat="true" ht="11.25" hidden="false" customHeight="true" outlineLevel="0" collapsed="false">
      <c r="B352" s="175"/>
      <c r="C352" s="175"/>
      <c r="D352" s="175"/>
      <c r="E352" s="175"/>
      <c r="F352" s="175"/>
      <c r="G352" s="175"/>
      <c r="H352" s="257"/>
    </row>
    <row r="353" s="137" customFormat="true" ht="11.25" hidden="false" customHeight="true" outlineLevel="0" collapsed="false">
      <c r="B353" s="175"/>
      <c r="C353" s="175"/>
      <c r="D353" s="175"/>
      <c r="E353" s="175"/>
      <c r="F353" s="175"/>
      <c r="G353" s="175"/>
      <c r="H353" s="257"/>
    </row>
    <row r="354" s="137" customFormat="true" ht="11.25" hidden="false" customHeight="true" outlineLevel="0" collapsed="false">
      <c r="B354" s="175"/>
      <c r="C354" s="175"/>
      <c r="D354" s="175"/>
      <c r="E354" s="175"/>
      <c r="F354" s="175"/>
      <c r="G354" s="175"/>
      <c r="H354" s="257"/>
    </row>
    <row r="355" s="137" customFormat="true" ht="11.25" hidden="false" customHeight="true" outlineLevel="0" collapsed="false">
      <c r="B355" s="175"/>
      <c r="C355" s="175"/>
      <c r="D355" s="175"/>
      <c r="E355" s="175"/>
      <c r="F355" s="175"/>
      <c r="G355" s="175"/>
      <c r="H355" s="257"/>
    </row>
    <row r="356" s="137" customFormat="true" ht="11.25" hidden="false" customHeight="true" outlineLevel="0" collapsed="false">
      <c r="B356" s="175"/>
      <c r="C356" s="175"/>
      <c r="D356" s="175"/>
      <c r="E356" s="175"/>
      <c r="F356" s="175"/>
      <c r="G356" s="175"/>
      <c r="H356" s="257"/>
    </row>
    <row r="357" s="137" customFormat="true" ht="11.25" hidden="false" customHeight="true" outlineLevel="0" collapsed="false">
      <c r="B357" s="175"/>
      <c r="C357" s="175"/>
      <c r="D357" s="175"/>
      <c r="E357" s="175"/>
      <c r="F357" s="175"/>
      <c r="G357" s="175"/>
      <c r="H357" s="257"/>
    </row>
    <row r="358" s="137" customFormat="true" ht="11.25" hidden="false" customHeight="true" outlineLevel="0" collapsed="false">
      <c r="B358" s="175"/>
      <c r="C358" s="175"/>
      <c r="D358" s="175"/>
      <c r="E358" s="175"/>
      <c r="F358" s="175"/>
      <c r="G358" s="175"/>
      <c r="H358" s="257"/>
    </row>
    <row r="359" s="137" customFormat="true" ht="11.25" hidden="false" customHeight="true" outlineLevel="0" collapsed="false">
      <c r="B359" s="175"/>
      <c r="C359" s="175"/>
      <c r="D359" s="175"/>
      <c r="E359" s="175"/>
      <c r="F359" s="175"/>
      <c r="G359" s="175"/>
      <c r="H359" s="257"/>
    </row>
    <row r="360" s="137" customFormat="true" ht="11.25" hidden="false" customHeight="true" outlineLevel="0" collapsed="false">
      <c r="B360" s="175"/>
      <c r="C360" s="175"/>
      <c r="D360" s="175"/>
      <c r="E360" s="175"/>
      <c r="F360" s="175"/>
      <c r="G360" s="175"/>
      <c r="H360" s="257"/>
    </row>
    <row r="361" s="137" customFormat="true" ht="11.25" hidden="false" customHeight="true" outlineLevel="0" collapsed="false">
      <c r="B361" s="175"/>
      <c r="C361" s="175"/>
      <c r="D361" s="175"/>
      <c r="E361" s="175"/>
      <c r="F361" s="175"/>
      <c r="G361" s="175"/>
      <c r="H361" s="257"/>
    </row>
    <row r="362" s="137" customFormat="true" ht="11.25" hidden="false" customHeight="true" outlineLevel="0" collapsed="false">
      <c r="B362" s="175"/>
      <c r="C362" s="175"/>
      <c r="D362" s="175"/>
      <c r="E362" s="175"/>
      <c r="F362" s="175"/>
      <c r="G362" s="175"/>
      <c r="H362" s="257"/>
    </row>
    <row r="363" s="137" customFormat="true" ht="11.25" hidden="false" customHeight="true" outlineLevel="0" collapsed="false">
      <c r="B363" s="175"/>
      <c r="C363" s="175"/>
      <c r="D363" s="175"/>
      <c r="E363" s="175"/>
      <c r="F363" s="175"/>
      <c r="G363" s="175"/>
      <c r="H363" s="257"/>
    </row>
    <row r="364" s="137" customFormat="true" ht="11.25" hidden="false" customHeight="true" outlineLevel="0" collapsed="false">
      <c r="B364" s="175"/>
      <c r="C364" s="175"/>
      <c r="D364" s="175"/>
      <c r="E364" s="175"/>
      <c r="F364" s="175"/>
      <c r="G364" s="175"/>
      <c r="H364" s="257"/>
    </row>
    <row r="365" s="137" customFormat="true" ht="11.25" hidden="false" customHeight="true" outlineLevel="0" collapsed="false">
      <c r="B365" s="175"/>
      <c r="C365" s="175"/>
      <c r="D365" s="175"/>
      <c r="E365" s="175"/>
      <c r="F365" s="175"/>
      <c r="G365" s="175"/>
      <c r="H365" s="257"/>
    </row>
    <row r="366" s="137" customFormat="true" ht="11.25" hidden="false" customHeight="true" outlineLevel="0" collapsed="false">
      <c r="B366" s="175"/>
      <c r="C366" s="175"/>
      <c r="D366" s="175"/>
      <c r="E366" s="175"/>
      <c r="F366" s="175"/>
      <c r="G366" s="175"/>
      <c r="H366" s="257"/>
    </row>
    <row r="367" s="137" customFormat="true" ht="11.25" hidden="false" customHeight="true" outlineLevel="0" collapsed="false">
      <c r="B367" s="175"/>
      <c r="C367" s="175"/>
      <c r="D367" s="175"/>
      <c r="E367" s="175"/>
      <c r="F367" s="175"/>
      <c r="G367" s="175"/>
      <c r="H367" s="257"/>
    </row>
    <row r="368" s="137" customFormat="true" ht="11.25" hidden="false" customHeight="true" outlineLevel="0" collapsed="false">
      <c r="B368" s="175"/>
      <c r="C368" s="175"/>
      <c r="D368" s="175"/>
      <c r="E368" s="175"/>
      <c r="F368" s="175"/>
      <c r="G368" s="175"/>
      <c r="H368" s="257"/>
    </row>
    <row r="369" s="137" customFormat="true" ht="11.25" hidden="false" customHeight="true" outlineLevel="0" collapsed="false">
      <c r="B369" s="175"/>
      <c r="C369" s="175"/>
      <c r="D369" s="175"/>
      <c r="E369" s="175"/>
      <c r="F369" s="175"/>
      <c r="G369" s="175"/>
      <c r="H369" s="257"/>
    </row>
    <row r="370" s="137" customFormat="true" ht="11.25" hidden="false" customHeight="true" outlineLevel="0" collapsed="false">
      <c r="B370" s="175"/>
      <c r="C370" s="175"/>
      <c r="D370" s="175"/>
      <c r="E370" s="175"/>
      <c r="F370" s="175"/>
      <c r="G370" s="175"/>
      <c r="H370" s="257"/>
    </row>
    <row r="371" s="137" customFormat="true" ht="11.25" hidden="false" customHeight="true" outlineLevel="0" collapsed="false">
      <c r="B371" s="175"/>
      <c r="C371" s="175"/>
      <c r="D371" s="175"/>
      <c r="E371" s="175"/>
      <c r="F371" s="175"/>
      <c r="G371" s="175"/>
      <c r="H371" s="257"/>
    </row>
    <row r="372" s="137" customFormat="true" ht="11.25" hidden="false" customHeight="true" outlineLevel="0" collapsed="false">
      <c r="B372" s="175"/>
      <c r="C372" s="175"/>
      <c r="D372" s="175"/>
      <c r="E372" s="175"/>
      <c r="F372" s="175"/>
      <c r="G372" s="175"/>
      <c r="H372" s="257"/>
    </row>
    <row r="373" s="137" customFormat="true" ht="11.25" hidden="false" customHeight="true" outlineLevel="0" collapsed="false">
      <c r="B373" s="175"/>
      <c r="C373" s="175"/>
      <c r="D373" s="175"/>
      <c r="E373" s="175"/>
      <c r="F373" s="175"/>
      <c r="G373" s="175"/>
      <c r="H373" s="257"/>
    </row>
    <row r="374" s="137" customFormat="true" ht="11.25" hidden="false" customHeight="true" outlineLevel="0" collapsed="false">
      <c r="B374" s="175"/>
      <c r="C374" s="175"/>
      <c r="D374" s="175"/>
      <c r="E374" s="175"/>
      <c r="F374" s="175"/>
      <c r="G374" s="175"/>
      <c r="H374" s="257"/>
    </row>
    <row r="375" s="137" customFormat="true" ht="11.25" hidden="false" customHeight="true" outlineLevel="0" collapsed="false">
      <c r="B375" s="175"/>
      <c r="C375" s="175"/>
      <c r="D375" s="175"/>
      <c r="E375" s="175"/>
      <c r="F375" s="175"/>
      <c r="G375" s="175"/>
      <c r="H375" s="257"/>
    </row>
    <row r="376" s="137" customFormat="true" ht="11.25" hidden="false" customHeight="true" outlineLevel="0" collapsed="false">
      <c r="B376" s="175"/>
      <c r="C376" s="175"/>
      <c r="D376" s="175"/>
      <c r="E376" s="175"/>
      <c r="F376" s="175"/>
      <c r="G376" s="175"/>
      <c r="H376" s="257"/>
    </row>
    <row r="377" s="137" customFormat="true" ht="11.25" hidden="false" customHeight="true" outlineLevel="0" collapsed="false">
      <c r="B377" s="175"/>
      <c r="C377" s="175"/>
      <c r="D377" s="175"/>
      <c r="E377" s="175"/>
      <c r="F377" s="175"/>
      <c r="G377" s="175"/>
      <c r="H377" s="257"/>
    </row>
    <row r="378" s="137" customFormat="true" ht="11.25" hidden="false" customHeight="true" outlineLevel="0" collapsed="false">
      <c r="B378" s="175"/>
      <c r="C378" s="175"/>
      <c r="D378" s="175"/>
      <c r="E378" s="175"/>
      <c r="F378" s="175"/>
      <c r="G378" s="175"/>
      <c r="H378" s="257"/>
    </row>
    <row r="379" s="137" customFormat="true" ht="11.25" hidden="false" customHeight="true" outlineLevel="0" collapsed="false">
      <c r="B379" s="175"/>
      <c r="C379" s="175"/>
      <c r="D379" s="175"/>
      <c r="E379" s="175"/>
      <c r="F379" s="175"/>
      <c r="G379" s="175"/>
      <c r="H379" s="257"/>
    </row>
    <row r="380" s="137" customFormat="true" ht="11.25" hidden="false" customHeight="true" outlineLevel="0" collapsed="false">
      <c r="B380" s="175"/>
      <c r="C380" s="175"/>
      <c r="D380" s="175"/>
      <c r="E380" s="175"/>
      <c r="F380" s="175"/>
      <c r="G380" s="175"/>
      <c r="H380" s="257"/>
    </row>
    <row r="381" s="137" customFormat="true" ht="11.25" hidden="false" customHeight="true" outlineLevel="0" collapsed="false">
      <c r="B381" s="175"/>
      <c r="C381" s="175"/>
      <c r="D381" s="175"/>
      <c r="E381" s="175"/>
      <c r="F381" s="175"/>
      <c r="G381" s="175"/>
      <c r="H381" s="257"/>
    </row>
    <row r="382" s="137" customFormat="true" ht="11.25" hidden="false" customHeight="true" outlineLevel="0" collapsed="false">
      <c r="B382" s="175"/>
      <c r="C382" s="175"/>
      <c r="D382" s="175"/>
      <c r="E382" s="175"/>
      <c r="F382" s="175"/>
      <c r="G382" s="175"/>
      <c r="H382" s="257"/>
    </row>
    <row r="383" s="137" customFormat="true" ht="11.25" hidden="false" customHeight="true" outlineLevel="0" collapsed="false">
      <c r="B383" s="175"/>
      <c r="C383" s="175"/>
      <c r="D383" s="175"/>
      <c r="E383" s="175"/>
      <c r="F383" s="175"/>
      <c r="G383" s="175"/>
      <c r="H383" s="257"/>
    </row>
    <row r="384" s="137" customFormat="true" ht="11.25" hidden="false" customHeight="true" outlineLevel="0" collapsed="false">
      <c r="B384" s="175"/>
      <c r="C384" s="175"/>
      <c r="D384" s="175"/>
      <c r="E384" s="175"/>
      <c r="F384" s="175"/>
      <c r="G384" s="175"/>
      <c r="H384" s="257"/>
    </row>
    <row r="385" s="137" customFormat="true" ht="11.25" hidden="false" customHeight="true" outlineLevel="0" collapsed="false">
      <c r="B385" s="175"/>
      <c r="C385" s="175"/>
      <c r="D385" s="175"/>
      <c r="E385" s="175"/>
      <c r="F385" s="175"/>
      <c r="G385" s="175"/>
      <c r="H385" s="257"/>
    </row>
    <row r="386" s="137" customFormat="true" ht="11.25" hidden="false" customHeight="true" outlineLevel="0" collapsed="false">
      <c r="B386" s="175"/>
      <c r="C386" s="175"/>
      <c r="D386" s="175"/>
      <c r="E386" s="175"/>
      <c r="F386" s="175"/>
      <c r="G386" s="175"/>
      <c r="H386" s="257"/>
    </row>
    <row r="387" s="137" customFormat="true" ht="11.25" hidden="false" customHeight="true" outlineLevel="0" collapsed="false">
      <c r="B387" s="175"/>
      <c r="C387" s="175"/>
      <c r="D387" s="175"/>
      <c r="E387" s="175"/>
      <c r="F387" s="175"/>
      <c r="G387" s="175"/>
      <c r="H387" s="257"/>
    </row>
    <row r="388" s="137" customFormat="true" ht="11.25" hidden="false" customHeight="true" outlineLevel="0" collapsed="false">
      <c r="B388" s="175"/>
      <c r="C388" s="175"/>
      <c r="D388" s="175"/>
      <c r="E388" s="175"/>
      <c r="F388" s="175"/>
      <c r="G388" s="175"/>
      <c r="H388" s="257"/>
    </row>
    <row r="389" s="137" customFormat="true" ht="11.25" hidden="false" customHeight="true" outlineLevel="0" collapsed="false">
      <c r="B389" s="175"/>
      <c r="C389" s="175"/>
      <c r="D389" s="175"/>
      <c r="E389" s="175"/>
      <c r="F389" s="175"/>
      <c r="G389" s="175"/>
      <c r="H389" s="257"/>
    </row>
    <row r="390" s="137" customFormat="true" ht="11.25" hidden="false" customHeight="true" outlineLevel="0" collapsed="false">
      <c r="B390" s="175"/>
      <c r="C390" s="175"/>
      <c r="D390" s="175"/>
      <c r="E390" s="175"/>
      <c r="F390" s="175"/>
      <c r="G390" s="175"/>
      <c r="H390" s="257"/>
    </row>
    <row r="391" s="137" customFormat="true" ht="11.25" hidden="false" customHeight="true" outlineLevel="0" collapsed="false">
      <c r="B391" s="175"/>
      <c r="C391" s="175"/>
      <c r="D391" s="175"/>
      <c r="E391" s="175"/>
      <c r="F391" s="175"/>
      <c r="G391" s="175"/>
      <c r="H391" s="257"/>
    </row>
    <row r="392" s="137" customFormat="true" ht="11.25" hidden="false" customHeight="true" outlineLevel="0" collapsed="false">
      <c r="B392" s="175"/>
      <c r="C392" s="175"/>
      <c r="D392" s="175"/>
      <c r="E392" s="175"/>
      <c r="F392" s="175"/>
      <c r="G392" s="175"/>
      <c r="H392" s="257"/>
    </row>
    <row r="393" s="137" customFormat="true" ht="11.25" hidden="false" customHeight="true" outlineLevel="0" collapsed="false">
      <c r="B393" s="175"/>
      <c r="C393" s="175"/>
      <c r="D393" s="175"/>
      <c r="E393" s="175"/>
      <c r="F393" s="175"/>
      <c r="G393" s="175"/>
      <c r="H393" s="257"/>
    </row>
    <row r="394" s="137" customFormat="true" ht="11.25" hidden="false" customHeight="true" outlineLevel="0" collapsed="false">
      <c r="B394" s="175"/>
      <c r="C394" s="175"/>
      <c r="D394" s="175"/>
      <c r="E394" s="175"/>
      <c r="F394" s="175"/>
      <c r="G394" s="175"/>
      <c r="H394" s="257"/>
    </row>
    <row r="395" s="137" customFormat="true" ht="11.25" hidden="false" customHeight="true" outlineLevel="0" collapsed="false">
      <c r="B395" s="175"/>
      <c r="C395" s="175"/>
      <c r="D395" s="175"/>
      <c r="E395" s="175"/>
      <c r="F395" s="175"/>
      <c r="G395" s="175"/>
      <c r="H395" s="257"/>
    </row>
    <row r="396" s="137" customFormat="true" ht="11.25" hidden="false" customHeight="true" outlineLevel="0" collapsed="false">
      <c r="B396" s="175"/>
      <c r="C396" s="175"/>
      <c r="D396" s="175"/>
      <c r="E396" s="175"/>
      <c r="F396" s="175"/>
      <c r="G396" s="175"/>
      <c r="H396" s="257"/>
    </row>
    <row r="397" s="137" customFormat="true" ht="11.25" hidden="false" customHeight="true" outlineLevel="0" collapsed="false">
      <c r="B397" s="175"/>
      <c r="C397" s="175"/>
      <c r="D397" s="175"/>
      <c r="E397" s="175"/>
      <c r="F397" s="175"/>
      <c r="G397" s="175"/>
      <c r="H397" s="257"/>
    </row>
    <row r="398" s="137" customFormat="true" ht="11.25" hidden="false" customHeight="true" outlineLevel="0" collapsed="false">
      <c r="B398" s="175"/>
      <c r="C398" s="175"/>
      <c r="D398" s="175"/>
      <c r="E398" s="175"/>
      <c r="F398" s="175"/>
      <c r="G398" s="175"/>
      <c r="H398" s="257"/>
    </row>
    <row r="399" s="137" customFormat="true" ht="11.25" hidden="false" customHeight="true" outlineLevel="0" collapsed="false">
      <c r="B399" s="175"/>
      <c r="C399" s="175"/>
      <c r="D399" s="175"/>
      <c r="E399" s="175"/>
      <c r="F399" s="175"/>
      <c r="G399" s="175"/>
      <c r="H399" s="257"/>
    </row>
    <row r="400" s="137" customFormat="true" ht="11.25" hidden="false" customHeight="true" outlineLevel="0" collapsed="false">
      <c r="B400" s="175"/>
      <c r="C400" s="175"/>
      <c r="D400" s="175"/>
      <c r="E400" s="175"/>
      <c r="F400" s="175"/>
      <c r="G400" s="175"/>
      <c r="H400" s="257"/>
    </row>
    <row r="401" s="137" customFormat="true" ht="11.25" hidden="false" customHeight="true" outlineLevel="0" collapsed="false">
      <c r="B401" s="175"/>
      <c r="C401" s="175"/>
      <c r="D401" s="175"/>
      <c r="E401" s="175"/>
      <c r="F401" s="175"/>
      <c r="G401" s="175"/>
      <c r="H401" s="257"/>
    </row>
    <row r="402" s="137" customFormat="true" ht="11.25" hidden="false" customHeight="true" outlineLevel="0" collapsed="false">
      <c r="B402" s="175"/>
      <c r="C402" s="175"/>
      <c r="D402" s="175"/>
      <c r="E402" s="175"/>
      <c r="F402" s="175"/>
      <c r="G402" s="175"/>
      <c r="H402" s="257"/>
    </row>
    <row r="403" s="137" customFormat="true" ht="11.25" hidden="false" customHeight="true" outlineLevel="0" collapsed="false">
      <c r="B403" s="175"/>
      <c r="C403" s="175"/>
      <c r="D403" s="175"/>
      <c r="E403" s="175"/>
      <c r="F403" s="175"/>
      <c r="G403" s="175"/>
      <c r="H403" s="257"/>
    </row>
    <row r="404" s="137" customFormat="true" ht="11.25" hidden="false" customHeight="true" outlineLevel="0" collapsed="false">
      <c r="B404" s="175"/>
      <c r="C404" s="175"/>
      <c r="D404" s="175"/>
      <c r="E404" s="175"/>
      <c r="F404" s="175"/>
      <c r="G404" s="175"/>
      <c r="H404" s="257"/>
    </row>
    <row r="405" s="137" customFormat="true" ht="11.25" hidden="false" customHeight="true" outlineLevel="0" collapsed="false">
      <c r="B405" s="175"/>
      <c r="C405" s="175"/>
      <c r="D405" s="175"/>
      <c r="E405" s="175"/>
      <c r="F405" s="175"/>
      <c r="G405" s="175"/>
      <c r="H405" s="257"/>
    </row>
    <row r="406" s="137" customFormat="true" ht="11.25" hidden="false" customHeight="true" outlineLevel="0" collapsed="false">
      <c r="B406" s="175"/>
      <c r="C406" s="175"/>
      <c r="D406" s="175"/>
      <c r="E406" s="175"/>
      <c r="F406" s="175"/>
      <c r="G406" s="175"/>
      <c r="H406" s="257"/>
    </row>
    <row r="407" s="137" customFormat="true" ht="11.25" hidden="false" customHeight="true" outlineLevel="0" collapsed="false">
      <c r="B407" s="175"/>
      <c r="C407" s="175"/>
      <c r="D407" s="175"/>
      <c r="E407" s="175"/>
      <c r="F407" s="175"/>
      <c r="G407" s="175"/>
      <c r="H407" s="257"/>
    </row>
    <row r="408" s="137" customFormat="true" ht="11.25" hidden="false" customHeight="true" outlineLevel="0" collapsed="false">
      <c r="B408" s="175"/>
      <c r="C408" s="175"/>
      <c r="D408" s="175"/>
      <c r="E408" s="175"/>
      <c r="F408" s="175"/>
      <c r="G408" s="175"/>
      <c r="H408" s="257"/>
    </row>
    <row r="409" s="137" customFormat="true" ht="11.25" hidden="false" customHeight="true" outlineLevel="0" collapsed="false">
      <c r="B409" s="175"/>
      <c r="C409" s="175"/>
      <c r="D409" s="175"/>
      <c r="E409" s="175"/>
      <c r="F409" s="175"/>
      <c r="G409" s="175"/>
      <c r="H409" s="257"/>
    </row>
    <row r="410" s="137" customFormat="true" ht="11.25" hidden="false" customHeight="true" outlineLevel="0" collapsed="false">
      <c r="B410" s="175"/>
      <c r="C410" s="175"/>
      <c r="D410" s="175"/>
      <c r="E410" s="175"/>
      <c r="F410" s="175"/>
      <c r="G410" s="175"/>
      <c r="H410" s="257"/>
    </row>
    <row r="411" s="137" customFormat="true" ht="11.25" hidden="false" customHeight="true" outlineLevel="0" collapsed="false">
      <c r="B411" s="175"/>
      <c r="C411" s="175"/>
      <c r="D411" s="175"/>
      <c r="E411" s="175"/>
      <c r="F411" s="175"/>
      <c r="G411" s="175"/>
      <c r="H411" s="257"/>
    </row>
    <row r="412" s="137" customFormat="true" ht="11.25" hidden="false" customHeight="true" outlineLevel="0" collapsed="false">
      <c r="B412" s="175"/>
      <c r="C412" s="175"/>
      <c r="D412" s="175"/>
      <c r="E412" s="175"/>
      <c r="F412" s="175"/>
      <c r="G412" s="175"/>
      <c r="H412" s="257"/>
    </row>
    <row r="413" s="137" customFormat="true" ht="11.25" hidden="false" customHeight="true" outlineLevel="0" collapsed="false">
      <c r="B413" s="175"/>
      <c r="C413" s="175"/>
      <c r="D413" s="175"/>
      <c r="E413" s="175"/>
      <c r="F413" s="175"/>
      <c r="G413" s="175"/>
      <c r="H413" s="257"/>
    </row>
    <row r="414" s="137" customFormat="true" ht="11.25" hidden="false" customHeight="true" outlineLevel="0" collapsed="false">
      <c r="B414" s="175"/>
      <c r="C414" s="175"/>
      <c r="D414" s="175"/>
      <c r="E414" s="175"/>
      <c r="F414" s="175"/>
      <c r="G414" s="175"/>
      <c r="H414" s="257"/>
    </row>
    <row r="415" s="137" customFormat="true" ht="11.25" hidden="false" customHeight="true" outlineLevel="0" collapsed="false">
      <c r="B415" s="175"/>
      <c r="C415" s="175"/>
      <c r="D415" s="175"/>
      <c r="E415" s="175"/>
      <c r="F415" s="175"/>
      <c r="G415" s="175"/>
      <c r="H415" s="257"/>
    </row>
    <row r="416" s="137" customFormat="true" ht="11.25" hidden="false" customHeight="true" outlineLevel="0" collapsed="false">
      <c r="B416" s="175"/>
      <c r="C416" s="175"/>
      <c r="D416" s="175"/>
      <c r="E416" s="175"/>
      <c r="F416" s="175"/>
      <c r="G416" s="175"/>
      <c r="H416" s="257"/>
    </row>
    <row r="417" s="137" customFormat="true" ht="11.25" hidden="false" customHeight="true" outlineLevel="0" collapsed="false">
      <c r="B417" s="175"/>
      <c r="C417" s="175"/>
      <c r="D417" s="175"/>
      <c r="E417" s="175"/>
      <c r="F417" s="175"/>
      <c r="G417" s="175"/>
      <c r="H417" s="257"/>
    </row>
    <row r="418" s="137" customFormat="true" ht="11.25" hidden="false" customHeight="true" outlineLevel="0" collapsed="false">
      <c r="B418" s="175"/>
      <c r="C418" s="175"/>
      <c r="D418" s="175"/>
      <c r="E418" s="175"/>
      <c r="F418" s="175"/>
      <c r="G418" s="175"/>
      <c r="H418" s="257"/>
    </row>
    <row r="419" s="137" customFormat="true" ht="11.25" hidden="false" customHeight="true" outlineLevel="0" collapsed="false">
      <c r="B419" s="175"/>
      <c r="C419" s="175"/>
      <c r="D419" s="175"/>
      <c r="E419" s="175"/>
      <c r="F419" s="175"/>
      <c r="G419" s="175"/>
      <c r="H419" s="257"/>
    </row>
    <row r="420" s="137" customFormat="true" ht="11.25" hidden="false" customHeight="true" outlineLevel="0" collapsed="false">
      <c r="B420" s="175"/>
      <c r="C420" s="175"/>
      <c r="D420" s="175"/>
      <c r="E420" s="175"/>
      <c r="F420" s="175"/>
      <c r="G420" s="175"/>
      <c r="H420" s="257"/>
    </row>
    <row r="421" s="137" customFormat="true" ht="11.25" hidden="false" customHeight="true" outlineLevel="0" collapsed="false">
      <c r="B421" s="175"/>
      <c r="C421" s="175"/>
      <c r="D421" s="175"/>
      <c r="E421" s="175"/>
      <c r="F421" s="175"/>
      <c r="G421" s="175"/>
      <c r="H421" s="257"/>
    </row>
    <row r="422" s="137" customFormat="true" ht="11.25" hidden="false" customHeight="true" outlineLevel="0" collapsed="false">
      <c r="B422" s="175"/>
      <c r="C422" s="175"/>
      <c r="D422" s="175"/>
      <c r="E422" s="175"/>
      <c r="F422" s="175"/>
      <c r="G422" s="175"/>
      <c r="H422" s="257"/>
    </row>
    <row r="423" s="137" customFormat="true" ht="11.25" hidden="false" customHeight="true" outlineLevel="0" collapsed="false">
      <c r="B423" s="175"/>
      <c r="C423" s="175"/>
      <c r="D423" s="175"/>
      <c r="E423" s="175"/>
      <c r="F423" s="175"/>
      <c r="G423" s="175"/>
      <c r="H423" s="257"/>
    </row>
    <row r="424" s="137" customFormat="true" ht="11.25" hidden="false" customHeight="true" outlineLevel="0" collapsed="false">
      <c r="B424" s="175"/>
      <c r="C424" s="175"/>
      <c r="D424" s="175"/>
      <c r="E424" s="175"/>
      <c r="F424" s="175"/>
      <c r="G424" s="175"/>
      <c r="H424" s="257"/>
    </row>
    <row r="425" s="137" customFormat="true" ht="11.25" hidden="false" customHeight="true" outlineLevel="0" collapsed="false">
      <c r="B425" s="175"/>
      <c r="C425" s="175"/>
      <c r="D425" s="175"/>
      <c r="E425" s="175"/>
      <c r="F425" s="175"/>
      <c r="G425" s="175"/>
      <c r="H425" s="257"/>
    </row>
    <row r="426" s="137" customFormat="true" ht="11.25" hidden="false" customHeight="true" outlineLevel="0" collapsed="false">
      <c r="B426" s="175"/>
      <c r="C426" s="175"/>
      <c r="D426" s="175"/>
      <c r="E426" s="175"/>
      <c r="F426" s="175"/>
      <c r="G426" s="175"/>
      <c r="H426" s="257"/>
    </row>
    <row r="427" s="137" customFormat="true" ht="11.25" hidden="false" customHeight="true" outlineLevel="0" collapsed="false">
      <c r="B427" s="175"/>
      <c r="C427" s="175"/>
      <c r="D427" s="175"/>
      <c r="E427" s="175"/>
      <c r="F427" s="175"/>
      <c r="G427" s="175"/>
      <c r="H427" s="257"/>
    </row>
    <row r="428" s="137" customFormat="true" ht="11.25" hidden="false" customHeight="true" outlineLevel="0" collapsed="false">
      <c r="B428" s="175"/>
      <c r="C428" s="175"/>
      <c r="D428" s="175"/>
      <c r="E428" s="175"/>
      <c r="F428" s="175"/>
      <c r="G428" s="175"/>
      <c r="H428" s="257"/>
    </row>
    <row r="429" s="137" customFormat="true" ht="11.25" hidden="false" customHeight="true" outlineLevel="0" collapsed="false">
      <c r="B429" s="175"/>
      <c r="C429" s="175"/>
      <c r="D429" s="175"/>
      <c r="E429" s="175"/>
      <c r="F429" s="175"/>
      <c r="G429" s="175"/>
      <c r="H429" s="257"/>
    </row>
    <row r="430" s="137" customFormat="true" ht="11.25" hidden="false" customHeight="true" outlineLevel="0" collapsed="false">
      <c r="B430" s="175"/>
      <c r="C430" s="175"/>
      <c r="D430" s="175"/>
      <c r="E430" s="175"/>
      <c r="F430" s="175"/>
      <c r="G430" s="175"/>
      <c r="H430" s="257"/>
    </row>
    <row r="431" s="137" customFormat="true" ht="11.25" hidden="false" customHeight="true" outlineLevel="0" collapsed="false">
      <c r="B431" s="175"/>
      <c r="C431" s="175"/>
      <c r="D431" s="175"/>
      <c r="E431" s="175"/>
      <c r="F431" s="175"/>
      <c r="G431" s="175"/>
      <c r="H431" s="257"/>
    </row>
    <row r="432" s="137" customFormat="true" ht="11.25" hidden="false" customHeight="true" outlineLevel="0" collapsed="false">
      <c r="B432" s="175"/>
      <c r="C432" s="175"/>
      <c r="D432" s="175"/>
      <c r="E432" s="175"/>
      <c r="F432" s="175"/>
      <c r="G432" s="175"/>
      <c r="H432" s="257"/>
    </row>
    <row r="433" s="137" customFormat="true" ht="11.25" hidden="false" customHeight="true" outlineLevel="0" collapsed="false">
      <c r="B433" s="175"/>
      <c r="C433" s="175"/>
      <c r="D433" s="175"/>
      <c r="E433" s="175"/>
      <c r="F433" s="175"/>
      <c r="G433" s="175"/>
      <c r="H433" s="257"/>
    </row>
    <row r="434" s="137" customFormat="true" ht="11.25" hidden="false" customHeight="true" outlineLevel="0" collapsed="false">
      <c r="B434" s="175"/>
      <c r="C434" s="175"/>
      <c r="D434" s="175"/>
      <c r="E434" s="175"/>
      <c r="F434" s="175"/>
      <c r="G434" s="175"/>
      <c r="H434" s="257"/>
    </row>
    <row r="435" s="137" customFormat="true" ht="11.25" hidden="false" customHeight="true" outlineLevel="0" collapsed="false">
      <c r="B435" s="175"/>
      <c r="C435" s="175"/>
      <c r="D435" s="175"/>
      <c r="E435" s="175"/>
      <c r="F435" s="175"/>
      <c r="G435" s="175"/>
      <c r="H435" s="257"/>
    </row>
    <row r="436" s="137" customFormat="true" ht="11.25" hidden="false" customHeight="true" outlineLevel="0" collapsed="false">
      <c r="B436" s="175"/>
      <c r="C436" s="175"/>
      <c r="D436" s="175"/>
      <c r="E436" s="175"/>
      <c r="F436" s="175"/>
      <c r="G436" s="175"/>
      <c r="H436" s="257"/>
    </row>
    <row r="437" s="137" customFormat="true" ht="11.25" hidden="false" customHeight="true" outlineLevel="0" collapsed="false">
      <c r="B437" s="175"/>
      <c r="C437" s="175"/>
      <c r="D437" s="175"/>
      <c r="E437" s="175"/>
      <c r="F437" s="175"/>
      <c r="G437" s="175"/>
      <c r="H437" s="257"/>
    </row>
    <row r="438" s="137" customFormat="true" ht="11.25" hidden="false" customHeight="true" outlineLevel="0" collapsed="false">
      <c r="B438" s="175"/>
      <c r="C438" s="175"/>
      <c r="D438" s="175"/>
      <c r="E438" s="175"/>
      <c r="F438" s="175"/>
      <c r="G438" s="175"/>
      <c r="H438" s="257"/>
    </row>
    <row r="439" s="137" customFormat="true" ht="11.25" hidden="false" customHeight="true" outlineLevel="0" collapsed="false">
      <c r="B439" s="175"/>
      <c r="C439" s="175"/>
      <c r="D439" s="175"/>
      <c r="E439" s="175"/>
      <c r="F439" s="175"/>
      <c r="G439" s="175"/>
      <c r="H439" s="257"/>
    </row>
    <row r="440" s="137" customFormat="true" ht="11.25" hidden="false" customHeight="true" outlineLevel="0" collapsed="false">
      <c r="B440" s="175"/>
      <c r="C440" s="175"/>
      <c r="D440" s="175"/>
      <c r="E440" s="175"/>
      <c r="F440" s="175"/>
      <c r="G440" s="175"/>
      <c r="H440" s="257"/>
    </row>
    <row r="441" s="137" customFormat="true" ht="11.25" hidden="false" customHeight="true" outlineLevel="0" collapsed="false">
      <c r="B441" s="175"/>
      <c r="C441" s="175"/>
      <c r="D441" s="175"/>
      <c r="E441" s="175"/>
      <c r="F441" s="175"/>
      <c r="G441" s="175"/>
      <c r="H441" s="257"/>
    </row>
    <row r="442" s="137" customFormat="true" ht="11.25" hidden="false" customHeight="true" outlineLevel="0" collapsed="false">
      <c r="B442" s="175"/>
      <c r="C442" s="175"/>
      <c r="D442" s="175"/>
      <c r="E442" s="175"/>
      <c r="F442" s="175"/>
      <c r="G442" s="175"/>
      <c r="H442" s="257"/>
    </row>
    <row r="443" s="137" customFormat="true" ht="11.25" hidden="false" customHeight="true" outlineLevel="0" collapsed="false">
      <c r="B443" s="175"/>
      <c r="C443" s="175"/>
      <c r="D443" s="175"/>
      <c r="E443" s="175"/>
      <c r="F443" s="175"/>
      <c r="G443" s="175"/>
      <c r="H443" s="257"/>
    </row>
    <row r="444" s="137" customFormat="true" ht="11.25" hidden="false" customHeight="true" outlineLevel="0" collapsed="false">
      <c r="B444" s="175"/>
      <c r="C444" s="175"/>
      <c r="D444" s="175"/>
      <c r="E444" s="175"/>
      <c r="F444" s="175"/>
      <c r="G444" s="175"/>
      <c r="H444" s="257"/>
    </row>
    <row r="445" s="137" customFormat="true" ht="11.25" hidden="false" customHeight="true" outlineLevel="0" collapsed="false">
      <c r="B445" s="175"/>
      <c r="C445" s="175"/>
      <c r="D445" s="175"/>
      <c r="E445" s="175"/>
      <c r="F445" s="175"/>
      <c r="G445" s="175"/>
      <c r="H445" s="257"/>
    </row>
    <row r="446" s="137" customFormat="true" ht="11.25" hidden="false" customHeight="true" outlineLevel="0" collapsed="false">
      <c r="B446" s="175"/>
      <c r="C446" s="175"/>
      <c r="D446" s="175"/>
      <c r="E446" s="175"/>
      <c r="F446" s="175"/>
      <c r="G446" s="175"/>
      <c r="H446" s="257"/>
    </row>
    <row r="447" s="137" customFormat="true" ht="11.25" hidden="false" customHeight="true" outlineLevel="0" collapsed="false">
      <c r="B447" s="175"/>
      <c r="C447" s="175"/>
      <c r="D447" s="175"/>
      <c r="E447" s="175"/>
      <c r="F447" s="175"/>
      <c r="G447" s="175"/>
      <c r="H447" s="257"/>
    </row>
    <row r="448" s="137" customFormat="true" ht="11.25" hidden="false" customHeight="true" outlineLevel="0" collapsed="false">
      <c r="B448" s="175"/>
      <c r="C448" s="175"/>
      <c r="D448" s="175"/>
      <c r="E448" s="175"/>
      <c r="F448" s="175"/>
      <c r="G448" s="175"/>
      <c r="H448" s="257"/>
    </row>
    <row r="449" s="137" customFormat="true" ht="11.25" hidden="false" customHeight="true" outlineLevel="0" collapsed="false">
      <c r="B449" s="175"/>
      <c r="C449" s="175"/>
      <c r="D449" s="175"/>
      <c r="E449" s="175"/>
      <c r="F449" s="175"/>
      <c r="G449" s="175"/>
      <c r="H449" s="257"/>
    </row>
    <row r="450" s="137" customFormat="true" ht="11.25" hidden="false" customHeight="true" outlineLevel="0" collapsed="false">
      <c r="B450" s="175"/>
      <c r="C450" s="175"/>
      <c r="D450" s="175"/>
      <c r="E450" s="175"/>
      <c r="F450" s="175"/>
      <c r="G450" s="175"/>
      <c r="H450" s="257"/>
    </row>
    <row r="451" s="137" customFormat="true" ht="11.25" hidden="false" customHeight="true" outlineLevel="0" collapsed="false">
      <c r="B451" s="175"/>
      <c r="C451" s="175"/>
      <c r="D451" s="175"/>
      <c r="E451" s="175"/>
      <c r="F451" s="175"/>
      <c r="G451" s="175"/>
      <c r="H451" s="257"/>
    </row>
    <row r="452" s="137" customFormat="true" ht="11.25" hidden="false" customHeight="true" outlineLevel="0" collapsed="false">
      <c r="B452" s="175"/>
      <c r="C452" s="175"/>
      <c r="D452" s="175"/>
      <c r="E452" s="175"/>
      <c r="F452" s="175"/>
      <c r="G452" s="175"/>
      <c r="H452" s="257"/>
    </row>
    <row r="453" s="137" customFormat="true" ht="11.25" hidden="false" customHeight="true" outlineLevel="0" collapsed="false">
      <c r="B453" s="175"/>
      <c r="C453" s="175"/>
      <c r="D453" s="175"/>
      <c r="E453" s="175"/>
      <c r="F453" s="175"/>
      <c r="G453" s="175"/>
      <c r="H453" s="257"/>
    </row>
    <row r="454" s="137" customFormat="true" ht="11.25" hidden="false" customHeight="true" outlineLevel="0" collapsed="false">
      <c r="B454" s="175"/>
      <c r="C454" s="175"/>
      <c r="D454" s="175"/>
      <c r="E454" s="175"/>
      <c r="F454" s="175"/>
      <c r="G454" s="175"/>
      <c r="H454" s="257"/>
    </row>
    <row r="455" s="137" customFormat="true" ht="11.25" hidden="false" customHeight="true" outlineLevel="0" collapsed="false">
      <c r="B455" s="175"/>
      <c r="C455" s="175"/>
      <c r="D455" s="175"/>
      <c r="E455" s="175"/>
      <c r="F455" s="175"/>
      <c r="G455" s="175"/>
      <c r="H455" s="257"/>
    </row>
    <row r="456" s="137" customFormat="true" ht="11.25" hidden="false" customHeight="true" outlineLevel="0" collapsed="false">
      <c r="B456" s="175"/>
      <c r="C456" s="175"/>
      <c r="D456" s="175"/>
      <c r="E456" s="175"/>
      <c r="F456" s="175"/>
      <c r="G456" s="175"/>
      <c r="H456" s="257"/>
    </row>
    <row r="457" s="137" customFormat="true" ht="11.25" hidden="false" customHeight="true" outlineLevel="0" collapsed="false">
      <c r="B457" s="175"/>
      <c r="C457" s="175"/>
      <c r="D457" s="175"/>
      <c r="E457" s="175"/>
      <c r="F457" s="175"/>
      <c r="G457" s="175"/>
      <c r="H457" s="257"/>
    </row>
    <row r="458" s="137" customFormat="true" ht="11.25" hidden="false" customHeight="true" outlineLevel="0" collapsed="false">
      <c r="B458" s="175"/>
      <c r="C458" s="175"/>
      <c r="D458" s="175"/>
      <c r="E458" s="175"/>
      <c r="F458" s="175"/>
      <c r="G458" s="175"/>
      <c r="H458" s="257"/>
    </row>
    <row r="459" s="137" customFormat="true" ht="11.25" hidden="false" customHeight="true" outlineLevel="0" collapsed="false">
      <c r="B459" s="175"/>
      <c r="C459" s="175"/>
      <c r="D459" s="175"/>
      <c r="E459" s="175"/>
      <c r="F459" s="175"/>
      <c r="G459" s="175"/>
      <c r="H459" s="257"/>
    </row>
    <row r="460" s="137" customFormat="true" ht="11.25" hidden="false" customHeight="true" outlineLevel="0" collapsed="false">
      <c r="B460" s="175"/>
      <c r="C460" s="175"/>
      <c r="D460" s="175"/>
      <c r="E460" s="175"/>
      <c r="F460" s="175"/>
      <c r="G460" s="175"/>
      <c r="H460" s="257"/>
    </row>
    <row r="461" s="137" customFormat="true" ht="11.25" hidden="false" customHeight="true" outlineLevel="0" collapsed="false">
      <c r="B461" s="175"/>
      <c r="C461" s="175"/>
      <c r="D461" s="175"/>
      <c r="E461" s="175"/>
      <c r="F461" s="175"/>
      <c r="G461" s="175"/>
      <c r="H461" s="257"/>
    </row>
    <row r="462" s="137" customFormat="true" ht="11.25" hidden="false" customHeight="true" outlineLevel="0" collapsed="false">
      <c r="B462" s="175"/>
      <c r="C462" s="175"/>
      <c r="D462" s="175"/>
      <c r="E462" s="175"/>
      <c r="F462" s="175"/>
      <c r="G462" s="175"/>
      <c r="H462" s="257"/>
    </row>
    <row r="463" s="137" customFormat="true" ht="11.25" hidden="false" customHeight="true" outlineLevel="0" collapsed="false">
      <c r="B463" s="175"/>
      <c r="C463" s="175"/>
      <c r="D463" s="175"/>
      <c r="E463" s="175"/>
      <c r="F463" s="175"/>
      <c r="G463" s="175"/>
      <c r="H463" s="257"/>
    </row>
    <row r="464" s="137" customFormat="true" ht="11.25" hidden="false" customHeight="true" outlineLevel="0" collapsed="false">
      <c r="B464" s="175"/>
      <c r="C464" s="175"/>
      <c r="D464" s="175"/>
      <c r="E464" s="175"/>
      <c r="F464" s="175"/>
      <c r="G464" s="175"/>
      <c r="H464" s="257"/>
    </row>
    <row r="465" s="137" customFormat="true" ht="11.25" hidden="false" customHeight="true" outlineLevel="0" collapsed="false">
      <c r="B465" s="175"/>
      <c r="C465" s="175"/>
      <c r="D465" s="175"/>
      <c r="E465" s="175"/>
      <c r="F465" s="175"/>
      <c r="G465" s="175"/>
      <c r="H465" s="257"/>
    </row>
    <row r="466" s="137" customFormat="true" ht="11.25" hidden="false" customHeight="true" outlineLevel="0" collapsed="false">
      <c r="B466" s="175"/>
      <c r="C466" s="175"/>
      <c r="D466" s="175"/>
      <c r="E466" s="175"/>
      <c r="F466" s="175"/>
      <c r="G466" s="175"/>
      <c r="H466" s="257"/>
    </row>
    <row r="467" s="137" customFormat="true" ht="11.25" hidden="false" customHeight="true" outlineLevel="0" collapsed="false">
      <c r="B467" s="175"/>
      <c r="C467" s="175"/>
      <c r="D467" s="175"/>
      <c r="E467" s="175"/>
      <c r="F467" s="175"/>
      <c r="G467" s="175"/>
      <c r="H467" s="257"/>
    </row>
    <row r="468" s="137" customFormat="true" ht="11.25" hidden="false" customHeight="true" outlineLevel="0" collapsed="false">
      <c r="B468" s="175"/>
      <c r="C468" s="175"/>
      <c r="D468" s="175"/>
      <c r="E468" s="175"/>
      <c r="F468" s="175"/>
      <c r="G468" s="175"/>
      <c r="H468" s="257"/>
    </row>
    <row r="469" s="137" customFormat="true" ht="11.25" hidden="false" customHeight="true" outlineLevel="0" collapsed="false">
      <c r="B469" s="175"/>
      <c r="C469" s="175"/>
      <c r="D469" s="175"/>
      <c r="E469" s="175"/>
      <c r="F469" s="175"/>
      <c r="G469" s="175"/>
      <c r="H469" s="257"/>
    </row>
    <row r="470" s="137" customFormat="true" ht="11.25" hidden="false" customHeight="true" outlineLevel="0" collapsed="false">
      <c r="B470" s="175"/>
      <c r="C470" s="175"/>
      <c r="D470" s="175"/>
      <c r="E470" s="175"/>
      <c r="F470" s="175"/>
      <c r="G470" s="175"/>
      <c r="H470" s="257"/>
    </row>
    <row r="471" s="137" customFormat="true" ht="11.25" hidden="false" customHeight="true" outlineLevel="0" collapsed="false">
      <c r="B471" s="175"/>
      <c r="C471" s="175"/>
      <c r="D471" s="175"/>
      <c r="E471" s="175"/>
      <c r="F471" s="175"/>
      <c r="G471" s="175"/>
      <c r="H471" s="257"/>
    </row>
    <row r="472" s="137" customFormat="true" ht="11.25" hidden="false" customHeight="true" outlineLevel="0" collapsed="false">
      <c r="B472" s="175"/>
      <c r="C472" s="175"/>
      <c r="D472" s="175"/>
      <c r="E472" s="175"/>
      <c r="F472" s="175"/>
      <c r="G472" s="175"/>
      <c r="H472" s="257"/>
    </row>
    <row r="473" s="137" customFormat="true" ht="11.25" hidden="false" customHeight="true" outlineLevel="0" collapsed="false">
      <c r="B473" s="175"/>
      <c r="C473" s="175"/>
      <c r="D473" s="175"/>
      <c r="E473" s="175"/>
      <c r="F473" s="175"/>
      <c r="G473" s="175"/>
      <c r="H473" s="257"/>
    </row>
    <row r="474" s="137" customFormat="true" ht="11.25" hidden="false" customHeight="true" outlineLevel="0" collapsed="false">
      <c r="B474" s="175"/>
      <c r="C474" s="175"/>
      <c r="D474" s="175"/>
      <c r="E474" s="175"/>
      <c r="F474" s="175"/>
      <c r="G474" s="175"/>
      <c r="H474" s="257"/>
    </row>
    <row r="475" s="137" customFormat="true" ht="11.25" hidden="false" customHeight="true" outlineLevel="0" collapsed="false">
      <c r="B475" s="175"/>
      <c r="C475" s="175"/>
      <c r="D475" s="175"/>
      <c r="E475" s="175"/>
      <c r="F475" s="175"/>
      <c r="G475" s="175"/>
      <c r="H475" s="257"/>
    </row>
    <row r="476" s="137" customFormat="true" ht="11.25" hidden="false" customHeight="true" outlineLevel="0" collapsed="false">
      <c r="B476" s="175"/>
      <c r="C476" s="175"/>
      <c r="D476" s="175"/>
      <c r="E476" s="175"/>
      <c r="F476" s="175"/>
      <c r="G476" s="175"/>
      <c r="H476" s="257"/>
    </row>
    <row r="477" s="137" customFormat="true" ht="11.25" hidden="false" customHeight="true" outlineLevel="0" collapsed="false">
      <c r="B477" s="175"/>
      <c r="C477" s="175"/>
      <c r="D477" s="175"/>
      <c r="E477" s="175"/>
      <c r="F477" s="175"/>
      <c r="G477" s="175"/>
      <c r="H477" s="257"/>
    </row>
    <row r="478" s="137" customFormat="true" ht="11.25" hidden="false" customHeight="true" outlineLevel="0" collapsed="false">
      <c r="B478" s="175"/>
      <c r="C478" s="175"/>
      <c r="D478" s="175"/>
      <c r="E478" s="175"/>
      <c r="F478" s="175"/>
      <c r="G478" s="175"/>
      <c r="H478" s="257"/>
    </row>
    <row r="479" s="137" customFormat="true" ht="11.25" hidden="false" customHeight="true" outlineLevel="0" collapsed="false">
      <c r="B479" s="175"/>
      <c r="C479" s="175"/>
      <c r="D479" s="175"/>
      <c r="E479" s="175"/>
      <c r="F479" s="175"/>
      <c r="G479" s="175"/>
      <c r="H479" s="257"/>
    </row>
    <row r="480" s="137" customFormat="true" ht="11.25" hidden="false" customHeight="true" outlineLevel="0" collapsed="false">
      <c r="B480" s="175"/>
      <c r="C480" s="175"/>
      <c r="D480" s="175"/>
      <c r="E480" s="175"/>
      <c r="F480" s="175"/>
      <c r="G480" s="175"/>
      <c r="H480" s="257"/>
    </row>
    <row r="481" s="137" customFormat="true" ht="11.25" hidden="false" customHeight="true" outlineLevel="0" collapsed="false">
      <c r="B481" s="175"/>
      <c r="C481" s="175"/>
      <c r="D481" s="175"/>
      <c r="E481" s="175"/>
      <c r="F481" s="175"/>
      <c r="G481" s="175"/>
      <c r="H481" s="257"/>
    </row>
    <row r="482" s="137" customFormat="true" ht="11.25" hidden="false" customHeight="true" outlineLevel="0" collapsed="false">
      <c r="B482" s="175"/>
      <c r="C482" s="175"/>
      <c r="D482" s="175"/>
      <c r="E482" s="175"/>
      <c r="F482" s="175"/>
      <c r="G482" s="175"/>
      <c r="H482" s="257"/>
    </row>
    <row r="483" s="137" customFormat="true" ht="11.25" hidden="false" customHeight="true" outlineLevel="0" collapsed="false">
      <c r="B483" s="175"/>
      <c r="C483" s="175"/>
      <c r="D483" s="175"/>
      <c r="E483" s="175"/>
      <c r="F483" s="175"/>
      <c r="G483" s="175"/>
      <c r="H483" s="257"/>
    </row>
    <row r="484" s="137" customFormat="true" ht="11.25" hidden="false" customHeight="true" outlineLevel="0" collapsed="false">
      <c r="B484" s="175"/>
      <c r="C484" s="175"/>
      <c r="D484" s="175"/>
      <c r="E484" s="175"/>
      <c r="F484" s="175"/>
      <c r="G484" s="175"/>
      <c r="H484" s="257"/>
    </row>
    <row r="485" s="137" customFormat="true" ht="11.25" hidden="false" customHeight="true" outlineLevel="0" collapsed="false">
      <c r="B485" s="175"/>
      <c r="C485" s="175"/>
      <c r="D485" s="175"/>
      <c r="E485" s="175"/>
      <c r="F485" s="175"/>
      <c r="G485" s="175"/>
      <c r="H485" s="257"/>
    </row>
    <row r="486" s="137" customFormat="true" ht="11.25" hidden="false" customHeight="true" outlineLevel="0" collapsed="false">
      <c r="B486" s="175"/>
      <c r="C486" s="175"/>
      <c r="D486" s="175"/>
      <c r="E486" s="175"/>
      <c r="F486" s="175"/>
      <c r="G486" s="175"/>
      <c r="H486" s="257"/>
    </row>
    <row r="487" s="137" customFormat="true" ht="11.25" hidden="false" customHeight="true" outlineLevel="0" collapsed="false">
      <c r="B487" s="175"/>
      <c r="C487" s="175"/>
      <c r="D487" s="175"/>
      <c r="E487" s="175"/>
      <c r="F487" s="175"/>
      <c r="G487" s="175"/>
      <c r="H487" s="257"/>
    </row>
    <row r="488" s="137" customFormat="true" ht="11.25" hidden="false" customHeight="true" outlineLevel="0" collapsed="false">
      <c r="B488" s="175"/>
      <c r="C488" s="175"/>
      <c r="D488" s="175"/>
      <c r="E488" s="175"/>
      <c r="F488" s="175"/>
      <c r="G488" s="175"/>
      <c r="H488" s="257"/>
    </row>
    <row r="489" s="137" customFormat="true" ht="11.25" hidden="false" customHeight="true" outlineLevel="0" collapsed="false">
      <c r="B489" s="175"/>
      <c r="C489" s="175"/>
      <c r="D489" s="175"/>
      <c r="E489" s="175"/>
      <c r="F489" s="175"/>
      <c r="G489" s="175"/>
      <c r="H489" s="257"/>
    </row>
    <row r="490" s="137" customFormat="true" ht="11.25" hidden="false" customHeight="true" outlineLevel="0" collapsed="false">
      <c r="B490" s="175"/>
      <c r="C490" s="175"/>
      <c r="D490" s="175"/>
      <c r="E490" s="175"/>
      <c r="F490" s="175"/>
      <c r="G490" s="175"/>
      <c r="H490" s="257"/>
    </row>
    <row r="491" s="137" customFormat="true" ht="11.25" hidden="false" customHeight="true" outlineLevel="0" collapsed="false">
      <c r="B491" s="175"/>
      <c r="C491" s="175"/>
      <c r="D491" s="175"/>
      <c r="E491" s="175"/>
      <c r="F491" s="175"/>
      <c r="G491" s="175"/>
      <c r="H491" s="257"/>
    </row>
    <row r="492" s="137" customFormat="true" ht="11.25" hidden="false" customHeight="true" outlineLevel="0" collapsed="false">
      <c r="B492" s="175"/>
      <c r="C492" s="175"/>
      <c r="D492" s="175"/>
      <c r="E492" s="175"/>
      <c r="F492" s="175"/>
      <c r="G492" s="175"/>
      <c r="H492" s="257"/>
    </row>
    <row r="493" s="137" customFormat="true" ht="11.25" hidden="false" customHeight="true" outlineLevel="0" collapsed="false">
      <c r="B493" s="175"/>
      <c r="C493" s="175"/>
      <c r="D493" s="175"/>
      <c r="E493" s="175"/>
      <c r="F493" s="175"/>
      <c r="G493" s="175"/>
      <c r="H493" s="257"/>
    </row>
    <row r="494" s="137" customFormat="true" ht="11.25" hidden="false" customHeight="true" outlineLevel="0" collapsed="false">
      <c r="B494" s="175"/>
      <c r="C494" s="175"/>
      <c r="D494" s="175"/>
      <c r="E494" s="175"/>
      <c r="F494" s="175"/>
      <c r="G494" s="175"/>
      <c r="H494" s="257"/>
    </row>
    <row r="495" s="137" customFormat="true" ht="11.25" hidden="false" customHeight="true" outlineLevel="0" collapsed="false">
      <c r="B495" s="175"/>
      <c r="C495" s="175"/>
      <c r="D495" s="175"/>
      <c r="E495" s="175"/>
      <c r="F495" s="175"/>
      <c r="G495" s="175"/>
      <c r="H495" s="257"/>
    </row>
    <row r="496" s="137" customFormat="true" ht="11.25" hidden="false" customHeight="true" outlineLevel="0" collapsed="false">
      <c r="B496" s="175"/>
      <c r="C496" s="175"/>
      <c r="D496" s="175"/>
      <c r="E496" s="175"/>
      <c r="F496" s="175"/>
      <c r="G496" s="175"/>
      <c r="H496" s="257"/>
    </row>
    <row r="497" s="137" customFormat="true" ht="11.25" hidden="false" customHeight="true" outlineLevel="0" collapsed="false">
      <c r="B497" s="175"/>
      <c r="C497" s="175"/>
      <c r="D497" s="175"/>
      <c r="E497" s="175"/>
      <c r="F497" s="175"/>
      <c r="G497" s="175"/>
      <c r="H497" s="257"/>
    </row>
    <row r="498" s="137" customFormat="true" ht="11.25" hidden="false" customHeight="true" outlineLevel="0" collapsed="false">
      <c r="B498" s="175"/>
      <c r="C498" s="175"/>
      <c r="D498" s="175"/>
      <c r="E498" s="175"/>
      <c r="F498" s="175"/>
      <c r="G498" s="175"/>
      <c r="H498" s="257"/>
    </row>
    <row r="499" s="137" customFormat="true" ht="11.25" hidden="false" customHeight="true" outlineLevel="0" collapsed="false">
      <c r="B499" s="175"/>
      <c r="C499" s="175"/>
      <c r="D499" s="175"/>
      <c r="E499" s="175"/>
      <c r="F499" s="175"/>
      <c r="G499" s="175"/>
      <c r="H499" s="257"/>
    </row>
    <row r="500" s="137" customFormat="true" ht="11.25" hidden="false" customHeight="true" outlineLevel="0" collapsed="false">
      <c r="B500" s="175"/>
      <c r="C500" s="175"/>
      <c r="D500" s="175"/>
      <c r="E500" s="175"/>
      <c r="F500" s="175"/>
      <c r="G500" s="175"/>
      <c r="H500" s="257"/>
    </row>
    <row r="501" s="137" customFormat="true" ht="11.25" hidden="false" customHeight="true" outlineLevel="0" collapsed="false">
      <c r="B501" s="175"/>
      <c r="C501" s="175"/>
      <c r="D501" s="175"/>
      <c r="E501" s="175"/>
      <c r="F501" s="175"/>
      <c r="G501" s="175"/>
      <c r="H501" s="257"/>
    </row>
    <row r="502" s="137" customFormat="true" ht="11.25" hidden="false" customHeight="true" outlineLevel="0" collapsed="false">
      <c r="B502" s="175"/>
      <c r="C502" s="175"/>
      <c r="D502" s="175"/>
      <c r="E502" s="175"/>
      <c r="F502" s="175"/>
      <c r="G502" s="175"/>
      <c r="H502" s="257"/>
    </row>
    <row r="503" s="137" customFormat="true" ht="11.25" hidden="false" customHeight="true" outlineLevel="0" collapsed="false">
      <c r="B503" s="175"/>
      <c r="C503" s="175"/>
      <c r="D503" s="175"/>
      <c r="E503" s="175"/>
      <c r="F503" s="175"/>
      <c r="G503" s="175"/>
      <c r="H503" s="257"/>
    </row>
    <row r="504" s="137" customFormat="true" ht="11.25" hidden="false" customHeight="true" outlineLevel="0" collapsed="false">
      <c r="B504" s="175"/>
      <c r="C504" s="175"/>
      <c r="D504" s="175"/>
      <c r="E504" s="175"/>
      <c r="F504" s="175"/>
      <c r="G504" s="175"/>
      <c r="H504" s="257"/>
    </row>
    <row r="505" s="137" customFormat="true" ht="11.25" hidden="false" customHeight="true" outlineLevel="0" collapsed="false">
      <c r="B505" s="175"/>
      <c r="C505" s="175"/>
      <c r="D505" s="175"/>
      <c r="E505" s="175"/>
      <c r="F505" s="175"/>
      <c r="G505" s="175"/>
      <c r="H505" s="257"/>
    </row>
    <row r="506" s="137" customFormat="true" ht="11.25" hidden="false" customHeight="true" outlineLevel="0" collapsed="false">
      <c r="B506" s="175"/>
      <c r="C506" s="175"/>
      <c r="D506" s="175"/>
      <c r="E506" s="175"/>
      <c r="F506" s="175"/>
      <c r="G506" s="175"/>
      <c r="H506" s="257"/>
    </row>
    <row r="507" s="137" customFormat="true" ht="11.25" hidden="false" customHeight="true" outlineLevel="0" collapsed="false">
      <c r="B507" s="175"/>
      <c r="C507" s="175"/>
      <c r="D507" s="175"/>
      <c r="E507" s="175"/>
      <c r="F507" s="175"/>
      <c r="G507" s="175"/>
      <c r="H507" s="257"/>
    </row>
    <row r="508" s="137" customFormat="true" ht="11.25" hidden="false" customHeight="true" outlineLevel="0" collapsed="false">
      <c r="B508" s="175"/>
      <c r="C508" s="175"/>
      <c r="D508" s="175"/>
      <c r="E508" s="175"/>
      <c r="F508" s="175"/>
      <c r="G508" s="175"/>
      <c r="H508" s="257"/>
    </row>
    <row r="509" s="137" customFormat="true" ht="11.25" hidden="false" customHeight="true" outlineLevel="0" collapsed="false">
      <c r="B509" s="175"/>
      <c r="C509" s="175"/>
      <c r="D509" s="175"/>
      <c r="E509" s="175"/>
      <c r="F509" s="175"/>
      <c r="G509" s="175"/>
      <c r="H509" s="257"/>
    </row>
    <row r="510" s="137" customFormat="true" ht="11.25" hidden="false" customHeight="true" outlineLevel="0" collapsed="false">
      <c r="B510" s="175"/>
      <c r="C510" s="175"/>
      <c r="D510" s="175"/>
      <c r="E510" s="175"/>
      <c r="F510" s="175"/>
      <c r="G510" s="175"/>
      <c r="H510" s="257"/>
    </row>
    <row r="511" s="137" customFormat="true" ht="11.25" hidden="false" customHeight="true" outlineLevel="0" collapsed="false">
      <c r="B511" s="175"/>
      <c r="C511" s="175"/>
      <c r="D511" s="175"/>
      <c r="E511" s="175"/>
      <c r="F511" s="175"/>
      <c r="G511" s="175"/>
      <c r="H511" s="257"/>
    </row>
    <row r="512" s="137" customFormat="true" ht="11.25" hidden="false" customHeight="true" outlineLevel="0" collapsed="false">
      <c r="B512" s="175"/>
      <c r="C512" s="175"/>
      <c r="D512" s="175"/>
      <c r="E512" s="175"/>
      <c r="F512" s="175"/>
      <c r="G512" s="175"/>
      <c r="H512" s="257"/>
    </row>
    <row r="513" s="137" customFormat="true" ht="11.25" hidden="false" customHeight="true" outlineLevel="0" collapsed="false">
      <c r="B513" s="175"/>
      <c r="C513" s="175"/>
      <c r="D513" s="175"/>
      <c r="E513" s="175"/>
      <c r="F513" s="175"/>
      <c r="G513" s="175"/>
      <c r="H513" s="257"/>
    </row>
    <row r="514" s="137" customFormat="true" ht="11.25" hidden="false" customHeight="true" outlineLevel="0" collapsed="false">
      <c r="B514" s="175"/>
      <c r="C514" s="175"/>
      <c r="D514" s="175"/>
      <c r="E514" s="175"/>
      <c r="F514" s="175"/>
      <c r="G514" s="175"/>
      <c r="H514" s="257"/>
    </row>
    <row r="515" s="137" customFormat="true" ht="11.25" hidden="false" customHeight="true" outlineLevel="0" collapsed="false">
      <c r="B515" s="175"/>
      <c r="C515" s="175"/>
      <c r="D515" s="175"/>
      <c r="E515" s="175"/>
      <c r="F515" s="175"/>
      <c r="G515" s="175"/>
      <c r="H515" s="257"/>
    </row>
    <row r="516" s="137" customFormat="true" ht="11.25" hidden="false" customHeight="true" outlineLevel="0" collapsed="false">
      <c r="B516" s="175"/>
      <c r="C516" s="175"/>
      <c r="D516" s="175"/>
      <c r="E516" s="175"/>
      <c r="F516" s="175"/>
      <c r="G516" s="175"/>
      <c r="H516" s="257"/>
    </row>
    <row r="517" s="137" customFormat="true" ht="11.25" hidden="false" customHeight="true" outlineLevel="0" collapsed="false">
      <c r="B517" s="175"/>
      <c r="C517" s="175"/>
      <c r="D517" s="175"/>
      <c r="E517" s="175"/>
      <c r="F517" s="175"/>
      <c r="G517" s="175"/>
      <c r="H517" s="257"/>
    </row>
    <row r="518" s="137" customFormat="true" ht="11.25" hidden="false" customHeight="true" outlineLevel="0" collapsed="false">
      <c r="B518" s="175"/>
      <c r="C518" s="175"/>
      <c r="D518" s="175"/>
      <c r="E518" s="175"/>
      <c r="F518" s="175"/>
      <c r="G518" s="175"/>
      <c r="H518" s="257"/>
    </row>
    <row r="519" s="137" customFormat="true" ht="11.25" hidden="false" customHeight="true" outlineLevel="0" collapsed="false">
      <c r="B519" s="175"/>
      <c r="C519" s="175"/>
      <c r="D519" s="175"/>
      <c r="E519" s="175"/>
      <c r="F519" s="175"/>
      <c r="G519" s="175"/>
      <c r="H519" s="257"/>
    </row>
    <row r="520" s="137" customFormat="true" ht="11.25" hidden="false" customHeight="true" outlineLevel="0" collapsed="false">
      <c r="B520" s="175"/>
      <c r="C520" s="175"/>
      <c r="D520" s="175"/>
      <c r="E520" s="175"/>
      <c r="F520" s="175"/>
      <c r="G520" s="175"/>
      <c r="H520" s="257"/>
    </row>
    <row r="521" s="137" customFormat="true" ht="11.25" hidden="false" customHeight="true" outlineLevel="0" collapsed="false">
      <c r="B521" s="175"/>
      <c r="C521" s="175"/>
      <c r="D521" s="175"/>
      <c r="E521" s="175"/>
      <c r="F521" s="175"/>
      <c r="G521" s="175"/>
      <c r="H521" s="257"/>
    </row>
    <row r="522" s="137" customFormat="true" ht="11.25" hidden="false" customHeight="true" outlineLevel="0" collapsed="false">
      <c r="B522" s="175"/>
      <c r="C522" s="175"/>
      <c r="D522" s="175"/>
      <c r="E522" s="175"/>
      <c r="F522" s="175"/>
      <c r="G522" s="175"/>
      <c r="H522" s="257"/>
    </row>
    <row r="523" s="137" customFormat="true" ht="11.25" hidden="false" customHeight="true" outlineLevel="0" collapsed="false">
      <c r="B523" s="175"/>
      <c r="C523" s="175"/>
      <c r="D523" s="175"/>
      <c r="E523" s="175"/>
      <c r="F523" s="175"/>
      <c r="G523" s="175"/>
      <c r="H523" s="257"/>
    </row>
    <row r="524" s="137" customFormat="true" ht="11.25" hidden="false" customHeight="true" outlineLevel="0" collapsed="false">
      <c r="B524" s="175"/>
      <c r="C524" s="175"/>
      <c r="D524" s="175"/>
      <c r="E524" s="175"/>
      <c r="F524" s="175"/>
      <c r="G524" s="175"/>
      <c r="H524" s="257"/>
    </row>
    <row r="525" s="137" customFormat="true" ht="11.25" hidden="false" customHeight="true" outlineLevel="0" collapsed="false">
      <c r="B525" s="175"/>
      <c r="C525" s="175"/>
      <c r="D525" s="175"/>
      <c r="E525" s="175"/>
      <c r="F525" s="175"/>
      <c r="G525" s="175"/>
      <c r="H525" s="257"/>
    </row>
    <row r="526" s="137" customFormat="true" ht="11.25" hidden="false" customHeight="true" outlineLevel="0" collapsed="false">
      <c r="B526" s="175"/>
      <c r="C526" s="175"/>
      <c r="D526" s="175"/>
      <c r="E526" s="175"/>
      <c r="F526" s="175"/>
      <c r="G526" s="175"/>
      <c r="H526" s="257"/>
    </row>
    <row r="527" s="137" customFormat="true" ht="11.25" hidden="false" customHeight="true" outlineLevel="0" collapsed="false">
      <c r="B527" s="175"/>
      <c r="C527" s="175"/>
      <c r="D527" s="175"/>
      <c r="E527" s="175"/>
      <c r="F527" s="175"/>
      <c r="G527" s="175"/>
      <c r="H527" s="257"/>
    </row>
    <row r="528" s="137" customFormat="true" ht="11.25" hidden="false" customHeight="true" outlineLevel="0" collapsed="false">
      <c r="B528" s="175"/>
      <c r="C528" s="175"/>
      <c r="D528" s="175"/>
      <c r="E528" s="175"/>
      <c r="F528" s="175"/>
      <c r="G528" s="175"/>
      <c r="H528" s="257"/>
    </row>
    <row r="529" s="137" customFormat="true" ht="11.25" hidden="false" customHeight="true" outlineLevel="0" collapsed="false">
      <c r="B529" s="175"/>
      <c r="C529" s="175"/>
      <c r="D529" s="175"/>
      <c r="E529" s="175"/>
      <c r="F529" s="175"/>
      <c r="G529" s="175"/>
      <c r="H529" s="257"/>
    </row>
    <row r="530" s="137" customFormat="true" ht="11.25" hidden="false" customHeight="true" outlineLevel="0" collapsed="false">
      <c r="B530" s="175"/>
      <c r="C530" s="175"/>
      <c r="D530" s="175"/>
      <c r="E530" s="175"/>
      <c r="F530" s="175"/>
      <c r="G530" s="175"/>
      <c r="H530" s="257"/>
    </row>
    <row r="531" s="137" customFormat="true" ht="11.25" hidden="false" customHeight="true" outlineLevel="0" collapsed="false">
      <c r="B531" s="175"/>
      <c r="C531" s="175"/>
      <c r="D531" s="175"/>
      <c r="E531" s="175"/>
      <c r="F531" s="175"/>
      <c r="G531" s="175"/>
      <c r="H531" s="257"/>
    </row>
    <row r="532" s="137" customFormat="true" ht="11.25" hidden="false" customHeight="true" outlineLevel="0" collapsed="false">
      <c r="B532" s="175"/>
      <c r="C532" s="175"/>
      <c r="D532" s="175"/>
      <c r="E532" s="175"/>
      <c r="F532" s="175"/>
      <c r="G532" s="175"/>
      <c r="H532" s="257"/>
    </row>
    <row r="533" s="137" customFormat="true" ht="11.25" hidden="false" customHeight="true" outlineLevel="0" collapsed="false">
      <c r="B533" s="175"/>
      <c r="C533" s="175"/>
      <c r="D533" s="175"/>
      <c r="E533" s="175"/>
      <c r="F533" s="175"/>
      <c r="G533" s="175"/>
      <c r="H533" s="257"/>
    </row>
    <row r="534" s="137" customFormat="true" ht="11.25" hidden="false" customHeight="true" outlineLevel="0" collapsed="false">
      <c r="B534" s="175"/>
      <c r="C534" s="175"/>
      <c r="D534" s="175"/>
      <c r="E534" s="175"/>
      <c r="F534" s="175"/>
      <c r="G534" s="175"/>
      <c r="H534" s="257"/>
    </row>
    <row r="535" s="137" customFormat="true" ht="11.25" hidden="false" customHeight="true" outlineLevel="0" collapsed="false">
      <c r="B535" s="175"/>
      <c r="C535" s="175"/>
      <c r="D535" s="175"/>
      <c r="E535" s="175"/>
      <c r="F535" s="175"/>
      <c r="G535" s="175"/>
      <c r="H535" s="257"/>
    </row>
    <row r="536" s="137" customFormat="true" ht="11.25" hidden="false" customHeight="true" outlineLevel="0" collapsed="false">
      <c r="B536" s="175"/>
      <c r="C536" s="175"/>
      <c r="D536" s="175"/>
      <c r="E536" s="175"/>
      <c r="F536" s="175"/>
      <c r="G536" s="175"/>
      <c r="H536" s="257"/>
    </row>
    <row r="537" s="137" customFormat="true" ht="11.25" hidden="false" customHeight="true" outlineLevel="0" collapsed="false">
      <c r="B537" s="175"/>
      <c r="C537" s="175"/>
      <c r="D537" s="175"/>
      <c r="E537" s="175"/>
      <c r="F537" s="175"/>
      <c r="G537" s="175"/>
      <c r="H537" s="257"/>
    </row>
    <row r="538" s="137" customFormat="true" ht="11.25" hidden="false" customHeight="true" outlineLevel="0" collapsed="false">
      <c r="B538" s="175"/>
      <c r="C538" s="175"/>
      <c r="D538" s="175"/>
      <c r="E538" s="175"/>
      <c r="F538" s="175"/>
      <c r="G538" s="175"/>
      <c r="H538" s="257"/>
    </row>
    <row r="539" s="137" customFormat="true" ht="11.25" hidden="false" customHeight="true" outlineLevel="0" collapsed="false">
      <c r="B539" s="175"/>
      <c r="C539" s="175"/>
      <c r="D539" s="175"/>
      <c r="E539" s="175"/>
      <c r="F539" s="175"/>
      <c r="G539" s="175"/>
      <c r="H539" s="257"/>
    </row>
    <row r="540" s="137" customFormat="true" ht="11.25" hidden="false" customHeight="true" outlineLevel="0" collapsed="false">
      <c r="B540" s="175"/>
      <c r="C540" s="175"/>
      <c r="D540" s="175"/>
      <c r="E540" s="175"/>
      <c r="F540" s="175"/>
      <c r="G540" s="175"/>
      <c r="H540" s="257"/>
    </row>
    <row r="541" s="137" customFormat="true" ht="11.25" hidden="false" customHeight="true" outlineLevel="0" collapsed="false">
      <c r="B541" s="175"/>
      <c r="C541" s="175"/>
      <c r="D541" s="175"/>
      <c r="E541" s="175"/>
      <c r="F541" s="175"/>
      <c r="G541" s="175"/>
      <c r="H541" s="257"/>
    </row>
    <row r="542" s="137" customFormat="true" ht="11.25" hidden="false" customHeight="true" outlineLevel="0" collapsed="false">
      <c r="B542" s="175"/>
      <c r="C542" s="175"/>
      <c r="D542" s="175"/>
      <c r="E542" s="175"/>
      <c r="F542" s="175"/>
      <c r="G542" s="175"/>
      <c r="H542" s="257"/>
    </row>
    <row r="543" s="137" customFormat="true" ht="11.25" hidden="false" customHeight="true" outlineLevel="0" collapsed="false">
      <c r="B543" s="175"/>
      <c r="C543" s="175"/>
      <c r="D543" s="175"/>
      <c r="E543" s="175"/>
      <c r="F543" s="175"/>
      <c r="G543" s="175"/>
      <c r="H543" s="257"/>
    </row>
    <row r="544" s="137" customFormat="true" ht="11.25" hidden="false" customHeight="true" outlineLevel="0" collapsed="false">
      <c r="B544" s="175"/>
      <c r="C544" s="175"/>
      <c r="D544" s="175"/>
      <c r="E544" s="175"/>
      <c r="F544" s="175"/>
      <c r="G544" s="175"/>
      <c r="H544" s="257"/>
    </row>
    <row r="545" s="137" customFormat="true" ht="11.25" hidden="false" customHeight="true" outlineLevel="0" collapsed="false">
      <c r="B545" s="175"/>
      <c r="C545" s="175"/>
      <c r="D545" s="175"/>
      <c r="E545" s="175"/>
      <c r="F545" s="175"/>
      <c r="G545" s="175"/>
      <c r="H545" s="257"/>
    </row>
    <row r="546" s="137" customFormat="true" ht="11.25" hidden="false" customHeight="true" outlineLevel="0" collapsed="false">
      <c r="B546" s="175"/>
      <c r="C546" s="175"/>
      <c r="D546" s="175"/>
      <c r="E546" s="175"/>
      <c r="F546" s="175"/>
      <c r="G546" s="175"/>
      <c r="H546" s="257"/>
    </row>
    <row r="547" s="137" customFormat="true" ht="11.25" hidden="false" customHeight="true" outlineLevel="0" collapsed="false">
      <c r="B547" s="175"/>
      <c r="C547" s="175"/>
      <c r="D547" s="175"/>
      <c r="E547" s="175"/>
      <c r="F547" s="175"/>
      <c r="G547" s="175"/>
      <c r="H547" s="257"/>
    </row>
    <row r="548" s="137" customFormat="true" ht="11.25" hidden="false" customHeight="true" outlineLevel="0" collapsed="false">
      <c r="B548" s="175"/>
      <c r="C548" s="175"/>
      <c r="D548" s="175"/>
      <c r="E548" s="175"/>
      <c r="F548" s="175"/>
      <c r="G548" s="175"/>
      <c r="H548" s="257"/>
    </row>
    <row r="549" s="137" customFormat="true" ht="11.25" hidden="false" customHeight="true" outlineLevel="0" collapsed="false">
      <c r="B549" s="175"/>
      <c r="C549" s="175"/>
      <c r="D549" s="175"/>
      <c r="E549" s="175"/>
      <c r="F549" s="175"/>
      <c r="G549" s="175"/>
      <c r="H549" s="257"/>
    </row>
    <row r="550" s="137" customFormat="true" ht="11.25" hidden="false" customHeight="true" outlineLevel="0" collapsed="false">
      <c r="B550" s="175"/>
      <c r="C550" s="175"/>
      <c r="D550" s="175"/>
      <c r="E550" s="175"/>
      <c r="F550" s="175"/>
      <c r="G550" s="175"/>
      <c r="H550" s="257"/>
    </row>
    <row r="551" s="137" customFormat="true" ht="11.25" hidden="false" customHeight="true" outlineLevel="0" collapsed="false">
      <c r="B551" s="175"/>
      <c r="C551" s="175"/>
      <c r="D551" s="175"/>
      <c r="E551" s="175"/>
      <c r="F551" s="175"/>
      <c r="G551" s="175"/>
      <c r="H551" s="257"/>
    </row>
    <row r="552" s="137" customFormat="true" ht="11.25" hidden="false" customHeight="true" outlineLevel="0" collapsed="false">
      <c r="B552" s="175"/>
      <c r="C552" s="175"/>
      <c r="D552" s="175"/>
      <c r="E552" s="175"/>
      <c r="F552" s="175"/>
      <c r="G552" s="175"/>
      <c r="H552" s="257"/>
    </row>
    <row r="553" s="137" customFormat="true" ht="11.25" hidden="false" customHeight="true" outlineLevel="0" collapsed="false">
      <c r="B553" s="175"/>
      <c r="C553" s="175"/>
      <c r="D553" s="175"/>
      <c r="E553" s="175"/>
      <c r="F553" s="175"/>
      <c r="G553" s="175"/>
      <c r="H553" s="257"/>
    </row>
    <row r="554" s="137" customFormat="true" ht="11.25" hidden="false" customHeight="true" outlineLevel="0" collapsed="false">
      <c r="B554" s="175"/>
      <c r="C554" s="175"/>
      <c r="D554" s="175"/>
      <c r="E554" s="175"/>
      <c r="F554" s="175"/>
      <c r="G554" s="175"/>
      <c r="H554" s="257"/>
    </row>
    <row r="555" s="137" customFormat="true" ht="11.25" hidden="false" customHeight="true" outlineLevel="0" collapsed="false">
      <c r="B555" s="175"/>
      <c r="C555" s="175"/>
      <c r="D555" s="175"/>
      <c r="E555" s="175"/>
      <c r="F555" s="175"/>
      <c r="G555" s="175"/>
      <c r="H555" s="257"/>
    </row>
    <row r="556" s="137" customFormat="true" ht="11.25" hidden="false" customHeight="true" outlineLevel="0" collapsed="false">
      <c r="B556" s="175"/>
      <c r="C556" s="175"/>
      <c r="D556" s="175"/>
      <c r="E556" s="175"/>
      <c r="F556" s="175"/>
      <c r="G556" s="175"/>
      <c r="H556" s="257"/>
    </row>
    <row r="557" s="137" customFormat="true" ht="11.25" hidden="false" customHeight="true" outlineLevel="0" collapsed="false">
      <c r="B557" s="175"/>
      <c r="C557" s="175"/>
      <c r="D557" s="175"/>
      <c r="E557" s="175"/>
      <c r="F557" s="175"/>
      <c r="G557" s="175"/>
      <c r="H557" s="257"/>
    </row>
    <row r="558" s="137" customFormat="true" ht="11.25" hidden="false" customHeight="true" outlineLevel="0" collapsed="false">
      <c r="B558" s="175"/>
      <c r="C558" s="175"/>
      <c r="D558" s="175"/>
      <c r="E558" s="175"/>
      <c r="F558" s="175"/>
      <c r="G558" s="175"/>
      <c r="H558" s="257"/>
    </row>
    <row r="559" s="137" customFormat="true" ht="11.25" hidden="false" customHeight="true" outlineLevel="0" collapsed="false">
      <c r="B559" s="175"/>
      <c r="C559" s="175"/>
      <c r="D559" s="175"/>
      <c r="E559" s="175"/>
      <c r="F559" s="175"/>
      <c r="G559" s="175"/>
      <c r="H559" s="257"/>
    </row>
    <row r="560" s="137" customFormat="true" ht="11.25" hidden="false" customHeight="true" outlineLevel="0" collapsed="false">
      <c r="B560" s="175"/>
      <c r="C560" s="175"/>
      <c r="D560" s="175"/>
      <c r="E560" s="175"/>
      <c r="F560" s="175"/>
      <c r="G560" s="175"/>
      <c r="H560" s="257"/>
    </row>
    <row r="561" s="137" customFormat="true" ht="11.25" hidden="false" customHeight="true" outlineLevel="0" collapsed="false">
      <c r="B561" s="175"/>
      <c r="C561" s="175"/>
      <c r="D561" s="175"/>
      <c r="E561" s="175"/>
      <c r="F561" s="175"/>
      <c r="G561" s="175"/>
      <c r="H561" s="257"/>
    </row>
    <row r="562" s="137" customFormat="true" ht="11.25" hidden="false" customHeight="true" outlineLevel="0" collapsed="false">
      <c r="B562" s="175"/>
      <c r="C562" s="175"/>
      <c r="D562" s="175"/>
      <c r="E562" s="175"/>
      <c r="F562" s="175"/>
      <c r="G562" s="175"/>
      <c r="H562" s="257"/>
    </row>
    <row r="563" s="137" customFormat="true" ht="11.25" hidden="false" customHeight="true" outlineLevel="0" collapsed="false">
      <c r="B563" s="175"/>
      <c r="C563" s="175"/>
      <c r="D563" s="175"/>
      <c r="E563" s="175"/>
      <c r="F563" s="175"/>
      <c r="G563" s="175"/>
      <c r="H563" s="257"/>
    </row>
    <row r="564" s="137" customFormat="true" ht="11.25" hidden="false" customHeight="true" outlineLevel="0" collapsed="false">
      <c r="B564" s="175"/>
      <c r="C564" s="175"/>
      <c r="D564" s="175"/>
      <c r="E564" s="175"/>
      <c r="F564" s="175"/>
      <c r="G564" s="175"/>
      <c r="H564" s="257"/>
    </row>
    <row r="565" s="137" customFormat="true" ht="11.25" hidden="false" customHeight="true" outlineLevel="0" collapsed="false">
      <c r="B565" s="175"/>
      <c r="C565" s="175"/>
      <c r="D565" s="175"/>
      <c r="E565" s="175"/>
      <c r="F565" s="175"/>
      <c r="G565" s="175"/>
      <c r="H565" s="257"/>
    </row>
    <row r="566" s="137" customFormat="true" ht="11.25" hidden="false" customHeight="true" outlineLevel="0" collapsed="false">
      <c r="B566" s="175"/>
      <c r="C566" s="175"/>
      <c r="D566" s="175"/>
      <c r="E566" s="175"/>
      <c r="F566" s="175"/>
      <c r="G566" s="175"/>
      <c r="H566" s="257"/>
    </row>
    <row r="567" s="137" customFormat="true" ht="11.25" hidden="false" customHeight="true" outlineLevel="0" collapsed="false">
      <c r="B567" s="175"/>
      <c r="C567" s="175"/>
      <c r="D567" s="175"/>
      <c r="E567" s="175"/>
      <c r="F567" s="175"/>
      <c r="G567" s="175"/>
      <c r="H567" s="257"/>
    </row>
    <row r="568" s="137" customFormat="true" ht="11.25" hidden="false" customHeight="true" outlineLevel="0" collapsed="false">
      <c r="B568" s="175"/>
      <c r="C568" s="175"/>
      <c r="D568" s="175"/>
      <c r="E568" s="175"/>
      <c r="F568" s="175"/>
      <c r="G568" s="175"/>
      <c r="H568" s="257"/>
    </row>
    <row r="569" s="137" customFormat="true" ht="11.25" hidden="false" customHeight="true" outlineLevel="0" collapsed="false">
      <c r="B569" s="175"/>
      <c r="C569" s="175"/>
      <c r="D569" s="175"/>
      <c r="E569" s="175"/>
      <c r="F569" s="175"/>
      <c r="G569" s="175"/>
      <c r="H569" s="257"/>
    </row>
    <row r="570" s="137" customFormat="true" ht="11.25" hidden="false" customHeight="true" outlineLevel="0" collapsed="false">
      <c r="B570" s="175"/>
      <c r="C570" s="175"/>
      <c r="D570" s="175"/>
      <c r="E570" s="175"/>
      <c r="F570" s="175"/>
      <c r="G570" s="175"/>
      <c r="H570" s="257"/>
    </row>
    <row r="571" s="137" customFormat="true" ht="11.25" hidden="false" customHeight="true" outlineLevel="0" collapsed="false">
      <c r="B571" s="175"/>
      <c r="C571" s="175"/>
      <c r="D571" s="175"/>
      <c r="E571" s="175"/>
      <c r="F571" s="175"/>
      <c r="G571" s="175"/>
      <c r="H571" s="257"/>
    </row>
    <row r="572" s="137" customFormat="true" ht="11.25" hidden="false" customHeight="true" outlineLevel="0" collapsed="false">
      <c r="B572" s="175"/>
      <c r="C572" s="175"/>
      <c r="D572" s="175"/>
      <c r="E572" s="175"/>
      <c r="F572" s="175"/>
      <c r="G572" s="175"/>
      <c r="H572" s="257"/>
    </row>
    <row r="573" s="137" customFormat="true" ht="11.25" hidden="false" customHeight="true" outlineLevel="0" collapsed="false">
      <c r="B573" s="175"/>
      <c r="C573" s="175"/>
      <c r="D573" s="175"/>
      <c r="E573" s="175"/>
      <c r="F573" s="175"/>
      <c r="G573" s="175"/>
      <c r="H573" s="257"/>
    </row>
    <row r="574" s="137" customFormat="true" ht="11.25" hidden="false" customHeight="true" outlineLevel="0" collapsed="false">
      <c r="B574" s="175"/>
      <c r="C574" s="175"/>
      <c r="D574" s="175"/>
      <c r="E574" s="175"/>
      <c r="F574" s="175"/>
      <c r="G574" s="175"/>
      <c r="H574" s="257"/>
    </row>
    <row r="575" s="137" customFormat="true" ht="11.25" hidden="false" customHeight="true" outlineLevel="0" collapsed="false">
      <c r="B575" s="175"/>
      <c r="C575" s="175"/>
      <c r="D575" s="175"/>
      <c r="E575" s="175"/>
      <c r="F575" s="175"/>
      <c r="G575" s="175"/>
      <c r="H575" s="257"/>
    </row>
    <row r="576" s="137" customFormat="true" ht="11.25" hidden="false" customHeight="true" outlineLevel="0" collapsed="false">
      <c r="B576" s="175"/>
      <c r="C576" s="175"/>
      <c r="D576" s="175"/>
      <c r="E576" s="175"/>
      <c r="F576" s="175"/>
      <c r="G576" s="175"/>
      <c r="H576" s="257"/>
    </row>
    <row r="577" s="137" customFormat="true" ht="11.25" hidden="false" customHeight="true" outlineLevel="0" collapsed="false">
      <c r="B577" s="175"/>
      <c r="C577" s="175"/>
      <c r="D577" s="175"/>
      <c r="E577" s="175"/>
      <c r="F577" s="175"/>
      <c r="G577" s="175"/>
      <c r="H577" s="257"/>
    </row>
    <row r="578" s="137" customFormat="true" ht="11.25" hidden="false" customHeight="true" outlineLevel="0" collapsed="false">
      <c r="B578" s="175"/>
      <c r="C578" s="175"/>
      <c r="D578" s="175"/>
      <c r="E578" s="175"/>
      <c r="F578" s="175"/>
      <c r="G578" s="175"/>
      <c r="H578" s="257"/>
    </row>
    <row r="579" s="137" customFormat="true" ht="11.25" hidden="false" customHeight="true" outlineLevel="0" collapsed="false">
      <c r="B579" s="175"/>
      <c r="C579" s="175"/>
      <c r="D579" s="175"/>
      <c r="E579" s="175"/>
      <c r="F579" s="175"/>
      <c r="G579" s="175"/>
      <c r="H579" s="257"/>
    </row>
    <row r="580" s="137" customFormat="true" ht="11.25" hidden="false" customHeight="true" outlineLevel="0" collapsed="false">
      <c r="B580" s="175"/>
      <c r="C580" s="175"/>
      <c r="D580" s="175"/>
      <c r="E580" s="175"/>
      <c r="F580" s="175"/>
      <c r="G580" s="175"/>
      <c r="H580" s="257"/>
    </row>
    <row r="581" s="137" customFormat="true" ht="11.25" hidden="false" customHeight="true" outlineLevel="0" collapsed="false">
      <c r="B581" s="175"/>
      <c r="C581" s="175"/>
      <c r="D581" s="175"/>
      <c r="E581" s="175"/>
      <c r="F581" s="175"/>
      <c r="G581" s="175"/>
      <c r="H581" s="257"/>
    </row>
    <row r="582" s="137" customFormat="true" ht="11.25" hidden="false" customHeight="true" outlineLevel="0" collapsed="false">
      <c r="B582" s="175"/>
      <c r="C582" s="175"/>
      <c r="D582" s="175"/>
      <c r="E582" s="175"/>
      <c r="F582" s="175"/>
      <c r="G582" s="175"/>
      <c r="H582" s="257"/>
    </row>
    <row r="583" s="137" customFormat="true" ht="11.25" hidden="false" customHeight="true" outlineLevel="0" collapsed="false">
      <c r="B583" s="175"/>
      <c r="C583" s="175"/>
      <c r="D583" s="175"/>
      <c r="E583" s="175"/>
      <c r="F583" s="175"/>
      <c r="G583" s="175"/>
      <c r="H583" s="257"/>
    </row>
    <row r="584" s="137" customFormat="true" ht="11.25" hidden="false" customHeight="true" outlineLevel="0" collapsed="false">
      <c r="B584" s="175"/>
      <c r="C584" s="175"/>
      <c r="D584" s="175"/>
      <c r="E584" s="175"/>
      <c r="F584" s="175"/>
      <c r="G584" s="175"/>
      <c r="H584" s="257"/>
    </row>
    <row r="585" s="137" customFormat="true" ht="11.25" hidden="false" customHeight="true" outlineLevel="0" collapsed="false">
      <c r="B585" s="175"/>
      <c r="C585" s="175"/>
      <c r="D585" s="175"/>
      <c r="E585" s="175"/>
      <c r="F585" s="175"/>
      <c r="G585" s="175"/>
      <c r="H585" s="257"/>
    </row>
    <row r="586" s="137" customFormat="true" ht="11.25" hidden="false" customHeight="true" outlineLevel="0" collapsed="false">
      <c r="B586" s="175"/>
      <c r="C586" s="175"/>
      <c r="D586" s="175"/>
      <c r="E586" s="175"/>
      <c r="F586" s="175"/>
      <c r="G586" s="175"/>
      <c r="H586" s="257"/>
    </row>
    <row r="587" s="137" customFormat="true" ht="11.25" hidden="false" customHeight="true" outlineLevel="0" collapsed="false">
      <c r="B587" s="175"/>
      <c r="C587" s="175"/>
      <c r="D587" s="175"/>
      <c r="E587" s="175"/>
      <c r="F587" s="175"/>
      <c r="G587" s="175"/>
      <c r="H587" s="257"/>
    </row>
    <row r="588" s="137" customFormat="true" ht="11.25" hidden="false" customHeight="true" outlineLevel="0" collapsed="false">
      <c r="B588" s="175"/>
      <c r="C588" s="175"/>
      <c r="D588" s="175"/>
      <c r="E588" s="175"/>
      <c r="F588" s="175"/>
      <c r="G588" s="175"/>
      <c r="H588" s="257"/>
    </row>
    <row r="589" s="137" customFormat="true" ht="11.25" hidden="false" customHeight="true" outlineLevel="0" collapsed="false">
      <c r="B589" s="175"/>
      <c r="C589" s="175"/>
      <c r="D589" s="175"/>
      <c r="E589" s="175"/>
      <c r="F589" s="175"/>
      <c r="G589" s="175"/>
      <c r="H589" s="257"/>
    </row>
    <row r="590" s="137" customFormat="true" ht="11.25" hidden="false" customHeight="true" outlineLevel="0" collapsed="false">
      <c r="B590" s="175"/>
      <c r="C590" s="175"/>
      <c r="D590" s="175"/>
      <c r="E590" s="175"/>
      <c r="F590" s="175"/>
      <c r="G590" s="175"/>
      <c r="H590" s="257"/>
    </row>
    <row r="591" s="137" customFormat="true" ht="11.25" hidden="false" customHeight="true" outlineLevel="0" collapsed="false">
      <c r="B591" s="175"/>
      <c r="C591" s="175"/>
      <c r="D591" s="175"/>
      <c r="E591" s="175"/>
      <c r="F591" s="175"/>
      <c r="G591" s="175"/>
      <c r="H591" s="257"/>
    </row>
    <row r="592" s="137" customFormat="true" ht="11.25" hidden="false" customHeight="true" outlineLevel="0" collapsed="false">
      <c r="B592" s="175"/>
      <c r="C592" s="175"/>
      <c r="D592" s="175"/>
      <c r="E592" s="175"/>
      <c r="F592" s="175"/>
      <c r="G592" s="175"/>
      <c r="H592" s="257"/>
    </row>
    <row r="593" s="137" customFormat="true" ht="11.25" hidden="false" customHeight="true" outlineLevel="0" collapsed="false">
      <c r="B593" s="175"/>
      <c r="C593" s="175"/>
      <c r="D593" s="175"/>
      <c r="E593" s="175"/>
      <c r="F593" s="175"/>
      <c r="G593" s="175"/>
      <c r="H593" s="257"/>
    </row>
    <row r="594" s="137" customFormat="true" ht="11.25" hidden="false" customHeight="true" outlineLevel="0" collapsed="false">
      <c r="B594" s="175"/>
      <c r="C594" s="175"/>
      <c r="D594" s="175"/>
      <c r="E594" s="175"/>
      <c r="F594" s="175"/>
      <c r="G594" s="175"/>
      <c r="H594" s="257"/>
    </row>
    <row r="595" s="137" customFormat="true" ht="11.25" hidden="false" customHeight="true" outlineLevel="0" collapsed="false">
      <c r="B595" s="175"/>
      <c r="C595" s="175"/>
      <c r="D595" s="175"/>
      <c r="E595" s="175"/>
      <c r="F595" s="175"/>
      <c r="G595" s="175"/>
      <c r="H595" s="257"/>
    </row>
    <row r="596" s="137" customFormat="true" ht="11.25" hidden="false" customHeight="true" outlineLevel="0" collapsed="false">
      <c r="B596" s="175"/>
      <c r="C596" s="175"/>
      <c r="D596" s="175"/>
      <c r="E596" s="175"/>
      <c r="F596" s="175"/>
      <c r="G596" s="175"/>
      <c r="H596" s="257"/>
    </row>
    <row r="597" s="137" customFormat="true" ht="11.25" hidden="false" customHeight="true" outlineLevel="0" collapsed="false">
      <c r="B597" s="175"/>
      <c r="C597" s="175"/>
      <c r="D597" s="175"/>
      <c r="E597" s="175"/>
      <c r="F597" s="175"/>
      <c r="G597" s="175"/>
      <c r="H597" s="257"/>
    </row>
    <row r="598" s="137" customFormat="true" ht="11.25" hidden="false" customHeight="true" outlineLevel="0" collapsed="false">
      <c r="B598" s="175"/>
      <c r="C598" s="175"/>
      <c r="D598" s="175"/>
      <c r="E598" s="175"/>
      <c r="F598" s="175"/>
      <c r="G598" s="175"/>
      <c r="H598" s="257"/>
    </row>
    <row r="599" s="137" customFormat="true" ht="11.25" hidden="false" customHeight="true" outlineLevel="0" collapsed="false">
      <c r="B599" s="175"/>
      <c r="C599" s="175"/>
      <c r="D599" s="175"/>
      <c r="E599" s="175"/>
      <c r="F599" s="175"/>
      <c r="G599" s="175"/>
      <c r="H599" s="257"/>
    </row>
    <row r="600" s="137" customFormat="true" ht="11.25" hidden="false" customHeight="true" outlineLevel="0" collapsed="false">
      <c r="B600" s="175"/>
      <c r="C600" s="175"/>
      <c r="D600" s="175"/>
      <c r="E600" s="175"/>
      <c r="F600" s="175"/>
      <c r="G600" s="175"/>
      <c r="H600" s="257"/>
    </row>
    <row r="601" s="137" customFormat="true" ht="11.25" hidden="false" customHeight="true" outlineLevel="0" collapsed="false">
      <c r="B601" s="175"/>
      <c r="C601" s="175"/>
      <c r="D601" s="175"/>
      <c r="E601" s="175"/>
      <c r="F601" s="175"/>
      <c r="G601" s="175"/>
      <c r="H601" s="257"/>
    </row>
    <row r="602" s="137" customFormat="true" ht="11.25" hidden="false" customHeight="true" outlineLevel="0" collapsed="false">
      <c r="B602" s="175"/>
      <c r="C602" s="175"/>
      <c r="D602" s="175"/>
      <c r="E602" s="175"/>
      <c r="F602" s="175"/>
      <c r="G602" s="175"/>
      <c r="H602" s="257"/>
    </row>
    <row r="603" s="137" customFormat="true" ht="11.25" hidden="false" customHeight="true" outlineLevel="0" collapsed="false">
      <c r="B603" s="175"/>
      <c r="C603" s="175"/>
      <c r="D603" s="175"/>
      <c r="E603" s="175"/>
      <c r="F603" s="175"/>
      <c r="G603" s="175"/>
      <c r="H603" s="257"/>
    </row>
    <row r="604" s="137" customFormat="true" ht="11.25" hidden="false" customHeight="true" outlineLevel="0" collapsed="false">
      <c r="B604" s="175"/>
      <c r="C604" s="175"/>
      <c r="D604" s="175"/>
      <c r="E604" s="175"/>
      <c r="F604" s="175"/>
      <c r="G604" s="175"/>
      <c r="H604" s="257"/>
    </row>
    <row r="605" s="137" customFormat="true" ht="11.25" hidden="false" customHeight="true" outlineLevel="0" collapsed="false">
      <c r="B605" s="175"/>
      <c r="C605" s="175"/>
      <c r="D605" s="175"/>
      <c r="E605" s="175"/>
      <c r="F605" s="175"/>
      <c r="G605" s="175"/>
      <c r="H605" s="257"/>
    </row>
    <row r="606" s="137" customFormat="true" ht="11.25" hidden="false" customHeight="true" outlineLevel="0" collapsed="false">
      <c r="B606" s="175"/>
      <c r="C606" s="175"/>
      <c r="D606" s="175"/>
      <c r="E606" s="175"/>
      <c r="F606" s="175"/>
      <c r="G606" s="175"/>
      <c r="H606" s="257"/>
    </row>
    <row r="607" s="137" customFormat="true" ht="11.25" hidden="false" customHeight="true" outlineLevel="0" collapsed="false">
      <c r="B607" s="175"/>
      <c r="C607" s="175"/>
      <c r="D607" s="175"/>
      <c r="E607" s="175"/>
      <c r="F607" s="175"/>
      <c r="G607" s="175"/>
      <c r="H607" s="257"/>
    </row>
    <row r="608" s="137" customFormat="true" ht="11.25" hidden="false" customHeight="true" outlineLevel="0" collapsed="false">
      <c r="B608" s="175"/>
      <c r="C608" s="175"/>
      <c r="D608" s="175"/>
      <c r="E608" s="175"/>
      <c r="F608" s="175"/>
      <c r="G608" s="175"/>
      <c r="H608" s="257"/>
    </row>
    <row r="609" s="137" customFormat="true" ht="11.25" hidden="false" customHeight="true" outlineLevel="0" collapsed="false">
      <c r="B609" s="175"/>
      <c r="C609" s="175"/>
      <c r="D609" s="175"/>
      <c r="E609" s="175"/>
      <c r="F609" s="175"/>
      <c r="G609" s="175"/>
      <c r="H609" s="257"/>
    </row>
    <row r="610" s="137" customFormat="true" ht="11.25" hidden="false" customHeight="true" outlineLevel="0" collapsed="false">
      <c r="B610" s="175"/>
      <c r="C610" s="175"/>
      <c r="D610" s="175"/>
      <c r="E610" s="175"/>
      <c r="F610" s="175"/>
      <c r="G610" s="175"/>
      <c r="H610" s="257"/>
    </row>
    <row r="611" s="137" customFormat="true" ht="11.25" hidden="false" customHeight="true" outlineLevel="0" collapsed="false">
      <c r="B611" s="175"/>
      <c r="C611" s="175"/>
      <c r="D611" s="175"/>
      <c r="E611" s="175"/>
      <c r="F611" s="175"/>
      <c r="G611" s="175"/>
      <c r="H611" s="257"/>
    </row>
    <row r="612" s="137" customFormat="true" ht="11.25" hidden="false" customHeight="true" outlineLevel="0" collapsed="false">
      <c r="B612" s="175"/>
      <c r="C612" s="175"/>
      <c r="D612" s="175"/>
      <c r="E612" s="175"/>
      <c r="F612" s="175"/>
      <c r="G612" s="175"/>
      <c r="H612" s="257"/>
    </row>
    <row r="613" s="137" customFormat="true" ht="11.25" hidden="false" customHeight="true" outlineLevel="0" collapsed="false">
      <c r="B613" s="175"/>
      <c r="C613" s="175"/>
      <c r="D613" s="175"/>
      <c r="E613" s="175"/>
      <c r="F613" s="175"/>
      <c r="G613" s="175"/>
      <c r="H613" s="257"/>
    </row>
    <row r="614" s="137" customFormat="true" ht="11.25" hidden="false" customHeight="true" outlineLevel="0" collapsed="false">
      <c r="B614" s="175"/>
      <c r="C614" s="175"/>
      <c r="D614" s="175"/>
      <c r="E614" s="175"/>
      <c r="F614" s="175"/>
      <c r="G614" s="175"/>
      <c r="H614" s="257"/>
    </row>
    <row r="615" s="137" customFormat="true" ht="11.25" hidden="false" customHeight="true" outlineLevel="0" collapsed="false">
      <c r="B615" s="175"/>
      <c r="C615" s="175"/>
      <c r="D615" s="175"/>
      <c r="E615" s="175"/>
      <c r="F615" s="175"/>
      <c r="G615" s="175"/>
      <c r="H615" s="257"/>
    </row>
    <row r="616" s="137" customFormat="true" ht="11.25" hidden="false" customHeight="true" outlineLevel="0" collapsed="false">
      <c r="B616" s="175"/>
      <c r="C616" s="175"/>
      <c r="D616" s="175"/>
      <c r="E616" s="175"/>
      <c r="F616" s="175"/>
      <c r="G616" s="175"/>
      <c r="H616" s="257"/>
    </row>
    <row r="617" s="137" customFormat="true" ht="11.25" hidden="false" customHeight="true" outlineLevel="0" collapsed="false">
      <c r="B617" s="175"/>
      <c r="C617" s="175"/>
      <c r="D617" s="175"/>
      <c r="E617" s="175"/>
      <c r="F617" s="175"/>
      <c r="G617" s="175"/>
      <c r="H617" s="257"/>
    </row>
    <row r="618" s="137" customFormat="true" ht="11.25" hidden="false" customHeight="true" outlineLevel="0" collapsed="false">
      <c r="B618" s="175"/>
      <c r="C618" s="175"/>
      <c r="D618" s="175"/>
      <c r="E618" s="175"/>
      <c r="F618" s="175"/>
      <c r="G618" s="175"/>
      <c r="H618" s="257"/>
    </row>
    <row r="619" s="137" customFormat="true" ht="11.25" hidden="false" customHeight="true" outlineLevel="0" collapsed="false">
      <c r="B619" s="175"/>
      <c r="C619" s="175"/>
      <c r="D619" s="175"/>
      <c r="E619" s="175"/>
      <c r="F619" s="175"/>
      <c r="G619" s="175"/>
      <c r="H619" s="257"/>
    </row>
    <row r="620" s="137" customFormat="true" ht="11.25" hidden="false" customHeight="true" outlineLevel="0" collapsed="false">
      <c r="B620" s="175"/>
      <c r="C620" s="175"/>
      <c r="D620" s="175"/>
      <c r="E620" s="175"/>
      <c r="F620" s="175"/>
      <c r="G620" s="175"/>
      <c r="H620" s="257"/>
    </row>
    <row r="621" s="137" customFormat="true" ht="11.25" hidden="false" customHeight="true" outlineLevel="0" collapsed="false">
      <c r="B621" s="175"/>
      <c r="C621" s="175"/>
      <c r="D621" s="175"/>
      <c r="E621" s="175"/>
      <c r="F621" s="175"/>
      <c r="G621" s="175"/>
      <c r="H621" s="257"/>
    </row>
    <row r="622" s="137" customFormat="true" ht="11.25" hidden="false" customHeight="true" outlineLevel="0" collapsed="false">
      <c r="B622" s="175"/>
      <c r="C622" s="175"/>
      <c r="D622" s="175"/>
      <c r="E622" s="175"/>
      <c r="F622" s="175"/>
      <c r="G622" s="175"/>
      <c r="H622" s="257"/>
    </row>
    <row r="623" s="137" customFormat="true" ht="11.25" hidden="false" customHeight="true" outlineLevel="0" collapsed="false">
      <c r="B623" s="175"/>
      <c r="C623" s="175"/>
      <c r="D623" s="175"/>
      <c r="E623" s="175"/>
      <c r="F623" s="175"/>
      <c r="G623" s="175"/>
      <c r="H623" s="257"/>
    </row>
    <row r="624" s="137" customFormat="true" ht="11.25" hidden="false" customHeight="true" outlineLevel="0" collapsed="false">
      <c r="B624" s="175"/>
      <c r="C624" s="175"/>
      <c r="D624" s="175"/>
      <c r="E624" s="175"/>
      <c r="F624" s="175"/>
      <c r="G624" s="175"/>
      <c r="H624" s="257"/>
    </row>
    <row r="625" s="137" customFormat="true" ht="11.25" hidden="false" customHeight="true" outlineLevel="0" collapsed="false">
      <c r="B625" s="175"/>
      <c r="C625" s="175"/>
      <c r="D625" s="175"/>
      <c r="E625" s="175"/>
      <c r="F625" s="175"/>
      <c r="G625" s="175"/>
      <c r="H625" s="257"/>
    </row>
    <row r="626" s="137" customFormat="true" ht="11.25" hidden="false" customHeight="true" outlineLevel="0" collapsed="false">
      <c r="B626" s="175"/>
      <c r="C626" s="175"/>
      <c r="D626" s="175"/>
      <c r="E626" s="175"/>
      <c r="F626" s="175"/>
      <c r="G626" s="175"/>
      <c r="H626" s="257"/>
    </row>
    <row r="627" s="137" customFormat="true" ht="11.25" hidden="false" customHeight="true" outlineLevel="0" collapsed="false">
      <c r="B627" s="175"/>
      <c r="C627" s="175"/>
      <c r="D627" s="175"/>
      <c r="E627" s="175"/>
      <c r="F627" s="175"/>
      <c r="G627" s="175"/>
      <c r="H627" s="257"/>
    </row>
    <row r="628" s="137" customFormat="true" ht="11.25" hidden="false" customHeight="true" outlineLevel="0" collapsed="false">
      <c r="B628" s="175"/>
      <c r="C628" s="175"/>
      <c r="D628" s="175"/>
      <c r="E628" s="175"/>
      <c r="F628" s="175"/>
      <c r="G628" s="175"/>
      <c r="H628" s="257"/>
    </row>
    <row r="629" s="137" customFormat="true" ht="11.25" hidden="false" customHeight="true" outlineLevel="0" collapsed="false">
      <c r="B629" s="175"/>
      <c r="C629" s="175"/>
      <c r="D629" s="175"/>
      <c r="E629" s="175"/>
      <c r="F629" s="175"/>
      <c r="G629" s="175"/>
      <c r="H629" s="257"/>
    </row>
    <row r="630" s="137" customFormat="true" ht="11.25" hidden="false" customHeight="true" outlineLevel="0" collapsed="false">
      <c r="B630" s="175"/>
      <c r="C630" s="175"/>
      <c r="D630" s="175"/>
      <c r="E630" s="175"/>
      <c r="F630" s="175"/>
      <c r="G630" s="175"/>
      <c r="H630" s="257"/>
    </row>
    <row r="631" s="137" customFormat="true" ht="11.25" hidden="false" customHeight="true" outlineLevel="0" collapsed="false">
      <c r="B631" s="175"/>
      <c r="C631" s="175"/>
      <c r="D631" s="175"/>
      <c r="E631" s="175"/>
      <c r="F631" s="175"/>
      <c r="G631" s="175"/>
      <c r="H631" s="257"/>
    </row>
    <row r="632" s="137" customFormat="true" ht="11.25" hidden="false" customHeight="true" outlineLevel="0" collapsed="false">
      <c r="B632" s="175"/>
      <c r="C632" s="175"/>
      <c r="D632" s="175"/>
      <c r="E632" s="175"/>
      <c r="F632" s="175"/>
      <c r="G632" s="175"/>
      <c r="H632" s="257"/>
    </row>
    <row r="633" s="137" customFormat="true" ht="11.25" hidden="false" customHeight="true" outlineLevel="0" collapsed="false">
      <c r="B633" s="175"/>
      <c r="C633" s="175"/>
      <c r="D633" s="175"/>
      <c r="E633" s="175"/>
      <c r="F633" s="175"/>
      <c r="G633" s="175"/>
      <c r="H633" s="257"/>
    </row>
    <row r="634" s="137" customFormat="true" ht="11.25" hidden="false" customHeight="true" outlineLevel="0" collapsed="false">
      <c r="B634" s="175"/>
      <c r="C634" s="175"/>
      <c r="D634" s="175"/>
      <c r="E634" s="175"/>
      <c r="F634" s="175"/>
      <c r="G634" s="175"/>
      <c r="H634" s="257"/>
    </row>
    <row r="635" s="137" customFormat="true" ht="11.25" hidden="false" customHeight="true" outlineLevel="0" collapsed="false">
      <c r="B635" s="175"/>
      <c r="C635" s="175"/>
      <c r="D635" s="175"/>
      <c r="E635" s="175"/>
      <c r="F635" s="175"/>
      <c r="G635" s="175"/>
      <c r="H635" s="257"/>
    </row>
    <row r="636" s="137" customFormat="true" ht="11.25" hidden="false" customHeight="true" outlineLevel="0" collapsed="false">
      <c r="B636" s="175"/>
      <c r="C636" s="175"/>
      <c r="D636" s="175"/>
      <c r="E636" s="175"/>
      <c r="F636" s="175"/>
      <c r="G636" s="175"/>
      <c r="H636" s="257"/>
    </row>
    <row r="637" s="137" customFormat="true" ht="11.25" hidden="false" customHeight="true" outlineLevel="0" collapsed="false">
      <c r="B637" s="175"/>
      <c r="C637" s="175"/>
      <c r="D637" s="175"/>
      <c r="E637" s="175"/>
      <c r="F637" s="175"/>
      <c r="G637" s="175"/>
      <c r="H637" s="257"/>
    </row>
    <row r="638" s="137" customFormat="true" ht="11.25" hidden="false" customHeight="true" outlineLevel="0" collapsed="false">
      <c r="B638" s="175"/>
      <c r="C638" s="175"/>
      <c r="D638" s="175"/>
      <c r="E638" s="175"/>
      <c r="F638" s="175"/>
      <c r="G638" s="175"/>
      <c r="H638" s="257"/>
    </row>
    <row r="639" s="137" customFormat="true" ht="11.25" hidden="false" customHeight="true" outlineLevel="0" collapsed="false">
      <c r="B639" s="175"/>
      <c r="C639" s="175"/>
      <c r="D639" s="175"/>
      <c r="E639" s="175"/>
      <c r="F639" s="175"/>
      <c r="G639" s="175"/>
      <c r="H639" s="257"/>
    </row>
    <row r="640" s="137" customFormat="true" ht="11.25" hidden="false" customHeight="true" outlineLevel="0" collapsed="false">
      <c r="B640" s="175"/>
      <c r="C640" s="175"/>
      <c r="D640" s="175"/>
      <c r="E640" s="175"/>
      <c r="F640" s="175"/>
      <c r="G640" s="175"/>
      <c r="H640" s="257"/>
    </row>
    <row r="641" s="137" customFormat="true" ht="11.25" hidden="false" customHeight="true" outlineLevel="0" collapsed="false">
      <c r="B641" s="175"/>
      <c r="C641" s="175"/>
      <c r="D641" s="175"/>
      <c r="E641" s="175"/>
      <c r="F641" s="175"/>
      <c r="G641" s="175"/>
      <c r="H641" s="257"/>
    </row>
    <row r="642" s="137" customFormat="true" ht="11.25" hidden="false" customHeight="true" outlineLevel="0" collapsed="false">
      <c r="B642" s="175"/>
      <c r="C642" s="175"/>
      <c r="D642" s="175"/>
      <c r="E642" s="175"/>
      <c r="F642" s="175"/>
      <c r="G642" s="175"/>
      <c r="H642" s="257"/>
    </row>
    <row r="643" s="137" customFormat="true" ht="11.25" hidden="false" customHeight="true" outlineLevel="0" collapsed="false">
      <c r="B643" s="175"/>
      <c r="C643" s="175"/>
      <c r="D643" s="175"/>
      <c r="E643" s="175"/>
      <c r="F643" s="175"/>
      <c r="G643" s="175"/>
      <c r="H643" s="257"/>
    </row>
    <row r="644" s="137" customFormat="true" ht="11.25" hidden="false" customHeight="true" outlineLevel="0" collapsed="false">
      <c r="B644" s="175"/>
      <c r="C644" s="175"/>
      <c r="D644" s="175"/>
      <c r="E644" s="175"/>
      <c r="F644" s="175"/>
      <c r="G644" s="175"/>
      <c r="H644" s="257"/>
    </row>
    <row r="645" s="137" customFormat="true" ht="11.25" hidden="false" customHeight="true" outlineLevel="0" collapsed="false">
      <c r="B645" s="175"/>
      <c r="C645" s="175"/>
      <c r="D645" s="175"/>
      <c r="E645" s="175"/>
      <c r="F645" s="175"/>
      <c r="G645" s="175"/>
      <c r="H645" s="257"/>
    </row>
    <row r="646" s="137" customFormat="true" ht="11.25" hidden="false" customHeight="true" outlineLevel="0" collapsed="false">
      <c r="B646" s="175"/>
      <c r="C646" s="175"/>
      <c r="D646" s="175"/>
      <c r="E646" s="175"/>
      <c r="F646" s="175"/>
      <c r="G646" s="175"/>
      <c r="H646" s="257"/>
    </row>
    <row r="647" s="137" customFormat="true" ht="11.25" hidden="false" customHeight="true" outlineLevel="0" collapsed="false">
      <c r="B647" s="175"/>
      <c r="C647" s="175"/>
      <c r="D647" s="175"/>
      <c r="E647" s="175"/>
      <c r="F647" s="175"/>
      <c r="G647" s="175"/>
      <c r="H647" s="257"/>
    </row>
    <row r="648" s="137" customFormat="true" ht="11.25" hidden="false" customHeight="true" outlineLevel="0" collapsed="false">
      <c r="B648" s="175"/>
      <c r="C648" s="175"/>
      <c r="D648" s="175"/>
      <c r="E648" s="175"/>
      <c r="F648" s="175"/>
      <c r="G648" s="175"/>
      <c r="H648" s="257"/>
    </row>
    <row r="649" s="137" customFormat="true" ht="11.25" hidden="false" customHeight="true" outlineLevel="0" collapsed="false">
      <c r="B649" s="175"/>
      <c r="C649" s="175"/>
      <c r="D649" s="175"/>
      <c r="E649" s="175"/>
      <c r="F649" s="175"/>
      <c r="G649" s="175"/>
      <c r="H649" s="257"/>
    </row>
    <row r="650" s="137" customFormat="true" ht="11.25" hidden="false" customHeight="true" outlineLevel="0" collapsed="false">
      <c r="B650" s="175"/>
      <c r="C650" s="175"/>
      <c r="D650" s="175"/>
      <c r="E650" s="175"/>
      <c r="F650" s="175"/>
      <c r="G650" s="175"/>
      <c r="H650" s="257"/>
    </row>
    <row r="651" s="137" customFormat="true" ht="11.25" hidden="false" customHeight="true" outlineLevel="0" collapsed="false">
      <c r="B651" s="175"/>
      <c r="C651" s="175"/>
      <c r="D651" s="175"/>
      <c r="E651" s="175"/>
      <c r="F651" s="175"/>
      <c r="G651" s="175"/>
      <c r="H651" s="257"/>
    </row>
    <row r="652" s="137" customFormat="true" ht="11.25" hidden="false" customHeight="true" outlineLevel="0" collapsed="false">
      <c r="B652" s="175"/>
      <c r="C652" s="175"/>
      <c r="D652" s="175"/>
      <c r="E652" s="175"/>
      <c r="F652" s="175"/>
      <c r="G652" s="175"/>
      <c r="H652" s="257"/>
    </row>
    <row r="653" s="137" customFormat="true" ht="11.25" hidden="false" customHeight="true" outlineLevel="0" collapsed="false">
      <c r="B653" s="175"/>
      <c r="C653" s="175"/>
      <c r="D653" s="175"/>
      <c r="E653" s="175"/>
      <c r="F653" s="175"/>
      <c r="G653" s="175"/>
      <c r="H653" s="257"/>
    </row>
    <row r="654" s="137" customFormat="true" ht="11.25" hidden="false" customHeight="true" outlineLevel="0" collapsed="false">
      <c r="B654" s="175"/>
      <c r="C654" s="175"/>
      <c r="D654" s="175"/>
      <c r="E654" s="175"/>
      <c r="F654" s="175"/>
      <c r="G654" s="175"/>
      <c r="H654" s="257"/>
    </row>
    <row r="655" s="137" customFormat="true" ht="11.25" hidden="false" customHeight="true" outlineLevel="0" collapsed="false">
      <c r="B655" s="175"/>
      <c r="C655" s="175"/>
      <c r="D655" s="175"/>
      <c r="E655" s="175"/>
      <c r="F655" s="175"/>
      <c r="G655" s="175"/>
      <c r="H655" s="257"/>
    </row>
    <row r="656" s="137" customFormat="true" ht="11.25" hidden="false" customHeight="true" outlineLevel="0" collapsed="false">
      <c r="B656" s="175"/>
      <c r="C656" s="175"/>
      <c r="D656" s="175"/>
      <c r="E656" s="175"/>
      <c r="F656" s="175"/>
      <c r="G656" s="175"/>
      <c r="H656" s="257"/>
    </row>
    <row r="657" s="137" customFormat="true" ht="11.25" hidden="false" customHeight="true" outlineLevel="0" collapsed="false">
      <c r="B657" s="175"/>
      <c r="C657" s="175"/>
      <c r="D657" s="175"/>
      <c r="E657" s="175"/>
      <c r="F657" s="175"/>
      <c r="G657" s="175"/>
      <c r="H657" s="257"/>
    </row>
    <row r="658" s="137" customFormat="true" ht="11.25" hidden="false" customHeight="true" outlineLevel="0" collapsed="false">
      <c r="B658" s="175"/>
      <c r="C658" s="175"/>
      <c r="D658" s="175"/>
      <c r="E658" s="175"/>
      <c r="F658" s="175"/>
      <c r="G658" s="175"/>
      <c r="H658" s="257"/>
    </row>
    <row r="659" s="137" customFormat="true" ht="11.25" hidden="false" customHeight="true" outlineLevel="0" collapsed="false">
      <c r="B659" s="175"/>
      <c r="C659" s="175"/>
      <c r="D659" s="175"/>
      <c r="E659" s="175"/>
      <c r="F659" s="175"/>
      <c r="G659" s="175"/>
      <c r="H659" s="257"/>
    </row>
    <row r="660" s="137" customFormat="true" ht="11.25" hidden="false" customHeight="true" outlineLevel="0" collapsed="false">
      <c r="B660" s="175"/>
      <c r="C660" s="175"/>
      <c r="D660" s="175"/>
      <c r="E660" s="175"/>
      <c r="F660" s="175"/>
      <c r="G660" s="175"/>
      <c r="H660" s="257"/>
    </row>
    <row r="661" s="137" customFormat="true" ht="11.25" hidden="false" customHeight="true" outlineLevel="0" collapsed="false">
      <c r="B661" s="175"/>
      <c r="C661" s="175"/>
      <c r="D661" s="175"/>
      <c r="E661" s="175"/>
      <c r="F661" s="175"/>
      <c r="G661" s="175"/>
      <c r="H661" s="257"/>
    </row>
    <row r="662" s="137" customFormat="true" ht="11.25" hidden="false" customHeight="true" outlineLevel="0" collapsed="false">
      <c r="B662" s="175"/>
      <c r="C662" s="175"/>
      <c r="D662" s="175"/>
      <c r="E662" s="175"/>
      <c r="F662" s="175"/>
      <c r="G662" s="175"/>
      <c r="H662" s="257"/>
    </row>
    <row r="663" s="137" customFormat="true" ht="11.25" hidden="false" customHeight="true" outlineLevel="0" collapsed="false">
      <c r="B663" s="175"/>
      <c r="C663" s="175"/>
      <c r="D663" s="175"/>
      <c r="E663" s="175"/>
      <c r="F663" s="175"/>
      <c r="G663" s="175"/>
      <c r="H663" s="257"/>
    </row>
    <row r="664" s="137" customFormat="true" ht="11.25" hidden="false" customHeight="true" outlineLevel="0" collapsed="false">
      <c r="B664" s="175"/>
      <c r="C664" s="175"/>
      <c r="D664" s="175"/>
      <c r="E664" s="175"/>
      <c r="F664" s="175"/>
      <c r="G664" s="175"/>
      <c r="H664" s="257"/>
    </row>
    <row r="665" s="137" customFormat="true" ht="11.25" hidden="false" customHeight="true" outlineLevel="0" collapsed="false">
      <c r="B665" s="175"/>
      <c r="C665" s="175"/>
      <c r="D665" s="175"/>
      <c r="E665" s="175"/>
      <c r="F665" s="175"/>
      <c r="G665" s="175"/>
      <c r="H665" s="257"/>
    </row>
    <row r="666" s="137" customFormat="true" ht="11.25" hidden="false" customHeight="true" outlineLevel="0" collapsed="false">
      <c r="B666" s="175"/>
      <c r="C666" s="175"/>
      <c r="D666" s="175"/>
      <c r="E666" s="175"/>
      <c r="F666" s="175"/>
      <c r="G666" s="175"/>
      <c r="H666" s="257"/>
    </row>
    <row r="667" s="137" customFormat="true" ht="11.25" hidden="false" customHeight="true" outlineLevel="0" collapsed="false">
      <c r="B667" s="175"/>
      <c r="C667" s="175"/>
      <c r="D667" s="175"/>
      <c r="E667" s="175"/>
      <c r="F667" s="175"/>
      <c r="G667" s="175"/>
      <c r="H667" s="257"/>
    </row>
    <row r="668" s="137" customFormat="true" ht="11.25" hidden="false" customHeight="true" outlineLevel="0" collapsed="false">
      <c r="B668" s="175"/>
      <c r="C668" s="175"/>
      <c r="D668" s="175"/>
      <c r="E668" s="175"/>
      <c r="F668" s="175"/>
      <c r="G668" s="175"/>
      <c r="H668" s="257"/>
    </row>
    <row r="669" s="137" customFormat="true" ht="11.25" hidden="false" customHeight="true" outlineLevel="0" collapsed="false">
      <c r="B669" s="175"/>
      <c r="C669" s="175"/>
      <c r="D669" s="175"/>
      <c r="E669" s="175"/>
      <c r="F669" s="175"/>
      <c r="G669" s="175"/>
      <c r="H669" s="257"/>
    </row>
    <row r="670" s="137" customFormat="true" ht="11.25" hidden="false" customHeight="true" outlineLevel="0" collapsed="false">
      <c r="B670" s="175"/>
      <c r="C670" s="175"/>
      <c r="D670" s="175"/>
      <c r="E670" s="175"/>
      <c r="F670" s="175"/>
      <c r="G670" s="175"/>
      <c r="H670" s="257"/>
    </row>
    <row r="671" s="137" customFormat="true" ht="11.25" hidden="false" customHeight="true" outlineLevel="0" collapsed="false">
      <c r="B671" s="175"/>
      <c r="C671" s="175"/>
      <c r="D671" s="175"/>
      <c r="E671" s="175"/>
      <c r="F671" s="175"/>
      <c r="G671" s="175"/>
      <c r="H671" s="257"/>
    </row>
    <row r="672" s="137" customFormat="true" ht="11.25" hidden="false" customHeight="true" outlineLevel="0" collapsed="false">
      <c r="B672" s="175"/>
      <c r="C672" s="175"/>
      <c r="D672" s="175"/>
      <c r="E672" s="175"/>
      <c r="F672" s="175"/>
      <c r="G672" s="175"/>
      <c r="H672" s="257"/>
    </row>
    <row r="673" s="137" customFormat="true" ht="11.25" hidden="false" customHeight="true" outlineLevel="0" collapsed="false">
      <c r="B673" s="175"/>
      <c r="C673" s="175"/>
      <c r="D673" s="175"/>
      <c r="E673" s="175"/>
      <c r="F673" s="175"/>
      <c r="G673" s="175"/>
      <c r="H673" s="257"/>
    </row>
    <row r="674" s="137" customFormat="true" ht="11.25" hidden="false" customHeight="true" outlineLevel="0" collapsed="false">
      <c r="B674" s="175"/>
      <c r="C674" s="175"/>
      <c r="D674" s="175"/>
      <c r="E674" s="175"/>
      <c r="F674" s="175"/>
      <c r="G674" s="175"/>
      <c r="H674" s="257"/>
    </row>
    <row r="675" s="137" customFormat="true" ht="11.25" hidden="false" customHeight="true" outlineLevel="0" collapsed="false">
      <c r="B675" s="175"/>
      <c r="C675" s="175"/>
      <c r="D675" s="175"/>
      <c r="E675" s="175"/>
      <c r="F675" s="175"/>
      <c r="G675" s="175"/>
      <c r="H675" s="257"/>
    </row>
    <row r="676" s="137" customFormat="true" ht="11.25" hidden="false" customHeight="true" outlineLevel="0" collapsed="false">
      <c r="B676" s="175"/>
      <c r="C676" s="175"/>
      <c r="D676" s="175"/>
      <c r="E676" s="175"/>
      <c r="F676" s="175"/>
      <c r="G676" s="175"/>
      <c r="H676" s="257"/>
    </row>
    <row r="677" s="137" customFormat="true" ht="11.25" hidden="false" customHeight="true" outlineLevel="0" collapsed="false">
      <c r="B677" s="175"/>
      <c r="C677" s="175"/>
      <c r="D677" s="175"/>
      <c r="E677" s="175"/>
      <c r="F677" s="175"/>
      <c r="G677" s="175"/>
      <c r="H677" s="257"/>
    </row>
    <row r="678" s="137" customFormat="true" ht="11.25" hidden="false" customHeight="true" outlineLevel="0" collapsed="false">
      <c r="B678" s="175"/>
      <c r="C678" s="175"/>
      <c r="D678" s="175"/>
      <c r="E678" s="175"/>
      <c r="F678" s="175"/>
      <c r="G678" s="175"/>
      <c r="H678" s="257"/>
    </row>
    <row r="679" s="137" customFormat="true" ht="11.25" hidden="false" customHeight="true" outlineLevel="0" collapsed="false">
      <c r="B679" s="175"/>
      <c r="C679" s="175"/>
      <c r="D679" s="175"/>
      <c r="E679" s="175"/>
      <c r="F679" s="175"/>
      <c r="G679" s="175"/>
      <c r="H679" s="257"/>
    </row>
    <row r="680" s="137" customFormat="true" ht="11.25" hidden="false" customHeight="true" outlineLevel="0" collapsed="false">
      <c r="B680" s="175"/>
      <c r="C680" s="175"/>
      <c r="D680" s="175"/>
      <c r="E680" s="175"/>
      <c r="F680" s="175"/>
      <c r="G680" s="175"/>
      <c r="H680" s="257"/>
    </row>
    <row r="681" s="137" customFormat="true" ht="11.25" hidden="false" customHeight="true" outlineLevel="0" collapsed="false">
      <c r="B681" s="175"/>
      <c r="C681" s="175"/>
      <c r="D681" s="175"/>
      <c r="E681" s="175"/>
      <c r="F681" s="175"/>
      <c r="G681" s="175"/>
      <c r="H681" s="257"/>
    </row>
    <row r="682" s="137" customFormat="true" ht="11.25" hidden="false" customHeight="true" outlineLevel="0" collapsed="false">
      <c r="B682" s="175"/>
      <c r="C682" s="175"/>
      <c r="D682" s="175"/>
      <c r="E682" s="175"/>
      <c r="F682" s="175"/>
      <c r="G682" s="175"/>
      <c r="H682" s="257"/>
    </row>
    <row r="683" s="137" customFormat="true" ht="11.25" hidden="false" customHeight="true" outlineLevel="0" collapsed="false">
      <c r="B683" s="175"/>
      <c r="C683" s="175"/>
      <c r="D683" s="175"/>
      <c r="E683" s="175"/>
      <c r="F683" s="175"/>
      <c r="G683" s="175"/>
      <c r="H683" s="257"/>
    </row>
    <row r="684" s="137" customFormat="true" ht="11.25" hidden="false" customHeight="true" outlineLevel="0" collapsed="false">
      <c r="B684" s="175"/>
      <c r="C684" s="175"/>
      <c r="D684" s="175"/>
      <c r="E684" s="175"/>
      <c r="F684" s="175"/>
      <c r="G684" s="175"/>
      <c r="H684" s="257"/>
    </row>
    <row r="685" s="137" customFormat="true" ht="11.25" hidden="false" customHeight="true" outlineLevel="0" collapsed="false">
      <c r="B685" s="175"/>
      <c r="C685" s="175"/>
      <c r="D685" s="175"/>
      <c r="E685" s="175"/>
      <c r="F685" s="175"/>
      <c r="G685" s="175"/>
      <c r="H685" s="257"/>
    </row>
    <row r="686" s="137" customFormat="true" ht="11.25" hidden="false" customHeight="true" outlineLevel="0" collapsed="false">
      <c r="B686" s="175"/>
      <c r="C686" s="175"/>
      <c r="D686" s="175"/>
      <c r="E686" s="175"/>
      <c r="F686" s="175"/>
      <c r="G686" s="175"/>
      <c r="H686" s="257"/>
    </row>
    <row r="687" s="137" customFormat="true" ht="11.25" hidden="false" customHeight="true" outlineLevel="0" collapsed="false">
      <c r="B687" s="175"/>
      <c r="C687" s="175"/>
      <c r="D687" s="175"/>
      <c r="E687" s="175"/>
      <c r="F687" s="175"/>
      <c r="G687" s="175"/>
      <c r="H687" s="257"/>
    </row>
    <row r="688" s="137" customFormat="true" ht="11.25" hidden="false" customHeight="true" outlineLevel="0" collapsed="false">
      <c r="B688" s="175"/>
      <c r="C688" s="175"/>
      <c r="D688" s="175"/>
      <c r="E688" s="175"/>
      <c r="F688" s="175"/>
      <c r="G688" s="175"/>
      <c r="H688" s="257"/>
    </row>
    <row r="689" s="137" customFormat="true" ht="11.25" hidden="false" customHeight="true" outlineLevel="0" collapsed="false">
      <c r="B689" s="175"/>
      <c r="C689" s="175"/>
      <c r="D689" s="175"/>
      <c r="E689" s="175"/>
      <c r="F689" s="175"/>
      <c r="G689" s="175"/>
      <c r="H689" s="257"/>
    </row>
    <row r="690" s="137" customFormat="true" ht="11.25" hidden="false" customHeight="true" outlineLevel="0" collapsed="false">
      <c r="B690" s="175"/>
      <c r="C690" s="175"/>
      <c r="D690" s="175"/>
      <c r="E690" s="175"/>
      <c r="F690" s="175"/>
      <c r="G690" s="175"/>
      <c r="H690" s="257"/>
    </row>
    <row r="691" s="137" customFormat="true" ht="11.25" hidden="false" customHeight="true" outlineLevel="0" collapsed="false">
      <c r="B691" s="175"/>
      <c r="C691" s="175"/>
      <c r="D691" s="175"/>
      <c r="E691" s="175"/>
      <c r="F691" s="175"/>
      <c r="G691" s="175"/>
      <c r="H691" s="257"/>
    </row>
    <row r="692" s="137" customFormat="true" ht="11.25" hidden="false" customHeight="true" outlineLevel="0" collapsed="false">
      <c r="B692" s="175"/>
      <c r="C692" s="175"/>
      <c r="D692" s="175"/>
      <c r="E692" s="175"/>
      <c r="F692" s="175"/>
      <c r="G692" s="175"/>
      <c r="H692" s="257"/>
    </row>
    <row r="693" s="137" customFormat="true" ht="11.25" hidden="false" customHeight="true" outlineLevel="0" collapsed="false">
      <c r="B693" s="175"/>
      <c r="C693" s="175"/>
      <c r="D693" s="175"/>
      <c r="E693" s="175"/>
      <c r="F693" s="175"/>
      <c r="G693" s="175"/>
      <c r="H693" s="257"/>
    </row>
    <row r="694" s="137" customFormat="true" ht="11.25" hidden="false" customHeight="true" outlineLevel="0" collapsed="false">
      <c r="B694" s="175"/>
      <c r="C694" s="175"/>
      <c r="D694" s="175"/>
      <c r="E694" s="175"/>
      <c r="F694" s="175"/>
      <c r="G694" s="175"/>
      <c r="H694" s="257"/>
    </row>
    <row r="695" s="137" customFormat="true" ht="11.25" hidden="false" customHeight="true" outlineLevel="0" collapsed="false">
      <c r="B695" s="175"/>
      <c r="C695" s="175"/>
      <c r="D695" s="175"/>
      <c r="E695" s="175"/>
      <c r="F695" s="175"/>
      <c r="G695" s="175"/>
      <c r="H695" s="257"/>
    </row>
    <row r="696" s="137" customFormat="true" ht="11.25" hidden="false" customHeight="true" outlineLevel="0" collapsed="false">
      <c r="B696" s="175"/>
      <c r="C696" s="175"/>
      <c r="D696" s="175"/>
      <c r="E696" s="175"/>
      <c r="F696" s="175"/>
      <c r="G696" s="175"/>
      <c r="H696" s="257"/>
    </row>
    <row r="697" s="137" customFormat="true" ht="11.25" hidden="false" customHeight="true" outlineLevel="0" collapsed="false">
      <c r="B697" s="175"/>
      <c r="C697" s="175"/>
      <c r="D697" s="175"/>
      <c r="E697" s="175"/>
      <c r="F697" s="175"/>
      <c r="G697" s="175"/>
      <c r="H697" s="257"/>
    </row>
    <row r="698" s="137" customFormat="true" ht="11.25" hidden="false" customHeight="true" outlineLevel="0" collapsed="false">
      <c r="B698" s="175"/>
      <c r="C698" s="175"/>
      <c r="D698" s="175"/>
      <c r="E698" s="175"/>
      <c r="F698" s="175"/>
      <c r="G698" s="175"/>
      <c r="H698" s="257"/>
    </row>
    <row r="699" s="137" customFormat="true" ht="11.25" hidden="false" customHeight="true" outlineLevel="0" collapsed="false">
      <c r="B699" s="175"/>
      <c r="C699" s="175"/>
      <c r="D699" s="175"/>
      <c r="E699" s="175"/>
      <c r="F699" s="175"/>
      <c r="G699" s="175"/>
      <c r="H699" s="257"/>
    </row>
    <row r="700" s="137" customFormat="true" ht="11.25" hidden="false" customHeight="true" outlineLevel="0" collapsed="false">
      <c r="B700" s="175"/>
      <c r="C700" s="175"/>
      <c r="D700" s="175"/>
      <c r="E700" s="175"/>
      <c r="F700" s="175"/>
      <c r="G700" s="175"/>
      <c r="H700" s="257"/>
    </row>
    <row r="701" s="137" customFormat="true" ht="11.25" hidden="false" customHeight="true" outlineLevel="0" collapsed="false">
      <c r="B701" s="175"/>
      <c r="C701" s="175"/>
      <c r="D701" s="175"/>
      <c r="E701" s="175"/>
      <c r="F701" s="175"/>
      <c r="G701" s="175"/>
      <c r="H701" s="257"/>
    </row>
    <row r="702" s="137" customFormat="true" ht="11.25" hidden="false" customHeight="true" outlineLevel="0" collapsed="false">
      <c r="B702" s="175"/>
      <c r="C702" s="175"/>
      <c r="D702" s="175"/>
      <c r="E702" s="175"/>
      <c r="F702" s="175"/>
      <c r="G702" s="175"/>
      <c r="H702" s="257"/>
    </row>
    <row r="703" s="137" customFormat="true" ht="11.25" hidden="false" customHeight="true" outlineLevel="0" collapsed="false">
      <c r="B703" s="175"/>
      <c r="C703" s="175"/>
      <c r="D703" s="175"/>
      <c r="E703" s="175"/>
      <c r="F703" s="175"/>
      <c r="G703" s="175"/>
      <c r="H703" s="257"/>
    </row>
    <row r="704" s="137" customFormat="true" ht="11.25" hidden="false" customHeight="true" outlineLevel="0" collapsed="false">
      <c r="B704" s="175"/>
      <c r="C704" s="175"/>
      <c r="D704" s="175"/>
      <c r="E704" s="175"/>
      <c r="F704" s="175"/>
      <c r="G704" s="175"/>
      <c r="H704" s="257"/>
    </row>
    <row r="705" s="137" customFormat="true" ht="11.25" hidden="false" customHeight="true" outlineLevel="0" collapsed="false">
      <c r="B705" s="175"/>
      <c r="C705" s="175"/>
      <c r="D705" s="175"/>
      <c r="E705" s="175"/>
      <c r="F705" s="175"/>
      <c r="G705" s="175"/>
      <c r="H705" s="257"/>
    </row>
    <row r="706" s="137" customFormat="true" ht="11.25" hidden="false" customHeight="true" outlineLevel="0" collapsed="false">
      <c r="B706" s="175"/>
      <c r="C706" s="175"/>
      <c r="D706" s="175"/>
      <c r="E706" s="175"/>
      <c r="F706" s="175"/>
      <c r="G706" s="175"/>
      <c r="H706" s="257"/>
    </row>
    <row r="707" s="137" customFormat="true" ht="11.25" hidden="false" customHeight="true" outlineLevel="0" collapsed="false">
      <c r="B707" s="175"/>
      <c r="C707" s="175"/>
      <c r="D707" s="175"/>
      <c r="E707" s="175"/>
      <c r="F707" s="175"/>
      <c r="G707" s="175"/>
      <c r="H707" s="257"/>
    </row>
    <row r="708" s="137" customFormat="true" ht="11.25" hidden="false" customHeight="true" outlineLevel="0" collapsed="false">
      <c r="B708" s="175"/>
      <c r="C708" s="175"/>
      <c r="D708" s="175"/>
      <c r="E708" s="175"/>
      <c r="F708" s="175"/>
      <c r="G708" s="175"/>
      <c r="H708" s="257"/>
    </row>
    <row r="709" s="137" customFormat="true" ht="11.25" hidden="false" customHeight="true" outlineLevel="0" collapsed="false">
      <c r="B709" s="175"/>
      <c r="C709" s="175"/>
      <c r="D709" s="175"/>
      <c r="E709" s="175"/>
      <c r="F709" s="175"/>
      <c r="G709" s="175"/>
      <c r="H709" s="257"/>
    </row>
    <row r="710" s="137" customFormat="true" ht="11.25" hidden="false" customHeight="true" outlineLevel="0" collapsed="false">
      <c r="B710" s="175"/>
      <c r="C710" s="175"/>
      <c r="D710" s="175"/>
      <c r="E710" s="175"/>
      <c r="F710" s="175"/>
      <c r="G710" s="175"/>
      <c r="H710" s="257"/>
    </row>
    <row r="711" s="137" customFormat="true" ht="11.25" hidden="false" customHeight="true" outlineLevel="0" collapsed="false">
      <c r="B711" s="175"/>
      <c r="C711" s="175"/>
      <c r="D711" s="175"/>
      <c r="E711" s="175"/>
      <c r="F711" s="175"/>
      <c r="G711" s="175"/>
      <c r="H711" s="257"/>
    </row>
    <row r="712" s="137" customFormat="true" ht="11.25" hidden="false" customHeight="true" outlineLevel="0" collapsed="false">
      <c r="B712" s="175"/>
      <c r="C712" s="175"/>
      <c r="D712" s="175"/>
      <c r="E712" s="175"/>
      <c r="F712" s="175"/>
      <c r="G712" s="175"/>
      <c r="H712" s="257"/>
    </row>
    <row r="713" s="137" customFormat="true" ht="11.25" hidden="false" customHeight="true" outlineLevel="0" collapsed="false">
      <c r="B713" s="175"/>
      <c r="C713" s="175"/>
      <c r="D713" s="175"/>
      <c r="E713" s="175"/>
      <c r="F713" s="175"/>
      <c r="G713" s="175"/>
      <c r="H713" s="257"/>
    </row>
    <row r="714" s="137" customFormat="true" ht="11.25" hidden="false" customHeight="true" outlineLevel="0" collapsed="false">
      <c r="B714" s="175"/>
      <c r="C714" s="175"/>
      <c r="D714" s="175"/>
      <c r="E714" s="175"/>
      <c r="F714" s="175"/>
      <c r="G714" s="175"/>
      <c r="H714" s="257"/>
    </row>
    <row r="715" s="137" customFormat="true" ht="11.25" hidden="false" customHeight="true" outlineLevel="0" collapsed="false">
      <c r="B715" s="175"/>
      <c r="C715" s="175"/>
      <c r="D715" s="175"/>
      <c r="E715" s="175"/>
      <c r="F715" s="175"/>
      <c r="G715" s="175"/>
      <c r="H715" s="257"/>
    </row>
    <row r="716" s="137" customFormat="true" ht="11.25" hidden="false" customHeight="true" outlineLevel="0" collapsed="false">
      <c r="B716" s="175"/>
      <c r="C716" s="175"/>
      <c r="D716" s="175"/>
      <c r="E716" s="175"/>
      <c r="F716" s="175"/>
      <c r="G716" s="175"/>
      <c r="H716" s="257"/>
    </row>
    <row r="717" s="137" customFormat="true" ht="11.25" hidden="false" customHeight="true" outlineLevel="0" collapsed="false">
      <c r="B717" s="175"/>
      <c r="C717" s="175"/>
      <c r="D717" s="175"/>
      <c r="E717" s="175"/>
      <c r="F717" s="175"/>
      <c r="G717" s="175"/>
      <c r="H717" s="257"/>
    </row>
    <row r="718" s="137" customFormat="true" ht="11.25" hidden="false" customHeight="true" outlineLevel="0" collapsed="false">
      <c r="B718" s="175"/>
      <c r="C718" s="175"/>
      <c r="D718" s="175"/>
      <c r="E718" s="175"/>
      <c r="F718" s="175"/>
      <c r="G718" s="175"/>
      <c r="H718" s="257"/>
    </row>
    <row r="719" s="137" customFormat="true" ht="11.25" hidden="false" customHeight="true" outlineLevel="0" collapsed="false">
      <c r="B719" s="175"/>
      <c r="C719" s="175"/>
      <c r="D719" s="175"/>
      <c r="E719" s="175"/>
      <c r="F719" s="175"/>
      <c r="G719" s="175"/>
      <c r="H719" s="257"/>
    </row>
    <row r="720" s="137" customFormat="true" ht="11.25" hidden="false" customHeight="true" outlineLevel="0" collapsed="false">
      <c r="B720" s="175"/>
      <c r="C720" s="175"/>
      <c r="D720" s="175"/>
      <c r="E720" s="175"/>
      <c r="F720" s="175"/>
      <c r="G720" s="175"/>
      <c r="H720" s="257"/>
    </row>
    <row r="721" s="137" customFormat="true" ht="11.25" hidden="false" customHeight="true" outlineLevel="0" collapsed="false">
      <c r="B721" s="175"/>
      <c r="C721" s="175"/>
      <c r="D721" s="175"/>
      <c r="E721" s="175"/>
      <c r="F721" s="175"/>
      <c r="G721" s="175"/>
      <c r="H721" s="257"/>
    </row>
    <row r="722" s="137" customFormat="true" ht="11.25" hidden="false" customHeight="true" outlineLevel="0" collapsed="false">
      <c r="B722" s="175"/>
      <c r="C722" s="175"/>
      <c r="D722" s="175"/>
      <c r="E722" s="175"/>
      <c r="F722" s="175"/>
      <c r="G722" s="175"/>
      <c r="H722" s="257"/>
    </row>
    <row r="723" s="137" customFormat="true" ht="11.25" hidden="false" customHeight="true" outlineLevel="0" collapsed="false">
      <c r="B723" s="175"/>
      <c r="C723" s="175"/>
      <c r="D723" s="175"/>
      <c r="E723" s="175"/>
      <c r="F723" s="175"/>
      <c r="G723" s="175"/>
      <c r="H723" s="257"/>
    </row>
    <row r="724" s="137" customFormat="true" ht="11.25" hidden="false" customHeight="true" outlineLevel="0" collapsed="false">
      <c r="B724" s="175"/>
      <c r="C724" s="175"/>
      <c r="D724" s="175"/>
      <c r="E724" s="175"/>
      <c r="F724" s="175"/>
      <c r="G724" s="175"/>
      <c r="H724" s="257"/>
    </row>
    <row r="725" s="137" customFormat="true" ht="11.25" hidden="false" customHeight="true" outlineLevel="0" collapsed="false">
      <c r="B725" s="175"/>
      <c r="C725" s="175"/>
      <c r="D725" s="175"/>
      <c r="E725" s="175"/>
      <c r="F725" s="175"/>
      <c r="G725" s="175"/>
      <c r="H725" s="257"/>
    </row>
    <row r="726" s="137" customFormat="true" ht="11.25" hidden="false" customHeight="true" outlineLevel="0" collapsed="false">
      <c r="B726" s="175"/>
      <c r="C726" s="175"/>
      <c r="D726" s="175"/>
      <c r="E726" s="175"/>
      <c r="F726" s="175"/>
      <c r="G726" s="175"/>
      <c r="H726" s="257"/>
    </row>
    <row r="727" s="137" customFormat="true" ht="11.25" hidden="false" customHeight="true" outlineLevel="0" collapsed="false">
      <c r="B727" s="175"/>
      <c r="C727" s="175"/>
      <c r="D727" s="175"/>
      <c r="E727" s="175"/>
      <c r="F727" s="175"/>
      <c r="G727" s="175"/>
      <c r="H727" s="257"/>
    </row>
    <row r="728" s="137" customFormat="true" ht="11.25" hidden="false" customHeight="true" outlineLevel="0" collapsed="false">
      <c r="B728" s="175"/>
      <c r="C728" s="175"/>
      <c r="D728" s="175"/>
      <c r="E728" s="175"/>
      <c r="F728" s="175"/>
      <c r="G728" s="175"/>
      <c r="H728" s="257"/>
    </row>
    <row r="729" s="137" customFormat="true" ht="11.25" hidden="false" customHeight="true" outlineLevel="0" collapsed="false">
      <c r="B729" s="175"/>
      <c r="C729" s="175"/>
      <c r="D729" s="175"/>
      <c r="E729" s="175"/>
      <c r="F729" s="175"/>
      <c r="G729" s="175"/>
      <c r="H729" s="257"/>
    </row>
    <row r="730" s="137" customFormat="true" ht="11.25" hidden="false" customHeight="true" outlineLevel="0" collapsed="false">
      <c r="B730" s="175"/>
      <c r="C730" s="175"/>
      <c r="D730" s="175"/>
      <c r="E730" s="175"/>
      <c r="F730" s="175"/>
      <c r="G730" s="175"/>
      <c r="H730" s="257"/>
    </row>
    <row r="731" s="137" customFormat="true" ht="11.25" hidden="false" customHeight="true" outlineLevel="0" collapsed="false">
      <c r="B731" s="175"/>
      <c r="C731" s="175"/>
      <c r="D731" s="175"/>
      <c r="E731" s="175"/>
      <c r="F731" s="175"/>
      <c r="G731" s="175"/>
      <c r="H731" s="257"/>
    </row>
    <row r="732" s="137" customFormat="true" ht="11.25" hidden="false" customHeight="true" outlineLevel="0" collapsed="false">
      <c r="B732" s="175"/>
      <c r="C732" s="175"/>
      <c r="D732" s="175"/>
      <c r="E732" s="175"/>
      <c r="F732" s="175"/>
      <c r="G732" s="175"/>
      <c r="H732" s="257"/>
    </row>
    <row r="733" s="137" customFormat="true" ht="11.25" hidden="false" customHeight="true" outlineLevel="0" collapsed="false">
      <c r="B733" s="175"/>
      <c r="C733" s="175"/>
      <c r="D733" s="175"/>
      <c r="E733" s="175"/>
      <c r="F733" s="175"/>
      <c r="G733" s="175"/>
      <c r="H733" s="257"/>
    </row>
    <row r="734" s="137" customFormat="true" ht="11.25" hidden="false" customHeight="true" outlineLevel="0" collapsed="false">
      <c r="B734" s="175"/>
      <c r="C734" s="175"/>
      <c r="D734" s="175"/>
      <c r="E734" s="175"/>
      <c r="F734" s="175"/>
      <c r="G734" s="175"/>
      <c r="H734" s="257"/>
    </row>
    <row r="735" s="137" customFormat="true" ht="11.25" hidden="false" customHeight="true" outlineLevel="0" collapsed="false">
      <c r="B735" s="175"/>
      <c r="C735" s="175"/>
      <c r="D735" s="175"/>
      <c r="E735" s="175"/>
      <c r="F735" s="175"/>
      <c r="G735" s="175"/>
      <c r="H735" s="257"/>
    </row>
    <row r="736" s="137" customFormat="true" ht="11.25" hidden="false" customHeight="true" outlineLevel="0" collapsed="false">
      <c r="B736" s="175"/>
      <c r="C736" s="175"/>
      <c r="D736" s="175"/>
      <c r="E736" s="175"/>
      <c r="F736" s="175"/>
      <c r="G736" s="175"/>
      <c r="H736" s="257"/>
    </row>
    <row r="737" s="137" customFormat="true" ht="11.25" hidden="false" customHeight="true" outlineLevel="0" collapsed="false">
      <c r="B737" s="175"/>
      <c r="C737" s="175"/>
      <c r="D737" s="175"/>
      <c r="E737" s="175"/>
      <c r="F737" s="175"/>
      <c r="G737" s="175"/>
      <c r="H737" s="257"/>
    </row>
    <row r="738" s="137" customFormat="true" ht="11.25" hidden="false" customHeight="true" outlineLevel="0" collapsed="false">
      <c r="B738" s="175"/>
      <c r="C738" s="175"/>
      <c r="D738" s="175"/>
      <c r="E738" s="175"/>
      <c r="F738" s="175"/>
      <c r="G738" s="175"/>
      <c r="H738" s="257"/>
    </row>
    <row r="739" s="137" customFormat="true" ht="11.25" hidden="false" customHeight="true" outlineLevel="0" collapsed="false">
      <c r="B739" s="175"/>
      <c r="C739" s="175"/>
      <c r="D739" s="175"/>
      <c r="E739" s="175"/>
      <c r="F739" s="175"/>
      <c r="G739" s="175"/>
      <c r="H739" s="257"/>
    </row>
    <row r="740" s="137" customFormat="true" ht="11.25" hidden="false" customHeight="true" outlineLevel="0" collapsed="false">
      <c r="B740" s="175"/>
      <c r="C740" s="175"/>
      <c r="D740" s="175"/>
      <c r="E740" s="175"/>
      <c r="F740" s="175"/>
      <c r="G740" s="175"/>
      <c r="H740" s="257"/>
    </row>
    <row r="741" s="137" customFormat="true" ht="11.25" hidden="false" customHeight="true" outlineLevel="0" collapsed="false">
      <c r="B741" s="175"/>
      <c r="C741" s="175"/>
      <c r="D741" s="175"/>
      <c r="E741" s="175"/>
      <c r="F741" s="175"/>
      <c r="G741" s="175"/>
      <c r="H741" s="257"/>
    </row>
    <row r="742" s="137" customFormat="true" ht="11.25" hidden="false" customHeight="true" outlineLevel="0" collapsed="false">
      <c r="B742" s="175"/>
      <c r="C742" s="175"/>
      <c r="D742" s="175"/>
      <c r="E742" s="175"/>
      <c r="F742" s="175"/>
      <c r="G742" s="175"/>
      <c r="H742" s="257"/>
    </row>
    <row r="743" s="137" customFormat="true" ht="11.25" hidden="false" customHeight="true" outlineLevel="0" collapsed="false">
      <c r="B743" s="175"/>
      <c r="C743" s="175"/>
      <c r="D743" s="175"/>
      <c r="E743" s="175"/>
      <c r="F743" s="175"/>
      <c r="G743" s="175"/>
      <c r="H743" s="257"/>
    </row>
    <row r="744" s="137" customFormat="true" ht="11.25" hidden="false" customHeight="true" outlineLevel="0" collapsed="false">
      <c r="B744" s="175"/>
      <c r="C744" s="175"/>
      <c r="D744" s="175"/>
      <c r="E744" s="175"/>
      <c r="F744" s="175"/>
      <c r="G744" s="175"/>
      <c r="H744" s="257"/>
    </row>
    <row r="745" s="137" customFormat="true" ht="11.25" hidden="false" customHeight="true" outlineLevel="0" collapsed="false">
      <c r="B745" s="175"/>
      <c r="C745" s="175"/>
      <c r="D745" s="175"/>
      <c r="E745" s="175"/>
      <c r="F745" s="175"/>
      <c r="G745" s="175"/>
      <c r="H745" s="257"/>
    </row>
    <row r="746" s="137" customFormat="true" ht="11.25" hidden="false" customHeight="true" outlineLevel="0" collapsed="false">
      <c r="B746" s="175"/>
      <c r="C746" s="175"/>
      <c r="D746" s="175"/>
      <c r="E746" s="175"/>
      <c r="F746" s="175"/>
      <c r="G746" s="175"/>
      <c r="H746" s="257"/>
    </row>
    <row r="747" s="137" customFormat="true" ht="11.25" hidden="false" customHeight="true" outlineLevel="0" collapsed="false">
      <c r="B747" s="175"/>
      <c r="C747" s="175"/>
      <c r="D747" s="175"/>
      <c r="E747" s="175"/>
      <c r="F747" s="175"/>
      <c r="G747" s="175"/>
      <c r="H747" s="257"/>
    </row>
    <row r="748" s="137" customFormat="true" ht="11.25" hidden="false" customHeight="true" outlineLevel="0" collapsed="false">
      <c r="B748" s="175"/>
      <c r="C748" s="175"/>
      <c r="D748" s="175"/>
      <c r="E748" s="175"/>
      <c r="F748" s="175"/>
      <c r="G748" s="175"/>
      <c r="H748" s="257"/>
    </row>
    <row r="749" s="137" customFormat="true" ht="11.25" hidden="false" customHeight="true" outlineLevel="0" collapsed="false">
      <c r="B749" s="175"/>
      <c r="C749" s="175"/>
      <c r="D749" s="175"/>
      <c r="E749" s="175"/>
      <c r="F749" s="175"/>
      <c r="G749" s="175"/>
      <c r="H749" s="257"/>
    </row>
    <row r="750" s="137" customFormat="true" ht="11.25" hidden="false" customHeight="true" outlineLevel="0" collapsed="false">
      <c r="B750" s="175"/>
      <c r="C750" s="175"/>
      <c r="D750" s="175"/>
      <c r="E750" s="175"/>
      <c r="F750" s="175"/>
      <c r="G750" s="175"/>
      <c r="H750" s="257"/>
    </row>
    <row r="751" s="137" customFormat="true" ht="11.25" hidden="false" customHeight="true" outlineLevel="0" collapsed="false">
      <c r="B751" s="175"/>
      <c r="C751" s="175"/>
      <c r="D751" s="175"/>
      <c r="E751" s="175"/>
      <c r="F751" s="175"/>
      <c r="G751" s="175"/>
      <c r="H751" s="257"/>
    </row>
    <row r="752" s="137" customFormat="true" ht="11.25" hidden="false" customHeight="true" outlineLevel="0" collapsed="false">
      <c r="B752" s="175"/>
      <c r="C752" s="175"/>
      <c r="D752" s="175"/>
      <c r="E752" s="175"/>
      <c r="F752" s="175"/>
      <c r="G752" s="175"/>
      <c r="H752" s="257"/>
    </row>
    <row r="753" s="137" customFormat="true" ht="11.25" hidden="false" customHeight="true" outlineLevel="0" collapsed="false">
      <c r="B753" s="175"/>
      <c r="C753" s="175"/>
      <c r="D753" s="175"/>
      <c r="E753" s="175"/>
      <c r="F753" s="175"/>
      <c r="G753" s="175"/>
      <c r="H753" s="257"/>
    </row>
    <row r="754" s="137" customFormat="true" ht="11.25" hidden="false" customHeight="true" outlineLevel="0" collapsed="false">
      <c r="B754" s="175"/>
      <c r="C754" s="175"/>
      <c r="D754" s="175"/>
      <c r="E754" s="175"/>
      <c r="F754" s="175"/>
      <c r="G754" s="175"/>
      <c r="H754" s="257"/>
    </row>
    <row r="755" s="137" customFormat="true" ht="11.25" hidden="false" customHeight="true" outlineLevel="0" collapsed="false">
      <c r="B755" s="175"/>
      <c r="C755" s="175"/>
      <c r="D755" s="175"/>
      <c r="E755" s="175"/>
      <c r="F755" s="175"/>
      <c r="G755" s="175"/>
      <c r="H755" s="257"/>
    </row>
    <row r="756" s="137" customFormat="true" ht="11.25" hidden="false" customHeight="true" outlineLevel="0" collapsed="false">
      <c r="B756" s="175"/>
      <c r="C756" s="175"/>
      <c r="D756" s="175"/>
      <c r="E756" s="175"/>
      <c r="F756" s="175"/>
      <c r="G756" s="175"/>
      <c r="H756" s="257"/>
    </row>
    <row r="757" s="137" customFormat="true" ht="11.25" hidden="false" customHeight="true" outlineLevel="0" collapsed="false">
      <c r="B757" s="175"/>
      <c r="C757" s="175"/>
      <c r="D757" s="175"/>
      <c r="E757" s="175"/>
      <c r="F757" s="175"/>
      <c r="G757" s="175"/>
      <c r="H757" s="257"/>
    </row>
    <row r="758" s="137" customFormat="true" ht="11.25" hidden="false" customHeight="true" outlineLevel="0" collapsed="false">
      <c r="B758" s="175"/>
      <c r="C758" s="175"/>
      <c r="D758" s="175"/>
      <c r="E758" s="175"/>
      <c r="F758" s="175"/>
      <c r="G758" s="175"/>
      <c r="H758" s="257"/>
    </row>
    <row r="759" s="137" customFormat="true" ht="11.25" hidden="false" customHeight="true" outlineLevel="0" collapsed="false">
      <c r="B759" s="175"/>
      <c r="C759" s="175"/>
      <c r="D759" s="175"/>
      <c r="E759" s="175"/>
      <c r="F759" s="175"/>
      <c r="G759" s="175"/>
      <c r="H759" s="257"/>
    </row>
    <row r="760" s="137" customFormat="true" ht="11.25" hidden="false" customHeight="true" outlineLevel="0" collapsed="false">
      <c r="B760" s="175"/>
      <c r="C760" s="175"/>
      <c r="D760" s="175"/>
      <c r="E760" s="175"/>
      <c r="F760" s="175"/>
      <c r="G760" s="175"/>
      <c r="H760" s="257"/>
    </row>
    <row r="761" s="137" customFormat="true" ht="11.25" hidden="false" customHeight="true" outlineLevel="0" collapsed="false">
      <c r="B761" s="175"/>
      <c r="C761" s="175"/>
      <c r="D761" s="175"/>
      <c r="E761" s="175"/>
      <c r="F761" s="175"/>
      <c r="G761" s="175"/>
      <c r="H761" s="257"/>
    </row>
    <row r="762" s="137" customFormat="true" ht="11.25" hidden="false" customHeight="true" outlineLevel="0" collapsed="false">
      <c r="B762" s="175"/>
      <c r="C762" s="175"/>
      <c r="D762" s="175"/>
      <c r="E762" s="175"/>
      <c r="F762" s="175"/>
      <c r="G762" s="175"/>
      <c r="H762" s="257"/>
    </row>
    <row r="763" s="137" customFormat="true" ht="11.25" hidden="false" customHeight="true" outlineLevel="0" collapsed="false">
      <c r="B763" s="175"/>
      <c r="C763" s="175"/>
      <c r="D763" s="175"/>
      <c r="E763" s="175"/>
      <c r="F763" s="175"/>
      <c r="G763" s="175"/>
      <c r="H763" s="257"/>
    </row>
    <row r="764" s="137" customFormat="true" ht="11.25" hidden="false" customHeight="true" outlineLevel="0" collapsed="false">
      <c r="B764" s="175"/>
      <c r="C764" s="175"/>
      <c r="D764" s="175"/>
      <c r="E764" s="175"/>
      <c r="F764" s="175"/>
      <c r="G764" s="175"/>
      <c r="H764" s="257"/>
    </row>
    <row r="765" s="137" customFormat="true" ht="11.25" hidden="false" customHeight="true" outlineLevel="0" collapsed="false">
      <c r="B765" s="175"/>
      <c r="C765" s="175"/>
      <c r="D765" s="175"/>
      <c r="E765" s="175"/>
      <c r="F765" s="175"/>
      <c r="G765" s="175"/>
      <c r="H765" s="257"/>
    </row>
    <row r="766" s="137" customFormat="true" ht="11.25" hidden="false" customHeight="true" outlineLevel="0" collapsed="false">
      <c r="B766" s="175"/>
      <c r="C766" s="175"/>
      <c r="D766" s="175"/>
      <c r="E766" s="175"/>
      <c r="F766" s="175"/>
      <c r="G766" s="175"/>
      <c r="H766" s="257"/>
    </row>
    <row r="767" s="137" customFormat="true" ht="11.25" hidden="false" customHeight="true" outlineLevel="0" collapsed="false">
      <c r="B767" s="175"/>
      <c r="C767" s="175"/>
      <c r="D767" s="175"/>
      <c r="E767" s="175"/>
      <c r="F767" s="175"/>
      <c r="G767" s="175"/>
      <c r="H767" s="257"/>
    </row>
    <row r="768" s="137" customFormat="true" ht="11.25" hidden="false" customHeight="true" outlineLevel="0" collapsed="false">
      <c r="B768" s="175"/>
      <c r="C768" s="175"/>
      <c r="D768" s="175"/>
      <c r="E768" s="175"/>
      <c r="F768" s="175"/>
      <c r="G768" s="175"/>
      <c r="H768" s="257"/>
    </row>
    <row r="769" s="137" customFormat="true" ht="11.25" hidden="false" customHeight="true" outlineLevel="0" collapsed="false">
      <c r="B769" s="175"/>
      <c r="C769" s="175"/>
      <c r="D769" s="175"/>
      <c r="E769" s="175"/>
      <c r="F769" s="175"/>
      <c r="G769" s="175"/>
      <c r="H769" s="257"/>
    </row>
    <row r="770" s="137" customFormat="true" ht="11.25" hidden="false" customHeight="true" outlineLevel="0" collapsed="false">
      <c r="B770" s="175"/>
      <c r="C770" s="175"/>
      <c r="D770" s="175"/>
      <c r="E770" s="175"/>
      <c r="F770" s="175"/>
      <c r="G770" s="175"/>
      <c r="H770" s="257"/>
    </row>
    <row r="771" s="137" customFormat="true" ht="11.25" hidden="false" customHeight="true" outlineLevel="0" collapsed="false">
      <c r="B771" s="175"/>
      <c r="C771" s="175"/>
      <c r="D771" s="175"/>
      <c r="E771" s="175"/>
      <c r="F771" s="175"/>
      <c r="G771" s="175"/>
      <c r="H771" s="257"/>
    </row>
    <row r="772" s="137" customFormat="true" ht="11.25" hidden="false" customHeight="true" outlineLevel="0" collapsed="false">
      <c r="B772" s="175"/>
      <c r="C772" s="175"/>
      <c r="D772" s="175"/>
      <c r="E772" s="175"/>
      <c r="F772" s="175"/>
      <c r="G772" s="175"/>
      <c r="H772" s="257"/>
    </row>
    <row r="773" s="137" customFormat="true" ht="11.25" hidden="false" customHeight="true" outlineLevel="0" collapsed="false">
      <c r="B773" s="175"/>
      <c r="C773" s="175"/>
      <c r="D773" s="175"/>
      <c r="E773" s="175"/>
      <c r="F773" s="175"/>
      <c r="G773" s="175"/>
      <c r="H773" s="257"/>
    </row>
    <row r="774" s="137" customFormat="true" ht="11.25" hidden="false" customHeight="true" outlineLevel="0" collapsed="false">
      <c r="B774" s="175"/>
      <c r="C774" s="175"/>
      <c r="D774" s="175"/>
      <c r="E774" s="175"/>
      <c r="F774" s="175"/>
      <c r="G774" s="175"/>
      <c r="H774" s="257"/>
    </row>
    <row r="775" s="137" customFormat="true" ht="11.25" hidden="false" customHeight="true" outlineLevel="0" collapsed="false">
      <c r="B775" s="175"/>
      <c r="C775" s="175"/>
      <c r="D775" s="175"/>
      <c r="E775" s="175"/>
      <c r="F775" s="175"/>
      <c r="G775" s="175"/>
      <c r="H775" s="257"/>
    </row>
    <row r="776" s="137" customFormat="true" ht="11.25" hidden="false" customHeight="true" outlineLevel="0" collapsed="false">
      <c r="B776" s="175"/>
      <c r="C776" s="175"/>
      <c r="D776" s="175"/>
      <c r="E776" s="175"/>
      <c r="F776" s="175"/>
      <c r="G776" s="175"/>
      <c r="H776" s="257"/>
    </row>
    <row r="777" s="137" customFormat="true" ht="11.25" hidden="false" customHeight="true" outlineLevel="0" collapsed="false">
      <c r="B777" s="175"/>
      <c r="C777" s="175"/>
      <c r="D777" s="175"/>
      <c r="E777" s="175"/>
      <c r="F777" s="175"/>
      <c r="G777" s="175"/>
      <c r="H777" s="257"/>
    </row>
    <row r="778" s="137" customFormat="true" ht="11.25" hidden="false" customHeight="true" outlineLevel="0" collapsed="false">
      <c r="B778" s="175"/>
      <c r="C778" s="175"/>
      <c r="D778" s="175"/>
      <c r="E778" s="175"/>
      <c r="F778" s="175"/>
      <c r="G778" s="175"/>
      <c r="H778" s="257"/>
    </row>
    <row r="779" s="137" customFormat="true" ht="11.25" hidden="false" customHeight="true" outlineLevel="0" collapsed="false">
      <c r="B779" s="175"/>
      <c r="C779" s="175"/>
      <c r="D779" s="175"/>
      <c r="E779" s="175"/>
      <c r="F779" s="175"/>
      <c r="G779" s="175"/>
      <c r="H779" s="257"/>
    </row>
    <row r="780" s="137" customFormat="true" ht="11.25" hidden="false" customHeight="true" outlineLevel="0" collapsed="false">
      <c r="B780" s="175"/>
      <c r="C780" s="175"/>
      <c r="D780" s="175"/>
      <c r="E780" s="175"/>
      <c r="F780" s="175"/>
      <c r="G780" s="175"/>
      <c r="H780" s="257"/>
    </row>
    <row r="781" s="137" customFormat="true" ht="11.25" hidden="false" customHeight="true" outlineLevel="0" collapsed="false">
      <c r="B781" s="175"/>
      <c r="C781" s="175"/>
      <c r="D781" s="175"/>
      <c r="E781" s="175"/>
      <c r="F781" s="175"/>
      <c r="G781" s="175"/>
      <c r="H781" s="257"/>
    </row>
    <row r="782" s="137" customFormat="true" ht="11.25" hidden="false" customHeight="true" outlineLevel="0" collapsed="false">
      <c r="B782" s="175"/>
      <c r="C782" s="175"/>
      <c r="D782" s="175"/>
      <c r="E782" s="175"/>
      <c r="F782" s="175"/>
      <c r="G782" s="175"/>
      <c r="H782" s="257"/>
    </row>
    <row r="783" s="137" customFormat="true" ht="11.25" hidden="false" customHeight="true" outlineLevel="0" collapsed="false">
      <c r="B783" s="175"/>
      <c r="C783" s="175"/>
      <c r="D783" s="175"/>
      <c r="E783" s="175"/>
      <c r="F783" s="175"/>
      <c r="G783" s="175"/>
      <c r="H783" s="257"/>
    </row>
    <row r="784" s="137" customFormat="true" ht="11.25" hidden="false" customHeight="true" outlineLevel="0" collapsed="false">
      <c r="B784" s="175"/>
      <c r="C784" s="175"/>
      <c r="D784" s="175"/>
      <c r="E784" s="175"/>
      <c r="F784" s="175"/>
      <c r="G784" s="175"/>
      <c r="H784" s="257"/>
    </row>
    <row r="785" s="137" customFormat="true" ht="11.25" hidden="false" customHeight="true" outlineLevel="0" collapsed="false">
      <c r="B785" s="175"/>
      <c r="C785" s="175"/>
      <c r="D785" s="175"/>
      <c r="E785" s="175"/>
      <c r="F785" s="175"/>
      <c r="G785" s="175"/>
      <c r="H785" s="257"/>
    </row>
    <row r="786" s="137" customFormat="true" ht="11.25" hidden="false" customHeight="true" outlineLevel="0" collapsed="false">
      <c r="B786" s="175"/>
      <c r="C786" s="175"/>
      <c r="D786" s="175"/>
      <c r="E786" s="175"/>
      <c r="F786" s="175"/>
      <c r="G786" s="175"/>
      <c r="H786" s="257"/>
    </row>
    <row r="787" s="137" customFormat="true" ht="11.25" hidden="false" customHeight="true" outlineLevel="0" collapsed="false">
      <c r="B787" s="175"/>
      <c r="C787" s="175"/>
      <c r="D787" s="175"/>
      <c r="E787" s="175"/>
      <c r="F787" s="175"/>
      <c r="G787" s="175"/>
      <c r="H787" s="257"/>
    </row>
    <row r="788" s="137" customFormat="true" ht="11.25" hidden="false" customHeight="true" outlineLevel="0" collapsed="false">
      <c r="B788" s="175"/>
      <c r="C788" s="175"/>
      <c r="D788" s="175"/>
      <c r="E788" s="175"/>
      <c r="F788" s="175"/>
      <c r="G788" s="175"/>
      <c r="H788" s="257"/>
    </row>
    <row r="789" s="137" customFormat="true" ht="11.25" hidden="false" customHeight="true" outlineLevel="0" collapsed="false">
      <c r="B789" s="175"/>
      <c r="C789" s="175"/>
      <c r="D789" s="175"/>
      <c r="E789" s="175"/>
      <c r="F789" s="175"/>
      <c r="G789" s="175"/>
      <c r="H789" s="257"/>
    </row>
    <row r="790" s="137" customFormat="true" ht="11.25" hidden="false" customHeight="true" outlineLevel="0" collapsed="false">
      <c r="B790" s="175"/>
      <c r="C790" s="175"/>
      <c r="D790" s="175"/>
      <c r="E790" s="175"/>
      <c r="F790" s="175"/>
      <c r="G790" s="175"/>
      <c r="H790" s="257"/>
    </row>
    <row r="791" s="137" customFormat="true" ht="11.25" hidden="false" customHeight="true" outlineLevel="0" collapsed="false">
      <c r="B791" s="175"/>
      <c r="C791" s="175"/>
      <c r="D791" s="175"/>
      <c r="E791" s="175"/>
      <c r="F791" s="175"/>
      <c r="G791" s="175"/>
      <c r="H791" s="257"/>
    </row>
    <row r="792" s="137" customFormat="true" ht="11.25" hidden="false" customHeight="true" outlineLevel="0" collapsed="false">
      <c r="B792" s="175"/>
      <c r="C792" s="175"/>
      <c r="D792" s="175"/>
      <c r="E792" s="175"/>
      <c r="F792" s="175"/>
      <c r="G792" s="175"/>
      <c r="H792" s="257"/>
    </row>
    <row r="793" s="137" customFormat="true" ht="11.25" hidden="false" customHeight="true" outlineLevel="0" collapsed="false">
      <c r="B793" s="175"/>
      <c r="C793" s="175"/>
      <c r="D793" s="175"/>
      <c r="E793" s="175"/>
      <c r="F793" s="175"/>
      <c r="G793" s="175"/>
      <c r="H793" s="257"/>
    </row>
    <row r="794" s="137" customFormat="true" ht="11.25" hidden="false" customHeight="true" outlineLevel="0" collapsed="false">
      <c r="B794" s="175"/>
      <c r="C794" s="175"/>
      <c r="D794" s="175"/>
      <c r="E794" s="175"/>
      <c r="F794" s="175"/>
      <c r="G794" s="175"/>
      <c r="H794" s="257"/>
    </row>
    <row r="795" s="137" customFormat="true" ht="11.25" hidden="false" customHeight="true" outlineLevel="0" collapsed="false">
      <c r="B795" s="175"/>
      <c r="C795" s="175"/>
      <c r="D795" s="175"/>
      <c r="E795" s="175"/>
      <c r="F795" s="175"/>
      <c r="G795" s="175"/>
      <c r="H795" s="257"/>
    </row>
    <row r="796" s="137" customFormat="true" ht="11.25" hidden="false" customHeight="true" outlineLevel="0" collapsed="false">
      <c r="B796" s="175"/>
      <c r="C796" s="175"/>
      <c r="D796" s="175"/>
      <c r="E796" s="175"/>
      <c r="F796" s="175"/>
      <c r="G796" s="175"/>
      <c r="H796" s="257"/>
    </row>
    <row r="797" s="137" customFormat="true" ht="11.25" hidden="false" customHeight="true" outlineLevel="0" collapsed="false">
      <c r="B797" s="175"/>
      <c r="C797" s="175"/>
      <c r="D797" s="175"/>
      <c r="E797" s="175"/>
      <c r="F797" s="175"/>
      <c r="G797" s="175"/>
      <c r="H797" s="257"/>
    </row>
    <row r="798" s="137" customFormat="true" ht="11.25" hidden="false" customHeight="true" outlineLevel="0" collapsed="false">
      <c r="B798" s="175"/>
      <c r="C798" s="175"/>
      <c r="D798" s="175"/>
      <c r="E798" s="175"/>
      <c r="F798" s="175"/>
      <c r="G798" s="175"/>
      <c r="H798" s="257"/>
    </row>
    <row r="799" s="137" customFormat="true" ht="11.25" hidden="false" customHeight="true" outlineLevel="0" collapsed="false">
      <c r="B799" s="175"/>
      <c r="C799" s="175"/>
      <c r="D799" s="175"/>
      <c r="E799" s="175"/>
      <c r="F799" s="175"/>
      <c r="G799" s="175"/>
      <c r="H799" s="257"/>
    </row>
    <row r="800" s="137" customFormat="true" ht="11.25" hidden="false" customHeight="true" outlineLevel="0" collapsed="false">
      <c r="B800" s="175"/>
      <c r="C800" s="175"/>
      <c r="D800" s="175"/>
      <c r="E800" s="175"/>
      <c r="F800" s="175"/>
      <c r="G800" s="175"/>
      <c r="H800" s="257"/>
    </row>
    <row r="801" s="137" customFormat="true" ht="11.25" hidden="false" customHeight="true" outlineLevel="0" collapsed="false">
      <c r="B801" s="175"/>
      <c r="C801" s="175"/>
      <c r="D801" s="175"/>
      <c r="E801" s="175"/>
      <c r="F801" s="175"/>
      <c r="G801" s="175"/>
      <c r="H801" s="257"/>
    </row>
    <row r="802" s="137" customFormat="true" ht="11.25" hidden="false" customHeight="true" outlineLevel="0" collapsed="false">
      <c r="B802" s="175"/>
      <c r="C802" s="175"/>
      <c r="D802" s="175"/>
      <c r="E802" s="175"/>
      <c r="F802" s="175"/>
      <c r="G802" s="175"/>
      <c r="H802" s="257"/>
    </row>
    <row r="803" s="137" customFormat="true" ht="11.25" hidden="false" customHeight="true" outlineLevel="0" collapsed="false">
      <c r="B803" s="175"/>
      <c r="C803" s="175"/>
      <c r="D803" s="175"/>
      <c r="E803" s="175"/>
      <c r="F803" s="175"/>
      <c r="G803" s="175"/>
      <c r="H803" s="257"/>
    </row>
    <row r="804" s="137" customFormat="true" ht="11.25" hidden="false" customHeight="true" outlineLevel="0" collapsed="false">
      <c r="B804" s="175"/>
      <c r="C804" s="175"/>
      <c r="D804" s="175"/>
      <c r="E804" s="175"/>
      <c r="F804" s="175"/>
      <c r="G804" s="175"/>
      <c r="H804" s="257"/>
    </row>
    <row r="805" s="137" customFormat="true" ht="11.25" hidden="false" customHeight="true" outlineLevel="0" collapsed="false">
      <c r="B805" s="175"/>
      <c r="C805" s="175"/>
      <c r="D805" s="175"/>
      <c r="E805" s="175"/>
      <c r="F805" s="175"/>
      <c r="G805" s="175"/>
      <c r="H805" s="257"/>
    </row>
    <row r="806" s="137" customFormat="true" ht="11.25" hidden="false" customHeight="true" outlineLevel="0" collapsed="false">
      <c r="B806" s="175"/>
      <c r="C806" s="175"/>
      <c r="D806" s="175"/>
      <c r="E806" s="175"/>
      <c r="F806" s="175"/>
      <c r="G806" s="175"/>
      <c r="H806" s="257"/>
    </row>
    <row r="807" s="137" customFormat="true" ht="11.25" hidden="false" customHeight="true" outlineLevel="0" collapsed="false">
      <c r="B807" s="175"/>
      <c r="C807" s="175"/>
      <c r="D807" s="175"/>
      <c r="E807" s="175"/>
      <c r="F807" s="175"/>
      <c r="G807" s="175"/>
      <c r="H807" s="257"/>
    </row>
    <row r="808" s="137" customFormat="true" ht="11.25" hidden="false" customHeight="true" outlineLevel="0" collapsed="false">
      <c r="B808" s="175"/>
      <c r="C808" s="175"/>
      <c r="D808" s="175"/>
      <c r="E808" s="175"/>
      <c r="F808" s="175"/>
      <c r="G808" s="175"/>
      <c r="H808" s="257"/>
    </row>
    <row r="809" s="137" customFormat="true" ht="11.25" hidden="false" customHeight="true" outlineLevel="0" collapsed="false">
      <c r="B809" s="175"/>
      <c r="C809" s="175"/>
      <c r="D809" s="175"/>
      <c r="E809" s="175"/>
      <c r="F809" s="175"/>
      <c r="G809" s="175"/>
      <c r="H809" s="257"/>
    </row>
    <row r="810" s="137" customFormat="true" ht="11.25" hidden="false" customHeight="true" outlineLevel="0" collapsed="false">
      <c r="B810" s="175"/>
      <c r="C810" s="175"/>
      <c r="D810" s="175"/>
      <c r="E810" s="175"/>
      <c r="F810" s="175"/>
      <c r="G810" s="175"/>
      <c r="H810" s="257"/>
    </row>
    <row r="811" s="137" customFormat="true" ht="11.25" hidden="false" customHeight="true" outlineLevel="0" collapsed="false">
      <c r="B811" s="175"/>
      <c r="C811" s="175"/>
      <c r="D811" s="175"/>
      <c r="E811" s="175"/>
      <c r="F811" s="175"/>
      <c r="G811" s="175"/>
      <c r="H811" s="257"/>
    </row>
    <row r="812" s="137" customFormat="true" ht="11.25" hidden="false" customHeight="true" outlineLevel="0" collapsed="false">
      <c r="B812" s="175"/>
      <c r="C812" s="175"/>
      <c r="D812" s="175"/>
      <c r="E812" s="175"/>
      <c r="F812" s="175"/>
      <c r="G812" s="175"/>
      <c r="H812" s="257"/>
    </row>
    <row r="813" s="137" customFormat="true" ht="11.25" hidden="false" customHeight="true" outlineLevel="0" collapsed="false">
      <c r="B813" s="175"/>
      <c r="C813" s="175"/>
      <c r="D813" s="175"/>
      <c r="E813" s="175"/>
      <c r="F813" s="175"/>
      <c r="G813" s="175"/>
      <c r="H813" s="257"/>
    </row>
    <row r="814" s="137" customFormat="true" ht="11.25" hidden="false" customHeight="true" outlineLevel="0" collapsed="false">
      <c r="B814" s="175"/>
      <c r="C814" s="175"/>
      <c r="D814" s="175"/>
      <c r="E814" s="175"/>
      <c r="F814" s="175"/>
      <c r="G814" s="175"/>
      <c r="H814" s="257"/>
    </row>
    <row r="815" s="137" customFormat="true" ht="11.25" hidden="false" customHeight="true" outlineLevel="0" collapsed="false">
      <c r="B815" s="175"/>
      <c r="C815" s="175"/>
      <c r="D815" s="175"/>
      <c r="E815" s="175"/>
      <c r="F815" s="175"/>
      <c r="G815" s="175"/>
      <c r="H815" s="257"/>
    </row>
    <row r="816" s="137" customFormat="true" ht="11.25" hidden="false" customHeight="true" outlineLevel="0" collapsed="false">
      <c r="B816" s="175"/>
      <c r="C816" s="175"/>
      <c r="D816" s="175"/>
      <c r="E816" s="175"/>
      <c r="F816" s="175"/>
      <c r="G816" s="175"/>
      <c r="H816" s="257"/>
    </row>
    <row r="817" s="137" customFormat="true" ht="11.25" hidden="false" customHeight="true" outlineLevel="0" collapsed="false">
      <c r="B817" s="175"/>
      <c r="C817" s="175"/>
      <c r="D817" s="175"/>
      <c r="E817" s="175"/>
      <c r="F817" s="175"/>
      <c r="G817" s="175"/>
      <c r="H817" s="257"/>
    </row>
    <row r="818" s="137" customFormat="true" ht="11.25" hidden="false" customHeight="true" outlineLevel="0" collapsed="false">
      <c r="B818" s="175"/>
      <c r="C818" s="175"/>
      <c r="D818" s="175"/>
      <c r="E818" s="175"/>
      <c r="F818" s="175"/>
      <c r="G818" s="175"/>
      <c r="H818" s="257"/>
    </row>
    <row r="819" s="137" customFormat="true" ht="11.25" hidden="false" customHeight="true" outlineLevel="0" collapsed="false">
      <c r="B819" s="175"/>
      <c r="C819" s="175"/>
      <c r="D819" s="175"/>
      <c r="E819" s="175"/>
      <c r="F819" s="175"/>
      <c r="G819" s="175"/>
      <c r="H819" s="257"/>
    </row>
    <row r="820" s="137" customFormat="true" ht="11.25" hidden="false" customHeight="true" outlineLevel="0" collapsed="false">
      <c r="B820" s="175"/>
      <c r="C820" s="175"/>
      <c r="D820" s="175"/>
      <c r="E820" s="175"/>
      <c r="F820" s="175"/>
      <c r="G820" s="175"/>
      <c r="H820" s="257"/>
    </row>
    <row r="821" s="137" customFormat="true" ht="11.25" hidden="false" customHeight="true" outlineLevel="0" collapsed="false">
      <c r="B821" s="175"/>
      <c r="C821" s="175"/>
      <c r="D821" s="175"/>
      <c r="E821" s="175"/>
      <c r="F821" s="175"/>
      <c r="G821" s="175"/>
      <c r="H821" s="257"/>
    </row>
    <row r="822" s="137" customFormat="true" ht="11.25" hidden="false" customHeight="true" outlineLevel="0" collapsed="false">
      <c r="B822" s="175"/>
      <c r="C822" s="175"/>
      <c r="D822" s="175"/>
      <c r="E822" s="175"/>
      <c r="F822" s="175"/>
      <c r="G822" s="175"/>
      <c r="H822" s="257"/>
    </row>
    <row r="823" s="137" customFormat="true" ht="11.25" hidden="false" customHeight="true" outlineLevel="0" collapsed="false">
      <c r="B823" s="175"/>
      <c r="C823" s="175"/>
      <c r="D823" s="175"/>
      <c r="E823" s="175"/>
      <c r="F823" s="175"/>
      <c r="G823" s="175"/>
      <c r="H823" s="257"/>
    </row>
    <row r="824" s="137" customFormat="true" ht="11.25" hidden="false" customHeight="true" outlineLevel="0" collapsed="false">
      <c r="B824" s="175"/>
      <c r="C824" s="175"/>
      <c r="D824" s="175"/>
      <c r="E824" s="175"/>
      <c r="F824" s="175"/>
      <c r="G824" s="175"/>
      <c r="H824" s="257"/>
    </row>
    <row r="825" s="137" customFormat="true" ht="11.25" hidden="false" customHeight="true" outlineLevel="0" collapsed="false">
      <c r="B825" s="175"/>
      <c r="C825" s="175"/>
      <c r="D825" s="175"/>
      <c r="E825" s="175"/>
      <c r="F825" s="175"/>
      <c r="G825" s="175"/>
      <c r="H825" s="257"/>
    </row>
    <row r="826" s="137" customFormat="true" ht="11.25" hidden="false" customHeight="true" outlineLevel="0" collapsed="false">
      <c r="B826" s="175"/>
      <c r="C826" s="175"/>
      <c r="D826" s="175"/>
      <c r="E826" s="175"/>
      <c r="F826" s="175"/>
      <c r="G826" s="175"/>
      <c r="H826" s="257"/>
    </row>
    <row r="827" s="137" customFormat="true" ht="11.25" hidden="false" customHeight="true" outlineLevel="0" collapsed="false">
      <c r="B827" s="175"/>
      <c r="C827" s="175"/>
      <c r="D827" s="175"/>
      <c r="E827" s="175"/>
      <c r="F827" s="175"/>
      <c r="G827" s="175"/>
      <c r="H827" s="257"/>
    </row>
    <row r="828" s="137" customFormat="true" ht="11.25" hidden="false" customHeight="true" outlineLevel="0" collapsed="false">
      <c r="B828" s="175"/>
      <c r="C828" s="175"/>
      <c r="D828" s="175"/>
      <c r="E828" s="175"/>
      <c r="F828" s="175"/>
      <c r="G828" s="175"/>
      <c r="H828" s="257"/>
    </row>
    <row r="829" s="137" customFormat="true" ht="11.25" hidden="false" customHeight="true" outlineLevel="0" collapsed="false">
      <c r="B829" s="175"/>
      <c r="C829" s="175"/>
      <c r="D829" s="175"/>
      <c r="E829" s="175"/>
      <c r="F829" s="175"/>
      <c r="G829" s="175"/>
      <c r="H829" s="257"/>
    </row>
    <row r="830" s="137" customFormat="true" ht="11.25" hidden="false" customHeight="true" outlineLevel="0" collapsed="false">
      <c r="B830" s="175"/>
      <c r="C830" s="175"/>
      <c r="D830" s="175"/>
      <c r="E830" s="175"/>
      <c r="F830" s="175"/>
      <c r="G830" s="175"/>
      <c r="H830" s="257"/>
    </row>
    <row r="831" s="137" customFormat="true" ht="11.25" hidden="false" customHeight="true" outlineLevel="0" collapsed="false">
      <c r="B831" s="175"/>
      <c r="C831" s="175"/>
      <c r="D831" s="175"/>
      <c r="E831" s="175"/>
      <c r="F831" s="175"/>
      <c r="G831" s="175"/>
      <c r="H831" s="257"/>
    </row>
    <row r="832" s="137" customFormat="true" ht="11.25" hidden="false" customHeight="true" outlineLevel="0" collapsed="false">
      <c r="B832" s="175"/>
      <c r="C832" s="175"/>
      <c r="D832" s="175"/>
      <c r="E832" s="175"/>
      <c r="F832" s="175"/>
      <c r="G832" s="175"/>
      <c r="H832" s="257"/>
    </row>
    <row r="833" s="137" customFormat="true" ht="11.25" hidden="false" customHeight="true" outlineLevel="0" collapsed="false">
      <c r="B833" s="175"/>
      <c r="C833" s="175"/>
      <c r="D833" s="175"/>
      <c r="E833" s="175"/>
      <c r="F833" s="175"/>
      <c r="G833" s="175"/>
      <c r="H833" s="257"/>
    </row>
    <row r="834" s="137" customFormat="true" ht="11.25" hidden="false" customHeight="true" outlineLevel="0" collapsed="false">
      <c r="B834" s="175"/>
      <c r="C834" s="175"/>
      <c r="D834" s="175"/>
      <c r="E834" s="175"/>
      <c r="F834" s="175"/>
      <c r="G834" s="175"/>
      <c r="H834" s="257"/>
    </row>
    <row r="835" s="137" customFormat="true" ht="11.25" hidden="false" customHeight="true" outlineLevel="0" collapsed="false">
      <c r="B835" s="175"/>
      <c r="C835" s="175"/>
      <c r="D835" s="175"/>
      <c r="E835" s="175"/>
      <c r="F835" s="175"/>
      <c r="G835" s="175"/>
      <c r="H835" s="257"/>
    </row>
    <row r="836" s="137" customFormat="true" ht="11.25" hidden="false" customHeight="true" outlineLevel="0" collapsed="false">
      <c r="B836" s="175"/>
      <c r="C836" s="175"/>
      <c r="D836" s="175"/>
      <c r="E836" s="175"/>
      <c r="F836" s="175"/>
      <c r="G836" s="175"/>
      <c r="H836" s="257"/>
    </row>
    <row r="837" s="137" customFormat="true" ht="11.25" hidden="false" customHeight="true" outlineLevel="0" collapsed="false">
      <c r="B837" s="175"/>
      <c r="C837" s="175"/>
      <c r="D837" s="175"/>
      <c r="E837" s="175"/>
      <c r="F837" s="175"/>
      <c r="G837" s="175"/>
      <c r="H837" s="257"/>
    </row>
    <row r="838" s="137" customFormat="true" ht="11.25" hidden="false" customHeight="true" outlineLevel="0" collapsed="false">
      <c r="B838" s="175"/>
      <c r="C838" s="175"/>
      <c r="D838" s="175"/>
      <c r="E838" s="175"/>
      <c r="F838" s="175"/>
      <c r="G838" s="175"/>
      <c r="H838" s="257"/>
    </row>
    <row r="839" s="137" customFormat="true" ht="11.25" hidden="false" customHeight="true" outlineLevel="0" collapsed="false">
      <c r="B839" s="175"/>
      <c r="C839" s="175"/>
      <c r="D839" s="175"/>
      <c r="E839" s="175"/>
      <c r="F839" s="175"/>
      <c r="G839" s="175"/>
      <c r="H839" s="257"/>
    </row>
    <row r="840" s="137" customFormat="true" ht="11.25" hidden="false" customHeight="true" outlineLevel="0" collapsed="false">
      <c r="B840" s="175"/>
      <c r="C840" s="175"/>
      <c r="D840" s="175"/>
      <c r="E840" s="175"/>
      <c r="F840" s="175"/>
      <c r="G840" s="175"/>
      <c r="H840" s="257"/>
    </row>
    <row r="841" s="137" customFormat="true" ht="11.25" hidden="false" customHeight="true" outlineLevel="0" collapsed="false">
      <c r="B841" s="175"/>
      <c r="C841" s="175"/>
      <c r="D841" s="175"/>
      <c r="E841" s="175"/>
      <c r="F841" s="175"/>
      <c r="G841" s="175"/>
      <c r="H841" s="257"/>
    </row>
    <row r="842" s="137" customFormat="true" ht="11.25" hidden="false" customHeight="true" outlineLevel="0" collapsed="false">
      <c r="B842" s="175"/>
      <c r="C842" s="175"/>
      <c r="D842" s="175"/>
      <c r="E842" s="175"/>
      <c r="F842" s="175"/>
      <c r="G842" s="175"/>
      <c r="H842" s="257"/>
    </row>
    <row r="843" s="137" customFormat="true" ht="11.25" hidden="false" customHeight="true" outlineLevel="0" collapsed="false">
      <c r="B843" s="175"/>
      <c r="C843" s="175"/>
      <c r="D843" s="175"/>
      <c r="E843" s="175"/>
      <c r="F843" s="175"/>
      <c r="G843" s="175"/>
      <c r="H843" s="257"/>
    </row>
    <row r="844" s="137" customFormat="true" ht="11.25" hidden="false" customHeight="true" outlineLevel="0" collapsed="false">
      <c r="B844" s="175"/>
      <c r="C844" s="175"/>
      <c r="D844" s="175"/>
      <c r="E844" s="175"/>
      <c r="F844" s="175"/>
      <c r="G844" s="175"/>
      <c r="H844" s="257"/>
    </row>
    <row r="845" s="137" customFormat="true" ht="11.25" hidden="false" customHeight="true" outlineLevel="0" collapsed="false">
      <c r="B845" s="175"/>
      <c r="C845" s="175"/>
      <c r="D845" s="175"/>
      <c r="E845" s="175"/>
      <c r="F845" s="175"/>
      <c r="G845" s="175"/>
      <c r="H845" s="257"/>
    </row>
    <row r="846" s="137" customFormat="true" ht="11.25" hidden="false" customHeight="true" outlineLevel="0" collapsed="false">
      <c r="B846" s="175"/>
      <c r="C846" s="175"/>
      <c r="D846" s="175"/>
      <c r="E846" s="175"/>
      <c r="F846" s="175"/>
      <c r="G846" s="175"/>
      <c r="H846" s="257"/>
    </row>
    <row r="847" s="137" customFormat="true" ht="11.25" hidden="false" customHeight="true" outlineLevel="0" collapsed="false">
      <c r="B847" s="175"/>
      <c r="C847" s="175"/>
      <c r="D847" s="175"/>
      <c r="E847" s="175"/>
      <c r="F847" s="175"/>
      <c r="G847" s="175"/>
      <c r="H847" s="257"/>
    </row>
    <row r="848" s="137" customFormat="true" ht="11.25" hidden="false" customHeight="true" outlineLevel="0" collapsed="false">
      <c r="B848" s="175"/>
      <c r="C848" s="175"/>
      <c r="D848" s="175"/>
      <c r="E848" s="175"/>
      <c r="F848" s="175"/>
      <c r="G848" s="175"/>
      <c r="H848" s="257"/>
    </row>
    <row r="849" s="137" customFormat="true" ht="11.25" hidden="false" customHeight="true" outlineLevel="0" collapsed="false">
      <c r="B849" s="175"/>
      <c r="C849" s="175"/>
      <c r="D849" s="175"/>
      <c r="E849" s="175"/>
      <c r="F849" s="175"/>
      <c r="G849" s="175"/>
      <c r="H849" s="257"/>
    </row>
    <row r="850" s="137" customFormat="true" ht="11.25" hidden="false" customHeight="true" outlineLevel="0" collapsed="false">
      <c r="B850" s="175"/>
      <c r="C850" s="175"/>
      <c r="D850" s="175"/>
      <c r="E850" s="175"/>
      <c r="F850" s="175"/>
      <c r="G850" s="175"/>
      <c r="H850" s="257"/>
    </row>
    <row r="851" s="137" customFormat="true" ht="11.25" hidden="false" customHeight="true" outlineLevel="0" collapsed="false">
      <c r="B851" s="175"/>
      <c r="C851" s="175"/>
      <c r="D851" s="175"/>
      <c r="E851" s="175"/>
      <c r="F851" s="175"/>
      <c r="G851" s="175"/>
      <c r="H851" s="257"/>
    </row>
    <row r="852" s="137" customFormat="true" ht="11.25" hidden="false" customHeight="true" outlineLevel="0" collapsed="false">
      <c r="B852" s="175"/>
      <c r="C852" s="175"/>
      <c r="D852" s="175"/>
      <c r="E852" s="175"/>
      <c r="F852" s="175"/>
      <c r="G852" s="175"/>
      <c r="H852" s="257"/>
    </row>
    <row r="853" s="137" customFormat="true" ht="11.25" hidden="false" customHeight="true" outlineLevel="0" collapsed="false">
      <c r="B853" s="175"/>
      <c r="C853" s="175"/>
      <c r="D853" s="175"/>
      <c r="E853" s="175"/>
      <c r="F853" s="175"/>
      <c r="G853" s="175"/>
      <c r="H853" s="257"/>
    </row>
    <row r="854" s="137" customFormat="true" ht="11.25" hidden="false" customHeight="true" outlineLevel="0" collapsed="false">
      <c r="B854" s="175"/>
      <c r="C854" s="175"/>
      <c r="D854" s="175"/>
      <c r="E854" s="175"/>
      <c r="F854" s="175"/>
      <c r="G854" s="175"/>
      <c r="H854" s="257"/>
    </row>
    <row r="855" s="137" customFormat="true" ht="11.25" hidden="false" customHeight="true" outlineLevel="0" collapsed="false">
      <c r="B855" s="175"/>
      <c r="C855" s="175"/>
      <c r="D855" s="175"/>
      <c r="E855" s="175"/>
      <c r="F855" s="175"/>
      <c r="G855" s="175"/>
      <c r="H855" s="257"/>
    </row>
    <row r="856" s="137" customFormat="true" ht="11.25" hidden="false" customHeight="true" outlineLevel="0" collapsed="false">
      <c r="B856" s="175"/>
      <c r="C856" s="175"/>
      <c r="D856" s="175"/>
      <c r="E856" s="175"/>
      <c r="F856" s="175"/>
      <c r="G856" s="175"/>
      <c r="H856" s="257"/>
    </row>
    <row r="857" s="137" customFormat="true" ht="11.25" hidden="false" customHeight="true" outlineLevel="0" collapsed="false">
      <c r="B857" s="175"/>
      <c r="C857" s="175"/>
      <c r="D857" s="175"/>
      <c r="E857" s="175"/>
      <c r="F857" s="175"/>
      <c r="G857" s="175"/>
      <c r="H857" s="257"/>
    </row>
    <row r="858" s="137" customFormat="true" ht="11.25" hidden="false" customHeight="true" outlineLevel="0" collapsed="false">
      <c r="B858" s="175"/>
      <c r="C858" s="175"/>
      <c r="D858" s="175"/>
      <c r="E858" s="175"/>
      <c r="F858" s="175"/>
      <c r="G858" s="175"/>
      <c r="H858" s="257"/>
    </row>
    <row r="859" s="137" customFormat="true" ht="11.25" hidden="false" customHeight="true" outlineLevel="0" collapsed="false">
      <c r="B859" s="175"/>
      <c r="C859" s="175"/>
      <c r="D859" s="175"/>
      <c r="E859" s="175"/>
      <c r="F859" s="175"/>
      <c r="G859" s="175"/>
      <c r="H859" s="257"/>
    </row>
    <row r="860" s="137" customFormat="true" ht="11.25" hidden="false" customHeight="true" outlineLevel="0" collapsed="false">
      <c r="B860" s="175"/>
      <c r="C860" s="175"/>
      <c r="D860" s="175"/>
      <c r="E860" s="175"/>
      <c r="F860" s="175"/>
      <c r="G860" s="175"/>
      <c r="H860" s="257"/>
    </row>
    <row r="861" s="137" customFormat="true" ht="11.25" hidden="false" customHeight="true" outlineLevel="0" collapsed="false">
      <c r="B861" s="175"/>
      <c r="C861" s="175"/>
      <c r="D861" s="175"/>
      <c r="E861" s="175"/>
      <c r="F861" s="175"/>
      <c r="G861" s="175"/>
      <c r="H861" s="257"/>
    </row>
    <row r="862" s="137" customFormat="true" ht="11.25" hidden="false" customHeight="true" outlineLevel="0" collapsed="false">
      <c r="B862" s="175"/>
      <c r="C862" s="175"/>
      <c r="D862" s="175"/>
      <c r="E862" s="175"/>
      <c r="F862" s="175"/>
      <c r="G862" s="175"/>
      <c r="H862" s="257"/>
    </row>
    <row r="863" s="137" customFormat="true" ht="11.25" hidden="false" customHeight="true" outlineLevel="0" collapsed="false">
      <c r="B863" s="175"/>
      <c r="C863" s="175"/>
      <c r="D863" s="175"/>
      <c r="E863" s="175"/>
      <c r="F863" s="175"/>
      <c r="G863" s="175"/>
      <c r="H863" s="257"/>
    </row>
    <row r="864" s="137" customFormat="true" ht="11.25" hidden="false" customHeight="true" outlineLevel="0" collapsed="false">
      <c r="B864" s="175"/>
      <c r="C864" s="175"/>
      <c r="D864" s="175"/>
      <c r="E864" s="175"/>
      <c r="F864" s="175"/>
      <c r="G864" s="175"/>
      <c r="H864" s="257"/>
    </row>
    <row r="865" s="137" customFormat="true" ht="11.25" hidden="false" customHeight="true" outlineLevel="0" collapsed="false">
      <c r="B865" s="175"/>
      <c r="C865" s="175"/>
      <c r="D865" s="175"/>
      <c r="E865" s="175"/>
      <c r="F865" s="175"/>
      <c r="G865" s="175"/>
      <c r="H865" s="257"/>
    </row>
    <row r="866" s="137" customFormat="true" ht="11.25" hidden="false" customHeight="true" outlineLevel="0" collapsed="false">
      <c r="B866" s="175"/>
      <c r="C866" s="175"/>
      <c r="D866" s="175"/>
      <c r="E866" s="175"/>
      <c r="F866" s="175"/>
      <c r="G866" s="175"/>
      <c r="H866" s="257"/>
    </row>
    <row r="867" s="137" customFormat="true" ht="11.25" hidden="false" customHeight="true" outlineLevel="0" collapsed="false">
      <c r="B867" s="175"/>
      <c r="C867" s="175"/>
      <c r="D867" s="175"/>
      <c r="E867" s="175"/>
      <c r="F867" s="175"/>
      <c r="G867" s="175"/>
      <c r="H867" s="257"/>
    </row>
    <row r="868" s="137" customFormat="true" ht="11.25" hidden="false" customHeight="true" outlineLevel="0" collapsed="false">
      <c r="B868" s="175"/>
      <c r="C868" s="175"/>
      <c r="D868" s="175"/>
      <c r="E868" s="175"/>
      <c r="F868" s="175"/>
      <c r="G868" s="175"/>
      <c r="H868" s="257"/>
    </row>
    <row r="869" s="137" customFormat="true" ht="11.25" hidden="false" customHeight="true" outlineLevel="0" collapsed="false">
      <c r="B869" s="175"/>
      <c r="C869" s="175"/>
      <c r="D869" s="175"/>
      <c r="E869" s="175"/>
      <c r="F869" s="175"/>
      <c r="G869" s="175"/>
      <c r="H869" s="257"/>
    </row>
    <row r="870" s="137" customFormat="true" ht="11.25" hidden="false" customHeight="true" outlineLevel="0" collapsed="false">
      <c r="B870" s="175"/>
      <c r="C870" s="175"/>
      <c r="D870" s="175"/>
      <c r="E870" s="175"/>
      <c r="F870" s="175"/>
      <c r="G870" s="175"/>
      <c r="H870" s="257"/>
    </row>
    <row r="871" s="137" customFormat="true" ht="11.25" hidden="false" customHeight="true" outlineLevel="0" collapsed="false">
      <c r="B871" s="175"/>
      <c r="C871" s="175"/>
      <c r="D871" s="175"/>
      <c r="E871" s="175"/>
      <c r="F871" s="175"/>
      <c r="G871" s="175"/>
      <c r="H871" s="257"/>
    </row>
    <row r="872" s="137" customFormat="true" ht="11.25" hidden="false" customHeight="true" outlineLevel="0" collapsed="false">
      <c r="B872" s="175"/>
      <c r="C872" s="175"/>
      <c r="D872" s="175"/>
      <c r="E872" s="175"/>
      <c r="F872" s="175"/>
      <c r="G872" s="175"/>
      <c r="H872" s="257"/>
    </row>
    <row r="873" s="137" customFormat="true" ht="11.25" hidden="false" customHeight="true" outlineLevel="0" collapsed="false">
      <c r="B873" s="175"/>
      <c r="C873" s="175"/>
      <c r="D873" s="175"/>
      <c r="E873" s="175"/>
      <c r="F873" s="175"/>
      <c r="G873" s="175"/>
      <c r="H873" s="257"/>
    </row>
    <row r="874" s="137" customFormat="true" ht="11.25" hidden="false" customHeight="true" outlineLevel="0" collapsed="false">
      <c r="B874" s="175"/>
      <c r="C874" s="175"/>
      <c r="D874" s="175"/>
      <c r="E874" s="175"/>
      <c r="F874" s="175"/>
      <c r="G874" s="175"/>
      <c r="H874" s="257"/>
    </row>
    <row r="875" s="137" customFormat="true" ht="11.25" hidden="false" customHeight="true" outlineLevel="0" collapsed="false">
      <c r="B875" s="175"/>
      <c r="C875" s="175"/>
      <c r="D875" s="175"/>
      <c r="E875" s="175"/>
      <c r="F875" s="175"/>
      <c r="G875" s="175"/>
      <c r="H875" s="257"/>
    </row>
    <row r="876" s="137" customFormat="true" ht="11.25" hidden="false" customHeight="true" outlineLevel="0" collapsed="false">
      <c r="B876" s="175"/>
      <c r="C876" s="175"/>
      <c r="D876" s="175"/>
      <c r="E876" s="175"/>
      <c r="F876" s="175"/>
      <c r="G876" s="175"/>
      <c r="H876" s="257"/>
    </row>
    <row r="877" s="137" customFormat="true" ht="11.25" hidden="false" customHeight="true" outlineLevel="0" collapsed="false">
      <c r="B877" s="175"/>
      <c r="C877" s="175"/>
      <c r="D877" s="175"/>
      <c r="E877" s="175"/>
      <c r="F877" s="175"/>
      <c r="G877" s="175"/>
      <c r="H877" s="257"/>
    </row>
    <row r="878" s="137" customFormat="true" ht="11.25" hidden="false" customHeight="true" outlineLevel="0" collapsed="false">
      <c r="B878" s="175"/>
      <c r="C878" s="175"/>
      <c r="D878" s="175"/>
      <c r="E878" s="175"/>
      <c r="F878" s="175"/>
      <c r="G878" s="175"/>
      <c r="H878" s="257"/>
    </row>
    <row r="879" s="137" customFormat="true" ht="11.25" hidden="false" customHeight="true" outlineLevel="0" collapsed="false">
      <c r="B879" s="175"/>
      <c r="C879" s="175"/>
      <c r="D879" s="175"/>
      <c r="E879" s="175"/>
      <c r="F879" s="175"/>
      <c r="G879" s="175"/>
      <c r="H879" s="257"/>
    </row>
    <row r="880" s="137" customFormat="true" ht="11.25" hidden="false" customHeight="true" outlineLevel="0" collapsed="false">
      <c r="B880" s="175"/>
      <c r="C880" s="175"/>
      <c r="D880" s="175"/>
      <c r="E880" s="175"/>
      <c r="F880" s="175"/>
      <c r="G880" s="175"/>
      <c r="H880" s="257"/>
    </row>
    <row r="881" s="137" customFormat="true" ht="11.25" hidden="false" customHeight="true" outlineLevel="0" collapsed="false">
      <c r="B881" s="175"/>
      <c r="C881" s="175"/>
      <c r="D881" s="175"/>
      <c r="E881" s="175"/>
      <c r="F881" s="175"/>
      <c r="G881" s="175"/>
      <c r="H881" s="257"/>
    </row>
    <row r="882" s="137" customFormat="true" ht="11.25" hidden="false" customHeight="true" outlineLevel="0" collapsed="false">
      <c r="B882" s="175"/>
      <c r="C882" s="175"/>
      <c r="D882" s="175"/>
      <c r="E882" s="175"/>
      <c r="F882" s="175"/>
      <c r="G882" s="175"/>
      <c r="H882" s="257"/>
    </row>
    <row r="883" s="137" customFormat="true" ht="11.25" hidden="false" customHeight="true" outlineLevel="0" collapsed="false">
      <c r="B883" s="175"/>
      <c r="C883" s="175"/>
      <c r="D883" s="175"/>
      <c r="E883" s="175"/>
      <c r="F883" s="175"/>
      <c r="G883" s="175"/>
      <c r="H883" s="257"/>
    </row>
    <row r="884" s="137" customFormat="true" ht="11.25" hidden="false" customHeight="true" outlineLevel="0" collapsed="false">
      <c r="B884" s="175"/>
      <c r="C884" s="175"/>
      <c r="D884" s="175"/>
      <c r="E884" s="175"/>
      <c r="F884" s="175"/>
      <c r="G884" s="175"/>
      <c r="H884" s="257"/>
    </row>
    <row r="885" s="137" customFormat="true" ht="11.25" hidden="false" customHeight="true" outlineLevel="0" collapsed="false">
      <c r="B885" s="175"/>
      <c r="C885" s="175"/>
      <c r="D885" s="175"/>
      <c r="E885" s="175"/>
      <c r="F885" s="175"/>
      <c r="G885" s="175"/>
      <c r="H885" s="257"/>
    </row>
    <row r="886" s="137" customFormat="true" ht="11.25" hidden="false" customHeight="true" outlineLevel="0" collapsed="false">
      <c r="B886" s="175"/>
      <c r="C886" s="175"/>
      <c r="D886" s="175"/>
      <c r="E886" s="175"/>
      <c r="F886" s="175"/>
      <c r="G886" s="175"/>
      <c r="H886" s="257"/>
    </row>
    <row r="887" s="137" customFormat="true" ht="11.25" hidden="false" customHeight="true" outlineLevel="0" collapsed="false">
      <c r="B887" s="175"/>
      <c r="C887" s="175"/>
      <c r="D887" s="175"/>
      <c r="E887" s="175"/>
      <c r="F887" s="175"/>
      <c r="G887" s="175"/>
      <c r="H887" s="257"/>
    </row>
    <row r="888" s="137" customFormat="true" ht="11.25" hidden="false" customHeight="true" outlineLevel="0" collapsed="false">
      <c r="B888" s="175"/>
      <c r="C888" s="175"/>
      <c r="D888" s="175"/>
      <c r="E888" s="175"/>
      <c r="F888" s="175"/>
      <c r="G888" s="175"/>
      <c r="H888" s="257"/>
    </row>
    <row r="889" s="137" customFormat="true" ht="11.25" hidden="false" customHeight="true" outlineLevel="0" collapsed="false">
      <c r="B889" s="175"/>
      <c r="C889" s="175"/>
      <c r="D889" s="175"/>
      <c r="E889" s="175"/>
      <c r="F889" s="175"/>
      <c r="G889" s="175"/>
      <c r="H889" s="257"/>
    </row>
    <row r="890" s="137" customFormat="true" ht="11.25" hidden="false" customHeight="true" outlineLevel="0" collapsed="false">
      <c r="B890" s="175"/>
      <c r="C890" s="175"/>
      <c r="D890" s="175"/>
      <c r="E890" s="175"/>
      <c r="F890" s="175"/>
      <c r="G890" s="175"/>
      <c r="H890" s="257"/>
    </row>
    <row r="891" s="137" customFormat="true" ht="11.25" hidden="false" customHeight="true" outlineLevel="0" collapsed="false">
      <c r="B891" s="175"/>
      <c r="C891" s="175"/>
      <c r="D891" s="175"/>
      <c r="E891" s="175"/>
      <c r="F891" s="175"/>
      <c r="G891" s="175"/>
      <c r="H891" s="257"/>
    </row>
    <row r="892" s="137" customFormat="true" ht="11.25" hidden="false" customHeight="true" outlineLevel="0" collapsed="false">
      <c r="B892" s="175"/>
      <c r="C892" s="175"/>
      <c r="D892" s="175"/>
      <c r="E892" s="175"/>
      <c r="F892" s="175"/>
      <c r="G892" s="175"/>
      <c r="H892" s="257"/>
    </row>
    <row r="893" s="137" customFormat="true" ht="11.25" hidden="false" customHeight="true" outlineLevel="0" collapsed="false">
      <c r="B893" s="175"/>
      <c r="C893" s="175"/>
      <c r="D893" s="175"/>
      <c r="E893" s="175"/>
      <c r="F893" s="175"/>
      <c r="G893" s="175"/>
      <c r="H893" s="257"/>
    </row>
    <row r="894" s="137" customFormat="true" ht="11.25" hidden="false" customHeight="true" outlineLevel="0" collapsed="false">
      <c r="B894" s="175"/>
      <c r="C894" s="175"/>
      <c r="D894" s="175"/>
      <c r="E894" s="175"/>
      <c r="F894" s="175"/>
      <c r="G894" s="175"/>
      <c r="H894" s="257"/>
    </row>
    <row r="895" s="137" customFormat="true" ht="11.25" hidden="false" customHeight="true" outlineLevel="0" collapsed="false">
      <c r="B895" s="175"/>
      <c r="C895" s="175"/>
      <c r="D895" s="175"/>
      <c r="E895" s="175"/>
      <c r="F895" s="175"/>
      <c r="G895" s="175"/>
      <c r="H895" s="257"/>
    </row>
    <row r="896" s="137" customFormat="true" ht="11.25" hidden="false" customHeight="true" outlineLevel="0" collapsed="false">
      <c r="B896" s="175"/>
      <c r="C896" s="175"/>
      <c r="D896" s="175"/>
      <c r="E896" s="175"/>
      <c r="F896" s="175"/>
      <c r="G896" s="175"/>
      <c r="H896" s="257"/>
    </row>
    <row r="897" s="137" customFormat="true" ht="11.25" hidden="false" customHeight="true" outlineLevel="0" collapsed="false">
      <c r="B897" s="175"/>
      <c r="C897" s="175"/>
      <c r="D897" s="175"/>
      <c r="E897" s="175"/>
      <c r="F897" s="175"/>
      <c r="G897" s="175"/>
      <c r="H897" s="257"/>
    </row>
    <row r="898" s="137" customFormat="true" ht="11.25" hidden="false" customHeight="true" outlineLevel="0" collapsed="false">
      <c r="B898" s="175"/>
      <c r="C898" s="175"/>
      <c r="D898" s="175"/>
      <c r="E898" s="175"/>
      <c r="F898" s="175"/>
      <c r="G898" s="175"/>
      <c r="H898" s="257"/>
    </row>
    <row r="899" s="137" customFormat="true" ht="11.25" hidden="false" customHeight="true" outlineLevel="0" collapsed="false">
      <c r="B899" s="175"/>
      <c r="C899" s="175"/>
      <c r="D899" s="175"/>
      <c r="E899" s="175"/>
      <c r="F899" s="175"/>
      <c r="G899" s="175"/>
      <c r="H899" s="257"/>
    </row>
    <row r="900" s="137" customFormat="true" ht="11.25" hidden="false" customHeight="true" outlineLevel="0" collapsed="false">
      <c r="B900" s="175"/>
      <c r="C900" s="175"/>
      <c r="D900" s="175"/>
      <c r="E900" s="175"/>
      <c r="F900" s="175"/>
      <c r="G900" s="175"/>
      <c r="H900" s="257"/>
    </row>
    <row r="901" s="137" customFormat="true" ht="11.25" hidden="false" customHeight="true" outlineLevel="0" collapsed="false">
      <c r="B901" s="175"/>
      <c r="C901" s="175"/>
      <c r="D901" s="175"/>
      <c r="E901" s="175"/>
      <c r="F901" s="175"/>
      <c r="G901" s="175"/>
      <c r="H901" s="257"/>
    </row>
    <row r="902" s="137" customFormat="true" ht="11.25" hidden="false" customHeight="true" outlineLevel="0" collapsed="false">
      <c r="B902" s="175"/>
      <c r="C902" s="175"/>
      <c r="D902" s="175"/>
      <c r="E902" s="175"/>
      <c r="F902" s="175"/>
      <c r="G902" s="175"/>
      <c r="H902" s="257"/>
    </row>
    <row r="903" s="137" customFormat="true" ht="11.25" hidden="false" customHeight="true" outlineLevel="0" collapsed="false">
      <c r="B903" s="175"/>
      <c r="C903" s="175"/>
      <c r="D903" s="175"/>
      <c r="E903" s="175"/>
      <c r="F903" s="175"/>
      <c r="G903" s="175"/>
      <c r="H903" s="257"/>
    </row>
    <row r="904" s="137" customFormat="true" ht="11.25" hidden="false" customHeight="true" outlineLevel="0" collapsed="false">
      <c r="B904" s="175"/>
      <c r="C904" s="175"/>
      <c r="D904" s="175"/>
      <c r="E904" s="175"/>
      <c r="F904" s="175"/>
      <c r="G904" s="175"/>
      <c r="H904" s="257"/>
    </row>
    <row r="905" s="137" customFormat="true" ht="11.25" hidden="false" customHeight="true" outlineLevel="0" collapsed="false">
      <c r="B905" s="175"/>
      <c r="C905" s="175"/>
      <c r="D905" s="175"/>
      <c r="E905" s="175"/>
      <c r="F905" s="175"/>
      <c r="G905" s="175"/>
      <c r="H905" s="257"/>
    </row>
    <row r="906" s="137" customFormat="true" ht="11.25" hidden="false" customHeight="true" outlineLevel="0" collapsed="false">
      <c r="B906" s="175"/>
      <c r="C906" s="175"/>
      <c r="D906" s="175"/>
      <c r="E906" s="175"/>
      <c r="F906" s="175"/>
      <c r="G906" s="175"/>
      <c r="H906" s="257"/>
    </row>
    <row r="907" s="137" customFormat="true" ht="11.25" hidden="false" customHeight="true" outlineLevel="0" collapsed="false">
      <c r="B907" s="175"/>
      <c r="C907" s="175"/>
      <c r="D907" s="175"/>
      <c r="E907" s="175"/>
      <c r="F907" s="175"/>
      <c r="G907" s="175"/>
      <c r="H907" s="257"/>
    </row>
    <row r="908" s="137" customFormat="true" ht="11.25" hidden="false" customHeight="true" outlineLevel="0" collapsed="false">
      <c r="B908" s="175"/>
      <c r="C908" s="175"/>
      <c r="D908" s="175"/>
      <c r="E908" s="175"/>
      <c r="F908" s="175"/>
      <c r="G908" s="175"/>
      <c r="H908" s="257"/>
    </row>
    <row r="909" s="137" customFormat="true" ht="11.25" hidden="false" customHeight="true" outlineLevel="0" collapsed="false">
      <c r="B909" s="175"/>
      <c r="C909" s="175"/>
      <c r="D909" s="175"/>
      <c r="E909" s="175"/>
      <c r="F909" s="175"/>
      <c r="G909" s="175"/>
      <c r="H909" s="257"/>
    </row>
    <row r="910" s="137" customFormat="true" ht="11.25" hidden="false" customHeight="true" outlineLevel="0" collapsed="false">
      <c r="B910" s="175"/>
      <c r="C910" s="175"/>
      <c r="D910" s="175"/>
      <c r="E910" s="175"/>
      <c r="F910" s="175"/>
      <c r="G910" s="175"/>
      <c r="H910" s="257"/>
    </row>
    <row r="911" s="137" customFormat="true" ht="11.25" hidden="false" customHeight="true" outlineLevel="0" collapsed="false">
      <c r="B911" s="175"/>
      <c r="C911" s="175"/>
      <c r="D911" s="175"/>
      <c r="E911" s="175"/>
      <c r="F911" s="175"/>
      <c r="G911" s="175"/>
      <c r="H911" s="257"/>
    </row>
    <row r="912" s="137" customFormat="true" ht="11.25" hidden="false" customHeight="true" outlineLevel="0" collapsed="false">
      <c r="B912" s="175"/>
      <c r="C912" s="175"/>
      <c r="D912" s="175"/>
      <c r="E912" s="175"/>
      <c r="F912" s="175"/>
      <c r="G912" s="175"/>
      <c r="H912" s="257"/>
    </row>
    <row r="913" s="137" customFormat="true" ht="11.25" hidden="false" customHeight="true" outlineLevel="0" collapsed="false">
      <c r="B913" s="175"/>
      <c r="C913" s="175"/>
      <c r="D913" s="175"/>
      <c r="E913" s="175"/>
      <c r="F913" s="175"/>
      <c r="G913" s="175"/>
      <c r="H913" s="257"/>
    </row>
    <row r="914" s="137" customFormat="true" ht="11.25" hidden="false" customHeight="true" outlineLevel="0" collapsed="false">
      <c r="B914" s="175"/>
      <c r="C914" s="175"/>
      <c r="D914" s="175"/>
      <c r="E914" s="175"/>
      <c r="F914" s="175"/>
      <c r="G914" s="175"/>
      <c r="H914" s="257"/>
    </row>
    <row r="915" s="137" customFormat="true" ht="11.25" hidden="false" customHeight="true" outlineLevel="0" collapsed="false">
      <c r="B915" s="175"/>
      <c r="C915" s="175"/>
      <c r="D915" s="175"/>
      <c r="E915" s="175"/>
      <c r="F915" s="175"/>
      <c r="G915" s="175"/>
      <c r="H915" s="257"/>
    </row>
    <row r="916" s="137" customFormat="true" ht="11.25" hidden="false" customHeight="true" outlineLevel="0" collapsed="false">
      <c r="B916" s="175"/>
      <c r="C916" s="175"/>
      <c r="D916" s="175"/>
      <c r="E916" s="175"/>
      <c r="F916" s="175"/>
      <c r="G916" s="175"/>
      <c r="H916" s="257"/>
    </row>
    <row r="917" s="137" customFormat="true" ht="11.25" hidden="false" customHeight="true" outlineLevel="0" collapsed="false">
      <c r="B917" s="175"/>
      <c r="C917" s="175"/>
      <c r="D917" s="175"/>
      <c r="E917" s="175"/>
      <c r="F917" s="175"/>
      <c r="G917" s="175"/>
      <c r="H917" s="257"/>
    </row>
    <row r="918" s="137" customFormat="true" ht="11.25" hidden="false" customHeight="true" outlineLevel="0" collapsed="false">
      <c r="B918" s="175"/>
      <c r="C918" s="175"/>
      <c r="D918" s="175"/>
      <c r="E918" s="175"/>
      <c r="F918" s="175"/>
      <c r="G918" s="175"/>
      <c r="H918" s="257"/>
    </row>
    <row r="919" s="137" customFormat="true" ht="11.25" hidden="false" customHeight="true" outlineLevel="0" collapsed="false">
      <c r="B919" s="175"/>
      <c r="C919" s="175"/>
      <c r="D919" s="175"/>
      <c r="E919" s="175"/>
      <c r="F919" s="175"/>
      <c r="G919" s="175"/>
      <c r="H919" s="257"/>
    </row>
    <row r="920" s="137" customFormat="true" ht="11.25" hidden="false" customHeight="true" outlineLevel="0" collapsed="false">
      <c r="B920" s="175"/>
      <c r="C920" s="175"/>
      <c r="D920" s="175"/>
      <c r="E920" s="175"/>
      <c r="F920" s="175"/>
      <c r="G920" s="175"/>
      <c r="H920" s="257"/>
    </row>
    <row r="921" s="137" customFormat="true" ht="11.25" hidden="false" customHeight="true" outlineLevel="0" collapsed="false">
      <c r="B921" s="175"/>
      <c r="C921" s="175"/>
      <c r="D921" s="175"/>
      <c r="E921" s="175"/>
      <c r="F921" s="175"/>
      <c r="G921" s="175"/>
      <c r="H921" s="257"/>
    </row>
    <row r="922" s="137" customFormat="true" ht="11.25" hidden="false" customHeight="true" outlineLevel="0" collapsed="false">
      <c r="B922" s="175"/>
      <c r="C922" s="175"/>
      <c r="D922" s="175"/>
      <c r="E922" s="175"/>
      <c r="F922" s="175"/>
      <c r="G922" s="175"/>
      <c r="H922" s="257"/>
    </row>
    <row r="923" s="137" customFormat="true" ht="11.25" hidden="false" customHeight="true" outlineLevel="0" collapsed="false">
      <c r="B923" s="175"/>
      <c r="C923" s="175"/>
      <c r="D923" s="175"/>
      <c r="E923" s="175"/>
      <c r="F923" s="175"/>
      <c r="G923" s="175"/>
      <c r="H923" s="257"/>
    </row>
    <row r="924" s="137" customFormat="true" ht="11.25" hidden="false" customHeight="true" outlineLevel="0" collapsed="false">
      <c r="B924" s="175"/>
      <c r="C924" s="175"/>
      <c r="D924" s="175"/>
      <c r="E924" s="175"/>
      <c r="F924" s="175"/>
      <c r="G924" s="175"/>
      <c r="H924" s="257"/>
    </row>
    <row r="925" s="137" customFormat="true" ht="11.25" hidden="false" customHeight="true" outlineLevel="0" collapsed="false">
      <c r="B925" s="175"/>
      <c r="C925" s="175"/>
      <c r="D925" s="175"/>
      <c r="E925" s="175"/>
      <c r="F925" s="175"/>
      <c r="G925" s="175"/>
      <c r="H925" s="257"/>
    </row>
    <row r="926" s="137" customFormat="true" ht="11.25" hidden="false" customHeight="true" outlineLevel="0" collapsed="false">
      <c r="B926" s="175"/>
      <c r="C926" s="175"/>
      <c r="D926" s="175"/>
      <c r="E926" s="175"/>
      <c r="F926" s="175"/>
      <c r="G926" s="175"/>
      <c r="H926" s="257"/>
    </row>
    <row r="927" s="137" customFormat="true" ht="11.25" hidden="false" customHeight="true" outlineLevel="0" collapsed="false">
      <c r="B927" s="175"/>
      <c r="C927" s="175"/>
      <c r="D927" s="175"/>
      <c r="E927" s="175"/>
      <c r="F927" s="175"/>
      <c r="G927" s="175"/>
      <c r="H927" s="257"/>
    </row>
    <row r="928" s="137" customFormat="true" ht="11.25" hidden="false" customHeight="true" outlineLevel="0" collapsed="false">
      <c r="B928" s="175"/>
      <c r="C928" s="175"/>
      <c r="D928" s="175"/>
      <c r="E928" s="175"/>
      <c r="F928" s="175"/>
      <c r="G928" s="175"/>
      <c r="H928" s="257"/>
    </row>
    <row r="929" s="137" customFormat="true" ht="11.25" hidden="false" customHeight="true" outlineLevel="0" collapsed="false">
      <c r="B929" s="175"/>
      <c r="C929" s="175"/>
      <c r="D929" s="175"/>
      <c r="E929" s="175"/>
      <c r="F929" s="175"/>
      <c r="G929" s="175"/>
      <c r="H929" s="257"/>
    </row>
    <row r="930" s="137" customFormat="true" ht="11.25" hidden="false" customHeight="true" outlineLevel="0" collapsed="false">
      <c r="B930" s="175"/>
      <c r="C930" s="175"/>
      <c r="D930" s="175"/>
      <c r="E930" s="175"/>
      <c r="F930" s="175"/>
      <c r="G930" s="175"/>
      <c r="H930" s="257"/>
    </row>
    <row r="931" s="137" customFormat="true" ht="11.25" hidden="false" customHeight="true" outlineLevel="0" collapsed="false">
      <c r="B931" s="175"/>
      <c r="C931" s="175"/>
      <c r="D931" s="175"/>
      <c r="E931" s="175"/>
      <c r="F931" s="175"/>
      <c r="G931" s="175"/>
      <c r="H931" s="257"/>
    </row>
    <row r="932" s="137" customFormat="true" ht="11.25" hidden="false" customHeight="true" outlineLevel="0" collapsed="false">
      <c r="B932" s="175"/>
      <c r="C932" s="175"/>
      <c r="D932" s="175"/>
      <c r="E932" s="175"/>
      <c r="F932" s="175"/>
      <c r="G932" s="175"/>
      <c r="H932" s="257"/>
    </row>
    <row r="933" s="137" customFormat="true" ht="11.25" hidden="false" customHeight="true" outlineLevel="0" collapsed="false">
      <c r="B933" s="175"/>
      <c r="C933" s="175"/>
      <c r="D933" s="175"/>
      <c r="E933" s="175"/>
      <c r="F933" s="175"/>
      <c r="G933" s="175"/>
      <c r="H933" s="257"/>
    </row>
    <row r="934" s="137" customFormat="true" ht="11.25" hidden="false" customHeight="true" outlineLevel="0" collapsed="false">
      <c r="B934" s="175"/>
      <c r="C934" s="175"/>
      <c r="D934" s="175"/>
      <c r="E934" s="175"/>
      <c r="F934" s="175"/>
      <c r="G934" s="175"/>
      <c r="H934" s="257"/>
    </row>
    <row r="935" s="137" customFormat="true" ht="11.25" hidden="false" customHeight="true" outlineLevel="0" collapsed="false">
      <c r="B935" s="175"/>
      <c r="C935" s="175"/>
      <c r="D935" s="175"/>
      <c r="E935" s="175"/>
      <c r="F935" s="175"/>
      <c r="G935" s="175"/>
      <c r="H935" s="257"/>
    </row>
    <row r="936" s="137" customFormat="true" ht="11.25" hidden="false" customHeight="true" outlineLevel="0" collapsed="false">
      <c r="B936" s="175"/>
      <c r="C936" s="175"/>
      <c r="D936" s="175"/>
      <c r="E936" s="175"/>
      <c r="F936" s="175"/>
      <c r="G936" s="175"/>
      <c r="H936" s="257"/>
    </row>
    <row r="937" s="137" customFormat="true" ht="11.25" hidden="false" customHeight="true" outlineLevel="0" collapsed="false">
      <c r="B937" s="175"/>
      <c r="C937" s="175"/>
      <c r="D937" s="175"/>
      <c r="E937" s="175"/>
      <c r="F937" s="175"/>
      <c r="G937" s="175"/>
      <c r="H937" s="257"/>
    </row>
    <row r="938" s="137" customFormat="true" ht="11.25" hidden="false" customHeight="true" outlineLevel="0" collapsed="false">
      <c r="B938" s="175"/>
      <c r="C938" s="175"/>
      <c r="D938" s="175"/>
      <c r="E938" s="175"/>
      <c r="F938" s="175"/>
      <c r="G938" s="175"/>
      <c r="H938" s="257"/>
    </row>
    <row r="939" s="137" customFormat="true" ht="11.25" hidden="false" customHeight="true" outlineLevel="0" collapsed="false">
      <c r="B939" s="175"/>
      <c r="C939" s="175"/>
      <c r="D939" s="175"/>
      <c r="E939" s="175"/>
      <c r="F939" s="175"/>
      <c r="G939" s="175"/>
      <c r="H939" s="257"/>
    </row>
    <row r="940" s="137" customFormat="true" ht="11.25" hidden="false" customHeight="true" outlineLevel="0" collapsed="false">
      <c r="B940" s="175"/>
      <c r="C940" s="175"/>
      <c r="D940" s="175"/>
      <c r="E940" s="175"/>
      <c r="F940" s="175"/>
      <c r="G940" s="175"/>
      <c r="H940" s="257"/>
    </row>
    <row r="941" s="137" customFormat="true" ht="11.25" hidden="false" customHeight="true" outlineLevel="0" collapsed="false">
      <c r="B941" s="175"/>
      <c r="C941" s="175"/>
      <c r="D941" s="175"/>
      <c r="E941" s="175"/>
      <c r="F941" s="175"/>
      <c r="G941" s="175"/>
      <c r="H941" s="257"/>
    </row>
    <row r="942" s="137" customFormat="true" ht="11.25" hidden="false" customHeight="true" outlineLevel="0" collapsed="false">
      <c r="B942" s="175"/>
      <c r="C942" s="175"/>
      <c r="D942" s="175"/>
      <c r="E942" s="175"/>
      <c r="F942" s="175"/>
      <c r="G942" s="175"/>
      <c r="H942" s="257"/>
    </row>
    <row r="943" s="137" customFormat="true" ht="11.25" hidden="false" customHeight="true" outlineLevel="0" collapsed="false">
      <c r="B943" s="175"/>
      <c r="C943" s="175"/>
      <c r="D943" s="175"/>
      <c r="E943" s="175"/>
      <c r="F943" s="175"/>
      <c r="G943" s="175"/>
      <c r="H943" s="257"/>
    </row>
    <row r="944" s="137" customFormat="true" ht="11.25" hidden="false" customHeight="true" outlineLevel="0" collapsed="false">
      <c r="B944" s="175"/>
      <c r="C944" s="175"/>
      <c r="D944" s="175"/>
      <c r="E944" s="175"/>
      <c r="F944" s="175"/>
      <c r="G944" s="175"/>
      <c r="H944" s="257"/>
    </row>
    <row r="945" s="137" customFormat="true" ht="11.25" hidden="false" customHeight="true" outlineLevel="0" collapsed="false">
      <c r="B945" s="175"/>
      <c r="C945" s="175"/>
      <c r="D945" s="175"/>
      <c r="E945" s="175"/>
      <c r="F945" s="175"/>
      <c r="G945" s="175"/>
      <c r="H945" s="257"/>
    </row>
    <row r="946" s="137" customFormat="true" ht="11.25" hidden="false" customHeight="true" outlineLevel="0" collapsed="false">
      <c r="B946" s="175"/>
      <c r="C946" s="175"/>
      <c r="D946" s="175"/>
      <c r="E946" s="175"/>
      <c r="F946" s="175"/>
      <c r="G946" s="175"/>
      <c r="H946" s="257"/>
    </row>
    <row r="947" s="137" customFormat="true" ht="11.25" hidden="false" customHeight="true" outlineLevel="0" collapsed="false">
      <c r="B947" s="175"/>
      <c r="C947" s="175"/>
      <c r="D947" s="175"/>
      <c r="E947" s="175"/>
      <c r="F947" s="175"/>
      <c r="G947" s="175"/>
      <c r="H947" s="257"/>
    </row>
    <row r="948" s="137" customFormat="true" ht="11.25" hidden="false" customHeight="true" outlineLevel="0" collapsed="false">
      <c r="B948" s="175"/>
      <c r="C948" s="175"/>
      <c r="D948" s="175"/>
      <c r="E948" s="175"/>
      <c r="F948" s="175"/>
      <c r="G948" s="175"/>
      <c r="H948" s="257"/>
    </row>
    <row r="949" s="137" customFormat="true" ht="11.25" hidden="false" customHeight="true" outlineLevel="0" collapsed="false">
      <c r="B949" s="175"/>
      <c r="C949" s="175"/>
      <c r="D949" s="175"/>
      <c r="E949" s="175"/>
      <c r="F949" s="175"/>
      <c r="G949" s="175"/>
      <c r="H949" s="257"/>
    </row>
    <row r="950" s="137" customFormat="true" ht="11.25" hidden="false" customHeight="true" outlineLevel="0" collapsed="false">
      <c r="B950" s="175"/>
      <c r="C950" s="175"/>
      <c r="D950" s="175"/>
      <c r="E950" s="175"/>
      <c r="F950" s="175"/>
      <c r="G950" s="175"/>
      <c r="H950" s="257"/>
    </row>
    <row r="951" s="137" customFormat="true" ht="11.25" hidden="false" customHeight="true" outlineLevel="0" collapsed="false">
      <c r="B951" s="175"/>
      <c r="C951" s="175"/>
      <c r="D951" s="175"/>
      <c r="E951" s="175"/>
      <c r="F951" s="175"/>
      <c r="G951" s="175"/>
      <c r="H951" s="257"/>
    </row>
    <row r="952" s="137" customFormat="true" ht="11.25" hidden="false" customHeight="true" outlineLevel="0" collapsed="false">
      <c r="B952" s="175"/>
      <c r="C952" s="175"/>
      <c r="D952" s="175"/>
      <c r="E952" s="175"/>
      <c r="F952" s="175"/>
      <c r="G952" s="175"/>
      <c r="H952" s="257"/>
    </row>
    <row r="953" s="137" customFormat="true" ht="11.25" hidden="false" customHeight="true" outlineLevel="0" collapsed="false">
      <c r="B953" s="175"/>
      <c r="C953" s="175"/>
      <c r="D953" s="175"/>
      <c r="E953" s="175"/>
      <c r="F953" s="175"/>
      <c r="G953" s="175"/>
      <c r="H953" s="257"/>
    </row>
    <row r="954" s="137" customFormat="true" ht="11.25" hidden="false" customHeight="true" outlineLevel="0" collapsed="false">
      <c r="B954" s="175"/>
      <c r="C954" s="175"/>
      <c r="D954" s="175"/>
      <c r="E954" s="175"/>
      <c r="F954" s="175"/>
      <c r="G954" s="175"/>
      <c r="H954" s="257"/>
    </row>
    <row r="955" s="137" customFormat="true" ht="11.25" hidden="false" customHeight="true" outlineLevel="0" collapsed="false">
      <c r="B955" s="175"/>
      <c r="C955" s="175"/>
      <c r="D955" s="175"/>
      <c r="E955" s="175"/>
      <c r="F955" s="175"/>
      <c r="G955" s="175"/>
      <c r="H955" s="257"/>
    </row>
    <row r="956" s="137" customFormat="true" ht="11.25" hidden="false" customHeight="true" outlineLevel="0" collapsed="false">
      <c r="B956" s="175"/>
      <c r="C956" s="175"/>
      <c r="D956" s="175"/>
      <c r="E956" s="175"/>
      <c r="F956" s="175"/>
      <c r="G956" s="175"/>
      <c r="H956" s="257"/>
    </row>
    <row r="957" s="137" customFormat="true" ht="11.25" hidden="false" customHeight="true" outlineLevel="0" collapsed="false">
      <c r="B957" s="175"/>
      <c r="C957" s="175"/>
      <c r="D957" s="175"/>
      <c r="E957" s="175"/>
      <c r="F957" s="175"/>
      <c r="G957" s="175"/>
      <c r="H957" s="257"/>
    </row>
    <row r="958" s="137" customFormat="true" ht="11.25" hidden="false" customHeight="true" outlineLevel="0" collapsed="false">
      <c r="B958" s="175"/>
      <c r="C958" s="175"/>
      <c r="D958" s="175"/>
      <c r="E958" s="175"/>
      <c r="F958" s="175"/>
      <c r="G958" s="175"/>
      <c r="H958" s="257"/>
    </row>
    <row r="959" s="137" customFormat="true" ht="11.25" hidden="false" customHeight="true" outlineLevel="0" collapsed="false">
      <c r="B959" s="175"/>
      <c r="C959" s="175"/>
      <c r="D959" s="175"/>
      <c r="E959" s="175"/>
      <c r="F959" s="175"/>
      <c r="G959" s="175"/>
      <c r="H959" s="257"/>
    </row>
    <row r="960" s="137" customFormat="true" ht="11.25" hidden="false" customHeight="true" outlineLevel="0" collapsed="false">
      <c r="B960" s="175"/>
      <c r="C960" s="175"/>
      <c r="D960" s="175"/>
      <c r="E960" s="175"/>
      <c r="F960" s="175"/>
      <c r="G960" s="175"/>
      <c r="H960" s="257"/>
    </row>
    <row r="961" s="137" customFormat="true" ht="11.25" hidden="false" customHeight="true" outlineLevel="0" collapsed="false">
      <c r="B961" s="175"/>
      <c r="C961" s="175"/>
      <c r="D961" s="175"/>
      <c r="E961" s="175"/>
      <c r="F961" s="175"/>
      <c r="G961" s="175"/>
      <c r="H961" s="257"/>
    </row>
    <row r="962" s="137" customFormat="true" ht="11.25" hidden="false" customHeight="true" outlineLevel="0" collapsed="false">
      <c r="B962" s="175"/>
      <c r="C962" s="175"/>
      <c r="D962" s="175"/>
      <c r="E962" s="175"/>
      <c r="F962" s="175"/>
      <c r="G962" s="175"/>
      <c r="H962" s="257"/>
    </row>
    <row r="963" s="137" customFormat="true" ht="11.25" hidden="false" customHeight="true" outlineLevel="0" collapsed="false">
      <c r="B963" s="175"/>
      <c r="C963" s="175"/>
      <c r="D963" s="175"/>
      <c r="E963" s="175"/>
      <c r="F963" s="175"/>
      <c r="G963" s="175"/>
      <c r="H963" s="257"/>
    </row>
    <row r="964" s="137" customFormat="true" ht="11.25" hidden="false" customHeight="true" outlineLevel="0" collapsed="false">
      <c r="B964" s="175"/>
      <c r="C964" s="175"/>
      <c r="D964" s="175"/>
      <c r="E964" s="175"/>
      <c r="F964" s="175"/>
      <c r="G964" s="175"/>
      <c r="H964" s="257"/>
    </row>
    <row r="965" s="137" customFormat="true" ht="11.25" hidden="false" customHeight="true" outlineLevel="0" collapsed="false">
      <c r="B965" s="175"/>
      <c r="C965" s="175"/>
      <c r="D965" s="175"/>
      <c r="E965" s="175"/>
      <c r="F965" s="175"/>
      <c r="G965" s="175"/>
      <c r="H965" s="257"/>
    </row>
    <row r="966" s="137" customFormat="true" ht="11.25" hidden="false" customHeight="true" outlineLevel="0" collapsed="false">
      <c r="B966" s="175"/>
      <c r="C966" s="175"/>
      <c r="D966" s="175"/>
      <c r="E966" s="175"/>
      <c r="F966" s="175"/>
      <c r="G966" s="175"/>
      <c r="H966" s="257"/>
    </row>
    <row r="967" s="137" customFormat="true" ht="11.25" hidden="false" customHeight="true" outlineLevel="0" collapsed="false">
      <c r="B967" s="175"/>
      <c r="C967" s="175"/>
      <c r="D967" s="175"/>
      <c r="E967" s="175"/>
      <c r="F967" s="175"/>
      <c r="G967" s="175"/>
      <c r="H967" s="257"/>
    </row>
    <row r="968" s="137" customFormat="true" ht="11.25" hidden="false" customHeight="true" outlineLevel="0" collapsed="false">
      <c r="B968" s="175"/>
      <c r="C968" s="175"/>
      <c r="D968" s="175"/>
      <c r="E968" s="175"/>
      <c r="F968" s="175"/>
      <c r="G968" s="175"/>
      <c r="H968" s="257"/>
    </row>
    <row r="969" s="137" customFormat="true" ht="11.25" hidden="false" customHeight="true" outlineLevel="0" collapsed="false">
      <c r="B969" s="175"/>
      <c r="C969" s="175"/>
      <c r="D969" s="175"/>
      <c r="E969" s="175"/>
      <c r="F969" s="175"/>
      <c r="G969" s="175"/>
      <c r="H969" s="257"/>
    </row>
    <row r="970" s="137" customFormat="true" ht="11.25" hidden="false" customHeight="true" outlineLevel="0" collapsed="false">
      <c r="B970" s="175"/>
      <c r="C970" s="175"/>
      <c r="D970" s="175"/>
      <c r="E970" s="175"/>
      <c r="F970" s="175"/>
      <c r="G970" s="175"/>
      <c r="H970" s="257"/>
    </row>
    <row r="971" s="137" customFormat="true" ht="11.25" hidden="false" customHeight="true" outlineLevel="0" collapsed="false">
      <c r="B971" s="175"/>
      <c r="C971" s="175"/>
      <c r="D971" s="175"/>
      <c r="E971" s="175"/>
      <c r="F971" s="175"/>
      <c r="G971" s="175"/>
      <c r="H971" s="257"/>
    </row>
    <row r="972" s="137" customFormat="true" ht="11.25" hidden="false" customHeight="true" outlineLevel="0" collapsed="false">
      <c r="B972" s="175"/>
      <c r="C972" s="175"/>
      <c r="D972" s="175"/>
      <c r="E972" s="175"/>
      <c r="F972" s="175"/>
      <c r="G972" s="175"/>
      <c r="H972" s="257"/>
    </row>
    <row r="973" s="137" customFormat="true" ht="11.25" hidden="false" customHeight="true" outlineLevel="0" collapsed="false">
      <c r="B973" s="175"/>
      <c r="C973" s="175"/>
      <c r="D973" s="175"/>
      <c r="E973" s="175"/>
      <c r="F973" s="175"/>
      <c r="G973" s="175"/>
      <c r="H973" s="257"/>
    </row>
    <row r="974" s="137" customFormat="true" ht="11.25" hidden="false" customHeight="true" outlineLevel="0" collapsed="false">
      <c r="B974" s="175"/>
      <c r="C974" s="175"/>
      <c r="D974" s="175"/>
      <c r="E974" s="175"/>
      <c r="F974" s="175"/>
      <c r="G974" s="175"/>
      <c r="H974" s="257"/>
    </row>
    <row r="975" s="137" customFormat="true" ht="11.25" hidden="false" customHeight="true" outlineLevel="0" collapsed="false">
      <c r="B975" s="175"/>
      <c r="C975" s="175"/>
      <c r="D975" s="175"/>
      <c r="E975" s="175"/>
      <c r="F975" s="175"/>
      <c r="G975" s="175"/>
      <c r="H975" s="257"/>
    </row>
    <row r="976" s="137" customFormat="true" ht="11.25" hidden="false" customHeight="true" outlineLevel="0" collapsed="false">
      <c r="B976" s="175"/>
      <c r="C976" s="175"/>
      <c r="D976" s="175"/>
      <c r="E976" s="175"/>
      <c r="F976" s="175"/>
      <c r="G976" s="175"/>
      <c r="H976" s="257"/>
    </row>
    <row r="977" s="137" customFormat="true" ht="11.25" hidden="false" customHeight="true" outlineLevel="0" collapsed="false">
      <c r="B977" s="175"/>
      <c r="C977" s="175"/>
      <c r="D977" s="175"/>
      <c r="E977" s="175"/>
      <c r="F977" s="175"/>
      <c r="G977" s="175"/>
      <c r="H977" s="257"/>
    </row>
    <row r="978" s="137" customFormat="true" ht="11.25" hidden="false" customHeight="true" outlineLevel="0" collapsed="false">
      <c r="B978" s="175"/>
      <c r="C978" s="175"/>
      <c r="D978" s="175"/>
      <c r="E978" s="175"/>
      <c r="F978" s="175"/>
      <c r="G978" s="175"/>
      <c r="H978" s="257"/>
    </row>
    <row r="979" s="137" customFormat="true" ht="11.25" hidden="false" customHeight="true" outlineLevel="0" collapsed="false">
      <c r="B979" s="175"/>
      <c r="C979" s="175"/>
      <c r="D979" s="175"/>
      <c r="E979" s="175"/>
      <c r="F979" s="175"/>
      <c r="G979" s="175"/>
      <c r="H979" s="257"/>
    </row>
    <row r="980" s="137" customFormat="true" ht="11.25" hidden="false" customHeight="true" outlineLevel="0" collapsed="false">
      <c r="B980" s="175"/>
      <c r="C980" s="175"/>
      <c r="D980" s="175"/>
      <c r="E980" s="175"/>
      <c r="F980" s="175"/>
      <c r="G980" s="175"/>
      <c r="H980" s="257"/>
    </row>
    <row r="981" s="137" customFormat="true" ht="11.25" hidden="false" customHeight="true" outlineLevel="0" collapsed="false">
      <c r="B981" s="175"/>
      <c r="C981" s="175"/>
      <c r="D981" s="175"/>
      <c r="E981" s="175"/>
      <c r="F981" s="175"/>
      <c r="G981" s="175"/>
      <c r="H981" s="257"/>
    </row>
    <row r="982" s="137" customFormat="true" ht="11.25" hidden="false" customHeight="true" outlineLevel="0" collapsed="false">
      <c r="B982" s="175"/>
      <c r="C982" s="175"/>
      <c r="D982" s="175"/>
      <c r="E982" s="175"/>
      <c r="F982" s="175"/>
      <c r="G982" s="175"/>
      <c r="H982" s="257"/>
    </row>
    <row r="983" s="137" customFormat="true" ht="11.25" hidden="false" customHeight="true" outlineLevel="0" collapsed="false">
      <c r="B983" s="175"/>
      <c r="C983" s="175"/>
      <c r="D983" s="175"/>
      <c r="E983" s="175"/>
      <c r="F983" s="175"/>
      <c r="G983" s="175"/>
      <c r="H983" s="257"/>
    </row>
    <row r="984" s="137" customFormat="true" ht="11.25" hidden="false" customHeight="true" outlineLevel="0" collapsed="false">
      <c r="B984" s="175"/>
      <c r="C984" s="175"/>
      <c r="D984" s="175"/>
      <c r="E984" s="175"/>
      <c r="F984" s="175"/>
      <c r="G984" s="175"/>
      <c r="H984" s="257"/>
    </row>
    <row r="985" s="137" customFormat="true" ht="11.25" hidden="false" customHeight="true" outlineLevel="0" collapsed="false">
      <c r="B985" s="175"/>
      <c r="C985" s="175"/>
      <c r="D985" s="175"/>
      <c r="E985" s="175"/>
      <c r="F985" s="175"/>
      <c r="G985" s="175"/>
      <c r="H985" s="257"/>
    </row>
    <row r="986" s="137" customFormat="true" ht="11.25" hidden="false" customHeight="true" outlineLevel="0" collapsed="false">
      <c r="B986" s="175"/>
      <c r="C986" s="175"/>
      <c r="D986" s="175"/>
      <c r="E986" s="175"/>
      <c r="F986" s="175"/>
      <c r="G986" s="175"/>
      <c r="H986" s="257"/>
    </row>
    <row r="987" s="137" customFormat="true" ht="11.25" hidden="false" customHeight="true" outlineLevel="0" collapsed="false">
      <c r="B987" s="175"/>
      <c r="C987" s="175"/>
      <c r="D987" s="175"/>
      <c r="E987" s="175"/>
      <c r="F987" s="175"/>
      <c r="G987" s="175"/>
      <c r="H987" s="257"/>
    </row>
    <row r="988" s="137" customFormat="true" ht="11.25" hidden="false" customHeight="true" outlineLevel="0" collapsed="false">
      <c r="B988" s="175"/>
      <c r="C988" s="175"/>
      <c r="D988" s="175"/>
      <c r="E988" s="175"/>
      <c r="F988" s="175"/>
      <c r="G988" s="175"/>
      <c r="H988" s="257"/>
    </row>
    <row r="989" s="137" customFormat="true" ht="11.25" hidden="false" customHeight="true" outlineLevel="0" collapsed="false">
      <c r="B989" s="175"/>
      <c r="C989" s="175"/>
      <c r="D989" s="175"/>
      <c r="E989" s="175"/>
      <c r="F989" s="175"/>
      <c r="G989" s="175"/>
      <c r="H989" s="257"/>
    </row>
    <row r="990" s="137" customFormat="true" ht="11.25" hidden="false" customHeight="true" outlineLevel="0" collapsed="false">
      <c r="B990" s="175"/>
      <c r="C990" s="175"/>
      <c r="D990" s="175"/>
      <c r="E990" s="175"/>
      <c r="F990" s="175"/>
      <c r="G990" s="175"/>
      <c r="H990" s="257"/>
    </row>
    <row r="991" s="137" customFormat="true" ht="11.25" hidden="false" customHeight="true" outlineLevel="0" collapsed="false">
      <c r="B991" s="175"/>
      <c r="C991" s="175"/>
      <c r="D991" s="175"/>
      <c r="E991" s="175"/>
      <c r="F991" s="175"/>
      <c r="G991" s="175"/>
      <c r="H991" s="257"/>
    </row>
    <row r="992" s="137" customFormat="true" ht="11.25" hidden="false" customHeight="true" outlineLevel="0" collapsed="false">
      <c r="B992" s="175"/>
      <c r="C992" s="175"/>
      <c r="D992" s="175"/>
      <c r="E992" s="175"/>
      <c r="F992" s="175"/>
      <c r="G992" s="175"/>
      <c r="H992" s="257"/>
    </row>
    <row r="993" s="137" customFormat="true" ht="11.25" hidden="false" customHeight="true" outlineLevel="0" collapsed="false">
      <c r="B993" s="175"/>
      <c r="C993" s="175"/>
      <c r="D993" s="175"/>
      <c r="E993" s="175"/>
      <c r="F993" s="175"/>
      <c r="G993" s="175"/>
      <c r="H993" s="257"/>
    </row>
    <row r="994" s="137" customFormat="true" ht="11.25" hidden="false" customHeight="true" outlineLevel="0" collapsed="false">
      <c r="B994" s="175"/>
      <c r="C994" s="175"/>
      <c r="D994" s="175"/>
      <c r="E994" s="175"/>
      <c r="F994" s="175"/>
      <c r="G994" s="175"/>
      <c r="H994" s="257"/>
    </row>
    <row r="995" s="137" customFormat="true" ht="11.25" hidden="false" customHeight="true" outlineLevel="0" collapsed="false">
      <c r="B995" s="175"/>
      <c r="C995" s="175"/>
      <c r="D995" s="175"/>
      <c r="E995" s="175"/>
      <c r="F995" s="175"/>
      <c r="G995" s="175"/>
      <c r="H995" s="257"/>
    </row>
    <row r="996" s="137" customFormat="true" ht="11.25" hidden="false" customHeight="true" outlineLevel="0" collapsed="false">
      <c r="B996" s="175"/>
      <c r="C996" s="175"/>
      <c r="D996" s="175"/>
      <c r="E996" s="175"/>
      <c r="F996" s="175"/>
      <c r="G996" s="175"/>
      <c r="H996" s="257"/>
    </row>
    <row r="997" s="137" customFormat="true" ht="11.25" hidden="false" customHeight="true" outlineLevel="0" collapsed="false">
      <c r="B997" s="175"/>
      <c r="C997" s="175"/>
      <c r="D997" s="175"/>
      <c r="E997" s="175"/>
      <c r="F997" s="175"/>
      <c r="G997" s="175"/>
      <c r="H997" s="257"/>
    </row>
    <row r="998" s="137" customFormat="true" ht="11.25" hidden="false" customHeight="true" outlineLevel="0" collapsed="false">
      <c r="B998" s="175"/>
      <c r="C998" s="175"/>
      <c r="D998" s="175"/>
      <c r="E998" s="175"/>
      <c r="F998" s="175"/>
      <c r="G998" s="175"/>
      <c r="H998" s="257"/>
    </row>
    <row r="999" s="137" customFormat="true" ht="11.25" hidden="false" customHeight="true" outlineLevel="0" collapsed="false">
      <c r="B999" s="175"/>
      <c r="C999" s="175"/>
      <c r="D999" s="175"/>
      <c r="E999" s="175"/>
      <c r="F999" s="175"/>
      <c r="G999" s="175"/>
      <c r="H999" s="257"/>
    </row>
    <row r="1000" s="137" customFormat="true" ht="11.25" hidden="false" customHeight="true" outlineLevel="0" collapsed="false">
      <c r="B1000" s="175"/>
      <c r="C1000" s="175"/>
      <c r="D1000" s="175"/>
      <c r="E1000" s="175"/>
      <c r="F1000" s="175"/>
      <c r="G1000" s="175"/>
      <c r="H1000" s="257"/>
    </row>
    <row r="1001" s="137" customFormat="true" ht="11.25" hidden="false" customHeight="true" outlineLevel="0" collapsed="false">
      <c r="B1001" s="175"/>
      <c r="C1001" s="175"/>
      <c r="D1001" s="175"/>
      <c r="E1001" s="175"/>
      <c r="F1001" s="175"/>
      <c r="G1001" s="175"/>
      <c r="H1001" s="257"/>
    </row>
    <row r="1002" s="137" customFormat="true" ht="11.25" hidden="false" customHeight="true" outlineLevel="0" collapsed="false">
      <c r="B1002" s="175"/>
      <c r="C1002" s="175"/>
      <c r="D1002" s="175"/>
      <c r="E1002" s="175"/>
      <c r="F1002" s="175"/>
      <c r="G1002" s="175"/>
      <c r="H1002" s="257"/>
    </row>
    <row r="1003" s="137" customFormat="true" ht="11.25" hidden="false" customHeight="true" outlineLevel="0" collapsed="false">
      <c r="B1003" s="175"/>
      <c r="C1003" s="175"/>
      <c r="D1003" s="175"/>
      <c r="E1003" s="175"/>
      <c r="F1003" s="175"/>
      <c r="G1003" s="175"/>
      <c r="H1003" s="257"/>
    </row>
    <row r="1004" s="137" customFormat="true" ht="11.25" hidden="false" customHeight="true" outlineLevel="0" collapsed="false">
      <c r="B1004" s="175"/>
      <c r="C1004" s="175"/>
      <c r="D1004" s="175"/>
      <c r="E1004" s="175"/>
      <c r="F1004" s="175"/>
      <c r="G1004" s="175"/>
      <c r="H1004" s="257"/>
    </row>
    <row r="1005" s="137" customFormat="true" ht="11.25" hidden="false" customHeight="true" outlineLevel="0" collapsed="false">
      <c r="B1005" s="175"/>
      <c r="C1005" s="175"/>
      <c r="D1005" s="175"/>
      <c r="E1005" s="175"/>
      <c r="F1005" s="175"/>
      <c r="G1005" s="175"/>
      <c r="H1005" s="257"/>
    </row>
    <row r="1006" s="137" customFormat="true" ht="11.25" hidden="false" customHeight="true" outlineLevel="0" collapsed="false">
      <c r="B1006" s="175"/>
      <c r="C1006" s="175"/>
      <c r="D1006" s="175"/>
      <c r="E1006" s="175"/>
      <c r="F1006" s="175"/>
      <c r="G1006" s="175"/>
      <c r="H1006" s="257"/>
    </row>
    <row r="1007" s="137" customFormat="true" ht="11.25" hidden="false" customHeight="true" outlineLevel="0" collapsed="false">
      <c r="B1007" s="175"/>
      <c r="C1007" s="175"/>
      <c r="D1007" s="175"/>
      <c r="E1007" s="175"/>
      <c r="F1007" s="175"/>
      <c r="G1007" s="175"/>
      <c r="H1007" s="257"/>
    </row>
    <row r="1008" s="137" customFormat="true" ht="11.25" hidden="false" customHeight="true" outlineLevel="0" collapsed="false">
      <c r="B1008" s="175"/>
      <c r="C1008" s="175"/>
      <c r="D1008" s="175"/>
      <c r="E1008" s="175"/>
      <c r="F1008" s="175"/>
      <c r="G1008" s="175"/>
      <c r="H1008" s="257"/>
    </row>
    <row r="1009" s="137" customFormat="true" ht="11.25" hidden="false" customHeight="true" outlineLevel="0" collapsed="false">
      <c r="B1009" s="175"/>
      <c r="C1009" s="175"/>
      <c r="D1009" s="175"/>
      <c r="E1009" s="175"/>
      <c r="F1009" s="175"/>
      <c r="G1009" s="175"/>
      <c r="H1009" s="257"/>
    </row>
    <row r="1010" s="137" customFormat="true" ht="11.25" hidden="false" customHeight="true" outlineLevel="0" collapsed="false">
      <c r="B1010" s="175"/>
      <c r="C1010" s="175"/>
      <c r="D1010" s="175"/>
      <c r="E1010" s="175"/>
      <c r="F1010" s="175"/>
      <c r="G1010" s="175"/>
      <c r="H1010" s="257"/>
    </row>
    <row r="1011" s="137" customFormat="true" ht="11.25" hidden="false" customHeight="true" outlineLevel="0" collapsed="false">
      <c r="B1011" s="175"/>
      <c r="C1011" s="175"/>
      <c r="D1011" s="175"/>
      <c r="E1011" s="175"/>
      <c r="F1011" s="175"/>
      <c r="G1011" s="175"/>
      <c r="H1011" s="257"/>
    </row>
    <row r="1012" s="137" customFormat="true" ht="11.25" hidden="false" customHeight="true" outlineLevel="0" collapsed="false">
      <c r="B1012" s="175"/>
      <c r="C1012" s="175"/>
      <c r="D1012" s="175"/>
      <c r="E1012" s="175"/>
      <c r="F1012" s="175"/>
      <c r="G1012" s="175"/>
      <c r="H1012" s="257"/>
    </row>
    <row r="1013" s="137" customFormat="true" ht="11.25" hidden="false" customHeight="true" outlineLevel="0" collapsed="false">
      <c r="B1013" s="175"/>
      <c r="C1013" s="175"/>
      <c r="D1013" s="175"/>
      <c r="E1013" s="175"/>
      <c r="F1013" s="175"/>
      <c r="G1013" s="175"/>
      <c r="H1013" s="257"/>
    </row>
    <row r="1014" s="137" customFormat="true" ht="11.25" hidden="false" customHeight="true" outlineLevel="0" collapsed="false">
      <c r="B1014" s="175"/>
      <c r="C1014" s="175"/>
      <c r="D1014" s="175"/>
      <c r="E1014" s="175"/>
      <c r="F1014" s="175"/>
      <c r="G1014" s="175"/>
      <c r="H1014" s="257"/>
    </row>
    <row r="1015" s="137" customFormat="true" ht="11.25" hidden="false" customHeight="true" outlineLevel="0" collapsed="false">
      <c r="B1015" s="175"/>
      <c r="C1015" s="175"/>
      <c r="D1015" s="175"/>
      <c r="E1015" s="175"/>
      <c r="F1015" s="175"/>
      <c r="G1015" s="175"/>
      <c r="H1015" s="257"/>
    </row>
    <row r="1016" s="137" customFormat="true" ht="11.25" hidden="false" customHeight="true" outlineLevel="0" collapsed="false">
      <c r="B1016" s="175"/>
      <c r="C1016" s="175"/>
      <c r="D1016" s="175"/>
      <c r="E1016" s="175"/>
      <c r="F1016" s="175"/>
      <c r="G1016" s="175"/>
      <c r="H1016" s="257"/>
    </row>
    <row r="1017" s="137" customFormat="true" ht="11.25" hidden="false" customHeight="true" outlineLevel="0" collapsed="false">
      <c r="B1017" s="175"/>
      <c r="C1017" s="175"/>
      <c r="D1017" s="175"/>
      <c r="E1017" s="175"/>
      <c r="F1017" s="175"/>
      <c r="G1017" s="175"/>
      <c r="H1017" s="257"/>
    </row>
    <row r="1018" s="137" customFormat="true" ht="11.25" hidden="false" customHeight="true" outlineLevel="0" collapsed="false">
      <c r="B1018" s="175"/>
      <c r="C1018" s="175"/>
      <c r="D1018" s="175"/>
      <c r="E1018" s="175"/>
      <c r="F1018" s="175"/>
      <c r="G1018" s="175"/>
      <c r="H1018" s="257"/>
    </row>
    <row r="1019" s="137" customFormat="true" ht="11.25" hidden="false" customHeight="true" outlineLevel="0" collapsed="false">
      <c r="B1019" s="175"/>
      <c r="C1019" s="175"/>
      <c r="D1019" s="175"/>
      <c r="E1019" s="175"/>
      <c r="F1019" s="175"/>
      <c r="G1019" s="175"/>
      <c r="H1019" s="257"/>
    </row>
    <row r="1020" s="137" customFormat="true" ht="11.25" hidden="false" customHeight="true" outlineLevel="0" collapsed="false">
      <c r="B1020" s="175"/>
      <c r="C1020" s="175"/>
      <c r="D1020" s="175"/>
      <c r="E1020" s="175"/>
      <c r="F1020" s="175"/>
      <c r="G1020" s="175"/>
      <c r="H1020" s="257"/>
    </row>
    <row r="1021" s="137" customFormat="true" ht="11.25" hidden="false" customHeight="true" outlineLevel="0" collapsed="false">
      <c r="B1021" s="175"/>
      <c r="C1021" s="175"/>
      <c r="D1021" s="175"/>
      <c r="E1021" s="175"/>
      <c r="F1021" s="175"/>
      <c r="G1021" s="175"/>
      <c r="H1021" s="257"/>
    </row>
    <row r="1022" s="137" customFormat="true" ht="11.25" hidden="false" customHeight="true" outlineLevel="0" collapsed="false">
      <c r="B1022" s="175"/>
      <c r="C1022" s="175"/>
      <c r="D1022" s="175"/>
      <c r="E1022" s="175"/>
      <c r="F1022" s="175"/>
      <c r="G1022" s="175"/>
      <c r="H1022" s="257"/>
    </row>
    <row r="1023" s="137" customFormat="true" ht="11.25" hidden="false" customHeight="true" outlineLevel="0" collapsed="false">
      <c r="B1023" s="175"/>
      <c r="C1023" s="175"/>
      <c r="D1023" s="175"/>
      <c r="E1023" s="175"/>
      <c r="F1023" s="175"/>
      <c r="G1023" s="175"/>
      <c r="H1023" s="257"/>
    </row>
    <row r="1024" s="137" customFormat="true" ht="11.25" hidden="false" customHeight="true" outlineLevel="0" collapsed="false">
      <c r="B1024" s="175"/>
      <c r="C1024" s="175"/>
      <c r="D1024" s="175"/>
      <c r="E1024" s="175"/>
      <c r="F1024" s="175"/>
      <c r="G1024" s="175"/>
      <c r="H1024" s="257"/>
    </row>
    <row r="1025" s="137" customFormat="true" ht="11.25" hidden="false" customHeight="true" outlineLevel="0" collapsed="false">
      <c r="B1025" s="175"/>
      <c r="C1025" s="175"/>
      <c r="D1025" s="175"/>
      <c r="E1025" s="175"/>
      <c r="F1025" s="175"/>
      <c r="G1025" s="175"/>
      <c r="H1025" s="257"/>
    </row>
    <row r="1026" s="137" customFormat="true" ht="11.25" hidden="false" customHeight="true" outlineLevel="0" collapsed="false">
      <c r="B1026" s="175"/>
      <c r="C1026" s="175"/>
      <c r="D1026" s="175"/>
      <c r="E1026" s="175"/>
      <c r="F1026" s="175"/>
      <c r="G1026" s="175"/>
      <c r="H1026" s="257"/>
    </row>
    <row r="1027" s="137" customFormat="true" ht="11.25" hidden="false" customHeight="true" outlineLevel="0" collapsed="false">
      <c r="B1027" s="175"/>
      <c r="C1027" s="175"/>
      <c r="D1027" s="175"/>
      <c r="E1027" s="175"/>
      <c r="F1027" s="175"/>
      <c r="G1027" s="175"/>
      <c r="H1027" s="257"/>
    </row>
    <row r="1028" s="137" customFormat="true" ht="11.25" hidden="false" customHeight="true" outlineLevel="0" collapsed="false">
      <c r="B1028" s="175"/>
      <c r="C1028" s="175"/>
      <c r="D1028" s="175"/>
      <c r="E1028" s="175"/>
      <c r="F1028" s="175"/>
      <c r="G1028" s="175"/>
      <c r="H1028" s="257"/>
    </row>
    <row r="1029" s="137" customFormat="true" ht="11.25" hidden="false" customHeight="true" outlineLevel="0" collapsed="false">
      <c r="B1029" s="175"/>
      <c r="C1029" s="175"/>
      <c r="D1029" s="175"/>
      <c r="E1029" s="175"/>
      <c r="F1029" s="175"/>
      <c r="G1029" s="175"/>
      <c r="H1029" s="257"/>
    </row>
    <row r="1030" s="137" customFormat="true" ht="11.25" hidden="false" customHeight="true" outlineLevel="0" collapsed="false">
      <c r="B1030" s="175"/>
      <c r="C1030" s="175"/>
      <c r="D1030" s="175"/>
      <c r="E1030" s="175"/>
      <c r="F1030" s="175"/>
      <c r="G1030" s="175"/>
      <c r="H1030" s="257"/>
    </row>
    <row r="1031" s="137" customFormat="true" ht="11.25" hidden="false" customHeight="true" outlineLevel="0" collapsed="false">
      <c r="B1031" s="175"/>
      <c r="C1031" s="175"/>
      <c r="D1031" s="175"/>
      <c r="E1031" s="175"/>
      <c r="F1031" s="175"/>
      <c r="G1031" s="175"/>
      <c r="H1031" s="257"/>
    </row>
    <row r="1032" s="137" customFormat="true" ht="11.25" hidden="false" customHeight="true" outlineLevel="0" collapsed="false">
      <c r="B1032" s="175"/>
      <c r="C1032" s="175"/>
      <c r="D1032" s="175"/>
      <c r="E1032" s="175"/>
      <c r="F1032" s="175"/>
      <c r="G1032" s="175"/>
      <c r="H1032" s="257"/>
    </row>
    <row r="1033" s="137" customFormat="true" ht="11.25" hidden="false" customHeight="true" outlineLevel="0" collapsed="false">
      <c r="B1033" s="175"/>
      <c r="C1033" s="175"/>
      <c r="D1033" s="175"/>
      <c r="E1033" s="175"/>
      <c r="F1033" s="175"/>
      <c r="G1033" s="175"/>
      <c r="H1033" s="257"/>
    </row>
    <row r="1034" s="137" customFormat="true" ht="11.25" hidden="false" customHeight="true" outlineLevel="0" collapsed="false">
      <c r="B1034" s="175"/>
      <c r="C1034" s="175"/>
      <c r="D1034" s="175"/>
      <c r="E1034" s="175"/>
      <c r="F1034" s="175"/>
      <c r="G1034" s="175"/>
      <c r="H1034" s="257"/>
    </row>
    <row r="1035" s="137" customFormat="true" ht="11.25" hidden="false" customHeight="true" outlineLevel="0" collapsed="false">
      <c r="B1035" s="175"/>
      <c r="C1035" s="175"/>
      <c r="D1035" s="175"/>
      <c r="E1035" s="175"/>
      <c r="F1035" s="175"/>
      <c r="G1035" s="175"/>
      <c r="H1035" s="257"/>
    </row>
    <row r="1036" s="137" customFormat="true" ht="11.25" hidden="false" customHeight="true" outlineLevel="0" collapsed="false">
      <c r="B1036" s="175"/>
      <c r="C1036" s="175"/>
      <c r="D1036" s="175"/>
      <c r="E1036" s="175"/>
      <c r="F1036" s="175"/>
      <c r="G1036" s="175"/>
      <c r="H1036" s="257"/>
    </row>
    <row r="1037" s="137" customFormat="true" ht="11.25" hidden="false" customHeight="true" outlineLevel="0" collapsed="false">
      <c r="B1037" s="175"/>
      <c r="C1037" s="175"/>
      <c r="D1037" s="175"/>
      <c r="E1037" s="175"/>
      <c r="F1037" s="175"/>
      <c r="G1037" s="175"/>
      <c r="H1037" s="257"/>
    </row>
    <row r="1038" s="137" customFormat="true" ht="11.25" hidden="false" customHeight="true" outlineLevel="0" collapsed="false">
      <c r="B1038" s="175"/>
      <c r="C1038" s="175"/>
      <c r="D1038" s="175"/>
      <c r="E1038" s="175"/>
      <c r="F1038" s="175"/>
      <c r="G1038" s="175"/>
      <c r="H1038" s="257"/>
    </row>
    <row r="1039" s="137" customFormat="true" ht="11.25" hidden="false" customHeight="true" outlineLevel="0" collapsed="false">
      <c r="B1039" s="175"/>
      <c r="C1039" s="175"/>
      <c r="D1039" s="175"/>
      <c r="E1039" s="175"/>
      <c r="F1039" s="175"/>
      <c r="G1039" s="175"/>
      <c r="H1039" s="257"/>
    </row>
    <row r="1040" s="137" customFormat="true" ht="11.25" hidden="false" customHeight="true" outlineLevel="0" collapsed="false">
      <c r="B1040" s="175"/>
      <c r="C1040" s="175"/>
      <c r="D1040" s="175"/>
      <c r="E1040" s="175"/>
      <c r="F1040" s="175"/>
      <c r="G1040" s="175"/>
      <c r="H1040" s="257"/>
    </row>
    <row r="1041" s="137" customFormat="true" ht="11.25" hidden="false" customHeight="true" outlineLevel="0" collapsed="false">
      <c r="B1041" s="175"/>
      <c r="C1041" s="175"/>
      <c r="D1041" s="175"/>
      <c r="E1041" s="175"/>
      <c r="F1041" s="175"/>
      <c r="G1041" s="175"/>
      <c r="H1041" s="257"/>
    </row>
    <row r="1042" s="137" customFormat="true" ht="11.25" hidden="false" customHeight="true" outlineLevel="0" collapsed="false">
      <c r="B1042" s="175"/>
      <c r="C1042" s="175"/>
      <c r="D1042" s="175"/>
      <c r="E1042" s="175"/>
      <c r="F1042" s="175"/>
      <c r="G1042" s="175"/>
      <c r="H1042" s="257"/>
    </row>
    <row r="1043" s="137" customFormat="true" ht="11.25" hidden="false" customHeight="true" outlineLevel="0" collapsed="false">
      <c r="B1043" s="175"/>
      <c r="C1043" s="175"/>
      <c r="D1043" s="175"/>
      <c r="E1043" s="175"/>
      <c r="F1043" s="175"/>
      <c r="G1043" s="175"/>
      <c r="H1043" s="257"/>
    </row>
    <row r="1044" s="137" customFormat="true" ht="11.25" hidden="false" customHeight="true" outlineLevel="0" collapsed="false">
      <c r="B1044" s="175"/>
      <c r="C1044" s="175"/>
      <c r="D1044" s="175"/>
      <c r="E1044" s="175"/>
      <c r="F1044" s="175"/>
      <c r="G1044" s="175"/>
      <c r="H1044" s="257"/>
    </row>
    <row r="1045" s="137" customFormat="true" ht="11.25" hidden="false" customHeight="true" outlineLevel="0" collapsed="false">
      <c r="B1045" s="175"/>
      <c r="C1045" s="175"/>
      <c r="D1045" s="175"/>
      <c r="E1045" s="175"/>
      <c r="F1045" s="175"/>
      <c r="G1045" s="175"/>
      <c r="H1045" s="257"/>
    </row>
    <row r="1046" s="137" customFormat="true" ht="11.25" hidden="false" customHeight="true" outlineLevel="0" collapsed="false">
      <c r="B1046" s="175"/>
      <c r="C1046" s="175"/>
      <c r="D1046" s="175"/>
      <c r="E1046" s="175"/>
      <c r="F1046" s="175"/>
      <c r="G1046" s="175"/>
      <c r="H1046" s="257"/>
    </row>
    <row r="1047" s="137" customFormat="true" ht="11.25" hidden="false" customHeight="true" outlineLevel="0" collapsed="false">
      <c r="B1047" s="175"/>
      <c r="C1047" s="175"/>
      <c r="D1047" s="175"/>
      <c r="E1047" s="175"/>
      <c r="F1047" s="175"/>
      <c r="G1047" s="175"/>
      <c r="H1047" s="257"/>
    </row>
    <row r="1048" s="137" customFormat="true" ht="11.25" hidden="false" customHeight="true" outlineLevel="0" collapsed="false">
      <c r="B1048" s="175"/>
      <c r="C1048" s="175"/>
      <c r="D1048" s="175"/>
      <c r="E1048" s="175"/>
      <c r="F1048" s="175"/>
      <c r="G1048" s="175"/>
      <c r="H1048" s="257"/>
    </row>
    <row r="1049" s="137" customFormat="true" ht="11.25" hidden="false" customHeight="true" outlineLevel="0" collapsed="false">
      <c r="B1049" s="175"/>
      <c r="C1049" s="175"/>
      <c r="D1049" s="175"/>
      <c r="E1049" s="175"/>
      <c r="F1049" s="175"/>
      <c r="G1049" s="175"/>
      <c r="H1049" s="257"/>
    </row>
    <row r="1050" s="137" customFormat="true" ht="11.25" hidden="false" customHeight="true" outlineLevel="0" collapsed="false">
      <c r="B1050" s="175"/>
      <c r="C1050" s="175"/>
      <c r="D1050" s="175"/>
      <c r="E1050" s="175"/>
      <c r="F1050" s="175"/>
      <c r="G1050" s="175"/>
      <c r="H1050" s="257"/>
    </row>
    <row r="1051" s="137" customFormat="true" ht="11.25" hidden="false" customHeight="true" outlineLevel="0" collapsed="false">
      <c r="B1051" s="175"/>
      <c r="C1051" s="175"/>
      <c r="D1051" s="175"/>
      <c r="E1051" s="175"/>
      <c r="F1051" s="175"/>
      <c r="G1051" s="175"/>
      <c r="H1051" s="257"/>
    </row>
    <row r="1052" s="137" customFormat="true" ht="11.25" hidden="false" customHeight="true" outlineLevel="0" collapsed="false">
      <c r="B1052" s="175"/>
      <c r="C1052" s="175"/>
      <c r="D1052" s="175"/>
      <c r="E1052" s="175"/>
      <c r="F1052" s="175"/>
      <c r="G1052" s="175"/>
      <c r="H1052" s="257"/>
    </row>
    <row r="1053" s="137" customFormat="true" ht="11.25" hidden="false" customHeight="true" outlineLevel="0" collapsed="false">
      <c r="B1053" s="175"/>
      <c r="C1053" s="175"/>
      <c r="D1053" s="175"/>
      <c r="E1053" s="175"/>
      <c r="F1053" s="175"/>
      <c r="G1053" s="175"/>
      <c r="H1053" s="257"/>
    </row>
    <row r="1054" s="137" customFormat="true" ht="11.25" hidden="false" customHeight="true" outlineLevel="0" collapsed="false">
      <c r="B1054" s="175"/>
      <c r="C1054" s="175"/>
      <c r="D1054" s="175"/>
      <c r="E1054" s="175"/>
      <c r="F1054" s="175"/>
      <c r="G1054" s="175"/>
      <c r="H1054" s="257"/>
    </row>
    <row r="1055" s="137" customFormat="true" ht="11.25" hidden="false" customHeight="true" outlineLevel="0" collapsed="false">
      <c r="B1055" s="175"/>
      <c r="C1055" s="175"/>
      <c r="D1055" s="175"/>
      <c r="E1055" s="175"/>
      <c r="F1055" s="175"/>
      <c r="G1055" s="175"/>
      <c r="H1055" s="257"/>
    </row>
    <row r="1056" s="137" customFormat="true" ht="11.25" hidden="false" customHeight="true" outlineLevel="0" collapsed="false">
      <c r="B1056" s="175"/>
      <c r="C1056" s="175"/>
      <c r="D1056" s="175"/>
      <c r="E1056" s="175"/>
      <c r="F1056" s="175"/>
      <c r="G1056" s="175"/>
      <c r="H1056" s="257"/>
    </row>
    <row r="1057" s="137" customFormat="true" ht="11.25" hidden="false" customHeight="true" outlineLevel="0" collapsed="false">
      <c r="B1057" s="175"/>
      <c r="C1057" s="175"/>
      <c r="D1057" s="175"/>
      <c r="E1057" s="175"/>
      <c r="F1057" s="175"/>
      <c r="G1057" s="175"/>
      <c r="H1057" s="257"/>
    </row>
    <row r="1058" s="137" customFormat="true" ht="11.25" hidden="false" customHeight="true" outlineLevel="0" collapsed="false">
      <c r="B1058" s="175"/>
      <c r="C1058" s="175"/>
      <c r="D1058" s="175"/>
      <c r="E1058" s="175"/>
      <c r="F1058" s="175"/>
      <c r="G1058" s="175"/>
      <c r="H1058" s="257"/>
    </row>
    <row r="1059" s="137" customFormat="true" ht="11.25" hidden="false" customHeight="true" outlineLevel="0" collapsed="false">
      <c r="B1059" s="175"/>
      <c r="C1059" s="175"/>
      <c r="D1059" s="175"/>
      <c r="E1059" s="175"/>
      <c r="F1059" s="175"/>
      <c r="G1059" s="175"/>
      <c r="H1059" s="257"/>
    </row>
    <row r="1060" s="137" customFormat="true" ht="11.25" hidden="false" customHeight="true" outlineLevel="0" collapsed="false">
      <c r="B1060" s="175"/>
      <c r="C1060" s="175"/>
      <c r="D1060" s="175"/>
      <c r="E1060" s="175"/>
      <c r="F1060" s="175"/>
      <c r="G1060" s="175"/>
      <c r="H1060" s="257"/>
    </row>
    <row r="1061" s="137" customFormat="true" ht="11.25" hidden="false" customHeight="true" outlineLevel="0" collapsed="false">
      <c r="B1061" s="175"/>
      <c r="C1061" s="175"/>
      <c r="D1061" s="175"/>
      <c r="E1061" s="175"/>
      <c r="F1061" s="175"/>
      <c r="G1061" s="175"/>
      <c r="H1061" s="257"/>
    </row>
    <row r="1062" s="137" customFormat="true" ht="11.25" hidden="false" customHeight="true" outlineLevel="0" collapsed="false">
      <c r="B1062" s="175"/>
      <c r="C1062" s="175"/>
      <c r="D1062" s="175"/>
      <c r="E1062" s="175"/>
      <c r="F1062" s="175"/>
      <c r="G1062" s="175"/>
      <c r="H1062" s="257"/>
    </row>
    <row r="1063" s="137" customFormat="true" ht="11.25" hidden="false" customHeight="true" outlineLevel="0" collapsed="false">
      <c r="B1063" s="175"/>
      <c r="C1063" s="175"/>
      <c r="D1063" s="175"/>
      <c r="E1063" s="175"/>
      <c r="F1063" s="175"/>
      <c r="G1063" s="175"/>
      <c r="H1063" s="257"/>
    </row>
    <row r="1064" s="137" customFormat="true" ht="11.25" hidden="false" customHeight="true" outlineLevel="0" collapsed="false">
      <c r="B1064" s="175"/>
      <c r="C1064" s="175"/>
      <c r="D1064" s="175"/>
      <c r="E1064" s="175"/>
      <c r="F1064" s="175"/>
      <c r="G1064" s="175"/>
      <c r="H1064" s="257"/>
    </row>
    <row r="1065" s="137" customFormat="true" ht="11.25" hidden="false" customHeight="true" outlineLevel="0" collapsed="false">
      <c r="B1065" s="175"/>
      <c r="C1065" s="175"/>
      <c r="D1065" s="175"/>
      <c r="E1065" s="175"/>
      <c r="F1065" s="175"/>
      <c r="G1065" s="175"/>
      <c r="H1065" s="257"/>
    </row>
    <row r="1066" s="137" customFormat="true" ht="11.25" hidden="false" customHeight="true" outlineLevel="0" collapsed="false">
      <c r="B1066" s="175"/>
      <c r="C1066" s="175"/>
      <c r="D1066" s="175"/>
      <c r="E1066" s="175"/>
      <c r="F1066" s="175"/>
      <c r="G1066" s="175"/>
      <c r="H1066" s="257"/>
    </row>
    <row r="1067" s="137" customFormat="true" ht="11.25" hidden="false" customHeight="true" outlineLevel="0" collapsed="false">
      <c r="B1067" s="175"/>
      <c r="C1067" s="175"/>
      <c r="D1067" s="175"/>
      <c r="E1067" s="175"/>
      <c r="F1067" s="175"/>
      <c r="G1067" s="175"/>
      <c r="H1067" s="257"/>
    </row>
    <row r="1068" s="137" customFormat="true" ht="11.25" hidden="false" customHeight="true" outlineLevel="0" collapsed="false">
      <c r="B1068" s="175"/>
      <c r="C1068" s="175"/>
      <c r="D1068" s="175"/>
      <c r="E1068" s="175"/>
      <c r="F1068" s="175"/>
      <c r="G1068" s="175"/>
      <c r="H1068" s="257"/>
    </row>
    <row r="1069" s="137" customFormat="true" ht="11.25" hidden="false" customHeight="true" outlineLevel="0" collapsed="false">
      <c r="B1069" s="175"/>
      <c r="C1069" s="175"/>
      <c r="D1069" s="175"/>
      <c r="E1069" s="175"/>
      <c r="F1069" s="175"/>
      <c r="G1069" s="175"/>
      <c r="H1069" s="257"/>
    </row>
    <row r="1070" s="137" customFormat="true" ht="11.25" hidden="false" customHeight="true" outlineLevel="0" collapsed="false">
      <c r="B1070" s="175"/>
      <c r="C1070" s="175"/>
      <c r="D1070" s="175"/>
      <c r="E1070" s="175"/>
      <c r="F1070" s="175"/>
      <c r="G1070" s="175"/>
      <c r="H1070" s="257"/>
    </row>
    <row r="1071" s="137" customFormat="true" ht="11.25" hidden="false" customHeight="true" outlineLevel="0" collapsed="false">
      <c r="B1071" s="175"/>
      <c r="C1071" s="175"/>
      <c r="D1071" s="175"/>
      <c r="E1071" s="175"/>
      <c r="F1071" s="175"/>
      <c r="G1071" s="175"/>
      <c r="H1071" s="257"/>
    </row>
    <row r="1072" s="137" customFormat="true" ht="11.25" hidden="false" customHeight="true" outlineLevel="0" collapsed="false">
      <c r="B1072" s="175"/>
      <c r="C1072" s="175"/>
      <c r="D1072" s="175"/>
      <c r="E1072" s="175"/>
      <c r="F1072" s="175"/>
      <c r="G1072" s="175"/>
      <c r="H1072" s="257"/>
    </row>
    <row r="1073" s="137" customFormat="true" ht="11.25" hidden="false" customHeight="true" outlineLevel="0" collapsed="false">
      <c r="B1073" s="175"/>
      <c r="C1073" s="175"/>
      <c r="D1073" s="175"/>
      <c r="E1073" s="175"/>
      <c r="F1073" s="175"/>
      <c r="G1073" s="175"/>
      <c r="H1073" s="257"/>
    </row>
    <row r="1074" s="137" customFormat="true" ht="11.25" hidden="false" customHeight="true" outlineLevel="0" collapsed="false">
      <c r="B1074" s="175"/>
      <c r="C1074" s="175"/>
      <c r="D1074" s="175"/>
      <c r="E1074" s="175"/>
      <c r="F1074" s="175"/>
      <c r="G1074" s="175"/>
      <c r="H1074" s="257"/>
    </row>
    <row r="1075" s="137" customFormat="true" ht="11.25" hidden="false" customHeight="true" outlineLevel="0" collapsed="false">
      <c r="B1075" s="175"/>
      <c r="C1075" s="175"/>
      <c r="D1075" s="175"/>
      <c r="E1075" s="175"/>
      <c r="F1075" s="175"/>
      <c r="G1075" s="175"/>
      <c r="H1075" s="257"/>
    </row>
    <row r="1076" s="137" customFormat="true" ht="11.25" hidden="false" customHeight="true" outlineLevel="0" collapsed="false">
      <c r="B1076" s="175"/>
      <c r="C1076" s="175"/>
      <c r="D1076" s="175"/>
      <c r="E1076" s="175"/>
      <c r="F1076" s="175"/>
      <c r="G1076" s="175"/>
      <c r="H1076" s="257"/>
    </row>
    <row r="1077" s="137" customFormat="true" ht="11.25" hidden="false" customHeight="true" outlineLevel="0" collapsed="false">
      <c r="B1077" s="175"/>
      <c r="C1077" s="175"/>
      <c r="D1077" s="175"/>
      <c r="E1077" s="175"/>
      <c r="F1077" s="175"/>
      <c r="G1077" s="175"/>
      <c r="H1077" s="257"/>
    </row>
    <row r="1078" s="137" customFormat="true" ht="11.25" hidden="false" customHeight="true" outlineLevel="0" collapsed="false">
      <c r="B1078" s="175"/>
      <c r="C1078" s="175"/>
      <c r="D1078" s="175"/>
      <c r="E1078" s="175"/>
      <c r="F1078" s="175"/>
      <c r="G1078" s="175"/>
      <c r="H1078" s="257"/>
    </row>
    <row r="1079" s="137" customFormat="true" ht="11.25" hidden="false" customHeight="true" outlineLevel="0" collapsed="false">
      <c r="B1079" s="175"/>
      <c r="C1079" s="175"/>
      <c r="D1079" s="175"/>
      <c r="E1079" s="175"/>
      <c r="F1079" s="175"/>
      <c r="G1079" s="175"/>
      <c r="H1079" s="257"/>
    </row>
    <row r="1080" s="137" customFormat="true" ht="11.25" hidden="false" customHeight="true" outlineLevel="0" collapsed="false">
      <c r="B1080" s="175"/>
      <c r="C1080" s="175"/>
      <c r="D1080" s="175"/>
      <c r="E1080" s="175"/>
      <c r="F1080" s="175"/>
      <c r="G1080" s="175"/>
      <c r="H1080" s="257"/>
    </row>
    <row r="1081" s="137" customFormat="true" ht="11.25" hidden="false" customHeight="true" outlineLevel="0" collapsed="false">
      <c r="B1081" s="175"/>
      <c r="C1081" s="175"/>
      <c r="D1081" s="175"/>
      <c r="E1081" s="175"/>
      <c r="F1081" s="175"/>
      <c r="G1081" s="175"/>
      <c r="H1081" s="257"/>
    </row>
    <row r="1082" s="137" customFormat="true" ht="11.25" hidden="false" customHeight="true" outlineLevel="0" collapsed="false">
      <c r="B1082" s="175"/>
      <c r="C1082" s="175"/>
      <c r="D1082" s="175"/>
      <c r="E1082" s="175"/>
      <c r="F1082" s="175"/>
      <c r="G1082" s="175"/>
      <c r="H1082" s="257"/>
    </row>
    <row r="1083" s="137" customFormat="true" ht="11.25" hidden="false" customHeight="true" outlineLevel="0" collapsed="false">
      <c r="B1083" s="175"/>
      <c r="C1083" s="175"/>
      <c r="D1083" s="175"/>
      <c r="E1083" s="175"/>
      <c r="F1083" s="175"/>
      <c r="G1083" s="175"/>
      <c r="H1083" s="257"/>
    </row>
    <row r="1084" s="137" customFormat="true" ht="11.25" hidden="false" customHeight="true" outlineLevel="0" collapsed="false">
      <c r="B1084" s="175"/>
      <c r="C1084" s="175"/>
      <c r="D1084" s="175"/>
      <c r="E1084" s="175"/>
      <c r="F1084" s="175"/>
      <c r="G1084" s="175"/>
      <c r="H1084" s="257"/>
    </row>
    <row r="1085" s="137" customFormat="true" ht="11.25" hidden="false" customHeight="true" outlineLevel="0" collapsed="false">
      <c r="B1085" s="175"/>
      <c r="C1085" s="175"/>
      <c r="D1085" s="175"/>
      <c r="E1085" s="175"/>
      <c r="F1085" s="175"/>
      <c r="G1085" s="175"/>
      <c r="H1085" s="257"/>
    </row>
    <row r="1086" s="137" customFormat="true" ht="11.25" hidden="false" customHeight="true" outlineLevel="0" collapsed="false">
      <c r="B1086" s="175"/>
      <c r="C1086" s="175"/>
      <c r="D1086" s="175"/>
      <c r="E1086" s="175"/>
      <c r="F1086" s="175"/>
      <c r="G1086" s="175"/>
      <c r="H1086" s="257"/>
    </row>
    <row r="1087" s="137" customFormat="true" ht="11.25" hidden="false" customHeight="true" outlineLevel="0" collapsed="false">
      <c r="B1087" s="175"/>
      <c r="C1087" s="175"/>
      <c r="D1087" s="175"/>
      <c r="E1087" s="175"/>
      <c r="F1087" s="175"/>
      <c r="G1087" s="175"/>
      <c r="H1087" s="257"/>
    </row>
    <row r="1088" s="137" customFormat="true" ht="11.25" hidden="false" customHeight="true" outlineLevel="0" collapsed="false">
      <c r="B1088" s="175"/>
      <c r="C1088" s="175"/>
      <c r="D1088" s="175"/>
      <c r="E1088" s="175"/>
      <c r="F1088" s="175"/>
      <c r="G1088" s="175"/>
      <c r="H1088" s="257"/>
    </row>
    <row r="1089" s="137" customFormat="true" ht="11.25" hidden="false" customHeight="true" outlineLevel="0" collapsed="false">
      <c r="B1089" s="175"/>
      <c r="C1089" s="175"/>
      <c r="D1089" s="175"/>
      <c r="E1089" s="175"/>
      <c r="F1089" s="175"/>
      <c r="G1089" s="175"/>
      <c r="H1089" s="257"/>
    </row>
    <row r="1090" s="137" customFormat="true" ht="11.25" hidden="false" customHeight="true" outlineLevel="0" collapsed="false">
      <c r="B1090" s="175"/>
      <c r="C1090" s="175"/>
      <c r="D1090" s="175"/>
      <c r="E1090" s="175"/>
      <c r="F1090" s="175"/>
      <c r="G1090" s="175"/>
      <c r="H1090" s="257"/>
    </row>
    <row r="1091" s="137" customFormat="true" ht="11.25" hidden="false" customHeight="true" outlineLevel="0" collapsed="false">
      <c r="B1091" s="175"/>
      <c r="C1091" s="175"/>
      <c r="D1091" s="175"/>
      <c r="E1091" s="175"/>
      <c r="F1091" s="175"/>
      <c r="G1091" s="175"/>
      <c r="H1091" s="257"/>
    </row>
    <row r="1092" s="137" customFormat="true" ht="11.25" hidden="false" customHeight="true" outlineLevel="0" collapsed="false">
      <c r="B1092" s="175"/>
      <c r="C1092" s="175"/>
      <c r="D1092" s="175"/>
      <c r="E1092" s="175"/>
      <c r="F1092" s="175"/>
      <c r="G1092" s="175"/>
      <c r="H1092" s="257"/>
    </row>
    <row r="1093" s="137" customFormat="true" ht="11.25" hidden="false" customHeight="true" outlineLevel="0" collapsed="false">
      <c r="B1093" s="175"/>
      <c r="C1093" s="175"/>
      <c r="D1093" s="175"/>
      <c r="E1093" s="175"/>
      <c r="F1093" s="175"/>
      <c r="G1093" s="175"/>
      <c r="H1093" s="257"/>
    </row>
    <row r="1094" s="137" customFormat="true" ht="11.25" hidden="false" customHeight="true" outlineLevel="0" collapsed="false">
      <c r="B1094" s="175"/>
      <c r="C1094" s="175"/>
      <c r="D1094" s="175"/>
      <c r="E1094" s="175"/>
      <c r="F1094" s="175"/>
      <c r="G1094" s="175"/>
      <c r="H1094" s="257"/>
    </row>
    <row r="1095" s="137" customFormat="true" ht="11.25" hidden="false" customHeight="true" outlineLevel="0" collapsed="false">
      <c r="B1095" s="175"/>
      <c r="C1095" s="175"/>
      <c r="D1095" s="175"/>
      <c r="E1095" s="175"/>
      <c r="F1095" s="175"/>
      <c r="G1095" s="175"/>
      <c r="H1095" s="257"/>
    </row>
    <row r="1096" s="137" customFormat="true" ht="11.25" hidden="false" customHeight="true" outlineLevel="0" collapsed="false">
      <c r="B1096" s="175"/>
      <c r="C1096" s="175"/>
      <c r="D1096" s="175"/>
      <c r="E1096" s="175"/>
      <c r="F1096" s="175"/>
      <c r="G1096" s="175"/>
      <c r="H1096" s="257"/>
    </row>
    <row r="1097" s="137" customFormat="true" ht="11.25" hidden="false" customHeight="true" outlineLevel="0" collapsed="false">
      <c r="B1097" s="175"/>
      <c r="C1097" s="175"/>
      <c r="D1097" s="175"/>
      <c r="E1097" s="175"/>
      <c r="F1097" s="175"/>
      <c r="G1097" s="175"/>
      <c r="H1097" s="257"/>
    </row>
    <row r="1098" s="137" customFormat="true" ht="11.25" hidden="false" customHeight="true" outlineLevel="0" collapsed="false">
      <c r="B1098" s="175"/>
      <c r="C1098" s="175"/>
      <c r="D1098" s="175"/>
      <c r="E1098" s="175"/>
      <c r="F1098" s="175"/>
      <c r="G1098" s="175"/>
      <c r="H1098" s="257"/>
    </row>
    <row r="1099" s="137" customFormat="true" ht="11.25" hidden="false" customHeight="true" outlineLevel="0" collapsed="false">
      <c r="B1099" s="175"/>
      <c r="C1099" s="175"/>
      <c r="D1099" s="175"/>
      <c r="E1099" s="175"/>
      <c r="F1099" s="175"/>
      <c r="G1099" s="175"/>
      <c r="H1099" s="257"/>
    </row>
    <row r="1100" s="137" customFormat="true" ht="11.25" hidden="false" customHeight="true" outlineLevel="0" collapsed="false">
      <c r="B1100" s="175"/>
      <c r="C1100" s="175"/>
      <c r="D1100" s="175"/>
      <c r="E1100" s="175"/>
      <c r="F1100" s="175"/>
      <c r="G1100" s="175"/>
      <c r="H1100" s="257"/>
    </row>
    <row r="1101" s="137" customFormat="true" ht="11.25" hidden="false" customHeight="true" outlineLevel="0" collapsed="false">
      <c r="B1101" s="175"/>
      <c r="C1101" s="175"/>
      <c r="D1101" s="175"/>
      <c r="E1101" s="175"/>
      <c r="F1101" s="175"/>
      <c r="G1101" s="175"/>
      <c r="H1101" s="257"/>
    </row>
    <row r="1102" s="137" customFormat="true" ht="11.25" hidden="false" customHeight="true" outlineLevel="0" collapsed="false">
      <c r="B1102" s="175"/>
      <c r="C1102" s="175"/>
      <c r="D1102" s="175"/>
      <c r="E1102" s="175"/>
      <c r="F1102" s="175"/>
      <c r="G1102" s="175"/>
      <c r="H1102" s="257"/>
    </row>
    <row r="1103" s="137" customFormat="true" ht="11.25" hidden="false" customHeight="true" outlineLevel="0" collapsed="false">
      <c r="B1103" s="175"/>
      <c r="C1103" s="175"/>
      <c r="D1103" s="175"/>
      <c r="E1103" s="175"/>
      <c r="F1103" s="175"/>
      <c r="G1103" s="175"/>
      <c r="H1103" s="257"/>
    </row>
    <row r="1104" s="137" customFormat="true" ht="11.25" hidden="false" customHeight="true" outlineLevel="0" collapsed="false">
      <c r="B1104" s="175"/>
      <c r="C1104" s="175"/>
      <c r="D1104" s="175"/>
      <c r="E1104" s="175"/>
      <c r="F1104" s="175"/>
      <c r="G1104" s="175"/>
      <c r="H1104" s="257"/>
    </row>
    <row r="1105" s="137" customFormat="true" ht="11.25" hidden="false" customHeight="true" outlineLevel="0" collapsed="false">
      <c r="B1105" s="175"/>
      <c r="C1105" s="175"/>
      <c r="D1105" s="175"/>
      <c r="E1105" s="175"/>
      <c r="F1105" s="175"/>
      <c r="G1105" s="175"/>
      <c r="H1105" s="257"/>
    </row>
    <row r="1106" s="137" customFormat="true" ht="11.25" hidden="false" customHeight="true" outlineLevel="0" collapsed="false">
      <c r="B1106" s="175"/>
      <c r="C1106" s="175"/>
      <c r="D1106" s="175"/>
      <c r="E1106" s="175"/>
      <c r="F1106" s="175"/>
      <c r="G1106" s="175"/>
      <c r="H1106" s="257"/>
    </row>
    <row r="1107" s="137" customFormat="true" ht="11.25" hidden="false" customHeight="true" outlineLevel="0" collapsed="false">
      <c r="B1107" s="175"/>
      <c r="C1107" s="175"/>
      <c r="D1107" s="175"/>
      <c r="E1107" s="175"/>
      <c r="F1107" s="175"/>
      <c r="G1107" s="175"/>
      <c r="H1107" s="257"/>
    </row>
    <row r="1108" s="137" customFormat="true" ht="11.25" hidden="false" customHeight="true" outlineLevel="0" collapsed="false">
      <c r="B1108" s="175"/>
      <c r="C1108" s="175"/>
      <c r="D1108" s="175"/>
      <c r="E1108" s="175"/>
      <c r="F1108" s="175"/>
      <c r="G1108" s="175"/>
      <c r="H1108" s="257"/>
    </row>
    <row r="1109" s="137" customFormat="true" ht="11.25" hidden="false" customHeight="true" outlineLevel="0" collapsed="false">
      <c r="B1109" s="175"/>
      <c r="C1109" s="175"/>
      <c r="D1109" s="175"/>
      <c r="E1109" s="175"/>
      <c r="F1109" s="175"/>
      <c r="G1109" s="175"/>
      <c r="H1109" s="257"/>
    </row>
    <row r="1110" s="137" customFormat="true" ht="11.25" hidden="false" customHeight="true" outlineLevel="0" collapsed="false">
      <c r="B1110" s="175"/>
      <c r="C1110" s="175"/>
      <c r="D1110" s="175"/>
      <c r="E1110" s="175"/>
      <c r="F1110" s="175"/>
      <c r="G1110" s="175"/>
      <c r="H1110" s="257"/>
    </row>
    <row r="1111" s="137" customFormat="true" ht="11.25" hidden="false" customHeight="true" outlineLevel="0" collapsed="false">
      <c r="B1111" s="175"/>
      <c r="C1111" s="175"/>
      <c r="D1111" s="175"/>
      <c r="E1111" s="175"/>
      <c r="F1111" s="175"/>
      <c r="G1111" s="175"/>
      <c r="H1111" s="257"/>
    </row>
    <row r="1112" s="137" customFormat="true" ht="11.25" hidden="false" customHeight="true" outlineLevel="0" collapsed="false">
      <c r="B1112" s="175"/>
      <c r="C1112" s="175"/>
      <c r="D1112" s="175"/>
      <c r="E1112" s="175"/>
      <c r="F1112" s="175"/>
      <c r="G1112" s="175"/>
      <c r="H1112" s="257"/>
    </row>
    <row r="1113" s="137" customFormat="true" ht="11.25" hidden="false" customHeight="true" outlineLevel="0" collapsed="false">
      <c r="B1113" s="175"/>
      <c r="C1113" s="175"/>
      <c r="D1113" s="175"/>
      <c r="E1113" s="175"/>
      <c r="F1113" s="175"/>
      <c r="G1113" s="175"/>
      <c r="H1113" s="257"/>
    </row>
    <row r="1114" s="137" customFormat="true" ht="11.25" hidden="false" customHeight="true" outlineLevel="0" collapsed="false">
      <c r="B1114" s="175"/>
      <c r="C1114" s="175"/>
      <c r="D1114" s="175"/>
      <c r="E1114" s="175"/>
      <c r="F1114" s="175"/>
      <c r="G1114" s="175"/>
      <c r="H1114" s="257"/>
    </row>
    <row r="1115" s="137" customFormat="true" ht="11.25" hidden="false" customHeight="true" outlineLevel="0" collapsed="false">
      <c r="B1115" s="175"/>
      <c r="C1115" s="175"/>
      <c r="D1115" s="175"/>
      <c r="E1115" s="175"/>
      <c r="F1115" s="175"/>
      <c r="G1115" s="175"/>
      <c r="H1115" s="257"/>
    </row>
    <row r="1116" s="137" customFormat="true" ht="11.25" hidden="false" customHeight="true" outlineLevel="0" collapsed="false">
      <c r="B1116" s="175"/>
      <c r="C1116" s="175"/>
      <c r="D1116" s="175"/>
      <c r="E1116" s="175"/>
      <c r="F1116" s="175"/>
      <c r="G1116" s="175"/>
      <c r="H1116" s="257"/>
    </row>
    <row r="1117" s="137" customFormat="true" ht="11.25" hidden="false" customHeight="true" outlineLevel="0" collapsed="false">
      <c r="B1117" s="175"/>
      <c r="C1117" s="175"/>
      <c r="D1117" s="175"/>
      <c r="E1117" s="175"/>
      <c r="F1117" s="175"/>
      <c r="G1117" s="175"/>
      <c r="H1117" s="257"/>
    </row>
    <row r="1118" s="137" customFormat="true" ht="11.25" hidden="false" customHeight="true" outlineLevel="0" collapsed="false">
      <c r="B1118" s="175"/>
      <c r="C1118" s="175"/>
      <c r="D1118" s="175"/>
      <c r="E1118" s="175"/>
      <c r="F1118" s="175"/>
      <c r="G1118" s="175"/>
      <c r="H1118" s="257"/>
    </row>
    <row r="1119" s="137" customFormat="true" ht="11.25" hidden="false" customHeight="true" outlineLevel="0" collapsed="false">
      <c r="B1119" s="175"/>
      <c r="C1119" s="175"/>
      <c r="D1119" s="175"/>
      <c r="E1119" s="175"/>
      <c r="F1119" s="175"/>
      <c r="G1119" s="175"/>
      <c r="H1119" s="257"/>
    </row>
    <row r="1120" s="137" customFormat="true" ht="11.25" hidden="false" customHeight="true" outlineLevel="0" collapsed="false">
      <c r="B1120" s="175"/>
      <c r="C1120" s="175"/>
      <c r="D1120" s="175"/>
      <c r="E1120" s="175"/>
      <c r="F1120" s="175"/>
      <c r="G1120" s="175"/>
      <c r="H1120" s="257"/>
    </row>
    <row r="1121" s="137" customFormat="true" ht="11.25" hidden="false" customHeight="true" outlineLevel="0" collapsed="false">
      <c r="B1121" s="175"/>
      <c r="C1121" s="175"/>
      <c r="D1121" s="175"/>
      <c r="E1121" s="175"/>
      <c r="F1121" s="175"/>
      <c r="G1121" s="175"/>
      <c r="H1121" s="257"/>
    </row>
    <row r="1122" s="137" customFormat="true" ht="11.25" hidden="false" customHeight="true" outlineLevel="0" collapsed="false">
      <c r="B1122" s="175"/>
      <c r="C1122" s="175"/>
      <c r="D1122" s="175"/>
      <c r="E1122" s="175"/>
      <c r="F1122" s="175"/>
      <c r="G1122" s="175"/>
      <c r="H1122" s="257"/>
    </row>
    <row r="1123" s="137" customFormat="true" ht="11.25" hidden="false" customHeight="true" outlineLevel="0" collapsed="false">
      <c r="B1123" s="175"/>
      <c r="C1123" s="175"/>
      <c r="D1123" s="175"/>
      <c r="E1123" s="175"/>
      <c r="F1123" s="175"/>
      <c r="G1123" s="175"/>
      <c r="H1123" s="257"/>
    </row>
    <row r="1124" s="137" customFormat="true" ht="11.25" hidden="false" customHeight="true" outlineLevel="0" collapsed="false">
      <c r="B1124" s="175"/>
      <c r="C1124" s="175"/>
      <c r="D1124" s="175"/>
      <c r="E1124" s="175"/>
      <c r="F1124" s="175"/>
      <c r="G1124" s="175"/>
      <c r="H1124" s="257"/>
    </row>
    <row r="1125" s="137" customFormat="true" ht="11.25" hidden="false" customHeight="true" outlineLevel="0" collapsed="false">
      <c r="B1125" s="175"/>
      <c r="C1125" s="175"/>
      <c r="D1125" s="175"/>
      <c r="E1125" s="175"/>
      <c r="F1125" s="175"/>
      <c r="G1125" s="175"/>
      <c r="H1125" s="257"/>
    </row>
    <row r="1126" s="137" customFormat="true" ht="11.25" hidden="false" customHeight="true" outlineLevel="0" collapsed="false">
      <c r="B1126" s="175"/>
      <c r="C1126" s="175"/>
      <c r="D1126" s="175"/>
      <c r="E1126" s="175"/>
      <c r="F1126" s="175"/>
      <c r="G1126" s="175"/>
      <c r="H1126" s="257"/>
    </row>
    <row r="1127" s="137" customFormat="true" ht="11.25" hidden="false" customHeight="true" outlineLevel="0" collapsed="false">
      <c r="B1127" s="175"/>
      <c r="C1127" s="175"/>
      <c r="D1127" s="175"/>
      <c r="E1127" s="175"/>
      <c r="F1127" s="175"/>
      <c r="G1127" s="175"/>
      <c r="H1127" s="257"/>
    </row>
    <row r="1128" s="137" customFormat="true" ht="11.25" hidden="false" customHeight="true" outlineLevel="0" collapsed="false">
      <c r="B1128" s="175"/>
      <c r="C1128" s="175"/>
      <c r="D1128" s="175"/>
      <c r="E1128" s="175"/>
      <c r="F1128" s="175"/>
      <c r="G1128" s="175"/>
      <c r="H1128" s="257"/>
    </row>
    <row r="1129" s="137" customFormat="true" ht="11.25" hidden="false" customHeight="true" outlineLevel="0" collapsed="false">
      <c r="B1129" s="175"/>
      <c r="C1129" s="175"/>
      <c r="D1129" s="175"/>
      <c r="E1129" s="175"/>
      <c r="F1129" s="175"/>
      <c r="G1129" s="175"/>
      <c r="H1129" s="257"/>
    </row>
    <row r="1130" s="137" customFormat="true" ht="11.25" hidden="false" customHeight="true" outlineLevel="0" collapsed="false">
      <c r="B1130" s="175"/>
      <c r="C1130" s="175"/>
      <c r="D1130" s="175"/>
      <c r="E1130" s="175"/>
      <c r="F1130" s="175"/>
      <c r="G1130" s="175"/>
      <c r="H1130" s="257"/>
    </row>
    <row r="1131" s="137" customFormat="true" ht="11.25" hidden="false" customHeight="true" outlineLevel="0" collapsed="false">
      <c r="B1131" s="175"/>
      <c r="C1131" s="175"/>
      <c r="D1131" s="175"/>
      <c r="E1131" s="175"/>
      <c r="F1131" s="175"/>
      <c r="G1131" s="175"/>
      <c r="H1131" s="257"/>
    </row>
    <row r="1132" s="137" customFormat="true" ht="11.25" hidden="false" customHeight="true" outlineLevel="0" collapsed="false">
      <c r="B1132" s="175"/>
      <c r="C1132" s="175"/>
      <c r="D1132" s="175"/>
      <c r="E1132" s="175"/>
      <c r="F1132" s="175"/>
      <c r="G1132" s="175"/>
      <c r="H1132" s="257"/>
    </row>
    <row r="1133" s="137" customFormat="true" ht="11.25" hidden="false" customHeight="true" outlineLevel="0" collapsed="false">
      <c r="B1133" s="175"/>
      <c r="C1133" s="175"/>
      <c r="D1133" s="175"/>
      <c r="E1133" s="175"/>
      <c r="F1133" s="175"/>
      <c r="G1133" s="175"/>
      <c r="H1133" s="257"/>
    </row>
    <row r="1134" s="137" customFormat="true" ht="11.25" hidden="false" customHeight="true" outlineLevel="0" collapsed="false">
      <c r="B1134" s="175"/>
      <c r="C1134" s="175"/>
      <c r="D1134" s="175"/>
      <c r="E1134" s="175"/>
      <c r="F1134" s="175"/>
      <c r="G1134" s="175"/>
      <c r="H1134" s="257"/>
    </row>
    <row r="1135" s="137" customFormat="true" ht="11.25" hidden="false" customHeight="true" outlineLevel="0" collapsed="false">
      <c r="B1135" s="175"/>
      <c r="C1135" s="175"/>
      <c r="D1135" s="175"/>
      <c r="E1135" s="175"/>
      <c r="F1135" s="175"/>
      <c r="G1135" s="175"/>
      <c r="H1135" s="257"/>
    </row>
    <row r="1136" s="137" customFormat="true" ht="11.25" hidden="false" customHeight="true" outlineLevel="0" collapsed="false">
      <c r="B1136" s="175"/>
      <c r="C1136" s="175"/>
      <c r="D1136" s="175"/>
      <c r="E1136" s="175"/>
      <c r="F1136" s="175"/>
      <c r="G1136" s="175"/>
      <c r="H1136" s="257"/>
    </row>
    <row r="1137" s="137" customFormat="true" ht="11.25" hidden="false" customHeight="true" outlineLevel="0" collapsed="false">
      <c r="B1137" s="175"/>
      <c r="C1137" s="175"/>
      <c r="D1137" s="175"/>
      <c r="E1137" s="175"/>
      <c r="F1137" s="175"/>
      <c r="G1137" s="175"/>
      <c r="H1137" s="257"/>
    </row>
    <row r="1138" s="137" customFormat="true" ht="11.25" hidden="false" customHeight="true" outlineLevel="0" collapsed="false">
      <c r="B1138" s="175"/>
      <c r="C1138" s="175"/>
      <c r="D1138" s="175"/>
      <c r="E1138" s="175"/>
      <c r="F1138" s="175"/>
      <c r="G1138" s="175"/>
      <c r="H1138" s="257"/>
    </row>
    <row r="1139" s="137" customFormat="true" ht="11.25" hidden="false" customHeight="true" outlineLevel="0" collapsed="false">
      <c r="B1139" s="175"/>
      <c r="C1139" s="175"/>
      <c r="D1139" s="175"/>
      <c r="E1139" s="175"/>
      <c r="F1139" s="175"/>
      <c r="G1139" s="175"/>
      <c r="H1139" s="257"/>
    </row>
    <row r="1140" s="137" customFormat="true" ht="11.25" hidden="false" customHeight="true" outlineLevel="0" collapsed="false">
      <c r="B1140" s="175"/>
      <c r="C1140" s="175"/>
      <c r="D1140" s="175"/>
      <c r="E1140" s="175"/>
      <c r="F1140" s="175"/>
      <c r="G1140" s="175"/>
      <c r="H1140" s="257"/>
    </row>
    <row r="1141" s="137" customFormat="true" ht="11.25" hidden="false" customHeight="true" outlineLevel="0" collapsed="false">
      <c r="B1141" s="175"/>
      <c r="C1141" s="175"/>
      <c r="D1141" s="175"/>
      <c r="E1141" s="175"/>
      <c r="F1141" s="175"/>
      <c r="G1141" s="175"/>
      <c r="H1141" s="257"/>
    </row>
    <row r="1142" s="137" customFormat="true" ht="11.25" hidden="false" customHeight="true" outlineLevel="0" collapsed="false">
      <c r="B1142" s="175"/>
      <c r="C1142" s="175"/>
      <c r="D1142" s="175"/>
      <c r="E1142" s="175"/>
      <c r="F1142" s="175"/>
      <c r="G1142" s="175"/>
      <c r="H1142" s="257"/>
    </row>
    <row r="1143" s="137" customFormat="true" ht="11.25" hidden="false" customHeight="true" outlineLevel="0" collapsed="false">
      <c r="B1143" s="175"/>
      <c r="C1143" s="175"/>
      <c r="D1143" s="175"/>
      <c r="E1143" s="175"/>
      <c r="F1143" s="175"/>
      <c r="G1143" s="175"/>
      <c r="H1143" s="257"/>
    </row>
    <row r="1144" s="137" customFormat="true" ht="11.25" hidden="false" customHeight="true" outlineLevel="0" collapsed="false">
      <c r="B1144" s="175"/>
      <c r="C1144" s="175"/>
      <c r="D1144" s="175"/>
      <c r="E1144" s="175"/>
      <c r="F1144" s="175"/>
      <c r="G1144" s="175"/>
      <c r="H1144" s="257"/>
    </row>
    <row r="1145" s="137" customFormat="true" ht="11.25" hidden="false" customHeight="true" outlineLevel="0" collapsed="false">
      <c r="B1145" s="175"/>
      <c r="C1145" s="175"/>
      <c r="D1145" s="175"/>
      <c r="E1145" s="175"/>
      <c r="F1145" s="175"/>
      <c r="G1145" s="175"/>
      <c r="H1145" s="257"/>
    </row>
    <row r="1146" s="137" customFormat="true" ht="11.25" hidden="false" customHeight="true" outlineLevel="0" collapsed="false">
      <c r="B1146" s="175"/>
      <c r="C1146" s="175"/>
      <c r="D1146" s="175"/>
      <c r="E1146" s="175"/>
      <c r="F1146" s="175"/>
      <c r="G1146" s="175"/>
      <c r="H1146" s="257"/>
    </row>
    <row r="1147" s="137" customFormat="true" ht="11.25" hidden="false" customHeight="true" outlineLevel="0" collapsed="false">
      <c r="B1147" s="175"/>
      <c r="C1147" s="175"/>
      <c r="D1147" s="175"/>
      <c r="E1147" s="175"/>
      <c r="F1147" s="175"/>
      <c r="G1147" s="175"/>
      <c r="H1147" s="257"/>
    </row>
    <row r="1148" s="137" customFormat="true" ht="11.25" hidden="false" customHeight="true" outlineLevel="0" collapsed="false">
      <c r="B1148" s="175"/>
      <c r="C1148" s="175"/>
      <c r="D1148" s="175"/>
      <c r="E1148" s="175"/>
      <c r="F1148" s="175"/>
      <c r="G1148" s="175"/>
      <c r="H1148" s="257"/>
    </row>
    <row r="1149" s="137" customFormat="true" ht="11.25" hidden="false" customHeight="true" outlineLevel="0" collapsed="false">
      <c r="B1149" s="175"/>
      <c r="C1149" s="175"/>
      <c r="D1149" s="175"/>
      <c r="E1149" s="175"/>
      <c r="F1149" s="175"/>
      <c r="G1149" s="175"/>
      <c r="H1149" s="257"/>
    </row>
    <row r="1150" s="137" customFormat="true" ht="11.25" hidden="false" customHeight="true" outlineLevel="0" collapsed="false">
      <c r="B1150" s="175"/>
      <c r="C1150" s="175"/>
      <c r="D1150" s="175"/>
      <c r="E1150" s="175"/>
      <c r="F1150" s="175"/>
      <c r="G1150" s="175"/>
      <c r="H1150" s="257"/>
    </row>
    <row r="1151" s="137" customFormat="true" ht="11.25" hidden="false" customHeight="true" outlineLevel="0" collapsed="false">
      <c r="B1151" s="175"/>
      <c r="C1151" s="175"/>
      <c r="D1151" s="175"/>
      <c r="E1151" s="175"/>
      <c r="F1151" s="175"/>
      <c r="G1151" s="175"/>
      <c r="H1151" s="257"/>
    </row>
    <row r="1152" s="137" customFormat="true" ht="11.25" hidden="false" customHeight="true" outlineLevel="0" collapsed="false">
      <c r="B1152" s="175"/>
      <c r="C1152" s="175"/>
      <c r="D1152" s="175"/>
      <c r="E1152" s="175"/>
      <c r="F1152" s="175"/>
      <c r="G1152" s="175"/>
      <c r="H1152" s="257"/>
    </row>
    <row r="1153" s="137" customFormat="true" ht="11.25" hidden="false" customHeight="true" outlineLevel="0" collapsed="false">
      <c r="B1153" s="175"/>
      <c r="C1153" s="175"/>
      <c r="D1153" s="175"/>
      <c r="E1153" s="175"/>
      <c r="F1153" s="175"/>
      <c r="G1153" s="175"/>
      <c r="H1153" s="257"/>
    </row>
    <row r="1154" s="137" customFormat="true" ht="11.25" hidden="false" customHeight="true" outlineLevel="0" collapsed="false">
      <c r="B1154" s="175"/>
      <c r="C1154" s="175"/>
      <c r="D1154" s="175"/>
      <c r="E1154" s="175"/>
      <c r="F1154" s="175"/>
      <c r="G1154" s="175"/>
      <c r="H1154" s="257"/>
    </row>
    <row r="1155" s="137" customFormat="true" ht="11.25" hidden="false" customHeight="true" outlineLevel="0" collapsed="false">
      <c r="B1155" s="175"/>
      <c r="C1155" s="175"/>
      <c r="D1155" s="175"/>
      <c r="E1155" s="175"/>
      <c r="F1155" s="175"/>
      <c r="G1155" s="175"/>
      <c r="H1155" s="257"/>
    </row>
    <row r="1156" s="137" customFormat="true" ht="11.25" hidden="false" customHeight="true" outlineLevel="0" collapsed="false">
      <c r="B1156" s="175"/>
      <c r="C1156" s="175"/>
      <c r="D1156" s="175"/>
      <c r="E1156" s="175"/>
      <c r="F1156" s="175"/>
      <c r="G1156" s="175"/>
      <c r="H1156" s="257"/>
    </row>
    <row r="1157" s="137" customFormat="true" ht="11.25" hidden="false" customHeight="true" outlineLevel="0" collapsed="false">
      <c r="B1157" s="175"/>
      <c r="C1157" s="175"/>
      <c r="D1157" s="175"/>
      <c r="E1157" s="175"/>
      <c r="F1157" s="175"/>
      <c r="G1157" s="175"/>
      <c r="H1157" s="257"/>
    </row>
    <row r="1158" s="137" customFormat="true" ht="11.25" hidden="false" customHeight="true" outlineLevel="0" collapsed="false">
      <c r="B1158" s="175"/>
      <c r="C1158" s="175"/>
      <c r="D1158" s="175"/>
      <c r="E1158" s="175"/>
      <c r="F1158" s="175"/>
      <c r="G1158" s="175"/>
      <c r="H1158" s="257"/>
    </row>
    <row r="1159" s="137" customFormat="true" ht="11.25" hidden="false" customHeight="true" outlineLevel="0" collapsed="false">
      <c r="B1159" s="175"/>
      <c r="C1159" s="175"/>
      <c r="D1159" s="175"/>
      <c r="E1159" s="175"/>
      <c r="F1159" s="175"/>
      <c r="G1159" s="175"/>
      <c r="H1159" s="257"/>
    </row>
    <row r="1160" s="137" customFormat="true" ht="11.25" hidden="false" customHeight="true" outlineLevel="0" collapsed="false">
      <c r="B1160" s="175"/>
      <c r="C1160" s="175"/>
      <c r="D1160" s="175"/>
      <c r="E1160" s="175"/>
      <c r="F1160" s="175"/>
      <c r="G1160" s="175"/>
      <c r="H1160" s="257"/>
    </row>
    <row r="1161" s="137" customFormat="true" ht="11.25" hidden="false" customHeight="true" outlineLevel="0" collapsed="false">
      <c r="B1161" s="175"/>
      <c r="C1161" s="175"/>
      <c r="D1161" s="175"/>
      <c r="E1161" s="175"/>
      <c r="F1161" s="175"/>
      <c r="G1161" s="175"/>
      <c r="H1161" s="257"/>
    </row>
    <row r="1162" s="137" customFormat="true" ht="11.25" hidden="false" customHeight="true" outlineLevel="0" collapsed="false">
      <c r="B1162" s="175"/>
      <c r="C1162" s="175"/>
      <c r="D1162" s="175"/>
      <c r="E1162" s="175"/>
      <c r="F1162" s="175"/>
      <c r="G1162" s="175"/>
      <c r="H1162" s="257"/>
    </row>
    <row r="1163" s="137" customFormat="true" ht="11.25" hidden="false" customHeight="true" outlineLevel="0" collapsed="false">
      <c r="B1163" s="175"/>
      <c r="C1163" s="175"/>
      <c r="D1163" s="175"/>
      <c r="E1163" s="175"/>
      <c r="F1163" s="175"/>
      <c r="G1163" s="175"/>
      <c r="H1163" s="257"/>
    </row>
    <row r="1164" s="137" customFormat="true" ht="11.25" hidden="false" customHeight="true" outlineLevel="0" collapsed="false">
      <c r="B1164" s="175"/>
      <c r="C1164" s="175"/>
      <c r="D1164" s="175"/>
      <c r="E1164" s="175"/>
      <c r="F1164" s="175"/>
      <c r="G1164" s="175"/>
      <c r="H1164" s="257"/>
    </row>
    <row r="1165" s="137" customFormat="true" ht="11.25" hidden="false" customHeight="true" outlineLevel="0" collapsed="false">
      <c r="B1165" s="175"/>
      <c r="C1165" s="175"/>
      <c r="D1165" s="175"/>
      <c r="E1165" s="175"/>
      <c r="F1165" s="175"/>
      <c r="G1165" s="175"/>
      <c r="H1165" s="257"/>
    </row>
    <row r="1166" s="137" customFormat="true" ht="11.25" hidden="false" customHeight="true" outlineLevel="0" collapsed="false">
      <c r="B1166" s="175"/>
      <c r="C1166" s="175"/>
      <c r="D1166" s="175"/>
      <c r="E1166" s="175"/>
      <c r="F1166" s="175"/>
      <c r="G1166" s="175"/>
      <c r="H1166" s="257"/>
    </row>
    <row r="1167" s="137" customFormat="true" ht="11.25" hidden="false" customHeight="true" outlineLevel="0" collapsed="false">
      <c r="B1167" s="175"/>
      <c r="C1167" s="175"/>
      <c r="D1167" s="175"/>
      <c r="E1167" s="175"/>
      <c r="F1167" s="175"/>
      <c r="G1167" s="175"/>
      <c r="H1167" s="257"/>
    </row>
    <row r="1168" s="137" customFormat="true" ht="11.25" hidden="false" customHeight="true" outlineLevel="0" collapsed="false">
      <c r="B1168" s="175"/>
      <c r="C1168" s="175"/>
      <c r="D1168" s="175"/>
      <c r="E1168" s="175"/>
      <c r="F1168" s="175"/>
      <c r="G1168" s="175"/>
      <c r="H1168" s="257"/>
    </row>
    <row r="1169" s="137" customFormat="true" ht="11.25" hidden="false" customHeight="true" outlineLevel="0" collapsed="false">
      <c r="B1169" s="175"/>
      <c r="C1169" s="175"/>
      <c r="D1169" s="175"/>
      <c r="E1169" s="175"/>
      <c r="F1169" s="175"/>
      <c r="G1169" s="175"/>
      <c r="H1169" s="257"/>
    </row>
    <row r="1170" s="137" customFormat="true" ht="11.25" hidden="false" customHeight="true" outlineLevel="0" collapsed="false">
      <c r="B1170" s="175"/>
      <c r="C1170" s="175"/>
      <c r="D1170" s="175"/>
      <c r="E1170" s="175"/>
      <c r="F1170" s="175"/>
      <c r="G1170" s="175"/>
      <c r="H1170" s="257"/>
    </row>
    <row r="1171" s="137" customFormat="true" ht="11.25" hidden="false" customHeight="true" outlineLevel="0" collapsed="false">
      <c r="B1171" s="175"/>
      <c r="C1171" s="175"/>
      <c r="D1171" s="175"/>
      <c r="E1171" s="175"/>
      <c r="F1171" s="175"/>
      <c r="G1171" s="175"/>
      <c r="H1171" s="257"/>
    </row>
    <row r="1172" s="137" customFormat="true" ht="11.25" hidden="false" customHeight="true" outlineLevel="0" collapsed="false">
      <c r="B1172" s="175"/>
      <c r="C1172" s="175"/>
      <c r="D1172" s="175"/>
      <c r="E1172" s="175"/>
      <c r="F1172" s="175"/>
      <c r="G1172" s="175"/>
      <c r="H1172" s="257"/>
    </row>
    <row r="1173" s="137" customFormat="true" ht="11.25" hidden="false" customHeight="true" outlineLevel="0" collapsed="false">
      <c r="B1173" s="175"/>
      <c r="C1173" s="175"/>
      <c r="D1173" s="175"/>
      <c r="E1173" s="175"/>
      <c r="F1173" s="175"/>
      <c r="G1173" s="175"/>
      <c r="H1173" s="2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G59" activeCellId="0" sqref="G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3" width="10.56"/>
    <col collapsed="false" customWidth="false" hidden="false" outlineLevel="0" max="7" min="2" style="249" width="9.14"/>
    <col collapsed="false" customWidth="false" hidden="false" outlineLevel="0" max="8" min="8" style="258" width="9.14"/>
    <col collapsed="false" customWidth="false" hidden="false" outlineLevel="0" max="33" min="9" style="137" width="9.14"/>
    <col collapsed="false" customWidth="false" hidden="false" outlineLevel="0" max="257" min="34" style="76" width="9.14"/>
  </cols>
  <sheetData>
    <row r="1" customFormat="false" ht="11.25" hidden="false" customHeight="true" outlineLevel="0" collapsed="false">
      <c r="A1" s="155" t="s">
        <v>0</v>
      </c>
      <c r="B1" s="156" t="s">
        <v>8</v>
      </c>
      <c r="C1" s="156" t="s">
        <v>9</v>
      </c>
      <c r="D1" s="156" t="s">
        <v>10</v>
      </c>
      <c r="E1" s="156" t="s">
        <v>12</v>
      </c>
      <c r="F1" s="156" t="s">
        <v>14</v>
      </c>
      <c r="G1" s="156" t="s">
        <v>232</v>
      </c>
      <c r="H1" s="156" t="s">
        <v>269</v>
      </c>
    </row>
    <row r="2" customFormat="false" ht="11.25" hidden="false" customHeight="true" outlineLevel="0" collapsed="false">
      <c r="A2" s="1" t="s">
        <v>272</v>
      </c>
      <c r="B2" s="259" t="n">
        <v>0.92</v>
      </c>
      <c r="C2" s="259" t="n">
        <v>0.965</v>
      </c>
      <c r="D2" s="259" t="n">
        <v>0.89</v>
      </c>
      <c r="E2" s="259" t="n">
        <v>0.965</v>
      </c>
      <c r="F2" s="259" t="n">
        <v>1.065</v>
      </c>
      <c r="G2" s="259" t="n">
        <v>0.97</v>
      </c>
      <c r="H2" s="249" t="n">
        <v>0.288</v>
      </c>
      <c r="O2" s="137" t="n">
        <v>1</v>
      </c>
    </row>
    <row r="3" customFormat="false" ht="11.25" hidden="false" customHeight="true" outlineLevel="0" collapsed="false">
      <c r="A3" s="1" t="s">
        <v>273</v>
      </c>
      <c r="B3" s="259" t="n">
        <v>1.04</v>
      </c>
      <c r="C3" s="259" t="n">
        <v>0.995</v>
      </c>
      <c r="D3" s="259" t="n">
        <v>1.18</v>
      </c>
      <c r="E3" s="259" t="n">
        <v>0.955</v>
      </c>
      <c r="F3" s="259" t="n">
        <v>1.055</v>
      </c>
      <c r="G3" s="259" t="n">
        <v>1.015</v>
      </c>
      <c r="H3" s="249" t="n">
        <v>0.294</v>
      </c>
    </row>
    <row r="4" customFormat="false" ht="11.25" hidden="false" customHeight="true" outlineLevel="0" collapsed="false">
      <c r="A4" s="1" t="s">
        <v>274</v>
      </c>
      <c r="B4" s="259" t="n">
        <v>1.025</v>
      </c>
      <c r="C4" s="259" t="n">
        <v>1</v>
      </c>
      <c r="D4" s="259" t="n">
        <v>0.96</v>
      </c>
      <c r="E4" s="259" t="n">
        <v>1.19</v>
      </c>
      <c r="F4" s="259" t="n">
        <v>1.06</v>
      </c>
      <c r="G4" s="259" t="n">
        <v>1.01</v>
      </c>
      <c r="H4" s="249" t="n">
        <v>0.278</v>
      </c>
    </row>
    <row r="5" customFormat="false" ht="11.25" hidden="false" customHeight="true" outlineLevel="0" collapsed="false">
      <c r="A5" s="1" t="s">
        <v>275</v>
      </c>
      <c r="B5" s="259" t="n">
        <v>0.98</v>
      </c>
      <c r="C5" s="259" t="n">
        <v>0.985</v>
      </c>
      <c r="D5" s="259" t="n">
        <v>1.065</v>
      </c>
      <c r="E5" s="259" t="n">
        <v>0.975</v>
      </c>
      <c r="F5" s="259" t="n">
        <v>1.02</v>
      </c>
      <c r="G5" s="259" t="n">
        <v>0.985</v>
      </c>
      <c r="H5" s="249" t="n">
        <v>0.281</v>
      </c>
    </row>
    <row r="6" customFormat="false" ht="11.25" hidden="false" customHeight="true" outlineLevel="0" collapsed="false">
      <c r="A6" s="1" t="s">
        <v>276</v>
      </c>
      <c r="B6" s="259" t="n">
        <v>0.985</v>
      </c>
      <c r="C6" s="259" t="n">
        <v>1.015</v>
      </c>
      <c r="D6" s="259" t="n">
        <v>0.935</v>
      </c>
      <c r="E6" s="259" t="n">
        <v>0.96</v>
      </c>
      <c r="F6" s="259" t="n">
        <v>1.005</v>
      </c>
      <c r="G6" s="259" t="n">
        <v>1</v>
      </c>
      <c r="H6" s="249" t="n">
        <v>0.286</v>
      </c>
    </row>
    <row r="7" customFormat="false" ht="11.25" hidden="false" customHeight="true" outlineLevel="0" collapsed="false">
      <c r="A7" s="1" t="s">
        <v>277</v>
      </c>
      <c r="B7" s="259" t="n">
        <v>0.955</v>
      </c>
      <c r="C7" s="259" t="n">
        <v>0.985</v>
      </c>
      <c r="D7" s="259" t="n">
        <v>1.03</v>
      </c>
      <c r="E7" s="259" t="n">
        <v>0.84</v>
      </c>
      <c r="F7" s="259" t="n">
        <v>0.985</v>
      </c>
      <c r="G7" s="259" t="n">
        <v>0.945</v>
      </c>
      <c r="H7" s="249" t="n">
        <v>0.299</v>
      </c>
    </row>
    <row r="8" customFormat="false" ht="11.25" hidden="false" customHeight="true" outlineLevel="0" collapsed="false">
      <c r="A8" s="1" t="s">
        <v>278</v>
      </c>
      <c r="B8" s="259" t="n">
        <v>0.955</v>
      </c>
      <c r="C8" s="259" t="n">
        <v>0.985</v>
      </c>
      <c r="D8" s="259" t="n">
        <v>1.01</v>
      </c>
      <c r="E8" s="259" t="n">
        <v>0.95</v>
      </c>
      <c r="F8" s="259" t="n">
        <v>0.99</v>
      </c>
      <c r="G8" s="259" t="n">
        <v>1</v>
      </c>
      <c r="H8" s="249" t="n">
        <v>0.285</v>
      </c>
    </row>
    <row r="9" customFormat="false" ht="11.25" hidden="false" customHeight="true" outlineLevel="0" collapsed="false">
      <c r="A9" s="1" t="s">
        <v>279</v>
      </c>
      <c r="B9" s="259" t="n">
        <v>1.03</v>
      </c>
      <c r="C9" s="259" t="n">
        <v>1</v>
      </c>
      <c r="D9" s="259" t="n">
        <v>1.02</v>
      </c>
      <c r="E9" s="259" t="n">
        <v>0.99</v>
      </c>
      <c r="F9" s="259" t="n">
        <v>0.945</v>
      </c>
      <c r="G9" s="259" t="n">
        <v>1.05</v>
      </c>
      <c r="H9" s="249" t="n">
        <v>0.284</v>
      </c>
    </row>
    <row r="10" customFormat="false" ht="11.25" hidden="false" customHeight="true" outlineLevel="0" collapsed="false">
      <c r="A10" s="1" t="s">
        <v>280</v>
      </c>
      <c r="B10" s="259" t="n">
        <v>1.055</v>
      </c>
      <c r="C10" s="259" t="n">
        <v>1.05</v>
      </c>
      <c r="D10" s="259" t="n">
        <v>0.945</v>
      </c>
      <c r="E10" s="259" t="n">
        <v>1.075</v>
      </c>
      <c r="F10" s="259" t="n">
        <v>0.965</v>
      </c>
      <c r="G10" s="259" t="n">
        <v>1.025</v>
      </c>
      <c r="H10" s="249" t="n">
        <v>0.292</v>
      </c>
    </row>
    <row r="11" customFormat="false" ht="11.25" hidden="false" customHeight="true" outlineLevel="0" collapsed="false">
      <c r="A11" s="1" t="s">
        <v>281</v>
      </c>
      <c r="B11" s="259" t="n">
        <v>1.02</v>
      </c>
      <c r="C11" s="259" t="n">
        <v>1.005</v>
      </c>
      <c r="D11" s="259" t="n">
        <v>1.07</v>
      </c>
      <c r="E11" s="259" t="n">
        <v>0.91</v>
      </c>
      <c r="F11" s="259" t="n">
        <v>1</v>
      </c>
      <c r="G11" s="259" t="n">
        <v>0.94</v>
      </c>
      <c r="H11" s="249" t="n">
        <v>0.276</v>
      </c>
    </row>
    <row r="12" customFormat="false" ht="11.25" hidden="false" customHeight="true" outlineLevel="0" collapsed="false">
      <c r="A12" s="1" t="s">
        <v>282</v>
      </c>
      <c r="B12" s="259" t="n">
        <v>0.975</v>
      </c>
      <c r="C12" s="259" t="n">
        <v>0.995</v>
      </c>
      <c r="D12" s="259" t="n">
        <v>0.955</v>
      </c>
      <c r="E12" s="259" t="n">
        <v>0.93</v>
      </c>
      <c r="F12" s="259" t="n">
        <v>1.02</v>
      </c>
      <c r="G12" s="259" t="n">
        <v>1.08</v>
      </c>
      <c r="H12" s="249" t="n">
        <v>0.285</v>
      </c>
    </row>
    <row r="13" customFormat="false" ht="11.25" hidden="false" customHeight="true" outlineLevel="0" collapsed="false">
      <c r="A13" s="1" t="s">
        <v>283</v>
      </c>
      <c r="B13" s="259" t="n">
        <v>0.955</v>
      </c>
      <c r="C13" s="259" t="n">
        <v>0.975</v>
      </c>
      <c r="D13" s="259" t="n">
        <v>0.945</v>
      </c>
      <c r="E13" s="259" t="n">
        <v>0.915</v>
      </c>
      <c r="F13" s="259" t="n">
        <v>0.975</v>
      </c>
      <c r="G13" s="259" t="n">
        <v>1.025</v>
      </c>
      <c r="H13" s="249" t="n">
        <v>0.293</v>
      </c>
    </row>
    <row r="14" customFormat="false" ht="11.25" hidden="false" customHeight="true" outlineLevel="0" collapsed="false">
      <c r="A14" s="1" t="s">
        <v>284</v>
      </c>
      <c r="B14" s="259" t="n">
        <v>1.04</v>
      </c>
      <c r="C14" s="259" t="n">
        <v>1.02</v>
      </c>
      <c r="D14" s="259" t="n">
        <v>1.02</v>
      </c>
      <c r="E14" s="259" t="n">
        <v>1.135</v>
      </c>
      <c r="F14" s="259" t="n">
        <v>0.995</v>
      </c>
      <c r="G14" s="259" t="n">
        <v>0.96</v>
      </c>
      <c r="H14" s="249" t="n">
        <v>0.295</v>
      </c>
    </row>
    <row r="15" customFormat="false" ht="11.25" hidden="false" customHeight="true" outlineLevel="0" collapsed="false">
      <c r="A15" s="1" t="s">
        <v>285</v>
      </c>
      <c r="B15" s="259" t="n">
        <v>1.005</v>
      </c>
      <c r="C15" s="259" t="n">
        <v>1.02</v>
      </c>
      <c r="D15" s="259" t="n">
        <v>1.025</v>
      </c>
      <c r="E15" s="259" t="n">
        <v>1.14</v>
      </c>
      <c r="F15" s="259" t="n">
        <v>0.945</v>
      </c>
      <c r="G15" s="259" t="n">
        <v>1.025</v>
      </c>
      <c r="H15" s="249" t="n">
        <v>0.285</v>
      </c>
    </row>
    <row r="16" customFormat="false" ht="11.25" hidden="false" customHeight="true" outlineLevel="0" collapsed="false">
      <c r="A16" s="1" t="s">
        <v>286</v>
      </c>
      <c r="B16" s="259" t="n">
        <v>1.04</v>
      </c>
      <c r="C16" s="259" t="n">
        <v>1.02</v>
      </c>
      <c r="D16" s="259" t="n">
        <v>1.025</v>
      </c>
      <c r="E16" s="259" t="n">
        <v>1.02</v>
      </c>
      <c r="F16" s="259" t="n">
        <v>1.015</v>
      </c>
      <c r="G16" s="259" t="n">
        <v>0.97</v>
      </c>
      <c r="H16" s="249" t="n">
        <v>0.296</v>
      </c>
    </row>
    <row r="17" customFormat="false" ht="11.25" hidden="false" customHeight="true" outlineLevel="0" collapsed="false">
      <c r="A17" s="1" t="s">
        <v>287</v>
      </c>
      <c r="B17" s="259" t="n">
        <v>1.05</v>
      </c>
      <c r="C17" s="259" t="n">
        <v>1.035</v>
      </c>
      <c r="D17" s="259" t="n">
        <v>1.06</v>
      </c>
      <c r="E17" s="259" t="n">
        <v>0.95</v>
      </c>
      <c r="F17" s="259" t="n">
        <v>0.995</v>
      </c>
      <c r="G17" s="259" t="n">
        <v>0.98</v>
      </c>
      <c r="H17" s="249" t="n">
        <v>0.286</v>
      </c>
    </row>
    <row r="18" customFormat="false" ht="11.25" hidden="false" customHeight="true" outlineLevel="0" collapsed="false">
      <c r="A18" s="1" t="s">
        <v>288</v>
      </c>
      <c r="B18" s="259" t="n">
        <v>1</v>
      </c>
      <c r="C18" s="259" t="n">
        <v>1</v>
      </c>
      <c r="D18" s="259" t="n">
        <v>1.035</v>
      </c>
      <c r="E18" s="259" t="n">
        <v>1.015</v>
      </c>
      <c r="F18" s="259" t="n">
        <v>0.955</v>
      </c>
      <c r="G18" s="259" t="n">
        <v>1.015</v>
      </c>
      <c r="H18" s="249" t="n">
        <v>0.284</v>
      </c>
    </row>
    <row r="19" customFormat="false" ht="11.25" hidden="false" customHeight="true" outlineLevel="0" collapsed="false">
      <c r="A19" s="1" t="s">
        <v>289</v>
      </c>
      <c r="B19" s="259" t="n">
        <v>1.075</v>
      </c>
      <c r="C19" s="259" t="n">
        <v>1.035</v>
      </c>
      <c r="D19" s="259" t="n">
        <v>1.08</v>
      </c>
      <c r="E19" s="259" t="n">
        <v>1.12</v>
      </c>
      <c r="F19" s="259" t="n">
        <v>1</v>
      </c>
      <c r="G19" s="259" t="n">
        <v>0.995</v>
      </c>
      <c r="H19" s="249" t="n">
        <v>0.296</v>
      </c>
    </row>
    <row r="20" customFormat="false" ht="11.25" hidden="false" customHeight="true" outlineLevel="0" collapsed="false">
      <c r="A20" s="1" t="s">
        <v>290</v>
      </c>
      <c r="B20" s="259" t="n">
        <v>1.16</v>
      </c>
      <c r="C20" s="259" t="n">
        <v>1.13</v>
      </c>
      <c r="D20" s="259" t="n">
        <v>1.09</v>
      </c>
      <c r="E20" s="259" t="n">
        <v>1.08</v>
      </c>
      <c r="F20" s="259" t="n">
        <v>1.02</v>
      </c>
      <c r="G20" s="259" t="n">
        <v>0.96</v>
      </c>
      <c r="H20" s="249" t="n">
        <v>0.3</v>
      </c>
    </row>
    <row r="21" customFormat="false" ht="11.25" hidden="false" customHeight="true" outlineLevel="0" collapsed="false">
      <c r="A21" s="1" t="s">
        <v>291</v>
      </c>
      <c r="B21" s="259" t="n">
        <v>0.905</v>
      </c>
      <c r="C21" s="259" t="n">
        <v>0.945</v>
      </c>
      <c r="D21" s="259" t="n">
        <v>0.89</v>
      </c>
      <c r="E21" s="259" t="n">
        <v>0.92</v>
      </c>
      <c r="F21" s="259" t="n">
        <v>1.04</v>
      </c>
      <c r="G21" s="259" t="n">
        <v>1.09</v>
      </c>
      <c r="H21" s="249" t="n">
        <v>0.292</v>
      </c>
    </row>
    <row r="22" customFormat="false" ht="11.25" hidden="false" customHeight="true" outlineLevel="0" collapsed="false">
      <c r="A22" s="1" t="s">
        <v>292</v>
      </c>
      <c r="B22" s="259" t="n">
        <v>0.995</v>
      </c>
      <c r="C22" s="259" t="n">
        <v>1.01</v>
      </c>
      <c r="D22" s="259" t="n">
        <v>0.91</v>
      </c>
      <c r="E22" s="259" t="n">
        <v>1.13</v>
      </c>
      <c r="F22" s="259" t="n">
        <v>0.985</v>
      </c>
      <c r="G22" s="259" t="n">
        <v>1</v>
      </c>
      <c r="H22" s="249" t="n">
        <v>0.283</v>
      </c>
    </row>
    <row r="23" customFormat="false" ht="11.25" hidden="false" customHeight="true" outlineLevel="0" collapsed="false">
      <c r="A23" s="1" t="s">
        <v>293</v>
      </c>
      <c r="B23" s="259" t="n">
        <v>0.93</v>
      </c>
      <c r="C23" s="259" t="n">
        <v>0.95</v>
      </c>
      <c r="D23" s="259" t="n">
        <v>0.965</v>
      </c>
      <c r="E23" s="259" t="n">
        <v>1.045</v>
      </c>
      <c r="F23" s="259" t="n">
        <v>0.99</v>
      </c>
      <c r="G23" s="259" t="n">
        <v>1.015</v>
      </c>
      <c r="H23" s="249" t="n">
        <v>0.287</v>
      </c>
    </row>
    <row r="24" customFormat="false" ht="11.25" hidden="false" customHeight="true" outlineLevel="0" collapsed="false">
      <c r="A24" s="1" t="s">
        <v>294</v>
      </c>
      <c r="B24" s="259" t="n">
        <v>0.985</v>
      </c>
      <c r="C24" s="259" t="n">
        <v>0.945</v>
      </c>
      <c r="D24" s="259" t="n">
        <v>0.925</v>
      </c>
      <c r="E24" s="259" t="n">
        <v>1.055</v>
      </c>
      <c r="F24" s="259" t="n">
        <v>1.045</v>
      </c>
      <c r="G24" s="259" t="n">
        <v>1.015</v>
      </c>
      <c r="H24" s="249" t="n">
        <v>0.285</v>
      </c>
    </row>
    <row r="25" customFormat="false" ht="11.25" hidden="false" customHeight="true" outlineLevel="0" collapsed="false">
      <c r="A25" s="1" t="s">
        <v>295</v>
      </c>
      <c r="B25" s="259" t="n">
        <v>1</v>
      </c>
      <c r="C25" s="259" t="n">
        <v>1</v>
      </c>
      <c r="D25" s="259" t="n">
        <v>1.035</v>
      </c>
      <c r="E25" s="259" t="n">
        <v>0.93</v>
      </c>
      <c r="F25" s="259" t="n">
        <v>1.015</v>
      </c>
      <c r="G25" s="259" t="n">
        <v>0.985</v>
      </c>
      <c r="H25" s="249" t="n">
        <v>0.284</v>
      </c>
    </row>
    <row r="26" customFormat="false" ht="11.25" hidden="false" customHeight="true" outlineLevel="0" collapsed="false">
      <c r="A26" s="1" t="s">
        <v>296</v>
      </c>
      <c r="B26" s="259" t="n">
        <v>1.11</v>
      </c>
      <c r="C26" s="259" t="n">
        <v>1.07</v>
      </c>
      <c r="D26" s="259" t="n">
        <v>1.085</v>
      </c>
      <c r="E26" s="259" t="n">
        <v>1.16</v>
      </c>
      <c r="F26" s="259" t="n">
        <v>0.985</v>
      </c>
      <c r="G26" s="259" t="n">
        <v>0.96</v>
      </c>
      <c r="H26" s="249" t="n">
        <v>0.282</v>
      </c>
    </row>
    <row r="27" customFormat="false" ht="11.25" hidden="false" customHeight="true" outlineLevel="0" collapsed="false">
      <c r="A27" s="1" t="s">
        <v>297</v>
      </c>
      <c r="B27" s="259" t="n">
        <v>1</v>
      </c>
      <c r="C27" s="259" t="n">
        <v>1.015</v>
      </c>
      <c r="D27" s="259" t="n">
        <v>1.055</v>
      </c>
      <c r="E27" s="259" t="n">
        <v>0.93</v>
      </c>
      <c r="F27" s="259" t="n">
        <v>0.995</v>
      </c>
      <c r="G27" s="259" t="n">
        <v>1.01</v>
      </c>
      <c r="H27" s="249" t="n">
        <v>0.286</v>
      </c>
    </row>
    <row r="28" customFormat="false" ht="11.25" hidden="false" customHeight="true" outlineLevel="0" collapsed="false">
      <c r="A28" s="1" t="s">
        <v>298</v>
      </c>
      <c r="B28" s="259" t="n">
        <v>1.01</v>
      </c>
      <c r="C28" s="259" t="n">
        <v>1.005</v>
      </c>
      <c r="D28" s="259" t="n">
        <v>1.055</v>
      </c>
      <c r="E28" s="259" t="n">
        <v>1.045</v>
      </c>
      <c r="F28" s="259" t="n">
        <v>0.99</v>
      </c>
      <c r="G28" s="259" t="n">
        <v>0.98</v>
      </c>
      <c r="H28" s="249" t="n">
        <v>0.28</v>
      </c>
    </row>
    <row r="29" customFormat="false" ht="11.25" hidden="false" customHeight="true" outlineLevel="0" collapsed="false">
      <c r="A29" s="1" t="s">
        <v>299</v>
      </c>
      <c r="B29" s="259" t="n">
        <v>0.91</v>
      </c>
      <c r="C29" s="259" t="n">
        <v>0.965</v>
      </c>
      <c r="D29" s="259" t="n">
        <v>0.935</v>
      </c>
      <c r="E29" s="259" t="n">
        <v>0.88</v>
      </c>
      <c r="F29" s="259" t="n">
        <v>0.985</v>
      </c>
      <c r="G29" s="259" t="n">
        <v>1.045</v>
      </c>
      <c r="H29" s="249" t="n">
        <v>0.29</v>
      </c>
    </row>
    <row r="30" customFormat="false" ht="11.25" hidden="false" customHeight="true" outlineLevel="0" collapsed="false">
      <c r="A30" s="1" t="s">
        <v>300</v>
      </c>
      <c r="B30" s="259" t="n">
        <v>0.985</v>
      </c>
      <c r="C30" s="259" t="n">
        <v>0.975</v>
      </c>
      <c r="D30" s="259" t="n">
        <v>0.935</v>
      </c>
      <c r="E30" s="259" t="n">
        <v>0.925</v>
      </c>
      <c r="F30" s="259" t="n">
        <v>0.98</v>
      </c>
      <c r="G30" s="259" t="n">
        <v>0.965</v>
      </c>
      <c r="H30" s="249" t="n">
        <v>0.287</v>
      </c>
    </row>
    <row r="31" customFormat="false" ht="11.25" hidden="false" customHeight="true" outlineLevel="0" collapsed="false">
      <c r="A31" s="1" t="s">
        <v>301</v>
      </c>
      <c r="B31" s="259" t="n">
        <v>0.94</v>
      </c>
      <c r="C31" s="259" t="n">
        <v>0.935</v>
      </c>
      <c r="D31" s="259" t="n">
        <v>0.955</v>
      </c>
      <c r="E31" s="259" t="n">
        <v>0.875</v>
      </c>
      <c r="F31" s="259" t="n">
        <v>0.985</v>
      </c>
      <c r="G31" s="259" t="n">
        <v>1.025</v>
      </c>
      <c r="H31" s="249" t="n">
        <v>0.288</v>
      </c>
    </row>
    <row r="32" customFormat="false" ht="11.25" hidden="false" customHeight="true" outlineLevel="0" collapsed="false">
      <c r="A32" s="1" t="s">
        <v>81</v>
      </c>
      <c r="B32" s="255" t="n">
        <v>0.958461538461539</v>
      </c>
      <c r="C32" s="255" t="n">
        <v>0.958461538461539</v>
      </c>
      <c r="D32" s="255" t="n">
        <v>0.972307692307692</v>
      </c>
      <c r="E32" s="255" t="n">
        <v>1.03230769230769</v>
      </c>
      <c r="F32" s="255" t="n">
        <v>0.930769230769231</v>
      </c>
      <c r="G32" s="255" t="n">
        <v>0.963076923076923</v>
      </c>
      <c r="H32" s="254"/>
    </row>
    <row r="33" customFormat="false" ht="11.25" hidden="false" customHeight="true" outlineLevel="0" collapsed="false">
      <c r="A33" s="54" t="s">
        <v>82</v>
      </c>
      <c r="B33" s="255" t="n">
        <v>1.02769230769231</v>
      </c>
      <c r="C33" s="255" t="n">
        <v>1.02307692307692</v>
      </c>
      <c r="D33" s="255" t="n">
        <v>0.935384615384615</v>
      </c>
      <c r="E33" s="255" t="n">
        <v>0.903076923076923</v>
      </c>
      <c r="F33" s="255" t="n">
        <v>0.963076923076923</v>
      </c>
      <c r="G33" s="255" t="n">
        <v>0.944615384615385</v>
      </c>
      <c r="H33" s="254"/>
    </row>
    <row r="34" customFormat="false" ht="11.25" hidden="false" customHeight="true" outlineLevel="0" collapsed="false">
      <c r="A34" s="54" t="s">
        <v>83</v>
      </c>
      <c r="B34" s="255" t="n">
        <v>1.14769230769231</v>
      </c>
      <c r="C34" s="255" t="n">
        <v>1.08769230769231</v>
      </c>
      <c r="D34" s="255" t="n">
        <v>0.907692307692308</v>
      </c>
      <c r="E34" s="255" t="n">
        <v>1.27692307692308</v>
      </c>
      <c r="F34" s="255" t="n">
        <v>0.990769230769231</v>
      </c>
      <c r="G34" s="255" t="n">
        <v>0.949230769230769</v>
      </c>
      <c r="H34" s="254"/>
    </row>
    <row r="35" customFormat="false" ht="11.25" hidden="false" customHeight="true" outlineLevel="0" collapsed="false">
      <c r="A35" s="54" t="s">
        <v>84</v>
      </c>
      <c r="B35" s="255" t="n">
        <v>0.972307692307692</v>
      </c>
      <c r="C35" s="255" t="n">
        <v>1.04153846153846</v>
      </c>
      <c r="D35" s="255" t="n">
        <v>1.12461538461538</v>
      </c>
      <c r="E35" s="255" t="n">
        <v>0.893846153846154</v>
      </c>
      <c r="F35" s="255" t="n">
        <v>1.00923076923077</v>
      </c>
      <c r="G35" s="255" t="n">
        <v>1.00923076923077</v>
      </c>
      <c r="H35" s="254"/>
    </row>
    <row r="36" customFormat="false" ht="11.25" hidden="false" customHeight="true" outlineLevel="0" collapsed="false">
      <c r="A36" s="54" t="s">
        <v>85</v>
      </c>
      <c r="B36" s="255" t="n">
        <v>1.03230769230769</v>
      </c>
      <c r="C36" s="255" t="n">
        <v>1.00923076923077</v>
      </c>
      <c r="D36" s="255" t="n">
        <v>1.09692307692308</v>
      </c>
      <c r="E36" s="255" t="n">
        <v>1.21230769230769</v>
      </c>
      <c r="F36" s="255" t="n">
        <v>0.986153846153846</v>
      </c>
      <c r="G36" s="255" t="n">
        <v>0.944615384615385</v>
      </c>
      <c r="H36" s="254"/>
    </row>
    <row r="37" customFormat="false" ht="11.25" hidden="false" customHeight="true" outlineLevel="0" collapsed="false">
      <c r="A37" s="54" t="s">
        <v>86</v>
      </c>
      <c r="B37" s="255" t="n">
        <v>1.11076923076923</v>
      </c>
      <c r="C37" s="255" t="n">
        <v>1.03692307692308</v>
      </c>
      <c r="D37" s="255" t="n">
        <v>0.916923076923077</v>
      </c>
      <c r="E37" s="255" t="n">
        <v>1.27230769230769</v>
      </c>
      <c r="F37" s="255" t="n">
        <v>1.01384615384615</v>
      </c>
      <c r="G37" s="255" t="n">
        <v>0.930769230769231</v>
      </c>
      <c r="H37" s="254"/>
    </row>
    <row r="38" customFormat="false" ht="11.25" hidden="false" customHeight="true" outlineLevel="0" collapsed="false">
      <c r="A38" s="54" t="s">
        <v>87</v>
      </c>
      <c r="B38" s="255" t="n">
        <v>1.00461538461538</v>
      </c>
      <c r="C38" s="255" t="n">
        <v>0.990769230769231</v>
      </c>
      <c r="D38" s="255" t="n">
        <v>0.995384615384615</v>
      </c>
      <c r="E38" s="255" t="n">
        <v>0.972307692307692</v>
      </c>
      <c r="F38" s="255" t="n">
        <v>0.963076923076923</v>
      </c>
      <c r="G38" s="255" t="n">
        <v>0.976923076923077</v>
      </c>
      <c r="H38" s="254"/>
    </row>
    <row r="39" customFormat="false" ht="11.25" hidden="false" customHeight="true" outlineLevel="0" collapsed="false">
      <c r="A39" s="54" t="s">
        <v>88</v>
      </c>
      <c r="B39" s="255" t="n">
        <v>0.949230769230769</v>
      </c>
      <c r="C39" s="255" t="n">
        <v>0.972307692307692</v>
      </c>
      <c r="D39" s="255" t="n">
        <v>1.04615384615385</v>
      </c>
      <c r="E39" s="255" t="n">
        <v>0.773846153846154</v>
      </c>
      <c r="F39" s="255" t="n">
        <v>1</v>
      </c>
      <c r="G39" s="255" t="n">
        <v>0.972307692307692</v>
      </c>
      <c r="H39" s="254"/>
    </row>
    <row r="40" customFormat="false" ht="11.25" hidden="false" customHeight="true" outlineLevel="0" collapsed="false">
      <c r="A40" s="54" t="s">
        <v>89</v>
      </c>
      <c r="B40" s="255" t="n">
        <v>0.967692307692308</v>
      </c>
      <c r="C40" s="255" t="n">
        <v>0.990769230769231</v>
      </c>
      <c r="D40" s="255" t="n">
        <v>1.05076923076923</v>
      </c>
      <c r="E40" s="255" t="n">
        <v>0.976923076923077</v>
      </c>
      <c r="F40" s="255" t="n">
        <v>0.981538461538462</v>
      </c>
      <c r="G40" s="255" t="n">
        <v>1.02307692307692</v>
      </c>
      <c r="H40" s="254"/>
    </row>
    <row r="41" customFormat="false" ht="11.25" hidden="false" customHeight="true" outlineLevel="0" collapsed="false">
      <c r="A41" s="54" t="s">
        <v>90</v>
      </c>
      <c r="B41" s="255" t="n">
        <v>1.02769230769231</v>
      </c>
      <c r="C41" s="255" t="n">
        <v>1.11076923076923</v>
      </c>
      <c r="D41" s="255" t="n">
        <v>1.26307692307692</v>
      </c>
      <c r="E41" s="255" t="n">
        <v>0.898461538461538</v>
      </c>
      <c r="F41" s="255" t="n">
        <v>1.09692307692308</v>
      </c>
      <c r="G41" s="255" t="n">
        <v>1.16153846153846</v>
      </c>
      <c r="H41" s="254"/>
    </row>
    <row r="42" customFormat="false" ht="11.25" hidden="false" customHeight="true" outlineLevel="0" collapsed="false">
      <c r="A42" s="54" t="s">
        <v>91</v>
      </c>
      <c r="B42" s="255" t="n">
        <v>1</v>
      </c>
      <c r="C42" s="255" t="n">
        <v>1</v>
      </c>
      <c r="D42" s="255" t="n">
        <v>0.976923076923077</v>
      </c>
      <c r="E42" s="255" t="n">
        <v>1.12</v>
      </c>
      <c r="F42" s="255" t="n">
        <v>0.995384615384615</v>
      </c>
      <c r="G42" s="255" t="n">
        <v>1.02307692307692</v>
      </c>
      <c r="H42" s="254"/>
    </row>
    <row r="43" customFormat="false" ht="11.25" hidden="false" customHeight="true" outlineLevel="0" collapsed="false">
      <c r="A43" s="54" t="s">
        <v>92</v>
      </c>
      <c r="B43" s="255" t="n">
        <v>1.06923076923077</v>
      </c>
      <c r="C43" s="255" t="n">
        <v>1.08307692307692</v>
      </c>
      <c r="D43" s="255" t="n">
        <v>1.05076923076923</v>
      </c>
      <c r="E43" s="255" t="n">
        <v>1.06</v>
      </c>
      <c r="F43" s="255" t="n">
        <v>1.08307692307692</v>
      </c>
      <c r="G43" s="255" t="n">
        <v>1.12461538461538</v>
      </c>
      <c r="H43" s="254"/>
    </row>
    <row r="44" customFormat="false" ht="11.25" hidden="false" customHeight="true" outlineLevel="0" collapsed="false">
      <c r="A44" s="54" t="s">
        <v>93</v>
      </c>
      <c r="B44" s="255" t="n">
        <v>0.981538461538462</v>
      </c>
      <c r="C44" s="255" t="n">
        <v>0.976923076923077</v>
      </c>
      <c r="D44" s="255" t="n">
        <v>1.03692307692308</v>
      </c>
      <c r="E44" s="255" t="n">
        <v>0.792307692307692</v>
      </c>
      <c r="F44" s="255" t="n">
        <v>1</v>
      </c>
      <c r="G44" s="255" t="n">
        <v>0.976923076923077</v>
      </c>
      <c r="H44" s="254"/>
    </row>
    <row r="45" customFormat="false" ht="11.25" hidden="false" customHeight="true" outlineLevel="0" collapsed="false">
      <c r="A45" s="54" t="s">
        <v>94</v>
      </c>
      <c r="B45" s="255" t="n">
        <v>1.02307692307692</v>
      </c>
      <c r="C45" s="255" t="n">
        <v>1.02307692307692</v>
      </c>
      <c r="D45" s="255" t="n">
        <v>0.935384615384615</v>
      </c>
      <c r="E45" s="255" t="n">
        <v>1.03230769230769</v>
      </c>
      <c r="F45" s="255" t="n">
        <v>0.935384615384615</v>
      </c>
      <c r="G45" s="255" t="n">
        <v>0.94</v>
      </c>
      <c r="H45" s="254"/>
    </row>
    <row r="46" customFormat="false" ht="11.25" hidden="false" customHeight="true" outlineLevel="0" collapsed="false">
      <c r="A46" s="54" t="s">
        <v>95</v>
      </c>
      <c r="B46" s="255" t="n">
        <v>0.930769230769231</v>
      </c>
      <c r="C46" s="255" t="n">
        <v>0.963076923076923</v>
      </c>
      <c r="D46" s="255" t="n">
        <v>1.07384615384615</v>
      </c>
      <c r="E46" s="255" t="n">
        <v>1.01846153846154</v>
      </c>
      <c r="F46" s="255" t="n">
        <v>0.976923076923077</v>
      </c>
      <c r="G46" s="255" t="n">
        <v>1.02769230769231</v>
      </c>
      <c r="H46" s="254"/>
    </row>
    <row r="47" customFormat="false" ht="11.25" hidden="false" customHeight="true" outlineLevel="0" collapsed="false">
      <c r="A47" s="54" t="s">
        <v>96</v>
      </c>
      <c r="B47" s="255" t="n">
        <v>0.995384615384615</v>
      </c>
      <c r="C47" s="255" t="n">
        <v>1.03692307692308</v>
      </c>
      <c r="D47" s="255" t="n">
        <v>1.02769230769231</v>
      </c>
      <c r="E47" s="255" t="n">
        <v>0.88</v>
      </c>
      <c r="F47" s="255" t="n">
        <v>1.06923076923077</v>
      </c>
      <c r="G47" s="255" t="n">
        <v>1.07384615384615</v>
      </c>
      <c r="H47" s="254"/>
    </row>
    <row r="48" customFormat="false" ht="11.25" hidden="false" customHeight="true" outlineLevel="0" collapsed="false">
      <c r="A48" s="54" t="s">
        <v>97</v>
      </c>
      <c r="B48" s="255" t="n">
        <v>0.958461538461539</v>
      </c>
      <c r="C48" s="255" t="n">
        <v>0.930769230769231</v>
      </c>
      <c r="D48" s="255" t="n">
        <v>1.00923076923077</v>
      </c>
      <c r="E48" s="255" t="n">
        <v>0.963076923076923</v>
      </c>
      <c r="F48" s="255" t="n">
        <v>0.926153846153846</v>
      </c>
      <c r="G48" s="255" t="n">
        <v>0.94</v>
      </c>
      <c r="H48" s="254"/>
    </row>
    <row r="49" customFormat="false" ht="11.25" hidden="false" customHeight="true" outlineLevel="0" collapsed="false">
      <c r="A49" s="54" t="s">
        <v>98</v>
      </c>
      <c r="B49" s="255" t="n">
        <v>0.986153846153846</v>
      </c>
      <c r="C49" s="255" t="n">
        <v>1</v>
      </c>
      <c r="D49" s="255" t="n">
        <v>1.03230769230769</v>
      </c>
      <c r="E49" s="255" t="n">
        <v>0.990769230769231</v>
      </c>
      <c r="F49" s="255" t="n">
        <v>1</v>
      </c>
      <c r="G49" s="255" t="n">
        <v>1.02769230769231</v>
      </c>
      <c r="H49" s="254"/>
    </row>
    <row r="50" customFormat="false" ht="11.25" hidden="false" customHeight="true" outlineLevel="0" collapsed="false">
      <c r="A50" s="54" t="s">
        <v>99</v>
      </c>
      <c r="B50" s="255" t="n">
        <v>0.976923076923077</v>
      </c>
      <c r="C50" s="255" t="n">
        <v>0.967692307692308</v>
      </c>
      <c r="D50" s="255" t="n">
        <v>0.995384615384615</v>
      </c>
      <c r="E50" s="255" t="n">
        <v>1.01846153846154</v>
      </c>
      <c r="F50" s="255" t="n">
        <v>1.01846153846154</v>
      </c>
      <c r="G50" s="255" t="n">
        <v>1.05076923076923</v>
      </c>
      <c r="H50" s="254"/>
    </row>
    <row r="51" customFormat="false" ht="11.25" hidden="false" customHeight="true" outlineLevel="0" collapsed="false">
      <c r="A51" s="54" t="s">
        <v>100</v>
      </c>
      <c r="B51" s="255" t="n">
        <v>0.972307692307692</v>
      </c>
      <c r="C51" s="255" t="n">
        <v>0.972307692307692</v>
      </c>
      <c r="D51" s="255" t="n">
        <v>1.05076923076923</v>
      </c>
      <c r="E51" s="255" t="n">
        <v>0.94</v>
      </c>
      <c r="F51" s="255" t="n">
        <v>1.01846153846154</v>
      </c>
      <c r="G51" s="255" t="n">
        <v>0.995384615384615</v>
      </c>
      <c r="H51" s="254"/>
    </row>
    <row r="52" customFormat="false" ht="11.25" hidden="false" customHeight="true" outlineLevel="0" collapsed="false">
      <c r="A52" s="54" t="s">
        <v>101</v>
      </c>
      <c r="B52" s="255" t="n">
        <v>1.04153846153846</v>
      </c>
      <c r="C52" s="255" t="n">
        <v>1.02769230769231</v>
      </c>
      <c r="D52" s="255" t="n">
        <v>0.944615384615385</v>
      </c>
      <c r="E52" s="255" t="n">
        <v>1.06461538461538</v>
      </c>
      <c r="F52" s="255" t="n">
        <v>0.976923076923077</v>
      </c>
      <c r="G52" s="255" t="n">
        <v>0.986153846153846</v>
      </c>
      <c r="H52" s="254"/>
    </row>
    <row r="53" customFormat="false" ht="11.25" hidden="false" customHeight="true" outlineLevel="0" collapsed="false">
      <c r="A53" s="54" t="s">
        <v>102</v>
      </c>
      <c r="B53" s="255" t="n">
        <v>0.976923076923077</v>
      </c>
      <c r="C53" s="255" t="n">
        <v>1.02769230769231</v>
      </c>
      <c r="D53" s="255" t="n">
        <v>1.10615384615385</v>
      </c>
      <c r="E53" s="255" t="n">
        <v>0.787692307692308</v>
      </c>
      <c r="F53" s="255" t="n">
        <v>0.995384615384615</v>
      </c>
      <c r="G53" s="255" t="n">
        <v>1.01846153846154</v>
      </c>
      <c r="H53" s="254"/>
    </row>
    <row r="54" customFormat="false" ht="11.25" hidden="false" customHeight="true" outlineLevel="0" collapsed="false">
      <c r="A54" s="54" t="s">
        <v>103</v>
      </c>
      <c r="B54" s="255" t="n">
        <v>1</v>
      </c>
      <c r="C54" s="255" t="n">
        <v>1.00461538461538</v>
      </c>
      <c r="D54" s="255" t="n">
        <v>0.967692307692308</v>
      </c>
      <c r="E54" s="255" t="n">
        <v>1.25846153846154</v>
      </c>
      <c r="F54" s="255" t="n">
        <v>0.990769230769231</v>
      </c>
      <c r="G54" s="255" t="n">
        <v>1.05538461538462</v>
      </c>
      <c r="H54" s="254"/>
    </row>
    <row r="55" customFormat="false" ht="11.25" hidden="false" customHeight="true" outlineLevel="0" collapsed="false">
      <c r="A55" s="54" t="s">
        <v>104</v>
      </c>
      <c r="B55" s="255" t="n">
        <v>1.07846153846154</v>
      </c>
      <c r="C55" s="255" t="n">
        <v>1.06</v>
      </c>
      <c r="D55" s="255" t="n">
        <v>1.01384615384615</v>
      </c>
      <c r="E55" s="255" t="n">
        <v>1.09692307692308</v>
      </c>
      <c r="F55" s="255" t="n">
        <v>1.06</v>
      </c>
      <c r="G55" s="255" t="n">
        <v>1.00923076923077</v>
      </c>
      <c r="H55" s="254"/>
    </row>
    <row r="56" customFormat="false" ht="11.25" hidden="false" customHeight="true" outlineLevel="0" collapsed="false">
      <c r="A56" s="54" t="s">
        <v>105</v>
      </c>
      <c r="B56" s="255" t="n">
        <v>0.990769230769231</v>
      </c>
      <c r="C56" s="255" t="n">
        <v>1</v>
      </c>
      <c r="D56" s="255" t="n">
        <v>1.10153846153846</v>
      </c>
      <c r="E56" s="255" t="n">
        <v>1.02769230769231</v>
      </c>
      <c r="F56" s="255" t="n">
        <v>1</v>
      </c>
      <c r="G56" s="255" t="n">
        <v>0.986153846153846</v>
      </c>
      <c r="H56" s="254"/>
    </row>
    <row r="57" customFormat="false" ht="11.25" hidden="false" customHeight="true" outlineLevel="0" collapsed="false">
      <c r="A57" s="54" t="s">
        <v>106</v>
      </c>
      <c r="B57" s="255" t="n">
        <v>0.990769230769231</v>
      </c>
      <c r="C57" s="255" t="n">
        <v>0.972307692307692</v>
      </c>
      <c r="D57" s="255" t="n">
        <v>0.967692307692308</v>
      </c>
      <c r="E57" s="255" t="n">
        <v>0.967692307692308</v>
      </c>
      <c r="F57" s="255" t="n">
        <v>0.963076923076923</v>
      </c>
      <c r="G57" s="255" t="n">
        <v>0.949230769230769</v>
      </c>
      <c r="H57" s="254"/>
    </row>
    <row r="58" customFormat="false" ht="11.25" hidden="false" customHeight="true" outlineLevel="0" collapsed="false">
      <c r="A58" s="54" t="s">
        <v>107</v>
      </c>
      <c r="B58" s="255" t="n">
        <v>1.00923076923077</v>
      </c>
      <c r="C58" s="255" t="n">
        <v>0.963076923076923</v>
      </c>
      <c r="D58" s="255" t="n">
        <v>1.00461538461538</v>
      </c>
      <c r="E58" s="255" t="n">
        <v>0.944615384615385</v>
      </c>
      <c r="F58" s="255" t="n">
        <v>0.921538461538462</v>
      </c>
      <c r="G58" s="255" t="n">
        <v>1.05</v>
      </c>
      <c r="H58" s="254"/>
    </row>
    <row r="59" customFormat="false" ht="11.25" hidden="false" customHeight="true" outlineLevel="0" collapsed="false">
      <c r="A59" s="54" t="s">
        <v>108</v>
      </c>
      <c r="B59" s="255" t="n">
        <v>0.967692307692308</v>
      </c>
      <c r="C59" s="255" t="n">
        <v>0.958461538461539</v>
      </c>
      <c r="D59" s="255" t="n">
        <v>0.972307692307692</v>
      </c>
      <c r="E59" s="255" t="n">
        <v>0.953846153846154</v>
      </c>
      <c r="F59" s="255" t="n">
        <v>0.995384615384615</v>
      </c>
      <c r="G59" s="255" t="n">
        <v>1</v>
      </c>
      <c r="H59" s="254"/>
    </row>
    <row r="60" customFormat="false" ht="11.25" hidden="false" customHeight="true" outlineLevel="0" collapsed="false">
      <c r="A60" s="54" t="s">
        <v>109</v>
      </c>
      <c r="B60" s="255" t="n">
        <v>0.972307692307692</v>
      </c>
      <c r="C60" s="255" t="n">
        <v>0.976923076923077</v>
      </c>
      <c r="D60" s="255" t="n">
        <v>1.02307692307692</v>
      </c>
      <c r="E60" s="255" t="n">
        <v>0.981538461538462</v>
      </c>
      <c r="F60" s="255" t="n">
        <v>0.981538461538462</v>
      </c>
      <c r="G60" s="255" t="n">
        <v>1.00461538461538</v>
      </c>
      <c r="H60" s="254"/>
    </row>
    <row r="61" customFormat="false" ht="11.25" hidden="false" customHeight="true" outlineLevel="0" collapsed="false">
      <c r="A61" s="1" t="s">
        <v>110</v>
      </c>
      <c r="B61" s="255" t="n">
        <v>0.903076923076923</v>
      </c>
      <c r="C61" s="255" t="n">
        <v>0.967692307692308</v>
      </c>
      <c r="D61" s="255" t="n">
        <v>1</v>
      </c>
      <c r="E61" s="255" t="n">
        <v>0.870769230769231</v>
      </c>
      <c r="F61" s="255" t="n">
        <v>0.949230769230769</v>
      </c>
      <c r="G61" s="255" t="n">
        <v>1.01846153846154</v>
      </c>
      <c r="H61" s="254"/>
    </row>
    <row r="62" customFormat="false" ht="11.25" hidden="false" customHeight="true" outlineLevel="0" collapsed="false">
      <c r="A62" s="54" t="s">
        <v>111</v>
      </c>
      <c r="B62" s="255" t="n">
        <v>1.02307692307692</v>
      </c>
      <c r="C62" s="255" t="n">
        <v>0.990769230769231</v>
      </c>
      <c r="D62" s="255" t="n">
        <v>0.926153846153846</v>
      </c>
      <c r="E62" s="255" t="n">
        <v>1.01846153846154</v>
      </c>
      <c r="F62" s="255" t="n">
        <v>0.94</v>
      </c>
      <c r="G62" s="255" t="n">
        <v>0.935384615384615</v>
      </c>
      <c r="H62" s="254"/>
    </row>
    <row r="63" customFormat="false" ht="11.25" hidden="false" customHeight="true" outlineLevel="0" collapsed="false">
      <c r="A63" s="54" t="s">
        <v>112</v>
      </c>
      <c r="B63" s="255" t="n">
        <v>1.05538461538462</v>
      </c>
      <c r="C63" s="255" t="n">
        <v>1.01384615384615</v>
      </c>
      <c r="D63" s="255" t="n">
        <v>0.903076923076923</v>
      </c>
      <c r="E63" s="255" t="n">
        <v>1.19846153846154</v>
      </c>
      <c r="F63" s="255" t="n">
        <v>0.958461538461539</v>
      </c>
      <c r="G63" s="255" t="n">
        <v>0.981538461538462</v>
      </c>
      <c r="H63" s="254"/>
    </row>
    <row r="64" customFormat="false" ht="11.25" hidden="false" customHeight="true" outlineLevel="0" collapsed="false">
      <c r="A64" s="54" t="s">
        <v>113</v>
      </c>
      <c r="B64" s="255" t="n">
        <v>1</v>
      </c>
      <c r="C64" s="255" t="n">
        <v>0.990769230769231</v>
      </c>
      <c r="D64" s="255" t="n">
        <v>0.976923076923077</v>
      </c>
      <c r="E64" s="255" t="n">
        <v>0.944615384615385</v>
      </c>
      <c r="F64" s="255" t="n">
        <v>1.06</v>
      </c>
      <c r="G64" s="255" t="n">
        <v>1.03230769230769</v>
      </c>
      <c r="H64" s="254"/>
    </row>
    <row r="65" customFormat="false" ht="11.25" hidden="false" customHeight="true" outlineLevel="0" collapsed="false">
      <c r="A65" s="54" t="s">
        <v>114</v>
      </c>
      <c r="B65" s="255" t="n">
        <v>1.07384615384615</v>
      </c>
      <c r="C65" s="255" t="n">
        <v>1.06923076923077</v>
      </c>
      <c r="D65" s="255" t="n">
        <v>1.03230769230769</v>
      </c>
      <c r="E65" s="255" t="n">
        <v>1.20769230769231</v>
      </c>
      <c r="F65" s="255" t="n">
        <v>0.995384615384615</v>
      </c>
      <c r="G65" s="255" t="n">
        <v>1.05076923076923</v>
      </c>
      <c r="H65" s="254"/>
    </row>
    <row r="66" customFormat="false" ht="11.25" hidden="false" customHeight="true" outlineLevel="0" collapsed="false">
      <c r="A66" s="54" t="s">
        <v>115</v>
      </c>
      <c r="B66" s="255" t="n">
        <v>1.05076923076923</v>
      </c>
      <c r="C66" s="255" t="n">
        <v>1.01384615384615</v>
      </c>
      <c r="D66" s="255" t="n">
        <v>0.972307692307692</v>
      </c>
      <c r="E66" s="255" t="n">
        <v>1.05076923076923</v>
      </c>
      <c r="F66" s="255" t="n">
        <v>1</v>
      </c>
      <c r="G66" s="255" t="n">
        <v>0.995384615384615</v>
      </c>
      <c r="H66" s="254"/>
    </row>
    <row r="67" customFormat="false" ht="11.25" hidden="false" customHeight="true" outlineLevel="0" collapsed="false">
      <c r="A67" s="54" t="s">
        <v>116</v>
      </c>
      <c r="B67" s="255" t="n">
        <v>1.04615384615385</v>
      </c>
      <c r="C67" s="255" t="n">
        <v>1.00923076923077</v>
      </c>
      <c r="D67" s="255" t="n">
        <v>0.916923076923077</v>
      </c>
      <c r="E67" s="255" t="n">
        <v>1.11076923076923</v>
      </c>
      <c r="F67" s="255" t="n">
        <v>1.01846153846154</v>
      </c>
      <c r="G67" s="255" t="n">
        <v>0.958461538461539</v>
      </c>
      <c r="H67" s="254"/>
    </row>
    <row r="68" customFormat="false" ht="11.25" hidden="false" customHeight="true" outlineLevel="0" collapsed="false">
      <c r="A68" s="54" t="s">
        <v>117</v>
      </c>
      <c r="B68" s="255" t="n">
        <v>0.976923076923077</v>
      </c>
      <c r="C68" s="255" t="n">
        <v>0.990769230769231</v>
      </c>
      <c r="D68" s="255" t="n">
        <v>0.976923076923077</v>
      </c>
      <c r="E68" s="255" t="n">
        <v>1.12923076923077</v>
      </c>
      <c r="F68" s="255" t="n">
        <v>1.04615384615385</v>
      </c>
      <c r="G68" s="255" t="n">
        <v>1.05538461538462</v>
      </c>
      <c r="H68" s="254"/>
    </row>
    <row r="69" customFormat="false" ht="11.25" hidden="false" customHeight="true" outlineLevel="0" collapsed="false">
      <c r="A69" s="1" t="s">
        <v>118</v>
      </c>
      <c r="B69" s="255" t="n">
        <v>1.05076923076923</v>
      </c>
      <c r="C69" s="255" t="n">
        <v>1.05076923076923</v>
      </c>
      <c r="D69" s="255" t="n">
        <v>1</v>
      </c>
      <c r="E69" s="255" t="n">
        <v>1.05076923076923</v>
      </c>
      <c r="F69" s="255" t="n">
        <v>1.05076923076923</v>
      </c>
      <c r="G69" s="255" t="n">
        <v>1.05076923076923</v>
      </c>
      <c r="H69" s="254"/>
    </row>
    <row r="70" customFormat="false" ht="11.25" hidden="false" customHeight="true" outlineLevel="0" collapsed="false">
      <c r="A70" s="54" t="s">
        <v>119</v>
      </c>
      <c r="B70" s="255" t="n">
        <v>0.986153846153846</v>
      </c>
      <c r="C70" s="255" t="n">
        <v>1.00461538461538</v>
      </c>
      <c r="D70" s="255" t="n">
        <v>1.01846153846154</v>
      </c>
      <c r="E70" s="255" t="n">
        <v>0.953846153846154</v>
      </c>
      <c r="F70" s="255" t="n">
        <v>0.990769230769231</v>
      </c>
      <c r="G70" s="255" t="n">
        <v>1.06461538461538</v>
      </c>
      <c r="H70" s="254"/>
    </row>
    <row r="71" customFormat="false" ht="11.25" hidden="false" customHeight="true" outlineLevel="0" collapsed="false">
      <c r="A71" s="54" t="s">
        <v>120</v>
      </c>
      <c r="B71" s="255" t="n">
        <v>0.995384615384615</v>
      </c>
      <c r="C71" s="255" t="n">
        <v>1.04153846153846</v>
      </c>
      <c r="D71" s="255" t="n">
        <v>1.08769230769231</v>
      </c>
      <c r="E71" s="255" t="n">
        <v>1.05076923076923</v>
      </c>
      <c r="F71" s="255" t="n">
        <v>1.06461538461538</v>
      </c>
      <c r="G71" s="255" t="n">
        <v>1.07384615384615</v>
      </c>
      <c r="H71" s="254"/>
    </row>
    <row r="72" customFormat="false" ht="11.25" hidden="false" customHeight="true" outlineLevel="0" collapsed="false">
      <c r="A72" s="54" t="s">
        <v>121</v>
      </c>
      <c r="B72" s="255" t="n">
        <v>1.03230769230769</v>
      </c>
      <c r="C72" s="255" t="n">
        <v>1.02307692307692</v>
      </c>
      <c r="D72" s="255" t="n">
        <v>0.926153846153846</v>
      </c>
      <c r="E72" s="255" t="n">
        <v>1.21230769230769</v>
      </c>
      <c r="F72" s="255" t="n">
        <v>1.00461538461538</v>
      </c>
      <c r="G72" s="255" t="n">
        <v>1.01846153846154</v>
      </c>
      <c r="H72" s="254"/>
    </row>
    <row r="73" customFormat="false" ht="11.25" hidden="false" customHeight="true" outlineLevel="0" collapsed="false">
      <c r="A73" s="54" t="s">
        <v>122</v>
      </c>
      <c r="B73" s="255" t="n">
        <v>0.972307692307692</v>
      </c>
      <c r="C73" s="255" t="n">
        <v>0.976923076923077</v>
      </c>
      <c r="D73" s="255" t="n">
        <v>1.00461538461538</v>
      </c>
      <c r="E73" s="255" t="n">
        <v>1.10615384615385</v>
      </c>
      <c r="F73" s="255" t="n">
        <v>0.949230769230769</v>
      </c>
      <c r="G73" s="255" t="n">
        <v>0.990769230769231</v>
      </c>
      <c r="H73" s="254"/>
    </row>
    <row r="74" customFormat="false" ht="11.25" hidden="false" customHeight="true" outlineLevel="0" collapsed="false">
      <c r="A74" s="54" t="s">
        <v>123</v>
      </c>
      <c r="B74" s="255" t="n">
        <v>1.00461538461538</v>
      </c>
      <c r="C74" s="255" t="n">
        <v>1</v>
      </c>
      <c r="D74" s="255" t="n">
        <v>0.921538461538462</v>
      </c>
      <c r="E74" s="255" t="n">
        <v>1.05076923076923</v>
      </c>
      <c r="F74" s="255" t="n">
        <v>0.986153846153846</v>
      </c>
      <c r="G74" s="255" t="n">
        <v>1.00923076923077</v>
      </c>
      <c r="H74" s="254"/>
    </row>
    <row r="75" customFormat="false" ht="11.25" hidden="false" customHeight="true" outlineLevel="0" collapsed="false">
      <c r="A75" s="54" t="s">
        <v>124</v>
      </c>
      <c r="B75" s="255" t="n">
        <v>0.995384615384615</v>
      </c>
      <c r="C75" s="255" t="n">
        <v>0.986153846153846</v>
      </c>
      <c r="D75" s="255" t="n">
        <v>0.986153846153846</v>
      </c>
      <c r="E75" s="255" t="n">
        <v>1.17076923076923</v>
      </c>
      <c r="F75" s="255" t="n">
        <v>1.03230769230769</v>
      </c>
      <c r="G75" s="255" t="n">
        <v>1.01846153846154</v>
      </c>
      <c r="H75" s="254"/>
    </row>
    <row r="76" customFormat="false" ht="11.25" hidden="false" customHeight="true" outlineLevel="0" collapsed="false">
      <c r="A76" s="1" t="s">
        <v>125</v>
      </c>
      <c r="B76" s="255" t="n">
        <v>1.03230769230769</v>
      </c>
      <c r="C76" s="255" t="n">
        <v>1.03230769230769</v>
      </c>
      <c r="D76" s="255" t="n">
        <v>1</v>
      </c>
      <c r="E76" s="255" t="n">
        <v>1.03230769230769</v>
      </c>
      <c r="F76" s="255" t="n">
        <v>1.03230769230769</v>
      </c>
      <c r="G76" s="255" t="n">
        <v>1.03230769230769</v>
      </c>
      <c r="H76" s="254"/>
    </row>
    <row r="77" customFormat="false" ht="11.25" hidden="false" customHeight="true" outlineLevel="0" collapsed="false">
      <c r="A77" s="54" t="s">
        <v>126</v>
      </c>
      <c r="B77" s="255" t="n">
        <v>0.972307692307692</v>
      </c>
      <c r="C77" s="255" t="n">
        <v>0.958461538461539</v>
      </c>
      <c r="D77" s="255" t="n">
        <v>0.967692307692308</v>
      </c>
      <c r="E77" s="255" t="n">
        <v>0.949230769230769</v>
      </c>
      <c r="F77" s="255" t="n">
        <v>0.967692307692308</v>
      </c>
      <c r="G77" s="255" t="n">
        <v>0.94</v>
      </c>
      <c r="H77" s="254"/>
    </row>
    <row r="78" customFormat="false" ht="11.25" hidden="false" customHeight="true" outlineLevel="0" collapsed="false">
      <c r="A78" s="54" t="s">
        <v>127</v>
      </c>
      <c r="B78" s="255" t="n">
        <v>1.02769230769231</v>
      </c>
      <c r="C78" s="255" t="n">
        <v>1.00923076923077</v>
      </c>
      <c r="D78" s="255" t="n">
        <v>0.930769230769231</v>
      </c>
      <c r="E78" s="255" t="n">
        <v>1.06461538461538</v>
      </c>
      <c r="F78" s="255" t="n">
        <v>1.02307692307692</v>
      </c>
      <c r="G78" s="255" t="n">
        <v>1.03692307692308</v>
      </c>
      <c r="H78" s="254"/>
    </row>
    <row r="79" customFormat="false" ht="11.25" hidden="false" customHeight="true" outlineLevel="0" collapsed="false">
      <c r="A79" s="54" t="s">
        <v>128</v>
      </c>
      <c r="B79" s="255" t="n">
        <v>0.981538461538462</v>
      </c>
      <c r="C79" s="255" t="n">
        <v>0.981538461538462</v>
      </c>
      <c r="D79" s="255" t="n">
        <v>0.976923076923077</v>
      </c>
      <c r="E79" s="255" t="n">
        <v>1.23538461538462</v>
      </c>
      <c r="F79" s="255" t="n">
        <v>0.916923076923077</v>
      </c>
      <c r="G79" s="255" t="n">
        <v>0.935384615384615</v>
      </c>
      <c r="H79" s="254"/>
    </row>
    <row r="80" customFormat="false" ht="11.25" hidden="false" customHeight="true" outlineLevel="0" collapsed="false">
      <c r="A80" s="54" t="s">
        <v>129</v>
      </c>
      <c r="B80" s="255" t="n">
        <v>1.07384615384615</v>
      </c>
      <c r="C80" s="255" t="n">
        <v>1.00923076923077</v>
      </c>
      <c r="D80" s="255" t="n">
        <v>0.912307692307692</v>
      </c>
      <c r="E80" s="255" t="n">
        <v>1.33692307692308</v>
      </c>
      <c r="F80" s="255" t="n">
        <v>0.981538461538462</v>
      </c>
      <c r="G80" s="255" t="n">
        <v>0.958461538461539</v>
      </c>
      <c r="H80" s="254"/>
    </row>
    <row r="81" customFormat="false" ht="11.25" hidden="false" customHeight="true" outlineLevel="0" collapsed="false">
      <c r="A81" s="54" t="s">
        <v>130</v>
      </c>
      <c r="B81" s="255" t="n">
        <v>0.958461538461539</v>
      </c>
      <c r="C81" s="255" t="n">
        <v>1.00461538461538</v>
      </c>
      <c r="D81" s="255" t="n">
        <v>1.03230769230769</v>
      </c>
      <c r="E81" s="255" t="n">
        <v>0.935384615384615</v>
      </c>
      <c r="F81" s="255" t="n">
        <v>0.995384615384615</v>
      </c>
      <c r="G81" s="255" t="n">
        <v>1.06</v>
      </c>
      <c r="H81" s="254"/>
    </row>
    <row r="82" customFormat="false" ht="11.25" hidden="false" customHeight="true" outlineLevel="0" collapsed="false">
      <c r="A82" s="54" t="s">
        <v>131</v>
      </c>
      <c r="B82" s="255" t="n">
        <v>1.02307692307692</v>
      </c>
      <c r="C82" s="255" t="n">
        <v>1.01384615384615</v>
      </c>
      <c r="D82" s="255" t="n">
        <v>0.916923076923077</v>
      </c>
      <c r="E82" s="255" t="n">
        <v>1.09692307692308</v>
      </c>
      <c r="F82" s="255" t="n">
        <v>1.01846153846154</v>
      </c>
      <c r="G82" s="255" t="n">
        <v>1.03692307692308</v>
      </c>
      <c r="H82" s="254"/>
    </row>
    <row r="83" customFormat="false" ht="11.25" hidden="false" customHeight="true" outlineLevel="0" collapsed="false">
      <c r="A83" s="54" t="s">
        <v>132</v>
      </c>
      <c r="B83" s="255" t="n">
        <v>1.01384615384615</v>
      </c>
      <c r="C83" s="255" t="n">
        <v>1.03230769230769</v>
      </c>
      <c r="D83" s="255" t="n">
        <v>1.02307692307692</v>
      </c>
      <c r="E83" s="255" t="n">
        <v>0.976923076923077</v>
      </c>
      <c r="F83" s="255" t="n">
        <v>0.986153846153846</v>
      </c>
      <c r="G83" s="255" t="n">
        <v>0.972307692307692</v>
      </c>
      <c r="H83" s="254"/>
    </row>
    <row r="84" customFormat="false" ht="11.25" hidden="false" customHeight="true" outlineLevel="0" collapsed="false">
      <c r="A84" s="54" t="s">
        <v>133</v>
      </c>
      <c r="B84" s="255" t="n">
        <v>0.986153846153846</v>
      </c>
      <c r="C84" s="255" t="n">
        <v>1.05538461538462</v>
      </c>
      <c r="D84" s="255" t="n">
        <v>1.14307692307692</v>
      </c>
      <c r="E84" s="255" t="n">
        <v>0.843076923076923</v>
      </c>
      <c r="F84" s="255" t="n">
        <v>1.00461538461538</v>
      </c>
      <c r="G84" s="255" t="n">
        <v>1.10153846153846</v>
      </c>
      <c r="H84" s="254"/>
    </row>
    <row r="85" customFormat="false" ht="11.25" hidden="false" customHeight="true" outlineLevel="0" collapsed="false">
      <c r="A85" s="54" t="s">
        <v>134</v>
      </c>
      <c r="B85" s="255" t="n">
        <v>1.02307692307692</v>
      </c>
      <c r="C85" s="255" t="n">
        <v>1.03692307692308</v>
      </c>
      <c r="D85" s="255" t="n">
        <v>1.05538461538462</v>
      </c>
      <c r="E85" s="255" t="n">
        <v>1.05076923076923</v>
      </c>
      <c r="F85" s="255" t="n">
        <v>1.10153846153846</v>
      </c>
      <c r="G85" s="255" t="n">
        <v>1.11076923076923</v>
      </c>
      <c r="H85" s="254"/>
    </row>
    <row r="86" customFormat="false" ht="11.25" hidden="false" customHeight="true" outlineLevel="0" collapsed="false">
      <c r="A86" s="54" t="s">
        <v>135</v>
      </c>
      <c r="B86" s="255" t="n">
        <v>0.958461538461539</v>
      </c>
      <c r="C86" s="255" t="n">
        <v>0.967692307692308</v>
      </c>
      <c r="D86" s="255" t="n">
        <v>0.930769230769231</v>
      </c>
      <c r="E86" s="255" t="n">
        <v>1.00923076923077</v>
      </c>
      <c r="F86" s="255" t="n">
        <v>0.981538461538462</v>
      </c>
      <c r="G86" s="255" t="n">
        <v>1.03230769230769</v>
      </c>
      <c r="H86" s="254"/>
    </row>
    <row r="87" customFormat="false" ht="11.25" hidden="false" customHeight="true" outlineLevel="0" collapsed="false">
      <c r="A87" s="54" t="s">
        <v>136</v>
      </c>
      <c r="B87" s="255" t="n">
        <v>1.03230769230769</v>
      </c>
      <c r="C87" s="255" t="n">
        <v>0.986153846153846</v>
      </c>
      <c r="D87" s="255" t="n">
        <v>0.856923076923077</v>
      </c>
      <c r="E87" s="255" t="n">
        <v>1.22615384615385</v>
      </c>
      <c r="F87" s="255" t="n">
        <v>0.916923076923077</v>
      </c>
      <c r="G87" s="255" t="n">
        <v>0.884615384615385</v>
      </c>
      <c r="H87" s="254"/>
    </row>
    <row r="88" customFormat="false" ht="11.25" hidden="false" customHeight="true" outlineLevel="0" collapsed="false">
      <c r="A88" s="54" t="s">
        <v>137</v>
      </c>
      <c r="B88" s="255" t="n">
        <v>0.935384615384615</v>
      </c>
      <c r="C88" s="255" t="n">
        <v>0.949230769230769</v>
      </c>
      <c r="D88" s="255" t="n">
        <v>0.990769230769231</v>
      </c>
      <c r="E88" s="255" t="n">
        <v>0.801538461538462</v>
      </c>
      <c r="F88" s="255" t="n">
        <v>0.981538461538462</v>
      </c>
      <c r="G88" s="255" t="n">
        <v>0.930769230769231</v>
      </c>
      <c r="H88" s="254"/>
    </row>
    <row r="89" customFormat="false" ht="11.25" hidden="false" customHeight="true" outlineLevel="0" collapsed="false">
      <c r="A89" s="54" t="s">
        <v>138</v>
      </c>
      <c r="B89" s="255" t="n">
        <v>1.13846153846154</v>
      </c>
      <c r="C89" s="255" t="n">
        <v>1.14307692307692</v>
      </c>
      <c r="D89" s="255" t="n">
        <v>0.981538461538462</v>
      </c>
      <c r="E89" s="255" t="n">
        <v>1.09692307692308</v>
      </c>
      <c r="F89" s="255" t="n">
        <v>1.16615384615385</v>
      </c>
      <c r="G89" s="255" t="n">
        <v>1.16615384615385</v>
      </c>
      <c r="H89" s="254"/>
    </row>
    <row r="90" customFormat="false" ht="11.25" hidden="false" customHeight="true" outlineLevel="0" collapsed="false">
      <c r="A90" s="54" t="s">
        <v>139</v>
      </c>
      <c r="B90" s="255" t="n">
        <v>1.00461538461538</v>
      </c>
      <c r="C90" s="255" t="n">
        <v>0.995384615384615</v>
      </c>
      <c r="D90" s="255" t="n">
        <v>1</v>
      </c>
      <c r="E90" s="255" t="n">
        <v>0.889230769230769</v>
      </c>
      <c r="F90" s="255" t="n">
        <v>1.02769230769231</v>
      </c>
      <c r="G90" s="255" t="n">
        <v>0.986153846153846</v>
      </c>
      <c r="H90" s="254"/>
    </row>
    <row r="91" customFormat="false" ht="11.25" hidden="false" customHeight="true" outlineLevel="0" collapsed="false">
      <c r="A91" s="54" t="s">
        <v>140</v>
      </c>
      <c r="B91" s="255" t="n">
        <v>0.944615384615385</v>
      </c>
      <c r="C91" s="255" t="n">
        <v>0.944615384615385</v>
      </c>
      <c r="D91" s="255" t="n">
        <v>0.986153846153846</v>
      </c>
      <c r="E91" s="255" t="n">
        <v>0.967692307692308</v>
      </c>
      <c r="F91" s="255" t="n">
        <v>1.00923076923077</v>
      </c>
      <c r="G91" s="255" t="n">
        <v>1.01384615384615</v>
      </c>
      <c r="H91" s="254"/>
    </row>
    <row r="92" customFormat="false" ht="11.25" hidden="false" customHeight="true" outlineLevel="0" collapsed="false">
      <c r="A92" s="54" t="s">
        <v>141</v>
      </c>
      <c r="B92" s="255" t="n">
        <v>1.01846153846154</v>
      </c>
      <c r="C92" s="255" t="n">
        <v>1.03230769230769</v>
      </c>
      <c r="D92" s="255" t="n">
        <v>1.06461538461538</v>
      </c>
      <c r="E92" s="255" t="n">
        <v>0.815384615384615</v>
      </c>
      <c r="F92" s="255" t="n">
        <v>1.08307692307692</v>
      </c>
      <c r="G92" s="255" t="n">
        <v>1.04153846153846</v>
      </c>
      <c r="H92" s="254"/>
    </row>
    <row r="93" customFormat="false" ht="11.25" hidden="false" customHeight="true" outlineLevel="0" collapsed="false">
      <c r="A93" s="54" t="s">
        <v>142</v>
      </c>
      <c r="B93" s="255" t="n">
        <v>0.963076923076923</v>
      </c>
      <c r="C93" s="255" t="n">
        <v>0.926153846153846</v>
      </c>
      <c r="D93" s="255" t="n">
        <v>0.903076923076923</v>
      </c>
      <c r="E93" s="255" t="n">
        <v>1.06461538461538</v>
      </c>
      <c r="F93" s="255" t="n">
        <v>0.912307692307692</v>
      </c>
      <c r="G93" s="255" t="n">
        <v>0.852307692307692</v>
      </c>
      <c r="H93" s="254"/>
    </row>
    <row r="94" customFormat="false" ht="11.25" hidden="false" customHeight="true" outlineLevel="0" collapsed="false">
      <c r="A94" s="54" t="s">
        <v>143</v>
      </c>
      <c r="B94" s="255" t="n">
        <v>1.00923076923077</v>
      </c>
      <c r="C94" s="255" t="n">
        <v>1</v>
      </c>
      <c r="D94" s="255" t="n">
        <v>0.958461538461539</v>
      </c>
      <c r="E94" s="255" t="n">
        <v>1.04153846153846</v>
      </c>
      <c r="F94" s="255" t="n">
        <v>1.03230769230769</v>
      </c>
      <c r="G94" s="255" t="n">
        <v>0.981538461538462</v>
      </c>
      <c r="H94" s="254"/>
    </row>
    <row r="95" customFormat="false" ht="11.25" hidden="false" customHeight="true" outlineLevel="0" collapsed="false">
      <c r="A95" s="54" t="s">
        <v>144</v>
      </c>
      <c r="B95" s="255" t="n">
        <v>0.94</v>
      </c>
      <c r="C95" s="255" t="n">
        <v>0.990769230769231</v>
      </c>
      <c r="D95" s="255" t="n">
        <v>1.10615384615385</v>
      </c>
      <c r="E95" s="255" t="n">
        <v>0.755384615384615</v>
      </c>
      <c r="F95" s="255" t="n">
        <v>1.01384615384615</v>
      </c>
      <c r="G95" s="255" t="n">
        <v>1.06461538461538</v>
      </c>
      <c r="H95" s="254"/>
    </row>
    <row r="96" customFormat="false" ht="11.25" hidden="false" customHeight="true" outlineLevel="0" collapsed="false">
      <c r="A96" s="54" t="s">
        <v>145</v>
      </c>
      <c r="B96" s="255" t="n">
        <v>1.08769230769231</v>
      </c>
      <c r="C96" s="255" t="n">
        <v>1.09230769230769</v>
      </c>
      <c r="D96" s="255" t="n">
        <v>0.981538461538462</v>
      </c>
      <c r="E96" s="255" t="n">
        <v>1.29538461538462</v>
      </c>
      <c r="F96" s="255" t="n">
        <v>1.08307692307692</v>
      </c>
      <c r="G96" s="255" t="n">
        <v>1.08769230769231</v>
      </c>
      <c r="H96" s="254"/>
    </row>
    <row r="97" customFormat="false" ht="11.25" hidden="false" customHeight="true" outlineLevel="0" collapsed="false">
      <c r="A97" s="54" t="s">
        <v>146</v>
      </c>
      <c r="B97" s="255" t="n">
        <v>0.967692307692308</v>
      </c>
      <c r="C97" s="255" t="n">
        <v>0.953846153846154</v>
      </c>
      <c r="D97" s="255" t="n">
        <v>0.963076923076923</v>
      </c>
      <c r="E97" s="255" t="n">
        <v>0.972307692307692</v>
      </c>
      <c r="F97" s="255" t="n">
        <v>0.990769230769231</v>
      </c>
      <c r="G97" s="255" t="n">
        <v>0.976923076923077</v>
      </c>
      <c r="H97" s="254"/>
    </row>
    <row r="98" customFormat="false" ht="11.25" hidden="false" customHeight="true" outlineLevel="0" collapsed="false">
      <c r="A98" s="54" t="s">
        <v>147</v>
      </c>
      <c r="B98" s="255" t="n">
        <v>1.11076923076923</v>
      </c>
      <c r="C98" s="255" t="n">
        <v>1.08769230769231</v>
      </c>
      <c r="D98" s="255" t="n">
        <v>0.986153846153846</v>
      </c>
      <c r="E98" s="255" t="n">
        <v>1.16153846153846</v>
      </c>
      <c r="F98" s="255" t="n">
        <v>1.08769230769231</v>
      </c>
      <c r="G98" s="255" t="n">
        <v>1.07384615384615</v>
      </c>
      <c r="H98" s="254"/>
    </row>
    <row r="99" customFormat="false" ht="11.25" hidden="false" customHeight="true" outlineLevel="0" collapsed="false">
      <c r="A99" s="54" t="s">
        <v>148</v>
      </c>
      <c r="B99" s="255" t="n">
        <v>1.04615384615385</v>
      </c>
      <c r="C99" s="255" t="n">
        <v>1.01846153846154</v>
      </c>
      <c r="D99" s="255" t="n">
        <v>0.953846153846154</v>
      </c>
      <c r="E99" s="255" t="n">
        <v>1.19384615384615</v>
      </c>
      <c r="F99" s="255" t="n">
        <v>0.976923076923077</v>
      </c>
      <c r="G99" s="255" t="n">
        <v>0.990769230769231</v>
      </c>
      <c r="H99" s="254"/>
    </row>
    <row r="100" customFormat="false" ht="11.25" hidden="false" customHeight="true" outlineLevel="0" collapsed="false">
      <c r="A100" s="54" t="s">
        <v>149</v>
      </c>
      <c r="B100" s="255" t="n">
        <v>1.02307692307692</v>
      </c>
      <c r="C100" s="255" t="n">
        <v>1.00461538461538</v>
      </c>
      <c r="D100" s="255" t="n">
        <v>0.986153846153846</v>
      </c>
      <c r="E100" s="255" t="n">
        <v>0.949230769230769</v>
      </c>
      <c r="F100" s="255" t="n">
        <v>1.00461538461538</v>
      </c>
      <c r="G100" s="255" t="n">
        <v>0.926153846153846</v>
      </c>
      <c r="H100" s="254"/>
    </row>
    <row r="101" customFormat="false" ht="11.25" hidden="false" customHeight="true" outlineLevel="0" collapsed="false">
      <c r="A101" s="54" t="s">
        <v>150</v>
      </c>
      <c r="B101" s="255" t="n">
        <v>1.01846153846154</v>
      </c>
      <c r="C101" s="255" t="n">
        <v>1.00923076923077</v>
      </c>
      <c r="D101" s="255" t="n">
        <v>1.03692307692308</v>
      </c>
      <c r="E101" s="255" t="n">
        <v>1.04615384615385</v>
      </c>
      <c r="F101" s="255" t="n">
        <v>1.04615384615385</v>
      </c>
      <c r="G101" s="255" t="n">
        <v>1.01846153846154</v>
      </c>
      <c r="H101" s="254"/>
    </row>
    <row r="102" customFormat="false" ht="11.25" hidden="false" customHeight="true" outlineLevel="0" collapsed="false">
      <c r="A102" s="54" t="s">
        <v>151</v>
      </c>
      <c r="B102" s="255" t="n">
        <v>1.00461538461538</v>
      </c>
      <c r="C102" s="255" t="n">
        <v>0.986153846153846</v>
      </c>
      <c r="D102" s="255" t="n">
        <v>1.07384615384615</v>
      </c>
      <c r="E102" s="255" t="n">
        <v>1</v>
      </c>
      <c r="F102" s="255" t="n">
        <v>0.921538461538462</v>
      </c>
      <c r="G102" s="255" t="n">
        <v>0.976923076923077</v>
      </c>
      <c r="H102" s="254"/>
    </row>
    <row r="103" customFormat="false" ht="11.25" hidden="false" customHeight="true" outlineLevel="0" collapsed="false">
      <c r="A103" s="54" t="s">
        <v>152</v>
      </c>
      <c r="B103" s="255" t="n">
        <v>0.995384615384615</v>
      </c>
      <c r="C103" s="255" t="n">
        <v>0.981538461538462</v>
      </c>
      <c r="D103" s="255" t="n">
        <v>0.963076923076923</v>
      </c>
      <c r="E103" s="255" t="n">
        <v>0.949230769230769</v>
      </c>
      <c r="F103" s="255" t="n">
        <v>1.01846153846154</v>
      </c>
      <c r="G103" s="255" t="n">
        <v>1.02307692307692</v>
      </c>
      <c r="H103" s="254"/>
    </row>
    <row r="104" customFormat="false" ht="11.25" hidden="false" customHeight="true" outlineLevel="0" collapsed="false">
      <c r="A104" s="54" t="s">
        <v>153</v>
      </c>
      <c r="B104" s="255" t="n">
        <v>0.935384615384615</v>
      </c>
      <c r="C104" s="255" t="n">
        <v>0.958461538461539</v>
      </c>
      <c r="D104" s="255" t="n">
        <v>1.01384615384615</v>
      </c>
      <c r="E104" s="255" t="n">
        <v>1</v>
      </c>
      <c r="F104" s="255" t="n">
        <v>1.00461538461538</v>
      </c>
      <c r="G104" s="255" t="n">
        <v>0.995384615384615</v>
      </c>
      <c r="H104" s="254"/>
    </row>
    <row r="105" customFormat="false" ht="11.25" hidden="false" customHeight="true" outlineLevel="0" collapsed="false">
      <c r="A105" s="54" t="s">
        <v>154</v>
      </c>
      <c r="B105" s="255" t="n">
        <v>0.995384615384615</v>
      </c>
      <c r="C105" s="255" t="n">
        <v>0.990769230769231</v>
      </c>
      <c r="D105" s="255" t="n">
        <v>0.972307692307692</v>
      </c>
      <c r="E105" s="255" t="n">
        <v>0.907692307692308</v>
      </c>
      <c r="F105" s="255" t="n">
        <v>0.953846153846154</v>
      </c>
      <c r="G105" s="255" t="n">
        <v>1.00923076923077</v>
      </c>
      <c r="H105" s="254"/>
    </row>
    <row r="106" customFormat="false" ht="11.25" hidden="false" customHeight="true" outlineLevel="0" collapsed="false">
      <c r="A106" s="54" t="s">
        <v>155</v>
      </c>
      <c r="B106" s="255" t="n">
        <v>0.986153846153846</v>
      </c>
      <c r="C106" s="255" t="n">
        <v>0.990769230769231</v>
      </c>
      <c r="D106" s="255" t="n">
        <v>1.08307692307692</v>
      </c>
      <c r="E106" s="255" t="n">
        <v>0.958461538461539</v>
      </c>
      <c r="F106" s="255" t="n">
        <v>1</v>
      </c>
      <c r="G106" s="255" t="n">
        <v>1.00461538461538</v>
      </c>
      <c r="H106" s="254"/>
    </row>
    <row r="107" customFormat="false" ht="11.25" hidden="false" customHeight="true" outlineLevel="0" collapsed="false">
      <c r="A107" s="54" t="s">
        <v>156</v>
      </c>
      <c r="B107" s="255" t="n">
        <v>1</v>
      </c>
      <c r="C107" s="255" t="n">
        <v>1</v>
      </c>
      <c r="D107" s="255" t="n">
        <v>0.986153846153846</v>
      </c>
      <c r="E107" s="255" t="n">
        <v>1.05538461538462</v>
      </c>
      <c r="F107" s="255" t="n">
        <v>1.01846153846154</v>
      </c>
      <c r="G107" s="255" t="n">
        <v>0.981538461538462</v>
      </c>
      <c r="H107" s="254"/>
    </row>
    <row r="108" customFormat="false" ht="11.25" hidden="false" customHeight="true" outlineLevel="0" collapsed="false">
      <c r="A108" s="54" t="s">
        <v>157</v>
      </c>
      <c r="B108" s="255" t="n">
        <v>0.995384615384615</v>
      </c>
      <c r="C108" s="255" t="n">
        <v>0.981538461538462</v>
      </c>
      <c r="D108" s="255" t="n">
        <v>1.04615384615385</v>
      </c>
      <c r="E108" s="255" t="n">
        <v>0.856923076923077</v>
      </c>
      <c r="F108" s="255" t="n">
        <v>0.995384615384615</v>
      </c>
      <c r="G108" s="255" t="n">
        <v>1.04615384615385</v>
      </c>
      <c r="H108" s="254"/>
    </row>
    <row r="109" customFormat="false" ht="11.25" hidden="false" customHeight="true" outlineLevel="0" collapsed="false">
      <c r="A109" s="54" t="s">
        <v>158</v>
      </c>
      <c r="B109" s="255" t="n">
        <v>0.958461538461539</v>
      </c>
      <c r="C109" s="255" t="n">
        <v>0.990769230769231</v>
      </c>
      <c r="D109" s="255" t="n">
        <v>1.07846153846154</v>
      </c>
      <c r="E109" s="255" t="n">
        <v>0.893846153846154</v>
      </c>
      <c r="F109" s="255" t="n">
        <v>0.935384615384615</v>
      </c>
      <c r="G109" s="255" t="n">
        <v>0.967692307692308</v>
      </c>
      <c r="H109" s="254"/>
    </row>
    <row r="110" customFormat="false" ht="11.25" hidden="false" customHeight="true" outlineLevel="0" collapsed="false">
      <c r="A110" s="54" t="s">
        <v>159</v>
      </c>
      <c r="B110" s="255" t="n">
        <v>1.00461538461538</v>
      </c>
      <c r="C110" s="255" t="n">
        <v>1.04153846153846</v>
      </c>
      <c r="D110" s="255" t="n">
        <v>1.12</v>
      </c>
      <c r="E110" s="255" t="n">
        <v>0.889230769230769</v>
      </c>
      <c r="F110" s="255" t="n">
        <v>1.12923076923077</v>
      </c>
      <c r="G110" s="255" t="n">
        <v>1.13846153846154</v>
      </c>
      <c r="H110" s="254"/>
    </row>
    <row r="111" customFormat="false" ht="11.25" hidden="false" customHeight="true" outlineLevel="0" collapsed="false">
      <c r="A111" s="54" t="s">
        <v>160</v>
      </c>
      <c r="B111" s="255" t="n">
        <v>0.949230769230769</v>
      </c>
      <c r="C111" s="255" t="n">
        <v>0.963076923076923</v>
      </c>
      <c r="D111" s="255" t="n">
        <v>1.05538461538462</v>
      </c>
      <c r="E111" s="255" t="n">
        <v>0.972307692307692</v>
      </c>
      <c r="F111" s="255" t="n">
        <v>1.03230769230769</v>
      </c>
      <c r="G111" s="255" t="n">
        <v>1.07384615384615</v>
      </c>
      <c r="H111" s="254"/>
    </row>
    <row r="112" customFormat="false" ht="11.25" hidden="false" customHeight="true" outlineLevel="0" collapsed="false">
      <c r="A112" s="54" t="s">
        <v>161</v>
      </c>
      <c r="B112" s="255" t="n">
        <v>0.976923076923077</v>
      </c>
      <c r="C112" s="255" t="n">
        <v>0.972307692307692</v>
      </c>
      <c r="D112" s="255" t="n">
        <v>1.05076923076923</v>
      </c>
      <c r="E112" s="255" t="n">
        <v>1.05076923076923</v>
      </c>
      <c r="F112" s="255" t="n">
        <v>0.953846153846154</v>
      </c>
      <c r="G112" s="255" t="n">
        <v>0.949230769230769</v>
      </c>
      <c r="H112" s="254"/>
    </row>
    <row r="113" customFormat="false" ht="11.25" hidden="false" customHeight="true" outlineLevel="0" collapsed="false">
      <c r="A113" s="54" t="s">
        <v>162</v>
      </c>
      <c r="B113" s="255" t="n">
        <v>0.94</v>
      </c>
      <c r="C113" s="255" t="n">
        <v>0.926153846153846</v>
      </c>
      <c r="D113" s="255" t="n">
        <v>0.990769230769231</v>
      </c>
      <c r="E113" s="255" t="n">
        <v>1.08307692307692</v>
      </c>
      <c r="F113" s="255" t="n">
        <v>0.963076923076923</v>
      </c>
      <c r="G113" s="255" t="n">
        <v>0.976923076923077</v>
      </c>
      <c r="H113" s="254"/>
    </row>
    <row r="114" customFormat="false" ht="11.25" hidden="false" customHeight="true" outlineLevel="0" collapsed="false">
      <c r="A114" s="54" t="s">
        <v>163</v>
      </c>
      <c r="B114" s="255" t="n">
        <v>1</v>
      </c>
      <c r="C114" s="255" t="n">
        <v>1</v>
      </c>
      <c r="D114" s="255" t="n">
        <v>1</v>
      </c>
      <c r="E114" s="255" t="n">
        <v>1</v>
      </c>
      <c r="F114" s="255" t="n">
        <v>1</v>
      </c>
      <c r="G114" s="255" t="n">
        <v>1</v>
      </c>
      <c r="H114" s="254"/>
    </row>
    <row r="115" customFormat="false" ht="11.25" hidden="false" customHeight="true" outlineLevel="0" collapsed="false">
      <c r="A115" s="54" t="s">
        <v>164</v>
      </c>
      <c r="B115" s="255" t="n">
        <v>0.921538461538462</v>
      </c>
      <c r="C115" s="255" t="n">
        <v>0.981538461538462</v>
      </c>
      <c r="D115" s="255" t="n">
        <v>1.06923076923077</v>
      </c>
      <c r="E115" s="255" t="n">
        <v>0.856923076923077</v>
      </c>
      <c r="F115" s="255" t="n">
        <v>1.01846153846154</v>
      </c>
      <c r="G115" s="255" t="n">
        <v>1.09692307692308</v>
      </c>
      <c r="H115" s="254"/>
    </row>
    <row r="116" customFormat="false" ht="11.25" hidden="false" customHeight="true" outlineLevel="0" collapsed="false">
      <c r="A116" s="54" t="s">
        <v>165</v>
      </c>
      <c r="B116" s="255" t="n">
        <v>0.926153846153846</v>
      </c>
      <c r="C116" s="255" t="n">
        <v>0.958461538461539</v>
      </c>
      <c r="D116" s="255" t="n">
        <v>1.03692307692308</v>
      </c>
      <c r="E116" s="255" t="n">
        <v>0.861538461538462</v>
      </c>
      <c r="F116" s="255" t="n">
        <v>0.967692307692308</v>
      </c>
      <c r="G116" s="255" t="n">
        <v>0.963076923076923</v>
      </c>
      <c r="H116" s="254"/>
    </row>
    <row r="117" customFormat="false" ht="11.25" hidden="false" customHeight="true" outlineLevel="0" collapsed="false">
      <c r="A117" s="54" t="s">
        <v>166</v>
      </c>
      <c r="B117" s="255" t="n">
        <v>0.963076923076923</v>
      </c>
      <c r="C117" s="255" t="n">
        <v>0.995384615384615</v>
      </c>
      <c r="D117" s="255" t="n">
        <v>1</v>
      </c>
      <c r="E117" s="255" t="n">
        <v>0.810769230769231</v>
      </c>
      <c r="F117" s="255" t="n">
        <v>0.953846153846154</v>
      </c>
      <c r="G117" s="255" t="n">
        <v>0.94</v>
      </c>
      <c r="H117" s="254"/>
    </row>
    <row r="118" customFormat="false" ht="11.25" hidden="false" customHeight="true" outlineLevel="0" collapsed="false">
      <c r="A118" s="54" t="s">
        <v>167</v>
      </c>
      <c r="B118" s="255" t="n">
        <v>0.94</v>
      </c>
      <c r="C118" s="255" t="n">
        <v>0.990769230769231</v>
      </c>
      <c r="D118" s="255" t="n">
        <v>1.06</v>
      </c>
      <c r="E118" s="255" t="n">
        <v>0.833846153846154</v>
      </c>
      <c r="F118" s="255" t="n">
        <v>1</v>
      </c>
      <c r="G118" s="255" t="n">
        <v>1.01384615384615</v>
      </c>
      <c r="H118" s="254"/>
    </row>
    <row r="119" customFormat="false" ht="11.25" hidden="false" customHeight="true" outlineLevel="0" collapsed="false">
      <c r="A119" s="54" t="s">
        <v>168</v>
      </c>
      <c r="B119" s="255" t="n">
        <v>0.990769230769231</v>
      </c>
      <c r="C119" s="255" t="n">
        <v>0.990769230769231</v>
      </c>
      <c r="D119" s="255" t="n">
        <v>0.963076923076923</v>
      </c>
      <c r="E119" s="255" t="n">
        <v>1.10153846153846</v>
      </c>
      <c r="F119" s="255" t="n">
        <v>1.01384615384615</v>
      </c>
      <c r="G119" s="255" t="n">
        <v>1.02307692307692</v>
      </c>
      <c r="H119" s="254"/>
    </row>
    <row r="120" customFormat="false" ht="11.25" hidden="false" customHeight="true" outlineLevel="0" collapsed="false">
      <c r="A120" s="54" t="s">
        <v>169</v>
      </c>
      <c r="B120" s="255" t="n">
        <v>1.04615384615385</v>
      </c>
      <c r="C120" s="255" t="n">
        <v>1</v>
      </c>
      <c r="D120" s="255" t="n">
        <v>0.912307692307692</v>
      </c>
      <c r="E120" s="255" t="n">
        <v>0.787692307692308</v>
      </c>
      <c r="F120" s="255" t="n">
        <v>0.981538461538462</v>
      </c>
      <c r="G120" s="255" t="n">
        <v>0.926153846153846</v>
      </c>
      <c r="H120" s="254"/>
    </row>
    <row r="121" customFormat="false" ht="11.25" hidden="false" customHeight="true" outlineLevel="0" collapsed="false">
      <c r="A121" s="54" t="s">
        <v>170</v>
      </c>
      <c r="B121" s="255" t="n">
        <v>1</v>
      </c>
      <c r="C121" s="255" t="n">
        <v>0.981538461538462</v>
      </c>
      <c r="D121" s="255" t="n">
        <v>0.981538461538462</v>
      </c>
      <c r="E121" s="255" t="n">
        <v>0.967692307692308</v>
      </c>
      <c r="F121" s="255" t="n">
        <v>0.981538461538462</v>
      </c>
      <c r="G121" s="255" t="n">
        <v>0.958461538461539</v>
      </c>
      <c r="H121" s="254"/>
    </row>
    <row r="122" customFormat="false" ht="11.25" hidden="false" customHeight="true" outlineLevel="0" collapsed="false">
      <c r="A122" s="54" t="s">
        <v>171</v>
      </c>
      <c r="B122" s="255" t="n">
        <v>0.958461538461539</v>
      </c>
      <c r="C122" s="255" t="n">
        <v>0.986153846153846</v>
      </c>
      <c r="D122" s="255" t="n">
        <v>1.03230769230769</v>
      </c>
      <c r="E122" s="255" t="n">
        <v>0.907692307692308</v>
      </c>
      <c r="F122" s="255" t="n">
        <v>0.976923076923077</v>
      </c>
      <c r="G122" s="255" t="n">
        <v>1.00923076923077</v>
      </c>
      <c r="H122" s="254"/>
    </row>
    <row r="123" customFormat="false" ht="11.25" hidden="false" customHeight="true" outlineLevel="0" collapsed="false">
      <c r="A123" s="54" t="s">
        <v>172</v>
      </c>
      <c r="B123" s="255" t="n">
        <v>1.02307692307692</v>
      </c>
      <c r="C123" s="255" t="n">
        <v>1.01846153846154</v>
      </c>
      <c r="D123" s="255" t="n">
        <v>0.958461538461539</v>
      </c>
      <c r="E123" s="255" t="n">
        <v>1.27230769230769</v>
      </c>
      <c r="F123" s="255" t="n">
        <v>1.04615384615385</v>
      </c>
      <c r="G123" s="255" t="n">
        <v>1.06923076923077</v>
      </c>
      <c r="H123" s="254"/>
    </row>
    <row r="124" customFormat="false" ht="11.25" hidden="false" customHeight="true" outlineLevel="0" collapsed="false">
      <c r="A124" s="54" t="s">
        <v>173</v>
      </c>
      <c r="B124" s="255" t="n">
        <v>0.990769230769231</v>
      </c>
      <c r="C124" s="255" t="n">
        <v>1.00923076923077</v>
      </c>
      <c r="D124" s="255" t="n">
        <v>1.08307692307692</v>
      </c>
      <c r="E124" s="255" t="n">
        <v>1.06</v>
      </c>
      <c r="F124" s="255" t="n">
        <v>0.972307692307692</v>
      </c>
      <c r="G124" s="255" t="n">
        <v>0.995384615384615</v>
      </c>
      <c r="H124" s="254"/>
    </row>
    <row r="125" customFormat="false" ht="11.25" hidden="false" customHeight="true" outlineLevel="0" collapsed="false">
      <c r="A125" s="54" t="s">
        <v>174</v>
      </c>
      <c r="B125" s="255" t="n">
        <v>1.03692307692308</v>
      </c>
      <c r="C125" s="255" t="n">
        <v>0.986153846153846</v>
      </c>
      <c r="D125" s="255" t="n">
        <v>0.944615384615385</v>
      </c>
      <c r="E125" s="255" t="n">
        <v>1.08307692307692</v>
      </c>
      <c r="F125" s="255" t="n">
        <v>1.00461538461538</v>
      </c>
      <c r="G125" s="255" t="n">
        <v>1.01384615384615</v>
      </c>
      <c r="H125" s="254"/>
    </row>
    <row r="126" customFormat="false" ht="11.25" hidden="false" customHeight="true" outlineLevel="0" collapsed="false">
      <c r="A126" s="54" t="s">
        <v>175</v>
      </c>
      <c r="B126" s="255" t="n">
        <v>0.912307692307692</v>
      </c>
      <c r="C126" s="255" t="n">
        <v>0.916923076923077</v>
      </c>
      <c r="D126" s="255" t="n">
        <v>1.01384615384615</v>
      </c>
      <c r="E126" s="255" t="n">
        <v>1.00923076923077</v>
      </c>
      <c r="F126" s="255" t="n">
        <v>0.976923076923077</v>
      </c>
      <c r="G126" s="255" t="n">
        <v>0.967692307692308</v>
      </c>
      <c r="H126" s="254"/>
    </row>
    <row r="127" customFormat="false" ht="11.25" hidden="false" customHeight="true" outlineLevel="0" collapsed="false">
      <c r="A127" s="54" t="s">
        <v>176</v>
      </c>
      <c r="B127" s="255" t="n">
        <v>0.981538461538462</v>
      </c>
      <c r="C127" s="255" t="n">
        <v>0.981538461538462</v>
      </c>
      <c r="D127" s="255" t="n">
        <v>0.935384615384615</v>
      </c>
      <c r="E127" s="255" t="n">
        <v>1</v>
      </c>
      <c r="F127" s="255" t="n">
        <v>0.958461538461539</v>
      </c>
      <c r="G127" s="255" t="n">
        <v>0.94</v>
      </c>
      <c r="H127" s="254"/>
    </row>
    <row r="128" customFormat="false" ht="11.25" hidden="false" customHeight="true" outlineLevel="0" collapsed="false">
      <c r="A128" s="54" t="s">
        <v>177</v>
      </c>
      <c r="B128" s="255" t="n">
        <v>0.976923076923077</v>
      </c>
      <c r="C128" s="255" t="n">
        <v>0.990769230769231</v>
      </c>
      <c r="D128" s="255" t="n">
        <v>1.04615384615385</v>
      </c>
      <c r="E128" s="255" t="n">
        <v>0.944615384615385</v>
      </c>
      <c r="F128" s="255" t="n">
        <v>0.976923076923077</v>
      </c>
      <c r="G128" s="255" t="n">
        <v>0.972307692307692</v>
      </c>
      <c r="H128" s="254"/>
    </row>
    <row r="129" customFormat="false" ht="11.25" hidden="false" customHeight="true" outlineLevel="0" collapsed="false">
      <c r="A129" s="54" t="s">
        <v>178</v>
      </c>
      <c r="B129" s="255" t="n">
        <v>0.981538461538462</v>
      </c>
      <c r="C129" s="255" t="n">
        <v>0.990769230769231</v>
      </c>
      <c r="D129" s="255" t="n">
        <v>1.02769230769231</v>
      </c>
      <c r="E129" s="255" t="n">
        <v>0.963076923076923</v>
      </c>
      <c r="F129" s="255" t="n">
        <v>1.04153846153846</v>
      </c>
      <c r="G129" s="255" t="n">
        <v>1.025</v>
      </c>
      <c r="H129" s="254"/>
    </row>
    <row r="130" customFormat="false" ht="11.25" hidden="false" customHeight="true" outlineLevel="0" collapsed="false">
      <c r="A130" s="54" t="s">
        <v>179</v>
      </c>
      <c r="B130" s="255" t="n">
        <v>1.03692307692308</v>
      </c>
      <c r="C130" s="255" t="n">
        <v>0.990769230769231</v>
      </c>
      <c r="D130" s="255" t="n">
        <v>0.916923076923077</v>
      </c>
      <c r="E130" s="255" t="n">
        <v>1.15230769230769</v>
      </c>
      <c r="F130" s="255" t="n">
        <v>1.07846153846154</v>
      </c>
      <c r="G130" s="255" t="n">
        <v>1.01384615384615</v>
      </c>
      <c r="H130" s="254"/>
    </row>
    <row r="131" customFormat="false" ht="11.25" hidden="false" customHeight="true" outlineLevel="0" collapsed="false">
      <c r="A131" s="54" t="s">
        <v>180</v>
      </c>
      <c r="B131" s="255" t="n">
        <v>0.972307692307692</v>
      </c>
      <c r="C131" s="255" t="n">
        <v>0.986153846153846</v>
      </c>
      <c r="D131" s="255" t="n">
        <v>1.03692307692308</v>
      </c>
      <c r="E131" s="255" t="n">
        <v>0.884615384615385</v>
      </c>
      <c r="F131" s="255" t="n">
        <v>0.972307692307692</v>
      </c>
      <c r="G131" s="255" t="n">
        <v>0.949230769230769</v>
      </c>
      <c r="H131" s="254"/>
    </row>
    <row r="132" customFormat="false" ht="11.25" hidden="false" customHeight="true" outlineLevel="0" collapsed="false">
      <c r="A132" s="54" t="s">
        <v>181</v>
      </c>
      <c r="B132" s="255" t="n">
        <v>0.990769230769231</v>
      </c>
      <c r="C132" s="255" t="n">
        <v>0.976923076923077</v>
      </c>
      <c r="D132" s="255" t="n">
        <v>0.972307692307692</v>
      </c>
      <c r="E132" s="255" t="n">
        <v>0.884615384615385</v>
      </c>
      <c r="F132" s="255" t="n">
        <v>0.958461538461539</v>
      </c>
      <c r="G132" s="255" t="n">
        <v>1.00923076923077</v>
      </c>
      <c r="H132" s="254"/>
    </row>
    <row r="133" customFormat="false" ht="11.25" hidden="false" customHeight="true" outlineLevel="0" collapsed="false">
      <c r="A133" s="54" t="s">
        <v>182</v>
      </c>
      <c r="B133" s="255" t="n">
        <v>0.949230769230769</v>
      </c>
      <c r="C133" s="255" t="n">
        <v>0.995384615384615</v>
      </c>
      <c r="D133" s="255" t="n">
        <v>1.07846153846154</v>
      </c>
      <c r="E133" s="255" t="n">
        <v>0.833846153846154</v>
      </c>
      <c r="F133" s="255" t="n">
        <v>1.00923076923077</v>
      </c>
      <c r="G133" s="255" t="n">
        <v>0.976923076923077</v>
      </c>
      <c r="H133" s="254"/>
    </row>
    <row r="134" customFormat="false" ht="11.25" hidden="false" customHeight="true" outlineLevel="0" collapsed="false">
      <c r="A134" s="54" t="s">
        <v>183</v>
      </c>
      <c r="B134" s="255" t="n">
        <v>1</v>
      </c>
      <c r="C134" s="255" t="n">
        <v>1.01846153846154</v>
      </c>
      <c r="D134" s="255" t="n">
        <v>0.995384615384615</v>
      </c>
      <c r="E134" s="255" t="n">
        <v>1.02307692307692</v>
      </c>
      <c r="F134" s="255" t="n">
        <v>1.01384615384615</v>
      </c>
      <c r="G134" s="255" t="n">
        <v>1.05538461538462</v>
      </c>
      <c r="H134" s="254"/>
    </row>
    <row r="135" customFormat="false" ht="11.25" hidden="false" customHeight="true" outlineLevel="0" collapsed="false">
      <c r="A135" s="54" t="s">
        <v>184</v>
      </c>
      <c r="B135" s="255" t="n">
        <v>0.958461538461539</v>
      </c>
      <c r="C135" s="255" t="n">
        <v>0.981538461538462</v>
      </c>
      <c r="D135" s="255" t="n">
        <v>1</v>
      </c>
      <c r="E135" s="255" t="n">
        <v>0.912307692307692</v>
      </c>
      <c r="F135" s="255" t="n">
        <v>0.976923076923077</v>
      </c>
      <c r="G135" s="255" t="n">
        <v>1.02307692307692</v>
      </c>
      <c r="H135" s="254"/>
    </row>
    <row r="136" customFormat="false" ht="11.25" hidden="false" customHeight="true" outlineLevel="0" collapsed="false">
      <c r="A136" s="54" t="s">
        <v>185</v>
      </c>
      <c r="B136" s="255" t="n">
        <v>0.967692307692308</v>
      </c>
      <c r="C136" s="255" t="n">
        <v>1.01846153846154</v>
      </c>
      <c r="D136" s="255" t="n">
        <v>1.08307692307692</v>
      </c>
      <c r="E136" s="255" t="n">
        <v>0.866153846153846</v>
      </c>
      <c r="F136" s="255" t="n">
        <v>0.944615384615385</v>
      </c>
      <c r="G136" s="255" t="n">
        <v>0.921538461538462</v>
      </c>
      <c r="H136" s="254"/>
    </row>
    <row r="137" customFormat="false" ht="11.25" hidden="false" customHeight="true" outlineLevel="0" collapsed="false">
      <c r="A137" s="54" t="s">
        <v>186</v>
      </c>
      <c r="B137" s="255" t="n">
        <v>1.00461538461538</v>
      </c>
      <c r="C137" s="255" t="n">
        <v>0.990769230769231</v>
      </c>
      <c r="D137" s="255" t="n">
        <v>0.976923076923077</v>
      </c>
      <c r="E137" s="255" t="n">
        <v>1.28153846153846</v>
      </c>
      <c r="F137" s="255" t="n">
        <v>1.03692307692308</v>
      </c>
      <c r="G137" s="255" t="n">
        <v>1.01846153846154</v>
      </c>
      <c r="H137" s="254"/>
    </row>
    <row r="138" customFormat="false" ht="11.25" hidden="false" customHeight="true" outlineLevel="0" collapsed="false">
      <c r="A138" s="54" t="s">
        <v>187</v>
      </c>
      <c r="B138" s="255" t="n">
        <v>1.09692307692308</v>
      </c>
      <c r="C138" s="255" t="n">
        <v>1.04153846153846</v>
      </c>
      <c r="D138" s="255" t="n">
        <v>0.921538461538462</v>
      </c>
      <c r="E138" s="255" t="n">
        <v>1.06</v>
      </c>
      <c r="F138" s="255" t="n">
        <v>0.976923076923077</v>
      </c>
      <c r="G138" s="255" t="n">
        <v>0.958461538461539</v>
      </c>
      <c r="H138" s="254"/>
    </row>
    <row r="139" customFormat="false" ht="11.25" hidden="false" customHeight="true" outlineLevel="0" collapsed="false">
      <c r="A139" s="54" t="s">
        <v>188</v>
      </c>
      <c r="B139" s="255" t="n">
        <v>0.930769230769231</v>
      </c>
      <c r="C139" s="255" t="n">
        <v>1</v>
      </c>
      <c r="D139" s="255" t="n">
        <v>1.11076923076923</v>
      </c>
      <c r="E139" s="255" t="n">
        <v>0.935384615384615</v>
      </c>
      <c r="F139" s="255" t="n">
        <v>1.03230769230769</v>
      </c>
      <c r="G139" s="255" t="n">
        <v>1.04615384615385</v>
      </c>
      <c r="H139" s="254"/>
    </row>
    <row r="140" customFormat="false" ht="11.25" hidden="false" customHeight="true" outlineLevel="0" collapsed="false">
      <c r="A140" s="54" t="s">
        <v>189</v>
      </c>
      <c r="B140" s="255" t="n">
        <v>0.935384615384615</v>
      </c>
      <c r="C140" s="255" t="n">
        <v>0.967692307692308</v>
      </c>
      <c r="D140" s="255" t="n">
        <v>1.02307692307692</v>
      </c>
      <c r="E140" s="255" t="n">
        <v>0.824615384615385</v>
      </c>
      <c r="F140" s="255" t="n">
        <v>1.01384615384615</v>
      </c>
      <c r="G140" s="255" t="n">
        <v>1.02769230769231</v>
      </c>
      <c r="H140" s="254"/>
    </row>
    <row r="141" customFormat="false" ht="11.25" hidden="false" customHeight="true" outlineLevel="0" collapsed="false">
      <c r="A141" s="54" t="s">
        <v>190</v>
      </c>
      <c r="B141" s="255" t="n">
        <v>0.972307692307692</v>
      </c>
      <c r="C141" s="255" t="n">
        <v>0.976923076923077</v>
      </c>
      <c r="D141" s="255" t="n">
        <v>1.02769230769231</v>
      </c>
      <c r="E141" s="255" t="n">
        <v>0.82</v>
      </c>
      <c r="F141" s="255" t="n">
        <v>1.04153846153846</v>
      </c>
      <c r="G141" s="255" t="n">
        <v>1.00923076923077</v>
      </c>
      <c r="H141" s="254"/>
    </row>
    <row r="142" customFormat="false" ht="11.25" hidden="false" customHeight="true" outlineLevel="0" collapsed="false">
      <c r="A142" s="54" t="s">
        <v>191</v>
      </c>
      <c r="B142" s="255" t="n">
        <v>0.967692307692308</v>
      </c>
      <c r="C142" s="255" t="n">
        <v>0.976923076923077</v>
      </c>
      <c r="D142" s="255" t="n">
        <v>0.953846153846154</v>
      </c>
      <c r="E142" s="255" t="n">
        <v>1.03230769230769</v>
      </c>
      <c r="F142" s="255" t="n">
        <v>0.972307692307692</v>
      </c>
      <c r="G142" s="255" t="n">
        <v>0.986153846153846</v>
      </c>
      <c r="H142" s="254"/>
    </row>
    <row r="143" customFormat="false" ht="11.25" hidden="false" customHeight="true" outlineLevel="0" collapsed="false">
      <c r="A143" s="54" t="s">
        <v>192</v>
      </c>
      <c r="B143" s="255" t="n">
        <v>1.01384615384615</v>
      </c>
      <c r="C143" s="255" t="n">
        <v>1.01384615384615</v>
      </c>
      <c r="D143" s="255" t="n">
        <v>1.00923076923077</v>
      </c>
      <c r="E143" s="255" t="n">
        <v>0.889230769230769</v>
      </c>
      <c r="F143" s="255" t="n">
        <v>1.06461538461538</v>
      </c>
      <c r="G143" s="255" t="n">
        <v>1.01384615384615</v>
      </c>
      <c r="H143" s="254"/>
    </row>
    <row r="144" customFormat="false" ht="11.25" hidden="false" customHeight="true" outlineLevel="0" collapsed="false">
      <c r="A144" s="54" t="s">
        <v>193</v>
      </c>
      <c r="B144" s="255" t="n">
        <v>0.926153846153846</v>
      </c>
      <c r="C144" s="255" t="n">
        <v>0.944615384615385</v>
      </c>
      <c r="D144" s="255" t="n">
        <v>1.02769230769231</v>
      </c>
      <c r="E144" s="255" t="n">
        <v>0.838461538461539</v>
      </c>
      <c r="F144" s="255" t="n">
        <v>0.930769230769231</v>
      </c>
      <c r="G144" s="255" t="n">
        <v>0.949230769230769</v>
      </c>
      <c r="H144" s="254"/>
    </row>
    <row r="145" customFormat="false" ht="11.25" hidden="false" customHeight="true" outlineLevel="0" collapsed="false">
      <c r="A145" s="54" t="s">
        <v>194</v>
      </c>
      <c r="B145" s="255" t="n">
        <v>0.990769230769231</v>
      </c>
      <c r="C145" s="255" t="n">
        <v>1.00461538461538</v>
      </c>
      <c r="D145" s="255" t="n">
        <v>1.02307692307692</v>
      </c>
      <c r="E145" s="255" t="n">
        <v>0.986153846153846</v>
      </c>
      <c r="F145" s="255" t="n">
        <v>1.00923076923077</v>
      </c>
      <c r="G145" s="255" t="n">
        <v>0.944615384615385</v>
      </c>
      <c r="H145" s="254"/>
    </row>
    <row r="146" customFormat="false" ht="11.25" hidden="false" customHeight="true" outlineLevel="0" collapsed="false">
      <c r="A146" s="54" t="s">
        <v>195</v>
      </c>
      <c r="B146" s="255" t="n">
        <v>1.02769230769231</v>
      </c>
      <c r="C146" s="255" t="n">
        <v>0.976923076923077</v>
      </c>
      <c r="D146" s="255" t="n">
        <v>0.912307692307692</v>
      </c>
      <c r="E146" s="255" t="n">
        <v>1.28153846153846</v>
      </c>
      <c r="F146" s="255" t="n">
        <v>1.02769230769231</v>
      </c>
      <c r="G146" s="255" t="n">
        <v>0.981538461538462</v>
      </c>
      <c r="H146" s="254"/>
    </row>
    <row r="147" customFormat="false" ht="11.25" hidden="false" customHeight="true" outlineLevel="0" collapsed="false">
      <c r="A147" s="1" t="s">
        <v>196</v>
      </c>
      <c r="B147" s="255" t="n">
        <v>1.02307692307692</v>
      </c>
      <c r="C147" s="255" t="n">
        <v>1.02307692307692</v>
      </c>
      <c r="D147" s="255" t="n">
        <v>1</v>
      </c>
      <c r="E147" s="255" t="n">
        <v>1.02307692307692</v>
      </c>
      <c r="F147" s="255" t="n">
        <v>1.02307692307692</v>
      </c>
      <c r="G147" s="255" t="n">
        <v>1.02307692307692</v>
      </c>
      <c r="H147" s="254"/>
    </row>
    <row r="148" customFormat="false" ht="11.25" hidden="false" customHeight="true" outlineLevel="0" collapsed="false">
      <c r="A148" s="54" t="s">
        <v>197</v>
      </c>
      <c r="B148" s="255" t="n">
        <v>0.990769230769231</v>
      </c>
      <c r="C148" s="255" t="n">
        <v>0.986153846153846</v>
      </c>
      <c r="D148" s="255" t="n">
        <v>1.05076923076923</v>
      </c>
      <c r="E148" s="255" t="n">
        <v>0.921538461538462</v>
      </c>
      <c r="F148" s="255" t="n">
        <v>0.958461538461539</v>
      </c>
      <c r="G148" s="255" t="n">
        <v>0.953846153846154</v>
      </c>
      <c r="H148" s="254"/>
    </row>
    <row r="149" customFormat="false" ht="11.25" hidden="false" customHeight="true" outlineLevel="0" collapsed="false">
      <c r="A149" s="54" t="s">
        <v>198</v>
      </c>
      <c r="B149" s="255" t="n">
        <v>0.94</v>
      </c>
      <c r="C149" s="255" t="n">
        <v>1.01846153846154</v>
      </c>
      <c r="D149" s="255" t="n">
        <v>1.16615384615385</v>
      </c>
      <c r="E149" s="255" t="n">
        <v>1.02307692307692</v>
      </c>
      <c r="F149" s="255" t="n">
        <v>1.01846153846154</v>
      </c>
      <c r="G149" s="255" t="n">
        <v>1.07384615384615</v>
      </c>
      <c r="H149" s="254"/>
    </row>
    <row r="150" customFormat="false" ht="11.25" hidden="false" customHeight="true" outlineLevel="0" collapsed="false">
      <c r="A150" s="54" t="s">
        <v>199</v>
      </c>
      <c r="B150" s="255" t="n">
        <v>0.953846153846154</v>
      </c>
      <c r="C150" s="255" t="n">
        <v>0.967692307692308</v>
      </c>
      <c r="D150" s="255" t="n">
        <v>0.990769230769231</v>
      </c>
      <c r="E150" s="255" t="n">
        <v>0.916923076923077</v>
      </c>
      <c r="F150" s="255" t="n">
        <v>0.995384615384615</v>
      </c>
      <c r="G150" s="255" t="n">
        <v>0.930769230769231</v>
      </c>
      <c r="H150" s="254"/>
    </row>
    <row r="151" customFormat="false" ht="11.25" hidden="false" customHeight="true" outlineLevel="0" collapsed="false">
      <c r="A151" s="54" t="s">
        <v>200</v>
      </c>
      <c r="B151" s="255" t="n">
        <v>1.03692307692308</v>
      </c>
      <c r="C151" s="255" t="n">
        <v>1.03692307692308</v>
      </c>
      <c r="D151" s="255" t="n">
        <v>1.00923076923077</v>
      </c>
      <c r="E151" s="255" t="n">
        <v>1.11538461538462</v>
      </c>
      <c r="F151" s="255" t="n">
        <v>1.01846153846154</v>
      </c>
      <c r="G151" s="255" t="n">
        <v>1.00923076923077</v>
      </c>
      <c r="H151" s="254"/>
    </row>
    <row r="152" customFormat="false" ht="11.25" hidden="false" customHeight="true" outlineLevel="0" collapsed="false">
      <c r="A152" s="54" t="s">
        <v>201</v>
      </c>
      <c r="B152" s="255" t="n">
        <v>0.921538461538462</v>
      </c>
      <c r="C152" s="255" t="n">
        <v>0.944615384615385</v>
      </c>
      <c r="D152" s="255" t="n">
        <v>1.06923076923077</v>
      </c>
      <c r="E152" s="255" t="n">
        <v>0.930769230769231</v>
      </c>
      <c r="F152" s="255" t="n">
        <v>1.04153846153846</v>
      </c>
      <c r="G152" s="255" t="n">
        <v>1.07384615384615</v>
      </c>
      <c r="H152" s="254"/>
    </row>
    <row r="153" customFormat="false" ht="11.25" hidden="false" customHeight="true" outlineLevel="0" collapsed="false">
      <c r="A153" s="54" t="s">
        <v>202</v>
      </c>
      <c r="B153" s="255" t="n">
        <v>0.990769230769231</v>
      </c>
      <c r="C153" s="255" t="n">
        <v>0.976923076923077</v>
      </c>
      <c r="D153" s="255" t="n">
        <v>0.953846153846154</v>
      </c>
      <c r="E153" s="255" t="n">
        <v>0.986153846153846</v>
      </c>
      <c r="F153" s="255" t="n">
        <v>1.00461538461538</v>
      </c>
      <c r="G153" s="255" t="n">
        <v>0.972307692307692</v>
      </c>
      <c r="H153" s="254"/>
    </row>
    <row r="154" customFormat="false" ht="11.25" hidden="false" customHeight="true" outlineLevel="0" collapsed="false">
      <c r="A154" s="54" t="s">
        <v>203</v>
      </c>
      <c r="B154" s="255" t="n">
        <v>1.00923076923077</v>
      </c>
      <c r="C154" s="255" t="n">
        <v>0.981538461538462</v>
      </c>
      <c r="D154" s="255" t="n">
        <v>0.926153846153846</v>
      </c>
      <c r="E154" s="255" t="n">
        <v>1.09230769230769</v>
      </c>
      <c r="F154" s="255" t="n">
        <v>0.949230769230769</v>
      </c>
      <c r="G154" s="255" t="n">
        <v>0.944615384615385</v>
      </c>
      <c r="H154" s="254"/>
    </row>
    <row r="155" customFormat="false" ht="11.25" hidden="false" customHeight="true" outlineLevel="0" collapsed="false">
      <c r="A155" s="54" t="s">
        <v>204</v>
      </c>
      <c r="B155" s="255" t="n">
        <v>0.944615384615385</v>
      </c>
      <c r="C155" s="255" t="n">
        <v>0.967692307692308</v>
      </c>
      <c r="D155" s="255" t="n">
        <v>1.06461538461538</v>
      </c>
      <c r="E155" s="255" t="n">
        <v>0.930769230769231</v>
      </c>
      <c r="F155" s="255" t="n">
        <v>0.976923076923077</v>
      </c>
      <c r="G155" s="255" t="n">
        <v>1.01846153846154</v>
      </c>
      <c r="H155" s="254"/>
    </row>
    <row r="156" customFormat="false" ht="11.25" hidden="false" customHeight="true" outlineLevel="0" collapsed="false">
      <c r="A156" s="54" t="s">
        <v>205</v>
      </c>
      <c r="B156" s="255" t="n">
        <v>0.981538461538462</v>
      </c>
      <c r="C156" s="255" t="n">
        <v>1</v>
      </c>
      <c r="D156" s="255" t="n">
        <v>1.08769230769231</v>
      </c>
      <c r="E156" s="255" t="n">
        <v>0.856923076923077</v>
      </c>
      <c r="F156" s="255" t="n">
        <v>0.986153846153846</v>
      </c>
      <c r="G156" s="255" t="n">
        <v>1.00461538461538</v>
      </c>
      <c r="H156" s="254"/>
    </row>
    <row r="157" customFormat="false" ht="11.25" hidden="false" customHeight="true" outlineLevel="0" collapsed="false">
      <c r="A157" s="54" t="s">
        <v>206</v>
      </c>
      <c r="B157" s="255" t="n">
        <v>1.13846153846154</v>
      </c>
      <c r="C157" s="255" t="n">
        <v>1.15230769230769</v>
      </c>
      <c r="D157" s="255" t="n">
        <v>1.04153846153846</v>
      </c>
      <c r="E157" s="255" t="n">
        <v>1.42923076923077</v>
      </c>
      <c r="F157" s="255" t="n">
        <v>1.13846153846154</v>
      </c>
      <c r="G157" s="255" t="n">
        <v>1.18923076923077</v>
      </c>
      <c r="H157" s="254"/>
    </row>
    <row r="158" customFormat="false" ht="11.25" hidden="false" customHeight="true" outlineLevel="0" collapsed="false">
      <c r="A158" s="54" t="s">
        <v>207</v>
      </c>
      <c r="B158" s="255" t="n">
        <v>0.976923076923077</v>
      </c>
      <c r="C158" s="255" t="n">
        <v>1.03692307692308</v>
      </c>
      <c r="D158" s="255" t="n">
        <v>1.15692307692308</v>
      </c>
      <c r="E158" s="255" t="n">
        <v>0.695384615384615</v>
      </c>
      <c r="F158" s="255" t="n">
        <v>1.02307692307692</v>
      </c>
      <c r="G158" s="255" t="n">
        <v>1.07846153846154</v>
      </c>
      <c r="H158" s="254"/>
    </row>
    <row r="159" customFormat="false" ht="11.25" hidden="false" customHeight="true" outlineLevel="0" collapsed="false">
      <c r="A159" s="54" t="s">
        <v>208</v>
      </c>
      <c r="B159" s="255" t="n">
        <v>1.14769230769231</v>
      </c>
      <c r="C159" s="255" t="n">
        <v>1.10615384615385</v>
      </c>
      <c r="D159" s="255" t="n">
        <v>0.976923076923077</v>
      </c>
      <c r="E159" s="255" t="n">
        <v>0.995384615384615</v>
      </c>
      <c r="F159" s="255" t="n">
        <v>1.02769230769231</v>
      </c>
      <c r="G159" s="255" t="n">
        <v>0.949230769230769</v>
      </c>
      <c r="H159" s="254"/>
    </row>
    <row r="160" customFormat="false" ht="11.25" hidden="false" customHeight="true" outlineLevel="0" collapsed="false">
      <c r="A160" s="54" t="s">
        <v>209</v>
      </c>
      <c r="B160" s="255" t="n">
        <v>0.976923076923077</v>
      </c>
      <c r="C160" s="255" t="n">
        <v>0.972307692307692</v>
      </c>
      <c r="D160" s="255" t="n">
        <v>0.981538461538462</v>
      </c>
      <c r="E160" s="255" t="n">
        <v>1.08769230769231</v>
      </c>
      <c r="F160" s="255" t="n">
        <v>1.06</v>
      </c>
      <c r="G160" s="255" t="n">
        <v>1.08307692307692</v>
      </c>
      <c r="H160" s="254"/>
    </row>
    <row r="161" customFormat="false" ht="11.25" hidden="false" customHeight="true" outlineLevel="0" collapsed="false">
      <c r="A161" s="54" t="s">
        <v>210</v>
      </c>
      <c r="B161" s="255" t="n">
        <v>0.935384615384615</v>
      </c>
      <c r="C161" s="255" t="n">
        <v>0.986153846153846</v>
      </c>
      <c r="D161" s="255" t="n">
        <v>1.16615384615385</v>
      </c>
      <c r="E161" s="255" t="n">
        <v>0.676923076923077</v>
      </c>
      <c r="F161" s="255" t="n">
        <v>0.963076923076923</v>
      </c>
      <c r="G161" s="255" t="n">
        <v>0.930769230769231</v>
      </c>
      <c r="H161" s="254"/>
    </row>
    <row r="162" customFormat="false" ht="11.25" hidden="false" customHeight="true" outlineLevel="0" collapsed="false">
      <c r="A162" s="54" t="s">
        <v>211</v>
      </c>
      <c r="B162" s="255" t="n">
        <v>1.05538461538462</v>
      </c>
      <c r="C162" s="255" t="n">
        <v>1.04153846153846</v>
      </c>
      <c r="D162" s="255" t="n">
        <v>0.921538461538462</v>
      </c>
      <c r="E162" s="255" t="n">
        <v>1.04153846153846</v>
      </c>
      <c r="F162" s="255" t="n">
        <v>1.10615384615385</v>
      </c>
      <c r="G162" s="255" t="n">
        <v>1.05076923076923</v>
      </c>
      <c r="H162" s="254"/>
    </row>
    <row r="163" customFormat="false" ht="11.25" hidden="false" customHeight="true" outlineLevel="0" collapsed="false">
      <c r="A163" s="54" t="s">
        <v>212</v>
      </c>
      <c r="B163" s="255" t="n">
        <v>1.05538461538462</v>
      </c>
      <c r="C163" s="255" t="n">
        <v>1.01846153846154</v>
      </c>
      <c r="D163" s="255" t="n">
        <v>0.944615384615385</v>
      </c>
      <c r="E163" s="255" t="n">
        <v>1.28615384615385</v>
      </c>
      <c r="F163" s="255" t="n">
        <v>1.03230769230769</v>
      </c>
      <c r="G163" s="255" t="n">
        <v>1.02769230769231</v>
      </c>
      <c r="H163" s="254"/>
    </row>
    <row r="164" customFormat="false" ht="11.25" hidden="false" customHeight="true" outlineLevel="0" collapsed="false">
      <c r="A164" s="54" t="s">
        <v>213</v>
      </c>
      <c r="B164" s="255" t="n">
        <v>1.03230769230769</v>
      </c>
      <c r="C164" s="255" t="n">
        <v>1.01384615384615</v>
      </c>
      <c r="D164" s="255" t="n">
        <v>0.963076923076923</v>
      </c>
      <c r="E164" s="255" t="n">
        <v>1.27692307692308</v>
      </c>
      <c r="F164" s="255" t="n">
        <v>1</v>
      </c>
      <c r="G164" s="255" t="n">
        <v>0.967692307692308</v>
      </c>
      <c r="H164" s="254"/>
    </row>
    <row r="165" customFormat="false" ht="11.25" hidden="false" customHeight="true" outlineLevel="0" collapsed="false">
      <c r="A165" s="54" t="s">
        <v>214</v>
      </c>
      <c r="B165" s="255" t="n">
        <v>0.976923076923077</v>
      </c>
      <c r="C165" s="255" t="n">
        <v>0.986153846153846</v>
      </c>
      <c r="D165" s="255" t="n">
        <v>0.981538461538462</v>
      </c>
      <c r="E165" s="255" t="n">
        <v>0.884615384615385</v>
      </c>
      <c r="F165" s="255" t="n">
        <v>1.00461538461538</v>
      </c>
      <c r="G165" s="255" t="n">
        <v>1.00461538461538</v>
      </c>
      <c r="H165" s="254"/>
    </row>
    <row r="166" customFormat="false" ht="11.25" hidden="false" customHeight="true" outlineLevel="0" collapsed="false">
      <c r="A166" s="54" t="s">
        <v>215</v>
      </c>
      <c r="B166" s="255" t="n">
        <v>0.995384615384615</v>
      </c>
      <c r="C166" s="255" t="n">
        <v>1.01846153846154</v>
      </c>
      <c r="D166" s="255" t="n">
        <v>1.06</v>
      </c>
      <c r="E166" s="255" t="n">
        <v>1.05538461538462</v>
      </c>
      <c r="F166" s="255" t="n">
        <v>0.981538461538462</v>
      </c>
      <c r="G166" s="255" t="n">
        <v>1.04153846153846</v>
      </c>
      <c r="H166" s="254"/>
    </row>
    <row r="167" customFormat="false" ht="11.25" hidden="false" customHeight="true" outlineLevel="0" collapsed="false">
      <c r="A167" s="54" t="s">
        <v>216</v>
      </c>
      <c r="B167" s="255" t="n">
        <v>0.995384615384615</v>
      </c>
      <c r="C167" s="255" t="n">
        <v>1.01846153846154</v>
      </c>
      <c r="D167" s="255" t="n">
        <v>1.08769230769231</v>
      </c>
      <c r="E167" s="255" t="n">
        <v>0.801538461538462</v>
      </c>
      <c r="F167" s="255" t="n">
        <v>0.949230769230769</v>
      </c>
      <c r="G167" s="255" t="n">
        <v>1.08769230769231</v>
      </c>
      <c r="H167" s="254"/>
    </row>
    <row r="168" customFormat="false" ht="11.25" hidden="false" customHeight="true" outlineLevel="0" collapsed="false">
      <c r="A168" s="54" t="s">
        <v>217</v>
      </c>
      <c r="B168" s="255" t="n">
        <v>0.967692307692308</v>
      </c>
      <c r="C168" s="255" t="n">
        <v>0.986153846153846</v>
      </c>
      <c r="D168" s="255" t="n">
        <v>0.944615384615385</v>
      </c>
      <c r="E168" s="255" t="n">
        <v>0.944615384615385</v>
      </c>
      <c r="F168" s="255" t="n">
        <v>1.04615384615385</v>
      </c>
      <c r="G168" s="255" t="n">
        <v>0.995384615384615</v>
      </c>
      <c r="H168" s="254"/>
    </row>
    <row r="169" customFormat="false" ht="11.25" hidden="false" customHeight="true" outlineLevel="0" collapsed="false">
      <c r="A169" s="54" t="s">
        <v>218</v>
      </c>
      <c r="B169" s="255" t="n">
        <v>0.963076923076923</v>
      </c>
      <c r="C169" s="255" t="n">
        <v>0.995384615384615</v>
      </c>
      <c r="D169" s="255" t="n">
        <v>1.08307692307692</v>
      </c>
      <c r="E169" s="255" t="n">
        <v>0.967692307692308</v>
      </c>
      <c r="F169" s="255" t="n">
        <v>1.12461538461538</v>
      </c>
      <c r="G169" s="255" t="n">
        <v>1.01846153846154</v>
      </c>
      <c r="H169" s="254"/>
    </row>
    <row r="170" customFormat="false" ht="11.25" hidden="false" customHeight="true" outlineLevel="0" collapsed="false">
      <c r="A170" s="54" t="s">
        <v>219</v>
      </c>
      <c r="B170" s="255" t="n">
        <v>0.972307692307692</v>
      </c>
      <c r="C170" s="255" t="n">
        <v>0.976923076923077</v>
      </c>
      <c r="D170" s="255" t="n">
        <v>0.958461538461539</v>
      </c>
      <c r="E170" s="255" t="n">
        <v>0.884615384615385</v>
      </c>
      <c r="F170" s="255" t="n">
        <v>0.967692307692308</v>
      </c>
      <c r="G170" s="255" t="n">
        <v>0.995384615384615</v>
      </c>
      <c r="H170" s="254"/>
    </row>
    <row r="171" customFormat="false" ht="11.25" hidden="false" customHeight="true" outlineLevel="0" collapsed="false">
      <c r="A171" s="54" t="s">
        <v>220</v>
      </c>
      <c r="B171" s="255" t="n">
        <v>1.05076923076923</v>
      </c>
      <c r="C171" s="255" t="n">
        <v>1</v>
      </c>
      <c r="D171" s="255" t="n">
        <v>0.972307692307692</v>
      </c>
      <c r="E171" s="255" t="n">
        <v>1.08769230769231</v>
      </c>
      <c r="F171" s="255" t="n">
        <v>1.06</v>
      </c>
      <c r="G171" s="255" t="n">
        <v>0.990769230769231</v>
      </c>
      <c r="H171" s="254"/>
    </row>
    <row r="172" customFormat="false" ht="11.25" hidden="false" customHeight="true" outlineLevel="0" collapsed="false">
      <c r="A172" s="54" t="s">
        <v>221</v>
      </c>
      <c r="B172" s="255" t="n">
        <v>1.01846153846154</v>
      </c>
      <c r="C172" s="255" t="n">
        <v>1.00923076923077</v>
      </c>
      <c r="D172" s="255" t="n">
        <v>1.04153846153846</v>
      </c>
      <c r="E172" s="255" t="n">
        <v>0.972307692307692</v>
      </c>
      <c r="F172" s="255" t="n">
        <v>1.04153846153846</v>
      </c>
      <c r="G172" s="255" t="n">
        <v>1.03692307692308</v>
      </c>
      <c r="H172" s="254"/>
    </row>
    <row r="173" customFormat="false" ht="11.25" hidden="false" customHeight="true" outlineLevel="0" collapsed="false">
      <c r="A173" s="54" t="s">
        <v>222</v>
      </c>
      <c r="B173" s="255" t="n">
        <v>1</v>
      </c>
      <c r="C173" s="255" t="n">
        <v>0.986153846153846</v>
      </c>
      <c r="D173" s="255" t="n">
        <v>1.03230769230769</v>
      </c>
      <c r="E173" s="255" t="n">
        <v>0.861538461538462</v>
      </c>
      <c r="F173" s="255" t="n">
        <v>1.02307692307692</v>
      </c>
      <c r="G173" s="255" t="n">
        <v>0.990769230769231</v>
      </c>
      <c r="H173" s="254"/>
    </row>
    <row r="174" customFormat="false" ht="11.25" hidden="false" customHeight="true" outlineLevel="0" collapsed="false">
      <c r="A174" s="23"/>
      <c r="B174" s="175"/>
      <c r="C174" s="175"/>
      <c r="D174" s="175"/>
      <c r="E174" s="175"/>
      <c r="F174" s="175"/>
      <c r="G174" s="175"/>
      <c r="H174" s="260"/>
    </row>
    <row r="175" customFormat="false" ht="11.25" hidden="false" customHeight="true" outlineLevel="0" collapsed="false">
      <c r="A175" s="23"/>
      <c r="B175" s="175"/>
      <c r="C175" s="175"/>
      <c r="D175" s="175"/>
      <c r="E175" s="175"/>
      <c r="F175" s="175"/>
      <c r="G175" s="175"/>
      <c r="H175" s="260"/>
    </row>
    <row r="176" customFormat="false" ht="11.25" hidden="false" customHeight="true" outlineLevel="0" collapsed="false">
      <c r="A176" s="23"/>
      <c r="B176" s="175"/>
      <c r="C176" s="175"/>
      <c r="D176" s="175"/>
      <c r="E176" s="175"/>
      <c r="F176" s="175"/>
      <c r="G176" s="175"/>
      <c r="H176" s="260"/>
    </row>
    <row r="177" customFormat="false" ht="11.25" hidden="false" customHeight="true" outlineLevel="0" collapsed="false">
      <c r="A177" s="23"/>
      <c r="B177" s="175"/>
      <c r="C177" s="175"/>
      <c r="D177" s="175"/>
      <c r="E177" s="175"/>
      <c r="F177" s="175"/>
      <c r="G177" s="175"/>
      <c r="H177" s="260"/>
    </row>
    <row r="178" customFormat="false" ht="11.25" hidden="false" customHeight="true" outlineLevel="0" collapsed="false">
      <c r="A178" s="23"/>
      <c r="B178" s="175"/>
      <c r="C178" s="175"/>
      <c r="D178" s="175"/>
      <c r="E178" s="175"/>
      <c r="F178" s="175"/>
      <c r="G178" s="175"/>
      <c r="H178" s="260"/>
    </row>
    <row r="179" customFormat="false" ht="11.25" hidden="false" customHeight="true" outlineLevel="0" collapsed="false">
      <c r="A179" s="23"/>
      <c r="B179" s="175"/>
      <c r="C179" s="175"/>
      <c r="D179" s="175"/>
      <c r="E179" s="175"/>
      <c r="F179" s="175"/>
      <c r="G179" s="175"/>
      <c r="H179" s="260"/>
    </row>
    <row r="180" customFormat="false" ht="11.25" hidden="false" customHeight="true" outlineLevel="0" collapsed="false">
      <c r="A180" s="23"/>
      <c r="B180" s="175"/>
      <c r="C180" s="175"/>
      <c r="D180" s="175"/>
      <c r="E180" s="175"/>
      <c r="F180" s="175"/>
      <c r="G180" s="175"/>
      <c r="H180" s="260"/>
    </row>
    <row r="181" customFormat="false" ht="11.25" hidden="false" customHeight="true" outlineLevel="0" collapsed="false">
      <c r="A181" s="23"/>
      <c r="B181" s="175"/>
      <c r="C181" s="175"/>
      <c r="D181" s="175"/>
      <c r="E181" s="175"/>
      <c r="F181" s="175"/>
      <c r="G181" s="175"/>
      <c r="H181" s="260"/>
    </row>
    <row r="182" customFormat="false" ht="11.25" hidden="false" customHeight="true" outlineLevel="0" collapsed="false">
      <c r="A182" s="23"/>
      <c r="B182" s="175"/>
      <c r="C182" s="175"/>
      <c r="D182" s="175"/>
      <c r="E182" s="175"/>
      <c r="F182" s="175"/>
      <c r="G182" s="175"/>
      <c r="H182" s="260"/>
    </row>
    <row r="183" customFormat="false" ht="11.25" hidden="false" customHeight="true" outlineLevel="0" collapsed="false">
      <c r="A183" s="23"/>
      <c r="B183" s="175"/>
      <c r="C183" s="175"/>
      <c r="D183" s="175"/>
      <c r="E183" s="175"/>
      <c r="F183" s="175"/>
      <c r="G183" s="175"/>
      <c r="H183" s="260"/>
    </row>
    <row r="184" customFormat="false" ht="11.25" hidden="false" customHeight="true" outlineLevel="0" collapsed="false">
      <c r="A184" s="23"/>
      <c r="B184" s="175"/>
      <c r="C184" s="175"/>
      <c r="D184" s="175"/>
      <c r="E184" s="175"/>
      <c r="F184" s="175"/>
      <c r="G184" s="175"/>
      <c r="H184" s="260"/>
    </row>
    <row r="185" customFormat="false" ht="11.25" hidden="false" customHeight="true" outlineLevel="0" collapsed="false">
      <c r="A185" s="23"/>
      <c r="B185" s="175"/>
      <c r="C185" s="175"/>
      <c r="D185" s="175"/>
      <c r="E185" s="175"/>
      <c r="F185" s="175"/>
      <c r="G185" s="175"/>
      <c r="H185" s="260"/>
    </row>
    <row r="186" customFormat="false" ht="11.25" hidden="false" customHeight="true" outlineLevel="0" collapsed="false">
      <c r="A186" s="23"/>
      <c r="B186" s="175"/>
      <c r="C186" s="175"/>
      <c r="D186" s="175"/>
      <c r="E186" s="175"/>
      <c r="F186" s="175"/>
      <c r="G186" s="175"/>
      <c r="H186" s="260"/>
    </row>
    <row r="187" customFormat="false" ht="11.25" hidden="false" customHeight="true" outlineLevel="0" collapsed="false">
      <c r="A187" s="23"/>
      <c r="B187" s="175"/>
      <c r="C187" s="175"/>
      <c r="D187" s="175"/>
      <c r="E187" s="175"/>
      <c r="F187" s="175"/>
      <c r="G187" s="175"/>
      <c r="H187" s="260"/>
    </row>
    <row r="188" customFormat="false" ht="11.25" hidden="false" customHeight="true" outlineLevel="0" collapsed="false">
      <c r="A188" s="23"/>
      <c r="B188" s="175"/>
      <c r="C188" s="175"/>
      <c r="D188" s="175"/>
      <c r="E188" s="175"/>
      <c r="F188" s="175"/>
      <c r="G188" s="175"/>
      <c r="H188" s="260"/>
    </row>
    <row r="189" customFormat="false" ht="11.25" hidden="false" customHeight="true" outlineLevel="0" collapsed="false">
      <c r="A189" s="23"/>
      <c r="B189" s="175"/>
      <c r="C189" s="175"/>
      <c r="D189" s="175"/>
      <c r="E189" s="175"/>
      <c r="F189" s="175"/>
      <c r="G189" s="175"/>
      <c r="H189" s="260"/>
    </row>
    <row r="190" customFormat="false" ht="11.25" hidden="false" customHeight="true" outlineLevel="0" collapsed="false">
      <c r="A190" s="23"/>
      <c r="B190" s="175"/>
      <c r="C190" s="175"/>
      <c r="D190" s="175"/>
      <c r="E190" s="175"/>
      <c r="F190" s="175"/>
      <c r="G190" s="175"/>
      <c r="H190" s="260"/>
    </row>
    <row r="191" customFormat="false" ht="11.25" hidden="false" customHeight="true" outlineLevel="0" collapsed="false">
      <c r="A191" s="23"/>
      <c r="B191" s="175"/>
      <c r="C191" s="175"/>
      <c r="D191" s="175"/>
      <c r="E191" s="175"/>
      <c r="F191" s="175"/>
      <c r="G191" s="175"/>
      <c r="H191" s="260"/>
    </row>
    <row r="192" customFormat="false" ht="11.25" hidden="false" customHeight="true" outlineLevel="0" collapsed="false">
      <c r="A192" s="23"/>
      <c r="B192" s="175"/>
      <c r="C192" s="175"/>
      <c r="D192" s="175"/>
      <c r="E192" s="175"/>
      <c r="F192" s="175"/>
      <c r="G192" s="175"/>
      <c r="H192" s="260"/>
    </row>
    <row r="193" customFormat="false" ht="11.25" hidden="false" customHeight="true" outlineLevel="0" collapsed="false">
      <c r="A193" s="23"/>
      <c r="B193" s="175"/>
      <c r="C193" s="175"/>
      <c r="D193" s="175"/>
      <c r="E193" s="175"/>
      <c r="F193" s="175"/>
      <c r="G193" s="175"/>
      <c r="H193" s="260"/>
    </row>
    <row r="194" customFormat="false" ht="11.25" hidden="false" customHeight="true" outlineLevel="0" collapsed="false">
      <c r="A194" s="23"/>
      <c r="B194" s="175"/>
      <c r="C194" s="175"/>
      <c r="D194" s="175"/>
      <c r="E194" s="175"/>
      <c r="F194" s="175"/>
      <c r="G194" s="175"/>
      <c r="H194" s="260"/>
    </row>
    <row r="195" customFormat="false" ht="11.25" hidden="false" customHeight="true" outlineLevel="0" collapsed="false">
      <c r="A195" s="23"/>
      <c r="B195" s="175"/>
      <c r="C195" s="175"/>
      <c r="D195" s="175"/>
      <c r="E195" s="175"/>
      <c r="F195" s="175"/>
      <c r="G195" s="175"/>
      <c r="H195" s="260"/>
    </row>
    <row r="196" customFormat="false" ht="11.25" hidden="false" customHeight="true" outlineLevel="0" collapsed="false">
      <c r="A196" s="23"/>
      <c r="B196" s="175"/>
      <c r="C196" s="175"/>
      <c r="D196" s="175"/>
      <c r="E196" s="175"/>
      <c r="F196" s="175"/>
      <c r="G196" s="175"/>
      <c r="H196" s="260"/>
    </row>
    <row r="197" customFormat="false" ht="11.25" hidden="false" customHeight="true" outlineLevel="0" collapsed="false">
      <c r="A197" s="23"/>
      <c r="B197" s="175"/>
      <c r="C197" s="175"/>
      <c r="D197" s="175"/>
      <c r="E197" s="175"/>
      <c r="F197" s="175"/>
      <c r="G197" s="175"/>
      <c r="H197" s="260"/>
    </row>
    <row r="198" customFormat="false" ht="11.25" hidden="false" customHeight="true" outlineLevel="0" collapsed="false">
      <c r="A198" s="23"/>
      <c r="B198" s="175"/>
      <c r="C198" s="175"/>
      <c r="D198" s="175"/>
      <c r="E198" s="175"/>
      <c r="F198" s="175"/>
      <c r="G198" s="175"/>
      <c r="H198" s="260"/>
    </row>
    <row r="199" customFormat="false" ht="11.25" hidden="false" customHeight="true" outlineLevel="0" collapsed="false">
      <c r="A199" s="23"/>
      <c r="B199" s="175"/>
      <c r="C199" s="175"/>
      <c r="D199" s="175"/>
      <c r="E199" s="175"/>
      <c r="F199" s="175"/>
      <c r="G199" s="175"/>
      <c r="H199" s="260"/>
    </row>
    <row r="200" customFormat="false" ht="11.25" hidden="false" customHeight="true" outlineLevel="0" collapsed="false">
      <c r="A200" s="23"/>
      <c r="B200" s="175"/>
      <c r="C200" s="175"/>
      <c r="D200" s="175"/>
      <c r="E200" s="175"/>
      <c r="F200" s="175"/>
      <c r="G200" s="175"/>
      <c r="H200" s="260"/>
    </row>
    <row r="201" customFormat="false" ht="11.25" hidden="false" customHeight="true" outlineLevel="0" collapsed="false">
      <c r="A201" s="23"/>
      <c r="B201" s="175"/>
      <c r="C201" s="175"/>
      <c r="D201" s="175"/>
      <c r="E201" s="175"/>
      <c r="F201" s="175"/>
      <c r="G201" s="175"/>
      <c r="H201" s="260"/>
    </row>
    <row r="202" customFormat="false" ht="11.25" hidden="false" customHeight="true" outlineLevel="0" collapsed="false">
      <c r="A202" s="23"/>
      <c r="B202" s="175"/>
      <c r="C202" s="175"/>
      <c r="D202" s="175"/>
      <c r="E202" s="175"/>
      <c r="F202" s="175"/>
      <c r="G202" s="175"/>
      <c r="H202" s="260"/>
    </row>
    <row r="203" customFormat="false" ht="11.25" hidden="false" customHeight="true" outlineLevel="0" collapsed="false">
      <c r="A203" s="23"/>
      <c r="B203" s="175"/>
      <c r="C203" s="175"/>
      <c r="D203" s="175"/>
      <c r="E203" s="175"/>
      <c r="F203" s="175"/>
      <c r="G203" s="175"/>
      <c r="H203" s="260"/>
    </row>
    <row r="204" customFormat="false" ht="11.25" hidden="false" customHeight="true" outlineLevel="0" collapsed="false">
      <c r="A204" s="23"/>
      <c r="B204" s="175"/>
      <c r="C204" s="175"/>
      <c r="D204" s="175"/>
      <c r="E204" s="175"/>
      <c r="F204" s="175"/>
      <c r="G204" s="175"/>
      <c r="H204" s="260"/>
    </row>
    <row r="205" customFormat="false" ht="11.25" hidden="false" customHeight="true" outlineLevel="0" collapsed="false">
      <c r="A205" s="23"/>
      <c r="B205" s="175"/>
      <c r="C205" s="175"/>
      <c r="D205" s="175"/>
      <c r="E205" s="175"/>
      <c r="F205" s="175"/>
      <c r="G205" s="175"/>
      <c r="H205" s="260"/>
    </row>
    <row r="206" customFormat="false" ht="11.25" hidden="false" customHeight="true" outlineLevel="0" collapsed="false">
      <c r="A206" s="23"/>
      <c r="B206" s="175"/>
      <c r="C206" s="175"/>
      <c r="D206" s="175"/>
      <c r="E206" s="175"/>
      <c r="F206" s="175"/>
      <c r="G206" s="175"/>
      <c r="H206" s="260"/>
    </row>
    <row r="207" customFormat="false" ht="11.25" hidden="false" customHeight="true" outlineLevel="0" collapsed="false">
      <c r="A207" s="23"/>
      <c r="B207" s="175"/>
      <c r="C207" s="175"/>
      <c r="D207" s="175"/>
      <c r="E207" s="175"/>
      <c r="F207" s="175"/>
      <c r="G207" s="175"/>
      <c r="H207" s="260"/>
    </row>
    <row r="208" customFormat="false" ht="11.25" hidden="false" customHeight="true" outlineLevel="0" collapsed="false">
      <c r="A208" s="23"/>
      <c r="B208" s="175"/>
      <c r="C208" s="175"/>
      <c r="D208" s="175"/>
      <c r="E208" s="175"/>
      <c r="F208" s="175"/>
      <c r="G208" s="175"/>
      <c r="H208" s="260"/>
    </row>
    <row r="209" customFormat="false" ht="11.25" hidden="false" customHeight="true" outlineLevel="0" collapsed="false">
      <c r="A209" s="23"/>
      <c r="B209" s="175"/>
      <c r="C209" s="175"/>
      <c r="D209" s="175"/>
      <c r="E209" s="175"/>
      <c r="F209" s="175"/>
      <c r="G209" s="175"/>
      <c r="H209" s="260"/>
    </row>
    <row r="210" customFormat="false" ht="11.25" hidden="false" customHeight="true" outlineLevel="0" collapsed="false">
      <c r="A210" s="23"/>
      <c r="B210" s="175"/>
      <c r="C210" s="175"/>
      <c r="D210" s="175"/>
      <c r="E210" s="175"/>
      <c r="F210" s="175"/>
      <c r="G210" s="175"/>
      <c r="H210" s="260"/>
    </row>
    <row r="211" customFormat="false" ht="11.25" hidden="false" customHeight="true" outlineLevel="0" collapsed="false">
      <c r="A211" s="23"/>
      <c r="B211" s="175"/>
      <c r="C211" s="175"/>
      <c r="D211" s="175"/>
      <c r="E211" s="175"/>
      <c r="F211" s="175"/>
      <c r="G211" s="175"/>
      <c r="H211" s="260"/>
    </row>
    <row r="212" customFormat="false" ht="11.25" hidden="false" customHeight="true" outlineLevel="0" collapsed="false">
      <c r="A212" s="23"/>
      <c r="B212" s="175"/>
      <c r="C212" s="175"/>
      <c r="D212" s="175"/>
      <c r="E212" s="175"/>
      <c r="F212" s="175"/>
      <c r="G212" s="175"/>
      <c r="H212" s="260"/>
    </row>
    <row r="213" customFormat="false" ht="11.25" hidden="false" customHeight="true" outlineLevel="0" collapsed="false">
      <c r="A213" s="23"/>
      <c r="B213" s="175"/>
      <c r="C213" s="175"/>
      <c r="D213" s="175"/>
      <c r="E213" s="175"/>
      <c r="F213" s="175"/>
      <c r="G213" s="175"/>
      <c r="H213" s="260"/>
    </row>
    <row r="214" customFormat="false" ht="11.25" hidden="false" customHeight="true" outlineLevel="0" collapsed="false">
      <c r="A214" s="23"/>
      <c r="B214" s="175"/>
      <c r="C214" s="175"/>
      <c r="D214" s="175"/>
      <c r="E214" s="175"/>
      <c r="F214" s="175"/>
      <c r="G214" s="175"/>
      <c r="H214" s="260"/>
    </row>
    <row r="215" customFormat="false" ht="11.25" hidden="false" customHeight="true" outlineLevel="0" collapsed="false">
      <c r="A215" s="23"/>
      <c r="B215" s="175"/>
      <c r="C215" s="175"/>
      <c r="D215" s="175"/>
      <c r="E215" s="175"/>
      <c r="F215" s="175"/>
      <c r="G215" s="175"/>
      <c r="H215" s="260"/>
    </row>
    <row r="216" customFormat="false" ht="11.25" hidden="false" customHeight="true" outlineLevel="0" collapsed="false">
      <c r="A216" s="23"/>
      <c r="B216" s="175"/>
      <c r="C216" s="175"/>
      <c r="D216" s="175"/>
      <c r="E216" s="175"/>
      <c r="F216" s="175"/>
      <c r="G216" s="175"/>
      <c r="H216" s="260"/>
    </row>
    <row r="217" customFormat="false" ht="11.25" hidden="false" customHeight="true" outlineLevel="0" collapsed="false">
      <c r="A217" s="23"/>
      <c r="B217" s="175"/>
      <c r="C217" s="175"/>
      <c r="D217" s="175"/>
      <c r="E217" s="175"/>
      <c r="F217" s="175"/>
      <c r="G217" s="175"/>
      <c r="H217" s="260"/>
    </row>
    <row r="218" customFormat="false" ht="11.25" hidden="false" customHeight="true" outlineLevel="0" collapsed="false">
      <c r="A218" s="23"/>
      <c r="B218" s="175"/>
      <c r="C218" s="175"/>
      <c r="D218" s="175"/>
      <c r="E218" s="175"/>
      <c r="F218" s="175"/>
      <c r="G218" s="175"/>
      <c r="H218" s="260"/>
    </row>
    <row r="219" customFormat="false" ht="11.25" hidden="false" customHeight="true" outlineLevel="0" collapsed="false">
      <c r="A219" s="23"/>
      <c r="B219" s="175"/>
      <c r="C219" s="175"/>
      <c r="D219" s="175"/>
      <c r="E219" s="175"/>
      <c r="F219" s="175"/>
      <c r="G219" s="175"/>
      <c r="H219" s="260"/>
    </row>
    <row r="220" customFormat="false" ht="11.25" hidden="false" customHeight="true" outlineLevel="0" collapsed="false">
      <c r="A220" s="23"/>
      <c r="B220" s="175"/>
      <c r="C220" s="175"/>
      <c r="D220" s="175"/>
      <c r="E220" s="175"/>
      <c r="F220" s="175"/>
      <c r="G220" s="175"/>
      <c r="H220" s="260"/>
    </row>
    <row r="221" customFormat="false" ht="11.25" hidden="false" customHeight="true" outlineLevel="0" collapsed="false">
      <c r="A221" s="23"/>
      <c r="B221" s="175"/>
      <c r="C221" s="175"/>
      <c r="D221" s="175"/>
      <c r="E221" s="175"/>
      <c r="F221" s="175"/>
      <c r="G221" s="175"/>
      <c r="H221" s="260"/>
    </row>
    <row r="222" customFormat="false" ht="11.25" hidden="false" customHeight="true" outlineLevel="0" collapsed="false">
      <c r="A222" s="137"/>
      <c r="B222" s="175"/>
      <c r="C222" s="175"/>
      <c r="D222" s="175"/>
      <c r="E222" s="175"/>
      <c r="F222" s="175"/>
      <c r="G222" s="175"/>
      <c r="H222" s="260"/>
    </row>
    <row r="223" customFormat="false" ht="11.25" hidden="false" customHeight="true" outlineLevel="0" collapsed="false">
      <c r="A223" s="137"/>
      <c r="B223" s="175"/>
      <c r="C223" s="175"/>
      <c r="D223" s="175"/>
      <c r="E223" s="175"/>
      <c r="F223" s="175"/>
      <c r="G223" s="175"/>
      <c r="H223" s="176"/>
    </row>
    <row r="224" customFormat="false" ht="11.25" hidden="false" customHeight="true" outlineLevel="0" collapsed="false">
      <c r="A224" s="137"/>
      <c r="B224" s="175"/>
      <c r="C224" s="175"/>
      <c r="D224" s="175"/>
      <c r="E224" s="175"/>
      <c r="F224" s="175"/>
      <c r="G224" s="175"/>
      <c r="H224" s="176"/>
    </row>
    <row r="225" s="137" customFormat="true" ht="11.25" hidden="false" customHeight="true" outlineLevel="0" collapsed="false">
      <c r="B225" s="175"/>
      <c r="C225" s="175"/>
      <c r="D225" s="175"/>
      <c r="E225" s="175"/>
      <c r="F225" s="175"/>
      <c r="G225" s="175"/>
      <c r="H225" s="176"/>
    </row>
    <row r="226" s="137" customFormat="true" ht="11.25" hidden="false" customHeight="true" outlineLevel="0" collapsed="false">
      <c r="B226" s="175"/>
      <c r="C226" s="175"/>
      <c r="D226" s="175"/>
      <c r="E226" s="175"/>
      <c r="F226" s="175"/>
      <c r="G226" s="175"/>
      <c r="H226" s="176"/>
    </row>
    <row r="227" s="137" customFormat="true" ht="11.25" hidden="false" customHeight="true" outlineLevel="0" collapsed="false">
      <c r="B227" s="175"/>
      <c r="C227" s="175"/>
      <c r="D227" s="175"/>
      <c r="E227" s="175"/>
      <c r="F227" s="175"/>
      <c r="G227" s="175"/>
      <c r="H227" s="176"/>
    </row>
    <row r="228" s="137" customFormat="true" ht="11.25" hidden="false" customHeight="true" outlineLevel="0" collapsed="false">
      <c r="B228" s="175"/>
      <c r="C228" s="175"/>
      <c r="D228" s="175"/>
      <c r="E228" s="175"/>
      <c r="F228" s="175"/>
      <c r="G228" s="175"/>
      <c r="H228" s="176"/>
    </row>
    <row r="229" s="137" customFormat="true" ht="11.25" hidden="false" customHeight="true" outlineLevel="0" collapsed="false">
      <c r="B229" s="175"/>
      <c r="C229" s="175"/>
      <c r="D229" s="175"/>
      <c r="E229" s="175"/>
      <c r="F229" s="175"/>
      <c r="G229" s="175"/>
      <c r="H229" s="176"/>
    </row>
    <row r="230" s="137" customFormat="true" ht="11.25" hidden="false" customHeight="true" outlineLevel="0" collapsed="false">
      <c r="B230" s="175"/>
      <c r="C230" s="175"/>
      <c r="D230" s="175"/>
      <c r="E230" s="175"/>
      <c r="F230" s="175"/>
      <c r="G230" s="175"/>
      <c r="H230" s="176"/>
    </row>
    <row r="231" s="137" customFormat="true" ht="11.25" hidden="false" customHeight="true" outlineLevel="0" collapsed="false">
      <c r="B231" s="175"/>
      <c r="C231" s="175"/>
      <c r="D231" s="175"/>
      <c r="E231" s="175"/>
      <c r="F231" s="175"/>
      <c r="G231" s="175"/>
      <c r="H231" s="176"/>
    </row>
    <row r="232" s="137" customFormat="true" ht="11.25" hidden="false" customHeight="true" outlineLevel="0" collapsed="false">
      <c r="B232" s="175"/>
      <c r="C232" s="175"/>
      <c r="D232" s="175"/>
      <c r="E232" s="175"/>
      <c r="F232" s="175"/>
      <c r="G232" s="175"/>
      <c r="H232" s="176"/>
    </row>
    <row r="233" s="137" customFormat="true" ht="11.25" hidden="false" customHeight="true" outlineLevel="0" collapsed="false">
      <c r="B233" s="175"/>
      <c r="C233" s="175"/>
      <c r="D233" s="175"/>
      <c r="E233" s="175"/>
      <c r="F233" s="175"/>
      <c r="G233" s="175"/>
      <c r="H233" s="176"/>
    </row>
    <row r="234" s="137" customFormat="true" ht="11.25" hidden="false" customHeight="true" outlineLevel="0" collapsed="false">
      <c r="B234" s="175"/>
      <c r="C234" s="175"/>
      <c r="D234" s="175"/>
      <c r="E234" s="175"/>
      <c r="F234" s="175"/>
      <c r="G234" s="175"/>
      <c r="H234" s="176"/>
    </row>
    <row r="235" s="137" customFormat="true" ht="11.25" hidden="false" customHeight="true" outlineLevel="0" collapsed="false">
      <c r="B235" s="175"/>
      <c r="C235" s="175"/>
      <c r="D235" s="175"/>
      <c r="E235" s="175"/>
      <c r="F235" s="175"/>
      <c r="G235" s="175"/>
      <c r="H235" s="176"/>
    </row>
    <row r="236" s="137" customFormat="true" ht="11.25" hidden="false" customHeight="true" outlineLevel="0" collapsed="false">
      <c r="B236" s="175"/>
      <c r="C236" s="175"/>
      <c r="D236" s="175"/>
      <c r="E236" s="175"/>
      <c r="F236" s="175"/>
      <c r="G236" s="175"/>
      <c r="H236" s="176"/>
    </row>
    <row r="237" s="137" customFormat="true" ht="11.25" hidden="false" customHeight="true" outlineLevel="0" collapsed="false">
      <c r="B237" s="175"/>
      <c r="C237" s="175"/>
      <c r="D237" s="175"/>
      <c r="E237" s="175"/>
      <c r="F237" s="175"/>
      <c r="G237" s="175"/>
      <c r="H237" s="176"/>
    </row>
    <row r="238" s="137" customFormat="true" ht="11.25" hidden="false" customHeight="true" outlineLevel="0" collapsed="false">
      <c r="B238" s="175"/>
      <c r="C238" s="175"/>
      <c r="D238" s="175"/>
      <c r="E238" s="175"/>
      <c r="F238" s="175"/>
      <c r="G238" s="175"/>
      <c r="H238" s="176"/>
    </row>
    <row r="239" s="137" customFormat="true" ht="11.25" hidden="false" customHeight="true" outlineLevel="0" collapsed="false">
      <c r="B239" s="175"/>
      <c r="C239" s="175"/>
      <c r="D239" s="175"/>
      <c r="E239" s="175"/>
      <c r="F239" s="175"/>
      <c r="G239" s="175"/>
      <c r="H239" s="176"/>
    </row>
    <row r="240" s="137" customFormat="true" ht="11.25" hidden="false" customHeight="true" outlineLevel="0" collapsed="false">
      <c r="B240" s="175"/>
      <c r="C240" s="175"/>
      <c r="D240" s="175"/>
      <c r="E240" s="175"/>
      <c r="F240" s="175"/>
      <c r="G240" s="175"/>
      <c r="H240" s="176"/>
    </row>
    <row r="241" s="137" customFormat="true" ht="11.25" hidden="false" customHeight="true" outlineLevel="0" collapsed="false">
      <c r="B241" s="175"/>
      <c r="C241" s="175"/>
      <c r="D241" s="175"/>
      <c r="E241" s="175"/>
      <c r="F241" s="175"/>
      <c r="G241" s="175"/>
      <c r="H241" s="176"/>
    </row>
    <row r="242" s="137" customFormat="true" ht="11.25" hidden="false" customHeight="true" outlineLevel="0" collapsed="false">
      <c r="B242" s="175"/>
      <c r="C242" s="175"/>
      <c r="D242" s="175"/>
      <c r="E242" s="175"/>
      <c r="F242" s="175"/>
      <c r="G242" s="175"/>
      <c r="H242" s="176"/>
    </row>
    <row r="243" s="137" customFormat="true" ht="11.25" hidden="false" customHeight="true" outlineLevel="0" collapsed="false">
      <c r="B243" s="175"/>
      <c r="C243" s="175"/>
      <c r="D243" s="175"/>
      <c r="E243" s="175"/>
      <c r="F243" s="175"/>
      <c r="G243" s="175"/>
      <c r="H243" s="176"/>
    </row>
    <row r="244" s="137" customFormat="true" ht="11.25" hidden="false" customHeight="true" outlineLevel="0" collapsed="false">
      <c r="B244" s="175"/>
      <c r="C244" s="175"/>
      <c r="D244" s="175"/>
      <c r="E244" s="175"/>
      <c r="F244" s="175"/>
      <c r="G244" s="175"/>
      <c r="H244" s="176"/>
    </row>
    <row r="245" s="137" customFormat="true" ht="11.25" hidden="false" customHeight="true" outlineLevel="0" collapsed="false">
      <c r="B245" s="175"/>
      <c r="C245" s="175"/>
      <c r="D245" s="175"/>
      <c r="E245" s="175"/>
      <c r="F245" s="175"/>
      <c r="G245" s="175"/>
      <c r="H245" s="176"/>
    </row>
    <row r="246" s="137" customFormat="true" ht="11.25" hidden="false" customHeight="true" outlineLevel="0" collapsed="false">
      <c r="B246" s="175"/>
      <c r="C246" s="175"/>
      <c r="D246" s="175"/>
      <c r="E246" s="175"/>
      <c r="F246" s="175"/>
      <c r="G246" s="175"/>
      <c r="H246" s="176"/>
    </row>
    <row r="247" s="137" customFormat="true" ht="11.25" hidden="false" customHeight="true" outlineLevel="0" collapsed="false">
      <c r="B247" s="175"/>
      <c r="C247" s="175"/>
      <c r="D247" s="175"/>
      <c r="E247" s="175"/>
      <c r="F247" s="175"/>
      <c r="G247" s="175"/>
      <c r="H247" s="176"/>
    </row>
    <row r="248" s="137" customFormat="true" ht="11.25" hidden="false" customHeight="true" outlineLevel="0" collapsed="false">
      <c r="B248" s="175"/>
      <c r="C248" s="175"/>
      <c r="D248" s="175"/>
      <c r="E248" s="175"/>
      <c r="F248" s="175"/>
      <c r="G248" s="175"/>
      <c r="H248" s="176"/>
    </row>
    <row r="249" s="137" customFormat="true" ht="11.25" hidden="false" customHeight="true" outlineLevel="0" collapsed="false">
      <c r="B249" s="175"/>
      <c r="C249" s="175"/>
      <c r="D249" s="175"/>
      <c r="E249" s="175"/>
      <c r="F249" s="175"/>
      <c r="G249" s="175"/>
      <c r="H249" s="176"/>
    </row>
    <row r="250" s="137" customFormat="true" ht="11.25" hidden="false" customHeight="true" outlineLevel="0" collapsed="false">
      <c r="B250" s="175"/>
      <c r="C250" s="175"/>
      <c r="D250" s="175"/>
      <c r="E250" s="175"/>
      <c r="F250" s="175"/>
      <c r="G250" s="175"/>
      <c r="H250" s="176"/>
    </row>
    <row r="251" s="137" customFormat="true" ht="11.25" hidden="false" customHeight="true" outlineLevel="0" collapsed="false">
      <c r="B251" s="175"/>
      <c r="C251" s="175"/>
      <c r="D251" s="175"/>
      <c r="E251" s="175"/>
      <c r="F251" s="175"/>
      <c r="G251" s="175"/>
      <c r="H251" s="176"/>
    </row>
    <row r="252" s="137" customFormat="true" ht="11.25" hidden="false" customHeight="true" outlineLevel="0" collapsed="false">
      <c r="B252" s="175"/>
      <c r="C252" s="175"/>
      <c r="D252" s="175"/>
      <c r="E252" s="175"/>
      <c r="F252" s="175"/>
      <c r="G252" s="175"/>
      <c r="H252" s="176"/>
    </row>
    <row r="253" s="137" customFormat="true" ht="11.25" hidden="false" customHeight="true" outlineLevel="0" collapsed="false">
      <c r="B253" s="175"/>
      <c r="C253" s="175"/>
      <c r="D253" s="175"/>
      <c r="E253" s="175"/>
      <c r="F253" s="175"/>
      <c r="G253" s="175"/>
      <c r="H253" s="176"/>
    </row>
    <row r="254" s="137" customFormat="true" ht="11.25" hidden="false" customHeight="true" outlineLevel="0" collapsed="false">
      <c r="B254" s="175"/>
      <c r="C254" s="175"/>
      <c r="D254" s="175"/>
      <c r="E254" s="175"/>
      <c r="F254" s="175"/>
      <c r="G254" s="175"/>
      <c r="H254" s="176"/>
    </row>
    <row r="255" s="137" customFormat="true" ht="11.25" hidden="false" customHeight="true" outlineLevel="0" collapsed="false">
      <c r="B255" s="175"/>
      <c r="C255" s="175"/>
      <c r="D255" s="175"/>
      <c r="E255" s="175"/>
      <c r="F255" s="175"/>
      <c r="G255" s="175"/>
      <c r="H255" s="176"/>
    </row>
    <row r="256" s="137" customFormat="true" ht="11.25" hidden="false" customHeight="true" outlineLevel="0" collapsed="false">
      <c r="B256" s="175"/>
      <c r="C256" s="175"/>
      <c r="D256" s="175"/>
      <c r="E256" s="175"/>
      <c r="F256" s="175"/>
      <c r="G256" s="175"/>
      <c r="H256" s="176"/>
    </row>
    <row r="257" s="137" customFormat="true" ht="11.25" hidden="false" customHeight="true" outlineLevel="0" collapsed="false">
      <c r="B257" s="175"/>
      <c r="C257" s="175"/>
      <c r="D257" s="175"/>
      <c r="E257" s="175"/>
      <c r="F257" s="175"/>
      <c r="G257" s="175"/>
      <c r="H257" s="176"/>
    </row>
    <row r="258" s="137" customFormat="true" ht="11.25" hidden="false" customHeight="true" outlineLevel="0" collapsed="false">
      <c r="B258" s="175"/>
      <c r="C258" s="175"/>
      <c r="D258" s="175"/>
      <c r="E258" s="175"/>
      <c r="F258" s="175"/>
      <c r="G258" s="175"/>
      <c r="H258" s="176"/>
    </row>
    <row r="259" s="137" customFormat="true" ht="11.25" hidden="false" customHeight="true" outlineLevel="0" collapsed="false">
      <c r="B259" s="175"/>
      <c r="C259" s="175"/>
      <c r="D259" s="175"/>
      <c r="E259" s="175"/>
      <c r="F259" s="175"/>
      <c r="G259" s="175"/>
      <c r="H259" s="176"/>
    </row>
    <row r="260" s="137" customFormat="true" ht="11.25" hidden="false" customHeight="true" outlineLevel="0" collapsed="false">
      <c r="B260" s="175"/>
      <c r="C260" s="175"/>
      <c r="D260" s="175"/>
      <c r="E260" s="175"/>
      <c r="F260" s="175"/>
      <c r="G260" s="175"/>
      <c r="H260" s="176"/>
    </row>
    <row r="261" s="137" customFormat="true" ht="11.25" hidden="false" customHeight="true" outlineLevel="0" collapsed="false">
      <c r="B261" s="175"/>
      <c r="C261" s="175"/>
      <c r="D261" s="175"/>
      <c r="E261" s="175"/>
      <c r="F261" s="175"/>
      <c r="G261" s="175"/>
      <c r="H261" s="176"/>
    </row>
    <row r="262" s="137" customFormat="true" ht="11.25" hidden="false" customHeight="true" outlineLevel="0" collapsed="false">
      <c r="B262" s="175"/>
      <c r="C262" s="175"/>
      <c r="D262" s="175"/>
      <c r="E262" s="175"/>
      <c r="F262" s="175"/>
      <c r="G262" s="175"/>
      <c r="H262" s="176"/>
    </row>
    <row r="263" s="137" customFormat="true" ht="11.25" hidden="false" customHeight="true" outlineLevel="0" collapsed="false">
      <c r="B263" s="175"/>
      <c r="C263" s="175"/>
      <c r="D263" s="175"/>
      <c r="E263" s="175"/>
      <c r="F263" s="175"/>
      <c r="G263" s="175"/>
      <c r="H263" s="176"/>
    </row>
    <row r="264" s="137" customFormat="true" ht="11.25" hidden="false" customHeight="true" outlineLevel="0" collapsed="false">
      <c r="B264" s="175"/>
      <c r="C264" s="175"/>
      <c r="D264" s="175"/>
      <c r="E264" s="175"/>
      <c r="F264" s="175"/>
      <c r="G264" s="175"/>
      <c r="H264" s="176"/>
    </row>
    <row r="265" s="137" customFormat="true" ht="11.25" hidden="false" customHeight="true" outlineLevel="0" collapsed="false">
      <c r="B265" s="175"/>
      <c r="C265" s="175"/>
      <c r="D265" s="175"/>
      <c r="E265" s="175"/>
      <c r="F265" s="175"/>
      <c r="G265" s="175"/>
      <c r="H265" s="176"/>
    </row>
    <row r="266" s="137" customFormat="true" ht="11.25" hidden="false" customHeight="true" outlineLevel="0" collapsed="false">
      <c r="B266" s="175"/>
      <c r="C266" s="175"/>
      <c r="D266" s="175"/>
      <c r="E266" s="175"/>
      <c r="F266" s="175"/>
      <c r="G266" s="175"/>
      <c r="H266" s="176"/>
    </row>
    <row r="267" s="137" customFormat="true" ht="11.25" hidden="false" customHeight="true" outlineLevel="0" collapsed="false">
      <c r="B267" s="175"/>
      <c r="C267" s="175"/>
      <c r="D267" s="175"/>
      <c r="E267" s="175"/>
      <c r="F267" s="175"/>
      <c r="G267" s="175"/>
      <c r="H267" s="176"/>
    </row>
    <row r="268" s="137" customFormat="true" ht="11.25" hidden="false" customHeight="true" outlineLevel="0" collapsed="false">
      <c r="B268" s="175"/>
      <c r="C268" s="175"/>
      <c r="D268" s="175"/>
      <c r="E268" s="175"/>
      <c r="F268" s="175"/>
      <c r="G268" s="175"/>
      <c r="H268" s="176"/>
    </row>
    <row r="269" s="137" customFormat="true" ht="11.25" hidden="false" customHeight="true" outlineLevel="0" collapsed="false">
      <c r="B269" s="175"/>
      <c r="C269" s="175"/>
      <c r="D269" s="175"/>
      <c r="E269" s="175"/>
      <c r="F269" s="175"/>
      <c r="G269" s="175"/>
      <c r="H269" s="176"/>
    </row>
    <row r="270" s="137" customFormat="true" ht="11.25" hidden="false" customHeight="true" outlineLevel="0" collapsed="false">
      <c r="B270" s="175"/>
      <c r="C270" s="175"/>
      <c r="D270" s="175"/>
      <c r="E270" s="175"/>
      <c r="F270" s="175"/>
      <c r="G270" s="175"/>
      <c r="H270" s="176"/>
    </row>
    <row r="271" s="137" customFormat="true" ht="11.25" hidden="false" customHeight="true" outlineLevel="0" collapsed="false">
      <c r="B271" s="175"/>
      <c r="C271" s="175"/>
      <c r="D271" s="175"/>
      <c r="E271" s="175"/>
      <c r="F271" s="175"/>
      <c r="G271" s="175"/>
      <c r="H271" s="176"/>
    </row>
    <row r="272" s="137" customFormat="true" ht="11.25" hidden="false" customHeight="true" outlineLevel="0" collapsed="false">
      <c r="B272" s="175"/>
      <c r="C272" s="175"/>
      <c r="D272" s="175"/>
      <c r="E272" s="175"/>
      <c r="F272" s="175"/>
      <c r="G272" s="175"/>
      <c r="H272" s="176"/>
    </row>
    <row r="273" s="137" customFormat="true" ht="11.25" hidden="false" customHeight="true" outlineLevel="0" collapsed="false">
      <c r="B273" s="175"/>
      <c r="C273" s="175"/>
      <c r="D273" s="175"/>
      <c r="E273" s="175"/>
      <c r="F273" s="175"/>
      <c r="G273" s="175"/>
      <c r="H273" s="176"/>
    </row>
    <row r="274" s="137" customFormat="true" ht="11.25" hidden="false" customHeight="true" outlineLevel="0" collapsed="false">
      <c r="B274" s="175"/>
      <c r="C274" s="175"/>
      <c r="D274" s="175"/>
      <c r="E274" s="175"/>
      <c r="F274" s="175"/>
      <c r="G274" s="175"/>
      <c r="H274" s="176"/>
    </row>
    <row r="275" s="137" customFormat="true" ht="11.25" hidden="false" customHeight="true" outlineLevel="0" collapsed="false">
      <c r="B275" s="175"/>
      <c r="C275" s="175"/>
      <c r="D275" s="175"/>
      <c r="E275" s="175"/>
      <c r="F275" s="175"/>
      <c r="G275" s="175"/>
      <c r="H275" s="176"/>
    </row>
    <row r="276" s="137" customFormat="true" ht="11.25" hidden="false" customHeight="true" outlineLevel="0" collapsed="false">
      <c r="B276" s="175"/>
      <c r="C276" s="175"/>
      <c r="D276" s="175"/>
      <c r="E276" s="175"/>
      <c r="F276" s="175"/>
      <c r="G276" s="175"/>
      <c r="H276" s="176"/>
    </row>
    <row r="277" s="137" customFormat="true" ht="11.25" hidden="false" customHeight="true" outlineLevel="0" collapsed="false">
      <c r="B277" s="175"/>
      <c r="C277" s="175"/>
      <c r="D277" s="175"/>
      <c r="E277" s="175"/>
      <c r="F277" s="175"/>
      <c r="G277" s="175"/>
      <c r="H277" s="176"/>
    </row>
    <row r="278" s="137" customFormat="true" ht="11.25" hidden="false" customHeight="true" outlineLevel="0" collapsed="false">
      <c r="B278" s="175"/>
      <c r="C278" s="175"/>
      <c r="D278" s="175"/>
      <c r="E278" s="175"/>
      <c r="F278" s="175"/>
      <c r="G278" s="175"/>
      <c r="H278" s="176"/>
    </row>
    <row r="279" s="137" customFormat="true" ht="11.25" hidden="false" customHeight="true" outlineLevel="0" collapsed="false">
      <c r="B279" s="175"/>
      <c r="C279" s="175"/>
      <c r="D279" s="175"/>
      <c r="E279" s="175"/>
      <c r="F279" s="175"/>
      <c r="G279" s="175"/>
      <c r="H279" s="176"/>
    </row>
    <row r="280" s="137" customFormat="true" ht="11.25" hidden="false" customHeight="true" outlineLevel="0" collapsed="false">
      <c r="B280" s="175"/>
      <c r="C280" s="175"/>
      <c r="D280" s="175"/>
      <c r="E280" s="175"/>
      <c r="F280" s="175"/>
      <c r="G280" s="175"/>
      <c r="H280" s="176"/>
    </row>
    <row r="281" s="137" customFormat="true" ht="11.25" hidden="false" customHeight="true" outlineLevel="0" collapsed="false">
      <c r="B281" s="175"/>
      <c r="C281" s="175"/>
      <c r="D281" s="175"/>
      <c r="E281" s="175"/>
      <c r="F281" s="175"/>
      <c r="G281" s="175"/>
      <c r="H281" s="176"/>
    </row>
    <row r="282" s="137" customFormat="true" ht="11.25" hidden="false" customHeight="true" outlineLevel="0" collapsed="false">
      <c r="B282" s="175"/>
      <c r="C282" s="175"/>
      <c r="D282" s="175"/>
      <c r="E282" s="175"/>
      <c r="F282" s="175"/>
      <c r="G282" s="175"/>
      <c r="H282" s="176"/>
    </row>
    <row r="283" s="137" customFormat="true" ht="11.25" hidden="false" customHeight="true" outlineLevel="0" collapsed="false">
      <c r="B283" s="175"/>
      <c r="C283" s="175"/>
      <c r="D283" s="175"/>
      <c r="E283" s="175"/>
      <c r="F283" s="175"/>
      <c r="G283" s="175"/>
      <c r="H283" s="176"/>
    </row>
    <row r="284" s="137" customFormat="true" ht="11.25" hidden="false" customHeight="true" outlineLevel="0" collapsed="false">
      <c r="B284" s="175"/>
      <c r="C284" s="175"/>
      <c r="D284" s="175"/>
      <c r="E284" s="175"/>
      <c r="F284" s="175"/>
      <c r="G284" s="175"/>
      <c r="H284" s="176"/>
    </row>
    <row r="285" s="137" customFormat="true" ht="11.25" hidden="false" customHeight="true" outlineLevel="0" collapsed="false">
      <c r="B285" s="175"/>
      <c r="C285" s="175"/>
      <c r="D285" s="175"/>
      <c r="E285" s="175"/>
      <c r="F285" s="175"/>
      <c r="G285" s="175"/>
      <c r="H285" s="176"/>
    </row>
    <row r="286" s="137" customFormat="true" ht="11.25" hidden="false" customHeight="true" outlineLevel="0" collapsed="false">
      <c r="B286" s="175"/>
      <c r="C286" s="175"/>
      <c r="D286" s="175"/>
      <c r="E286" s="175"/>
      <c r="F286" s="175"/>
      <c r="G286" s="175"/>
      <c r="H286" s="176"/>
    </row>
    <row r="287" s="137" customFormat="true" ht="11.25" hidden="false" customHeight="true" outlineLevel="0" collapsed="false">
      <c r="B287" s="175"/>
      <c r="C287" s="175"/>
      <c r="D287" s="175"/>
      <c r="E287" s="175"/>
      <c r="F287" s="175"/>
      <c r="G287" s="175"/>
      <c r="H287" s="176"/>
    </row>
    <row r="288" s="137" customFormat="true" ht="11.25" hidden="false" customHeight="true" outlineLevel="0" collapsed="false">
      <c r="B288" s="175"/>
      <c r="C288" s="175"/>
      <c r="D288" s="175"/>
      <c r="E288" s="175"/>
      <c r="F288" s="175"/>
      <c r="G288" s="175"/>
      <c r="H288" s="176"/>
    </row>
    <row r="289" s="137" customFormat="true" ht="11.25" hidden="false" customHeight="true" outlineLevel="0" collapsed="false">
      <c r="B289" s="175"/>
      <c r="C289" s="175"/>
      <c r="D289" s="175"/>
      <c r="E289" s="175"/>
      <c r="F289" s="175"/>
      <c r="G289" s="175"/>
      <c r="H289" s="176"/>
    </row>
    <row r="290" s="137" customFormat="true" ht="11.25" hidden="false" customHeight="true" outlineLevel="0" collapsed="false">
      <c r="B290" s="175"/>
      <c r="C290" s="175"/>
      <c r="D290" s="175"/>
      <c r="E290" s="175"/>
      <c r="F290" s="175"/>
      <c r="G290" s="175"/>
      <c r="H290" s="176"/>
    </row>
    <row r="291" s="137" customFormat="true" ht="11.25" hidden="false" customHeight="true" outlineLevel="0" collapsed="false">
      <c r="B291" s="175"/>
      <c r="C291" s="175"/>
      <c r="D291" s="175"/>
      <c r="E291" s="175"/>
      <c r="F291" s="175"/>
      <c r="G291" s="175"/>
      <c r="H291" s="176"/>
    </row>
    <row r="292" s="137" customFormat="true" ht="11.25" hidden="false" customHeight="true" outlineLevel="0" collapsed="false">
      <c r="B292" s="175"/>
      <c r="C292" s="175"/>
      <c r="D292" s="175"/>
      <c r="E292" s="175"/>
      <c r="F292" s="175"/>
      <c r="G292" s="175"/>
      <c r="H292" s="176"/>
    </row>
    <row r="293" s="137" customFormat="true" ht="11.25" hidden="false" customHeight="true" outlineLevel="0" collapsed="false">
      <c r="B293" s="175"/>
      <c r="C293" s="175"/>
      <c r="D293" s="175"/>
      <c r="E293" s="175"/>
      <c r="F293" s="175"/>
      <c r="G293" s="175"/>
      <c r="H293" s="176"/>
    </row>
    <row r="294" s="137" customFormat="true" ht="11.25" hidden="false" customHeight="true" outlineLevel="0" collapsed="false">
      <c r="B294" s="175"/>
      <c r="C294" s="175"/>
      <c r="D294" s="175"/>
      <c r="E294" s="175"/>
      <c r="F294" s="175"/>
      <c r="G294" s="175"/>
      <c r="H294" s="176"/>
    </row>
    <row r="295" s="137" customFormat="true" ht="11.25" hidden="false" customHeight="true" outlineLevel="0" collapsed="false">
      <c r="B295" s="175"/>
      <c r="C295" s="175"/>
      <c r="D295" s="175"/>
      <c r="E295" s="175"/>
      <c r="F295" s="175"/>
      <c r="G295" s="175"/>
      <c r="H295" s="176"/>
    </row>
    <row r="296" s="137" customFormat="true" ht="11.25" hidden="false" customHeight="true" outlineLevel="0" collapsed="false">
      <c r="B296" s="175"/>
      <c r="C296" s="175"/>
      <c r="D296" s="175"/>
      <c r="E296" s="175"/>
      <c r="F296" s="175"/>
      <c r="G296" s="175"/>
      <c r="H296" s="176"/>
    </row>
    <row r="297" s="137" customFormat="true" ht="11.25" hidden="false" customHeight="true" outlineLevel="0" collapsed="false">
      <c r="B297" s="175"/>
      <c r="C297" s="175"/>
      <c r="D297" s="175"/>
      <c r="E297" s="175"/>
      <c r="F297" s="175"/>
      <c r="G297" s="175"/>
      <c r="H297" s="176"/>
    </row>
    <row r="298" s="137" customFormat="true" ht="11.25" hidden="false" customHeight="true" outlineLevel="0" collapsed="false">
      <c r="B298" s="175"/>
      <c r="C298" s="175"/>
      <c r="D298" s="175"/>
      <c r="E298" s="175"/>
      <c r="F298" s="175"/>
      <c r="G298" s="175"/>
      <c r="H298" s="176"/>
    </row>
    <row r="299" s="137" customFormat="true" ht="11.25" hidden="false" customHeight="true" outlineLevel="0" collapsed="false">
      <c r="B299" s="175"/>
      <c r="C299" s="175"/>
      <c r="D299" s="175"/>
      <c r="E299" s="175"/>
      <c r="F299" s="175"/>
      <c r="G299" s="175"/>
      <c r="H299" s="176"/>
    </row>
    <row r="300" s="137" customFormat="true" ht="11.25" hidden="false" customHeight="true" outlineLevel="0" collapsed="false">
      <c r="B300" s="175"/>
      <c r="C300" s="175"/>
      <c r="D300" s="175"/>
      <c r="E300" s="175"/>
      <c r="F300" s="175"/>
      <c r="G300" s="175"/>
      <c r="H300" s="176"/>
    </row>
    <row r="301" s="137" customFormat="true" ht="11.25" hidden="false" customHeight="true" outlineLevel="0" collapsed="false">
      <c r="B301" s="175"/>
      <c r="C301" s="175"/>
      <c r="D301" s="175"/>
      <c r="E301" s="175"/>
      <c r="F301" s="175"/>
      <c r="G301" s="175"/>
      <c r="H301" s="176"/>
    </row>
    <row r="302" s="137" customFormat="true" ht="11.25" hidden="false" customHeight="true" outlineLevel="0" collapsed="false">
      <c r="B302" s="175"/>
      <c r="C302" s="175"/>
      <c r="D302" s="175"/>
      <c r="E302" s="175"/>
      <c r="F302" s="175"/>
      <c r="G302" s="175"/>
      <c r="H302" s="176"/>
    </row>
    <row r="303" s="137" customFormat="true" ht="11.25" hidden="false" customHeight="true" outlineLevel="0" collapsed="false">
      <c r="B303" s="175"/>
      <c r="C303" s="175"/>
      <c r="D303" s="175"/>
      <c r="E303" s="175"/>
      <c r="F303" s="175"/>
      <c r="G303" s="175"/>
      <c r="H303" s="176"/>
    </row>
    <row r="304" s="137" customFormat="true" ht="11.25" hidden="false" customHeight="true" outlineLevel="0" collapsed="false">
      <c r="B304" s="175"/>
      <c r="C304" s="175"/>
      <c r="D304" s="175"/>
      <c r="E304" s="175"/>
      <c r="F304" s="175"/>
      <c r="G304" s="175"/>
      <c r="H304" s="176"/>
    </row>
    <row r="305" s="137" customFormat="true" ht="11.25" hidden="false" customHeight="true" outlineLevel="0" collapsed="false">
      <c r="B305" s="175"/>
      <c r="C305" s="175"/>
      <c r="D305" s="175"/>
      <c r="E305" s="175"/>
      <c r="F305" s="175"/>
      <c r="G305" s="175"/>
      <c r="H305" s="176"/>
    </row>
    <row r="306" s="137" customFormat="true" ht="11.25" hidden="false" customHeight="true" outlineLevel="0" collapsed="false">
      <c r="B306" s="175"/>
      <c r="C306" s="175"/>
      <c r="D306" s="175"/>
      <c r="E306" s="175"/>
      <c r="F306" s="175"/>
      <c r="G306" s="175"/>
      <c r="H306" s="176"/>
    </row>
    <row r="307" s="137" customFormat="true" ht="11.25" hidden="false" customHeight="true" outlineLevel="0" collapsed="false">
      <c r="B307" s="175"/>
      <c r="C307" s="175"/>
      <c r="D307" s="175"/>
      <c r="E307" s="175"/>
      <c r="F307" s="175"/>
      <c r="G307" s="175"/>
      <c r="H307" s="176"/>
    </row>
    <row r="308" s="137" customFormat="true" ht="11.25" hidden="false" customHeight="true" outlineLevel="0" collapsed="false">
      <c r="B308" s="175"/>
      <c r="C308" s="175"/>
      <c r="D308" s="175"/>
      <c r="E308" s="175"/>
      <c r="F308" s="175"/>
      <c r="G308" s="175"/>
      <c r="H308" s="176"/>
    </row>
    <row r="309" s="137" customFormat="true" ht="11.25" hidden="false" customHeight="true" outlineLevel="0" collapsed="false">
      <c r="B309" s="175"/>
      <c r="C309" s="175"/>
      <c r="D309" s="175"/>
      <c r="E309" s="175"/>
      <c r="F309" s="175"/>
      <c r="G309" s="175"/>
      <c r="H309" s="176"/>
    </row>
    <row r="310" s="137" customFormat="true" ht="11.25" hidden="false" customHeight="true" outlineLevel="0" collapsed="false">
      <c r="B310" s="175"/>
      <c r="C310" s="175"/>
      <c r="D310" s="175"/>
      <c r="E310" s="175"/>
      <c r="F310" s="175"/>
      <c r="G310" s="175"/>
      <c r="H310" s="176"/>
    </row>
    <row r="311" s="137" customFormat="true" ht="11.25" hidden="false" customHeight="true" outlineLevel="0" collapsed="false">
      <c r="B311" s="175"/>
      <c r="C311" s="175"/>
      <c r="D311" s="175"/>
      <c r="E311" s="175"/>
      <c r="F311" s="175"/>
      <c r="G311" s="175"/>
      <c r="H311" s="176"/>
    </row>
    <row r="312" s="137" customFormat="true" ht="11.25" hidden="false" customHeight="true" outlineLevel="0" collapsed="false">
      <c r="B312" s="175"/>
      <c r="C312" s="175"/>
      <c r="D312" s="175"/>
      <c r="E312" s="175"/>
      <c r="F312" s="175"/>
      <c r="G312" s="175"/>
      <c r="H312" s="176"/>
    </row>
    <row r="313" s="137" customFormat="true" ht="11.25" hidden="false" customHeight="true" outlineLevel="0" collapsed="false">
      <c r="B313" s="175"/>
      <c r="C313" s="175"/>
      <c r="D313" s="175"/>
      <c r="E313" s="175"/>
      <c r="F313" s="175"/>
      <c r="G313" s="175"/>
      <c r="H313" s="176"/>
    </row>
    <row r="314" s="137" customFormat="true" ht="11.25" hidden="false" customHeight="true" outlineLevel="0" collapsed="false">
      <c r="B314" s="175"/>
      <c r="C314" s="175"/>
      <c r="D314" s="175"/>
      <c r="E314" s="175"/>
      <c r="F314" s="175"/>
      <c r="G314" s="175"/>
      <c r="H314" s="176"/>
    </row>
    <row r="315" s="137" customFormat="true" ht="11.25" hidden="false" customHeight="true" outlineLevel="0" collapsed="false">
      <c r="B315" s="175"/>
      <c r="C315" s="175"/>
      <c r="D315" s="175"/>
      <c r="E315" s="175"/>
      <c r="F315" s="175"/>
      <c r="G315" s="175"/>
      <c r="H315" s="176"/>
    </row>
    <row r="316" s="137" customFormat="true" ht="11.25" hidden="false" customHeight="true" outlineLevel="0" collapsed="false">
      <c r="B316" s="175"/>
      <c r="C316" s="175"/>
      <c r="D316" s="175"/>
      <c r="E316" s="175"/>
      <c r="F316" s="175"/>
      <c r="G316" s="175"/>
      <c r="H316" s="176"/>
    </row>
    <row r="317" s="137" customFormat="true" ht="11.25" hidden="false" customHeight="true" outlineLevel="0" collapsed="false">
      <c r="B317" s="175"/>
      <c r="C317" s="175"/>
      <c r="D317" s="175"/>
      <c r="E317" s="175"/>
      <c r="F317" s="175"/>
      <c r="G317" s="175"/>
      <c r="H317" s="176"/>
    </row>
    <row r="318" s="137" customFormat="true" ht="11.25" hidden="false" customHeight="true" outlineLevel="0" collapsed="false">
      <c r="B318" s="175"/>
      <c r="C318" s="175"/>
      <c r="D318" s="175"/>
      <c r="E318" s="175"/>
      <c r="F318" s="175"/>
      <c r="G318" s="175"/>
      <c r="H318" s="176"/>
    </row>
    <row r="319" s="137" customFormat="true" ht="11.25" hidden="false" customHeight="true" outlineLevel="0" collapsed="false">
      <c r="B319" s="175"/>
      <c r="C319" s="175"/>
      <c r="D319" s="175"/>
      <c r="E319" s="175"/>
      <c r="F319" s="175"/>
      <c r="G319" s="175"/>
      <c r="H319" s="176"/>
    </row>
    <row r="320" s="137" customFormat="true" ht="11.25" hidden="false" customHeight="true" outlineLevel="0" collapsed="false">
      <c r="B320" s="175"/>
      <c r="C320" s="175"/>
      <c r="D320" s="175"/>
      <c r="E320" s="175"/>
      <c r="F320" s="175"/>
      <c r="G320" s="175"/>
      <c r="H320" s="176"/>
    </row>
    <row r="321" s="137" customFormat="true" ht="11.25" hidden="false" customHeight="true" outlineLevel="0" collapsed="false">
      <c r="B321" s="175"/>
      <c r="C321" s="175"/>
      <c r="D321" s="175"/>
      <c r="E321" s="175"/>
      <c r="F321" s="175"/>
      <c r="G321" s="175"/>
      <c r="H321" s="176"/>
    </row>
    <row r="322" s="137" customFormat="true" ht="11.25" hidden="false" customHeight="true" outlineLevel="0" collapsed="false">
      <c r="B322" s="175"/>
      <c r="C322" s="175"/>
      <c r="D322" s="175"/>
      <c r="E322" s="175"/>
      <c r="F322" s="175"/>
      <c r="G322" s="175"/>
      <c r="H322" s="176"/>
    </row>
    <row r="323" s="137" customFormat="true" ht="11.25" hidden="false" customHeight="true" outlineLevel="0" collapsed="false">
      <c r="B323" s="175"/>
      <c r="C323" s="175"/>
      <c r="D323" s="175"/>
      <c r="E323" s="175"/>
      <c r="F323" s="175"/>
      <c r="G323" s="175"/>
      <c r="H323" s="176"/>
    </row>
    <row r="324" s="137" customFormat="true" ht="11.25" hidden="false" customHeight="true" outlineLevel="0" collapsed="false">
      <c r="B324" s="175"/>
      <c r="C324" s="175"/>
      <c r="D324" s="175"/>
      <c r="E324" s="175"/>
      <c r="F324" s="175"/>
      <c r="G324" s="175"/>
      <c r="H324" s="176"/>
    </row>
    <row r="325" s="137" customFormat="true" ht="11.25" hidden="false" customHeight="true" outlineLevel="0" collapsed="false">
      <c r="B325" s="175"/>
      <c r="C325" s="175"/>
      <c r="D325" s="175"/>
      <c r="E325" s="175"/>
      <c r="F325" s="175"/>
      <c r="G325" s="175"/>
      <c r="H325" s="176"/>
    </row>
    <row r="326" s="137" customFormat="true" ht="11.25" hidden="false" customHeight="true" outlineLevel="0" collapsed="false">
      <c r="B326" s="175"/>
      <c r="C326" s="175"/>
      <c r="D326" s="175"/>
      <c r="E326" s="175"/>
      <c r="F326" s="175"/>
      <c r="G326" s="175"/>
      <c r="H326" s="176"/>
    </row>
    <row r="327" s="137" customFormat="true" ht="11.25" hidden="false" customHeight="true" outlineLevel="0" collapsed="false">
      <c r="B327" s="175"/>
      <c r="C327" s="175"/>
      <c r="D327" s="175"/>
      <c r="E327" s="175"/>
      <c r="F327" s="175"/>
      <c r="G327" s="175"/>
      <c r="H327" s="176"/>
    </row>
    <row r="328" s="137" customFormat="true" ht="11.25" hidden="false" customHeight="true" outlineLevel="0" collapsed="false">
      <c r="B328" s="175"/>
      <c r="C328" s="175"/>
      <c r="D328" s="175"/>
      <c r="E328" s="175"/>
      <c r="F328" s="175"/>
      <c r="G328" s="175"/>
      <c r="H328" s="176"/>
    </row>
    <row r="329" s="137" customFormat="true" ht="11.25" hidden="false" customHeight="true" outlineLevel="0" collapsed="false">
      <c r="B329" s="175"/>
      <c r="C329" s="175"/>
      <c r="D329" s="175"/>
      <c r="E329" s="175"/>
      <c r="F329" s="175"/>
      <c r="G329" s="175"/>
      <c r="H329" s="176"/>
    </row>
    <row r="330" s="137" customFormat="true" ht="11.25" hidden="false" customHeight="true" outlineLevel="0" collapsed="false">
      <c r="B330" s="175"/>
      <c r="C330" s="175"/>
      <c r="D330" s="175"/>
      <c r="E330" s="175"/>
      <c r="F330" s="175"/>
      <c r="G330" s="175"/>
      <c r="H330" s="176"/>
    </row>
    <row r="331" s="137" customFormat="true" ht="11.25" hidden="false" customHeight="true" outlineLevel="0" collapsed="false">
      <c r="B331" s="175"/>
      <c r="C331" s="175"/>
      <c r="D331" s="175"/>
      <c r="E331" s="175"/>
      <c r="F331" s="175"/>
      <c r="G331" s="175"/>
      <c r="H331" s="176"/>
    </row>
    <row r="332" s="137" customFormat="true" ht="11.25" hidden="false" customHeight="true" outlineLevel="0" collapsed="false">
      <c r="B332" s="175"/>
      <c r="C332" s="175"/>
      <c r="D332" s="175"/>
      <c r="E332" s="175"/>
      <c r="F332" s="175"/>
      <c r="G332" s="175"/>
      <c r="H332" s="176"/>
    </row>
    <row r="333" s="137" customFormat="true" ht="11.25" hidden="false" customHeight="true" outlineLevel="0" collapsed="false">
      <c r="B333" s="175"/>
      <c r="C333" s="175"/>
      <c r="D333" s="175"/>
      <c r="E333" s="175"/>
      <c r="F333" s="175"/>
      <c r="G333" s="175"/>
      <c r="H333" s="176"/>
    </row>
    <row r="334" s="137" customFormat="true" ht="11.25" hidden="false" customHeight="true" outlineLevel="0" collapsed="false">
      <c r="B334" s="175"/>
      <c r="C334" s="175"/>
      <c r="D334" s="175"/>
      <c r="E334" s="175"/>
      <c r="F334" s="175"/>
      <c r="G334" s="175"/>
      <c r="H334" s="176"/>
    </row>
    <row r="335" s="137" customFormat="true" ht="11.25" hidden="false" customHeight="true" outlineLevel="0" collapsed="false">
      <c r="B335" s="175"/>
      <c r="C335" s="175"/>
      <c r="D335" s="175"/>
      <c r="E335" s="175"/>
      <c r="F335" s="175"/>
      <c r="G335" s="175"/>
      <c r="H335" s="176"/>
    </row>
    <row r="336" s="137" customFormat="true" ht="11.25" hidden="false" customHeight="true" outlineLevel="0" collapsed="false">
      <c r="B336" s="175"/>
      <c r="C336" s="175"/>
      <c r="D336" s="175"/>
      <c r="E336" s="175"/>
      <c r="F336" s="175"/>
      <c r="G336" s="175"/>
      <c r="H336" s="176"/>
    </row>
    <row r="337" s="137" customFormat="true" ht="11.25" hidden="false" customHeight="true" outlineLevel="0" collapsed="false">
      <c r="B337" s="175"/>
      <c r="C337" s="175"/>
      <c r="D337" s="175"/>
      <c r="E337" s="175"/>
      <c r="F337" s="175"/>
      <c r="G337" s="175"/>
      <c r="H337" s="176"/>
    </row>
    <row r="338" s="137" customFormat="true" ht="11.25" hidden="false" customHeight="true" outlineLevel="0" collapsed="false">
      <c r="B338" s="175"/>
      <c r="C338" s="175"/>
      <c r="D338" s="175"/>
      <c r="E338" s="175"/>
      <c r="F338" s="175"/>
      <c r="G338" s="175"/>
      <c r="H338" s="176"/>
    </row>
    <row r="339" s="137" customFormat="true" ht="11.25" hidden="false" customHeight="true" outlineLevel="0" collapsed="false">
      <c r="B339" s="175"/>
      <c r="C339" s="175"/>
      <c r="D339" s="175"/>
      <c r="E339" s="175"/>
      <c r="F339" s="175"/>
      <c r="G339" s="175"/>
      <c r="H339" s="176"/>
    </row>
    <row r="340" s="137" customFormat="true" ht="11.25" hidden="false" customHeight="true" outlineLevel="0" collapsed="false">
      <c r="B340" s="175"/>
      <c r="C340" s="175"/>
      <c r="D340" s="175"/>
      <c r="E340" s="175"/>
      <c r="F340" s="175"/>
      <c r="G340" s="175"/>
      <c r="H340" s="176"/>
    </row>
    <row r="341" s="137" customFormat="true" ht="11.25" hidden="false" customHeight="true" outlineLevel="0" collapsed="false">
      <c r="B341" s="175"/>
      <c r="C341" s="175"/>
      <c r="D341" s="175"/>
      <c r="E341" s="175"/>
      <c r="F341" s="175"/>
      <c r="G341" s="175"/>
      <c r="H341" s="176"/>
    </row>
    <row r="342" s="137" customFormat="true" ht="11.25" hidden="false" customHeight="true" outlineLevel="0" collapsed="false">
      <c r="B342" s="175"/>
      <c r="C342" s="175"/>
      <c r="D342" s="175"/>
      <c r="E342" s="175"/>
      <c r="F342" s="175"/>
      <c r="G342" s="175"/>
      <c r="H342" s="176"/>
    </row>
    <row r="343" s="137" customFormat="true" ht="11.25" hidden="false" customHeight="true" outlineLevel="0" collapsed="false">
      <c r="B343" s="175"/>
      <c r="C343" s="175"/>
      <c r="D343" s="175"/>
      <c r="E343" s="175"/>
      <c r="F343" s="175"/>
      <c r="G343" s="175"/>
      <c r="H343" s="176"/>
    </row>
    <row r="344" s="137" customFormat="true" ht="11.25" hidden="false" customHeight="true" outlineLevel="0" collapsed="false">
      <c r="B344" s="175"/>
      <c r="C344" s="175"/>
      <c r="D344" s="175"/>
      <c r="E344" s="175"/>
      <c r="F344" s="175"/>
      <c r="G344" s="175"/>
      <c r="H344" s="176"/>
    </row>
    <row r="345" s="137" customFormat="true" ht="11.25" hidden="false" customHeight="true" outlineLevel="0" collapsed="false">
      <c r="B345" s="175"/>
      <c r="C345" s="175"/>
      <c r="D345" s="175"/>
      <c r="E345" s="175"/>
      <c r="F345" s="175"/>
      <c r="G345" s="175"/>
      <c r="H345" s="176"/>
    </row>
    <row r="346" s="137" customFormat="true" ht="11.25" hidden="false" customHeight="true" outlineLevel="0" collapsed="false">
      <c r="B346" s="175"/>
      <c r="C346" s="175"/>
      <c r="D346" s="175"/>
      <c r="E346" s="175"/>
      <c r="F346" s="175"/>
      <c r="G346" s="175"/>
      <c r="H346" s="176"/>
    </row>
    <row r="347" s="137" customFormat="true" ht="11.25" hidden="false" customHeight="true" outlineLevel="0" collapsed="false">
      <c r="B347" s="175"/>
      <c r="C347" s="175"/>
      <c r="D347" s="175"/>
      <c r="E347" s="175"/>
      <c r="F347" s="175"/>
      <c r="G347" s="175"/>
      <c r="H347" s="176"/>
    </row>
    <row r="348" s="137" customFormat="true" ht="11.25" hidden="false" customHeight="true" outlineLevel="0" collapsed="false">
      <c r="B348" s="175"/>
      <c r="C348" s="175"/>
      <c r="D348" s="175"/>
      <c r="E348" s="175"/>
      <c r="F348" s="175"/>
      <c r="G348" s="175"/>
      <c r="H348" s="176"/>
    </row>
    <row r="349" s="137" customFormat="true" ht="11.25" hidden="false" customHeight="true" outlineLevel="0" collapsed="false">
      <c r="B349" s="175"/>
      <c r="C349" s="175"/>
      <c r="D349" s="175"/>
      <c r="E349" s="175"/>
      <c r="F349" s="175"/>
      <c r="G349" s="175"/>
      <c r="H349" s="176"/>
    </row>
    <row r="350" s="137" customFormat="true" ht="11.25" hidden="false" customHeight="true" outlineLevel="0" collapsed="false">
      <c r="B350" s="175"/>
      <c r="C350" s="175"/>
      <c r="D350" s="175"/>
      <c r="E350" s="175"/>
      <c r="F350" s="175"/>
      <c r="G350" s="175"/>
      <c r="H350" s="176"/>
    </row>
    <row r="351" s="137" customFormat="true" ht="11.25" hidden="false" customHeight="true" outlineLevel="0" collapsed="false">
      <c r="B351" s="175"/>
      <c r="C351" s="175"/>
      <c r="D351" s="175"/>
      <c r="E351" s="175"/>
      <c r="F351" s="175"/>
      <c r="G351" s="175"/>
      <c r="H351" s="176"/>
    </row>
    <row r="352" s="137" customFormat="true" ht="11.25" hidden="false" customHeight="true" outlineLevel="0" collapsed="false">
      <c r="B352" s="175"/>
      <c r="C352" s="175"/>
      <c r="D352" s="175"/>
      <c r="E352" s="175"/>
      <c r="F352" s="175"/>
      <c r="G352" s="175"/>
      <c r="H352" s="176"/>
    </row>
    <row r="353" s="137" customFormat="true" ht="11.25" hidden="false" customHeight="true" outlineLevel="0" collapsed="false">
      <c r="B353" s="175"/>
      <c r="C353" s="175"/>
      <c r="D353" s="175"/>
      <c r="E353" s="175"/>
      <c r="F353" s="175"/>
      <c r="G353" s="175"/>
      <c r="H353" s="176"/>
    </row>
    <row r="354" s="137" customFormat="true" ht="11.25" hidden="false" customHeight="true" outlineLevel="0" collapsed="false">
      <c r="B354" s="175"/>
      <c r="C354" s="175"/>
      <c r="D354" s="175"/>
      <c r="E354" s="175"/>
      <c r="F354" s="175"/>
      <c r="G354" s="175"/>
      <c r="H354" s="176"/>
    </row>
    <row r="355" s="137" customFormat="true" ht="11.25" hidden="false" customHeight="true" outlineLevel="0" collapsed="false">
      <c r="B355" s="175"/>
      <c r="C355" s="175"/>
      <c r="D355" s="175"/>
      <c r="E355" s="175"/>
      <c r="F355" s="175"/>
      <c r="G355" s="175"/>
      <c r="H355" s="176"/>
    </row>
    <row r="356" s="137" customFormat="true" ht="11.25" hidden="false" customHeight="true" outlineLevel="0" collapsed="false">
      <c r="B356" s="175"/>
      <c r="C356" s="175"/>
      <c r="D356" s="175"/>
      <c r="E356" s="175"/>
      <c r="F356" s="175"/>
      <c r="G356" s="175"/>
      <c r="H356" s="176"/>
    </row>
    <row r="357" s="137" customFormat="true" ht="11.25" hidden="false" customHeight="true" outlineLevel="0" collapsed="false">
      <c r="B357" s="175"/>
      <c r="C357" s="175"/>
      <c r="D357" s="175"/>
      <c r="E357" s="175"/>
      <c r="F357" s="175"/>
      <c r="G357" s="175"/>
      <c r="H357" s="176"/>
    </row>
    <row r="358" s="137" customFormat="true" ht="11.25" hidden="false" customHeight="true" outlineLevel="0" collapsed="false">
      <c r="B358" s="175"/>
      <c r="C358" s="175"/>
      <c r="D358" s="175"/>
      <c r="E358" s="175"/>
      <c r="F358" s="175"/>
      <c r="G358" s="175"/>
      <c r="H358" s="176"/>
    </row>
    <row r="359" s="137" customFormat="true" ht="11.25" hidden="false" customHeight="true" outlineLevel="0" collapsed="false">
      <c r="B359" s="175"/>
      <c r="C359" s="175"/>
      <c r="D359" s="175"/>
      <c r="E359" s="175"/>
      <c r="F359" s="175"/>
      <c r="G359" s="175"/>
      <c r="H359" s="176"/>
    </row>
    <row r="360" s="137" customFormat="true" ht="11.25" hidden="false" customHeight="true" outlineLevel="0" collapsed="false">
      <c r="B360" s="175"/>
      <c r="C360" s="175"/>
      <c r="D360" s="175"/>
      <c r="E360" s="175"/>
      <c r="F360" s="175"/>
      <c r="G360" s="175"/>
      <c r="H360" s="176"/>
    </row>
    <row r="361" s="137" customFormat="true" ht="11.25" hidden="false" customHeight="true" outlineLevel="0" collapsed="false">
      <c r="B361" s="175"/>
      <c r="C361" s="175"/>
      <c r="D361" s="175"/>
      <c r="E361" s="175"/>
      <c r="F361" s="175"/>
      <c r="G361" s="175"/>
      <c r="H361" s="176"/>
    </row>
    <row r="362" s="137" customFormat="true" ht="11.25" hidden="false" customHeight="true" outlineLevel="0" collapsed="false">
      <c r="B362" s="175"/>
      <c r="C362" s="175"/>
      <c r="D362" s="175"/>
      <c r="E362" s="175"/>
      <c r="F362" s="175"/>
      <c r="G362" s="175"/>
      <c r="H362" s="176"/>
    </row>
    <row r="363" s="137" customFormat="true" ht="11.25" hidden="false" customHeight="true" outlineLevel="0" collapsed="false">
      <c r="B363" s="175"/>
      <c r="C363" s="175"/>
      <c r="D363" s="175"/>
      <c r="E363" s="175"/>
      <c r="F363" s="175"/>
      <c r="G363" s="175"/>
      <c r="H363" s="176"/>
    </row>
    <row r="364" s="137" customFormat="true" ht="11.25" hidden="false" customHeight="true" outlineLevel="0" collapsed="false">
      <c r="B364" s="175"/>
      <c r="C364" s="175"/>
      <c r="D364" s="175"/>
      <c r="E364" s="175"/>
      <c r="F364" s="175"/>
      <c r="G364" s="175"/>
      <c r="H364" s="176"/>
    </row>
    <row r="365" s="137" customFormat="true" ht="11.25" hidden="false" customHeight="true" outlineLevel="0" collapsed="false">
      <c r="B365" s="175"/>
      <c r="C365" s="175"/>
      <c r="D365" s="175"/>
      <c r="E365" s="175"/>
      <c r="F365" s="175"/>
      <c r="G365" s="175"/>
      <c r="H365" s="176"/>
    </row>
    <row r="366" s="137" customFormat="true" ht="11.25" hidden="false" customHeight="true" outlineLevel="0" collapsed="false">
      <c r="B366" s="175"/>
      <c r="C366" s="175"/>
      <c r="D366" s="175"/>
      <c r="E366" s="175"/>
      <c r="F366" s="175"/>
      <c r="G366" s="175"/>
      <c r="H366" s="176"/>
    </row>
    <row r="367" s="137" customFormat="true" ht="11.25" hidden="false" customHeight="true" outlineLevel="0" collapsed="false">
      <c r="B367" s="175"/>
      <c r="C367" s="175"/>
      <c r="D367" s="175"/>
      <c r="E367" s="175"/>
      <c r="F367" s="175"/>
      <c r="G367" s="175"/>
      <c r="H367" s="176"/>
    </row>
    <row r="368" s="137" customFormat="true" ht="11.25" hidden="false" customHeight="true" outlineLevel="0" collapsed="false">
      <c r="B368" s="175"/>
      <c r="C368" s="175"/>
      <c r="D368" s="175"/>
      <c r="E368" s="175"/>
      <c r="F368" s="175"/>
      <c r="G368" s="175"/>
      <c r="H368" s="176"/>
    </row>
    <row r="369" s="137" customFormat="true" ht="11.25" hidden="false" customHeight="true" outlineLevel="0" collapsed="false">
      <c r="B369" s="175"/>
      <c r="C369" s="175"/>
      <c r="D369" s="175"/>
      <c r="E369" s="175"/>
      <c r="F369" s="175"/>
      <c r="G369" s="175"/>
      <c r="H369" s="176"/>
    </row>
    <row r="370" s="137" customFormat="true" ht="11.25" hidden="false" customHeight="true" outlineLevel="0" collapsed="false">
      <c r="B370" s="175"/>
      <c r="C370" s="175"/>
      <c r="D370" s="175"/>
      <c r="E370" s="175"/>
      <c r="F370" s="175"/>
      <c r="G370" s="175"/>
      <c r="H370" s="176"/>
    </row>
    <row r="371" s="137" customFormat="true" ht="11.25" hidden="false" customHeight="true" outlineLevel="0" collapsed="false">
      <c r="B371" s="175"/>
      <c r="C371" s="175"/>
      <c r="D371" s="175"/>
      <c r="E371" s="175"/>
      <c r="F371" s="175"/>
      <c r="G371" s="175"/>
      <c r="H371" s="176"/>
    </row>
    <row r="372" s="137" customFormat="true" ht="11.25" hidden="false" customHeight="true" outlineLevel="0" collapsed="false">
      <c r="B372" s="175"/>
      <c r="C372" s="175"/>
      <c r="D372" s="175"/>
      <c r="E372" s="175"/>
      <c r="F372" s="175"/>
      <c r="G372" s="175"/>
      <c r="H372" s="176"/>
    </row>
    <row r="373" s="137" customFormat="true" ht="11.25" hidden="false" customHeight="true" outlineLevel="0" collapsed="false">
      <c r="B373" s="175"/>
      <c r="C373" s="175"/>
      <c r="D373" s="175"/>
      <c r="E373" s="175"/>
      <c r="F373" s="175"/>
      <c r="G373" s="175"/>
      <c r="H373" s="176"/>
    </row>
    <row r="374" s="137" customFormat="true" ht="11.25" hidden="false" customHeight="true" outlineLevel="0" collapsed="false">
      <c r="B374" s="175"/>
      <c r="C374" s="175"/>
      <c r="D374" s="175"/>
      <c r="E374" s="175"/>
      <c r="F374" s="175"/>
      <c r="G374" s="175"/>
      <c r="H374" s="176"/>
    </row>
    <row r="375" s="137" customFormat="true" ht="11.25" hidden="false" customHeight="true" outlineLevel="0" collapsed="false">
      <c r="B375" s="175"/>
      <c r="C375" s="175"/>
      <c r="D375" s="175"/>
      <c r="E375" s="175"/>
      <c r="F375" s="175"/>
      <c r="G375" s="175"/>
      <c r="H375" s="176"/>
    </row>
    <row r="376" s="137" customFormat="true" ht="11.25" hidden="false" customHeight="true" outlineLevel="0" collapsed="false">
      <c r="B376" s="175"/>
      <c r="C376" s="175"/>
      <c r="D376" s="175"/>
      <c r="E376" s="175"/>
      <c r="F376" s="175"/>
      <c r="G376" s="175"/>
      <c r="H376" s="176"/>
    </row>
    <row r="377" s="137" customFormat="true" ht="11.25" hidden="false" customHeight="true" outlineLevel="0" collapsed="false">
      <c r="B377" s="175"/>
      <c r="C377" s="175"/>
      <c r="D377" s="175"/>
      <c r="E377" s="175"/>
      <c r="F377" s="175"/>
      <c r="G377" s="175"/>
      <c r="H377" s="176"/>
    </row>
    <row r="378" s="137" customFormat="true" ht="11.25" hidden="false" customHeight="true" outlineLevel="0" collapsed="false">
      <c r="B378" s="175"/>
      <c r="C378" s="175"/>
      <c r="D378" s="175"/>
      <c r="E378" s="175"/>
      <c r="F378" s="175"/>
      <c r="G378" s="175"/>
      <c r="H378" s="176"/>
    </row>
    <row r="379" s="137" customFormat="true" ht="11.25" hidden="false" customHeight="true" outlineLevel="0" collapsed="false">
      <c r="B379" s="175"/>
      <c r="C379" s="175"/>
      <c r="D379" s="175"/>
      <c r="E379" s="175"/>
      <c r="F379" s="175"/>
      <c r="G379" s="175"/>
      <c r="H379" s="176"/>
    </row>
    <row r="380" s="137" customFormat="true" ht="11.25" hidden="false" customHeight="true" outlineLevel="0" collapsed="false">
      <c r="B380" s="175"/>
      <c r="C380" s="175"/>
      <c r="D380" s="175"/>
      <c r="E380" s="175"/>
      <c r="F380" s="175"/>
      <c r="G380" s="175"/>
      <c r="H380" s="176"/>
    </row>
    <row r="381" s="137" customFormat="true" ht="11.25" hidden="false" customHeight="true" outlineLevel="0" collapsed="false">
      <c r="B381" s="175"/>
      <c r="C381" s="175"/>
      <c r="D381" s="175"/>
      <c r="E381" s="175"/>
      <c r="F381" s="175"/>
      <c r="G381" s="175"/>
      <c r="H381" s="176"/>
    </row>
    <row r="382" s="137" customFormat="true" ht="11.25" hidden="false" customHeight="true" outlineLevel="0" collapsed="false">
      <c r="B382" s="175"/>
      <c r="C382" s="175"/>
      <c r="D382" s="175"/>
      <c r="E382" s="175"/>
      <c r="F382" s="175"/>
      <c r="G382" s="175"/>
      <c r="H382" s="176"/>
    </row>
    <row r="383" s="137" customFormat="true" ht="11.25" hidden="false" customHeight="true" outlineLevel="0" collapsed="false">
      <c r="B383" s="175"/>
      <c r="C383" s="175"/>
      <c r="D383" s="175"/>
      <c r="E383" s="175"/>
      <c r="F383" s="175"/>
      <c r="G383" s="175"/>
      <c r="H383" s="176"/>
    </row>
    <row r="384" s="137" customFormat="true" ht="11.25" hidden="false" customHeight="true" outlineLevel="0" collapsed="false">
      <c r="B384" s="175"/>
      <c r="C384" s="175"/>
      <c r="D384" s="175"/>
      <c r="E384" s="175"/>
      <c r="F384" s="175"/>
      <c r="G384" s="175"/>
      <c r="H384" s="176"/>
    </row>
    <row r="385" s="137" customFormat="true" ht="11.25" hidden="false" customHeight="true" outlineLevel="0" collapsed="false">
      <c r="B385" s="175"/>
      <c r="C385" s="175"/>
      <c r="D385" s="175"/>
      <c r="E385" s="175"/>
      <c r="F385" s="175"/>
      <c r="G385" s="175"/>
      <c r="H385" s="176"/>
    </row>
    <row r="386" s="137" customFormat="true" ht="11.25" hidden="false" customHeight="true" outlineLevel="0" collapsed="false">
      <c r="B386" s="175"/>
      <c r="C386" s="175"/>
      <c r="D386" s="175"/>
      <c r="E386" s="175"/>
      <c r="F386" s="175"/>
      <c r="G386" s="175"/>
      <c r="H386" s="176"/>
    </row>
    <row r="387" s="137" customFormat="true" ht="11.25" hidden="false" customHeight="true" outlineLevel="0" collapsed="false">
      <c r="B387" s="175"/>
      <c r="C387" s="175"/>
      <c r="D387" s="175"/>
      <c r="E387" s="175"/>
      <c r="F387" s="175"/>
      <c r="G387" s="175"/>
      <c r="H387" s="176"/>
    </row>
    <row r="388" s="137" customFormat="true" ht="11.25" hidden="false" customHeight="true" outlineLevel="0" collapsed="false">
      <c r="B388" s="175"/>
      <c r="C388" s="175"/>
      <c r="D388" s="175"/>
      <c r="E388" s="175"/>
      <c r="F388" s="175"/>
      <c r="G388" s="175"/>
      <c r="H388" s="176"/>
    </row>
    <row r="389" s="137" customFormat="true" ht="11.25" hidden="false" customHeight="true" outlineLevel="0" collapsed="false">
      <c r="B389" s="175"/>
      <c r="C389" s="175"/>
      <c r="D389" s="175"/>
      <c r="E389" s="175"/>
      <c r="F389" s="175"/>
      <c r="G389" s="175"/>
      <c r="H389" s="176"/>
    </row>
    <row r="390" s="137" customFormat="true" ht="11.25" hidden="false" customHeight="true" outlineLevel="0" collapsed="false">
      <c r="B390" s="175"/>
      <c r="C390" s="175"/>
      <c r="D390" s="175"/>
      <c r="E390" s="175"/>
      <c r="F390" s="175"/>
      <c r="G390" s="175"/>
      <c r="H390" s="176"/>
    </row>
    <row r="391" s="137" customFormat="true" ht="11.25" hidden="false" customHeight="true" outlineLevel="0" collapsed="false">
      <c r="B391" s="175"/>
      <c r="C391" s="175"/>
      <c r="D391" s="175"/>
      <c r="E391" s="175"/>
      <c r="F391" s="175"/>
      <c r="G391" s="175"/>
      <c r="H391" s="176"/>
    </row>
    <row r="392" s="137" customFormat="true" ht="11.25" hidden="false" customHeight="true" outlineLevel="0" collapsed="false">
      <c r="B392" s="175"/>
      <c r="C392" s="175"/>
      <c r="D392" s="175"/>
      <c r="E392" s="175"/>
      <c r="F392" s="175"/>
      <c r="G392" s="175"/>
      <c r="H392" s="176"/>
    </row>
    <row r="393" s="137" customFormat="true" ht="11.25" hidden="false" customHeight="true" outlineLevel="0" collapsed="false">
      <c r="B393" s="175"/>
      <c r="C393" s="175"/>
      <c r="D393" s="175"/>
      <c r="E393" s="175"/>
      <c r="F393" s="175"/>
      <c r="G393" s="175"/>
      <c r="H393" s="176"/>
    </row>
    <row r="394" s="137" customFormat="true" ht="11.25" hidden="false" customHeight="true" outlineLevel="0" collapsed="false">
      <c r="B394" s="175"/>
      <c r="C394" s="175"/>
      <c r="D394" s="175"/>
      <c r="E394" s="175"/>
      <c r="F394" s="175"/>
      <c r="G394" s="175"/>
      <c r="H394" s="176"/>
    </row>
    <row r="395" s="137" customFormat="true" ht="11.25" hidden="false" customHeight="true" outlineLevel="0" collapsed="false">
      <c r="B395" s="175"/>
      <c r="C395" s="175"/>
      <c r="D395" s="175"/>
      <c r="E395" s="175"/>
      <c r="F395" s="175"/>
      <c r="G395" s="175"/>
      <c r="H395" s="176"/>
    </row>
    <row r="396" s="137" customFormat="true" ht="11.25" hidden="false" customHeight="true" outlineLevel="0" collapsed="false">
      <c r="B396" s="175"/>
      <c r="C396" s="175"/>
      <c r="D396" s="175"/>
      <c r="E396" s="175"/>
      <c r="F396" s="175"/>
      <c r="G396" s="175"/>
      <c r="H396" s="176"/>
    </row>
    <row r="397" s="137" customFormat="true" ht="11.25" hidden="false" customHeight="true" outlineLevel="0" collapsed="false">
      <c r="B397" s="175"/>
      <c r="C397" s="175"/>
      <c r="D397" s="175"/>
      <c r="E397" s="175"/>
      <c r="F397" s="175"/>
      <c r="G397" s="175"/>
      <c r="H397" s="176"/>
    </row>
    <row r="398" s="137" customFormat="true" ht="11.25" hidden="false" customHeight="true" outlineLevel="0" collapsed="false">
      <c r="B398" s="175"/>
      <c r="C398" s="175"/>
      <c r="D398" s="175"/>
      <c r="E398" s="175"/>
      <c r="F398" s="175"/>
      <c r="G398" s="175"/>
      <c r="H398" s="176"/>
    </row>
    <row r="399" s="137" customFormat="true" ht="11.25" hidden="false" customHeight="true" outlineLevel="0" collapsed="false">
      <c r="B399" s="175"/>
      <c r="C399" s="175"/>
      <c r="D399" s="175"/>
      <c r="E399" s="175"/>
      <c r="F399" s="175"/>
      <c r="G399" s="175"/>
      <c r="H399" s="176"/>
    </row>
    <row r="400" s="137" customFormat="true" ht="11.25" hidden="false" customHeight="true" outlineLevel="0" collapsed="false">
      <c r="B400" s="175"/>
      <c r="C400" s="175"/>
      <c r="D400" s="175"/>
      <c r="E400" s="175"/>
      <c r="F400" s="175"/>
      <c r="G400" s="175"/>
      <c r="H400" s="176"/>
    </row>
    <row r="401" s="137" customFormat="true" ht="11.25" hidden="false" customHeight="true" outlineLevel="0" collapsed="false">
      <c r="B401" s="175"/>
      <c r="C401" s="175"/>
      <c r="D401" s="175"/>
      <c r="E401" s="175"/>
      <c r="F401" s="175"/>
      <c r="G401" s="175"/>
      <c r="H401" s="176"/>
    </row>
    <row r="402" s="137" customFormat="true" ht="11.25" hidden="false" customHeight="true" outlineLevel="0" collapsed="false">
      <c r="B402" s="175"/>
      <c r="C402" s="175"/>
      <c r="D402" s="175"/>
      <c r="E402" s="175"/>
      <c r="F402" s="175"/>
      <c r="G402" s="175"/>
      <c r="H402" s="176"/>
    </row>
    <row r="403" s="137" customFormat="true" ht="11.25" hidden="false" customHeight="true" outlineLevel="0" collapsed="false">
      <c r="B403" s="175"/>
      <c r="C403" s="175"/>
      <c r="D403" s="175"/>
      <c r="E403" s="175"/>
      <c r="F403" s="175"/>
      <c r="G403" s="175"/>
      <c r="H403" s="176"/>
    </row>
    <row r="404" s="137" customFormat="true" ht="11.25" hidden="false" customHeight="true" outlineLevel="0" collapsed="false">
      <c r="B404" s="175"/>
      <c r="C404" s="175"/>
      <c r="D404" s="175"/>
      <c r="E404" s="175"/>
      <c r="F404" s="175"/>
      <c r="G404" s="175"/>
      <c r="H404" s="176"/>
    </row>
    <row r="405" s="137" customFormat="true" ht="11.25" hidden="false" customHeight="true" outlineLevel="0" collapsed="false">
      <c r="B405" s="175"/>
      <c r="C405" s="175"/>
      <c r="D405" s="175"/>
      <c r="E405" s="175"/>
      <c r="F405" s="175"/>
      <c r="G405" s="175"/>
      <c r="H405" s="176"/>
    </row>
    <row r="406" s="137" customFormat="true" ht="11.25" hidden="false" customHeight="true" outlineLevel="0" collapsed="false">
      <c r="B406" s="175"/>
      <c r="C406" s="175"/>
      <c r="D406" s="175"/>
      <c r="E406" s="175"/>
      <c r="F406" s="175"/>
      <c r="G406" s="175"/>
      <c r="H406" s="176"/>
    </row>
    <row r="407" s="137" customFormat="true" ht="11.25" hidden="false" customHeight="true" outlineLevel="0" collapsed="false">
      <c r="B407" s="175"/>
      <c r="C407" s="175"/>
      <c r="D407" s="175"/>
      <c r="E407" s="175"/>
      <c r="F407" s="175"/>
      <c r="G407" s="175"/>
      <c r="H407" s="176"/>
    </row>
    <row r="408" s="137" customFormat="true" ht="11.25" hidden="false" customHeight="true" outlineLevel="0" collapsed="false">
      <c r="B408" s="175"/>
      <c r="C408" s="175"/>
      <c r="D408" s="175"/>
      <c r="E408" s="175"/>
      <c r="F408" s="175"/>
      <c r="G408" s="175"/>
      <c r="H408" s="176"/>
    </row>
    <row r="409" s="137" customFormat="true" ht="11.25" hidden="false" customHeight="true" outlineLevel="0" collapsed="false">
      <c r="B409" s="175"/>
      <c r="C409" s="175"/>
      <c r="D409" s="175"/>
      <c r="E409" s="175"/>
      <c r="F409" s="175"/>
      <c r="G409" s="175"/>
      <c r="H409" s="176"/>
    </row>
    <row r="410" s="137" customFormat="true" ht="11.25" hidden="false" customHeight="true" outlineLevel="0" collapsed="false">
      <c r="B410" s="175"/>
      <c r="C410" s="175"/>
      <c r="D410" s="175"/>
      <c r="E410" s="175"/>
      <c r="F410" s="175"/>
      <c r="G410" s="175"/>
      <c r="H410" s="176"/>
    </row>
    <row r="411" s="137" customFormat="true" ht="11.25" hidden="false" customHeight="true" outlineLevel="0" collapsed="false">
      <c r="B411" s="175"/>
      <c r="C411" s="175"/>
      <c r="D411" s="175"/>
      <c r="E411" s="175"/>
      <c r="F411" s="175"/>
      <c r="G411" s="175"/>
      <c r="H411" s="176"/>
    </row>
    <row r="412" s="137" customFormat="true" ht="11.25" hidden="false" customHeight="true" outlineLevel="0" collapsed="false">
      <c r="B412" s="175"/>
      <c r="C412" s="175"/>
      <c r="D412" s="175"/>
      <c r="E412" s="175"/>
      <c r="F412" s="175"/>
      <c r="G412" s="175"/>
      <c r="H412" s="176"/>
    </row>
    <row r="413" s="137" customFormat="true" ht="11.25" hidden="false" customHeight="true" outlineLevel="0" collapsed="false">
      <c r="B413" s="175"/>
      <c r="C413" s="175"/>
      <c r="D413" s="175"/>
      <c r="E413" s="175"/>
      <c r="F413" s="175"/>
      <c r="G413" s="175"/>
      <c r="H413" s="176"/>
    </row>
    <row r="414" s="137" customFormat="true" ht="11.25" hidden="false" customHeight="true" outlineLevel="0" collapsed="false">
      <c r="B414" s="175"/>
      <c r="C414" s="175"/>
      <c r="D414" s="175"/>
      <c r="E414" s="175"/>
      <c r="F414" s="175"/>
      <c r="G414" s="175"/>
      <c r="H414" s="176"/>
    </row>
    <row r="415" s="137" customFormat="true" ht="11.25" hidden="false" customHeight="true" outlineLevel="0" collapsed="false">
      <c r="B415" s="175"/>
      <c r="C415" s="175"/>
      <c r="D415" s="175"/>
      <c r="E415" s="175"/>
      <c r="F415" s="175"/>
      <c r="G415" s="175"/>
      <c r="H415" s="176"/>
    </row>
    <row r="416" s="137" customFormat="true" ht="11.25" hidden="false" customHeight="true" outlineLevel="0" collapsed="false">
      <c r="B416" s="175"/>
      <c r="C416" s="175"/>
      <c r="D416" s="175"/>
      <c r="E416" s="175"/>
      <c r="F416" s="175"/>
      <c r="G416" s="175"/>
      <c r="H416" s="176"/>
    </row>
    <row r="417" s="137" customFormat="true" ht="11.25" hidden="false" customHeight="true" outlineLevel="0" collapsed="false">
      <c r="B417" s="175"/>
      <c r="C417" s="175"/>
      <c r="D417" s="175"/>
      <c r="E417" s="175"/>
      <c r="F417" s="175"/>
      <c r="G417" s="175"/>
      <c r="H417" s="176"/>
    </row>
    <row r="418" s="137" customFormat="true" ht="11.25" hidden="false" customHeight="true" outlineLevel="0" collapsed="false">
      <c r="B418" s="175"/>
      <c r="C418" s="175"/>
      <c r="D418" s="175"/>
      <c r="E418" s="175"/>
      <c r="F418" s="175"/>
      <c r="G418" s="175"/>
      <c r="H418" s="176"/>
    </row>
    <row r="419" s="137" customFormat="true" ht="11.25" hidden="false" customHeight="true" outlineLevel="0" collapsed="false">
      <c r="B419" s="175"/>
      <c r="C419" s="175"/>
      <c r="D419" s="175"/>
      <c r="E419" s="175"/>
      <c r="F419" s="175"/>
      <c r="G419" s="175"/>
      <c r="H419" s="176"/>
    </row>
    <row r="420" s="137" customFormat="true" ht="11.25" hidden="false" customHeight="true" outlineLevel="0" collapsed="false">
      <c r="B420" s="175"/>
      <c r="C420" s="175"/>
      <c r="D420" s="175"/>
      <c r="E420" s="175"/>
      <c r="F420" s="175"/>
      <c r="G420" s="175"/>
      <c r="H420" s="176"/>
    </row>
    <row r="421" s="137" customFormat="true" ht="11.25" hidden="false" customHeight="true" outlineLevel="0" collapsed="false">
      <c r="B421" s="175"/>
      <c r="C421" s="175"/>
      <c r="D421" s="175"/>
      <c r="E421" s="175"/>
      <c r="F421" s="175"/>
      <c r="G421" s="175"/>
      <c r="H421" s="176"/>
    </row>
    <row r="422" s="137" customFormat="true" ht="11.25" hidden="false" customHeight="true" outlineLevel="0" collapsed="false">
      <c r="B422" s="175"/>
      <c r="C422" s="175"/>
      <c r="D422" s="175"/>
      <c r="E422" s="175"/>
      <c r="F422" s="175"/>
      <c r="G422" s="175"/>
      <c r="H422" s="176"/>
    </row>
    <row r="423" s="137" customFormat="true" ht="11.25" hidden="false" customHeight="true" outlineLevel="0" collapsed="false">
      <c r="B423" s="175"/>
      <c r="C423" s="175"/>
      <c r="D423" s="175"/>
      <c r="E423" s="175"/>
      <c r="F423" s="175"/>
      <c r="G423" s="175"/>
      <c r="H423" s="176"/>
    </row>
    <row r="424" s="137" customFormat="true" ht="11.25" hidden="false" customHeight="true" outlineLevel="0" collapsed="false">
      <c r="B424" s="175"/>
      <c r="C424" s="175"/>
      <c r="D424" s="175"/>
      <c r="E424" s="175"/>
      <c r="F424" s="175"/>
      <c r="G424" s="175"/>
      <c r="H424" s="176"/>
    </row>
    <row r="425" s="137" customFormat="true" ht="11.25" hidden="false" customHeight="true" outlineLevel="0" collapsed="false">
      <c r="B425" s="175"/>
      <c r="C425" s="175"/>
      <c r="D425" s="175"/>
      <c r="E425" s="175"/>
      <c r="F425" s="175"/>
      <c r="G425" s="175"/>
      <c r="H425" s="176"/>
    </row>
    <row r="426" s="137" customFormat="true" ht="11.25" hidden="false" customHeight="true" outlineLevel="0" collapsed="false">
      <c r="B426" s="175"/>
      <c r="C426" s="175"/>
      <c r="D426" s="175"/>
      <c r="E426" s="175"/>
      <c r="F426" s="175"/>
      <c r="G426" s="175"/>
      <c r="H426" s="176"/>
    </row>
    <row r="427" s="137" customFormat="true" ht="11.25" hidden="false" customHeight="true" outlineLevel="0" collapsed="false">
      <c r="B427" s="175"/>
      <c r="C427" s="175"/>
      <c r="D427" s="175"/>
      <c r="E427" s="175"/>
      <c r="F427" s="175"/>
      <c r="G427" s="175"/>
      <c r="H427" s="176"/>
    </row>
    <row r="428" s="137" customFormat="true" ht="11.25" hidden="false" customHeight="true" outlineLevel="0" collapsed="false">
      <c r="B428" s="175"/>
      <c r="C428" s="175"/>
      <c r="D428" s="175"/>
      <c r="E428" s="175"/>
      <c r="F428" s="175"/>
      <c r="G428" s="175"/>
      <c r="H428" s="176"/>
    </row>
    <row r="429" s="137" customFormat="true" ht="11.25" hidden="false" customHeight="true" outlineLevel="0" collapsed="false">
      <c r="B429" s="175"/>
      <c r="C429" s="175"/>
      <c r="D429" s="175"/>
      <c r="E429" s="175"/>
      <c r="F429" s="175"/>
      <c r="G429" s="175"/>
      <c r="H429" s="176"/>
    </row>
    <row r="430" s="137" customFormat="true" ht="11.25" hidden="false" customHeight="true" outlineLevel="0" collapsed="false">
      <c r="B430" s="175"/>
      <c r="C430" s="175"/>
      <c r="D430" s="175"/>
      <c r="E430" s="175"/>
      <c r="F430" s="175"/>
      <c r="G430" s="175"/>
      <c r="H430" s="176"/>
    </row>
    <row r="431" s="137" customFormat="true" ht="11.25" hidden="false" customHeight="true" outlineLevel="0" collapsed="false">
      <c r="B431" s="175"/>
      <c r="C431" s="175"/>
      <c r="D431" s="175"/>
      <c r="E431" s="175"/>
      <c r="F431" s="175"/>
      <c r="G431" s="175"/>
      <c r="H431" s="176"/>
    </row>
    <row r="432" s="137" customFormat="true" ht="11.25" hidden="false" customHeight="true" outlineLevel="0" collapsed="false">
      <c r="B432" s="175"/>
      <c r="C432" s="175"/>
      <c r="D432" s="175"/>
      <c r="E432" s="175"/>
      <c r="F432" s="175"/>
      <c r="G432" s="175"/>
      <c r="H432" s="176"/>
    </row>
    <row r="433" s="137" customFormat="true" ht="11.25" hidden="false" customHeight="true" outlineLevel="0" collapsed="false">
      <c r="B433" s="175"/>
      <c r="C433" s="175"/>
      <c r="D433" s="175"/>
      <c r="E433" s="175"/>
      <c r="F433" s="175"/>
      <c r="G433" s="175"/>
      <c r="H433" s="176"/>
    </row>
    <row r="434" s="137" customFormat="true" ht="11.25" hidden="false" customHeight="true" outlineLevel="0" collapsed="false">
      <c r="B434" s="175"/>
      <c r="C434" s="175"/>
      <c r="D434" s="175"/>
      <c r="E434" s="175"/>
      <c r="F434" s="175"/>
      <c r="G434" s="175"/>
      <c r="H434" s="176"/>
    </row>
    <row r="435" s="137" customFormat="true" ht="11.25" hidden="false" customHeight="true" outlineLevel="0" collapsed="false">
      <c r="B435" s="175"/>
      <c r="C435" s="175"/>
      <c r="D435" s="175"/>
      <c r="E435" s="175"/>
      <c r="F435" s="175"/>
      <c r="G435" s="175"/>
      <c r="H435" s="176"/>
    </row>
    <row r="436" s="137" customFormat="true" ht="11.25" hidden="false" customHeight="true" outlineLevel="0" collapsed="false">
      <c r="B436" s="175"/>
      <c r="C436" s="175"/>
      <c r="D436" s="175"/>
      <c r="E436" s="175"/>
      <c r="F436" s="175"/>
      <c r="G436" s="175"/>
      <c r="H436" s="176"/>
    </row>
    <row r="437" s="137" customFormat="true" ht="11.25" hidden="false" customHeight="true" outlineLevel="0" collapsed="false">
      <c r="B437" s="175"/>
      <c r="C437" s="175"/>
      <c r="D437" s="175"/>
      <c r="E437" s="175"/>
      <c r="F437" s="175"/>
      <c r="G437" s="175"/>
      <c r="H437" s="176"/>
    </row>
    <row r="438" s="137" customFormat="true" ht="11.25" hidden="false" customHeight="true" outlineLevel="0" collapsed="false">
      <c r="B438" s="175"/>
      <c r="C438" s="175"/>
      <c r="D438" s="175"/>
      <c r="E438" s="175"/>
      <c r="F438" s="175"/>
      <c r="G438" s="175"/>
      <c r="H438" s="176"/>
    </row>
    <row r="439" s="137" customFormat="true" ht="11.25" hidden="false" customHeight="true" outlineLevel="0" collapsed="false">
      <c r="B439" s="175"/>
      <c r="C439" s="175"/>
      <c r="D439" s="175"/>
      <c r="E439" s="175"/>
      <c r="F439" s="175"/>
      <c r="G439" s="175"/>
      <c r="H439" s="176"/>
    </row>
    <row r="440" s="137" customFormat="true" ht="11.25" hidden="false" customHeight="true" outlineLevel="0" collapsed="false">
      <c r="B440" s="175"/>
      <c r="C440" s="175"/>
      <c r="D440" s="175"/>
      <c r="E440" s="175"/>
      <c r="F440" s="175"/>
      <c r="G440" s="175"/>
      <c r="H440" s="176"/>
    </row>
    <row r="441" s="137" customFormat="true" ht="11.25" hidden="false" customHeight="true" outlineLevel="0" collapsed="false">
      <c r="B441" s="175"/>
      <c r="C441" s="175"/>
      <c r="D441" s="175"/>
      <c r="E441" s="175"/>
      <c r="F441" s="175"/>
      <c r="G441" s="175"/>
      <c r="H441" s="176"/>
    </row>
    <row r="442" s="137" customFormat="true" ht="11.25" hidden="false" customHeight="true" outlineLevel="0" collapsed="false">
      <c r="B442" s="175"/>
      <c r="C442" s="175"/>
      <c r="D442" s="175"/>
      <c r="E442" s="175"/>
      <c r="F442" s="175"/>
      <c r="G442" s="175"/>
      <c r="H442" s="176"/>
    </row>
    <row r="443" s="137" customFormat="true" ht="11.25" hidden="false" customHeight="true" outlineLevel="0" collapsed="false">
      <c r="B443" s="175"/>
      <c r="C443" s="175"/>
      <c r="D443" s="175"/>
      <c r="E443" s="175"/>
      <c r="F443" s="175"/>
      <c r="G443" s="175"/>
      <c r="H443" s="176"/>
    </row>
    <row r="444" s="137" customFormat="true" ht="11.25" hidden="false" customHeight="true" outlineLevel="0" collapsed="false">
      <c r="B444" s="175"/>
      <c r="C444" s="175"/>
      <c r="D444" s="175"/>
      <c r="E444" s="175"/>
      <c r="F444" s="175"/>
      <c r="G444" s="175"/>
      <c r="H444" s="176"/>
    </row>
    <row r="445" s="137" customFormat="true" ht="11.25" hidden="false" customHeight="true" outlineLevel="0" collapsed="false">
      <c r="B445" s="175"/>
      <c r="C445" s="175"/>
      <c r="D445" s="175"/>
      <c r="E445" s="175"/>
      <c r="F445" s="175"/>
      <c r="G445" s="175"/>
      <c r="H445" s="176"/>
    </row>
    <row r="446" s="137" customFormat="true" ht="11.25" hidden="false" customHeight="true" outlineLevel="0" collapsed="false">
      <c r="B446" s="175"/>
      <c r="C446" s="175"/>
      <c r="D446" s="175"/>
      <c r="E446" s="175"/>
      <c r="F446" s="175"/>
      <c r="G446" s="175"/>
      <c r="H446" s="176"/>
    </row>
    <row r="447" s="137" customFormat="true" ht="11.25" hidden="false" customHeight="true" outlineLevel="0" collapsed="false">
      <c r="B447" s="175"/>
      <c r="C447" s="175"/>
      <c r="D447" s="175"/>
      <c r="E447" s="175"/>
      <c r="F447" s="175"/>
      <c r="G447" s="175"/>
      <c r="H447" s="176"/>
    </row>
    <row r="448" s="137" customFormat="true" ht="11.25" hidden="false" customHeight="true" outlineLevel="0" collapsed="false">
      <c r="B448" s="175"/>
      <c r="C448" s="175"/>
      <c r="D448" s="175"/>
      <c r="E448" s="175"/>
      <c r="F448" s="175"/>
      <c r="G448" s="175"/>
      <c r="H448" s="176"/>
    </row>
    <row r="449" s="137" customFormat="true" ht="11.25" hidden="false" customHeight="true" outlineLevel="0" collapsed="false">
      <c r="B449" s="175"/>
      <c r="C449" s="175"/>
      <c r="D449" s="175"/>
      <c r="E449" s="175"/>
      <c r="F449" s="175"/>
      <c r="G449" s="175"/>
      <c r="H449" s="176"/>
    </row>
    <row r="450" s="137" customFormat="true" ht="11.25" hidden="false" customHeight="true" outlineLevel="0" collapsed="false">
      <c r="B450" s="175"/>
      <c r="C450" s="175"/>
      <c r="D450" s="175"/>
      <c r="E450" s="175"/>
      <c r="F450" s="175"/>
      <c r="G450" s="175"/>
      <c r="H450" s="176"/>
    </row>
    <row r="451" s="137" customFormat="true" ht="11.25" hidden="false" customHeight="true" outlineLevel="0" collapsed="false">
      <c r="B451" s="175"/>
      <c r="C451" s="175"/>
      <c r="D451" s="175"/>
      <c r="E451" s="175"/>
      <c r="F451" s="175"/>
      <c r="G451" s="175"/>
      <c r="H451" s="176"/>
    </row>
    <row r="452" s="137" customFormat="true" ht="11.25" hidden="false" customHeight="true" outlineLevel="0" collapsed="false">
      <c r="B452" s="175"/>
      <c r="C452" s="175"/>
      <c r="D452" s="175"/>
      <c r="E452" s="175"/>
      <c r="F452" s="175"/>
      <c r="G452" s="175"/>
      <c r="H452" s="176"/>
    </row>
    <row r="453" s="137" customFormat="true" ht="11.25" hidden="false" customHeight="true" outlineLevel="0" collapsed="false">
      <c r="B453" s="175"/>
      <c r="C453" s="175"/>
      <c r="D453" s="175"/>
      <c r="E453" s="175"/>
      <c r="F453" s="175"/>
      <c r="G453" s="175"/>
      <c r="H453" s="176"/>
    </row>
    <row r="454" s="137" customFormat="true" ht="11.25" hidden="false" customHeight="true" outlineLevel="0" collapsed="false">
      <c r="B454" s="175"/>
      <c r="C454" s="175"/>
      <c r="D454" s="175"/>
      <c r="E454" s="175"/>
      <c r="F454" s="175"/>
      <c r="G454" s="175"/>
      <c r="H454" s="176"/>
    </row>
    <row r="455" s="137" customFormat="true" ht="11.25" hidden="false" customHeight="true" outlineLevel="0" collapsed="false">
      <c r="B455" s="175"/>
      <c r="C455" s="175"/>
      <c r="D455" s="175"/>
      <c r="E455" s="175"/>
      <c r="F455" s="175"/>
      <c r="G455" s="175"/>
      <c r="H455" s="176"/>
    </row>
    <row r="456" s="137" customFormat="true" ht="11.25" hidden="false" customHeight="true" outlineLevel="0" collapsed="false">
      <c r="B456" s="175"/>
      <c r="C456" s="175"/>
      <c r="D456" s="175"/>
      <c r="E456" s="175"/>
      <c r="F456" s="175"/>
      <c r="G456" s="175"/>
      <c r="H456" s="176"/>
    </row>
    <row r="457" s="137" customFormat="true" ht="11.25" hidden="false" customHeight="true" outlineLevel="0" collapsed="false">
      <c r="B457" s="175"/>
      <c r="C457" s="175"/>
      <c r="D457" s="175"/>
      <c r="E457" s="175"/>
      <c r="F457" s="175"/>
      <c r="G457" s="175"/>
      <c r="H457" s="176"/>
    </row>
    <row r="458" s="137" customFormat="true" ht="11.25" hidden="false" customHeight="true" outlineLevel="0" collapsed="false">
      <c r="B458" s="175"/>
      <c r="C458" s="175"/>
      <c r="D458" s="175"/>
      <c r="E458" s="175"/>
      <c r="F458" s="175"/>
      <c r="G458" s="175"/>
      <c r="H458" s="176"/>
    </row>
    <row r="459" s="137" customFormat="true" ht="11.25" hidden="false" customHeight="true" outlineLevel="0" collapsed="false">
      <c r="B459" s="175"/>
      <c r="C459" s="175"/>
      <c r="D459" s="175"/>
      <c r="E459" s="175"/>
      <c r="F459" s="175"/>
      <c r="G459" s="175"/>
      <c r="H459" s="176"/>
    </row>
    <row r="460" s="137" customFormat="true" ht="11.25" hidden="false" customHeight="true" outlineLevel="0" collapsed="false">
      <c r="B460" s="175"/>
      <c r="C460" s="175"/>
      <c r="D460" s="175"/>
      <c r="E460" s="175"/>
      <c r="F460" s="175"/>
      <c r="G460" s="175"/>
      <c r="H460" s="176"/>
    </row>
    <row r="461" s="137" customFormat="true" ht="11.25" hidden="false" customHeight="true" outlineLevel="0" collapsed="false">
      <c r="B461" s="175"/>
      <c r="C461" s="175"/>
      <c r="D461" s="175"/>
      <c r="E461" s="175"/>
      <c r="F461" s="175"/>
      <c r="G461" s="175"/>
      <c r="H461" s="176"/>
    </row>
    <row r="462" s="137" customFormat="true" ht="11.25" hidden="false" customHeight="true" outlineLevel="0" collapsed="false">
      <c r="B462" s="175"/>
      <c r="C462" s="175"/>
      <c r="D462" s="175"/>
      <c r="E462" s="175"/>
      <c r="F462" s="175"/>
      <c r="G462" s="175"/>
      <c r="H462" s="176"/>
    </row>
    <row r="463" s="137" customFormat="true" ht="11.25" hidden="false" customHeight="true" outlineLevel="0" collapsed="false">
      <c r="B463" s="175"/>
      <c r="C463" s="175"/>
      <c r="D463" s="175"/>
      <c r="E463" s="175"/>
      <c r="F463" s="175"/>
      <c r="G463" s="175"/>
      <c r="H463" s="176"/>
    </row>
    <row r="464" s="137" customFormat="true" ht="11.25" hidden="false" customHeight="true" outlineLevel="0" collapsed="false">
      <c r="B464" s="175"/>
      <c r="C464" s="175"/>
      <c r="D464" s="175"/>
      <c r="E464" s="175"/>
      <c r="F464" s="175"/>
      <c r="G464" s="175"/>
      <c r="H464" s="176"/>
    </row>
    <row r="465" s="137" customFormat="true" ht="11.25" hidden="false" customHeight="true" outlineLevel="0" collapsed="false">
      <c r="B465" s="175"/>
      <c r="C465" s="175"/>
      <c r="D465" s="175"/>
      <c r="E465" s="175"/>
      <c r="F465" s="175"/>
      <c r="G465" s="175"/>
      <c r="H465" s="176"/>
    </row>
    <row r="466" s="137" customFormat="true" ht="11.25" hidden="false" customHeight="true" outlineLevel="0" collapsed="false">
      <c r="B466" s="175"/>
      <c r="C466" s="175"/>
      <c r="D466" s="175"/>
      <c r="E466" s="175"/>
      <c r="F466" s="175"/>
      <c r="G466" s="175"/>
      <c r="H466" s="176"/>
    </row>
    <row r="467" s="137" customFormat="true" ht="11.25" hidden="false" customHeight="true" outlineLevel="0" collapsed="false">
      <c r="B467" s="175"/>
      <c r="C467" s="175"/>
      <c r="D467" s="175"/>
      <c r="E467" s="175"/>
      <c r="F467" s="175"/>
      <c r="G467" s="175"/>
      <c r="H467" s="176"/>
    </row>
    <row r="468" s="137" customFormat="true" ht="11.25" hidden="false" customHeight="true" outlineLevel="0" collapsed="false">
      <c r="B468" s="175"/>
      <c r="C468" s="175"/>
      <c r="D468" s="175"/>
      <c r="E468" s="175"/>
      <c r="F468" s="175"/>
      <c r="G468" s="175"/>
      <c r="H468" s="176"/>
    </row>
    <row r="469" s="137" customFormat="true" ht="11.25" hidden="false" customHeight="true" outlineLevel="0" collapsed="false">
      <c r="B469" s="175"/>
      <c r="C469" s="175"/>
      <c r="D469" s="175"/>
      <c r="E469" s="175"/>
      <c r="F469" s="175"/>
      <c r="G469" s="175"/>
      <c r="H469" s="176"/>
    </row>
    <row r="470" s="137" customFormat="true" ht="11.25" hidden="false" customHeight="true" outlineLevel="0" collapsed="false">
      <c r="B470" s="175"/>
      <c r="C470" s="175"/>
      <c r="D470" s="175"/>
      <c r="E470" s="175"/>
      <c r="F470" s="175"/>
      <c r="G470" s="175"/>
      <c r="H470" s="176"/>
    </row>
    <row r="471" s="137" customFormat="true" ht="11.25" hidden="false" customHeight="true" outlineLevel="0" collapsed="false">
      <c r="B471" s="175"/>
      <c r="C471" s="175"/>
      <c r="D471" s="175"/>
      <c r="E471" s="175"/>
      <c r="F471" s="175"/>
      <c r="G471" s="175"/>
      <c r="H471" s="176"/>
    </row>
    <row r="472" s="137" customFormat="true" ht="11.25" hidden="false" customHeight="true" outlineLevel="0" collapsed="false">
      <c r="B472" s="175"/>
      <c r="C472" s="175"/>
      <c r="D472" s="175"/>
      <c r="E472" s="175"/>
      <c r="F472" s="175"/>
      <c r="G472" s="175"/>
      <c r="H472" s="176"/>
    </row>
    <row r="473" s="137" customFormat="true" ht="11.25" hidden="false" customHeight="true" outlineLevel="0" collapsed="false">
      <c r="B473" s="175"/>
      <c r="C473" s="175"/>
      <c r="D473" s="175"/>
      <c r="E473" s="175"/>
      <c r="F473" s="175"/>
      <c r="G473" s="175"/>
      <c r="H473" s="176"/>
    </row>
    <row r="474" s="137" customFormat="true" ht="11.25" hidden="false" customHeight="true" outlineLevel="0" collapsed="false">
      <c r="B474" s="175"/>
      <c r="C474" s="175"/>
      <c r="D474" s="175"/>
      <c r="E474" s="175"/>
      <c r="F474" s="175"/>
      <c r="G474" s="175"/>
      <c r="H474" s="176"/>
    </row>
    <row r="475" s="137" customFormat="true" ht="11.25" hidden="false" customHeight="true" outlineLevel="0" collapsed="false">
      <c r="B475" s="175"/>
      <c r="C475" s="175"/>
      <c r="D475" s="175"/>
      <c r="E475" s="175"/>
      <c r="F475" s="175"/>
      <c r="G475" s="175"/>
      <c r="H475" s="176"/>
    </row>
    <row r="476" s="137" customFormat="true" ht="11.25" hidden="false" customHeight="true" outlineLevel="0" collapsed="false">
      <c r="B476" s="175"/>
      <c r="C476" s="175"/>
      <c r="D476" s="175"/>
      <c r="E476" s="175"/>
      <c r="F476" s="175"/>
      <c r="G476" s="175"/>
      <c r="H476" s="176"/>
    </row>
    <row r="477" s="137" customFormat="true" ht="11.25" hidden="false" customHeight="true" outlineLevel="0" collapsed="false">
      <c r="B477" s="175"/>
      <c r="C477" s="175"/>
      <c r="D477" s="175"/>
      <c r="E477" s="175"/>
      <c r="F477" s="175"/>
      <c r="G477" s="175"/>
      <c r="H477" s="176"/>
    </row>
    <row r="478" s="137" customFormat="true" ht="11.25" hidden="false" customHeight="true" outlineLevel="0" collapsed="false">
      <c r="B478" s="175"/>
      <c r="C478" s="175"/>
      <c r="D478" s="175"/>
      <c r="E478" s="175"/>
      <c r="F478" s="175"/>
      <c r="G478" s="175"/>
      <c r="H478" s="176"/>
    </row>
    <row r="479" s="137" customFormat="true" ht="11.25" hidden="false" customHeight="true" outlineLevel="0" collapsed="false">
      <c r="B479" s="175"/>
      <c r="C479" s="175"/>
      <c r="D479" s="175"/>
      <c r="E479" s="175"/>
      <c r="F479" s="175"/>
      <c r="G479" s="175"/>
      <c r="H479" s="176"/>
    </row>
    <row r="480" s="137" customFormat="true" ht="11.25" hidden="false" customHeight="true" outlineLevel="0" collapsed="false">
      <c r="B480" s="175"/>
      <c r="C480" s="175"/>
      <c r="D480" s="175"/>
      <c r="E480" s="175"/>
      <c r="F480" s="175"/>
      <c r="G480" s="175"/>
      <c r="H480" s="176"/>
    </row>
    <row r="481" s="137" customFormat="true" ht="11.25" hidden="false" customHeight="true" outlineLevel="0" collapsed="false">
      <c r="B481" s="175"/>
      <c r="C481" s="175"/>
      <c r="D481" s="175"/>
      <c r="E481" s="175"/>
      <c r="F481" s="175"/>
      <c r="G481" s="175"/>
      <c r="H481" s="176"/>
    </row>
    <row r="482" s="137" customFormat="true" ht="11.25" hidden="false" customHeight="true" outlineLevel="0" collapsed="false">
      <c r="B482" s="175"/>
      <c r="C482" s="175"/>
      <c r="D482" s="175"/>
      <c r="E482" s="175"/>
      <c r="F482" s="175"/>
      <c r="G482" s="175"/>
      <c r="H482" s="176"/>
    </row>
    <row r="483" s="137" customFormat="true" ht="11.25" hidden="false" customHeight="true" outlineLevel="0" collapsed="false">
      <c r="B483" s="175"/>
      <c r="C483" s="175"/>
      <c r="D483" s="175"/>
      <c r="E483" s="175"/>
      <c r="F483" s="175"/>
      <c r="G483" s="175"/>
      <c r="H483" s="176"/>
    </row>
    <row r="484" s="137" customFormat="true" ht="11.25" hidden="false" customHeight="true" outlineLevel="0" collapsed="false">
      <c r="B484" s="175"/>
      <c r="C484" s="175"/>
      <c r="D484" s="175"/>
      <c r="E484" s="175"/>
      <c r="F484" s="175"/>
      <c r="G484" s="175"/>
      <c r="H484" s="176"/>
    </row>
    <row r="485" s="137" customFormat="true" ht="11.25" hidden="false" customHeight="true" outlineLevel="0" collapsed="false">
      <c r="B485" s="175"/>
      <c r="C485" s="175"/>
      <c r="D485" s="175"/>
      <c r="E485" s="175"/>
      <c r="F485" s="175"/>
      <c r="G485" s="175"/>
      <c r="H485" s="176"/>
    </row>
    <row r="486" s="137" customFormat="true" ht="11.25" hidden="false" customHeight="true" outlineLevel="0" collapsed="false">
      <c r="B486" s="175"/>
      <c r="C486" s="175"/>
      <c r="D486" s="175"/>
      <c r="E486" s="175"/>
      <c r="F486" s="175"/>
      <c r="G486" s="175"/>
      <c r="H486" s="176"/>
    </row>
    <row r="487" s="137" customFormat="true" ht="11.25" hidden="false" customHeight="true" outlineLevel="0" collapsed="false">
      <c r="B487" s="175"/>
      <c r="C487" s="175"/>
      <c r="D487" s="175"/>
      <c r="E487" s="175"/>
      <c r="F487" s="175"/>
      <c r="G487" s="175"/>
      <c r="H487" s="176"/>
    </row>
    <row r="488" s="137" customFormat="true" ht="11.25" hidden="false" customHeight="true" outlineLevel="0" collapsed="false">
      <c r="B488" s="175"/>
      <c r="C488" s="175"/>
      <c r="D488" s="175"/>
      <c r="E488" s="175"/>
      <c r="F488" s="175"/>
      <c r="G488" s="175"/>
      <c r="H488" s="176"/>
    </row>
    <row r="489" s="137" customFormat="true" ht="11.25" hidden="false" customHeight="true" outlineLevel="0" collapsed="false">
      <c r="B489" s="175"/>
      <c r="C489" s="175"/>
      <c r="D489" s="175"/>
      <c r="E489" s="175"/>
      <c r="F489" s="175"/>
      <c r="G489" s="175"/>
      <c r="H489" s="176"/>
    </row>
    <row r="490" s="137" customFormat="true" ht="11.25" hidden="false" customHeight="true" outlineLevel="0" collapsed="false">
      <c r="B490" s="175"/>
      <c r="C490" s="175"/>
      <c r="D490" s="175"/>
      <c r="E490" s="175"/>
      <c r="F490" s="175"/>
      <c r="G490" s="175"/>
      <c r="H490" s="176"/>
    </row>
    <row r="491" s="137" customFormat="true" ht="11.25" hidden="false" customHeight="true" outlineLevel="0" collapsed="false">
      <c r="B491" s="175"/>
      <c r="C491" s="175"/>
      <c r="D491" s="175"/>
      <c r="E491" s="175"/>
      <c r="F491" s="175"/>
      <c r="G491" s="175"/>
      <c r="H491" s="176"/>
    </row>
    <row r="492" s="137" customFormat="true" ht="11.25" hidden="false" customHeight="true" outlineLevel="0" collapsed="false">
      <c r="B492" s="175"/>
      <c r="C492" s="175"/>
      <c r="D492" s="175"/>
      <c r="E492" s="175"/>
      <c r="F492" s="175"/>
      <c r="G492" s="175"/>
      <c r="H492" s="176"/>
    </row>
    <row r="493" s="137" customFormat="true" ht="11.25" hidden="false" customHeight="true" outlineLevel="0" collapsed="false">
      <c r="B493" s="175"/>
      <c r="C493" s="175"/>
      <c r="D493" s="175"/>
      <c r="E493" s="175"/>
      <c r="F493" s="175"/>
      <c r="G493" s="175"/>
      <c r="H493" s="176"/>
    </row>
    <row r="494" s="137" customFormat="true" ht="11.25" hidden="false" customHeight="true" outlineLevel="0" collapsed="false">
      <c r="B494" s="175"/>
      <c r="C494" s="175"/>
      <c r="D494" s="175"/>
      <c r="E494" s="175"/>
      <c r="F494" s="175"/>
      <c r="G494" s="175"/>
      <c r="H494" s="176"/>
    </row>
    <row r="495" s="137" customFormat="true" ht="11.25" hidden="false" customHeight="true" outlineLevel="0" collapsed="false">
      <c r="B495" s="175"/>
      <c r="C495" s="175"/>
      <c r="D495" s="175"/>
      <c r="E495" s="175"/>
      <c r="F495" s="175"/>
      <c r="G495" s="175"/>
      <c r="H495" s="176"/>
    </row>
    <row r="496" s="137" customFormat="true" ht="11.25" hidden="false" customHeight="true" outlineLevel="0" collapsed="false">
      <c r="B496" s="175"/>
      <c r="C496" s="175"/>
      <c r="D496" s="175"/>
      <c r="E496" s="175"/>
      <c r="F496" s="175"/>
      <c r="G496" s="175"/>
      <c r="H496" s="176"/>
    </row>
    <row r="497" s="137" customFormat="true" ht="11.25" hidden="false" customHeight="true" outlineLevel="0" collapsed="false">
      <c r="B497" s="175"/>
      <c r="C497" s="175"/>
      <c r="D497" s="175"/>
      <c r="E497" s="175"/>
      <c r="F497" s="175"/>
      <c r="G497" s="175"/>
      <c r="H497" s="176"/>
    </row>
    <row r="498" s="137" customFormat="true" ht="11.25" hidden="false" customHeight="true" outlineLevel="0" collapsed="false">
      <c r="B498" s="175"/>
      <c r="C498" s="175"/>
      <c r="D498" s="175"/>
      <c r="E498" s="175"/>
      <c r="F498" s="175"/>
      <c r="G498" s="175"/>
      <c r="H498" s="176"/>
    </row>
    <row r="499" s="137" customFormat="true" ht="11.25" hidden="false" customHeight="true" outlineLevel="0" collapsed="false">
      <c r="B499" s="175"/>
      <c r="C499" s="175"/>
      <c r="D499" s="175"/>
      <c r="E499" s="175"/>
      <c r="F499" s="175"/>
      <c r="G499" s="175"/>
      <c r="H499" s="176"/>
    </row>
    <row r="500" s="137" customFormat="true" ht="11.25" hidden="false" customHeight="true" outlineLevel="0" collapsed="false">
      <c r="B500" s="175"/>
      <c r="C500" s="175"/>
      <c r="D500" s="175"/>
      <c r="E500" s="175"/>
      <c r="F500" s="175"/>
      <c r="G500" s="175"/>
      <c r="H500" s="176"/>
    </row>
    <row r="501" s="137" customFormat="true" ht="11.25" hidden="false" customHeight="true" outlineLevel="0" collapsed="false">
      <c r="B501" s="175"/>
      <c r="C501" s="175"/>
      <c r="D501" s="175"/>
      <c r="E501" s="175"/>
      <c r="F501" s="175"/>
      <c r="G501" s="175"/>
      <c r="H501" s="176"/>
    </row>
    <row r="502" s="137" customFormat="true" ht="11.25" hidden="false" customHeight="true" outlineLevel="0" collapsed="false">
      <c r="B502" s="175"/>
      <c r="C502" s="175"/>
      <c r="D502" s="175"/>
      <c r="E502" s="175"/>
      <c r="F502" s="175"/>
      <c r="G502" s="175"/>
      <c r="H502" s="176"/>
    </row>
    <row r="503" s="137" customFormat="true" ht="11.25" hidden="false" customHeight="true" outlineLevel="0" collapsed="false">
      <c r="B503" s="175"/>
      <c r="C503" s="175"/>
      <c r="D503" s="175"/>
      <c r="E503" s="175"/>
      <c r="F503" s="175"/>
      <c r="G503" s="175"/>
      <c r="H503" s="176"/>
    </row>
    <row r="504" s="137" customFormat="true" ht="11.25" hidden="false" customHeight="true" outlineLevel="0" collapsed="false">
      <c r="B504" s="175"/>
      <c r="C504" s="175"/>
      <c r="D504" s="175"/>
      <c r="E504" s="175"/>
      <c r="F504" s="175"/>
      <c r="G504" s="175"/>
      <c r="H504" s="176"/>
    </row>
    <row r="505" s="137" customFormat="true" ht="11.25" hidden="false" customHeight="true" outlineLevel="0" collapsed="false">
      <c r="B505" s="175"/>
      <c r="C505" s="175"/>
      <c r="D505" s="175"/>
      <c r="E505" s="175"/>
      <c r="F505" s="175"/>
      <c r="G505" s="175"/>
      <c r="H505" s="176"/>
    </row>
    <row r="506" s="137" customFormat="true" ht="11.25" hidden="false" customHeight="true" outlineLevel="0" collapsed="false">
      <c r="B506" s="175"/>
      <c r="C506" s="175"/>
      <c r="D506" s="175"/>
      <c r="E506" s="175"/>
      <c r="F506" s="175"/>
      <c r="G506" s="175"/>
      <c r="H506" s="176"/>
    </row>
    <row r="507" s="137" customFormat="true" ht="11.25" hidden="false" customHeight="true" outlineLevel="0" collapsed="false">
      <c r="B507" s="175"/>
      <c r="C507" s="175"/>
      <c r="D507" s="175"/>
      <c r="E507" s="175"/>
      <c r="F507" s="175"/>
      <c r="G507" s="175"/>
      <c r="H507" s="176"/>
    </row>
    <row r="508" s="137" customFormat="true" ht="11.25" hidden="false" customHeight="true" outlineLevel="0" collapsed="false">
      <c r="B508" s="175"/>
      <c r="C508" s="175"/>
      <c r="D508" s="175"/>
      <c r="E508" s="175"/>
      <c r="F508" s="175"/>
      <c r="G508" s="175"/>
      <c r="H508" s="176"/>
    </row>
    <row r="509" s="137" customFormat="true" ht="11.25" hidden="false" customHeight="true" outlineLevel="0" collapsed="false">
      <c r="B509" s="175"/>
      <c r="C509" s="175"/>
      <c r="D509" s="175"/>
      <c r="E509" s="175"/>
      <c r="F509" s="175"/>
      <c r="G509" s="175"/>
      <c r="H509" s="176"/>
    </row>
    <row r="510" s="137" customFormat="true" ht="11.25" hidden="false" customHeight="true" outlineLevel="0" collapsed="false">
      <c r="B510" s="175"/>
      <c r="C510" s="175"/>
      <c r="D510" s="175"/>
      <c r="E510" s="175"/>
      <c r="F510" s="175"/>
      <c r="G510" s="175"/>
      <c r="H510" s="176"/>
    </row>
    <row r="511" s="137" customFormat="true" ht="11.25" hidden="false" customHeight="true" outlineLevel="0" collapsed="false">
      <c r="B511" s="175"/>
      <c r="C511" s="175"/>
      <c r="D511" s="175"/>
      <c r="E511" s="175"/>
      <c r="F511" s="175"/>
      <c r="G511" s="175"/>
      <c r="H511" s="176"/>
    </row>
    <row r="512" s="137" customFormat="true" ht="11.25" hidden="false" customHeight="true" outlineLevel="0" collapsed="false">
      <c r="B512" s="175"/>
      <c r="C512" s="175"/>
      <c r="D512" s="175"/>
      <c r="E512" s="175"/>
      <c r="F512" s="175"/>
      <c r="G512" s="175"/>
      <c r="H512" s="176"/>
    </row>
    <row r="513" s="137" customFormat="true" ht="11.25" hidden="false" customHeight="true" outlineLevel="0" collapsed="false">
      <c r="B513" s="175"/>
      <c r="C513" s="175"/>
      <c r="D513" s="175"/>
      <c r="E513" s="175"/>
      <c r="F513" s="175"/>
      <c r="G513" s="175"/>
      <c r="H513" s="176"/>
    </row>
    <row r="514" s="137" customFormat="true" ht="11.25" hidden="false" customHeight="true" outlineLevel="0" collapsed="false">
      <c r="B514" s="175"/>
      <c r="C514" s="175"/>
      <c r="D514" s="175"/>
      <c r="E514" s="175"/>
      <c r="F514" s="175"/>
      <c r="G514" s="175"/>
      <c r="H514" s="176"/>
    </row>
    <row r="515" s="137" customFormat="true" ht="11.25" hidden="false" customHeight="true" outlineLevel="0" collapsed="false">
      <c r="B515" s="175"/>
      <c r="C515" s="175"/>
      <c r="D515" s="175"/>
      <c r="E515" s="175"/>
      <c r="F515" s="175"/>
      <c r="G515" s="175"/>
      <c r="H515" s="176"/>
    </row>
    <row r="516" s="137" customFormat="true" ht="11.25" hidden="false" customHeight="true" outlineLevel="0" collapsed="false">
      <c r="B516" s="175"/>
      <c r="C516" s="175"/>
      <c r="D516" s="175"/>
      <c r="E516" s="175"/>
      <c r="F516" s="175"/>
      <c r="G516" s="175"/>
      <c r="H516" s="176"/>
    </row>
    <row r="517" s="137" customFormat="true" ht="11.25" hidden="false" customHeight="true" outlineLevel="0" collapsed="false">
      <c r="B517" s="175"/>
      <c r="C517" s="175"/>
      <c r="D517" s="175"/>
      <c r="E517" s="175"/>
      <c r="F517" s="175"/>
      <c r="G517" s="175"/>
      <c r="H517" s="176"/>
    </row>
    <row r="518" s="137" customFormat="true" ht="11.25" hidden="false" customHeight="true" outlineLevel="0" collapsed="false">
      <c r="B518" s="175"/>
      <c r="C518" s="175"/>
      <c r="D518" s="175"/>
      <c r="E518" s="175"/>
      <c r="F518" s="175"/>
      <c r="G518" s="175"/>
      <c r="H518" s="176"/>
    </row>
    <row r="519" s="137" customFormat="true" ht="11.25" hidden="false" customHeight="true" outlineLevel="0" collapsed="false">
      <c r="B519" s="175"/>
      <c r="C519" s="175"/>
      <c r="D519" s="175"/>
      <c r="E519" s="175"/>
      <c r="F519" s="175"/>
      <c r="G519" s="175"/>
      <c r="H519" s="176"/>
    </row>
    <row r="520" s="137" customFormat="true" ht="11.25" hidden="false" customHeight="true" outlineLevel="0" collapsed="false">
      <c r="B520" s="175"/>
      <c r="C520" s="175"/>
      <c r="D520" s="175"/>
      <c r="E520" s="175"/>
      <c r="F520" s="175"/>
      <c r="G520" s="175"/>
      <c r="H520" s="176"/>
    </row>
    <row r="521" s="137" customFormat="true" ht="11.25" hidden="false" customHeight="true" outlineLevel="0" collapsed="false">
      <c r="B521" s="175"/>
      <c r="C521" s="175"/>
      <c r="D521" s="175"/>
      <c r="E521" s="175"/>
      <c r="F521" s="175"/>
      <c r="G521" s="175"/>
      <c r="H521" s="176"/>
    </row>
    <row r="522" s="137" customFormat="true" ht="11.25" hidden="false" customHeight="true" outlineLevel="0" collapsed="false">
      <c r="B522" s="175"/>
      <c r="C522" s="175"/>
      <c r="D522" s="175"/>
      <c r="E522" s="175"/>
      <c r="F522" s="175"/>
      <c r="G522" s="175"/>
      <c r="H522" s="176"/>
    </row>
    <row r="523" s="137" customFormat="true" ht="11.25" hidden="false" customHeight="true" outlineLevel="0" collapsed="false">
      <c r="B523" s="175"/>
      <c r="C523" s="175"/>
      <c r="D523" s="175"/>
      <c r="E523" s="175"/>
      <c r="F523" s="175"/>
      <c r="G523" s="175"/>
      <c r="H523" s="176"/>
    </row>
    <row r="524" s="137" customFormat="true" ht="11.25" hidden="false" customHeight="true" outlineLevel="0" collapsed="false">
      <c r="B524" s="175"/>
      <c r="C524" s="175"/>
      <c r="D524" s="175"/>
      <c r="E524" s="175"/>
      <c r="F524" s="175"/>
      <c r="G524" s="175"/>
      <c r="H524" s="176"/>
    </row>
    <row r="525" s="137" customFormat="true" ht="11.25" hidden="false" customHeight="true" outlineLevel="0" collapsed="false">
      <c r="B525" s="175"/>
      <c r="C525" s="175"/>
      <c r="D525" s="175"/>
      <c r="E525" s="175"/>
      <c r="F525" s="175"/>
      <c r="G525" s="175"/>
      <c r="H525" s="176"/>
    </row>
    <row r="526" s="137" customFormat="true" ht="11.25" hidden="false" customHeight="true" outlineLevel="0" collapsed="false">
      <c r="B526" s="175"/>
      <c r="C526" s="175"/>
      <c r="D526" s="175"/>
      <c r="E526" s="175"/>
      <c r="F526" s="175"/>
      <c r="G526" s="175"/>
      <c r="H526" s="176"/>
    </row>
    <row r="527" s="137" customFormat="true" ht="11.25" hidden="false" customHeight="true" outlineLevel="0" collapsed="false">
      <c r="B527" s="175"/>
      <c r="C527" s="175"/>
      <c r="D527" s="175"/>
      <c r="E527" s="175"/>
      <c r="F527" s="175"/>
      <c r="G527" s="175"/>
      <c r="H527" s="176"/>
    </row>
    <row r="528" s="137" customFormat="true" ht="11.25" hidden="false" customHeight="true" outlineLevel="0" collapsed="false">
      <c r="B528" s="175"/>
      <c r="C528" s="175"/>
      <c r="D528" s="175"/>
      <c r="E528" s="175"/>
      <c r="F528" s="175"/>
      <c r="G528" s="175"/>
      <c r="H528" s="176"/>
    </row>
    <row r="529" s="137" customFormat="true" ht="11.25" hidden="false" customHeight="true" outlineLevel="0" collapsed="false">
      <c r="B529" s="175"/>
      <c r="C529" s="175"/>
      <c r="D529" s="175"/>
      <c r="E529" s="175"/>
      <c r="F529" s="175"/>
      <c r="G529" s="175"/>
      <c r="H529" s="176"/>
    </row>
    <row r="530" s="137" customFormat="true" ht="11.25" hidden="false" customHeight="true" outlineLevel="0" collapsed="false">
      <c r="B530" s="175"/>
      <c r="C530" s="175"/>
      <c r="D530" s="175"/>
      <c r="E530" s="175"/>
      <c r="F530" s="175"/>
      <c r="G530" s="175"/>
      <c r="H530" s="176"/>
    </row>
    <row r="531" s="137" customFormat="true" ht="11.25" hidden="false" customHeight="true" outlineLevel="0" collapsed="false">
      <c r="B531" s="175"/>
      <c r="C531" s="175"/>
      <c r="D531" s="175"/>
      <c r="E531" s="175"/>
      <c r="F531" s="175"/>
      <c r="G531" s="175"/>
      <c r="H531" s="176"/>
    </row>
    <row r="532" s="137" customFormat="true" ht="11.25" hidden="false" customHeight="true" outlineLevel="0" collapsed="false">
      <c r="B532" s="175"/>
      <c r="C532" s="175"/>
      <c r="D532" s="175"/>
      <c r="E532" s="175"/>
      <c r="F532" s="175"/>
      <c r="G532" s="175"/>
      <c r="H532" s="176"/>
    </row>
    <row r="533" s="137" customFormat="true" ht="11.25" hidden="false" customHeight="true" outlineLevel="0" collapsed="false">
      <c r="B533" s="175"/>
      <c r="C533" s="175"/>
      <c r="D533" s="175"/>
      <c r="E533" s="175"/>
      <c r="F533" s="175"/>
      <c r="G533" s="175"/>
      <c r="H533" s="176"/>
    </row>
    <row r="534" s="137" customFormat="true" ht="11.25" hidden="false" customHeight="true" outlineLevel="0" collapsed="false">
      <c r="B534" s="175"/>
      <c r="C534" s="175"/>
      <c r="D534" s="175"/>
      <c r="E534" s="175"/>
      <c r="F534" s="175"/>
      <c r="G534" s="175"/>
      <c r="H534" s="176"/>
    </row>
    <row r="535" s="137" customFormat="true" ht="11.25" hidden="false" customHeight="true" outlineLevel="0" collapsed="false">
      <c r="B535" s="175"/>
      <c r="C535" s="175"/>
      <c r="D535" s="175"/>
      <c r="E535" s="175"/>
      <c r="F535" s="175"/>
      <c r="G535" s="175"/>
      <c r="H535" s="176"/>
    </row>
    <row r="536" s="137" customFormat="true" ht="11.25" hidden="false" customHeight="true" outlineLevel="0" collapsed="false">
      <c r="B536" s="175"/>
      <c r="C536" s="175"/>
      <c r="D536" s="175"/>
      <c r="E536" s="175"/>
      <c r="F536" s="175"/>
      <c r="G536" s="175"/>
      <c r="H536" s="176"/>
    </row>
    <row r="537" s="137" customFormat="true" ht="11.25" hidden="false" customHeight="true" outlineLevel="0" collapsed="false">
      <c r="B537" s="175"/>
      <c r="C537" s="175"/>
      <c r="D537" s="175"/>
      <c r="E537" s="175"/>
      <c r="F537" s="175"/>
      <c r="G537" s="175"/>
      <c r="H537" s="176"/>
    </row>
    <row r="538" s="137" customFormat="true" ht="11.25" hidden="false" customHeight="true" outlineLevel="0" collapsed="false">
      <c r="B538" s="175"/>
      <c r="C538" s="175"/>
      <c r="D538" s="175"/>
      <c r="E538" s="175"/>
      <c r="F538" s="175"/>
      <c r="G538" s="175"/>
      <c r="H538" s="176"/>
    </row>
    <row r="539" s="137" customFormat="true" ht="11.25" hidden="false" customHeight="true" outlineLevel="0" collapsed="false">
      <c r="B539" s="175"/>
      <c r="C539" s="175"/>
      <c r="D539" s="175"/>
      <c r="E539" s="175"/>
      <c r="F539" s="175"/>
      <c r="G539" s="175"/>
      <c r="H539" s="176"/>
    </row>
    <row r="540" s="137" customFormat="true" ht="11.25" hidden="false" customHeight="true" outlineLevel="0" collapsed="false">
      <c r="B540" s="175"/>
      <c r="C540" s="175"/>
      <c r="D540" s="175"/>
      <c r="E540" s="175"/>
      <c r="F540" s="175"/>
      <c r="G540" s="175"/>
      <c r="H540" s="176"/>
    </row>
    <row r="541" s="137" customFormat="true" ht="11.25" hidden="false" customHeight="true" outlineLevel="0" collapsed="false">
      <c r="B541" s="175"/>
      <c r="C541" s="175"/>
      <c r="D541" s="175"/>
      <c r="E541" s="175"/>
      <c r="F541" s="175"/>
      <c r="G541" s="175"/>
      <c r="H541" s="176"/>
    </row>
    <row r="542" s="137" customFormat="true" ht="11.25" hidden="false" customHeight="true" outlineLevel="0" collapsed="false">
      <c r="B542" s="175"/>
      <c r="C542" s="175"/>
      <c r="D542" s="175"/>
      <c r="E542" s="175"/>
      <c r="F542" s="175"/>
      <c r="G542" s="175"/>
      <c r="H542" s="176"/>
    </row>
    <row r="543" s="137" customFormat="true" ht="11.25" hidden="false" customHeight="true" outlineLevel="0" collapsed="false">
      <c r="B543" s="175"/>
      <c r="C543" s="175"/>
      <c r="D543" s="175"/>
      <c r="E543" s="175"/>
      <c r="F543" s="175"/>
      <c r="G543" s="175"/>
      <c r="H543" s="176"/>
    </row>
    <row r="544" s="137" customFormat="true" ht="11.25" hidden="false" customHeight="true" outlineLevel="0" collapsed="false">
      <c r="B544" s="175"/>
      <c r="C544" s="175"/>
      <c r="D544" s="175"/>
      <c r="E544" s="175"/>
      <c r="F544" s="175"/>
      <c r="G544" s="175"/>
      <c r="H544" s="176"/>
    </row>
    <row r="545" s="137" customFormat="true" ht="11.25" hidden="false" customHeight="true" outlineLevel="0" collapsed="false">
      <c r="B545" s="175"/>
      <c r="C545" s="175"/>
      <c r="D545" s="175"/>
      <c r="E545" s="175"/>
      <c r="F545" s="175"/>
      <c r="G545" s="175"/>
      <c r="H545" s="176"/>
    </row>
    <row r="546" s="137" customFormat="true" ht="11.25" hidden="false" customHeight="true" outlineLevel="0" collapsed="false">
      <c r="B546" s="175"/>
      <c r="C546" s="175"/>
      <c r="D546" s="175"/>
      <c r="E546" s="175"/>
      <c r="F546" s="175"/>
      <c r="G546" s="175"/>
      <c r="H546" s="176"/>
    </row>
    <row r="547" s="137" customFormat="true" ht="11.25" hidden="false" customHeight="true" outlineLevel="0" collapsed="false">
      <c r="B547" s="175"/>
      <c r="C547" s="175"/>
      <c r="D547" s="175"/>
      <c r="E547" s="175"/>
      <c r="F547" s="175"/>
      <c r="G547" s="175"/>
      <c r="H547" s="176"/>
    </row>
    <row r="548" s="137" customFormat="true" ht="11.25" hidden="false" customHeight="true" outlineLevel="0" collapsed="false">
      <c r="B548" s="175"/>
      <c r="C548" s="175"/>
      <c r="D548" s="175"/>
      <c r="E548" s="175"/>
      <c r="F548" s="175"/>
      <c r="G548" s="175"/>
      <c r="H548" s="176"/>
    </row>
    <row r="549" s="137" customFormat="true" ht="11.25" hidden="false" customHeight="true" outlineLevel="0" collapsed="false">
      <c r="B549" s="175"/>
      <c r="C549" s="175"/>
      <c r="D549" s="175"/>
      <c r="E549" s="175"/>
      <c r="F549" s="175"/>
      <c r="G549" s="175"/>
      <c r="H549" s="176"/>
    </row>
    <row r="550" s="137" customFormat="true" ht="11.25" hidden="false" customHeight="true" outlineLevel="0" collapsed="false">
      <c r="B550" s="175"/>
      <c r="C550" s="175"/>
      <c r="D550" s="175"/>
      <c r="E550" s="175"/>
      <c r="F550" s="175"/>
      <c r="G550" s="175"/>
      <c r="H550" s="176"/>
    </row>
    <row r="551" s="137" customFormat="true" ht="11.25" hidden="false" customHeight="true" outlineLevel="0" collapsed="false">
      <c r="B551" s="175"/>
      <c r="C551" s="175"/>
      <c r="D551" s="175"/>
      <c r="E551" s="175"/>
      <c r="F551" s="175"/>
      <c r="G551" s="175"/>
      <c r="H551" s="176"/>
    </row>
    <row r="552" s="137" customFormat="true" ht="11.25" hidden="false" customHeight="true" outlineLevel="0" collapsed="false">
      <c r="B552" s="175"/>
      <c r="C552" s="175"/>
      <c r="D552" s="175"/>
      <c r="E552" s="175"/>
      <c r="F552" s="175"/>
      <c r="G552" s="175"/>
      <c r="H552" s="176"/>
    </row>
    <row r="553" s="137" customFormat="true" ht="11.25" hidden="false" customHeight="true" outlineLevel="0" collapsed="false">
      <c r="B553" s="175"/>
      <c r="C553" s="175"/>
      <c r="D553" s="175"/>
      <c r="E553" s="175"/>
      <c r="F553" s="175"/>
      <c r="G553" s="175"/>
      <c r="H553" s="176"/>
    </row>
    <row r="554" s="137" customFormat="true" ht="11.25" hidden="false" customHeight="true" outlineLevel="0" collapsed="false">
      <c r="B554" s="175"/>
      <c r="C554" s="175"/>
      <c r="D554" s="175"/>
      <c r="E554" s="175"/>
      <c r="F554" s="175"/>
      <c r="G554" s="175"/>
      <c r="H554" s="176"/>
    </row>
    <row r="555" s="137" customFormat="true" ht="11.25" hidden="false" customHeight="true" outlineLevel="0" collapsed="false">
      <c r="B555" s="175"/>
      <c r="C555" s="175"/>
      <c r="D555" s="175"/>
      <c r="E555" s="175"/>
      <c r="F555" s="175"/>
      <c r="G555" s="175"/>
      <c r="H555" s="176"/>
    </row>
    <row r="556" s="137" customFormat="true" ht="11.25" hidden="false" customHeight="true" outlineLevel="0" collapsed="false">
      <c r="B556" s="175"/>
      <c r="C556" s="175"/>
      <c r="D556" s="175"/>
      <c r="E556" s="175"/>
      <c r="F556" s="175"/>
      <c r="G556" s="175"/>
      <c r="H556" s="176"/>
    </row>
    <row r="557" s="137" customFormat="true" ht="11.25" hidden="false" customHeight="true" outlineLevel="0" collapsed="false">
      <c r="B557" s="175"/>
      <c r="C557" s="175"/>
      <c r="D557" s="175"/>
      <c r="E557" s="175"/>
      <c r="F557" s="175"/>
      <c r="G557" s="175"/>
      <c r="H557" s="176"/>
    </row>
    <row r="558" s="137" customFormat="true" ht="11.25" hidden="false" customHeight="true" outlineLevel="0" collapsed="false">
      <c r="B558" s="175"/>
      <c r="C558" s="175"/>
      <c r="D558" s="175"/>
      <c r="E558" s="175"/>
      <c r="F558" s="175"/>
      <c r="G558" s="175"/>
      <c r="H558" s="176"/>
    </row>
    <row r="559" s="137" customFormat="true" ht="11.25" hidden="false" customHeight="true" outlineLevel="0" collapsed="false">
      <c r="B559" s="175"/>
      <c r="C559" s="175"/>
      <c r="D559" s="175"/>
      <c r="E559" s="175"/>
      <c r="F559" s="175"/>
      <c r="G559" s="175"/>
      <c r="H559" s="176"/>
    </row>
    <row r="560" s="137" customFormat="true" ht="11.25" hidden="false" customHeight="true" outlineLevel="0" collapsed="false">
      <c r="B560" s="175"/>
      <c r="C560" s="175"/>
      <c r="D560" s="175"/>
      <c r="E560" s="175"/>
      <c r="F560" s="175"/>
      <c r="G560" s="175"/>
      <c r="H560" s="176"/>
    </row>
    <row r="561" s="137" customFormat="true" ht="11.25" hidden="false" customHeight="true" outlineLevel="0" collapsed="false">
      <c r="B561" s="175"/>
      <c r="C561" s="175"/>
      <c r="D561" s="175"/>
      <c r="E561" s="175"/>
      <c r="F561" s="175"/>
      <c r="G561" s="175"/>
      <c r="H561" s="176"/>
    </row>
    <row r="562" s="137" customFormat="true" ht="11.25" hidden="false" customHeight="true" outlineLevel="0" collapsed="false">
      <c r="B562" s="175"/>
      <c r="C562" s="175"/>
      <c r="D562" s="175"/>
      <c r="E562" s="175"/>
      <c r="F562" s="175"/>
      <c r="G562" s="175"/>
      <c r="H562" s="176"/>
    </row>
    <row r="563" s="137" customFormat="true" ht="11.25" hidden="false" customHeight="true" outlineLevel="0" collapsed="false">
      <c r="B563" s="175"/>
      <c r="C563" s="175"/>
      <c r="D563" s="175"/>
      <c r="E563" s="175"/>
      <c r="F563" s="175"/>
      <c r="G563" s="175"/>
      <c r="H563" s="176"/>
    </row>
    <row r="564" s="137" customFormat="true" ht="11.25" hidden="false" customHeight="true" outlineLevel="0" collapsed="false">
      <c r="B564" s="175"/>
      <c r="C564" s="175"/>
      <c r="D564" s="175"/>
      <c r="E564" s="175"/>
      <c r="F564" s="175"/>
      <c r="G564" s="175"/>
      <c r="H564" s="176"/>
    </row>
    <row r="565" s="137" customFormat="true" ht="11.25" hidden="false" customHeight="true" outlineLevel="0" collapsed="false">
      <c r="B565" s="175"/>
      <c r="C565" s="175"/>
      <c r="D565" s="175"/>
      <c r="E565" s="175"/>
      <c r="F565" s="175"/>
      <c r="G565" s="175"/>
      <c r="H565" s="176"/>
    </row>
    <row r="566" s="137" customFormat="true" ht="11.25" hidden="false" customHeight="true" outlineLevel="0" collapsed="false">
      <c r="B566" s="175"/>
      <c r="C566" s="175"/>
      <c r="D566" s="175"/>
      <c r="E566" s="175"/>
      <c r="F566" s="175"/>
      <c r="G566" s="175"/>
      <c r="H566" s="176"/>
    </row>
    <row r="567" s="137" customFormat="true" ht="11.25" hidden="false" customHeight="true" outlineLevel="0" collapsed="false">
      <c r="B567" s="175"/>
      <c r="C567" s="175"/>
      <c r="D567" s="175"/>
      <c r="E567" s="175"/>
      <c r="F567" s="175"/>
      <c r="G567" s="175"/>
      <c r="H567" s="176"/>
    </row>
    <row r="568" s="137" customFormat="true" ht="11.25" hidden="false" customHeight="true" outlineLevel="0" collapsed="false">
      <c r="B568" s="175"/>
      <c r="C568" s="175"/>
      <c r="D568" s="175"/>
      <c r="E568" s="175"/>
      <c r="F568" s="175"/>
      <c r="G568" s="175"/>
      <c r="H568" s="176"/>
    </row>
    <row r="569" s="137" customFormat="true" ht="11.25" hidden="false" customHeight="true" outlineLevel="0" collapsed="false">
      <c r="B569" s="175"/>
      <c r="C569" s="175"/>
      <c r="D569" s="175"/>
      <c r="E569" s="175"/>
      <c r="F569" s="175"/>
      <c r="G569" s="175"/>
      <c r="H569" s="176"/>
    </row>
    <row r="570" s="137" customFormat="true" ht="11.25" hidden="false" customHeight="true" outlineLevel="0" collapsed="false">
      <c r="B570" s="175"/>
      <c r="C570" s="175"/>
      <c r="D570" s="175"/>
      <c r="E570" s="175"/>
      <c r="F570" s="175"/>
      <c r="G570" s="175"/>
      <c r="H570" s="176"/>
    </row>
    <row r="571" s="137" customFormat="true" ht="11.25" hidden="false" customHeight="true" outlineLevel="0" collapsed="false">
      <c r="B571" s="175"/>
      <c r="C571" s="175"/>
      <c r="D571" s="175"/>
      <c r="E571" s="175"/>
      <c r="F571" s="175"/>
      <c r="G571" s="175"/>
      <c r="H571" s="176"/>
    </row>
    <row r="572" s="137" customFormat="true" ht="11.25" hidden="false" customHeight="true" outlineLevel="0" collapsed="false">
      <c r="B572" s="175"/>
      <c r="C572" s="175"/>
      <c r="D572" s="175"/>
      <c r="E572" s="175"/>
      <c r="F572" s="175"/>
      <c r="G572" s="175"/>
      <c r="H572" s="176"/>
    </row>
    <row r="573" s="137" customFormat="true" ht="11.25" hidden="false" customHeight="true" outlineLevel="0" collapsed="false">
      <c r="B573" s="175"/>
      <c r="C573" s="175"/>
      <c r="D573" s="175"/>
      <c r="E573" s="175"/>
      <c r="F573" s="175"/>
      <c r="G573" s="175"/>
      <c r="H573" s="176"/>
    </row>
    <row r="574" s="137" customFormat="true" ht="11.25" hidden="false" customHeight="true" outlineLevel="0" collapsed="false">
      <c r="B574" s="175"/>
      <c r="C574" s="175"/>
      <c r="D574" s="175"/>
      <c r="E574" s="175"/>
      <c r="F574" s="175"/>
      <c r="G574" s="175"/>
      <c r="H574" s="176"/>
    </row>
    <row r="575" s="137" customFormat="true" ht="11.25" hidden="false" customHeight="true" outlineLevel="0" collapsed="false">
      <c r="B575" s="175"/>
      <c r="C575" s="175"/>
      <c r="D575" s="175"/>
      <c r="E575" s="175"/>
      <c r="F575" s="175"/>
      <c r="G575" s="175"/>
      <c r="H575" s="176"/>
    </row>
    <row r="576" s="137" customFormat="true" ht="11.25" hidden="false" customHeight="true" outlineLevel="0" collapsed="false">
      <c r="B576" s="175"/>
      <c r="C576" s="175"/>
      <c r="D576" s="175"/>
      <c r="E576" s="175"/>
      <c r="F576" s="175"/>
      <c r="G576" s="175"/>
      <c r="H576" s="176"/>
    </row>
    <row r="577" s="137" customFormat="true" ht="11.25" hidden="false" customHeight="true" outlineLevel="0" collapsed="false">
      <c r="B577" s="175"/>
      <c r="C577" s="175"/>
      <c r="D577" s="175"/>
      <c r="E577" s="175"/>
      <c r="F577" s="175"/>
      <c r="G577" s="175"/>
      <c r="H577" s="176"/>
    </row>
    <row r="578" s="137" customFormat="true" ht="11.25" hidden="false" customHeight="true" outlineLevel="0" collapsed="false">
      <c r="B578" s="175"/>
      <c r="C578" s="175"/>
      <c r="D578" s="175"/>
      <c r="E578" s="175"/>
      <c r="F578" s="175"/>
      <c r="G578" s="175"/>
      <c r="H578" s="176"/>
    </row>
    <row r="579" s="137" customFormat="true" ht="11.25" hidden="false" customHeight="true" outlineLevel="0" collapsed="false">
      <c r="B579" s="175"/>
      <c r="C579" s="175"/>
      <c r="D579" s="175"/>
      <c r="E579" s="175"/>
      <c r="F579" s="175"/>
      <c r="G579" s="175"/>
      <c r="H579" s="176"/>
    </row>
    <row r="580" s="137" customFormat="true" ht="11.25" hidden="false" customHeight="true" outlineLevel="0" collapsed="false">
      <c r="B580" s="175"/>
      <c r="C580" s="175"/>
      <c r="D580" s="175"/>
      <c r="E580" s="175"/>
      <c r="F580" s="175"/>
      <c r="G580" s="175"/>
      <c r="H580" s="176"/>
    </row>
    <row r="581" s="137" customFormat="true" ht="11.25" hidden="false" customHeight="true" outlineLevel="0" collapsed="false">
      <c r="B581" s="175"/>
      <c r="C581" s="175"/>
      <c r="D581" s="175"/>
      <c r="E581" s="175"/>
      <c r="F581" s="175"/>
      <c r="G581" s="175"/>
      <c r="H581" s="176"/>
    </row>
    <row r="582" s="137" customFormat="true" ht="11.25" hidden="false" customHeight="true" outlineLevel="0" collapsed="false">
      <c r="B582" s="175"/>
      <c r="C582" s="175"/>
      <c r="D582" s="175"/>
      <c r="E582" s="175"/>
      <c r="F582" s="175"/>
      <c r="G582" s="175"/>
      <c r="H582" s="176"/>
    </row>
    <row r="583" s="137" customFormat="true" ht="11.25" hidden="false" customHeight="true" outlineLevel="0" collapsed="false">
      <c r="B583" s="175"/>
      <c r="C583" s="175"/>
      <c r="D583" s="175"/>
      <c r="E583" s="175"/>
      <c r="F583" s="175"/>
      <c r="G583" s="175"/>
      <c r="H583" s="176"/>
    </row>
    <row r="584" s="137" customFormat="true" ht="11.25" hidden="false" customHeight="true" outlineLevel="0" collapsed="false">
      <c r="B584" s="175"/>
      <c r="C584" s="175"/>
      <c r="D584" s="175"/>
      <c r="E584" s="175"/>
      <c r="F584" s="175"/>
      <c r="G584" s="175"/>
      <c r="H584" s="176"/>
    </row>
    <row r="585" s="137" customFormat="true" ht="11.25" hidden="false" customHeight="true" outlineLevel="0" collapsed="false">
      <c r="B585" s="175"/>
      <c r="C585" s="175"/>
      <c r="D585" s="175"/>
      <c r="E585" s="175"/>
      <c r="F585" s="175"/>
      <c r="G585" s="175"/>
      <c r="H585" s="176"/>
    </row>
    <row r="586" s="137" customFormat="true" ht="11.25" hidden="false" customHeight="true" outlineLevel="0" collapsed="false">
      <c r="B586" s="175"/>
      <c r="C586" s="175"/>
      <c r="D586" s="175"/>
      <c r="E586" s="175"/>
      <c r="F586" s="175"/>
      <c r="G586" s="175"/>
      <c r="H586" s="176"/>
    </row>
    <row r="587" s="137" customFormat="true" ht="11.25" hidden="false" customHeight="true" outlineLevel="0" collapsed="false">
      <c r="B587" s="175"/>
      <c r="C587" s="175"/>
      <c r="D587" s="175"/>
      <c r="E587" s="175"/>
      <c r="F587" s="175"/>
      <c r="G587" s="175"/>
      <c r="H587" s="176"/>
    </row>
    <row r="588" s="137" customFormat="true" ht="11.25" hidden="false" customHeight="true" outlineLevel="0" collapsed="false">
      <c r="B588" s="175"/>
      <c r="C588" s="175"/>
      <c r="D588" s="175"/>
      <c r="E588" s="175"/>
      <c r="F588" s="175"/>
      <c r="G588" s="175"/>
      <c r="H588" s="176"/>
    </row>
    <row r="589" s="137" customFormat="true" ht="11.25" hidden="false" customHeight="true" outlineLevel="0" collapsed="false">
      <c r="B589" s="175"/>
      <c r="C589" s="175"/>
      <c r="D589" s="175"/>
      <c r="E589" s="175"/>
      <c r="F589" s="175"/>
      <c r="G589" s="175"/>
      <c r="H589" s="176"/>
    </row>
    <row r="590" s="137" customFormat="true" ht="11.25" hidden="false" customHeight="true" outlineLevel="0" collapsed="false">
      <c r="B590" s="175"/>
      <c r="C590" s="175"/>
      <c r="D590" s="175"/>
      <c r="E590" s="175"/>
      <c r="F590" s="175"/>
      <c r="G590" s="175"/>
      <c r="H590" s="176"/>
    </row>
    <row r="591" s="137" customFormat="true" ht="11.25" hidden="false" customHeight="true" outlineLevel="0" collapsed="false">
      <c r="B591" s="175"/>
      <c r="C591" s="175"/>
      <c r="D591" s="175"/>
      <c r="E591" s="175"/>
      <c r="F591" s="175"/>
      <c r="G591" s="175"/>
      <c r="H591" s="176"/>
    </row>
    <row r="592" s="137" customFormat="true" ht="11.25" hidden="false" customHeight="true" outlineLevel="0" collapsed="false">
      <c r="B592" s="175"/>
      <c r="C592" s="175"/>
      <c r="D592" s="175"/>
      <c r="E592" s="175"/>
      <c r="F592" s="175"/>
      <c r="G592" s="175"/>
      <c r="H592" s="176"/>
    </row>
    <row r="593" s="137" customFormat="true" ht="11.25" hidden="false" customHeight="true" outlineLevel="0" collapsed="false">
      <c r="B593" s="175"/>
      <c r="C593" s="175"/>
      <c r="D593" s="175"/>
      <c r="E593" s="175"/>
      <c r="F593" s="175"/>
      <c r="G593" s="175"/>
      <c r="H593" s="176"/>
    </row>
    <row r="594" s="137" customFormat="true" ht="11.25" hidden="false" customHeight="true" outlineLevel="0" collapsed="false">
      <c r="B594" s="175"/>
      <c r="C594" s="175"/>
      <c r="D594" s="175"/>
      <c r="E594" s="175"/>
      <c r="F594" s="175"/>
      <c r="G594" s="175"/>
      <c r="H594" s="176"/>
    </row>
    <row r="595" s="137" customFormat="true" ht="11.25" hidden="false" customHeight="true" outlineLevel="0" collapsed="false">
      <c r="B595" s="175"/>
      <c r="C595" s="175"/>
      <c r="D595" s="175"/>
      <c r="E595" s="175"/>
      <c r="F595" s="175"/>
      <c r="G595" s="175"/>
      <c r="H595" s="176"/>
    </row>
    <row r="596" s="137" customFormat="true" ht="11.25" hidden="false" customHeight="true" outlineLevel="0" collapsed="false">
      <c r="B596" s="175"/>
      <c r="C596" s="175"/>
      <c r="D596" s="175"/>
      <c r="E596" s="175"/>
      <c r="F596" s="175"/>
      <c r="G596" s="175"/>
      <c r="H596" s="176"/>
    </row>
    <row r="597" s="137" customFormat="true" ht="11.25" hidden="false" customHeight="true" outlineLevel="0" collapsed="false">
      <c r="B597" s="175"/>
      <c r="C597" s="175"/>
      <c r="D597" s="175"/>
      <c r="E597" s="175"/>
      <c r="F597" s="175"/>
      <c r="G597" s="175"/>
      <c r="H597" s="176"/>
    </row>
    <row r="598" s="137" customFormat="true" ht="11.25" hidden="false" customHeight="true" outlineLevel="0" collapsed="false">
      <c r="B598" s="175"/>
      <c r="C598" s="175"/>
      <c r="D598" s="175"/>
      <c r="E598" s="175"/>
      <c r="F598" s="175"/>
      <c r="G598" s="175"/>
      <c r="H598" s="176"/>
    </row>
    <row r="599" s="137" customFormat="true" ht="11.25" hidden="false" customHeight="true" outlineLevel="0" collapsed="false">
      <c r="B599" s="175"/>
      <c r="C599" s="175"/>
      <c r="D599" s="175"/>
      <c r="E599" s="175"/>
      <c r="F599" s="175"/>
      <c r="G599" s="175"/>
      <c r="H599" s="176"/>
    </row>
    <row r="600" s="137" customFormat="true" ht="11.25" hidden="false" customHeight="true" outlineLevel="0" collapsed="false">
      <c r="B600" s="175"/>
      <c r="C600" s="175"/>
      <c r="D600" s="175"/>
      <c r="E600" s="175"/>
      <c r="F600" s="175"/>
      <c r="G600" s="175"/>
      <c r="H600" s="176"/>
    </row>
    <row r="601" s="137" customFormat="true" ht="11.25" hidden="false" customHeight="true" outlineLevel="0" collapsed="false">
      <c r="B601" s="175"/>
      <c r="C601" s="175"/>
      <c r="D601" s="175"/>
      <c r="E601" s="175"/>
      <c r="F601" s="175"/>
      <c r="G601" s="175"/>
      <c r="H601" s="176"/>
    </row>
    <row r="602" s="137" customFormat="true" ht="11.25" hidden="false" customHeight="true" outlineLevel="0" collapsed="false">
      <c r="B602" s="175"/>
      <c r="C602" s="175"/>
      <c r="D602" s="175"/>
      <c r="E602" s="175"/>
      <c r="F602" s="175"/>
      <c r="G602" s="175"/>
      <c r="H602" s="176"/>
    </row>
    <row r="603" s="137" customFormat="true" ht="11.25" hidden="false" customHeight="true" outlineLevel="0" collapsed="false">
      <c r="B603" s="175"/>
      <c r="C603" s="175"/>
      <c r="D603" s="175"/>
      <c r="E603" s="175"/>
      <c r="F603" s="175"/>
      <c r="G603" s="175"/>
      <c r="H603" s="176"/>
    </row>
    <row r="604" s="137" customFormat="true" ht="11.25" hidden="false" customHeight="true" outlineLevel="0" collapsed="false">
      <c r="B604" s="175"/>
      <c r="C604" s="175"/>
      <c r="D604" s="175"/>
      <c r="E604" s="175"/>
      <c r="F604" s="175"/>
      <c r="G604" s="175"/>
      <c r="H604" s="176"/>
    </row>
    <row r="605" s="137" customFormat="true" ht="11.25" hidden="false" customHeight="true" outlineLevel="0" collapsed="false">
      <c r="B605" s="175"/>
      <c r="C605" s="175"/>
      <c r="D605" s="175"/>
      <c r="E605" s="175"/>
      <c r="F605" s="175"/>
      <c r="G605" s="175"/>
      <c r="H605" s="176"/>
    </row>
    <row r="606" s="137" customFormat="true" ht="11.25" hidden="false" customHeight="true" outlineLevel="0" collapsed="false">
      <c r="B606" s="175"/>
      <c r="C606" s="175"/>
      <c r="D606" s="175"/>
      <c r="E606" s="175"/>
      <c r="F606" s="175"/>
      <c r="G606" s="175"/>
      <c r="H606" s="176"/>
    </row>
    <row r="607" s="137" customFormat="true" ht="11.25" hidden="false" customHeight="true" outlineLevel="0" collapsed="false">
      <c r="B607" s="175"/>
      <c r="C607" s="175"/>
      <c r="D607" s="175"/>
      <c r="E607" s="175"/>
      <c r="F607" s="175"/>
      <c r="G607" s="175"/>
      <c r="H607" s="176"/>
    </row>
    <row r="608" s="137" customFormat="true" ht="11.25" hidden="false" customHeight="true" outlineLevel="0" collapsed="false">
      <c r="B608" s="175"/>
      <c r="C608" s="175"/>
      <c r="D608" s="175"/>
      <c r="E608" s="175"/>
      <c r="F608" s="175"/>
      <c r="G608" s="175"/>
      <c r="H608" s="176"/>
    </row>
    <row r="609" s="137" customFormat="true" ht="11.25" hidden="false" customHeight="true" outlineLevel="0" collapsed="false">
      <c r="B609" s="175"/>
      <c r="C609" s="175"/>
      <c r="D609" s="175"/>
      <c r="E609" s="175"/>
      <c r="F609" s="175"/>
      <c r="G609" s="175"/>
      <c r="H609" s="176"/>
    </row>
    <row r="610" s="137" customFormat="true" ht="11.25" hidden="false" customHeight="true" outlineLevel="0" collapsed="false">
      <c r="B610" s="175"/>
      <c r="C610" s="175"/>
      <c r="D610" s="175"/>
      <c r="E610" s="175"/>
      <c r="F610" s="175"/>
      <c r="G610" s="175"/>
      <c r="H610" s="176"/>
    </row>
    <row r="611" s="137" customFormat="true" ht="11.25" hidden="false" customHeight="true" outlineLevel="0" collapsed="false">
      <c r="B611" s="175"/>
      <c r="C611" s="175"/>
      <c r="D611" s="175"/>
      <c r="E611" s="175"/>
      <c r="F611" s="175"/>
      <c r="G611" s="175"/>
      <c r="H611" s="176"/>
    </row>
    <row r="612" s="137" customFormat="true" ht="11.25" hidden="false" customHeight="true" outlineLevel="0" collapsed="false">
      <c r="B612" s="175"/>
      <c r="C612" s="175"/>
      <c r="D612" s="175"/>
      <c r="E612" s="175"/>
      <c r="F612" s="175"/>
      <c r="G612" s="175"/>
      <c r="H612" s="176"/>
    </row>
    <row r="613" s="137" customFormat="true" ht="11.25" hidden="false" customHeight="true" outlineLevel="0" collapsed="false">
      <c r="B613" s="175"/>
      <c r="C613" s="175"/>
      <c r="D613" s="175"/>
      <c r="E613" s="175"/>
      <c r="F613" s="175"/>
      <c r="G613" s="175"/>
      <c r="H613" s="176"/>
    </row>
    <row r="614" s="137" customFormat="true" ht="11.25" hidden="false" customHeight="true" outlineLevel="0" collapsed="false">
      <c r="B614" s="175"/>
      <c r="C614" s="175"/>
      <c r="D614" s="175"/>
      <c r="E614" s="175"/>
      <c r="F614" s="175"/>
      <c r="G614" s="175"/>
      <c r="H614" s="176"/>
    </row>
    <row r="615" s="137" customFormat="true" ht="11.25" hidden="false" customHeight="true" outlineLevel="0" collapsed="false">
      <c r="B615" s="175"/>
      <c r="C615" s="175"/>
      <c r="D615" s="175"/>
      <c r="E615" s="175"/>
      <c r="F615" s="175"/>
      <c r="G615" s="175"/>
      <c r="H615" s="176"/>
    </row>
    <row r="616" s="137" customFormat="true" ht="11.25" hidden="false" customHeight="true" outlineLevel="0" collapsed="false">
      <c r="B616" s="175"/>
      <c r="C616" s="175"/>
      <c r="D616" s="175"/>
      <c r="E616" s="175"/>
      <c r="F616" s="175"/>
      <c r="G616" s="175"/>
      <c r="H616" s="176"/>
    </row>
    <row r="617" s="137" customFormat="true" ht="11.25" hidden="false" customHeight="true" outlineLevel="0" collapsed="false">
      <c r="B617" s="175"/>
      <c r="C617" s="175"/>
      <c r="D617" s="175"/>
      <c r="E617" s="175"/>
      <c r="F617" s="175"/>
      <c r="G617" s="175"/>
      <c r="H617" s="176"/>
    </row>
    <row r="618" s="137" customFormat="true" ht="11.25" hidden="false" customHeight="true" outlineLevel="0" collapsed="false">
      <c r="B618" s="175"/>
      <c r="C618" s="175"/>
      <c r="D618" s="175"/>
      <c r="E618" s="175"/>
      <c r="F618" s="175"/>
      <c r="G618" s="175"/>
      <c r="H618" s="176"/>
    </row>
    <row r="619" s="137" customFormat="true" ht="11.25" hidden="false" customHeight="true" outlineLevel="0" collapsed="false">
      <c r="B619" s="175"/>
      <c r="C619" s="175"/>
      <c r="D619" s="175"/>
      <c r="E619" s="175"/>
      <c r="F619" s="175"/>
      <c r="G619" s="175"/>
      <c r="H619" s="176"/>
    </row>
    <row r="620" s="137" customFormat="true" ht="11.25" hidden="false" customHeight="true" outlineLevel="0" collapsed="false">
      <c r="B620" s="175"/>
      <c r="C620" s="175"/>
      <c r="D620" s="175"/>
      <c r="E620" s="175"/>
      <c r="F620" s="175"/>
      <c r="G620" s="175"/>
      <c r="H620" s="176"/>
    </row>
    <row r="621" s="137" customFormat="true" ht="11.25" hidden="false" customHeight="true" outlineLevel="0" collapsed="false">
      <c r="B621" s="175"/>
      <c r="C621" s="175"/>
      <c r="D621" s="175"/>
      <c r="E621" s="175"/>
      <c r="F621" s="175"/>
      <c r="G621" s="175"/>
      <c r="H621" s="176"/>
    </row>
    <row r="622" s="137" customFormat="true" ht="11.25" hidden="false" customHeight="true" outlineLevel="0" collapsed="false">
      <c r="B622" s="175"/>
      <c r="C622" s="175"/>
      <c r="D622" s="175"/>
      <c r="E622" s="175"/>
      <c r="F622" s="175"/>
      <c r="G622" s="175"/>
      <c r="H622" s="176"/>
    </row>
    <row r="623" s="137" customFormat="true" ht="11.25" hidden="false" customHeight="true" outlineLevel="0" collapsed="false">
      <c r="B623" s="175"/>
      <c r="C623" s="175"/>
      <c r="D623" s="175"/>
      <c r="E623" s="175"/>
      <c r="F623" s="175"/>
      <c r="G623" s="175"/>
      <c r="H623" s="176"/>
    </row>
    <row r="624" s="137" customFormat="true" ht="11.25" hidden="false" customHeight="true" outlineLevel="0" collapsed="false">
      <c r="B624" s="175"/>
      <c r="C624" s="175"/>
      <c r="D624" s="175"/>
      <c r="E624" s="175"/>
      <c r="F624" s="175"/>
      <c r="G624" s="175"/>
      <c r="H624" s="176"/>
    </row>
    <row r="625" s="137" customFormat="true" ht="11.25" hidden="false" customHeight="true" outlineLevel="0" collapsed="false">
      <c r="B625" s="175"/>
      <c r="C625" s="175"/>
      <c r="D625" s="175"/>
      <c r="E625" s="175"/>
      <c r="F625" s="175"/>
      <c r="G625" s="175"/>
      <c r="H625" s="176"/>
    </row>
    <row r="626" s="137" customFormat="true" ht="11.25" hidden="false" customHeight="true" outlineLevel="0" collapsed="false">
      <c r="B626" s="175"/>
      <c r="C626" s="175"/>
      <c r="D626" s="175"/>
      <c r="E626" s="175"/>
      <c r="F626" s="175"/>
      <c r="G626" s="175"/>
      <c r="H626" s="176"/>
    </row>
    <row r="627" s="137" customFormat="true" ht="11.25" hidden="false" customHeight="true" outlineLevel="0" collapsed="false">
      <c r="B627" s="175"/>
      <c r="C627" s="175"/>
      <c r="D627" s="175"/>
      <c r="E627" s="175"/>
      <c r="F627" s="175"/>
      <c r="G627" s="175"/>
      <c r="H627" s="176"/>
    </row>
    <row r="628" s="137" customFormat="true" ht="11.25" hidden="false" customHeight="true" outlineLevel="0" collapsed="false">
      <c r="B628" s="175"/>
      <c r="C628" s="175"/>
      <c r="D628" s="175"/>
      <c r="E628" s="175"/>
      <c r="F628" s="175"/>
      <c r="G628" s="175"/>
      <c r="H628" s="176"/>
    </row>
    <row r="629" s="137" customFormat="true" ht="11.25" hidden="false" customHeight="true" outlineLevel="0" collapsed="false">
      <c r="B629" s="175"/>
      <c r="C629" s="175"/>
      <c r="D629" s="175"/>
      <c r="E629" s="175"/>
      <c r="F629" s="175"/>
      <c r="G629" s="175"/>
      <c r="H629" s="176"/>
    </row>
    <row r="630" s="137" customFormat="true" ht="11.25" hidden="false" customHeight="true" outlineLevel="0" collapsed="false">
      <c r="B630" s="175"/>
      <c r="C630" s="175"/>
      <c r="D630" s="175"/>
      <c r="E630" s="175"/>
      <c r="F630" s="175"/>
      <c r="G630" s="175"/>
      <c r="H630" s="176"/>
    </row>
    <row r="631" s="137" customFormat="true" ht="11.25" hidden="false" customHeight="true" outlineLevel="0" collapsed="false">
      <c r="B631" s="175"/>
      <c r="C631" s="175"/>
      <c r="D631" s="175"/>
      <c r="E631" s="175"/>
      <c r="F631" s="175"/>
      <c r="G631" s="175"/>
      <c r="H631" s="176"/>
    </row>
    <row r="632" s="137" customFormat="true" ht="11.25" hidden="false" customHeight="true" outlineLevel="0" collapsed="false">
      <c r="B632" s="175"/>
      <c r="C632" s="175"/>
      <c r="D632" s="175"/>
      <c r="E632" s="175"/>
      <c r="F632" s="175"/>
      <c r="G632" s="175"/>
      <c r="H632" s="176"/>
    </row>
    <row r="633" s="137" customFormat="true" ht="11.25" hidden="false" customHeight="true" outlineLevel="0" collapsed="false">
      <c r="B633" s="175"/>
      <c r="C633" s="175"/>
      <c r="D633" s="175"/>
      <c r="E633" s="175"/>
      <c r="F633" s="175"/>
      <c r="G633" s="175"/>
      <c r="H633" s="176"/>
    </row>
    <row r="634" s="137" customFormat="true" ht="11.25" hidden="false" customHeight="true" outlineLevel="0" collapsed="false">
      <c r="B634" s="175"/>
      <c r="C634" s="175"/>
      <c r="D634" s="175"/>
      <c r="E634" s="175"/>
      <c r="F634" s="175"/>
      <c r="G634" s="175"/>
      <c r="H634" s="176"/>
    </row>
    <row r="635" s="137" customFormat="true" ht="11.25" hidden="false" customHeight="true" outlineLevel="0" collapsed="false">
      <c r="B635" s="175"/>
      <c r="C635" s="175"/>
      <c r="D635" s="175"/>
      <c r="E635" s="175"/>
      <c r="F635" s="175"/>
      <c r="G635" s="175"/>
      <c r="H635" s="176"/>
    </row>
    <row r="636" s="137" customFormat="true" ht="11.25" hidden="false" customHeight="true" outlineLevel="0" collapsed="false">
      <c r="B636" s="175"/>
      <c r="C636" s="175"/>
      <c r="D636" s="175"/>
      <c r="E636" s="175"/>
      <c r="F636" s="175"/>
      <c r="G636" s="175"/>
      <c r="H636" s="176"/>
    </row>
    <row r="637" s="137" customFormat="true" ht="11.25" hidden="false" customHeight="true" outlineLevel="0" collapsed="false">
      <c r="B637" s="175"/>
      <c r="C637" s="175"/>
      <c r="D637" s="175"/>
      <c r="E637" s="175"/>
      <c r="F637" s="175"/>
      <c r="G637" s="175"/>
      <c r="H637" s="176"/>
    </row>
    <row r="638" s="137" customFormat="true" ht="11.25" hidden="false" customHeight="true" outlineLevel="0" collapsed="false">
      <c r="B638" s="175"/>
      <c r="C638" s="175"/>
      <c r="D638" s="175"/>
      <c r="E638" s="175"/>
      <c r="F638" s="175"/>
      <c r="G638" s="175"/>
      <c r="H638" s="176"/>
    </row>
    <row r="639" s="137" customFormat="true" ht="11.25" hidden="false" customHeight="true" outlineLevel="0" collapsed="false">
      <c r="B639" s="175"/>
      <c r="C639" s="175"/>
      <c r="D639" s="175"/>
      <c r="E639" s="175"/>
      <c r="F639" s="175"/>
      <c r="G639" s="175"/>
      <c r="H639" s="176"/>
    </row>
    <row r="640" s="137" customFormat="true" ht="11.25" hidden="false" customHeight="true" outlineLevel="0" collapsed="false">
      <c r="B640" s="175"/>
      <c r="C640" s="175"/>
      <c r="D640" s="175"/>
      <c r="E640" s="175"/>
      <c r="F640" s="175"/>
      <c r="G640" s="175"/>
      <c r="H640" s="176"/>
    </row>
    <row r="641" s="137" customFormat="true" ht="11.25" hidden="false" customHeight="true" outlineLevel="0" collapsed="false">
      <c r="B641" s="175"/>
      <c r="C641" s="175"/>
      <c r="D641" s="175"/>
      <c r="E641" s="175"/>
      <c r="F641" s="175"/>
      <c r="G641" s="175"/>
      <c r="H641" s="176"/>
    </row>
    <row r="642" s="137" customFormat="true" ht="11.25" hidden="false" customHeight="true" outlineLevel="0" collapsed="false">
      <c r="B642" s="175"/>
      <c r="C642" s="175"/>
      <c r="D642" s="175"/>
      <c r="E642" s="175"/>
      <c r="F642" s="175"/>
      <c r="G642" s="175"/>
      <c r="H642" s="176"/>
    </row>
    <row r="643" s="137" customFormat="true" ht="11.25" hidden="false" customHeight="true" outlineLevel="0" collapsed="false">
      <c r="B643" s="175"/>
      <c r="C643" s="175"/>
      <c r="D643" s="175"/>
      <c r="E643" s="175"/>
      <c r="F643" s="175"/>
      <c r="G643" s="175"/>
      <c r="H643" s="176"/>
    </row>
    <row r="644" s="137" customFormat="true" ht="11.25" hidden="false" customHeight="true" outlineLevel="0" collapsed="false">
      <c r="B644" s="175"/>
      <c r="C644" s="175"/>
      <c r="D644" s="175"/>
      <c r="E644" s="175"/>
      <c r="F644" s="175"/>
      <c r="G644" s="175"/>
      <c r="H644" s="176"/>
    </row>
    <row r="645" s="137" customFormat="true" ht="11.25" hidden="false" customHeight="true" outlineLevel="0" collapsed="false">
      <c r="B645" s="175"/>
      <c r="C645" s="175"/>
      <c r="D645" s="175"/>
      <c r="E645" s="175"/>
      <c r="F645" s="175"/>
      <c r="G645" s="175"/>
      <c r="H645" s="176"/>
    </row>
    <row r="646" s="137" customFormat="true" ht="11.25" hidden="false" customHeight="true" outlineLevel="0" collapsed="false">
      <c r="B646" s="175"/>
      <c r="C646" s="175"/>
      <c r="D646" s="175"/>
      <c r="E646" s="175"/>
      <c r="F646" s="175"/>
      <c r="G646" s="175"/>
      <c r="H646" s="176"/>
    </row>
    <row r="647" s="137" customFormat="true" ht="11.25" hidden="false" customHeight="true" outlineLevel="0" collapsed="false">
      <c r="B647" s="175"/>
      <c r="C647" s="175"/>
      <c r="D647" s="175"/>
      <c r="E647" s="175"/>
      <c r="F647" s="175"/>
      <c r="G647" s="175"/>
      <c r="H647" s="176"/>
    </row>
    <row r="648" s="137" customFormat="true" ht="11.25" hidden="false" customHeight="true" outlineLevel="0" collapsed="false">
      <c r="B648" s="175"/>
      <c r="C648" s="175"/>
      <c r="D648" s="175"/>
      <c r="E648" s="175"/>
      <c r="F648" s="175"/>
      <c r="G648" s="175"/>
      <c r="H648" s="176"/>
    </row>
    <row r="649" s="137" customFormat="true" ht="11.25" hidden="false" customHeight="true" outlineLevel="0" collapsed="false">
      <c r="B649" s="175"/>
      <c r="C649" s="175"/>
      <c r="D649" s="175"/>
      <c r="E649" s="175"/>
      <c r="F649" s="175"/>
      <c r="G649" s="175"/>
      <c r="H649" s="176"/>
    </row>
    <row r="650" s="137" customFormat="true" ht="11.25" hidden="false" customHeight="true" outlineLevel="0" collapsed="false">
      <c r="B650" s="175"/>
      <c r="C650" s="175"/>
      <c r="D650" s="175"/>
      <c r="E650" s="175"/>
      <c r="F650" s="175"/>
      <c r="G650" s="175"/>
      <c r="H650" s="176"/>
    </row>
    <row r="651" s="137" customFormat="true" ht="11.25" hidden="false" customHeight="true" outlineLevel="0" collapsed="false">
      <c r="B651" s="175"/>
      <c r="C651" s="175"/>
      <c r="D651" s="175"/>
      <c r="E651" s="175"/>
      <c r="F651" s="175"/>
      <c r="G651" s="175"/>
      <c r="H651" s="176"/>
    </row>
    <row r="652" s="137" customFormat="true" ht="11.25" hidden="false" customHeight="true" outlineLevel="0" collapsed="false">
      <c r="B652" s="175"/>
      <c r="C652" s="175"/>
      <c r="D652" s="175"/>
      <c r="E652" s="175"/>
      <c r="F652" s="175"/>
      <c r="G652" s="175"/>
      <c r="H652" s="176"/>
    </row>
    <row r="653" s="137" customFormat="true" ht="11.25" hidden="false" customHeight="true" outlineLevel="0" collapsed="false">
      <c r="B653" s="175"/>
      <c r="C653" s="175"/>
      <c r="D653" s="175"/>
      <c r="E653" s="175"/>
      <c r="F653" s="175"/>
      <c r="G653" s="175"/>
      <c r="H653" s="176"/>
    </row>
    <row r="654" s="137" customFormat="true" ht="11.25" hidden="false" customHeight="true" outlineLevel="0" collapsed="false">
      <c r="B654" s="175"/>
      <c r="C654" s="175"/>
      <c r="D654" s="175"/>
      <c r="E654" s="175"/>
      <c r="F654" s="175"/>
      <c r="G654" s="175"/>
      <c r="H654" s="176"/>
    </row>
    <row r="655" s="137" customFormat="true" ht="11.25" hidden="false" customHeight="true" outlineLevel="0" collapsed="false">
      <c r="B655" s="175"/>
      <c r="C655" s="175"/>
      <c r="D655" s="175"/>
      <c r="E655" s="175"/>
      <c r="F655" s="175"/>
      <c r="G655" s="175"/>
      <c r="H655" s="176"/>
    </row>
    <row r="656" s="137" customFormat="true" ht="11.25" hidden="false" customHeight="true" outlineLevel="0" collapsed="false">
      <c r="B656" s="175"/>
      <c r="C656" s="175"/>
      <c r="D656" s="175"/>
      <c r="E656" s="175"/>
      <c r="F656" s="175"/>
      <c r="G656" s="175"/>
      <c r="H656" s="176"/>
    </row>
    <row r="657" s="137" customFormat="true" ht="11.25" hidden="false" customHeight="true" outlineLevel="0" collapsed="false">
      <c r="B657" s="175"/>
      <c r="C657" s="175"/>
      <c r="D657" s="175"/>
      <c r="E657" s="175"/>
      <c r="F657" s="175"/>
      <c r="G657" s="175"/>
      <c r="H657" s="176"/>
    </row>
    <row r="658" s="137" customFormat="true" ht="11.25" hidden="false" customHeight="true" outlineLevel="0" collapsed="false">
      <c r="B658" s="175"/>
      <c r="C658" s="175"/>
      <c r="D658" s="175"/>
      <c r="E658" s="175"/>
      <c r="F658" s="175"/>
      <c r="G658" s="175"/>
      <c r="H658" s="176"/>
    </row>
    <row r="659" s="137" customFormat="true" ht="11.25" hidden="false" customHeight="true" outlineLevel="0" collapsed="false">
      <c r="B659" s="175"/>
      <c r="C659" s="175"/>
      <c r="D659" s="175"/>
      <c r="E659" s="175"/>
      <c r="F659" s="175"/>
      <c r="G659" s="175"/>
      <c r="H659" s="176"/>
    </row>
    <row r="660" s="137" customFormat="true" ht="11.25" hidden="false" customHeight="true" outlineLevel="0" collapsed="false">
      <c r="B660" s="175"/>
      <c r="C660" s="175"/>
      <c r="D660" s="175"/>
      <c r="E660" s="175"/>
      <c r="F660" s="175"/>
      <c r="G660" s="175"/>
      <c r="H660" s="176"/>
    </row>
    <row r="661" s="137" customFormat="true" ht="11.25" hidden="false" customHeight="true" outlineLevel="0" collapsed="false">
      <c r="B661" s="175"/>
      <c r="C661" s="175"/>
      <c r="D661" s="175"/>
      <c r="E661" s="175"/>
      <c r="F661" s="175"/>
      <c r="G661" s="175"/>
      <c r="H661" s="176"/>
    </row>
    <row r="662" s="137" customFormat="true" ht="11.25" hidden="false" customHeight="true" outlineLevel="0" collapsed="false">
      <c r="B662" s="175"/>
      <c r="C662" s="175"/>
      <c r="D662" s="175"/>
      <c r="E662" s="175"/>
      <c r="F662" s="175"/>
      <c r="G662" s="175"/>
      <c r="H662" s="176"/>
    </row>
    <row r="663" s="137" customFormat="true" ht="11.25" hidden="false" customHeight="true" outlineLevel="0" collapsed="false">
      <c r="B663" s="175"/>
      <c r="C663" s="175"/>
      <c r="D663" s="175"/>
      <c r="E663" s="175"/>
      <c r="F663" s="175"/>
      <c r="G663" s="175"/>
      <c r="H663" s="176"/>
    </row>
    <row r="664" s="137" customFormat="true" ht="11.25" hidden="false" customHeight="true" outlineLevel="0" collapsed="false">
      <c r="B664" s="175"/>
      <c r="C664" s="175"/>
      <c r="D664" s="175"/>
      <c r="E664" s="175"/>
      <c r="F664" s="175"/>
      <c r="G664" s="175"/>
      <c r="H664" s="176"/>
    </row>
    <row r="665" s="137" customFormat="true" ht="11.25" hidden="false" customHeight="true" outlineLevel="0" collapsed="false">
      <c r="B665" s="175"/>
      <c r="C665" s="175"/>
      <c r="D665" s="175"/>
      <c r="E665" s="175"/>
      <c r="F665" s="175"/>
      <c r="G665" s="175"/>
      <c r="H665" s="176"/>
    </row>
    <row r="666" s="137" customFormat="true" ht="11.25" hidden="false" customHeight="true" outlineLevel="0" collapsed="false">
      <c r="B666" s="175"/>
      <c r="C666" s="175"/>
      <c r="D666" s="175"/>
      <c r="E666" s="175"/>
      <c r="F666" s="175"/>
      <c r="G666" s="175"/>
      <c r="H666" s="176"/>
    </row>
    <row r="667" s="137" customFormat="true" ht="11.25" hidden="false" customHeight="true" outlineLevel="0" collapsed="false">
      <c r="B667" s="175"/>
      <c r="C667" s="175"/>
      <c r="D667" s="175"/>
      <c r="E667" s="175"/>
      <c r="F667" s="175"/>
      <c r="G667" s="175"/>
      <c r="H667" s="176"/>
    </row>
    <row r="668" s="137" customFormat="true" ht="11.25" hidden="false" customHeight="true" outlineLevel="0" collapsed="false">
      <c r="B668" s="175"/>
      <c r="C668" s="175"/>
      <c r="D668" s="175"/>
      <c r="E668" s="175"/>
      <c r="F668" s="175"/>
      <c r="G668" s="175"/>
      <c r="H668" s="176"/>
    </row>
    <row r="669" s="137" customFormat="true" ht="11.25" hidden="false" customHeight="true" outlineLevel="0" collapsed="false">
      <c r="B669" s="175"/>
      <c r="C669" s="175"/>
      <c r="D669" s="175"/>
      <c r="E669" s="175"/>
      <c r="F669" s="175"/>
      <c r="G669" s="175"/>
      <c r="H669" s="176"/>
    </row>
    <row r="670" s="137" customFormat="true" ht="11.25" hidden="false" customHeight="true" outlineLevel="0" collapsed="false">
      <c r="B670" s="175"/>
      <c r="C670" s="175"/>
      <c r="D670" s="175"/>
      <c r="E670" s="175"/>
      <c r="F670" s="175"/>
      <c r="G670" s="175"/>
      <c r="H670" s="176"/>
    </row>
    <row r="671" s="137" customFormat="true" ht="11.25" hidden="false" customHeight="true" outlineLevel="0" collapsed="false">
      <c r="B671" s="175"/>
      <c r="C671" s="175"/>
      <c r="D671" s="175"/>
      <c r="E671" s="175"/>
      <c r="F671" s="175"/>
      <c r="G671" s="175"/>
      <c r="H671" s="176"/>
    </row>
    <row r="672" s="137" customFormat="true" ht="11.25" hidden="false" customHeight="true" outlineLevel="0" collapsed="false">
      <c r="B672" s="175"/>
      <c r="C672" s="175"/>
      <c r="D672" s="175"/>
      <c r="E672" s="175"/>
      <c r="F672" s="175"/>
      <c r="G672" s="175"/>
      <c r="H672" s="176"/>
    </row>
    <row r="673" s="137" customFormat="true" ht="11.25" hidden="false" customHeight="true" outlineLevel="0" collapsed="false">
      <c r="B673" s="175"/>
      <c r="C673" s="175"/>
      <c r="D673" s="175"/>
      <c r="E673" s="175"/>
      <c r="F673" s="175"/>
      <c r="G673" s="175"/>
      <c r="H673" s="176"/>
    </row>
    <row r="674" s="137" customFormat="true" ht="11.25" hidden="false" customHeight="true" outlineLevel="0" collapsed="false">
      <c r="B674" s="175"/>
      <c r="C674" s="175"/>
      <c r="D674" s="175"/>
      <c r="E674" s="175"/>
      <c r="F674" s="175"/>
      <c r="G674" s="175"/>
      <c r="H674" s="176"/>
    </row>
    <row r="675" s="137" customFormat="true" ht="11.25" hidden="false" customHeight="true" outlineLevel="0" collapsed="false">
      <c r="B675" s="175"/>
      <c r="C675" s="175"/>
      <c r="D675" s="175"/>
      <c r="E675" s="175"/>
      <c r="F675" s="175"/>
      <c r="G675" s="175"/>
      <c r="H675" s="176"/>
    </row>
    <row r="676" s="137" customFormat="true" ht="11.25" hidden="false" customHeight="true" outlineLevel="0" collapsed="false">
      <c r="B676" s="175"/>
      <c r="C676" s="175"/>
      <c r="D676" s="175"/>
      <c r="E676" s="175"/>
      <c r="F676" s="175"/>
      <c r="G676" s="175"/>
      <c r="H676" s="176"/>
    </row>
    <row r="677" s="137" customFormat="true" ht="11.25" hidden="false" customHeight="true" outlineLevel="0" collapsed="false">
      <c r="B677" s="175"/>
      <c r="C677" s="175"/>
      <c r="D677" s="175"/>
      <c r="E677" s="175"/>
      <c r="F677" s="175"/>
      <c r="G677" s="175"/>
      <c r="H677" s="176"/>
    </row>
    <row r="678" s="137" customFormat="true" ht="11.25" hidden="false" customHeight="true" outlineLevel="0" collapsed="false">
      <c r="B678" s="175"/>
      <c r="C678" s="175"/>
      <c r="D678" s="175"/>
      <c r="E678" s="175"/>
      <c r="F678" s="175"/>
      <c r="G678" s="175"/>
      <c r="H678" s="176"/>
    </row>
    <row r="679" s="137" customFormat="true" ht="11.25" hidden="false" customHeight="true" outlineLevel="0" collapsed="false">
      <c r="B679" s="175"/>
      <c r="C679" s="175"/>
      <c r="D679" s="175"/>
      <c r="E679" s="175"/>
      <c r="F679" s="175"/>
      <c r="G679" s="175"/>
      <c r="H679" s="176"/>
    </row>
    <row r="680" s="137" customFormat="true" ht="11.25" hidden="false" customHeight="true" outlineLevel="0" collapsed="false">
      <c r="B680" s="175"/>
      <c r="C680" s="175"/>
      <c r="D680" s="175"/>
      <c r="E680" s="175"/>
      <c r="F680" s="175"/>
      <c r="G680" s="175"/>
      <c r="H680" s="176"/>
    </row>
    <row r="681" s="137" customFormat="true" ht="11.25" hidden="false" customHeight="true" outlineLevel="0" collapsed="false">
      <c r="B681" s="175"/>
      <c r="C681" s="175"/>
      <c r="D681" s="175"/>
      <c r="E681" s="175"/>
      <c r="F681" s="175"/>
      <c r="G681" s="175"/>
      <c r="H681" s="176"/>
    </row>
    <row r="682" s="137" customFormat="true" ht="11.25" hidden="false" customHeight="true" outlineLevel="0" collapsed="false">
      <c r="B682" s="175"/>
      <c r="C682" s="175"/>
      <c r="D682" s="175"/>
      <c r="E682" s="175"/>
      <c r="F682" s="175"/>
      <c r="G682" s="175"/>
      <c r="H682" s="176"/>
    </row>
    <row r="683" s="137" customFormat="true" ht="11.25" hidden="false" customHeight="true" outlineLevel="0" collapsed="false">
      <c r="B683" s="175"/>
      <c r="C683" s="175"/>
      <c r="D683" s="175"/>
      <c r="E683" s="175"/>
      <c r="F683" s="175"/>
      <c r="G683" s="175"/>
      <c r="H683" s="176"/>
    </row>
    <row r="684" s="137" customFormat="true" ht="11.25" hidden="false" customHeight="true" outlineLevel="0" collapsed="false">
      <c r="B684" s="175"/>
      <c r="C684" s="175"/>
      <c r="D684" s="175"/>
      <c r="E684" s="175"/>
      <c r="F684" s="175"/>
      <c r="G684" s="175"/>
      <c r="H684" s="176"/>
    </row>
    <row r="685" s="137" customFormat="true" ht="11.25" hidden="false" customHeight="true" outlineLevel="0" collapsed="false">
      <c r="B685" s="175"/>
      <c r="C685" s="175"/>
      <c r="D685" s="175"/>
      <c r="E685" s="175"/>
      <c r="F685" s="175"/>
      <c r="G685" s="175"/>
      <c r="H685" s="176"/>
    </row>
    <row r="686" s="137" customFormat="true" ht="11.25" hidden="false" customHeight="true" outlineLevel="0" collapsed="false">
      <c r="B686" s="175"/>
      <c r="C686" s="175"/>
      <c r="D686" s="175"/>
      <c r="E686" s="175"/>
      <c r="F686" s="175"/>
      <c r="G686" s="175"/>
      <c r="H686" s="176"/>
    </row>
    <row r="687" s="137" customFormat="true" ht="11.25" hidden="false" customHeight="true" outlineLevel="0" collapsed="false">
      <c r="B687" s="175"/>
      <c r="C687" s="175"/>
      <c r="D687" s="175"/>
      <c r="E687" s="175"/>
      <c r="F687" s="175"/>
      <c r="G687" s="175"/>
      <c r="H687" s="176"/>
    </row>
    <row r="688" s="137" customFormat="true" ht="11.25" hidden="false" customHeight="true" outlineLevel="0" collapsed="false">
      <c r="B688" s="175"/>
      <c r="C688" s="175"/>
      <c r="D688" s="175"/>
      <c r="E688" s="175"/>
      <c r="F688" s="175"/>
      <c r="G688" s="175"/>
      <c r="H688" s="176"/>
    </row>
    <row r="689" s="137" customFormat="true" ht="11.25" hidden="false" customHeight="true" outlineLevel="0" collapsed="false">
      <c r="B689" s="175"/>
      <c r="C689" s="175"/>
      <c r="D689" s="175"/>
      <c r="E689" s="175"/>
      <c r="F689" s="175"/>
      <c r="G689" s="175"/>
      <c r="H689" s="176"/>
    </row>
    <row r="690" s="137" customFormat="true" ht="11.25" hidden="false" customHeight="true" outlineLevel="0" collapsed="false">
      <c r="B690" s="175"/>
      <c r="C690" s="175"/>
      <c r="D690" s="175"/>
      <c r="E690" s="175"/>
      <c r="F690" s="175"/>
      <c r="G690" s="175"/>
      <c r="H690" s="176"/>
    </row>
    <row r="691" s="137" customFormat="true" ht="11.25" hidden="false" customHeight="true" outlineLevel="0" collapsed="false">
      <c r="B691" s="175"/>
      <c r="C691" s="175"/>
      <c r="D691" s="175"/>
      <c r="E691" s="175"/>
      <c r="F691" s="175"/>
      <c r="G691" s="175"/>
      <c r="H691" s="176"/>
    </row>
    <row r="692" s="137" customFormat="true" ht="11.25" hidden="false" customHeight="true" outlineLevel="0" collapsed="false">
      <c r="B692" s="175"/>
      <c r="C692" s="175"/>
      <c r="D692" s="175"/>
      <c r="E692" s="175"/>
      <c r="F692" s="175"/>
      <c r="G692" s="175"/>
      <c r="H692" s="176"/>
    </row>
    <row r="693" s="137" customFormat="true" ht="11.25" hidden="false" customHeight="true" outlineLevel="0" collapsed="false">
      <c r="B693" s="175"/>
      <c r="C693" s="175"/>
      <c r="D693" s="175"/>
      <c r="E693" s="175"/>
      <c r="F693" s="175"/>
      <c r="G693" s="175"/>
      <c r="H693" s="176"/>
    </row>
    <row r="694" s="137" customFormat="true" ht="11.25" hidden="false" customHeight="true" outlineLevel="0" collapsed="false">
      <c r="B694" s="175"/>
      <c r="C694" s="175"/>
      <c r="D694" s="175"/>
      <c r="E694" s="175"/>
      <c r="F694" s="175"/>
      <c r="G694" s="175"/>
      <c r="H694" s="176"/>
    </row>
    <row r="695" s="137" customFormat="true" ht="11.25" hidden="false" customHeight="true" outlineLevel="0" collapsed="false">
      <c r="B695" s="175"/>
      <c r="C695" s="175"/>
      <c r="D695" s="175"/>
      <c r="E695" s="175"/>
      <c r="F695" s="175"/>
      <c r="G695" s="175"/>
      <c r="H695" s="176"/>
    </row>
    <row r="696" s="137" customFormat="true" ht="11.25" hidden="false" customHeight="true" outlineLevel="0" collapsed="false">
      <c r="B696" s="175"/>
      <c r="C696" s="175"/>
      <c r="D696" s="175"/>
      <c r="E696" s="175"/>
      <c r="F696" s="175"/>
      <c r="G696" s="175"/>
      <c r="H696" s="176"/>
    </row>
    <row r="697" s="137" customFormat="true" ht="11.25" hidden="false" customHeight="true" outlineLevel="0" collapsed="false">
      <c r="B697" s="175"/>
      <c r="C697" s="175"/>
      <c r="D697" s="175"/>
      <c r="E697" s="175"/>
      <c r="F697" s="175"/>
      <c r="G697" s="175"/>
      <c r="H697" s="176"/>
    </row>
    <row r="698" s="137" customFormat="true" ht="11.25" hidden="false" customHeight="true" outlineLevel="0" collapsed="false">
      <c r="B698" s="175"/>
      <c r="C698" s="175"/>
      <c r="D698" s="175"/>
      <c r="E698" s="175"/>
      <c r="F698" s="175"/>
      <c r="G698" s="175"/>
      <c r="H698" s="176"/>
    </row>
    <row r="699" s="137" customFormat="true" ht="11.25" hidden="false" customHeight="true" outlineLevel="0" collapsed="false">
      <c r="B699" s="175"/>
      <c r="C699" s="175"/>
      <c r="D699" s="175"/>
      <c r="E699" s="175"/>
      <c r="F699" s="175"/>
      <c r="G699" s="175"/>
      <c r="H699" s="176"/>
    </row>
    <row r="700" s="137" customFormat="true" ht="11.25" hidden="false" customHeight="true" outlineLevel="0" collapsed="false">
      <c r="B700" s="175"/>
      <c r="C700" s="175"/>
      <c r="D700" s="175"/>
      <c r="E700" s="175"/>
      <c r="F700" s="175"/>
      <c r="G700" s="175"/>
      <c r="H700" s="176"/>
    </row>
    <row r="701" s="137" customFormat="true" ht="11.25" hidden="false" customHeight="true" outlineLevel="0" collapsed="false">
      <c r="B701" s="175"/>
      <c r="C701" s="175"/>
      <c r="D701" s="175"/>
      <c r="E701" s="175"/>
      <c r="F701" s="175"/>
      <c r="G701" s="175"/>
      <c r="H701" s="176"/>
    </row>
    <row r="702" s="137" customFormat="true" ht="11.25" hidden="false" customHeight="true" outlineLevel="0" collapsed="false">
      <c r="B702" s="175"/>
      <c r="C702" s="175"/>
      <c r="D702" s="175"/>
      <c r="E702" s="175"/>
      <c r="F702" s="175"/>
      <c r="G702" s="175"/>
      <c r="H702" s="176"/>
    </row>
    <row r="703" s="137" customFormat="true" ht="11.25" hidden="false" customHeight="true" outlineLevel="0" collapsed="false">
      <c r="B703" s="175"/>
      <c r="C703" s="175"/>
      <c r="D703" s="175"/>
      <c r="E703" s="175"/>
      <c r="F703" s="175"/>
      <c r="G703" s="175"/>
      <c r="H703" s="176"/>
    </row>
    <row r="704" s="137" customFormat="true" ht="11.25" hidden="false" customHeight="true" outlineLevel="0" collapsed="false">
      <c r="B704" s="175"/>
      <c r="C704" s="175"/>
      <c r="D704" s="175"/>
      <c r="E704" s="175"/>
      <c r="F704" s="175"/>
      <c r="G704" s="175"/>
      <c r="H704" s="176"/>
    </row>
    <row r="705" s="137" customFormat="true" ht="11.25" hidden="false" customHeight="true" outlineLevel="0" collapsed="false">
      <c r="B705" s="175"/>
      <c r="C705" s="175"/>
      <c r="D705" s="175"/>
      <c r="E705" s="175"/>
      <c r="F705" s="175"/>
      <c r="G705" s="175"/>
      <c r="H705" s="176"/>
    </row>
    <row r="706" s="137" customFormat="true" ht="11.25" hidden="false" customHeight="true" outlineLevel="0" collapsed="false">
      <c r="B706" s="175"/>
      <c r="C706" s="175"/>
      <c r="D706" s="175"/>
      <c r="E706" s="175"/>
      <c r="F706" s="175"/>
      <c r="G706" s="175"/>
      <c r="H706" s="176"/>
    </row>
    <row r="707" s="137" customFormat="true" ht="11.25" hidden="false" customHeight="true" outlineLevel="0" collapsed="false">
      <c r="B707" s="175"/>
      <c r="C707" s="175"/>
      <c r="D707" s="175"/>
      <c r="E707" s="175"/>
      <c r="F707" s="175"/>
      <c r="G707" s="175"/>
      <c r="H707" s="176"/>
    </row>
    <row r="708" s="137" customFormat="true" ht="11.25" hidden="false" customHeight="true" outlineLevel="0" collapsed="false">
      <c r="B708" s="175"/>
      <c r="C708" s="175"/>
      <c r="D708" s="175"/>
      <c r="E708" s="175"/>
      <c r="F708" s="175"/>
      <c r="G708" s="175"/>
      <c r="H708" s="176"/>
    </row>
    <row r="709" s="137" customFormat="true" ht="11.25" hidden="false" customHeight="true" outlineLevel="0" collapsed="false">
      <c r="B709" s="175"/>
      <c r="C709" s="175"/>
      <c r="D709" s="175"/>
      <c r="E709" s="175"/>
      <c r="F709" s="175"/>
      <c r="G709" s="175"/>
      <c r="H709" s="176"/>
    </row>
    <row r="710" s="137" customFormat="true" ht="11.25" hidden="false" customHeight="true" outlineLevel="0" collapsed="false">
      <c r="B710" s="175"/>
      <c r="C710" s="175"/>
      <c r="D710" s="175"/>
      <c r="E710" s="175"/>
      <c r="F710" s="175"/>
      <c r="G710" s="175"/>
      <c r="H710" s="176"/>
    </row>
    <row r="711" s="137" customFormat="true" ht="11.25" hidden="false" customHeight="true" outlineLevel="0" collapsed="false">
      <c r="B711" s="175"/>
      <c r="C711" s="175"/>
      <c r="D711" s="175"/>
      <c r="E711" s="175"/>
      <c r="F711" s="175"/>
      <c r="G711" s="175"/>
      <c r="H711" s="176"/>
    </row>
    <row r="712" s="137" customFormat="true" ht="11.25" hidden="false" customHeight="true" outlineLevel="0" collapsed="false">
      <c r="B712" s="175"/>
      <c r="C712" s="175"/>
      <c r="D712" s="175"/>
      <c r="E712" s="175"/>
      <c r="F712" s="175"/>
      <c r="G712" s="175"/>
      <c r="H712" s="176"/>
    </row>
    <row r="713" s="137" customFormat="true" ht="11.25" hidden="false" customHeight="true" outlineLevel="0" collapsed="false">
      <c r="B713" s="175"/>
      <c r="C713" s="175"/>
      <c r="D713" s="175"/>
      <c r="E713" s="175"/>
      <c r="F713" s="175"/>
      <c r="G713" s="175"/>
      <c r="H713" s="176"/>
    </row>
    <row r="714" s="137" customFormat="true" ht="11.25" hidden="false" customHeight="true" outlineLevel="0" collapsed="false">
      <c r="B714" s="175"/>
      <c r="C714" s="175"/>
      <c r="D714" s="175"/>
      <c r="E714" s="175"/>
      <c r="F714" s="175"/>
      <c r="G714" s="175"/>
      <c r="H714" s="176"/>
    </row>
    <row r="715" s="137" customFormat="true" ht="11.25" hidden="false" customHeight="true" outlineLevel="0" collapsed="false">
      <c r="B715" s="175"/>
      <c r="C715" s="175"/>
      <c r="D715" s="175"/>
      <c r="E715" s="175"/>
      <c r="F715" s="175"/>
      <c r="G715" s="175"/>
      <c r="H715" s="176"/>
    </row>
    <row r="716" s="137" customFormat="true" ht="11.25" hidden="false" customHeight="true" outlineLevel="0" collapsed="false">
      <c r="B716" s="175"/>
      <c r="C716" s="175"/>
      <c r="D716" s="175"/>
      <c r="E716" s="175"/>
      <c r="F716" s="175"/>
      <c r="G716" s="175"/>
      <c r="H716" s="176"/>
    </row>
    <row r="717" s="137" customFormat="true" ht="11.25" hidden="false" customHeight="true" outlineLevel="0" collapsed="false">
      <c r="B717" s="175"/>
      <c r="C717" s="175"/>
      <c r="D717" s="175"/>
      <c r="E717" s="175"/>
      <c r="F717" s="175"/>
      <c r="G717" s="175"/>
      <c r="H717" s="176"/>
    </row>
    <row r="718" s="137" customFormat="true" ht="11.25" hidden="false" customHeight="true" outlineLevel="0" collapsed="false">
      <c r="B718" s="175"/>
      <c r="C718" s="175"/>
      <c r="D718" s="175"/>
      <c r="E718" s="175"/>
      <c r="F718" s="175"/>
      <c r="G718" s="175"/>
      <c r="H718" s="176"/>
    </row>
    <row r="719" s="137" customFormat="true" ht="11.25" hidden="false" customHeight="true" outlineLevel="0" collapsed="false">
      <c r="B719" s="175"/>
      <c r="C719" s="175"/>
      <c r="D719" s="175"/>
      <c r="E719" s="175"/>
      <c r="F719" s="175"/>
      <c r="G719" s="175"/>
      <c r="H719" s="176"/>
    </row>
    <row r="720" s="137" customFormat="true" ht="11.25" hidden="false" customHeight="true" outlineLevel="0" collapsed="false">
      <c r="B720" s="175"/>
      <c r="C720" s="175"/>
      <c r="D720" s="175"/>
      <c r="E720" s="175"/>
      <c r="F720" s="175"/>
      <c r="G720" s="175"/>
      <c r="H720" s="176"/>
    </row>
    <row r="721" s="137" customFormat="true" ht="11.25" hidden="false" customHeight="true" outlineLevel="0" collapsed="false">
      <c r="B721" s="175"/>
      <c r="C721" s="175"/>
      <c r="D721" s="175"/>
      <c r="E721" s="175"/>
      <c r="F721" s="175"/>
      <c r="G721" s="175"/>
      <c r="H721" s="176"/>
    </row>
    <row r="722" s="137" customFormat="true" ht="11.25" hidden="false" customHeight="true" outlineLevel="0" collapsed="false">
      <c r="B722" s="175"/>
      <c r="C722" s="175"/>
      <c r="D722" s="175"/>
      <c r="E722" s="175"/>
      <c r="F722" s="175"/>
      <c r="G722" s="175"/>
      <c r="H722" s="176"/>
    </row>
    <row r="723" s="137" customFormat="true" ht="11.25" hidden="false" customHeight="true" outlineLevel="0" collapsed="false">
      <c r="B723" s="175"/>
      <c r="C723" s="175"/>
      <c r="D723" s="175"/>
      <c r="E723" s="175"/>
      <c r="F723" s="175"/>
      <c r="G723" s="175"/>
      <c r="H723" s="176"/>
    </row>
    <row r="724" s="137" customFormat="true" ht="11.25" hidden="false" customHeight="true" outlineLevel="0" collapsed="false">
      <c r="B724" s="175"/>
      <c r="C724" s="175"/>
      <c r="D724" s="175"/>
      <c r="E724" s="175"/>
      <c r="F724" s="175"/>
      <c r="G724" s="175"/>
      <c r="H724" s="176"/>
    </row>
    <row r="725" s="137" customFormat="true" ht="11.25" hidden="false" customHeight="true" outlineLevel="0" collapsed="false">
      <c r="B725" s="175"/>
      <c r="C725" s="175"/>
      <c r="D725" s="175"/>
      <c r="E725" s="175"/>
      <c r="F725" s="175"/>
      <c r="G725" s="175"/>
      <c r="H725" s="176"/>
    </row>
    <row r="726" s="137" customFormat="true" ht="11.25" hidden="false" customHeight="true" outlineLevel="0" collapsed="false">
      <c r="B726" s="175"/>
      <c r="C726" s="175"/>
      <c r="D726" s="175"/>
      <c r="E726" s="175"/>
      <c r="F726" s="175"/>
      <c r="G726" s="175"/>
      <c r="H726" s="176"/>
    </row>
    <row r="727" s="137" customFormat="true" ht="11.25" hidden="false" customHeight="true" outlineLevel="0" collapsed="false">
      <c r="B727" s="175"/>
      <c r="C727" s="175"/>
      <c r="D727" s="175"/>
      <c r="E727" s="175"/>
      <c r="F727" s="175"/>
      <c r="G727" s="175"/>
      <c r="H727" s="176"/>
    </row>
    <row r="728" s="137" customFormat="true" ht="11.25" hidden="false" customHeight="true" outlineLevel="0" collapsed="false">
      <c r="B728" s="175"/>
      <c r="C728" s="175"/>
      <c r="D728" s="175"/>
      <c r="E728" s="175"/>
      <c r="F728" s="175"/>
      <c r="G728" s="175"/>
      <c r="H728" s="176"/>
    </row>
    <row r="729" s="137" customFormat="true" ht="11.25" hidden="false" customHeight="true" outlineLevel="0" collapsed="false">
      <c r="B729" s="175"/>
      <c r="C729" s="175"/>
      <c r="D729" s="175"/>
      <c r="E729" s="175"/>
      <c r="F729" s="175"/>
      <c r="G729" s="175"/>
      <c r="H729" s="176"/>
    </row>
    <row r="730" s="137" customFormat="true" ht="11.25" hidden="false" customHeight="true" outlineLevel="0" collapsed="false">
      <c r="B730" s="175"/>
      <c r="C730" s="175"/>
      <c r="D730" s="175"/>
      <c r="E730" s="175"/>
      <c r="F730" s="175"/>
      <c r="G730" s="175"/>
      <c r="H730" s="176"/>
    </row>
    <row r="731" s="137" customFormat="true" ht="11.25" hidden="false" customHeight="true" outlineLevel="0" collapsed="false">
      <c r="B731" s="175"/>
      <c r="C731" s="175"/>
      <c r="D731" s="175"/>
      <c r="E731" s="175"/>
      <c r="F731" s="175"/>
      <c r="G731" s="175"/>
      <c r="H731" s="176"/>
    </row>
    <row r="732" s="137" customFormat="true" ht="11.25" hidden="false" customHeight="true" outlineLevel="0" collapsed="false">
      <c r="B732" s="175"/>
      <c r="C732" s="175"/>
      <c r="D732" s="175"/>
      <c r="E732" s="175"/>
      <c r="F732" s="175"/>
      <c r="G732" s="175"/>
      <c r="H732" s="176"/>
    </row>
    <row r="733" s="137" customFormat="true" ht="11.25" hidden="false" customHeight="true" outlineLevel="0" collapsed="false">
      <c r="B733" s="175"/>
      <c r="C733" s="175"/>
      <c r="D733" s="175"/>
      <c r="E733" s="175"/>
      <c r="F733" s="175"/>
      <c r="G733" s="175"/>
      <c r="H733" s="176"/>
    </row>
    <row r="734" s="137" customFormat="true" ht="11.25" hidden="false" customHeight="true" outlineLevel="0" collapsed="false">
      <c r="B734" s="175"/>
      <c r="C734" s="175"/>
      <c r="D734" s="175"/>
      <c r="E734" s="175"/>
      <c r="F734" s="175"/>
      <c r="G734" s="175"/>
      <c r="H734" s="176"/>
    </row>
    <row r="735" s="137" customFormat="true" ht="11.25" hidden="false" customHeight="true" outlineLevel="0" collapsed="false">
      <c r="B735" s="175"/>
      <c r="C735" s="175"/>
      <c r="D735" s="175"/>
      <c r="E735" s="175"/>
      <c r="F735" s="175"/>
      <c r="G735" s="175"/>
      <c r="H735" s="176"/>
    </row>
    <row r="736" s="137" customFormat="true" ht="11.25" hidden="false" customHeight="true" outlineLevel="0" collapsed="false">
      <c r="B736" s="175"/>
      <c r="C736" s="175"/>
      <c r="D736" s="175"/>
      <c r="E736" s="175"/>
      <c r="F736" s="175"/>
      <c r="G736" s="175"/>
      <c r="H736" s="176"/>
    </row>
    <row r="737" s="137" customFormat="true" ht="11.25" hidden="false" customHeight="true" outlineLevel="0" collapsed="false">
      <c r="B737" s="175"/>
      <c r="C737" s="175"/>
      <c r="D737" s="175"/>
      <c r="E737" s="175"/>
      <c r="F737" s="175"/>
      <c r="G737" s="175"/>
      <c r="H737" s="176"/>
    </row>
    <row r="738" s="137" customFormat="true" ht="11.25" hidden="false" customHeight="true" outlineLevel="0" collapsed="false">
      <c r="B738" s="175"/>
      <c r="C738" s="175"/>
      <c r="D738" s="175"/>
      <c r="E738" s="175"/>
      <c r="F738" s="175"/>
      <c r="G738" s="175"/>
      <c r="H738" s="176"/>
    </row>
    <row r="739" s="137" customFormat="true" ht="11.25" hidden="false" customHeight="true" outlineLevel="0" collapsed="false">
      <c r="B739" s="175"/>
      <c r="C739" s="175"/>
      <c r="D739" s="175"/>
      <c r="E739" s="175"/>
      <c r="F739" s="175"/>
      <c r="G739" s="175"/>
      <c r="H739" s="176"/>
    </row>
    <row r="740" s="137" customFormat="true" ht="11.25" hidden="false" customHeight="true" outlineLevel="0" collapsed="false">
      <c r="B740" s="175"/>
      <c r="C740" s="175"/>
      <c r="D740" s="175"/>
      <c r="E740" s="175"/>
      <c r="F740" s="175"/>
      <c r="G740" s="175"/>
      <c r="H740" s="176"/>
    </row>
    <row r="741" s="137" customFormat="true" ht="11.25" hidden="false" customHeight="true" outlineLevel="0" collapsed="false">
      <c r="B741" s="175"/>
      <c r="C741" s="175"/>
      <c r="D741" s="175"/>
      <c r="E741" s="175"/>
      <c r="F741" s="175"/>
      <c r="G741" s="175"/>
      <c r="H741" s="176"/>
    </row>
    <row r="742" s="137" customFormat="true" ht="11.25" hidden="false" customHeight="true" outlineLevel="0" collapsed="false">
      <c r="B742" s="175"/>
      <c r="C742" s="175"/>
      <c r="D742" s="175"/>
      <c r="E742" s="175"/>
      <c r="F742" s="175"/>
      <c r="G742" s="175"/>
      <c r="H742" s="176"/>
    </row>
    <row r="743" s="137" customFormat="true" ht="11.25" hidden="false" customHeight="true" outlineLevel="0" collapsed="false">
      <c r="B743" s="175"/>
      <c r="C743" s="175"/>
      <c r="D743" s="175"/>
      <c r="E743" s="175"/>
      <c r="F743" s="175"/>
      <c r="G743" s="175"/>
      <c r="H743" s="176"/>
    </row>
    <row r="744" s="137" customFormat="true" ht="11.25" hidden="false" customHeight="true" outlineLevel="0" collapsed="false">
      <c r="B744" s="175"/>
      <c r="C744" s="175"/>
      <c r="D744" s="175"/>
      <c r="E744" s="175"/>
      <c r="F744" s="175"/>
      <c r="G744" s="175"/>
      <c r="H744" s="176"/>
    </row>
    <row r="745" s="137" customFormat="true" ht="11.25" hidden="false" customHeight="true" outlineLevel="0" collapsed="false">
      <c r="B745" s="175"/>
      <c r="C745" s="175"/>
      <c r="D745" s="175"/>
      <c r="E745" s="175"/>
      <c r="F745" s="175"/>
      <c r="G745" s="175"/>
      <c r="H745" s="176"/>
    </row>
    <row r="746" s="137" customFormat="true" ht="11.25" hidden="false" customHeight="true" outlineLevel="0" collapsed="false">
      <c r="B746" s="175"/>
      <c r="C746" s="175"/>
      <c r="D746" s="175"/>
      <c r="E746" s="175"/>
      <c r="F746" s="175"/>
      <c r="G746" s="175"/>
      <c r="H746" s="176"/>
    </row>
    <row r="747" s="137" customFormat="true" ht="11.25" hidden="false" customHeight="true" outlineLevel="0" collapsed="false">
      <c r="B747" s="175"/>
      <c r="C747" s="175"/>
      <c r="D747" s="175"/>
      <c r="E747" s="175"/>
      <c r="F747" s="175"/>
      <c r="G747" s="175"/>
      <c r="H747" s="176"/>
    </row>
    <row r="748" s="137" customFormat="true" ht="11.25" hidden="false" customHeight="true" outlineLevel="0" collapsed="false">
      <c r="B748" s="175"/>
      <c r="C748" s="175"/>
      <c r="D748" s="175"/>
      <c r="E748" s="175"/>
      <c r="F748" s="175"/>
      <c r="G748" s="175"/>
      <c r="H748" s="176"/>
    </row>
    <row r="749" s="137" customFormat="true" ht="11.25" hidden="false" customHeight="true" outlineLevel="0" collapsed="false">
      <c r="B749" s="175"/>
      <c r="C749" s="175"/>
      <c r="D749" s="175"/>
      <c r="E749" s="175"/>
      <c r="F749" s="175"/>
      <c r="G749" s="175"/>
      <c r="H749" s="176"/>
    </row>
    <row r="750" s="137" customFormat="true" ht="11.25" hidden="false" customHeight="true" outlineLevel="0" collapsed="false">
      <c r="B750" s="175"/>
      <c r="C750" s="175"/>
      <c r="D750" s="175"/>
      <c r="E750" s="175"/>
      <c r="F750" s="175"/>
      <c r="G750" s="175"/>
      <c r="H750" s="176"/>
    </row>
    <row r="751" s="137" customFormat="true" ht="11.25" hidden="false" customHeight="true" outlineLevel="0" collapsed="false">
      <c r="B751" s="175"/>
      <c r="C751" s="175"/>
      <c r="D751" s="175"/>
      <c r="E751" s="175"/>
      <c r="F751" s="175"/>
      <c r="G751" s="175"/>
      <c r="H751" s="176"/>
    </row>
    <row r="752" s="137" customFormat="true" ht="11.25" hidden="false" customHeight="true" outlineLevel="0" collapsed="false">
      <c r="B752" s="175"/>
      <c r="C752" s="175"/>
      <c r="D752" s="175"/>
      <c r="E752" s="175"/>
      <c r="F752" s="175"/>
      <c r="G752" s="175"/>
      <c r="H752" s="176"/>
    </row>
    <row r="753" s="137" customFormat="true" ht="11.25" hidden="false" customHeight="true" outlineLevel="0" collapsed="false">
      <c r="B753" s="175"/>
      <c r="C753" s="175"/>
      <c r="D753" s="175"/>
      <c r="E753" s="175"/>
      <c r="F753" s="175"/>
      <c r="G753" s="175"/>
      <c r="H753" s="176"/>
    </row>
    <row r="754" s="137" customFormat="true" ht="11.25" hidden="false" customHeight="true" outlineLevel="0" collapsed="false">
      <c r="B754" s="175"/>
      <c r="C754" s="175"/>
      <c r="D754" s="175"/>
      <c r="E754" s="175"/>
      <c r="F754" s="175"/>
      <c r="G754" s="175"/>
      <c r="H754" s="176"/>
    </row>
    <row r="755" s="137" customFormat="true" ht="11.25" hidden="false" customHeight="true" outlineLevel="0" collapsed="false">
      <c r="B755" s="175"/>
      <c r="C755" s="175"/>
      <c r="D755" s="175"/>
      <c r="E755" s="175"/>
      <c r="F755" s="175"/>
      <c r="G755" s="175"/>
      <c r="H755" s="176"/>
    </row>
    <row r="756" s="137" customFormat="true" ht="11.25" hidden="false" customHeight="true" outlineLevel="0" collapsed="false">
      <c r="B756" s="175"/>
      <c r="C756" s="175"/>
      <c r="D756" s="175"/>
      <c r="E756" s="175"/>
      <c r="F756" s="175"/>
      <c r="G756" s="175"/>
      <c r="H756" s="176"/>
    </row>
    <row r="757" s="137" customFormat="true" ht="11.25" hidden="false" customHeight="true" outlineLevel="0" collapsed="false">
      <c r="B757" s="175"/>
      <c r="C757" s="175"/>
      <c r="D757" s="175"/>
      <c r="E757" s="175"/>
      <c r="F757" s="175"/>
      <c r="G757" s="175"/>
      <c r="H757" s="176"/>
    </row>
    <row r="758" s="137" customFormat="true" ht="11.25" hidden="false" customHeight="true" outlineLevel="0" collapsed="false">
      <c r="B758" s="175"/>
      <c r="C758" s="175"/>
      <c r="D758" s="175"/>
      <c r="E758" s="175"/>
      <c r="F758" s="175"/>
      <c r="G758" s="175"/>
      <c r="H758" s="176"/>
    </row>
    <row r="759" s="137" customFormat="true" ht="11.25" hidden="false" customHeight="true" outlineLevel="0" collapsed="false">
      <c r="B759" s="175"/>
      <c r="C759" s="175"/>
      <c r="D759" s="175"/>
      <c r="E759" s="175"/>
      <c r="F759" s="175"/>
      <c r="G759" s="175"/>
      <c r="H759" s="176"/>
    </row>
    <row r="760" s="137" customFormat="true" ht="11.25" hidden="false" customHeight="true" outlineLevel="0" collapsed="false">
      <c r="B760" s="175"/>
      <c r="C760" s="175"/>
      <c r="D760" s="175"/>
      <c r="E760" s="175"/>
      <c r="F760" s="175"/>
      <c r="G760" s="175"/>
      <c r="H760" s="176"/>
    </row>
    <row r="761" s="137" customFormat="true" ht="11.25" hidden="false" customHeight="true" outlineLevel="0" collapsed="false">
      <c r="B761" s="175"/>
      <c r="C761" s="175"/>
      <c r="D761" s="175"/>
      <c r="E761" s="175"/>
      <c r="F761" s="175"/>
      <c r="G761" s="175"/>
      <c r="H761" s="176"/>
    </row>
    <row r="762" s="137" customFormat="true" ht="11.25" hidden="false" customHeight="true" outlineLevel="0" collapsed="false">
      <c r="B762" s="175"/>
      <c r="C762" s="175"/>
      <c r="D762" s="175"/>
      <c r="E762" s="175"/>
      <c r="F762" s="175"/>
      <c r="G762" s="175"/>
      <c r="H762" s="176"/>
    </row>
    <row r="763" s="137" customFormat="true" ht="11.25" hidden="false" customHeight="true" outlineLevel="0" collapsed="false">
      <c r="B763" s="175"/>
      <c r="C763" s="175"/>
      <c r="D763" s="175"/>
      <c r="E763" s="175"/>
      <c r="F763" s="175"/>
      <c r="G763" s="175"/>
      <c r="H763" s="176"/>
    </row>
    <row r="764" s="137" customFormat="true" ht="11.25" hidden="false" customHeight="true" outlineLevel="0" collapsed="false">
      <c r="B764" s="175"/>
      <c r="C764" s="175"/>
      <c r="D764" s="175"/>
      <c r="E764" s="175"/>
      <c r="F764" s="175"/>
      <c r="G764" s="175"/>
      <c r="H764" s="176"/>
    </row>
    <row r="765" s="137" customFormat="true" ht="11.25" hidden="false" customHeight="true" outlineLevel="0" collapsed="false">
      <c r="B765" s="175"/>
      <c r="C765" s="175"/>
      <c r="D765" s="175"/>
      <c r="E765" s="175"/>
      <c r="F765" s="175"/>
      <c r="G765" s="175"/>
      <c r="H765" s="176"/>
    </row>
    <row r="766" s="137" customFormat="true" ht="11.25" hidden="false" customHeight="true" outlineLevel="0" collapsed="false">
      <c r="B766" s="175"/>
      <c r="C766" s="175"/>
      <c r="D766" s="175"/>
      <c r="E766" s="175"/>
      <c r="F766" s="175"/>
      <c r="G766" s="175"/>
      <c r="H766" s="176"/>
    </row>
    <row r="767" s="137" customFormat="true" ht="11.25" hidden="false" customHeight="true" outlineLevel="0" collapsed="false">
      <c r="B767" s="175"/>
      <c r="C767" s="175"/>
      <c r="D767" s="175"/>
      <c r="E767" s="175"/>
      <c r="F767" s="175"/>
      <c r="G767" s="175"/>
      <c r="H767" s="176"/>
    </row>
    <row r="768" s="137" customFormat="true" ht="11.25" hidden="false" customHeight="true" outlineLevel="0" collapsed="false">
      <c r="B768" s="175"/>
      <c r="C768" s="175"/>
      <c r="D768" s="175"/>
      <c r="E768" s="175"/>
      <c r="F768" s="175"/>
      <c r="G768" s="175"/>
      <c r="H768" s="176"/>
    </row>
    <row r="769" s="137" customFormat="true" ht="11.25" hidden="false" customHeight="true" outlineLevel="0" collapsed="false">
      <c r="B769" s="175"/>
      <c r="C769" s="175"/>
      <c r="D769" s="175"/>
      <c r="E769" s="175"/>
      <c r="F769" s="175"/>
      <c r="G769" s="175"/>
      <c r="H769" s="176"/>
    </row>
    <row r="770" s="137" customFormat="true" ht="11.25" hidden="false" customHeight="true" outlineLevel="0" collapsed="false">
      <c r="B770" s="175"/>
      <c r="C770" s="175"/>
      <c r="D770" s="175"/>
      <c r="E770" s="175"/>
      <c r="F770" s="175"/>
      <c r="G770" s="175"/>
      <c r="H770" s="176"/>
    </row>
    <row r="771" s="137" customFormat="true" ht="11.25" hidden="false" customHeight="true" outlineLevel="0" collapsed="false">
      <c r="B771" s="175"/>
      <c r="C771" s="175"/>
      <c r="D771" s="175"/>
      <c r="E771" s="175"/>
      <c r="F771" s="175"/>
      <c r="G771" s="175"/>
      <c r="H771" s="176"/>
    </row>
    <row r="772" s="137" customFormat="true" ht="11.25" hidden="false" customHeight="true" outlineLevel="0" collapsed="false">
      <c r="B772" s="175"/>
      <c r="C772" s="175"/>
      <c r="D772" s="175"/>
      <c r="E772" s="175"/>
      <c r="F772" s="175"/>
      <c r="G772" s="175"/>
      <c r="H772" s="176"/>
    </row>
    <row r="773" s="137" customFormat="true" ht="11.25" hidden="false" customHeight="true" outlineLevel="0" collapsed="false">
      <c r="B773" s="175"/>
      <c r="C773" s="175"/>
      <c r="D773" s="175"/>
      <c r="E773" s="175"/>
      <c r="F773" s="175"/>
      <c r="G773" s="175"/>
      <c r="H773" s="176"/>
    </row>
    <row r="774" s="137" customFormat="true" ht="11.25" hidden="false" customHeight="true" outlineLevel="0" collapsed="false">
      <c r="B774" s="175"/>
      <c r="C774" s="175"/>
      <c r="D774" s="175"/>
      <c r="E774" s="175"/>
      <c r="F774" s="175"/>
      <c r="G774" s="175"/>
      <c r="H774" s="176"/>
    </row>
    <row r="775" s="137" customFormat="true" ht="11.25" hidden="false" customHeight="true" outlineLevel="0" collapsed="false">
      <c r="B775" s="175"/>
      <c r="C775" s="175"/>
      <c r="D775" s="175"/>
      <c r="E775" s="175"/>
      <c r="F775" s="175"/>
      <c r="G775" s="175"/>
      <c r="H775" s="176"/>
    </row>
    <row r="776" s="137" customFormat="true" ht="11.25" hidden="false" customHeight="true" outlineLevel="0" collapsed="false">
      <c r="B776" s="175"/>
      <c r="C776" s="175"/>
      <c r="D776" s="175"/>
      <c r="E776" s="175"/>
      <c r="F776" s="175"/>
      <c r="G776" s="175"/>
      <c r="H776" s="176"/>
    </row>
    <row r="777" s="137" customFormat="true" ht="11.25" hidden="false" customHeight="true" outlineLevel="0" collapsed="false">
      <c r="B777" s="175"/>
      <c r="C777" s="175"/>
      <c r="D777" s="175"/>
      <c r="E777" s="175"/>
      <c r="F777" s="175"/>
      <c r="G777" s="175"/>
      <c r="H777" s="176"/>
    </row>
    <row r="778" s="137" customFormat="true" ht="11.25" hidden="false" customHeight="true" outlineLevel="0" collapsed="false">
      <c r="B778" s="175"/>
      <c r="C778" s="175"/>
      <c r="D778" s="175"/>
      <c r="E778" s="175"/>
      <c r="F778" s="175"/>
      <c r="G778" s="175"/>
      <c r="H778" s="176"/>
    </row>
    <row r="779" s="137" customFormat="true" ht="11.25" hidden="false" customHeight="true" outlineLevel="0" collapsed="false">
      <c r="B779" s="175"/>
      <c r="C779" s="175"/>
      <c r="D779" s="175"/>
      <c r="E779" s="175"/>
      <c r="F779" s="175"/>
      <c r="G779" s="175"/>
      <c r="H779" s="176"/>
    </row>
    <row r="780" s="137" customFormat="true" ht="11.25" hidden="false" customHeight="true" outlineLevel="0" collapsed="false">
      <c r="B780" s="175"/>
      <c r="C780" s="175"/>
      <c r="D780" s="175"/>
      <c r="E780" s="175"/>
      <c r="F780" s="175"/>
      <c r="G780" s="175"/>
      <c r="H780" s="176"/>
    </row>
    <row r="781" s="137" customFormat="true" ht="11.25" hidden="false" customHeight="true" outlineLevel="0" collapsed="false">
      <c r="B781" s="175"/>
      <c r="C781" s="175"/>
      <c r="D781" s="175"/>
      <c r="E781" s="175"/>
      <c r="F781" s="175"/>
      <c r="G781" s="175"/>
      <c r="H781" s="176"/>
    </row>
    <row r="782" s="137" customFormat="true" ht="11.25" hidden="false" customHeight="true" outlineLevel="0" collapsed="false">
      <c r="B782" s="175"/>
      <c r="C782" s="175"/>
      <c r="D782" s="175"/>
      <c r="E782" s="175"/>
      <c r="F782" s="175"/>
      <c r="G782" s="175"/>
      <c r="H782" s="176"/>
    </row>
    <row r="783" s="137" customFormat="true" ht="11.25" hidden="false" customHeight="true" outlineLevel="0" collapsed="false">
      <c r="B783" s="175"/>
      <c r="C783" s="175"/>
      <c r="D783" s="175"/>
      <c r="E783" s="175"/>
      <c r="F783" s="175"/>
      <c r="G783" s="175"/>
      <c r="H783" s="176"/>
    </row>
    <row r="784" s="137" customFormat="true" ht="11.25" hidden="false" customHeight="true" outlineLevel="0" collapsed="false">
      <c r="B784" s="175"/>
      <c r="C784" s="175"/>
      <c r="D784" s="175"/>
      <c r="E784" s="175"/>
      <c r="F784" s="175"/>
      <c r="G784" s="175"/>
      <c r="H784" s="176"/>
    </row>
    <row r="785" s="137" customFormat="true" ht="11.25" hidden="false" customHeight="true" outlineLevel="0" collapsed="false">
      <c r="B785" s="175"/>
      <c r="C785" s="175"/>
      <c r="D785" s="175"/>
      <c r="E785" s="175"/>
      <c r="F785" s="175"/>
      <c r="G785" s="175"/>
      <c r="H785" s="176"/>
    </row>
    <row r="786" s="137" customFormat="true" ht="11.25" hidden="false" customHeight="true" outlineLevel="0" collapsed="false">
      <c r="B786" s="175"/>
      <c r="C786" s="175"/>
      <c r="D786" s="175"/>
      <c r="E786" s="175"/>
      <c r="F786" s="175"/>
      <c r="G786" s="175"/>
      <c r="H786" s="176"/>
    </row>
    <row r="787" s="137" customFormat="true" ht="11.25" hidden="false" customHeight="true" outlineLevel="0" collapsed="false">
      <c r="B787" s="175"/>
      <c r="C787" s="175"/>
      <c r="D787" s="175"/>
      <c r="E787" s="175"/>
      <c r="F787" s="175"/>
      <c r="G787" s="175"/>
      <c r="H787" s="176"/>
    </row>
    <row r="788" s="137" customFormat="true" ht="11.25" hidden="false" customHeight="true" outlineLevel="0" collapsed="false">
      <c r="B788" s="175"/>
      <c r="C788" s="175"/>
      <c r="D788" s="175"/>
      <c r="E788" s="175"/>
      <c r="F788" s="175"/>
      <c r="G788" s="175"/>
      <c r="H788" s="176"/>
    </row>
    <row r="789" s="137" customFormat="true" ht="11.25" hidden="false" customHeight="true" outlineLevel="0" collapsed="false">
      <c r="B789" s="175"/>
      <c r="C789" s="175"/>
      <c r="D789" s="175"/>
      <c r="E789" s="175"/>
      <c r="F789" s="175"/>
      <c r="G789" s="175"/>
      <c r="H789" s="176"/>
    </row>
    <row r="790" s="137" customFormat="true" ht="11.25" hidden="false" customHeight="true" outlineLevel="0" collapsed="false">
      <c r="B790" s="175"/>
      <c r="C790" s="175"/>
      <c r="D790" s="175"/>
      <c r="E790" s="175"/>
      <c r="F790" s="175"/>
      <c r="G790" s="175"/>
      <c r="H790" s="176"/>
    </row>
    <row r="791" s="137" customFormat="true" ht="11.25" hidden="false" customHeight="true" outlineLevel="0" collapsed="false">
      <c r="B791" s="175"/>
      <c r="C791" s="175"/>
      <c r="D791" s="175"/>
      <c r="E791" s="175"/>
      <c r="F791" s="175"/>
      <c r="G791" s="175"/>
      <c r="H791" s="176"/>
    </row>
    <row r="792" s="137" customFormat="true" ht="11.25" hidden="false" customHeight="true" outlineLevel="0" collapsed="false">
      <c r="B792" s="175"/>
      <c r="C792" s="175"/>
      <c r="D792" s="175"/>
      <c r="E792" s="175"/>
      <c r="F792" s="175"/>
      <c r="G792" s="175"/>
      <c r="H792" s="176"/>
    </row>
    <row r="793" s="137" customFormat="true" ht="11.25" hidden="false" customHeight="true" outlineLevel="0" collapsed="false">
      <c r="B793" s="175"/>
      <c r="C793" s="175"/>
      <c r="D793" s="175"/>
      <c r="E793" s="175"/>
      <c r="F793" s="175"/>
      <c r="G793" s="175"/>
      <c r="H793" s="176"/>
    </row>
    <row r="794" s="137" customFormat="true" ht="11.25" hidden="false" customHeight="true" outlineLevel="0" collapsed="false">
      <c r="B794" s="175"/>
      <c r="C794" s="175"/>
      <c r="D794" s="175"/>
      <c r="E794" s="175"/>
      <c r="F794" s="175"/>
      <c r="G794" s="175"/>
      <c r="H794" s="176"/>
    </row>
    <row r="795" s="137" customFormat="true" ht="11.25" hidden="false" customHeight="true" outlineLevel="0" collapsed="false">
      <c r="B795" s="175"/>
      <c r="C795" s="175"/>
      <c r="D795" s="175"/>
      <c r="E795" s="175"/>
      <c r="F795" s="175"/>
      <c r="G795" s="175"/>
      <c r="H795" s="176"/>
    </row>
    <row r="796" s="137" customFormat="true" ht="11.25" hidden="false" customHeight="true" outlineLevel="0" collapsed="false">
      <c r="B796" s="175"/>
      <c r="C796" s="175"/>
      <c r="D796" s="175"/>
      <c r="E796" s="175"/>
      <c r="F796" s="175"/>
      <c r="G796" s="175"/>
      <c r="H796" s="176"/>
    </row>
    <row r="797" s="137" customFormat="true" ht="11.25" hidden="false" customHeight="true" outlineLevel="0" collapsed="false">
      <c r="B797" s="175"/>
      <c r="C797" s="175"/>
      <c r="D797" s="175"/>
      <c r="E797" s="175"/>
      <c r="F797" s="175"/>
      <c r="G797" s="175"/>
      <c r="H797" s="176"/>
    </row>
    <row r="798" s="137" customFormat="true" ht="11.25" hidden="false" customHeight="true" outlineLevel="0" collapsed="false">
      <c r="B798" s="175"/>
      <c r="C798" s="175"/>
      <c r="D798" s="175"/>
      <c r="E798" s="175"/>
      <c r="F798" s="175"/>
      <c r="G798" s="175"/>
      <c r="H798" s="176"/>
    </row>
    <row r="799" s="137" customFormat="true" ht="11.25" hidden="false" customHeight="true" outlineLevel="0" collapsed="false">
      <c r="B799" s="175"/>
      <c r="C799" s="175"/>
      <c r="D799" s="175"/>
      <c r="E799" s="175"/>
      <c r="F799" s="175"/>
      <c r="G799" s="175"/>
      <c r="H799" s="176"/>
    </row>
    <row r="800" s="137" customFormat="true" ht="11.25" hidden="false" customHeight="true" outlineLevel="0" collapsed="false">
      <c r="B800" s="175"/>
      <c r="C800" s="175"/>
      <c r="D800" s="175"/>
      <c r="E800" s="175"/>
      <c r="F800" s="175"/>
      <c r="G800" s="175"/>
      <c r="H800" s="176"/>
    </row>
    <row r="801" s="137" customFormat="true" ht="11.25" hidden="false" customHeight="true" outlineLevel="0" collapsed="false">
      <c r="B801" s="175"/>
      <c r="C801" s="175"/>
      <c r="D801" s="175"/>
      <c r="E801" s="175"/>
      <c r="F801" s="175"/>
      <c r="G801" s="175"/>
      <c r="H801" s="176"/>
    </row>
    <row r="802" s="137" customFormat="true" ht="11.25" hidden="false" customHeight="true" outlineLevel="0" collapsed="false">
      <c r="B802" s="175"/>
      <c r="C802" s="175"/>
      <c r="D802" s="175"/>
      <c r="E802" s="175"/>
      <c r="F802" s="175"/>
      <c r="G802" s="175"/>
      <c r="H802" s="176"/>
    </row>
    <row r="803" s="137" customFormat="true" ht="11.25" hidden="false" customHeight="true" outlineLevel="0" collapsed="false">
      <c r="B803" s="175"/>
      <c r="C803" s="175"/>
      <c r="D803" s="175"/>
      <c r="E803" s="175"/>
      <c r="F803" s="175"/>
      <c r="G803" s="175"/>
      <c r="H803" s="176"/>
    </row>
    <row r="804" s="137" customFormat="true" ht="11.25" hidden="false" customHeight="true" outlineLevel="0" collapsed="false">
      <c r="B804" s="175"/>
      <c r="C804" s="175"/>
      <c r="D804" s="175"/>
      <c r="E804" s="175"/>
      <c r="F804" s="175"/>
      <c r="G804" s="175"/>
      <c r="H804" s="176"/>
    </row>
    <row r="805" s="137" customFormat="true" ht="11.25" hidden="false" customHeight="true" outlineLevel="0" collapsed="false">
      <c r="B805" s="175"/>
      <c r="C805" s="175"/>
      <c r="D805" s="175"/>
      <c r="E805" s="175"/>
      <c r="F805" s="175"/>
      <c r="G805" s="175"/>
      <c r="H805" s="176"/>
    </row>
    <row r="806" s="137" customFormat="true" ht="11.25" hidden="false" customHeight="true" outlineLevel="0" collapsed="false">
      <c r="B806" s="175"/>
      <c r="C806" s="175"/>
      <c r="D806" s="175"/>
      <c r="E806" s="175"/>
      <c r="F806" s="175"/>
      <c r="G806" s="175"/>
      <c r="H806" s="176"/>
    </row>
    <row r="807" s="137" customFormat="true" ht="11.25" hidden="false" customHeight="true" outlineLevel="0" collapsed="false">
      <c r="B807" s="175"/>
      <c r="C807" s="175"/>
      <c r="D807" s="175"/>
      <c r="E807" s="175"/>
      <c r="F807" s="175"/>
      <c r="G807" s="175"/>
      <c r="H807" s="176"/>
    </row>
    <row r="808" s="137" customFormat="true" ht="11.25" hidden="false" customHeight="true" outlineLevel="0" collapsed="false">
      <c r="B808" s="175"/>
      <c r="C808" s="175"/>
      <c r="D808" s="175"/>
      <c r="E808" s="175"/>
      <c r="F808" s="175"/>
      <c r="G808" s="175"/>
      <c r="H808" s="176"/>
    </row>
    <row r="809" s="137" customFormat="true" ht="11.25" hidden="false" customHeight="true" outlineLevel="0" collapsed="false">
      <c r="B809" s="175"/>
      <c r="C809" s="175"/>
      <c r="D809" s="175"/>
      <c r="E809" s="175"/>
      <c r="F809" s="175"/>
      <c r="G809" s="175"/>
      <c r="H809" s="176"/>
    </row>
    <row r="810" s="137" customFormat="true" ht="11.25" hidden="false" customHeight="true" outlineLevel="0" collapsed="false">
      <c r="B810" s="175"/>
      <c r="C810" s="175"/>
      <c r="D810" s="175"/>
      <c r="E810" s="175"/>
      <c r="F810" s="175"/>
      <c r="G810" s="175"/>
      <c r="H810" s="176"/>
    </row>
    <row r="811" s="137" customFormat="true" ht="11.25" hidden="false" customHeight="true" outlineLevel="0" collapsed="false">
      <c r="B811" s="175"/>
      <c r="C811" s="175"/>
      <c r="D811" s="175"/>
      <c r="E811" s="175"/>
      <c r="F811" s="175"/>
      <c r="G811" s="175"/>
      <c r="H811" s="176"/>
    </row>
    <row r="812" s="137" customFormat="true" ht="11.25" hidden="false" customHeight="true" outlineLevel="0" collapsed="false">
      <c r="B812" s="175"/>
      <c r="C812" s="175"/>
      <c r="D812" s="175"/>
      <c r="E812" s="175"/>
      <c r="F812" s="175"/>
      <c r="G812" s="175"/>
      <c r="H812" s="176"/>
    </row>
    <row r="813" s="137" customFormat="true" ht="11.25" hidden="false" customHeight="true" outlineLevel="0" collapsed="false">
      <c r="B813" s="175"/>
      <c r="C813" s="175"/>
      <c r="D813" s="175"/>
      <c r="E813" s="175"/>
      <c r="F813" s="175"/>
      <c r="G813" s="175"/>
      <c r="H813" s="176"/>
    </row>
    <row r="814" s="137" customFormat="true" ht="11.25" hidden="false" customHeight="true" outlineLevel="0" collapsed="false">
      <c r="B814" s="175"/>
      <c r="C814" s="175"/>
      <c r="D814" s="175"/>
      <c r="E814" s="175"/>
      <c r="F814" s="175"/>
      <c r="G814" s="175"/>
      <c r="H814" s="176"/>
    </row>
    <row r="815" s="137" customFormat="true" ht="11.25" hidden="false" customHeight="true" outlineLevel="0" collapsed="false">
      <c r="B815" s="175"/>
      <c r="C815" s="175"/>
      <c r="D815" s="175"/>
      <c r="E815" s="175"/>
      <c r="F815" s="175"/>
      <c r="G815" s="175"/>
      <c r="H815" s="176"/>
    </row>
    <row r="816" s="137" customFormat="true" ht="11.25" hidden="false" customHeight="true" outlineLevel="0" collapsed="false">
      <c r="B816" s="175"/>
      <c r="C816" s="175"/>
      <c r="D816" s="175"/>
      <c r="E816" s="175"/>
      <c r="F816" s="175"/>
      <c r="G816" s="175"/>
      <c r="H816" s="176"/>
    </row>
    <row r="817" s="137" customFormat="true" ht="11.25" hidden="false" customHeight="true" outlineLevel="0" collapsed="false">
      <c r="B817" s="175"/>
      <c r="C817" s="175"/>
      <c r="D817" s="175"/>
      <c r="E817" s="175"/>
      <c r="F817" s="175"/>
      <c r="G817" s="175"/>
      <c r="H817" s="176"/>
    </row>
    <row r="818" s="137" customFormat="true" ht="11.25" hidden="false" customHeight="true" outlineLevel="0" collapsed="false">
      <c r="B818" s="175"/>
      <c r="C818" s="175"/>
      <c r="D818" s="175"/>
      <c r="E818" s="175"/>
      <c r="F818" s="175"/>
      <c r="G818" s="175"/>
      <c r="H818" s="176"/>
    </row>
    <row r="819" s="137" customFormat="true" ht="11.25" hidden="false" customHeight="true" outlineLevel="0" collapsed="false">
      <c r="B819" s="175"/>
      <c r="C819" s="175"/>
      <c r="D819" s="175"/>
      <c r="E819" s="175"/>
      <c r="F819" s="175"/>
      <c r="G819" s="175"/>
      <c r="H819" s="176"/>
    </row>
    <row r="820" s="137" customFormat="true" ht="11.25" hidden="false" customHeight="true" outlineLevel="0" collapsed="false">
      <c r="B820" s="175"/>
      <c r="C820" s="175"/>
      <c r="D820" s="175"/>
      <c r="E820" s="175"/>
      <c r="F820" s="175"/>
      <c r="G820" s="175"/>
      <c r="H820" s="176"/>
    </row>
    <row r="821" s="137" customFormat="true" ht="11.25" hidden="false" customHeight="true" outlineLevel="0" collapsed="false">
      <c r="B821" s="175"/>
      <c r="C821" s="175"/>
      <c r="D821" s="175"/>
      <c r="E821" s="175"/>
      <c r="F821" s="175"/>
      <c r="G821" s="175"/>
      <c r="H821" s="176"/>
    </row>
    <row r="822" s="137" customFormat="true" ht="11.25" hidden="false" customHeight="true" outlineLevel="0" collapsed="false">
      <c r="B822" s="175"/>
      <c r="C822" s="175"/>
      <c r="D822" s="175"/>
      <c r="E822" s="175"/>
      <c r="F822" s="175"/>
      <c r="G822" s="175"/>
      <c r="H822" s="176"/>
    </row>
    <row r="823" s="137" customFormat="true" ht="11.25" hidden="false" customHeight="true" outlineLevel="0" collapsed="false">
      <c r="B823" s="175"/>
      <c r="C823" s="175"/>
      <c r="D823" s="175"/>
      <c r="E823" s="175"/>
      <c r="F823" s="175"/>
      <c r="G823" s="175"/>
      <c r="H823" s="176"/>
    </row>
    <row r="824" s="137" customFormat="true" ht="11.25" hidden="false" customHeight="true" outlineLevel="0" collapsed="false">
      <c r="B824" s="175"/>
      <c r="C824" s="175"/>
      <c r="D824" s="175"/>
      <c r="E824" s="175"/>
      <c r="F824" s="175"/>
      <c r="G824" s="175"/>
      <c r="H824" s="176"/>
    </row>
    <row r="825" s="137" customFormat="true" ht="11.25" hidden="false" customHeight="true" outlineLevel="0" collapsed="false">
      <c r="B825" s="175"/>
      <c r="C825" s="175"/>
      <c r="D825" s="175"/>
      <c r="E825" s="175"/>
      <c r="F825" s="175"/>
      <c r="G825" s="175"/>
      <c r="H825" s="176"/>
    </row>
    <row r="826" s="137" customFormat="true" ht="11.25" hidden="false" customHeight="true" outlineLevel="0" collapsed="false">
      <c r="B826" s="175"/>
      <c r="C826" s="175"/>
      <c r="D826" s="175"/>
      <c r="E826" s="175"/>
      <c r="F826" s="175"/>
      <c r="G826" s="175"/>
      <c r="H826" s="176"/>
    </row>
    <row r="827" s="137" customFormat="true" ht="11.25" hidden="false" customHeight="true" outlineLevel="0" collapsed="false">
      <c r="B827" s="175"/>
      <c r="C827" s="175"/>
      <c r="D827" s="175"/>
      <c r="E827" s="175"/>
      <c r="F827" s="175"/>
      <c r="G827" s="175"/>
      <c r="H827" s="176"/>
    </row>
    <row r="828" s="137" customFormat="true" ht="11.25" hidden="false" customHeight="true" outlineLevel="0" collapsed="false">
      <c r="B828" s="175"/>
      <c r="C828" s="175"/>
      <c r="D828" s="175"/>
      <c r="E828" s="175"/>
      <c r="F828" s="175"/>
      <c r="G828" s="175"/>
      <c r="H828" s="176"/>
    </row>
    <row r="829" s="137" customFormat="true" ht="11.25" hidden="false" customHeight="true" outlineLevel="0" collapsed="false">
      <c r="B829" s="175"/>
      <c r="C829" s="175"/>
      <c r="D829" s="175"/>
      <c r="E829" s="175"/>
      <c r="F829" s="175"/>
      <c r="G829" s="175"/>
      <c r="H829" s="176"/>
    </row>
    <row r="830" s="137" customFormat="true" ht="11.25" hidden="false" customHeight="true" outlineLevel="0" collapsed="false">
      <c r="B830" s="175"/>
      <c r="C830" s="175"/>
      <c r="D830" s="175"/>
      <c r="E830" s="175"/>
      <c r="F830" s="175"/>
      <c r="G830" s="175"/>
      <c r="H830" s="176"/>
    </row>
    <row r="831" s="137" customFormat="true" ht="11.25" hidden="false" customHeight="true" outlineLevel="0" collapsed="false">
      <c r="B831" s="175"/>
      <c r="C831" s="175"/>
      <c r="D831" s="175"/>
      <c r="E831" s="175"/>
      <c r="F831" s="175"/>
      <c r="G831" s="175"/>
      <c r="H831" s="176"/>
    </row>
    <row r="832" s="137" customFormat="true" ht="11.25" hidden="false" customHeight="true" outlineLevel="0" collapsed="false">
      <c r="B832" s="175"/>
      <c r="C832" s="175"/>
      <c r="D832" s="175"/>
      <c r="E832" s="175"/>
      <c r="F832" s="175"/>
      <c r="G832" s="175"/>
      <c r="H832" s="176"/>
    </row>
    <row r="833" s="137" customFormat="true" ht="11.25" hidden="false" customHeight="true" outlineLevel="0" collapsed="false">
      <c r="B833" s="175"/>
      <c r="C833" s="175"/>
      <c r="D833" s="175"/>
      <c r="E833" s="175"/>
      <c r="F833" s="175"/>
      <c r="G833" s="175"/>
      <c r="H833" s="176"/>
    </row>
    <row r="834" s="137" customFormat="true" ht="11.25" hidden="false" customHeight="true" outlineLevel="0" collapsed="false">
      <c r="B834" s="175"/>
      <c r="C834" s="175"/>
      <c r="D834" s="175"/>
      <c r="E834" s="175"/>
      <c r="F834" s="175"/>
      <c r="G834" s="175"/>
      <c r="H834" s="176"/>
    </row>
    <row r="835" s="137" customFormat="true" ht="11.25" hidden="false" customHeight="true" outlineLevel="0" collapsed="false">
      <c r="B835" s="175"/>
      <c r="C835" s="175"/>
      <c r="D835" s="175"/>
      <c r="E835" s="175"/>
      <c r="F835" s="175"/>
      <c r="G835" s="175"/>
      <c r="H835" s="176"/>
    </row>
    <row r="836" s="137" customFormat="true" ht="11.25" hidden="false" customHeight="true" outlineLevel="0" collapsed="false">
      <c r="B836" s="175"/>
      <c r="C836" s="175"/>
      <c r="D836" s="175"/>
      <c r="E836" s="175"/>
      <c r="F836" s="175"/>
      <c r="G836" s="175"/>
      <c r="H836" s="176"/>
    </row>
    <row r="837" s="137" customFormat="true" ht="11.25" hidden="false" customHeight="true" outlineLevel="0" collapsed="false">
      <c r="B837" s="175"/>
      <c r="C837" s="175"/>
      <c r="D837" s="175"/>
      <c r="E837" s="175"/>
      <c r="F837" s="175"/>
      <c r="G837" s="175"/>
      <c r="H837" s="176"/>
    </row>
    <row r="838" s="137" customFormat="true" ht="11.25" hidden="false" customHeight="true" outlineLevel="0" collapsed="false">
      <c r="B838" s="175"/>
      <c r="C838" s="175"/>
      <c r="D838" s="175"/>
      <c r="E838" s="175"/>
      <c r="F838" s="175"/>
      <c r="G838" s="175"/>
      <c r="H838" s="176"/>
    </row>
    <row r="839" s="137" customFormat="true" ht="11.25" hidden="false" customHeight="true" outlineLevel="0" collapsed="false">
      <c r="B839" s="175"/>
      <c r="C839" s="175"/>
      <c r="D839" s="175"/>
      <c r="E839" s="175"/>
      <c r="F839" s="175"/>
      <c r="G839" s="175"/>
      <c r="H839" s="176"/>
    </row>
    <row r="840" s="137" customFormat="true" ht="11.25" hidden="false" customHeight="true" outlineLevel="0" collapsed="false">
      <c r="B840" s="175"/>
      <c r="C840" s="175"/>
      <c r="D840" s="175"/>
      <c r="E840" s="175"/>
      <c r="F840" s="175"/>
      <c r="G840" s="175"/>
      <c r="H840" s="176"/>
    </row>
    <row r="841" s="137" customFormat="true" ht="11.25" hidden="false" customHeight="true" outlineLevel="0" collapsed="false">
      <c r="B841" s="175"/>
      <c r="C841" s="175"/>
      <c r="D841" s="175"/>
      <c r="E841" s="175"/>
      <c r="F841" s="175"/>
      <c r="G841" s="175"/>
      <c r="H841" s="176"/>
    </row>
    <row r="842" s="137" customFormat="true" ht="11.25" hidden="false" customHeight="true" outlineLevel="0" collapsed="false">
      <c r="B842" s="175"/>
      <c r="C842" s="175"/>
      <c r="D842" s="175"/>
      <c r="E842" s="175"/>
      <c r="F842" s="175"/>
      <c r="G842" s="175"/>
      <c r="H842" s="176"/>
    </row>
    <row r="843" s="137" customFormat="true" ht="11.25" hidden="false" customHeight="true" outlineLevel="0" collapsed="false">
      <c r="B843" s="175"/>
      <c r="C843" s="175"/>
      <c r="D843" s="175"/>
      <c r="E843" s="175"/>
      <c r="F843" s="175"/>
      <c r="G843" s="175"/>
      <c r="H843" s="176"/>
    </row>
    <row r="844" s="137" customFormat="true" ht="11.25" hidden="false" customHeight="true" outlineLevel="0" collapsed="false">
      <c r="B844" s="175"/>
      <c r="C844" s="175"/>
      <c r="D844" s="175"/>
      <c r="E844" s="175"/>
      <c r="F844" s="175"/>
      <c r="G844" s="175"/>
      <c r="H844" s="176"/>
    </row>
    <row r="845" s="137" customFormat="true" ht="11.25" hidden="false" customHeight="true" outlineLevel="0" collapsed="false">
      <c r="B845" s="175"/>
      <c r="C845" s="175"/>
      <c r="D845" s="175"/>
      <c r="E845" s="175"/>
      <c r="F845" s="175"/>
      <c r="G845" s="175"/>
      <c r="H845" s="176"/>
    </row>
    <row r="846" s="137" customFormat="true" ht="11.25" hidden="false" customHeight="true" outlineLevel="0" collapsed="false">
      <c r="B846" s="175"/>
      <c r="C846" s="175"/>
      <c r="D846" s="175"/>
      <c r="E846" s="175"/>
      <c r="F846" s="175"/>
      <c r="G846" s="175"/>
      <c r="H846" s="176"/>
    </row>
    <row r="847" s="137" customFormat="true" ht="11.25" hidden="false" customHeight="true" outlineLevel="0" collapsed="false">
      <c r="B847" s="175"/>
      <c r="C847" s="175"/>
      <c r="D847" s="175"/>
      <c r="E847" s="175"/>
      <c r="F847" s="175"/>
      <c r="G847" s="175"/>
      <c r="H847" s="176"/>
    </row>
    <row r="848" s="137" customFormat="true" ht="11.25" hidden="false" customHeight="true" outlineLevel="0" collapsed="false">
      <c r="B848" s="175"/>
      <c r="C848" s="175"/>
      <c r="D848" s="175"/>
      <c r="E848" s="175"/>
      <c r="F848" s="175"/>
      <c r="G848" s="175"/>
      <c r="H848" s="176"/>
    </row>
    <row r="849" s="137" customFormat="true" ht="11.25" hidden="false" customHeight="true" outlineLevel="0" collapsed="false">
      <c r="B849" s="175"/>
      <c r="C849" s="175"/>
      <c r="D849" s="175"/>
      <c r="E849" s="175"/>
      <c r="F849" s="175"/>
      <c r="G849" s="175"/>
      <c r="H849" s="176"/>
    </row>
    <row r="850" s="137" customFormat="true" ht="11.25" hidden="false" customHeight="true" outlineLevel="0" collapsed="false">
      <c r="B850" s="175"/>
      <c r="C850" s="175"/>
      <c r="D850" s="175"/>
      <c r="E850" s="175"/>
      <c r="F850" s="175"/>
      <c r="G850" s="175"/>
      <c r="H850" s="176"/>
    </row>
    <row r="851" s="137" customFormat="true" ht="11.25" hidden="false" customHeight="true" outlineLevel="0" collapsed="false">
      <c r="B851" s="175"/>
      <c r="C851" s="175"/>
      <c r="D851" s="175"/>
      <c r="E851" s="175"/>
      <c r="F851" s="175"/>
      <c r="G851" s="175"/>
      <c r="H851" s="176"/>
    </row>
    <row r="852" s="137" customFormat="true" ht="11.25" hidden="false" customHeight="true" outlineLevel="0" collapsed="false">
      <c r="B852" s="175"/>
      <c r="C852" s="175"/>
      <c r="D852" s="175"/>
      <c r="E852" s="175"/>
      <c r="F852" s="175"/>
      <c r="G852" s="175"/>
      <c r="H852" s="176"/>
    </row>
    <row r="853" s="137" customFormat="true" ht="11.25" hidden="false" customHeight="true" outlineLevel="0" collapsed="false">
      <c r="B853" s="175"/>
      <c r="C853" s="175"/>
      <c r="D853" s="175"/>
      <c r="E853" s="175"/>
      <c r="F853" s="175"/>
      <c r="G853" s="175"/>
      <c r="H853" s="176"/>
    </row>
    <row r="854" s="137" customFormat="true" ht="11.25" hidden="false" customHeight="true" outlineLevel="0" collapsed="false">
      <c r="B854" s="175"/>
      <c r="C854" s="175"/>
      <c r="D854" s="175"/>
      <c r="E854" s="175"/>
      <c r="F854" s="175"/>
      <c r="G854" s="175"/>
      <c r="H854" s="176"/>
    </row>
    <row r="855" s="137" customFormat="true" ht="11.25" hidden="false" customHeight="true" outlineLevel="0" collapsed="false">
      <c r="B855" s="175"/>
      <c r="C855" s="175"/>
      <c r="D855" s="175"/>
      <c r="E855" s="175"/>
      <c r="F855" s="175"/>
      <c r="G855" s="175"/>
      <c r="H855" s="176"/>
    </row>
    <row r="856" s="137" customFormat="true" ht="11.25" hidden="false" customHeight="true" outlineLevel="0" collapsed="false">
      <c r="B856" s="175"/>
      <c r="C856" s="175"/>
      <c r="D856" s="175"/>
      <c r="E856" s="175"/>
      <c r="F856" s="175"/>
      <c r="G856" s="175"/>
      <c r="H856" s="176"/>
    </row>
    <row r="857" s="137" customFormat="true" ht="11.25" hidden="false" customHeight="true" outlineLevel="0" collapsed="false">
      <c r="B857" s="175"/>
      <c r="C857" s="175"/>
      <c r="D857" s="175"/>
      <c r="E857" s="175"/>
      <c r="F857" s="175"/>
      <c r="G857" s="175"/>
      <c r="H857" s="176"/>
    </row>
    <row r="858" s="137" customFormat="true" ht="11.25" hidden="false" customHeight="true" outlineLevel="0" collapsed="false">
      <c r="B858" s="175"/>
      <c r="C858" s="175"/>
      <c r="D858" s="175"/>
      <c r="E858" s="175"/>
      <c r="F858" s="175"/>
      <c r="G858" s="175"/>
      <c r="H858" s="176"/>
    </row>
    <row r="859" s="137" customFormat="true" ht="11.25" hidden="false" customHeight="true" outlineLevel="0" collapsed="false">
      <c r="B859" s="175"/>
      <c r="C859" s="175"/>
      <c r="D859" s="175"/>
      <c r="E859" s="175"/>
      <c r="F859" s="175"/>
      <c r="G859" s="175"/>
      <c r="H859" s="176"/>
    </row>
    <row r="860" s="137" customFormat="true" ht="11.25" hidden="false" customHeight="true" outlineLevel="0" collapsed="false">
      <c r="B860" s="175"/>
      <c r="C860" s="175"/>
      <c r="D860" s="175"/>
      <c r="E860" s="175"/>
      <c r="F860" s="175"/>
      <c r="G860" s="175"/>
      <c r="H860" s="176"/>
    </row>
    <row r="861" s="137" customFormat="true" ht="11.25" hidden="false" customHeight="true" outlineLevel="0" collapsed="false">
      <c r="B861" s="175"/>
      <c r="C861" s="175"/>
      <c r="D861" s="175"/>
      <c r="E861" s="175"/>
      <c r="F861" s="175"/>
      <c r="G861" s="175"/>
      <c r="H861" s="176"/>
    </row>
    <row r="862" s="137" customFormat="true" ht="11.25" hidden="false" customHeight="true" outlineLevel="0" collapsed="false">
      <c r="B862" s="175"/>
      <c r="C862" s="175"/>
      <c r="D862" s="175"/>
      <c r="E862" s="175"/>
      <c r="F862" s="175"/>
      <c r="G862" s="175"/>
      <c r="H862" s="176"/>
    </row>
    <row r="863" s="137" customFormat="true" ht="11.25" hidden="false" customHeight="true" outlineLevel="0" collapsed="false">
      <c r="B863" s="175"/>
      <c r="C863" s="175"/>
      <c r="D863" s="175"/>
      <c r="E863" s="175"/>
      <c r="F863" s="175"/>
      <c r="G863" s="175"/>
      <c r="H863" s="176"/>
    </row>
    <row r="864" s="137" customFormat="true" ht="11.25" hidden="false" customHeight="true" outlineLevel="0" collapsed="false">
      <c r="B864" s="175"/>
      <c r="C864" s="175"/>
      <c r="D864" s="175"/>
      <c r="E864" s="175"/>
      <c r="F864" s="175"/>
      <c r="G864" s="175"/>
      <c r="H864" s="176"/>
    </row>
    <row r="865" s="137" customFormat="true" ht="11.25" hidden="false" customHeight="true" outlineLevel="0" collapsed="false">
      <c r="B865" s="175"/>
      <c r="C865" s="175"/>
      <c r="D865" s="175"/>
      <c r="E865" s="175"/>
      <c r="F865" s="175"/>
      <c r="G865" s="175"/>
      <c r="H865" s="176"/>
    </row>
    <row r="866" s="137" customFormat="true" ht="11.25" hidden="false" customHeight="true" outlineLevel="0" collapsed="false">
      <c r="B866" s="175"/>
      <c r="C866" s="175"/>
      <c r="D866" s="175"/>
      <c r="E866" s="175"/>
      <c r="F866" s="175"/>
      <c r="G866" s="175"/>
      <c r="H866" s="176"/>
    </row>
    <row r="867" s="137" customFormat="true" ht="11.25" hidden="false" customHeight="true" outlineLevel="0" collapsed="false">
      <c r="B867" s="175"/>
      <c r="C867" s="175"/>
      <c r="D867" s="175"/>
      <c r="E867" s="175"/>
      <c r="F867" s="175"/>
      <c r="G867" s="175"/>
      <c r="H867" s="176"/>
    </row>
    <row r="868" s="137" customFormat="true" ht="11.25" hidden="false" customHeight="true" outlineLevel="0" collapsed="false">
      <c r="B868" s="175"/>
      <c r="C868" s="175"/>
      <c r="D868" s="175"/>
      <c r="E868" s="175"/>
      <c r="F868" s="175"/>
      <c r="G868" s="175"/>
      <c r="H868" s="176"/>
    </row>
    <row r="869" s="137" customFormat="true" ht="11.25" hidden="false" customHeight="true" outlineLevel="0" collapsed="false">
      <c r="B869" s="175"/>
      <c r="C869" s="175"/>
      <c r="D869" s="175"/>
      <c r="E869" s="175"/>
      <c r="F869" s="175"/>
      <c r="G869" s="175"/>
      <c r="H869" s="176"/>
    </row>
    <row r="870" s="137" customFormat="true" ht="11.25" hidden="false" customHeight="true" outlineLevel="0" collapsed="false">
      <c r="B870" s="175"/>
      <c r="C870" s="175"/>
      <c r="D870" s="175"/>
      <c r="E870" s="175"/>
      <c r="F870" s="175"/>
      <c r="G870" s="175"/>
      <c r="H870" s="176"/>
    </row>
    <row r="871" s="137" customFormat="true" ht="11.25" hidden="false" customHeight="true" outlineLevel="0" collapsed="false">
      <c r="B871" s="175"/>
      <c r="C871" s="175"/>
      <c r="D871" s="175"/>
      <c r="E871" s="175"/>
      <c r="F871" s="175"/>
      <c r="G871" s="175"/>
      <c r="H871" s="176"/>
    </row>
    <row r="872" s="137" customFormat="true" ht="11.25" hidden="false" customHeight="true" outlineLevel="0" collapsed="false">
      <c r="B872" s="175"/>
      <c r="C872" s="175"/>
      <c r="D872" s="175"/>
      <c r="E872" s="175"/>
      <c r="F872" s="175"/>
      <c r="G872" s="175"/>
      <c r="H872" s="176"/>
    </row>
    <row r="873" s="137" customFormat="true" ht="11.25" hidden="false" customHeight="true" outlineLevel="0" collapsed="false">
      <c r="B873" s="175"/>
      <c r="C873" s="175"/>
      <c r="D873" s="175"/>
      <c r="E873" s="175"/>
      <c r="F873" s="175"/>
      <c r="G873" s="175"/>
      <c r="H873" s="176"/>
    </row>
    <row r="874" s="137" customFormat="true" ht="11.25" hidden="false" customHeight="true" outlineLevel="0" collapsed="false">
      <c r="B874" s="175"/>
      <c r="C874" s="175"/>
      <c r="D874" s="175"/>
      <c r="E874" s="175"/>
      <c r="F874" s="175"/>
      <c r="G874" s="175"/>
      <c r="H874" s="176"/>
    </row>
    <row r="875" s="137" customFormat="true" ht="11.25" hidden="false" customHeight="true" outlineLevel="0" collapsed="false">
      <c r="B875" s="175"/>
      <c r="C875" s="175"/>
      <c r="D875" s="175"/>
      <c r="E875" s="175"/>
      <c r="F875" s="175"/>
      <c r="G875" s="175"/>
      <c r="H875" s="176"/>
    </row>
    <row r="876" s="137" customFormat="true" ht="11.25" hidden="false" customHeight="true" outlineLevel="0" collapsed="false">
      <c r="B876" s="175"/>
      <c r="C876" s="175"/>
      <c r="D876" s="175"/>
      <c r="E876" s="175"/>
      <c r="F876" s="175"/>
      <c r="G876" s="175"/>
      <c r="H876" s="176"/>
    </row>
    <row r="877" s="137" customFormat="true" ht="11.25" hidden="false" customHeight="true" outlineLevel="0" collapsed="false">
      <c r="B877" s="175"/>
      <c r="C877" s="175"/>
      <c r="D877" s="175"/>
      <c r="E877" s="175"/>
      <c r="F877" s="175"/>
      <c r="G877" s="175"/>
      <c r="H877" s="176"/>
    </row>
    <row r="878" s="137" customFormat="true" ht="11.25" hidden="false" customHeight="true" outlineLevel="0" collapsed="false">
      <c r="B878" s="175"/>
      <c r="C878" s="175"/>
      <c r="D878" s="175"/>
      <c r="E878" s="175"/>
      <c r="F878" s="175"/>
      <c r="G878" s="175"/>
      <c r="H878" s="176"/>
    </row>
    <row r="879" s="137" customFormat="true" ht="11.25" hidden="false" customHeight="true" outlineLevel="0" collapsed="false">
      <c r="B879" s="175"/>
      <c r="C879" s="175"/>
      <c r="D879" s="175"/>
      <c r="E879" s="175"/>
      <c r="F879" s="175"/>
      <c r="G879" s="175"/>
      <c r="H879" s="176"/>
    </row>
    <row r="880" s="137" customFormat="true" ht="11.25" hidden="false" customHeight="true" outlineLevel="0" collapsed="false">
      <c r="B880" s="175"/>
      <c r="C880" s="175"/>
      <c r="D880" s="175"/>
      <c r="E880" s="175"/>
      <c r="F880" s="175"/>
      <c r="G880" s="175"/>
      <c r="H880" s="176"/>
    </row>
    <row r="881" s="137" customFormat="true" ht="11.25" hidden="false" customHeight="true" outlineLevel="0" collapsed="false">
      <c r="B881" s="175"/>
      <c r="C881" s="175"/>
      <c r="D881" s="175"/>
      <c r="E881" s="175"/>
      <c r="F881" s="175"/>
      <c r="G881" s="175"/>
      <c r="H881" s="176"/>
    </row>
    <row r="882" s="137" customFormat="true" ht="11.25" hidden="false" customHeight="true" outlineLevel="0" collapsed="false">
      <c r="B882" s="175"/>
      <c r="C882" s="175"/>
      <c r="D882" s="175"/>
      <c r="E882" s="175"/>
      <c r="F882" s="175"/>
      <c r="G882" s="175"/>
      <c r="H882" s="176"/>
    </row>
    <row r="883" s="137" customFormat="true" ht="11.25" hidden="false" customHeight="true" outlineLevel="0" collapsed="false">
      <c r="B883" s="175"/>
      <c r="C883" s="175"/>
      <c r="D883" s="175"/>
      <c r="E883" s="175"/>
      <c r="F883" s="175"/>
      <c r="G883" s="175"/>
      <c r="H883" s="176"/>
    </row>
    <row r="884" s="137" customFormat="true" ht="11.25" hidden="false" customHeight="true" outlineLevel="0" collapsed="false">
      <c r="B884" s="175"/>
      <c r="C884" s="175"/>
      <c r="D884" s="175"/>
      <c r="E884" s="175"/>
      <c r="F884" s="175"/>
      <c r="G884" s="175"/>
      <c r="H884" s="176"/>
    </row>
    <row r="885" s="137" customFormat="true" ht="11.25" hidden="false" customHeight="true" outlineLevel="0" collapsed="false">
      <c r="B885" s="175"/>
      <c r="C885" s="175"/>
      <c r="D885" s="175"/>
      <c r="E885" s="175"/>
      <c r="F885" s="175"/>
      <c r="G885" s="175"/>
      <c r="H885" s="176"/>
    </row>
    <row r="886" s="137" customFormat="true" ht="11.25" hidden="false" customHeight="true" outlineLevel="0" collapsed="false">
      <c r="B886" s="175"/>
      <c r="C886" s="175"/>
      <c r="D886" s="175"/>
      <c r="E886" s="175"/>
      <c r="F886" s="175"/>
      <c r="G886" s="175"/>
      <c r="H886" s="176"/>
    </row>
    <row r="887" s="137" customFormat="true" ht="11.25" hidden="false" customHeight="true" outlineLevel="0" collapsed="false">
      <c r="B887" s="175"/>
      <c r="C887" s="175"/>
      <c r="D887" s="175"/>
      <c r="E887" s="175"/>
      <c r="F887" s="175"/>
      <c r="G887" s="175"/>
      <c r="H887" s="176"/>
    </row>
    <row r="888" s="137" customFormat="true" ht="11.25" hidden="false" customHeight="true" outlineLevel="0" collapsed="false">
      <c r="B888" s="175"/>
      <c r="C888" s="175"/>
      <c r="D888" s="175"/>
      <c r="E888" s="175"/>
      <c r="F888" s="175"/>
      <c r="G888" s="175"/>
      <c r="H888" s="176"/>
    </row>
    <row r="889" s="137" customFormat="true" ht="11.25" hidden="false" customHeight="true" outlineLevel="0" collapsed="false">
      <c r="B889" s="175"/>
      <c r="C889" s="175"/>
      <c r="D889" s="175"/>
      <c r="E889" s="175"/>
      <c r="F889" s="175"/>
      <c r="G889" s="175"/>
      <c r="H889" s="176"/>
    </row>
    <row r="890" s="137" customFormat="true" ht="11.25" hidden="false" customHeight="true" outlineLevel="0" collapsed="false">
      <c r="B890" s="175"/>
      <c r="C890" s="175"/>
      <c r="D890" s="175"/>
      <c r="E890" s="175"/>
      <c r="F890" s="175"/>
      <c r="G890" s="175"/>
      <c r="H890" s="176"/>
    </row>
    <row r="891" s="137" customFormat="true" ht="11.25" hidden="false" customHeight="true" outlineLevel="0" collapsed="false">
      <c r="B891" s="175"/>
      <c r="C891" s="175"/>
      <c r="D891" s="175"/>
      <c r="E891" s="175"/>
      <c r="F891" s="175"/>
      <c r="G891" s="175"/>
      <c r="H891" s="176"/>
    </row>
    <row r="892" s="137" customFormat="true" ht="11.25" hidden="false" customHeight="true" outlineLevel="0" collapsed="false">
      <c r="B892" s="175"/>
      <c r="C892" s="175"/>
      <c r="D892" s="175"/>
      <c r="E892" s="175"/>
      <c r="F892" s="175"/>
      <c r="G892" s="175"/>
      <c r="H892" s="176"/>
    </row>
    <row r="893" s="137" customFormat="true" ht="11.25" hidden="false" customHeight="true" outlineLevel="0" collapsed="false">
      <c r="B893" s="175"/>
      <c r="C893" s="175"/>
      <c r="D893" s="175"/>
      <c r="E893" s="175"/>
      <c r="F893" s="175"/>
      <c r="G893" s="175"/>
      <c r="H893" s="176"/>
    </row>
    <row r="894" s="137" customFormat="true" ht="11.25" hidden="false" customHeight="true" outlineLevel="0" collapsed="false">
      <c r="B894" s="175"/>
      <c r="C894" s="175"/>
      <c r="D894" s="175"/>
      <c r="E894" s="175"/>
      <c r="F894" s="175"/>
      <c r="G894" s="175"/>
      <c r="H894" s="176"/>
    </row>
    <row r="895" s="137" customFormat="true" ht="11.25" hidden="false" customHeight="true" outlineLevel="0" collapsed="false">
      <c r="B895" s="175"/>
      <c r="C895" s="175"/>
      <c r="D895" s="175"/>
      <c r="E895" s="175"/>
      <c r="F895" s="175"/>
      <c r="G895" s="175"/>
      <c r="H895" s="176"/>
    </row>
    <row r="896" s="137" customFormat="true" ht="11.25" hidden="false" customHeight="true" outlineLevel="0" collapsed="false">
      <c r="B896" s="175"/>
      <c r="C896" s="175"/>
      <c r="D896" s="175"/>
      <c r="E896" s="175"/>
      <c r="F896" s="175"/>
      <c r="G896" s="175"/>
      <c r="H896" s="176"/>
    </row>
    <row r="897" s="137" customFormat="true" ht="11.25" hidden="false" customHeight="true" outlineLevel="0" collapsed="false">
      <c r="B897" s="175"/>
      <c r="C897" s="175"/>
      <c r="D897" s="175"/>
      <c r="E897" s="175"/>
      <c r="F897" s="175"/>
      <c r="G897" s="175"/>
      <c r="H897" s="176"/>
    </row>
    <row r="898" s="137" customFormat="true" ht="11.25" hidden="false" customHeight="true" outlineLevel="0" collapsed="false">
      <c r="B898" s="175"/>
      <c r="C898" s="175"/>
      <c r="D898" s="175"/>
      <c r="E898" s="175"/>
      <c r="F898" s="175"/>
      <c r="G898" s="175"/>
      <c r="H898" s="176"/>
    </row>
    <row r="899" s="137" customFormat="true" ht="11.25" hidden="false" customHeight="true" outlineLevel="0" collapsed="false">
      <c r="B899" s="175"/>
      <c r="C899" s="175"/>
      <c r="D899" s="175"/>
      <c r="E899" s="175"/>
      <c r="F899" s="175"/>
      <c r="G899" s="175"/>
      <c r="H899" s="176"/>
    </row>
    <row r="900" s="137" customFormat="true" ht="11.25" hidden="false" customHeight="true" outlineLevel="0" collapsed="false">
      <c r="B900" s="175"/>
      <c r="C900" s="175"/>
      <c r="D900" s="175"/>
      <c r="E900" s="175"/>
      <c r="F900" s="175"/>
      <c r="G900" s="175"/>
      <c r="H900" s="176"/>
    </row>
    <row r="901" s="137" customFormat="true" ht="11.25" hidden="false" customHeight="true" outlineLevel="0" collapsed="false">
      <c r="B901" s="175"/>
      <c r="C901" s="175"/>
      <c r="D901" s="175"/>
      <c r="E901" s="175"/>
      <c r="F901" s="175"/>
      <c r="G901" s="175"/>
      <c r="H901" s="176"/>
    </row>
    <row r="902" s="137" customFormat="true" ht="11.25" hidden="false" customHeight="true" outlineLevel="0" collapsed="false">
      <c r="B902" s="175"/>
      <c r="C902" s="175"/>
      <c r="D902" s="175"/>
      <c r="E902" s="175"/>
      <c r="F902" s="175"/>
      <c r="G902" s="175"/>
      <c r="H902" s="176"/>
    </row>
    <row r="903" s="137" customFormat="true" ht="11.25" hidden="false" customHeight="true" outlineLevel="0" collapsed="false">
      <c r="B903" s="175"/>
      <c r="C903" s="175"/>
      <c r="D903" s="175"/>
      <c r="E903" s="175"/>
      <c r="F903" s="175"/>
      <c r="G903" s="175"/>
      <c r="H903" s="176"/>
    </row>
    <row r="904" s="137" customFormat="true" ht="11.25" hidden="false" customHeight="true" outlineLevel="0" collapsed="false">
      <c r="B904" s="175"/>
      <c r="C904" s="175"/>
      <c r="D904" s="175"/>
      <c r="E904" s="175"/>
      <c r="F904" s="175"/>
      <c r="G904" s="175"/>
      <c r="H904" s="176"/>
    </row>
    <row r="905" s="137" customFormat="true" ht="11.25" hidden="false" customHeight="true" outlineLevel="0" collapsed="false">
      <c r="B905" s="175"/>
      <c r="C905" s="175"/>
      <c r="D905" s="175"/>
      <c r="E905" s="175"/>
      <c r="F905" s="175"/>
      <c r="G905" s="175"/>
      <c r="H905" s="176"/>
    </row>
    <row r="906" s="137" customFormat="true" ht="11.25" hidden="false" customHeight="true" outlineLevel="0" collapsed="false">
      <c r="B906" s="175"/>
      <c r="C906" s="175"/>
      <c r="D906" s="175"/>
      <c r="E906" s="175"/>
      <c r="F906" s="175"/>
      <c r="G906" s="175"/>
      <c r="H906" s="176"/>
    </row>
    <row r="907" s="137" customFormat="true" ht="11.25" hidden="false" customHeight="true" outlineLevel="0" collapsed="false">
      <c r="B907" s="175"/>
      <c r="C907" s="175"/>
      <c r="D907" s="175"/>
      <c r="E907" s="175"/>
      <c r="F907" s="175"/>
      <c r="G907" s="175"/>
      <c r="H907" s="176"/>
    </row>
    <row r="908" s="137" customFormat="true" ht="11.25" hidden="false" customHeight="true" outlineLevel="0" collapsed="false">
      <c r="B908" s="175"/>
      <c r="C908" s="175"/>
      <c r="D908" s="175"/>
      <c r="E908" s="175"/>
      <c r="F908" s="175"/>
      <c r="G908" s="175"/>
      <c r="H908" s="176"/>
    </row>
    <row r="909" s="137" customFormat="true" ht="11.25" hidden="false" customHeight="true" outlineLevel="0" collapsed="false">
      <c r="B909" s="175"/>
      <c r="C909" s="175"/>
      <c r="D909" s="175"/>
      <c r="E909" s="175"/>
      <c r="F909" s="175"/>
      <c r="G909" s="175"/>
      <c r="H909" s="176"/>
    </row>
    <row r="910" s="137" customFormat="true" ht="11.25" hidden="false" customHeight="true" outlineLevel="0" collapsed="false">
      <c r="B910" s="175"/>
      <c r="C910" s="175"/>
      <c r="D910" s="175"/>
      <c r="E910" s="175"/>
      <c r="F910" s="175"/>
      <c r="G910" s="175"/>
      <c r="H910" s="176"/>
    </row>
    <row r="911" s="137" customFormat="true" ht="11.25" hidden="false" customHeight="true" outlineLevel="0" collapsed="false">
      <c r="B911" s="175"/>
      <c r="C911" s="175"/>
      <c r="D911" s="175"/>
      <c r="E911" s="175"/>
      <c r="F911" s="175"/>
      <c r="G911" s="175"/>
      <c r="H911" s="176"/>
    </row>
    <row r="912" s="137" customFormat="true" ht="11.25" hidden="false" customHeight="true" outlineLevel="0" collapsed="false">
      <c r="B912" s="175"/>
      <c r="C912" s="175"/>
      <c r="D912" s="175"/>
      <c r="E912" s="175"/>
      <c r="F912" s="175"/>
      <c r="G912" s="175"/>
      <c r="H912" s="176"/>
    </row>
    <row r="913" s="137" customFormat="true" ht="11.25" hidden="false" customHeight="true" outlineLevel="0" collapsed="false">
      <c r="B913" s="175"/>
      <c r="C913" s="175"/>
      <c r="D913" s="175"/>
      <c r="E913" s="175"/>
      <c r="F913" s="175"/>
      <c r="G913" s="175"/>
      <c r="H913" s="176"/>
    </row>
    <row r="914" s="137" customFormat="true" ht="11.25" hidden="false" customHeight="true" outlineLevel="0" collapsed="false">
      <c r="B914" s="175"/>
      <c r="C914" s="175"/>
      <c r="D914" s="175"/>
      <c r="E914" s="175"/>
      <c r="F914" s="175"/>
      <c r="G914" s="175"/>
      <c r="H914" s="176"/>
    </row>
    <row r="915" s="137" customFormat="true" ht="11.25" hidden="false" customHeight="true" outlineLevel="0" collapsed="false">
      <c r="B915" s="175"/>
      <c r="C915" s="175"/>
      <c r="D915" s="175"/>
      <c r="E915" s="175"/>
      <c r="F915" s="175"/>
      <c r="G915" s="175"/>
      <c r="H915" s="176"/>
    </row>
    <row r="916" s="137" customFormat="true" ht="11.25" hidden="false" customHeight="true" outlineLevel="0" collapsed="false">
      <c r="B916" s="175"/>
      <c r="C916" s="175"/>
      <c r="D916" s="175"/>
      <c r="E916" s="175"/>
      <c r="F916" s="175"/>
      <c r="G916" s="175"/>
      <c r="H916" s="176"/>
    </row>
    <row r="917" s="137" customFormat="true" ht="11.25" hidden="false" customHeight="true" outlineLevel="0" collapsed="false">
      <c r="B917" s="175"/>
      <c r="C917" s="175"/>
      <c r="D917" s="175"/>
      <c r="E917" s="175"/>
      <c r="F917" s="175"/>
      <c r="G917" s="175"/>
      <c r="H917" s="176"/>
    </row>
    <row r="918" s="137" customFormat="true" ht="11.25" hidden="false" customHeight="true" outlineLevel="0" collapsed="false">
      <c r="B918" s="175"/>
      <c r="C918" s="175"/>
      <c r="D918" s="175"/>
      <c r="E918" s="175"/>
      <c r="F918" s="175"/>
      <c r="G918" s="175"/>
      <c r="H918" s="176"/>
    </row>
    <row r="919" s="137" customFormat="true" ht="11.25" hidden="false" customHeight="true" outlineLevel="0" collapsed="false">
      <c r="B919" s="175"/>
      <c r="C919" s="175"/>
      <c r="D919" s="175"/>
      <c r="E919" s="175"/>
      <c r="F919" s="175"/>
      <c r="G919" s="175"/>
      <c r="H919" s="176"/>
    </row>
    <row r="920" s="137" customFormat="true" ht="11.25" hidden="false" customHeight="true" outlineLevel="0" collapsed="false">
      <c r="B920" s="175"/>
      <c r="C920" s="175"/>
      <c r="D920" s="175"/>
      <c r="E920" s="175"/>
      <c r="F920" s="175"/>
      <c r="G920" s="175"/>
      <c r="H920" s="176"/>
    </row>
    <row r="921" s="137" customFormat="true" ht="11.25" hidden="false" customHeight="true" outlineLevel="0" collapsed="false">
      <c r="B921" s="175"/>
      <c r="C921" s="175"/>
      <c r="D921" s="175"/>
      <c r="E921" s="175"/>
      <c r="F921" s="175"/>
      <c r="G921" s="175"/>
      <c r="H921" s="176"/>
    </row>
    <row r="922" s="137" customFormat="true" ht="11.25" hidden="false" customHeight="true" outlineLevel="0" collapsed="false">
      <c r="B922" s="175"/>
      <c r="C922" s="175"/>
      <c r="D922" s="175"/>
      <c r="E922" s="175"/>
      <c r="F922" s="175"/>
      <c r="G922" s="175"/>
      <c r="H922" s="176"/>
    </row>
    <row r="923" s="137" customFormat="true" ht="11.25" hidden="false" customHeight="true" outlineLevel="0" collapsed="false">
      <c r="B923" s="175"/>
      <c r="C923" s="175"/>
      <c r="D923" s="175"/>
      <c r="E923" s="175"/>
      <c r="F923" s="175"/>
      <c r="G923" s="175"/>
      <c r="H923" s="176"/>
    </row>
    <row r="924" s="137" customFormat="true" ht="11.25" hidden="false" customHeight="true" outlineLevel="0" collapsed="false">
      <c r="B924" s="175"/>
      <c r="C924" s="175"/>
      <c r="D924" s="175"/>
      <c r="E924" s="175"/>
      <c r="F924" s="175"/>
      <c r="G924" s="175"/>
      <c r="H924" s="176"/>
    </row>
    <row r="925" s="137" customFormat="true" ht="11.25" hidden="false" customHeight="true" outlineLevel="0" collapsed="false">
      <c r="B925" s="175"/>
      <c r="C925" s="175"/>
      <c r="D925" s="175"/>
      <c r="E925" s="175"/>
      <c r="F925" s="175"/>
      <c r="G925" s="175"/>
      <c r="H925" s="176"/>
    </row>
    <row r="926" s="137" customFormat="true" ht="11.25" hidden="false" customHeight="true" outlineLevel="0" collapsed="false">
      <c r="B926" s="175"/>
      <c r="C926" s="175"/>
      <c r="D926" s="175"/>
      <c r="E926" s="175"/>
      <c r="F926" s="175"/>
      <c r="G926" s="175"/>
      <c r="H926" s="176"/>
    </row>
    <row r="927" s="137" customFormat="true" ht="11.25" hidden="false" customHeight="true" outlineLevel="0" collapsed="false">
      <c r="B927" s="175"/>
      <c r="C927" s="175"/>
      <c r="D927" s="175"/>
      <c r="E927" s="175"/>
      <c r="F927" s="175"/>
      <c r="G927" s="175"/>
      <c r="H927" s="176"/>
    </row>
    <row r="928" s="137" customFormat="true" ht="11.25" hidden="false" customHeight="true" outlineLevel="0" collapsed="false">
      <c r="B928" s="175"/>
      <c r="C928" s="175"/>
      <c r="D928" s="175"/>
      <c r="E928" s="175"/>
      <c r="F928" s="175"/>
      <c r="G928" s="175"/>
      <c r="H928" s="176"/>
    </row>
    <row r="929" s="137" customFormat="true" ht="11.25" hidden="false" customHeight="true" outlineLevel="0" collapsed="false">
      <c r="B929" s="175"/>
      <c r="C929" s="175"/>
      <c r="D929" s="175"/>
      <c r="E929" s="175"/>
      <c r="F929" s="175"/>
      <c r="G929" s="175"/>
      <c r="H929" s="176"/>
    </row>
    <row r="930" s="137" customFormat="true" ht="11.25" hidden="false" customHeight="true" outlineLevel="0" collapsed="false">
      <c r="B930" s="175"/>
      <c r="C930" s="175"/>
      <c r="D930" s="175"/>
      <c r="E930" s="175"/>
      <c r="F930" s="175"/>
      <c r="G930" s="175"/>
      <c r="H930" s="176"/>
    </row>
    <row r="931" s="137" customFormat="true" ht="11.25" hidden="false" customHeight="true" outlineLevel="0" collapsed="false">
      <c r="B931" s="175"/>
      <c r="C931" s="175"/>
      <c r="D931" s="175"/>
      <c r="E931" s="175"/>
      <c r="F931" s="175"/>
      <c r="G931" s="175"/>
      <c r="H931" s="176"/>
    </row>
    <row r="932" s="137" customFormat="true" ht="11.25" hidden="false" customHeight="true" outlineLevel="0" collapsed="false">
      <c r="B932" s="175"/>
      <c r="C932" s="175"/>
      <c r="D932" s="175"/>
      <c r="E932" s="175"/>
      <c r="F932" s="175"/>
      <c r="G932" s="175"/>
      <c r="H932" s="176"/>
    </row>
    <row r="933" s="137" customFormat="true" ht="11.25" hidden="false" customHeight="true" outlineLevel="0" collapsed="false">
      <c r="B933" s="175"/>
      <c r="C933" s="175"/>
      <c r="D933" s="175"/>
      <c r="E933" s="175"/>
      <c r="F933" s="175"/>
      <c r="G933" s="175"/>
      <c r="H933" s="176"/>
    </row>
    <row r="934" s="137" customFormat="true" ht="11.25" hidden="false" customHeight="true" outlineLevel="0" collapsed="false">
      <c r="B934" s="175"/>
      <c r="C934" s="175"/>
      <c r="D934" s="175"/>
      <c r="E934" s="175"/>
      <c r="F934" s="175"/>
      <c r="G934" s="175"/>
      <c r="H934" s="176"/>
    </row>
    <row r="935" s="137" customFormat="true" ht="11.25" hidden="false" customHeight="true" outlineLevel="0" collapsed="false">
      <c r="B935" s="175"/>
      <c r="C935" s="175"/>
      <c r="D935" s="175"/>
      <c r="E935" s="175"/>
      <c r="F935" s="175"/>
      <c r="G935" s="175"/>
      <c r="H935" s="176"/>
    </row>
    <row r="936" s="137" customFormat="true" ht="11.25" hidden="false" customHeight="true" outlineLevel="0" collapsed="false">
      <c r="B936" s="175"/>
      <c r="C936" s="175"/>
      <c r="D936" s="175"/>
      <c r="E936" s="175"/>
      <c r="F936" s="175"/>
      <c r="G936" s="175"/>
      <c r="H936" s="176"/>
    </row>
    <row r="937" s="137" customFormat="true" ht="11.25" hidden="false" customHeight="true" outlineLevel="0" collapsed="false">
      <c r="B937" s="175"/>
      <c r="C937" s="175"/>
      <c r="D937" s="175"/>
      <c r="E937" s="175"/>
      <c r="F937" s="175"/>
      <c r="G937" s="175"/>
      <c r="H937" s="176"/>
    </row>
    <row r="938" s="137" customFormat="true" ht="11.25" hidden="false" customHeight="true" outlineLevel="0" collapsed="false">
      <c r="B938" s="175"/>
      <c r="C938" s="175"/>
      <c r="D938" s="175"/>
      <c r="E938" s="175"/>
      <c r="F938" s="175"/>
      <c r="G938" s="175"/>
      <c r="H938" s="176"/>
    </row>
    <row r="939" s="137" customFormat="true" ht="11.25" hidden="false" customHeight="true" outlineLevel="0" collapsed="false">
      <c r="B939" s="175"/>
      <c r="C939" s="175"/>
      <c r="D939" s="175"/>
      <c r="E939" s="175"/>
      <c r="F939" s="175"/>
      <c r="G939" s="175"/>
      <c r="H939" s="176"/>
    </row>
    <row r="940" s="137" customFormat="true" ht="11.25" hidden="false" customHeight="true" outlineLevel="0" collapsed="false">
      <c r="B940" s="175"/>
      <c r="C940" s="175"/>
      <c r="D940" s="175"/>
      <c r="E940" s="175"/>
      <c r="F940" s="175"/>
      <c r="G940" s="175"/>
      <c r="H940" s="176"/>
    </row>
    <row r="941" s="137" customFormat="true" ht="11.25" hidden="false" customHeight="true" outlineLevel="0" collapsed="false">
      <c r="B941" s="175"/>
      <c r="C941" s="175"/>
      <c r="D941" s="175"/>
      <c r="E941" s="175"/>
      <c r="F941" s="175"/>
      <c r="G941" s="175"/>
      <c r="H941" s="176"/>
    </row>
    <row r="942" s="137" customFormat="true" ht="11.25" hidden="false" customHeight="true" outlineLevel="0" collapsed="false">
      <c r="B942" s="175"/>
      <c r="C942" s="175"/>
      <c r="D942" s="175"/>
      <c r="E942" s="175"/>
      <c r="F942" s="175"/>
      <c r="G942" s="175"/>
      <c r="H942" s="176"/>
    </row>
    <row r="943" s="137" customFormat="true" ht="11.25" hidden="false" customHeight="true" outlineLevel="0" collapsed="false">
      <c r="B943" s="175"/>
      <c r="C943" s="175"/>
      <c r="D943" s="175"/>
      <c r="E943" s="175"/>
      <c r="F943" s="175"/>
      <c r="G943" s="175"/>
      <c r="H943" s="176"/>
    </row>
    <row r="944" s="137" customFormat="true" ht="11.25" hidden="false" customHeight="true" outlineLevel="0" collapsed="false">
      <c r="B944" s="175"/>
      <c r="C944" s="175"/>
      <c r="D944" s="175"/>
      <c r="E944" s="175"/>
      <c r="F944" s="175"/>
      <c r="G944" s="175"/>
      <c r="H944" s="176"/>
    </row>
    <row r="945" s="137" customFormat="true" ht="11.25" hidden="false" customHeight="true" outlineLevel="0" collapsed="false">
      <c r="B945" s="175"/>
      <c r="C945" s="175"/>
      <c r="D945" s="175"/>
      <c r="E945" s="175"/>
      <c r="F945" s="175"/>
      <c r="G945" s="175"/>
      <c r="H945" s="176"/>
    </row>
    <row r="946" s="137" customFormat="true" ht="11.25" hidden="false" customHeight="true" outlineLevel="0" collapsed="false">
      <c r="B946" s="175"/>
      <c r="C946" s="175"/>
      <c r="D946" s="175"/>
      <c r="E946" s="175"/>
      <c r="F946" s="175"/>
      <c r="G946" s="175"/>
      <c r="H946" s="176"/>
    </row>
    <row r="947" s="137" customFormat="true" ht="11.25" hidden="false" customHeight="true" outlineLevel="0" collapsed="false">
      <c r="B947" s="175"/>
      <c r="C947" s="175"/>
      <c r="D947" s="175"/>
      <c r="E947" s="175"/>
      <c r="F947" s="175"/>
      <c r="G947" s="175"/>
      <c r="H947" s="176"/>
    </row>
    <row r="948" s="137" customFormat="true" ht="11.25" hidden="false" customHeight="true" outlineLevel="0" collapsed="false">
      <c r="B948" s="175"/>
      <c r="C948" s="175"/>
      <c r="D948" s="175"/>
      <c r="E948" s="175"/>
      <c r="F948" s="175"/>
      <c r="G948" s="175"/>
      <c r="H948" s="176"/>
    </row>
    <row r="949" s="137" customFormat="true" ht="11.25" hidden="false" customHeight="true" outlineLevel="0" collapsed="false">
      <c r="B949" s="175"/>
      <c r="C949" s="175"/>
      <c r="D949" s="175"/>
      <c r="E949" s="175"/>
      <c r="F949" s="175"/>
      <c r="G949" s="175"/>
      <c r="H949" s="176"/>
    </row>
    <row r="950" s="137" customFormat="true" ht="11.25" hidden="false" customHeight="true" outlineLevel="0" collapsed="false">
      <c r="B950" s="175"/>
      <c r="C950" s="175"/>
      <c r="D950" s="175"/>
      <c r="E950" s="175"/>
      <c r="F950" s="175"/>
      <c r="G950" s="175"/>
      <c r="H950" s="176"/>
    </row>
    <row r="951" s="137" customFormat="true" ht="11.25" hidden="false" customHeight="true" outlineLevel="0" collapsed="false">
      <c r="B951" s="175"/>
      <c r="C951" s="175"/>
      <c r="D951" s="175"/>
      <c r="E951" s="175"/>
      <c r="F951" s="175"/>
      <c r="G951" s="175"/>
      <c r="H951" s="176"/>
    </row>
    <row r="952" s="137" customFormat="true" ht="11.25" hidden="false" customHeight="true" outlineLevel="0" collapsed="false">
      <c r="B952" s="175"/>
      <c r="C952" s="175"/>
      <c r="D952" s="175"/>
      <c r="E952" s="175"/>
      <c r="F952" s="175"/>
      <c r="G952" s="175"/>
      <c r="H952" s="176"/>
    </row>
    <row r="953" s="137" customFormat="true" ht="11.25" hidden="false" customHeight="true" outlineLevel="0" collapsed="false">
      <c r="B953" s="175"/>
      <c r="C953" s="175"/>
      <c r="D953" s="175"/>
      <c r="E953" s="175"/>
      <c r="F953" s="175"/>
      <c r="G953" s="175"/>
      <c r="H953" s="176"/>
    </row>
    <row r="954" s="137" customFormat="true" ht="11.25" hidden="false" customHeight="true" outlineLevel="0" collapsed="false">
      <c r="B954" s="175"/>
      <c r="C954" s="175"/>
      <c r="D954" s="175"/>
      <c r="E954" s="175"/>
      <c r="F954" s="175"/>
      <c r="G954" s="175"/>
      <c r="H954" s="176"/>
    </row>
    <row r="955" s="137" customFormat="true" ht="11.25" hidden="false" customHeight="true" outlineLevel="0" collapsed="false">
      <c r="B955" s="175"/>
      <c r="C955" s="175"/>
      <c r="D955" s="175"/>
      <c r="E955" s="175"/>
      <c r="F955" s="175"/>
      <c r="G955" s="175"/>
      <c r="H955" s="176"/>
    </row>
    <row r="956" s="137" customFormat="true" ht="11.25" hidden="false" customHeight="true" outlineLevel="0" collapsed="false">
      <c r="B956" s="175"/>
      <c r="C956" s="175"/>
      <c r="D956" s="175"/>
      <c r="E956" s="175"/>
      <c r="F956" s="175"/>
      <c r="G956" s="175"/>
      <c r="H956" s="176"/>
    </row>
    <row r="957" s="137" customFormat="true" ht="11.25" hidden="false" customHeight="true" outlineLevel="0" collapsed="false">
      <c r="B957" s="175"/>
      <c r="C957" s="175"/>
      <c r="D957" s="175"/>
      <c r="E957" s="175"/>
      <c r="F957" s="175"/>
      <c r="G957" s="175"/>
      <c r="H957" s="176"/>
    </row>
    <row r="958" s="137" customFormat="true" ht="11.25" hidden="false" customHeight="true" outlineLevel="0" collapsed="false">
      <c r="B958" s="175"/>
      <c r="C958" s="175"/>
      <c r="D958" s="175"/>
      <c r="E958" s="175"/>
      <c r="F958" s="175"/>
      <c r="G958" s="175"/>
      <c r="H958" s="176"/>
    </row>
    <row r="959" s="137" customFormat="true" ht="11.25" hidden="false" customHeight="true" outlineLevel="0" collapsed="false">
      <c r="B959" s="175"/>
      <c r="C959" s="175"/>
      <c r="D959" s="175"/>
      <c r="E959" s="175"/>
      <c r="F959" s="175"/>
      <c r="G959" s="175"/>
      <c r="H959" s="176"/>
    </row>
    <row r="960" s="137" customFormat="true" ht="11.25" hidden="false" customHeight="true" outlineLevel="0" collapsed="false">
      <c r="B960" s="175"/>
      <c r="C960" s="175"/>
      <c r="D960" s="175"/>
      <c r="E960" s="175"/>
      <c r="F960" s="175"/>
      <c r="G960" s="175"/>
      <c r="H960" s="176"/>
    </row>
    <row r="961" s="137" customFormat="true" ht="11.25" hidden="false" customHeight="true" outlineLevel="0" collapsed="false">
      <c r="B961" s="175"/>
      <c r="C961" s="175"/>
      <c r="D961" s="175"/>
      <c r="E961" s="175"/>
      <c r="F961" s="175"/>
      <c r="G961" s="175"/>
      <c r="H961" s="176"/>
    </row>
    <row r="962" s="137" customFormat="true" ht="11.25" hidden="false" customHeight="true" outlineLevel="0" collapsed="false">
      <c r="B962" s="175"/>
      <c r="C962" s="175"/>
      <c r="D962" s="175"/>
      <c r="E962" s="175"/>
      <c r="F962" s="175"/>
      <c r="G962" s="175"/>
      <c r="H962" s="176"/>
    </row>
    <row r="963" s="137" customFormat="true" ht="11.25" hidden="false" customHeight="true" outlineLevel="0" collapsed="false">
      <c r="B963" s="175"/>
      <c r="C963" s="175"/>
      <c r="D963" s="175"/>
      <c r="E963" s="175"/>
      <c r="F963" s="175"/>
      <c r="G963" s="175"/>
      <c r="H963" s="176"/>
    </row>
    <row r="964" s="137" customFormat="true" ht="11.25" hidden="false" customHeight="true" outlineLevel="0" collapsed="false">
      <c r="B964" s="175"/>
      <c r="C964" s="175"/>
      <c r="D964" s="175"/>
      <c r="E964" s="175"/>
      <c r="F964" s="175"/>
      <c r="G964" s="175"/>
      <c r="H964" s="176"/>
    </row>
    <row r="965" s="137" customFormat="true" ht="11.25" hidden="false" customHeight="true" outlineLevel="0" collapsed="false">
      <c r="B965" s="175"/>
      <c r="C965" s="175"/>
      <c r="D965" s="175"/>
      <c r="E965" s="175"/>
      <c r="F965" s="175"/>
      <c r="G965" s="175"/>
      <c r="H965" s="176"/>
    </row>
    <row r="966" s="137" customFormat="true" ht="11.25" hidden="false" customHeight="true" outlineLevel="0" collapsed="false">
      <c r="B966" s="175"/>
      <c r="C966" s="175"/>
      <c r="D966" s="175"/>
      <c r="E966" s="175"/>
      <c r="F966" s="175"/>
      <c r="G966" s="175"/>
      <c r="H966" s="176"/>
    </row>
    <row r="967" s="137" customFormat="true" ht="11.25" hidden="false" customHeight="true" outlineLevel="0" collapsed="false">
      <c r="B967" s="175"/>
      <c r="C967" s="175"/>
      <c r="D967" s="175"/>
      <c r="E967" s="175"/>
      <c r="F967" s="175"/>
      <c r="G967" s="175"/>
      <c r="H967" s="176"/>
    </row>
    <row r="968" s="137" customFormat="true" ht="11.25" hidden="false" customHeight="true" outlineLevel="0" collapsed="false">
      <c r="B968" s="175"/>
      <c r="C968" s="175"/>
      <c r="D968" s="175"/>
      <c r="E968" s="175"/>
      <c r="F968" s="175"/>
      <c r="G968" s="175"/>
      <c r="H968" s="176"/>
    </row>
    <row r="969" s="137" customFormat="true" ht="11.25" hidden="false" customHeight="true" outlineLevel="0" collapsed="false">
      <c r="B969" s="175"/>
      <c r="C969" s="175"/>
      <c r="D969" s="175"/>
      <c r="E969" s="175"/>
      <c r="F969" s="175"/>
      <c r="G969" s="175"/>
      <c r="H969" s="176"/>
    </row>
    <row r="970" s="137" customFormat="true" ht="11.25" hidden="false" customHeight="true" outlineLevel="0" collapsed="false">
      <c r="B970" s="175"/>
      <c r="C970" s="175"/>
      <c r="D970" s="175"/>
      <c r="E970" s="175"/>
      <c r="F970" s="175"/>
      <c r="G970" s="175"/>
      <c r="H970" s="176"/>
    </row>
    <row r="971" s="137" customFormat="true" ht="11.25" hidden="false" customHeight="true" outlineLevel="0" collapsed="false">
      <c r="B971" s="175"/>
      <c r="C971" s="175"/>
      <c r="D971" s="175"/>
      <c r="E971" s="175"/>
      <c r="F971" s="175"/>
      <c r="G971" s="175"/>
      <c r="H971" s="176"/>
    </row>
    <row r="972" s="137" customFormat="true" ht="11.25" hidden="false" customHeight="true" outlineLevel="0" collapsed="false">
      <c r="B972" s="175"/>
      <c r="C972" s="175"/>
      <c r="D972" s="175"/>
      <c r="E972" s="175"/>
      <c r="F972" s="175"/>
      <c r="G972" s="175"/>
      <c r="H972" s="176"/>
    </row>
    <row r="973" s="137" customFormat="true" ht="11.25" hidden="false" customHeight="true" outlineLevel="0" collapsed="false">
      <c r="B973" s="175"/>
      <c r="C973" s="175"/>
      <c r="D973" s="175"/>
      <c r="E973" s="175"/>
      <c r="F973" s="175"/>
      <c r="G973" s="175"/>
      <c r="H973" s="176"/>
    </row>
    <row r="974" s="137" customFormat="true" ht="11.25" hidden="false" customHeight="true" outlineLevel="0" collapsed="false">
      <c r="B974" s="175"/>
      <c r="C974" s="175"/>
      <c r="D974" s="175"/>
      <c r="E974" s="175"/>
      <c r="F974" s="175"/>
      <c r="G974" s="175"/>
      <c r="H974" s="176"/>
    </row>
    <row r="975" s="137" customFormat="true" ht="11.25" hidden="false" customHeight="true" outlineLevel="0" collapsed="false">
      <c r="B975" s="175"/>
      <c r="C975" s="175"/>
      <c r="D975" s="175"/>
      <c r="E975" s="175"/>
      <c r="F975" s="175"/>
      <c r="G975" s="175"/>
      <c r="H975" s="176"/>
    </row>
    <row r="976" s="137" customFormat="true" ht="11.25" hidden="false" customHeight="true" outlineLevel="0" collapsed="false">
      <c r="B976" s="175"/>
      <c r="C976" s="175"/>
      <c r="D976" s="175"/>
      <c r="E976" s="175"/>
      <c r="F976" s="175"/>
      <c r="G976" s="175"/>
      <c r="H976" s="176"/>
    </row>
    <row r="977" s="137" customFormat="true" ht="11.25" hidden="false" customHeight="true" outlineLevel="0" collapsed="false">
      <c r="B977" s="175"/>
      <c r="C977" s="175"/>
      <c r="D977" s="175"/>
      <c r="E977" s="175"/>
      <c r="F977" s="175"/>
      <c r="G977" s="175"/>
      <c r="H977" s="176"/>
    </row>
    <row r="978" s="137" customFormat="true" ht="11.25" hidden="false" customHeight="true" outlineLevel="0" collapsed="false">
      <c r="B978" s="175"/>
      <c r="C978" s="175"/>
      <c r="D978" s="175"/>
      <c r="E978" s="175"/>
      <c r="F978" s="175"/>
      <c r="G978" s="175"/>
      <c r="H978" s="176"/>
    </row>
    <row r="979" s="137" customFormat="true" ht="11.25" hidden="false" customHeight="true" outlineLevel="0" collapsed="false">
      <c r="B979" s="175"/>
      <c r="C979" s="175"/>
      <c r="D979" s="175"/>
      <c r="E979" s="175"/>
      <c r="F979" s="175"/>
      <c r="G979" s="175"/>
      <c r="H979" s="176"/>
    </row>
    <row r="980" s="137" customFormat="true" ht="11.25" hidden="false" customHeight="true" outlineLevel="0" collapsed="false">
      <c r="B980" s="175"/>
      <c r="C980" s="175"/>
      <c r="D980" s="175"/>
      <c r="E980" s="175"/>
      <c r="F980" s="175"/>
      <c r="G980" s="175"/>
      <c r="H980" s="176"/>
    </row>
    <row r="981" s="137" customFormat="true" ht="11.25" hidden="false" customHeight="true" outlineLevel="0" collapsed="false">
      <c r="B981" s="175"/>
      <c r="C981" s="175"/>
      <c r="D981" s="175"/>
      <c r="E981" s="175"/>
      <c r="F981" s="175"/>
      <c r="G981" s="175"/>
      <c r="H981" s="176"/>
    </row>
    <row r="982" s="137" customFormat="true" ht="11.25" hidden="false" customHeight="true" outlineLevel="0" collapsed="false">
      <c r="B982" s="175"/>
      <c r="C982" s="175"/>
      <c r="D982" s="175"/>
      <c r="E982" s="175"/>
      <c r="F982" s="175"/>
      <c r="G982" s="175"/>
      <c r="H982" s="176"/>
    </row>
    <row r="983" s="137" customFormat="true" ht="11.25" hidden="false" customHeight="true" outlineLevel="0" collapsed="false">
      <c r="B983" s="175"/>
      <c r="C983" s="175"/>
      <c r="D983" s="175"/>
      <c r="E983" s="175"/>
      <c r="F983" s="175"/>
      <c r="G983" s="175"/>
      <c r="H983" s="176"/>
    </row>
    <row r="984" s="137" customFormat="true" ht="11.25" hidden="false" customHeight="true" outlineLevel="0" collapsed="false">
      <c r="B984" s="175"/>
      <c r="C984" s="175"/>
      <c r="D984" s="175"/>
      <c r="E984" s="175"/>
      <c r="F984" s="175"/>
      <c r="G984" s="175"/>
      <c r="H984" s="176"/>
    </row>
    <row r="985" s="137" customFormat="true" ht="11.25" hidden="false" customHeight="true" outlineLevel="0" collapsed="false">
      <c r="B985" s="175"/>
      <c r="C985" s="175"/>
      <c r="D985" s="175"/>
      <c r="E985" s="175"/>
      <c r="F985" s="175"/>
      <c r="G985" s="175"/>
      <c r="H985" s="176"/>
    </row>
    <row r="986" s="137" customFormat="true" ht="11.25" hidden="false" customHeight="true" outlineLevel="0" collapsed="false">
      <c r="B986" s="175"/>
      <c r="C986" s="175"/>
      <c r="D986" s="175"/>
      <c r="E986" s="175"/>
      <c r="F986" s="175"/>
      <c r="G986" s="175"/>
      <c r="H986" s="176"/>
    </row>
    <row r="987" s="137" customFormat="true" ht="11.25" hidden="false" customHeight="true" outlineLevel="0" collapsed="false">
      <c r="B987" s="175"/>
      <c r="C987" s="175"/>
      <c r="D987" s="175"/>
      <c r="E987" s="175"/>
      <c r="F987" s="175"/>
      <c r="G987" s="175"/>
      <c r="H987" s="176"/>
    </row>
    <row r="988" s="137" customFormat="true" ht="11.25" hidden="false" customHeight="true" outlineLevel="0" collapsed="false">
      <c r="B988" s="175"/>
      <c r="C988" s="175"/>
      <c r="D988" s="175"/>
      <c r="E988" s="175"/>
      <c r="F988" s="175"/>
      <c r="G988" s="175"/>
      <c r="H988" s="176"/>
    </row>
    <row r="989" s="137" customFormat="true" ht="11.25" hidden="false" customHeight="true" outlineLevel="0" collapsed="false">
      <c r="B989" s="175"/>
      <c r="C989" s="175"/>
      <c r="D989" s="175"/>
      <c r="E989" s="175"/>
      <c r="F989" s="175"/>
      <c r="G989" s="175"/>
      <c r="H989" s="176"/>
    </row>
    <row r="990" s="137" customFormat="true" ht="11.25" hidden="false" customHeight="true" outlineLevel="0" collapsed="false">
      <c r="B990" s="175"/>
      <c r="C990" s="175"/>
      <c r="D990" s="175"/>
      <c r="E990" s="175"/>
      <c r="F990" s="175"/>
      <c r="G990" s="175"/>
      <c r="H990" s="176"/>
    </row>
    <row r="991" s="137" customFormat="true" ht="11.25" hidden="false" customHeight="true" outlineLevel="0" collapsed="false">
      <c r="B991" s="175"/>
      <c r="C991" s="175"/>
      <c r="D991" s="175"/>
      <c r="E991" s="175"/>
      <c r="F991" s="175"/>
      <c r="G991" s="175"/>
      <c r="H991" s="176"/>
    </row>
    <row r="992" s="137" customFormat="true" ht="11.25" hidden="false" customHeight="true" outlineLevel="0" collapsed="false">
      <c r="B992" s="175"/>
      <c r="C992" s="175"/>
      <c r="D992" s="175"/>
      <c r="E992" s="175"/>
      <c r="F992" s="175"/>
      <c r="G992" s="175"/>
      <c r="H992" s="176"/>
    </row>
    <row r="993" s="137" customFormat="true" ht="11.25" hidden="false" customHeight="true" outlineLevel="0" collapsed="false">
      <c r="B993" s="175"/>
      <c r="C993" s="175"/>
      <c r="D993" s="175"/>
      <c r="E993" s="175"/>
      <c r="F993" s="175"/>
      <c r="G993" s="175"/>
      <c r="H993" s="176"/>
    </row>
    <row r="994" s="137" customFormat="true" ht="11.25" hidden="false" customHeight="true" outlineLevel="0" collapsed="false">
      <c r="B994" s="175"/>
      <c r="C994" s="175"/>
      <c r="D994" s="175"/>
      <c r="E994" s="175"/>
      <c r="F994" s="175"/>
      <c r="G994" s="175"/>
      <c r="H994" s="176"/>
    </row>
    <row r="995" s="137" customFormat="true" ht="11.25" hidden="false" customHeight="true" outlineLevel="0" collapsed="false">
      <c r="B995" s="175"/>
      <c r="C995" s="175"/>
      <c r="D995" s="175"/>
      <c r="E995" s="175"/>
      <c r="F995" s="175"/>
      <c r="G995" s="175"/>
      <c r="H995" s="176"/>
    </row>
    <row r="996" s="137" customFormat="true" ht="11.25" hidden="false" customHeight="true" outlineLevel="0" collapsed="false">
      <c r="B996" s="175"/>
      <c r="C996" s="175"/>
      <c r="D996" s="175"/>
      <c r="E996" s="175"/>
      <c r="F996" s="175"/>
      <c r="G996" s="175"/>
      <c r="H996" s="176"/>
    </row>
    <row r="997" s="137" customFormat="true" ht="11.25" hidden="false" customHeight="true" outlineLevel="0" collapsed="false">
      <c r="B997" s="175"/>
      <c r="C997" s="175"/>
      <c r="D997" s="175"/>
      <c r="E997" s="175"/>
      <c r="F997" s="175"/>
      <c r="G997" s="175"/>
      <c r="H997" s="176"/>
    </row>
    <row r="998" s="137" customFormat="true" ht="11.25" hidden="false" customHeight="true" outlineLevel="0" collapsed="false">
      <c r="B998" s="175"/>
      <c r="C998" s="175"/>
      <c r="D998" s="175"/>
      <c r="E998" s="175"/>
      <c r="F998" s="175"/>
      <c r="G998" s="175"/>
      <c r="H998" s="176"/>
    </row>
    <row r="999" s="137" customFormat="true" ht="11.25" hidden="false" customHeight="true" outlineLevel="0" collapsed="false">
      <c r="B999" s="175"/>
      <c r="C999" s="175"/>
      <c r="D999" s="175"/>
      <c r="E999" s="175"/>
      <c r="F999" s="175"/>
      <c r="G999" s="175"/>
      <c r="H999" s="176"/>
    </row>
    <row r="1000" s="137" customFormat="true" ht="11.25" hidden="false" customHeight="true" outlineLevel="0" collapsed="false">
      <c r="B1000" s="175"/>
      <c r="C1000" s="175"/>
      <c r="D1000" s="175"/>
      <c r="E1000" s="175"/>
      <c r="F1000" s="175"/>
      <c r="G1000" s="175"/>
      <c r="H1000" s="176"/>
    </row>
    <row r="1001" s="137" customFormat="true" ht="11.25" hidden="false" customHeight="true" outlineLevel="0" collapsed="false">
      <c r="B1001" s="175"/>
      <c r="C1001" s="175"/>
      <c r="D1001" s="175"/>
      <c r="E1001" s="175"/>
      <c r="F1001" s="175"/>
      <c r="G1001" s="175"/>
      <c r="H1001" s="176"/>
    </row>
    <row r="1002" s="137" customFormat="true" ht="11.25" hidden="false" customHeight="true" outlineLevel="0" collapsed="false">
      <c r="B1002" s="175"/>
      <c r="C1002" s="175"/>
      <c r="D1002" s="175"/>
      <c r="E1002" s="175"/>
      <c r="F1002" s="175"/>
      <c r="G1002" s="175"/>
      <c r="H1002" s="176"/>
    </row>
    <row r="1003" s="137" customFormat="true" ht="11.25" hidden="false" customHeight="true" outlineLevel="0" collapsed="false">
      <c r="B1003" s="175"/>
      <c r="C1003" s="175"/>
      <c r="D1003" s="175"/>
      <c r="E1003" s="175"/>
      <c r="F1003" s="175"/>
      <c r="G1003" s="175"/>
      <c r="H1003" s="176"/>
    </row>
    <row r="1004" s="137" customFormat="true" ht="11.25" hidden="false" customHeight="true" outlineLevel="0" collapsed="false">
      <c r="B1004" s="175"/>
      <c r="C1004" s="175"/>
      <c r="D1004" s="175"/>
      <c r="E1004" s="175"/>
      <c r="F1004" s="175"/>
      <c r="G1004" s="175"/>
      <c r="H1004" s="176"/>
    </row>
    <row r="1005" s="137" customFormat="true" ht="11.25" hidden="false" customHeight="true" outlineLevel="0" collapsed="false">
      <c r="B1005" s="175"/>
      <c r="C1005" s="175"/>
      <c r="D1005" s="175"/>
      <c r="E1005" s="175"/>
      <c r="F1005" s="175"/>
      <c r="G1005" s="175"/>
      <c r="H1005" s="176"/>
    </row>
    <row r="1006" s="137" customFormat="true" ht="11.25" hidden="false" customHeight="true" outlineLevel="0" collapsed="false">
      <c r="B1006" s="175"/>
      <c r="C1006" s="175"/>
      <c r="D1006" s="175"/>
      <c r="E1006" s="175"/>
      <c r="F1006" s="175"/>
      <c r="G1006" s="175"/>
      <c r="H1006" s="176"/>
    </row>
    <row r="1007" s="137" customFormat="true" ht="11.25" hidden="false" customHeight="true" outlineLevel="0" collapsed="false">
      <c r="B1007" s="175"/>
      <c r="C1007" s="175"/>
      <c r="D1007" s="175"/>
      <c r="E1007" s="175"/>
      <c r="F1007" s="175"/>
      <c r="G1007" s="175"/>
      <c r="H1007" s="176"/>
    </row>
    <row r="1008" s="137" customFormat="true" ht="11.25" hidden="false" customHeight="true" outlineLevel="0" collapsed="false">
      <c r="B1008" s="175"/>
      <c r="C1008" s="175"/>
      <c r="D1008" s="175"/>
      <c r="E1008" s="175"/>
      <c r="F1008" s="175"/>
      <c r="G1008" s="175"/>
      <c r="H1008" s="176"/>
    </row>
    <row r="1009" s="137" customFormat="true" ht="11.25" hidden="false" customHeight="true" outlineLevel="0" collapsed="false">
      <c r="B1009" s="175"/>
      <c r="C1009" s="175"/>
      <c r="D1009" s="175"/>
      <c r="E1009" s="175"/>
      <c r="F1009" s="175"/>
      <c r="G1009" s="175"/>
      <c r="H1009" s="176"/>
    </row>
    <row r="1010" s="137" customFormat="true" ht="11.25" hidden="false" customHeight="true" outlineLevel="0" collapsed="false">
      <c r="B1010" s="175"/>
      <c r="C1010" s="175"/>
      <c r="D1010" s="175"/>
      <c r="E1010" s="175"/>
      <c r="F1010" s="175"/>
      <c r="G1010" s="175"/>
      <c r="H1010" s="176"/>
    </row>
    <row r="1011" s="137" customFormat="true" ht="11.25" hidden="false" customHeight="true" outlineLevel="0" collapsed="false">
      <c r="B1011" s="175"/>
      <c r="C1011" s="175"/>
      <c r="D1011" s="175"/>
      <c r="E1011" s="175"/>
      <c r="F1011" s="175"/>
      <c r="G1011" s="175"/>
      <c r="H1011" s="176"/>
    </row>
    <row r="1012" s="137" customFormat="true" ht="11.25" hidden="false" customHeight="true" outlineLevel="0" collapsed="false">
      <c r="B1012" s="175"/>
      <c r="C1012" s="175"/>
      <c r="D1012" s="175"/>
      <c r="E1012" s="175"/>
      <c r="F1012" s="175"/>
      <c r="G1012" s="175"/>
      <c r="H1012" s="176"/>
    </row>
    <row r="1013" s="137" customFormat="true" ht="11.25" hidden="false" customHeight="true" outlineLevel="0" collapsed="false">
      <c r="B1013" s="175"/>
      <c r="C1013" s="175"/>
      <c r="D1013" s="175"/>
      <c r="E1013" s="175"/>
      <c r="F1013" s="175"/>
      <c r="G1013" s="175"/>
      <c r="H1013" s="176"/>
    </row>
    <row r="1014" s="137" customFormat="true" ht="11.25" hidden="false" customHeight="true" outlineLevel="0" collapsed="false">
      <c r="B1014" s="175"/>
      <c r="C1014" s="175"/>
      <c r="D1014" s="175"/>
      <c r="E1014" s="175"/>
      <c r="F1014" s="175"/>
      <c r="G1014" s="175"/>
      <c r="H1014" s="176"/>
    </row>
    <row r="1015" s="137" customFormat="true" ht="11.25" hidden="false" customHeight="true" outlineLevel="0" collapsed="false">
      <c r="B1015" s="175"/>
      <c r="C1015" s="175"/>
      <c r="D1015" s="175"/>
      <c r="E1015" s="175"/>
      <c r="F1015" s="175"/>
      <c r="G1015" s="175"/>
      <c r="H1015" s="176"/>
    </row>
    <row r="1016" s="137" customFormat="true" ht="11.25" hidden="false" customHeight="true" outlineLevel="0" collapsed="false">
      <c r="B1016" s="175"/>
      <c r="C1016" s="175"/>
      <c r="D1016" s="175"/>
      <c r="E1016" s="175"/>
      <c r="F1016" s="175"/>
      <c r="G1016" s="175"/>
      <c r="H1016" s="176"/>
    </row>
    <row r="1017" s="137" customFormat="true" ht="11.25" hidden="false" customHeight="true" outlineLevel="0" collapsed="false">
      <c r="B1017" s="175"/>
      <c r="C1017" s="175"/>
      <c r="D1017" s="175"/>
      <c r="E1017" s="175"/>
      <c r="F1017" s="175"/>
      <c r="G1017" s="175"/>
      <c r="H1017" s="176"/>
    </row>
    <row r="1018" s="137" customFormat="true" ht="11.25" hidden="false" customHeight="true" outlineLevel="0" collapsed="false">
      <c r="B1018" s="175"/>
      <c r="C1018" s="175"/>
      <c r="D1018" s="175"/>
      <c r="E1018" s="175"/>
      <c r="F1018" s="175"/>
      <c r="G1018" s="175"/>
      <c r="H1018" s="176"/>
    </row>
    <row r="1019" s="137" customFormat="true" ht="11.25" hidden="false" customHeight="true" outlineLevel="0" collapsed="false">
      <c r="B1019" s="175"/>
      <c r="C1019" s="175"/>
      <c r="D1019" s="175"/>
      <c r="E1019" s="175"/>
      <c r="F1019" s="175"/>
      <c r="G1019" s="175"/>
      <c r="H1019" s="176"/>
    </row>
    <row r="1020" s="137" customFormat="true" ht="11.25" hidden="false" customHeight="true" outlineLevel="0" collapsed="false">
      <c r="B1020" s="175"/>
      <c r="C1020" s="175"/>
      <c r="D1020" s="175"/>
      <c r="E1020" s="175"/>
      <c r="F1020" s="175"/>
      <c r="G1020" s="175"/>
      <c r="H1020" s="176"/>
    </row>
    <row r="1021" s="137" customFormat="true" ht="11.25" hidden="false" customHeight="true" outlineLevel="0" collapsed="false">
      <c r="B1021" s="175"/>
      <c r="C1021" s="175"/>
      <c r="D1021" s="175"/>
      <c r="E1021" s="175"/>
      <c r="F1021" s="175"/>
      <c r="G1021" s="175"/>
      <c r="H1021" s="176"/>
    </row>
    <row r="1022" s="137" customFormat="true" ht="11.25" hidden="false" customHeight="true" outlineLevel="0" collapsed="false">
      <c r="B1022" s="175"/>
      <c r="C1022" s="175"/>
      <c r="D1022" s="175"/>
      <c r="E1022" s="175"/>
      <c r="F1022" s="175"/>
      <c r="G1022" s="175"/>
      <c r="H1022" s="176"/>
    </row>
    <row r="1023" s="137" customFormat="true" ht="11.25" hidden="false" customHeight="true" outlineLevel="0" collapsed="false">
      <c r="B1023" s="175"/>
      <c r="C1023" s="175"/>
      <c r="D1023" s="175"/>
      <c r="E1023" s="175"/>
      <c r="F1023" s="175"/>
      <c r="G1023" s="175"/>
      <c r="H1023" s="176"/>
    </row>
    <row r="1024" s="137" customFormat="true" ht="11.25" hidden="false" customHeight="true" outlineLevel="0" collapsed="false">
      <c r="B1024" s="175"/>
      <c r="C1024" s="175"/>
      <c r="D1024" s="175"/>
      <c r="E1024" s="175"/>
      <c r="F1024" s="175"/>
      <c r="G1024" s="175"/>
      <c r="H1024" s="176"/>
    </row>
    <row r="1025" s="137" customFormat="true" ht="11.25" hidden="false" customHeight="true" outlineLevel="0" collapsed="false">
      <c r="B1025" s="175"/>
      <c r="C1025" s="175"/>
      <c r="D1025" s="175"/>
      <c r="E1025" s="175"/>
      <c r="F1025" s="175"/>
      <c r="G1025" s="175"/>
      <c r="H1025" s="176"/>
    </row>
    <row r="1026" s="137" customFormat="true" ht="11.25" hidden="false" customHeight="true" outlineLevel="0" collapsed="false">
      <c r="B1026" s="175"/>
      <c r="C1026" s="175"/>
      <c r="D1026" s="175"/>
      <c r="E1026" s="175"/>
      <c r="F1026" s="175"/>
      <c r="G1026" s="175"/>
      <c r="H1026" s="176"/>
    </row>
    <row r="1027" s="137" customFormat="true" ht="11.25" hidden="false" customHeight="true" outlineLevel="0" collapsed="false">
      <c r="B1027" s="175"/>
      <c r="C1027" s="175"/>
      <c r="D1027" s="175"/>
      <c r="E1027" s="175"/>
      <c r="F1027" s="175"/>
      <c r="G1027" s="175"/>
      <c r="H1027" s="176"/>
    </row>
    <row r="1028" s="137" customFormat="true" ht="11.25" hidden="false" customHeight="true" outlineLevel="0" collapsed="false">
      <c r="B1028" s="175"/>
      <c r="C1028" s="175"/>
      <c r="D1028" s="175"/>
      <c r="E1028" s="175"/>
      <c r="F1028" s="175"/>
      <c r="G1028" s="175"/>
      <c r="H1028" s="176"/>
    </row>
    <row r="1029" s="137" customFormat="true" ht="11.25" hidden="false" customHeight="true" outlineLevel="0" collapsed="false">
      <c r="B1029" s="175"/>
      <c r="C1029" s="175"/>
      <c r="D1029" s="175"/>
      <c r="E1029" s="175"/>
      <c r="F1029" s="175"/>
      <c r="G1029" s="175"/>
      <c r="H1029" s="176"/>
    </row>
    <row r="1030" s="137" customFormat="true" ht="11.25" hidden="false" customHeight="true" outlineLevel="0" collapsed="false">
      <c r="B1030" s="175"/>
      <c r="C1030" s="175"/>
      <c r="D1030" s="175"/>
      <c r="E1030" s="175"/>
      <c r="F1030" s="175"/>
      <c r="G1030" s="175"/>
      <c r="H1030" s="176"/>
    </row>
    <row r="1031" s="137" customFormat="true" ht="11.25" hidden="false" customHeight="true" outlineLevel="0" collapsed="false">
      <c r="B1031" s="175"/>
      <c r="C1031" s="175"/>
      <c r="D1031" s="175"/>
      <c r="E1031" s="175"/>
      <c r="F1031" s="175"/>
      <c r="G1031" s="175"/>
      <c r="H1031" s="176"/>
    </row>
    <row r="1032" s="137" customFormat="true" ht="11.25" hidden="false" customHeight="true" outlineLevel="0" collapsed="false">
      <c r="B1032" s="175"/>
      <c r="C1032" s="175"/>
      <c r="D1032" s="175"/>
      <c r="E1032" s="175"/>
      <c r="F1032" s="175"/>
      <c r="G1032" s="175"/>
      <c r="H1032" s="176"/>
    </row>
    <row r="1033" s="137" customFormat="true" ht="11.25" hidden="false" customHeight="true" outlineLevel="0" collapsed="false">
      <c r="B1033" s="175"/>
      <c r="C1033" s="175"/>
      <c r="D1033" s="175"/>
      <c r="E1033" s="175"/>
      <c r="F1033" s="175"/>
      <c r="G1033" s="175"/>
      <c r="H1033" s="176"/>
    </row>
    <row r="1034" s="137" customFormat="true" ht="11.25" hidden="false" customHeight="true" outlineLevel="0" collapsed="false">
      <c r="B1034" s="175"/>
      <c r="C1034" s="175"/>
      <c r="D1034" s="175"/>
      <c r="E1034" s="175"/>
      <c r="F1034" s="175"/>
      <c r="G1034" s="175"/>
      <c r="H1034" s="176"/>
    </row>
    <row r="1035" s="137" customFormat="true" ht="11.25" hidden="false" customHeight="true" outlineLevel="0" collapsed="false">
      <c r="B1035" s="175"/>
      <c r="C1035" s="175"/>
      <c r="D1035" s="175"/>
      <c r="E1035" s="175"/>
      <c r="F1035" s="175"/>
      <c r="G1035" s="175"/>
      <c r="H1035" s="176"/>
    </row>
    <row r="1036" s="137" customFormat="true" ht="11.25" hidden="false" customHeight="true" outlineLevel="0" collapsed="false">
      <c r="B1036" s="175"/>
      <c r="C1036" s="175"/>
      <c r="D1036" s="175"/>
      <c r="E1036" s="175"/>
      <c r="F1036" s="175"/>
      <c r="G1036" s="175"/>
      <c r="H1036" s="176"/>
    </row>
    <row r="1037" s="137" customFormat="true" ht="11.25" hidden="false" customHeight="true" outlineLevel="0" collapsed="false">
      <c r="B1037" s="175"/>
      <c r="C1037" s="175"/>
      <c r="D1037" s="175"/>
      <c r="E1037" s="175"/>
      <c r="F1037" s="175"/>
      <c r="G1037" s="175"/>
      <c r="H1037" s="176"/>
    </row>
    <row r="1038" s="137" customFormat="true" ht="11.25" hidden="false" customHeight="true" outlineLevel="0" collapsed="false">
      <c r="B1038" s="175"/>
      <c r="C1038" s="175"/>
      <c r="D1038" s="175"/>
      <c r="E1038" s="175"/>
      <c r="F1038" s="175"/>
      <c r="G1038" s="175"/>
      <c r="H1038" s="176"/>
    </row>
    <row r="1039" s="137" customFormat="true" ht="11.25" hidden="false" customHeight="true" outlineLevel="0" collapsed="false">
      <c r="B1039" s="175"/>
      <c r="C1039" s="175"/>
      <c r="D1039" s="175"/>
      <c r="E1039" s="175"/>
      <c r="F1039" s="175"/>
      <c r="G1039" s="175"/>
      <c r="H1039" s="176"/>
    </row>
    <row r="1040" s="137" customFormat="true" ht="11.25" hidden="false" customHeight="true" outlineLevel="0" collapsed="false">
      <c r="B1040" s="175"/>
      <c r="C1040" s="175"/>
      <c r="D1040" s="175"/>
      <c r="E1040" s="175"/>
      <c r="F1040" s="175"/>
      <c r="G1040" s="175"/>
      <c r="H1040" s="176"/>
    </row>
    <row r="1041" s="137" customFormat="true" ht="11.25" hidden="false" customHeight="true" outlineLevel="0" collapsed="false">
      <c r="B1041" s="175"/>
      <c r="C1041" s="175"/>
      <c r="D1041" s="175"/>
      <c r="E1041" s="175"/>
      <c r="F1041" s="175"/>
      <c r="G1041" s="175"/>
      <c r="H1041" s="176"/>
    </row>
    <row r="1042" s="137" customFormat="true" ht="11.25" hidden="false" customHeight="true" outlineLevel="0" collapsed="false">
      <c r="B1042" s="175"/>
      <c r="C1042" s="175"/>
      <c r="D1042" s="175"/>
      <c r="E1042" s="175"/>
      <c r="F1042" s="175"/>
      <c r="G1042" s="175"/>
      <c r="H1042" s="176"/>
    </row>
    <row r="1043" s="137" customFormat="true" ht="11.25" hidden="false" customHeight="true" outlineLevel="0" collapsed="false">
      <c r="B1043" s="175"/>
      <c r="C1043" s="175"/>
      <c r="D1043" s="175"/>
      <c r="E1043" s="175"/>
      <c r="F1043" s="175"/>
      <c r="G1043" s="175"/>
      <c r="H1043" s="176"/>
    </row>
    <row r="1044" s="137" customFormat="true" ht="11.25" hidden="false" customHeight="true" outlineLevel="0" collapsed="false">
      <c r="B1044" s="175"/>
      <c r="C1044" s="175"/>
      <c r="D1044" s="175"/>
      <c r="E1044" s="175"/>
      <c r="F1044" s="175"/>
      <c r="G1044" s="175"/>
      <c r="H1044" s="176"/>
    </row>
    <row r="1045" s="137" customFormat="true" ht="11.25" hidden="false" customHeight="true" outlineLevel="0" collapsed="false">
      <c r="B1045" s="175"/>
      <c r="C1045" s="175"/>
      <c r="D1045" s="175"/>
      <c r="E1045" s="175"/>
      <c r="F1045" s="175"/>
      <c r="G1045" s="175"/>
      <c r="H1045" s="176"/>
    </row>
    <row r="1046" s="137" customFormat="true" ht="11.25" hidden="false" customHeight="true" outlineLevel="0" collapsed="false">
      <c r="B1046" s="175"/>
      <c r="C1046" s="175"/>
      <c r="D1046" s="175"/>
      <c r="E1046" s="175"/>
      <c r="F1046" s="175"/>
      <c r="G1046" s="175"/>
      <c r="H1046" s="176"/>
    </row>
    <row r="1047" s="137" customFormat="true" ht="11.25" hidden="false" customHeight="true" outlineLevel="0" collapsed="false">
      <c r="B1047" s="175"/>
      <c r="C1047" s="175"/>
      <c r="D1047" s="175"/>
      <c r="E1047" s="175"/>
      <c r="F1047" s="175"/>
      <c r="G1047" s="175"/>
      <c r="H1047" s="176"/>
    </row>
    <row r="1048" s="137" customFormat="true" ht="11.25" hidden="false" customHeight="true" outlineLevel="0" collapsed="false">
      <c r="B1048" s="175"/>
      <c r="C1048" s="175"/>
      <c r="D1048" s="175"/>
      <c r="E1048" s="175"/>
      <c r="F1048" s="175"/>
      <c r="G1048" s="175"/>
      <c r="H1048" s="176"/>
    </row>
    <row r="1049" s="137" customFormat="true" ht="11.25" hidden="false" customHeight="true" outlineLevel="0" collapsed="false">
      <c r="B1049" s="175"/>
      <c r="C1049" s="175"/>
      <c r="D1049" s="175"/>
      <c r="E1049" s="175"/>
      <c r="F1049" s="175"/>
      <c r="G1049" s="175"/>
      <c r="H1049" s="176"/>
    </row>
    <row r="1050" s="137" customFormat="true" ht="11.25" hidden="false" customHeight="true" outlineLevel="0" collapsed="false">
      <c r="B1050" s="175"/>
      <c r="C1050" s="175"/>
      <c r="D1050" s="175"/>
      <c r="E1050" s="175"/>
      <c r="F1050" s="175"/>
      <c r="G1050" s="175"/>
      <c r="H1050" s="176"/>
    </row>
    <row r="1051" s="137" customFormat="true" ht="11.25" hidden="false" customHeight="true" outlineLevel="0" collapsed="false">
      <c r="B1051" s="175"/>
      <c r="C1051" s="175"/>
      <c r="D1051" s="175"/>
      <c r="E1051" s="175"/>
      <c r="F1051" s="175"/>
      <c r="G1051" s="175"/>
      <c r="H1051" s="176"/>
    </row>
    <row r="1052" s="137" customFormat="true" ht="11.25" hidden="false" customHeight="true" outlineLevel="0" collapsed="false">
      <c r="B1052" s="175"/>
      <c r="C1052" s="175"/>
      <c r="D1052" s="175"/>
      <c r="E1052" s="175"/>
      <c r="F1052" s="175"/>
      <c r="G1052" s="175"/>
      <c r="H1052" s="176"/>
    </row>
    <row r="1053" s="137" customFormat="true" ht="11.25" hidden="false" customHeight="true" outlineLevel="0" collapsed="false">
      <c r="B1053" s="175"/>
      <c r="C1053" s="175"/>
      <c r="D1053" s="175"/>
      <c r="E1053" s="175"/>
      <c r="F1053" s="175"/>
      <c r="G1053" s="175"/>
      <c r="H1053" s="176"/>
    </row>
    <row r="1054" s="137" customFormat="true" ht="11.25" hidden="false" customHeight="true" outlineLevel="0" collapsed="false">
      <c r="B1054" s="175"/>
      <c r="C1054" s="175"/>
      <c r="D1054" s="175"/>
      <c r="E1054" s="175"/>
      <c r="F1054" s="175"/>
      <c r="G1054" s="175"/>
      <c r="H1054" s="176"/>
    </row>
    <row r="1055" s="137" customFormat="true" ht="11.25" hidden="false" customHeight="true" outlineLevel="0" collapsed="false">
      <c r="B1055" s="175"/>
      <c r="C1055" s="175"/>
      <c r="D1055" s="175"/>
      <c r="E1055" s="175"/>
      <c r="F1055" s="175"/>
      <c r="G1055" s="175"/>
      <c r="H1055" s="176"/>
    </row>
    <row r="1056" s="137" customFormat="true" ht="11.25" hidden="false" customHeight="true" outlineLevel="0" collapsed="false">
      <c r="B1056" s="175"/>
      <c r="C1056" s="175"/>
      <c r="D1056" s="175"/>
      <c r="E1056" s="175"/>
      <c r="F1056" s="175"/>
      <c r="G1056" s="175"/>
      <c r="H1056" s="176"/>
    </row>
    <row r="1057" s="137" customFormat="true" ht="11.25" hidden="false" customHeight="true" outlineLevel="0" collapsed="false">
      <c r="B1057" s="175"/>
      <c r="C1057" s="175"/>
      <c r="D1057" s="175"/>
      <c r="E1057" s="175"/>
      <c r="F1057" s="175"/>
      <c r="G1057" s="175"/>
      <c r="H1057" s="176"/>
    </row>
    <row r="1058" s="137" customFormat="true" ht="11.25" hidden="false" customHeight="true" outlineLevel="0" collapsed="false">
      <c r="B1058" s="175"/>
      <c r="C1058" s="175"/>
      <c r="D1058" s="175"/>
      <c r="E1058" s="175"/>
      <c r="F1058" s="175"/>
      <c r="G1058" s="175"/>
      <c r="H1058" s="176"/>
    </row>
    <row r="1059" s="137" customFormat="true" ht="11.25" hidden="false" customHeight="true" outlineLevel="0" collapsed="false">
      <c r="B1059" s="175"/>
      <c r="C1059" s="175"/>
      <c r="D1059" s="175"/>
      <c r="E1059" s="175"/>
      <c r="F1059" s="175"/>
      <c r="G1059" s="175"/>
      <c r="H1059" s="176"/>
    </row>
    <row r="1060" s="137" customFormat="true" ht="11.25" hidden="false" customHeight="true" outlineLevel="0" collapsed="false">
      <c r="B1060" s="175"/>
      <c r="C1060" s="175"/>
      <c r="D1060" s="175"/>
      <c r="E1060" s="175"/>
      <c r="F1060" s="175"/>
      <c r="G1060" s="175"/>
      <c r="H1060" s="176"/>
    </row>
    <row r="1061" s="137" customFormat="true" ht="11.25" hidden="false" customHeight="true" outlineLevel="0" collapsed="false">
      <c r="B1061" s="175"/>
      <c r="C1061" s="175"/>
      <c r="D1061" s="175"/>
      <c r="E1061" s="175"/>
      <c r="F1061" s="175"/>
      <c r="G1061" s="175"/>
      <c r="H1061" s="176"/>
    </row>
    <row r="1062" s="137" customFormat="true" ht="11.25" hidden="false" customHeight="true" outlineLevel="0" collapsed="false">
      <c r="B1062" s="175"/>
      <c r="C1062" s="175"/>
      <c r="D1062" s="175"/>
      <c r="E1062" s="175"/>
      <c r="F1062" s="175"/>
      <c r="G1062" s="175"/>
      <c r="H1062" s="176"/>
    </row>
    <row r="1063" s="137" customFormat="true" ht="11.25" hidden="false" customHeight="true" outlineLevel="0" collapsed="false">
      <c r="B1063" s="175"/>
      <c r="C1063" s="175"/>
      <c r="D1063" s="175"/>
      <c r="E1063" s="175"/>
      <c r="F1063" s="175"/>
      <c r="G1063" s="175"/>
      <c r="H1063" s="176"/>
    </row>
    <row r="1064" s="137" customFormat="true" ht="11.25" hidden="false" customHeight="true" outlineLevel="0" collapsed="false">
      <c r="B1064" s="175"/>
      <c r="C1064" s="175"/>
      <c r="D1064" s="175"/>
      <c r="E1064" s="175"/>
      <c r="F1064" s="175"/>
      <c r="G1064" s="175"/>
      <c r="H1064" s="176"/>
    </row>
    <row r="1065" s="137" customFormat="true" ht="11.25" hidden="false" customHeight="true" outlineLevel="0" collapsed="false">
      <c r="B1065" s="175"/>
      <c r="C1065" s="175"/>
      <c r="D1065" s="175"/>
      <c r="E1065" s="175"/>
      <c r="F1065" s="175"/>
      <c r="G1065" s="175"/>
      <c r="H1065" s="176"/>
    </row>
    <row r="1066" s="137" customFormat="true" ht="11.25" hidden="false" customHeight="true" outlineLevel="0" collapsed="false">
      <c r="B1066" s="175"/>
      <c r="C1066" s="175"/>
      <c r="D1066" s="175"/>
      <c r="E1066" s="175"/>
      <c r="F1066" s="175"/>
      <c r="G1066" s="175"/>
      <c r="H1066" s="176"/>
    </row>
    <row r="1067" s="137" customFormat="true" ht="11.25" hidden="false" customHeight="true" outlineLevel="0" collapsed="false">
      <c r="B1067" s="175"/>
      <c r="C1067" s="175"/>
      <c r="D1067" s="175"/>
      <c r="E1067" s="175"/>
      <c r="F1067" s="175"/>
      <c r="G1067" s="175"/>
      <c r="H1067" s="176"/>
    </row>
    <row r="1068" s="137" customFormat="true" ht="11.25" hidden="false" customHeight="true" outlineLevel="0" collapsed="false">
      <c r="B1068" s="175"/>
      <c r="C1068" s="175"/>
      <c r="D1068" s="175"/>
      <c r="E1068" s="175"/>
      <c r="F1068" s="175"/>
      <c r="G1068" s="175"/>
      <c r="H1068" s="176"/>
    </row>
    <row r="1069" s="137" customFormat="true" ht="11.25" hidden="false" customHeight="true" outlineLevel="0" collapsed="false">
      <c r="B1069" s="175"/>
      <c r="C1069" s="175"/>
      <c r="D1069" s="175"/>
      <c r="E1069" s="175"/>
      <c r="F1069" s="175"/>
      <c r="G1069" s="175"/>
      <c r="H1069" s="176"/>
    </row>
    <row r="1070" s="137" customFormat="true" ht="11.25" hidden="false" customHeight="true" outlineLevel="0" collapsed="false">
      <c r="B1070" s="175"/>
      <c r="C1070" s="175"/>
      <c r="D1070" s="175"/>
      <c r="E1070" s="175"/>
      <c r="F1070" s="175"/>
      <c r="G1070" s="175"/>
      <c r="H1070" s="176"/>
    </row>
    <row r="1071" s="137" customFormat="true" ht="11.25" hidden="false" customHeight="true" outlineLevel="0" collapsed="false">
      <c r="B1071" s="175"/>
      <c r="C1071" s="175"/>
      <c r="D1071" s="175"/>
      <c r="E1071" s="175"/>
      <c r="F1071" s="175"/>
      <c r="G1071" s="175"/>
      <c r="H1071" s="176"/>
    </row>
    <row r="1072" s="137" customFormat="true" ht="11.25" hidden="false" customHeight="true" outlineLevel="0" collapsed="false">
      <c r="B1072" s="175"/>
      <c r="C1072" s="175"/>
      <c r="D1072" s="175"/>
      <c r="E1072" s="175"/>
      <c r="F1072" s="175"/>
      <c r="G1072" s="175"/>
      <c r="H1072" s="176"/>
    </row>
    <row r="1073" s="137" customFormat="true" ht="11.25" hidden="false" customHeight="true" outlineLevel="0" collapsed="false">
      <c r="B1073" s="175"/>
      <c r="C1073" s="175"/>
      <c r="D1073" s="175"/>
      <c r="E1073" s="175"/>
      <c r="F1073" s="175"/>
      <c r="G1073" s="175"/>
      <c r="H1073" s="176"/>
    </row>
    <row r="1074" s="137" customFormat="true" ht="11.25" hidden="false" customHeight="true" outlineLevel="0" collapsed="false">
      <c r="B1074" s="175"/>
      <c r="C1074" s="175"/>
      <c r="D1074" s="175"/>
      <c r="E1074" s="175"/>
      <c r="F1074" s="175"/>
      <c r="G1074" s="175"/>
      <c r="H1074" s="176"/>
    </row>
    <row r="1075" s="137" customFormat="true" ht="11.25" hidden="false" customHeight="true" outlineLevel="0" collapsed="false">
      <c r="B1075" s="175"/>
      <c r="C1075" s="175"/>
      <c r="D1075" s="175"/>
      <c r="E1075" s="175"/>
      <c r="F1075" s="175"/>
      <c r="G1075" s="175"/>
      <c r="H1075" s="176"/>
    </row>
    <row r="1076" s="137" customFormat="true" ht="11.25" hidden="false" customHeight="true" outlineLevel="0" collapsed="false">
      <c r="B1076" s="175"/>
      <c r="C1076" s="175"/>
      <c r="D1076" s="175"/>
      <c r="E1076" s="175"/>
      <c r="F1076" s="175"/>
      <c r="G1076" s="175"/>
      <c r="H1076" s="176"/>
    </row>
    <row r="1077" s="137" customFormat="true" ht="11.25" hidden="false" customHeight="true" outlineLevel="0" collapsed="false">
      <c r="B1077" s="175"/>
      <c r="C1077" s="175"/>
      <c r="D1077" s="175"/>
      <c r="E1077" s="175"/>
      <c r="F1077" s="175"/>
      <c r="G1077" s="175"/>
      <c r="H1077" s="176"/>
    </row>
    <row r="1078" s="137" customFormat="true" ht="11.25" hidden="false" customHeight="true" outlineLevel="0" collapsed="false">
      <c r="B1078" s="175"/>
      <c r="C1078" s="175"/>
      <c r="D1078" s="175"/>
      <c r="E1078" s="175"/>
      <c r="F1078" s="175"/>
      <c r="G1078" s="175"/>
      <c r="H1078" s="176"/>
    </row>
    <row r="1079" s="137" customFormat="true" ht="11.25" hidden="false" customHeight="true" outlineLevel="0" collapsed="false">
      <c r="B1079" s="175"/>
      <c r="C1079" s="175"/>
      <c r="D1079" s="175"/>
      <c r="E1079" s="175"/>
      <c r="F1079" s="175"/>
      <c r="G1079" s="175"/>
      <c r="H1079" s="176"/>
    </row>
    <row r="1080" s="137" customFormat="true" ht="11.25" hidden="false" customHeight="true" outlineLevel="0" collapsed="false">
      <c r="B1080" s="175"/>
      <c r="C1080" s="175"/>
      <c r="D1080" s="175"/>
      <c r="E1080" s="175"/>
      <c r="F1080" s="175"/>
      <c r="G1080" s="175"/>
      <c r="H1080" s="176"/>
    </row>
    <row r="1081" s="137" customFormat="true" ht="11.25" hidden="false" customHeight="true" outlineLevel="0" collapsed="false">
      <c r="B1081" s="175"/>
      <c r="C1081" s="175"/>
      <c r="D1081" s="175"/>
      <c r="E1081" s="175"/>
      <c r="F1081" s="175"/>
      <c r="G1081" s="175"/>
      <c r="H1081" s="176"/>
    </row>
    <row r="1082" s="137" customFormat="true" ht="11.25" hidden="false" customHeight="true" outlineLevel="0" collapsed="false">
      <c r="B1082" s="175"/>
      <c r="C1082" s="175"/>
      <c r="D1082" s="175"/>
      <c r="E1082" s="175"/>
      <c r="F1082" s="175"/>
      <c r="G1082" s="175"/>
      <c r="H1082" s="176"/>
    </row>
    <row r="1083" s="137" customFormat="true" ht="11.25" hidden="false" customHeight="true" outlineLevel="0" collapsed="false">
      <c r="B1083" s="175"/>
      <c r="C1083" s="175"/>
      <c r="D1083" s="175"/>
      <c r="E1083" s="175"/>
      <c r="F1083" s="175"/>
      <c r="G1083" s="175"/>
      <c r="H1083" s="176"/>
    </row>
    <row r="1084" s="137" customFormat="true" ht="11.25" hidden="false" customHeight="true" outlineLevel="0" collapsed="false">
      <c r="B1084" s="175"/>
      <c r="C1084" s="175"/>
      <c r="D1084" s="175"/>
      <c r="E1084" s="175"/>
      <c r="F1084" s="175"/>
      <c r="G1084" s="175"/>
      <c r="H1084" s="176"/>
    </row>
    <row r="1085" s="137" customFormat="true" ht="11.25" hidden="false" customHeight="true" outlineLevel="0" collapsed="false">
      <c r="B1085" s="175"/>
      <c r="C1085" s="175"/>
      <c r="D1085" s="175"/>
      <c r="E1085" s="175"/>
      <c r="F1085" s="175"/>
      <c r="G1085" s="175"/>
      <c r="H1085" s="176"/>
    </row>
    <row r="1086" s="137" customFormat="true" ht="11.25" hidden="false" customHeight="true" outlineLevel="0" collapsed="false">
      <c r="B1086" s="175"/>
      <c r="C1086" s="175"/>
      <c r="D1086" s="175"/>
      <c r="E1086" s="175"/>
      <c r="F1086" s="175"/>
      <c r="G1086" s="175"/>
      <c r="H1086" s="176"/>
    </row>
    <row r="1087" s="137" customFormat="true" ht="11.25" hidden="false" customHeight="true" outlineLevel="0" collapsed="false">
      <c r="B1087" s="175"/>
      <c r="C1087" s="175"/>
      <c r="D1087" s="175"/>
      <c r="E1087" s="175"/>
      <c r="F1087" s="175"/>
      <c r="G1087" s="175"/>
      <c r="H1087" s="176"/>
    </row>
    <row r="1088" s="137" customFormat="true" ht="11.25" hidden="false" customHeight="true" outlineLevel="0" collapsed="false">
      <c r="B1088" s="175"/>
      <c r="C1088" s="175"/>
      <c r="D1088" s="175"/>
      <c r="E1088" s="175"/>
      <c r="F1088" s="175"/>
      <c r="G1088" s="175"/>
      <c r="H1088" s="176"/>
    </row>
    <row r="1089" s="137" customFormat="true" ht="11.25" hidden="false" customHeight="true" outlineLevel="0" collapsed="false">
      <c r="B1089" s="175"/>
      <c r="C1089" s="175"/>
      <c r="D1089" s="175"/>
      <c r="E1089" s="175"/>
      <c r="F1089" s="175"/>
      <c r="G1089" s="175"/>
      <c r="H1089" s="176"/>
    </row>
    <row r="1090" s="137" customFormat="true" ht="11.25" hidden="false" customHeight="true" outlineLevel="0" collapsed="false">
      <c r="B1090" s="175"/>
      <c r="C1090" s="175"/>
      <c r="D1090" s="175"/>
      <c r="E1090" s="175"/>
      <c r="F1090" s="175"/>
      <c r="G1090" s="175"/>
      <c r="H1090" s="176"/>
    </row>
    <row r="1091" s="137" customFormat="true" ht="11.25" hidden="false" customHeight="true" outlineLevel="0" collapsed="false">
      <c r="B1091" s="175"/>
      <c r="C1091" s="175"/>
      <c r="D1091" s="175"/>
      <c r="E1091" s="175"/>
      <c r="F1091" s="175"/>
      <c r="G1091" s="175"/>
      <c r="H1091" s="176"/>
    </row>
    <row r="1092" s="137" customFormat="true" ht="11.25" hidden="false" customHeight="true" outlineLevel="0" collapsed="false">
      <c r="B1092" s="175"/>
      <c r="C1092" s="175"/>
      <c r="D1092" s="175"/>
      <c r="E1092" s="175"/>
      <c r="F1092" s="175"/>
      <c r="G1092" s="175"/>
      <c r="H1092" s="176"/>
    </row>
    <row r="1093" s="137" customFormat="true" ht="11.25" hidden="false" customHeight="true" outlineLevel="0" collapsed="false">
      <c r="B1093" s="175"/>
      <c r="C1093" s="175"/>
      <c r="D1093" s="175"/>
      <c r="E1093" s="175"/>
      <c r="F1093" s="175"/>
      <c r="G1093" s="175"/>
      <c r="H1093" s="176"/>
    </row>
    <row r="1094" s="137" customFormat="true" ht="11.25" hidden="false" customHeight="true" outlineLevel="0" collapsed="false">
      <c r="B1094" s="175"/>
      <c r="C1094" s="175"/>
      <c r="D1094" s="175"/>
      <c r="E1094" s="175"/>
      <c r="F1094" s="175"/>
      <c r="G1094" s="175"/>
      <c r="H1094" s="176"/>
    </row>
    <row r="1095" s="137" customFormat="true" ht="11.25" hidden="false" customHeight="true" outlineLevel="0" collapsed="false">
      <c r="B1095" s="175"/>
      <c r="C1095" s="175"/>
      <c r="D1095" s="175"/>
      <c r="E1095" s="175"/>
      <c r="F1095" s="175"/>
      <c r="G1095" s="175"/>
      <c r="H1095" s="176"/>
    </row>
    <row r="1096" s="137" customFormat="true" ht="11.25" hidden="false" customHeight="true" outlineLevel="0" collapsed="false">
      <c r="B1096" s="175"/>
      <c r="C1096" s="175"/>
      <c r="D1096" s="175"/>
      <c r="E1096" s="175"/>
      <c r="F1096" s="175"/>
      <c r="G1096" s="175"/>
      <c r="H1096" s="176"/>
    </row>
    <row r="1097" s="137" customFormat="true" ht="11.25" hidden="false" customHeight="true" outlineLevel="0" collapsed="false">
      <c r="B1097" s="175"/>
      <c r="C1097" s="175"/>
      <c r="D1097" s="175"/>
      <c r="E1097" s="175"/>
      <c r="F1097" s="175"/>
      <c r="G1097" s="175"/>
      <c r="H1097" s="176"/>
    </row>
    <row r="1098" s="137" customFormat="true" ht="11.25" hidden="false" customHeight="true" outlineLevel="0" collapsed="false">
      <c r="B1098" s="175"/>
      <c r="C1098" s="175"/>
      <c r="D1098" s="175"/>
      <c r="E1098" s="175"/>
      <c r="F1098" s="175"/>
      <c r="G1098" s="175"/>
      <c r="H1098" s="176"/>
    </row>
    <row r="1099" s="137" customFormat="true" ht="11.25" hidden="false" customHeight="true" outlineLevel="0" collapsed="false">
      <c r="B1099" s="175"/>
      <c r="C1099" s="175"/>
      <c r="D1099" s="175"/>
      <c r="E1099" s="175"/>
      <c r="F1099" s="175"/>
      <c r="G1099" s="175"/>
      <c r="H1099" s="176"/>
    </row>
    <row r="1100" s="137" customFormat="true" ht="11.25" hidden="false" customHeight="true" outlineLevel="0" collapsed="false">
      <c r="B1100" s="175"/>
      <c r="C1100" s="175"/>
      <c r="D1100" s="175"/>
      <c r="E1100" s="175"/>
      <c r="F1100" s="175"/>
      <c r="G1100" s="175"/>
      <c r="H1100" s="176"/>
    </row>
    <row r="1101" s="137" customFormat="true" ht="11.25" hidden="false" customHeight="true" outlineLevel="0" collapsed="false">
      <c r="B1101" s="175"/>
      <c r="C1101" s="175"/>
      <c r="D1101" s="175"/>
      <c r="E1101" s="175"/>
      <c r="F1101" s="175"/>
      <c r="G1101" s="175"/>
      <c r="H1101" s="176"/>
    </row>
    <row r="1102" s="137" customFormat="true" ht="11.25" hidden="false" customHeight="true" outlineLevel="0" collapsed="false">
      <c r="B1102" s="175"/>
      <c r="C1102" s="175"/>
      <c r="D1102" s="175"/>
      <c r="E1102" s="175"/>
      <c r="F1102" s="175"/>
      <c r="G1102" s="175"/>
      <c r="H1102" s="176"/>
    </row>
    <row r="1103" s="137" customFormat="true" ht="11.25" hidden="false" customHeight="true" outlineLevel="0" collapsed="false">
      <c r="B1103" s="175"/>
      <c r="C1103" s="175"/>
      <c r="D1103" s="175"/>
      <c r="E1103" s="175"/>
      <c r="F1103" s="175"/>
      <c r="G1103" s="175"/>
      <c r="H1103" s="176"/>
    </row>
    <row r="1104" s="137" customFormat="true" ht="11.25" hidden="false" customHeight="true" outlineLevel="0" collapsed="false">
      <c r="B1104" s="175"/>
      <c r="C1104" s="175"/>
      <c r="D1104" s="175"/>
      <c r="E1104" s="175"/>
      <c r="F1104" s="175"/>
      <c r="G1104" s="175"/>
      <c r="H1104" s="176"/>
    </row>
    <row r="1105" s="137" customFormat="true" ht="11.25" hidden="false" customHeight="true" outlineLevel="0" collapsed="false">
      <c r="B1105" s="175"/>
      <c r="C1105" s="175"/>
      <c r="D1105" s="175"/>
      <c r="E1105" s="175"/>
      <c r="F1105" s="175"/>
      <c r="G1105" s="175"/>
      <c r="H1105" s="176"/>
    </row>
    <row r="1106" s="137" customFormat="true" ht="11.25" hidden="false" customHeight="true" outlineLevel="0" collapsed="false">
      <c r="B1106" s="175"/>
      <c r="C1106" s="175"/>
      <c r="D1106" s="175"/>
      <c r="E1106" s="175"/>
      <c r="F1106" s="175"/>
      <c r="G1106" s="175"/>
      <c r="H1106" s="176"/>
    </row>
    <row r="1107" s="137" customFormat="true" ht="11.25" hidden="false" customHeight="true" outlineLevel="0" collapsed="false">
      <c r="B1107" s="175"/>
      <c r="C1107" s="175"/>
      <c r="D1107" s="175"/>
      <c r="E1107" s="175"/>
      <c r="F1107" s="175"/>
      <c r="G1107" s="175"/>
      <c r="H1107" s="176"/>
    </row>
    <row r="1108" s="137" customFormat="true" ht="11.25" hidden="false" customHeight="true" outlineLevel="0" collapsed="false">
      <c r="B1108" s="175"/>
      <c r="C1108" s="175"/>
      <c r="D1108" s="175"/>
      <c r="E1108" s="175"/>
      <c r="F1108" s="175"/>
      <c r="G1108" s="175"/>
      <c r="H1108" s="176"/>
    </row>
    <row r="1109" s="137" customFormat="true" ht="11.25" hidden="false" customHeight="true" outlineLevel="0" collapsed="false">
      <c r="B1109" s="175"/>
      <c r="C1109" s="175"/>
      <c r="D1109" s="175"/>
      <c r="E1109" s="175"/>
      <c r="F1109" s="175"/>
      <c r="G1109" s="175"/>
      <c r="H1109" s="176"/>
    </row>
    <row r="1110" s="137" customFormat="true" ht="11.25" hidden="false" customHeight="true" outlineLevel="0" collapsed="false">
      <c r="B1110" s="175"/>
      <c r="C1110" s="175"/>
      <c r="D1110" s="175"/>
      <c r="E1110" s="175"/>
      <c r="F1110" s="175"/>
      <c r="G1110" s="175"/>
      <c r="H1110" s="176"/>
    </row>
    <row r="1111" s="137" customFormat="true" ht="11.25" hidden="false" customHeight="true" outlineLevel="0" collapsed="false">
      <c r="B1111" s="175"/>
      <c r="C1111" s="175"/>
      <c r="D1111" s="175"/>
      <c r="E1111" s="175"/>
      <c r="F1111" s="175"/>
      <c r="G1111" s="175"/>
      <c r="H1111" s="176"/>
    </row>
    <row r="1112" s="137" customFormat="true" ht="11.25" hidden="false" customHeight="true" outlineLevel="0" collapsed="false">
      <c r="B1112" s="175"/>
      <c r="C1112" s="175"/>
      <c r="D1112" s="175"/>
      <c r="E1112" s="175"/>
      <c r="F1112" s="175"/>
      <c r="G1112" s="175"/>
      <c r="H1112" s="176"/>
    </row>
    <row r="1113" s="137" customFormat="true" ht="11.25" hidden="false" customHeight="true" outlineLevel="0" collapsed="false">
      <c r="B1113" s="175"/>
      <c r="C1113" s="175"/>
      <c r="D1113" s="175"/>
      <c r="E1113" s="175"/>
      <c r="F1113" s="175"/>
      <c r="G1113" s="175"/>
      <c r="H1113" s="176"/>
    </row>
    <row r="1114" s="137" customFormat="true" ht="11.25" hidden="false" customHeight="true" outlineLevel="0" collapsed="false">
      <c r="B1114" s="175"/>
      <c r="C1114" s="175"/>
      <c r="D1114" s="175"/>
      <c r="E1114" s="175"/>
      <c r="F1114" s="175"/>
      <c r="G1114" s="175"/>
      <c r="H1114" s="176"/>
    </row>
    <row r="1115" s="137" customFormat="true" ht="11.25" hidden="false" customHeight="true" outlineLevel="0" collapsed="false">
      <c r="B1115" s="175"/>
      <c r="C1115" s="175"/>
      <c r="D1115" s="175"/>
      <c r="E1115" s="175"/>
      <c r="F1115" s="175"/>
      <c r="G1115" s="175"/>
      <c r="H1115" s="176"/>
    </row>
    <row r="1116" s="137" customFormat="true" ht="11.25" hidden="false" customHeight="true" outlineLevel="0" collapsed="false">
      <c r="B1116" s="175"/>
      <c r="C1116" s="175"/>
      <c r="D1116" s="175"/>
      <c r="E1116" s="175"/>
      <c r="F1116" s="175"/>
      <c r="G1116" s="175"/>
      <c r="H1116" s="176"/>
    </row>
    <row r="1117" s="137" customFormat="true" ht="11.25" hidden="false" customHeight="true" outlineLevel="0" collapsed="false">
      <c r="B1117" s="175"/>
      <c r="C1117" s="175"/>
      <c r="D1117" s="175"/>
      <c r="E1117" s="175"/>
      <c r="F1117" s="175"/>
      <c r="G1117" s="175"/>
      <c r="H1117" s="176"/>
    </row>
    <row r="1118" s="137" customFormat="true" ht="11.25" hidden="false" customHeight="true" outlineLevel="0" collapsed="false">
      <c r="B1118" s="175"/>
      <c r="C1118" s="175"/>
      <c r="D1118" s="175"/>
      <c r="E1118" s="175"/>
      <c r="F1118" s="175"/>
      <c r="G1118" s="175"/>
      <c r="H1118" s="176"/>
    </row>
    <row r="1119" s="137" customFormat="true" ht="11.25" hidden="false" customHeight="true" outlineLevel="0" collapsed="false">
      <c r="B1119" s="175"/>
      <c r="C1119" s="175"/>
      <c r="D1119" s="175"/>
      <c r="E1119" s="175"/>
      <c r="F1119" s="175"/>
      <c r="G1119" s="175"/>
      <c r="H1119" s="176"/>
    </row>
    <row r="1120" s="137" customFormat="true" ht="11.25" hidden="false" customHeight="true" outlineLevel="0" collapsed="false">
      <c r="B1120" s="175"/>
      <c r="C1120" s="175"/>
      <c r="D1120" s="175"/>
      <c r="E1120" s="175"/>
      <c r="F1120" s="175"/>
      <c r="G1120" s="175"/>
      <c r="H1120" s="176"/>
    </row>
    <row r="1121" s="137" customFormat="true" ht="11.25" hidden="false" customHeight="true" outlineLevel="0" collapsed="false">
      <c r="B1121" s="175"/>
      <c r="C1121" s="175"/>
      <c r="D1121" s="175"/>
      <c r="E1121" s="175"/>
      <c r="F1121" s="175"/>
      <c r="G1121" s="175"/>
      <c r="H1121" s="176"/>
    </row>
    <row r="1122" s="137" customFormat="true" ht="11.25" hidden="false" customHeight="true" outlineLevel="0" collapsed="false">
      <c r="B1122" s="175"/>
      <c r="C1122" s="175"/>
      <c r="D1122" s="175"/>
      <c r="E1122" s="175"/>
      <c r="F1122" s="175"/>
      <c r="G1122" s="175"/>
      <c r="H1122" s="176"/>
    </row>
    <row r="1123" s="137" customFormat="true" ht="11.25" hidden="false" customHeight="true" outlineLevel="0" collapsed="false">
      <c r="B1123" s="175"/>
      <c r="C1123" s="175"/>
      <c r="D1123" s="175"/>
      <c r="E1123" s="175"/>
      <c r="F1123" s="175"/>
      <c r="G1123" s="175"/>
      <c r="H1123" s="176"/>
    </row>
    <row r="1124" s="137" customFormat="true" ht="11.25" hidden="false" customHeight="true" outlineLevel="0" collapsed="false">
      <c r="B1124" s="175"/>
      <c r="C1124" s="175"/>
      <c r="D1124" s="175"/>
      <c r="E1124" s="175"/>
      <c r="F1124" s="175"/>
      <c r="G1124" s="175"/>
      <c r="H1124" s="176"/>
    </row>
    <row r="1125" s="137" customFormat="true" ht="11.25" hidden="false" customHeight="true" outlineLevel="0" collapsed="false">
      <c r="B1125" s="175"/>
      <c r="C1125" s="175"/>
      <c r="D1125" s="175"/>
      <c r="E1125" s="175"/>
      <c r="F1125" s="175"/>
      <c r="G1125" s="175"/>
      <c r="H1125" s="176"/>
    </row>
    <row r="1126" s="137" customFormat="true" ht="11.25" hidden="false" customHeight="true" outlineLevel="0" collapsed="false">
      <c r="B1126" s="175"/>
      <c r="C1126" s="175"/>
      <c r="D1126" s="175"/>
      <c r="E1126" s="175"/>
      <c r="F1126" s="175"/>
      <c r="G1126" s="175"/>
      <c r="H1126" s="176"/>
    </row>
    <row r="1127" s="137" customFormat="true" ht="11.25" hidden="false" customHeight="true" outlineLevel="0" collapsed="false">
      <c r="B1127" s="175"/>
      <c r="C1127" s="175"/>
      <c r="D1127" s="175"/>
      <c r="E1127" s="175"/>
      <c r="F1127" s="175"/>
      <c r="G1127" s="175"/>
      <c r="H1127" s="176"/>
    </row>
    <row r="1128" s="137" customFormat="true" ht="11.25" hidden="false" customHeight="true" outlineLevel="0" collapsed="false">
      <c r="B1128" s="175"/>
      <c r="C1128" s="175"/>
      <c r="D1128" s="175"/>
      <c r="E1128" s="175"/>
      <c r="F1128" s="175"/>
      <c r="G1128" s="175"/>
      <c r="H1128" s="176"/>
    </row>
    <row r="1129" s="137" customFormat="true" ht="11.25" hidden="false" customHeight="true" outlineLevel="0" collapsed="false">
      <c r="B1129" s="175"/>
      <c r="C1129" s="175"/>
      <c r="D1129" s="175"/>
      <c r="E1129" s="175"/>
      <c r="F1129" s="175"/>
      <c r="G1129" s="175"/>
      <c r="H1129" s="176"/>
    </row>
    <row r="1130" s="137" customFormat="true" ht="11.25" hidden="false" customHeight="true" outlineLevel="0" collapsed="false">
      <c r="B1130" s="175"/>
      <c r="C1130" s="175"/>
      <c r="D1130" s="175"/>
      <c r="E1130" s="175"/>
      <c r="F1130" s="175"/>
      <c r="G1130" s="175"/>
      <c r="H1130" s="176"/>
    </row>
    <row r="1131" s="137" customFormat="true" ht="11.25" hidden="false" customHeight="true" outlineLevel="0" collapsed="false">
      <c r="B1131" s="175"/>
      <c r="C1131" s="175"/>
      <c r="D1131" s="175"/>
      <c r="E1131" s="175"/>
      <c r="F1131" s="175"/>
      <c r="G1131" s="175"/>
      <c r="H1131" s="176"/>
    </row>
    <row r="1132" s="137" customFormat="true" ht="11.25" hidden="false" customHeight="true" outlineLevel="0" collapsed="false">
      <c r="B1132" s="175"/>
      <c r="C1132" s="175"/>
      <c r="D1132" s="175"/>
      <c r="E1132" s="175"/>
      <c r="F1132" s="175"/>
      <c r="G1132" s="175"/>
      <c r="H1132" s="176"/>
    </row>
    <row r="1133" s="137" customFormat="true" ht="11.25" hidden="false" customHeight="true" outlineLevel="0" collapsed="false">
      <c r="B1133" s="175"/>
      <c r="C1133" s="175"/>
      <c r="D1133" s="175"/>
      <c r="E1133" s="175"/>
      <c r="F1133" s="175"/>
      <c r="G1133" s="175"/>
      <c r="H1133" s="176"/>
    </row>
    <row r="1134" s="137" customFormat="true" ht="11.25" hidden="false" customHeight="true" outlineLevel="0" collapsed="false">
      <c r="B1134" s="175"/>
      <c r="C1134" s="175"/>
      <c r="D1134" s="175"/>
      <c r="E1134" s="175"/>
      <c r="F1134" s="175"/>
      <c r="G1134" s="175"/>
      <c r="H1134" s="176"/>
    </row>
    <row r="1135" s="137" customFormat="true" ht="11.25" hidden="false" customHeight="true" outlineLevel="0" collapsed="false">
      <c r="B1135" s="175"/>
      <c r="C1135" s="175"/>
      <c r="D1135" s="175"/>
      <c r="E1135" s="175"/>
      <c r="F1135" s="175"/>
      <c r="G1135" s="175"/>
      <c r="H1135" s="176"/>
    </row>
    <row r="1136" s="137" customFormat="true" ht="11.25" hidden="false" customHeight="true" outlineLevel="0" collapsed="false">
      <c r="B1136" s="175"/>
      <c r="C1136" s="175"/>
      <c r="D1136" s="175"/>
      <c r="E1136" s="175"/>
      <c r="F1136" s="175"/>
      <c r="G1136" s="175"/>
      <c r="H1136" s="176"/>
    </row>
    <row r="1137" s="137" customFormat="true" ht="11.25" hidden="false" customHeight="true" outlineLevel="0" collapsed="false">
      <c r="B1137" s="175"/>
      <c r="C1137" s="175"/>
      <c r="D1137" s="175"/>
      <c r="E1137" s="175"/>
      <c r="F1137" s="175"/>
      <c r="G1137" s="175"/>
      <c r="H1137" s="176"/>
    </row>
    <row r="1138" s="137" customFormat="true" ht="11.25" hidden="false" customHeight="true" outlineLevel="0" collapsed="false">
      <c r="B1138" s="175"/>
      <c r="C1138" s="175"/>
      <c r="D1138" s="175"/>
      <c r="E1138" s="175"/>
      <c r="F1138" s="175"/>
      <c r="G1138" s="175"/>
      <c r="H1138" s="176"/>
    </row>
    <row r="1139" s="137" customFormat="true" ht="11.25" hidden="false" customHeight="true" outlineLevel="0" collapsed="false">
      <c r="B1139" s="175"/>
      <c r="C1139" s="175"/>
      <c r="D1139" s="175"/>
      <c r="E1139" s="175"/>
      <c r="F1139" s="175"/>
      <c r="G1139" s="175"/>
      <c r="H1139" s="176"/>
    </row>
    <row r="1140" s="137" customFormat="true" ht="11.25" hidden="false" customHeight="true" outlineLevel="0" collapsed="false">
      <c r="B1140" s="175"/>
      <c r="C1140" s="175"/>
      <c r="D1140" s="175"/>
      <c r="E1140" s="175"/>
      <c r="F1140" s="175"/>
      <c r="G1140" s="175"/>
      <c r="H1140" s="176"/>
    </row>
    <row r="1141" s="137" customFormat="true" ht="11.25" hidden="false" customHeight="true" outlineLevel="0" collapsed="false">
      <c r="B1141" s="175"/>
      <c r="C1141" s="175"/>
      <c r="D1141" s="175"/>
      <c r="E1141" s="175"/>
      <c r="F1141" s="175"/>
      <c r="G1141" s="175"/>
      <c r="H1141" s="176"/>
    </row>
    <row r="1142" s="137" customFormat="true" ht="11.25" hidden="false" customHeight="true" outlineLevel="0" collapsed="false">
      <c r="B1142" s="175"/>
      <c r="C1142" s="175"/>
      <c r="D1142" s="175"/>
      <c r="E1142" s="175"/>
      <c r="F1142" s="175"/>
      <c r="G1142" s="175"/>
      <c r="H1142" s="176"/>
    </row>
    <row r="1143" s="137" customFormat="true" ht="11.25" hidden="false" customHeight="true" outlineLevel="0" collapsed="false">
      <c r="B1143" s="175"/>
      <c r="C1143" s="175"/>
      <c r="D1143" s="175"/>
      <c r="E1143" s="175"/>
      <c r="F1143" s="175"/>
      <c r="G1143" s="175"/>
      <c r="H1143" s="176"/>
    </row>
    <row r="1144" s="137" customFormat="true" ht="11.25" hidden="false" customHeight="true" outlineLevel="0" collapsed="false">
      <c r="B1144" s="175"/>
      <c r="C1144" s="175"/>
      <c r="D1144" s="175"/>
      <c r="E1144" s="175"/>
      <c r="F1144" s="175"/>
      <c r="G1144" s="175"/>
      <c r="H1144" s="176"/>
    </row>
    <row r="1145" s="137" customFormat="true" ht="11.25" hidden="false" customHeight="true" outlineLevel="0" collapsed="false">
      <c r="B1145" s="175"/>
      <c r="C1145" s="175"/>
      <c r="D1145" s="175"/>
      <c r="E1145" s="175"/>
      <c r="F1145" s="175"/>
      <c r="G1145" s="175"/>
      <c r="H1145" s="176"/>
    </row>
    <row r="1146" s="137" customFormat="true" ht="11.25" hidden="false" customHeight="true" outlineLevel="0" collapsed="false">
      <c r="B1146" s="175"/>
      <c r="C1146" s="175"/>
      <c r="D1146" s="175"/>
      <c r="E1146" s="175"/>
      <c r="F1146" s="175"/>
      <c r="G1146" s="175"/>
      <c r="H1146" s="176"/>
    </row>
    <row r="1147" s="137" customFormat="true" ht="11.25" hidden="false" customHeight="true" outlineLevel="0" collapsed="false">
      <c r="B1147" s="175"/>
      <c r="C1147" s="175"/>
      <c r="D1147" s="175"/>
      <c r="E1147" s="175"/>
      <c r="F1147" s="175"/>
      <c r="G1147" s="175"/>
      <c r="H1147" s="176"/>
    </row>
    <row r="1148" s="137" customFormat="true" ht="11.25" hidden="false" customHeight="true" outlineLevel="0" collapsed="false">
      <c r="B1148" s="175"/>
      <c r="C1148" s="175"/>
      <c r="D1148" s="175"/>
      <c r="E1148" s="175"/>
      <c r="F1148" s="175"/>
      <c r="G1148" s="175"/>
      <c r="H1148" s="176"/>
    </row>
    <row r="1149" s="137" customFormat="true" ht="11.25" hidden="false" customHeight="true" outlineLevel="0" collapsed="false">
      <c r="B1149" s="175"/>
      <c r="C1149" s="175"/>
      <c r="D1149" s="175"/>
      <c r="E1149" s="175"/>
      <c r="F1149" s="175"/>
      <c r="G1149" s="175"/>
      <c r="H1149" s="176"/>
    </row>
    <row r="1150" s="137" customFormat="true" ht="11.25" hidden="false" customHeight="true" outlineLevel="0" collapsed="false">
      <c r="B1150" s="175"/>
      <c r="C1150" s="175"/>
      <c r="D1150" s="175"/>
      <c r="E1150" s="175"/>
      <c r="F1150" s="175"/>
      <c r="G1150" s="175"/>
      <c r="H1150" s="176"/>
    </row>
    <row r="1151" s="137" customFormat="true" ht="11.25" hidden="false" customHeight="true" outlineLevel="0" collapsed="false">
      <c r="B1151" s="175"/>
      <c r="C1151" s="175"/>
      <c r="D1151" s="175"/>
      <c r="E1151" s="175"/>
      <c r="F1151" s="175"/>
      <c r="G1151" s="175"/>
      <c r="H1151" s="176"/>
    </row>
    <row r="1152" s="137" customFormat="true" ht="11.25" hidden="false" customHeight="true" outlineLevel="0" collapsed="false">
      <c r="B1152" s="175"/>
      <c r="C1152" s="175"/>
      <c r="D1152" s="175"/>
      <c r="E1152" s="175"/>
      <c r="F1152" s="175"/>
      <c r="G1152" s="175"/>
      <c r="H1152" s="176"/>
    </row>
    <row r="1153" s="137" customFormat="true" ht="11.25" hidden="false" customHeight="true" outlineLevel="0" collapsed="false">
      <c r="B1153" s="175"/>
      <c r="C1153" s="175"/>
      <c r="D1153" s="175"/>
      <c r="E1153" s="175"/>
      <c r="F1153" s="175"/>
      <c r="G1153" s="175"/>
      <c r="H1153" s="176"/>
    </row>
    <row r="1154" s="137" customFormat="true" ht="11.25" hidden="false" customHeight="true" outlineLevel="0" collapsed="false">
      <c r="B1154" s="175"/>
      <c r="C1154" s="175"/>
      <c r="D1154" s="175"/>
      <c r="E1154" s="175"/>
      <c r="F1154" s="175"/>
      <c r="G1154" s="175"/>
      <c r="H1154" s="176"/>
    </row>
    <row r="1155" s="137" customFormat="true" ht="11.25" hidden="false" customHeight="true" outlineLevel="0" collapsed="false">
      <c r="B1155" s="175"/>
      <c r="C1155" s="175"/>
      <c r="D1155" s="175"/>
      <c r="E1155" s="175"/>
      <c r="F1155" s="175"/>
      <c r="G1155" s="175"/>
      <c r="H1155" s="176"/>
    </row>
    <row r="1156" s="137" customFormat="true" ht="11.25" hidden="false" customHeight="true" outlineLevel="0" collapsed="false">
      <c r="B1156" s="175"/>
      <c r="C1156" s="175"/>
      <c r="D1156" s="175"/>
      <c r="E1156" s="175"/>
      <c r="F1156" s="175"/>
      <c r="G1156" s="175"/>
      <c r="H1156" s="176"/>
    </row>
    <row r="1157" s="137" customFormat="true" ht="11.25" hidden="false" customHeight="true" outlineLevel="0" collapsed="false">
      <c r="B1157" s="175"/>
      <c r="C1157" s="175"/>
      <c r="D1157" s="175"/>
      <c r="E1157" s="175"/>
      <c r="F1157" s="175"/>
      <c r="G1157" s="175"/>
      <c r="H1157" s="176"/>
    </row>
    <row r="1158" s="137" customFormat="true" ht="11.25" hidden="false" customHeight="true" outlineLevel="0" collapsed="false">
      <c r="B1158" s="175"/>
      <c r="C1158" s="175"/>
      <c r="D1158" s="175"/>
      <c r="E1158" s="175"/>
      <c r="F1158" s="175"/>
      <c r="G1158" s="175"/>
      <c r="H1158" s="176"/>
    </row>
    <row r="1159" s="137" customFormat="true" ht="11.25" hidden="false" customHeight="true" outlineLevel="0" collapsed="false">
      <c r="B1159" s="175"/>
      <c r="C1159" s="175"/>
      <c r="D1159" s="175"/>
      <c r="E1159" s="175"/>
      <c r="F1159" s="175"/>
      <c r="G1159" s="175"/>
      <c r="H1159" s="176"/>
    </row>
    <row r="1160" s="137" customFormat="true" ht="11.25" hidden="false" customHeight="true" outlineLevel="0" collapsed="false">
      <c r="B1160" s="175"/>
      <c r="C1160" s="175"/>
      <c r="D1160" s="175"/>
      <c r="E1160" s="175"/>
      <c r="F1160" s="175"/>
      <c r="G1160" s="175"/>
      <c r="H1160" s="176"/>
    </row>
    <row r="1161" s="137" customFormat="true" ht="11.25" hidden="false" customHeight="true" outlineLevel="0" collapsed="false">
      <c r="B1161" s="175"/>
      <c r="C1161" s="175"/>
      <c r="D1161" s="175"/>
      <c r="E1161" s="175"/>
      <c r="F1161" s="175"/>
      <c r="G1161" s="175"/>
      <c r="H1161" s="176"/>
    </row>
    <row r="1162" s="137" customFormat="true" ht="11.25" hidden="false" customHeight="true" outlineLevel="0" collapsed="false">
      <c r="B1162" s="175"/>
      <c r="C1162" s="175"/>
      <c r="D1162" s="175"/>
      <c r="E1162" s="175"/>
      <c r="F1162" s="175"/>
      <c r="G1162" s="175"/>
      <c r="H1162" s="176"/>
    </row>
    <row r="1163" s="137" customFormat="true" ht="11.25" hidden="false" customHeight="true" outlineLevel="0" collapsed="false">
      <c r="B1163" s="175"/>
      <c r="C1163" s="175"/>
      <c r="D1163" s="175"/>
      <c r="E1163" s="175"/>
      <c r="F1163" s="175"/>
      <c r="G1163" s="175"/>
      <c r="H1163" s="176"/>
    </row>
    <row r="1164" s="137" customFormat="true" ht="11.25" hidden="false" customHeight="true" outlineLevel="0" collapsed="false">
      <c r="B1164" s="175"/>
      <c r="C1164" s="175"/>
      <c r="D1164" s="175"/>
      <c r="E1164" s="175"/>
      <c r="F1164" s="175"/>
      <c r="G1164" s="175"/>
      <c r="H1164" s="176"/>
    </row>
    <row r="1165" s="137" customFormat="true" ht="11.25" hidden="false" customHeight="true" outlineLevel="0" collapsed="false">
      <c r="B1165" s="175"/>
      <c r="C1165" s="175"/>
      <c r="D1165" s="175"/>
      <c r="E1165" s="175"/>
      <c r="F1165" s="175"/>
      <c r="G1165" s="175"/>
      <c r="H1165" s="176"/>
    </row>
    <row r="1166" s="137" customFormat="true" ht="11.25" hidden="false" customHeight="true" outlineLevel="0" collapsed="false">
      <c r="B1166" s="175"/>
      <c r="C1166" s="175"/>
      <c r="D1166" s="175"/>
      <c r="E1166" s="175"/>
      <c r="F1166" s="175"/>
      <c r="G1166" s="175"/>
      <c r="H1166" s="176"/>
    </row>
    <row r="1167" s="137" customFormat="true" ht="11.25" hidden="false" customHeight="true" outlineLevel="0" collapsed="false">
      <c r="B1167" s="175"/>
      <c r="C1167" s="175"/>
      <c r="D1167" s="175"/>
      <c r="E1167" s="175"/>
      <c r="F1167" s="175"/>
      <c r="G1167" s="175"/>
      <c r="H1167" s="176"/>
    </row>
    <row r="1168" s="137" customFormat="true" ht="11.25" hidden="false" customHeight="true" outlineLevel="0" collapsed="false">
      <c r="B1168" s="175"/>
      <c r="C1168" s="175"/>
      <c r="D1168" s="175"/>
      <c r="E1168" s="175"/>
      <c r="F1168" s="175"/>
      <c r="G1168" s="175"/>
      <c r="H1168" s="176"/>
    </row>
    <row r="1169" s="137" customFormat="true" ht="11.25" hidden="false" customHeight="true" outlineLevel="0" collapsed="false">
      <c r="B1169" s="175"/>
      <c r="C1169" s="175"/>
      <c r="D1169" s="175"/>
      <c r="E1169" s="175"/>
      <c r="F1169" s="175"/>
      <c r="G1169" s="175"/>
      <c r="H1169" s="176"/>
    </row>
    <row r="1170" s="137" customFormat="true" ht="11.25" hidden="false" customHeight="true" outlineLevel="0" collapsed="false">
      <c r="B1170" s="175"/>
      <c r="C1170" s="175"/>
      <c r="D1170" s="175"/>
      <c r="E1170" s="175"/>
      <c r="F1170" s="175"/>
      <c r="G1170" s="175"/>
      <c r="H1170" s="176"/>
    </row>
    <row r="1171" s="137" customFormat="true" ht="11.25" hidden="false" customHeight="true" outlineLevel="0" collapsed="false">
      <c r="B1171" s="175"/>
      <c r="C1171" s="175"/>
      <c r="D1171" s="175"/>
      <c r="E1171" s="175"/>
      <c r="F1171" s="175"/>
      <c r="G1171" s="175"/>
      <c r="H1171" s="176"/>
    </row>
    <row r="1172" s="137" customFormat="true" ht="11.25" hidden="false" customHeight="true" outlineLevel="0" collapsed="false">
      <c r="B1172" s="175"/>
      <c r="C1172" s="175"/>
      <c r="D1172" s="175"/>
      <c r="E1172" s="175"/>
      <c r="F1172" s="175"/>
      <c r="G1172" s="175"/>
      <c r="H1172" s="176"/>
    </row>
    <row r="1173" s="137" customFormat="true" ht="11.25" hidden="false" customHeight="true" outlineLevel="0" collapsed="false">
      <c r="B1173" s="175"/>
      <c r="C1173" s="175"/>
      <c r="D1173" s="175"/>
      <c r="E1173" s="175"/>
      <c r="F1173" s="175"/>
      <c r="G1173" s="175"/>
      <c r="H1173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G59" activeCellId="0" sqref="G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3" width="10.56"/>
    <col collapsed="false" customWidth="false" hidden="false" outlineLevel="0" max="7" min="2" style="249" width="9.14"/>
    <col collapsed="false" customWidth="false" hidden="false" outlineLevel="0" max="8" min="8" style="258" width="9.14"/>
    <col collapsed="false" customWidth="false" hidden="false" outlineLevel="0" max="65" min="9" style="137" width="9.14"/>
    <col collapsed="false" customWidth="false" hidden="false" outlineLevel="0" max="257" min="66" style="76" width="9.14"/>
  </cols>
  <sheetData>
    <row r="1" s="263" customFormat="true" ht="11.25" hidden="false" customHeight="true" outlineLevel="0" collapsed="false">
      <c r="A1" s="261" t="s">
        <v>0</v>
      </c>
      <c r="B1" s="262" t="s">
        <v>8</v>
      </c>
      <c r="C1" s="262" t="s">
        <v>9</v>
      </c>
      <c r="D1" s="262" t="s">
        <v>10</v>
      </c>
      <c r="E1" s="262" t="s">
        <v>12</v>
      </c>
      <c r="F1" s="262" t="s">
        <v>14</v>
      </c>
      <c r="G1" s="262" t="s">
        <v>232</v>
      </c>
      <c r="H1" s="262" t="s">
        <v>269</v>
      </c>
    </row>
    <row r="2" customFormat="false" ht="11.25" hidden="false" customHeight="true" outlineLevel="0" collapsed="false">
      <c r="A2" s="1" t="s">
        <v>272</v>
      </c>
      <c r="B2" s="264" t="n">
        <v>1.06</v>
      </c>
      <c r="C2" s="264" t="n">
        <v>1.025</v>
      </c>
      <c r="D2" s="264" t="n">
        <v>1.05</v>
      </c>
      <c r="E2" s="264" t="n">
        <v>1.015</v>
      </c>
      <c r="F2" s="264" t="n">
        <v>0.995</v>
      </c>
      <c r="G2" s="264" t="n">
        <v>0.985</v>
      </c>
      <c r="H2" s="249" t="n">
        <v>0.288</v>
      </c>
      <c r="O2" s="137" t="n">
        <v>1</v>
      </c>
    </row>
    <row r="3" customFormat="false" ht="11.25" hidden="false" customHeight="true" outlineLevel="0" collapsed="false">
      <c r="A3" s="1" t="s">
        <v>273</v>
      </c>
      <c r="B3" s="264" t="n">
        <v>1.065</v>
      </c>
      <c r="C3" s="264" t="n">
        <v>1.055</v>
      </c>
      <c r="D3" s="264" t="n">
        <v>1.17</v>
      </c>
      <c r="E3" s="264" t="n">
        <v>0.99</v>
      </c>
      <c r="F3" s="264" t="n">
        <v>0.97</v>
      </c>
      <c r="G3" s="264" t="n">
        <v>0.935</v>
      </c>
      <c r="H3" s="249" t="n">
        <v>0.294</v>
      </c>
    </row>
    <row r="4" customFormat="false" ht="11.25" hidden="false" customHeight="true" outlineLevel="0" collapsed="false">
      <c r="A4" s="1" t="s">
        <v>274</v>
      </c>
      <c r="B4" s="264" t="n">
        <v>1.065</v>
      </c>
      <c r="C4" s="264" t="n">
        <v>1.045</v>
      </c>
      <c r="D4" s="264" t="n">
        <v>0.98</v>
      </c>
      <c r="E4" s="264" t="n">
        <v>1.205</v>
      </c>
      <c r="F4" s="264" t="n">
        <v>1.01</v>
      </c>
      <c r="G4" s="264" t="n">
        <v>1</v>
      </c>
      <c r="H4" s="249" t="n">
        <v>0.278</v>
      </c>
    </row>
    <row r="5" customFormat="false" ht="11.25" hidden="false" customHeight="true" outlineLevel="0" collapsed="false">
      <c r="A5" s="1" t="s">
        <v>275</v>
      </c>
      <c r="B5" s="264" t="n">
        <v>0.97</v>
      </c>
      <c r="C5" s="264" t="n">
        <v>0.975</v>
      </c>
      <c r="D5" s="264" t="n">
        <v>1.055</v>
      </c>
      <c r="E5" s="264" t="n">
        <v>0.865</v>
      </c>
      <c r="F5" s="264" t="n">
        <v>1.055</v>
      </c>
      <c r="G5" s="264" t="n">
        <v>1.015</v>
      </c>
      <c r="H5" s="249" t="n">
        <v>0.281</v>
      </c>
    </row>
    <row r="6" customFormat="false" ht="11.25" hidden="false" customHeight="true" outlineLevel="0" collapsed="false">
      <c r="A6" s="1" t="s">
        <v>276</v>
      </c>
      <c r="B6" s="264" t="n">
        <v>0.955</v>
      </c>
      <c r="C6" s="264" t="n">
        <v>1</v>
      </c>
      <c r="D6" s="264" t="n">
        <v>0.905</v>
      </c>
      <c r="E6" s="264" t="n">
        <v>0.915</v>
      </c>
      <c r="F6" s="264" t="n">
        <v>0.99</v>
      </c>
      <c r="G6" s="264" t="n">
        <v>0.99</v>
      </c>
      <c r="H6" s="249" t="n">
        <v>0.286</v>
      </c>
    </row>
    <row r="7" customFormat="false" ht="11.25" hidden="false" customHeight="true" outlineLevel="0" collapsed="false">
      <c r="A7" s="1" t="s">
        <v>277</v>
      </c>
      <c r="B7" s="264" t="n">
        <v>0.965</v>
      </c>
      <c r="C7" s="264" t="n">
        <v>0.995</v>
      </c>
      <c r="D7" s="264" t="n">
        <v>0.99</v>
      </c>
      <c r="E7" s="264" t="n">
        <v>0.865</v>
      </c>
      <c r="F7" s="264" t="n">
        <v>0.985</v>
      </c>
      <c r="G7" s="264" t="n">
        <v>0.92</v>
      </c>
      <c r="H7" s="249" t="n">
        <v>0.299</v>
      </c>
    </row>
    <row r="8" customFormat="false" ht="11.25" hidden="false" customHeight="true" outlineLevel="0" collapsed="false">
      <c r="A8" s="1" t="s">
        <v>278</v>
      </c>
      <c r="B8" s="264" t="n">
        <v>0.98</v>
      </c>
      <c r="C8" s="264" t="n">
        <v>1</v>
      </c>
      <c r="D8" s="264" t="n">
        <v>0.92</v>
      </c>
      <c r="E8" s="264" t="n">
        <v>1.03</v>
      </c>
      <c r="F8" s="264" t="n">
        <v>0.975</v>
      </c>
      <c r="G8" s="264" t="n">
        <v>0.995</v>
      </c>
      <c r="H8" s="249" t="n">
        <v>0.285</v>
      </c>
    </row>
    <row r="9" customFormat="false" ht="11.25" hidden="false" customHeight="true" outlineLevel="0" collapsed="false">
      <c r="A9" s="1" t="s">
        <v>279</v>
      </c>
      <c r="B9" s="264" t="n">
        <v>1.035</v>
      </c>
      <c r="C9" s="264" t="n">
        <v>1.01</v>
      </c>
      <c r="D9" s="264" t="n">
        <v>0.995</v>
      </c>
      <c r="E9" s="264" t="n">
        <v>0.965</v>
      </c>
      <c r="F9" s="264" t="n">
        <v>0.985</v>
      </c>
      <c r="G9" s="264" t="n">
        <v>1.065</v>
      </c>
      <c r="H9" s="249" t="n">
        <v>0.284</v>
      </c>
    </row>
    <row r="10" customFormat="false" ht="11.25" hidden="false" customHeight="true" outlineLevel="0" collapsed="false">
      <c r="A10" s="1" t="s">
        <v>280</v>
      </c>
      <c r="B10" s="264" t="n">
        <v>0.96</v>
      </c>
      <c r="C10" s="264" t="n">
        <v>0.975</v>
      </c>
      <c r="D10" s="264" t="n">
        <v>0.945</v>
      </c>
      <c r="E10" s="264" t="n">
        <v>1</v>
      </c>
      <c r="F10" s="264" t="n">
        <v>0.98</v>
      </c>
      <c r="G10" s="264" t="n">
        <v>0.99</v>
      </c>
      <c r="H10" s="249" t="n">
        <v>0.292</v>
      </c>
    </row>
    <row r="11" customFormat="false" ht="11.25" hidden="false" customHeight="true" outlineLevel="0" collapsed="false">
      <c r="A11" s="1" t="s">
        <v>281</v>
      </c>
      <c r="B11" s="264" t="n">
        <v>1.015</v>
      </c>
      <c r="C11" s="264" t="n">
        <v>0.99</v>
      </c>
      <c r="D11" s="264" t="n">
        <v>1.005</v>
      </c>
      <c r="E11" s="264" t="n">
        <v>1.065</v>
      </c>
      <c r="F11" s="264" t="n">
        <v>1.04</v>
      </c>
      <c r="G11" s="264" t="n">
        <v>0.985</v>
      </c>
      <c r="H11" s="249" t="n">
        <v>0.276</v>
      </c>
    </row>
    <row r="12" customFormat="false" ht="11.25" hidden="false" customHeight="true" outlineLevel="0" collapsed="false">
      <c r="A12" s="1" t="s">
        <v>282</v>
      </c>
      <c r="B12" s="264" t="n">
        <v>0.92</v>
      </c>
      <c r="C12" s="264" t="n">
        <v>0.93</v>
      </c>
      <c r="D12" s="264" t="n">
        <v>1.005</v>
      </c>
      <c r="E12" s="264" t="n">
        <v>1.01</v>
      </c>
      <c r="F12" s="264" t="n">
        <v>1.02</v>
      </c>
      <c r="G12" s="264" t="n">
        <v>0.99</v>
      </c>
      <c r="H12" s="249" t="n">
        <v>0.285</v>
      </c>
    </row>
    <row r="13" customFormat="false" ht="11.25" hidden="false" customHeight="true" outlineLevel="0" collapsed="false">
      <c r="A13" s="1" t="s">
        <v>283</v>
      </c>
      <c r="B13" s="264" t="n">
        <v>0.94</v>
      </c>
      <c r="C13" s="264" t="n">
        <v>0.96</v>
      </c>
      <c r="D13" s="264" t="n">
        <v>0.925</v>
      </c>
      <c r="E13" s="264" t="n">
        <v>0.99</v>
      </c>
      <c r="F13" s="264" t="n">
        <v>1.005</v>
      </c>
      <c r="G13" s="264" t="n">
        <v>1.02</v>
      </c>
      <c r="H13" s="249" t="n">
        <v>0.293</v>
      </c>
    </row>
    <row r="14" customFormat="false" ht="11.25" hidden="false" customHeight="true" outlineLevel="0" collapsed="false">
      <c r="A14" s="1" t="s">
        <v>284</v>
      </c>
      <c r="B14" s="264" t="n">
        <v>1.115</v>
      </c>
      <c r="C14" s="264" t="n">
        <v>1.055</v>
      </c>
      <c r="D14" s="264" t="n">
        <v>1.055</v>
      </c>
      <c r="E14" s="264" t="n">
        <v>1.05</v>
      </c>
      <c r="F14" s="264" t="n">
        <v>0.99</v>
      </c>
      <c r="G14" s="264" t="n">
        <v>1.01</v>
      </c>
      <c r="H14" s="249" t="n">
        <v>0.295</v>
      </c>
    </row>
    <row r="15" customFormat="false" ht="11.25" hidden="false" customHeight="true" outlineLevel="0" collapsed="false">
      <c r="A15" s="1" t="s">
        <v>285</v>
      </c>
      <c r="B15" s="264" t="n">
        <v>1.065</v>
      </c>
      <c r="C15" s="264" t="n">
        <v>1.03</v>
      </c>
      <c r="D15" s="264" t="n">
        <v>1.025</v>
      </c>
      <c r="E15" s="264" t="n">
        <v>1.115</v>
      </c>
      <c r="F15" s="264" t="n">
        <v>1.04</v>
      </c>
      <c r="G15" s="264" t="n">
        <v>1.01</v>
      </c>
      <c r="H15" s="249" t="n">
        <v>0.285</v>
      </c>
    </row>
    <row r="16" customFormat="false" ht="11.25" hidden="false" customHeight="true" outlineLevel="0" collapsed="false">
      <c r="A16" s="1" t="s">
        <v>286</v>
      </c>
      <c r="B16" s="264" t="n">
        <v>1.035</v>
      </c>
      <c r="C16" s="264" t="n">
        <v>1.035</v>
      </c>
      <c r="D16" s="264" t="n">
        <v>1.065</v>
      </c>
      <c r="E16" s="264" t="n">
        <v>1.11</v>
      </c>
      <c r="F16" s="264" t="n">
        <v>1.02</v>
      </c>
      <c r="G16" s="264" t="n">
        <v>0.99</v>
      </c>
      <c r="H16" s="249" t="n">
        <v>0.296</v>
      </c>
    </row>
    <row r="17" customFormat="false" ht="11.25" hidden="false" customHeight="true" outlineLevel="0" collapsed="false">
      <c r="A17" s="1" t="s">
        <v>287</v>
      </c>
      <c r="B17" s="264" t="n">
        <v>1.01</v>
      </c>
      <c r="C17" s="264" t="n">
        <v>1</v>
      </c>
      <c r="D17" s="264" t="n">
        <v>0.97</v>
      </c>
      <c r="E17" s="264" t="n">
        <v>1.11</v>
      </c>
      <c r="F17" s="264" t="n">
        <v>1</v>
      </c>
      <c r="G17" s="264" t="n">
        <v>0.97</v>
      </c>
      <c r="H17" s="249" t="n">
        <v>0.286</v>
      </c>
    </row>
    <row r="18" customFormat="false" ht="11.25" hidden="false" customHeight="true" outlineLevel="0" collapsed="false">
      <c r="A18" s="1" t="s">
        <v>288</v>
      </c>
      <c r="B18" s="264" t="n">
        <v>1.035</v>
      </c>
      <c r="C18" s="264" t="n">
        <v>1.005</v>
      </c>
      <c r="D18" s="264" t="n">
        <v>1.005</v>
      </c>
      <c r="E18" s="264" t="n">
        <v>1.12</v>
      </c>
      <c r="F18" s="264" t="n">
        <v>0.99</v>
      </c>
      <c r="G18" s="264" t="n">
        <v>1.055</v>
      </c>
      <c r="H18" s="249" t="n">
        <v>0.284</v>
      </c>
    </row>
    <row r="19" customFormat="false" ht="11.25" hidden="false" customHeight="true" outlineLevel="0" collapsed="false">
      <c r="A19" s="1" t="s">
        <v>289</v>
      </c>
      <c r="B19" s="264" t="n">
        <v>0.935</v>
      </c>
      <c r="C19" s="264" t="n">
        <v>0.95</v>
      </c>
      <c r="D19" s="264" t="n">
        <v>0.925</v>
      </c>
      <c r="E19" s="264" t="n">
        <v>1.01</v>
      </c>
      <c r="F19" s="264" t="n">
        <v>0.965</v>
      </c>
      <c r="G19" s="264" t="n">
        <v>1.02</v>
      </c>
      <c r="H19" s="249" t="n">
        <v>0.296</v>
      </c>
    </row>
    <row r="20" customFormat="false" ht="11.25" hidden="false" customHeight="true" outlineLevel="0" collapsed="false">
      <c r="A20" s="1" t="s">
        <v>290</v>
      </c>
      <c r="B20" s="264" t="n">
        <v>1.22</v>
      </c>
      <c r="C20" s="264" t="n">
        <v>1.12</v>
      </c>
      <c r="D20" s="264" t="n">
        <v>1.17</v>
      </c>
      <c r="E20" s="264" t="n">
        <v>1.125</v>
      </c>
      <c r="F20" s="264" t="n">
        <v>1.11</v>
      </c>
      <c r="G20" s="264" t="n">
        <v>0.96</v>
      </c>
      <c r="H20" s="249" t="n">
        <v>0.3</v>
      </c>
    </row>
    <row r="21" customFormat="false" ht="11.25" hidden="false" customHeight="true" outlineLevel="0" collapsed="false">
      <c r="A21" s="1" t="s">
        <v>291</v>
      </c>
      <c r="B21" s="264" t="n">
        <v>0.935</v>
      </c>
      <c r="C21" s="264" t="n">
        <v>0.97</v>
      </c>
      <c r="D21" s="264" t="n">
        <v>0.965</v>
      </c>
      <c r="E21" s="264" t="n">
        <v>0.97</v>
      </c>
      <c r="F21" s="264" t="n">
        <v>1.01</v>
      </c>
      <c r="G21" s="264" t="n">
        <v>1.04</v>
      </c>
      <c r="H21" s="249" t="n">
        <v>0.292</v>
      </c>
    </row>
    <row r="22" customFormat="false" ht="11.25" hidden="false" customHeight="true" outlineLevel="0" collapsed="false">
      <c r="A22" s="1" t="s">
        <v>292</v>
      </c>
      <c r="B22" s="264" t="n">
        <v>1.005</v>
      </c>
      <c r="C22" s="264" t="n">
        <v>0.995</v>
      </c>
      <c r="D22" s="264" t="n">
        <v>0.935</v>
      </c>
      <c r="E22" s="264" t="n">
        <v>1.03</v>
      </c>
      <c r="F22" s="264" t="n">
        <v>0.965</v>
      </c>
      <c r="G22" s="264" t="n">
        <v>0.975</v>
      </c>
      <c r="H22" s="249" t="n">
        <v>0.283</v>
      </c>
    </row>
    <row r="23" customFormat="false" ht="11.25" hidden="false" customHeight="true" outlineLevel="0" collapsed="false">
      <c r="A23" s="1" t="s">
        <v>293</v>
      </c>
      <c r="B23" s="264" t="n">
        <v>0.955</v>
      </c>
      <c r="C23" s="264" t="n">
        <v>0.985</v>
      </c>
      <c r="D23" s="264" t="n">
        <v>0.875</v>
      </c>
      <c r="E23" s="264" t="n">
        <v>1.03</v>
      </c>
      <c r="F23" s="264" t="n">
        <v>0.915</v>
      </c>
      <c r="G23" s="264" t="n">
        <v>1.05</v>
      </c>
      <c r="H23" s="249" t="n">
        <v>0.287</v>
      </c>
    </row>
    <row r="24" customFormat="false" ht="11.25" hidden="false" customHeight="true" outlineLevel="0" collapsed="false">
      <c r="A24" s="1" t="s">
        <v>294</v>
      </c>
      <c r="B24" s="264" t="n">
        <v>1.03</v>
      </c>
      <c r="C24" s="264" t="n">
        <v>0.995</v>
      </c>
      <c r="D24" s="264" t="n">
        <v>1.105</v>
      </c>
      <c r="E24" s="264" t="n">
        <v>0.975</v>
      </c>
      <c r="F24" s="264" t="n">
        <v>1.08</v>
      </c>
      <c r="G24" s="264" t="n">
        <v>1.005</v>
      </c>
      <c r="H24" s="249" t="n">
        <v>0.285</v>
      </c>
    </row>
    <row r="25" customFormat="false" ht="11.25" hidden="false" customHeight="true" outlineLevel="0" collapsed="false">
      <c r="A25" s="1" t="s">
        <v>295</v>
      </c>
      <c r="B25" s="264" t="n">
        <v>0.985</v>
      </c>
      <c r="C25" s="264" t="n">
        <v>1.02</v>
      </c>
      <c r="D25" s="264" t="n">
        <v>0.985</v>
      </c>
      <c r="E25" s="264" t="n">
        <v>0.91</v>
      </c>
      <c r="F25" s="264" t="n">
        <v>0.975</v>
      </c>
      <c r="G25" s="264" t="n">
        <v>1.01</v>
      </c>
      <c r="H25" s="249" t="n">
        <v>0.284</v>
      </c>
    </row>
    <row r="26" customFormat="false" ht="11.25" hidden="false" customHeight="true" outlineLevel="0" collapsed="false">
      <c r="A26" s="1" t="s">
        <v>296</v>
      </c>
      <c r="B26" s="264" t="n">
        <v>1.025</v>
      </c>
      <c r="C26" s="264" t="n">
        <v>0.985</v>
      </c>
      <c r="D26" s="264" t="n">
        <v>0.93</v>
      </c>
      <c r="E26" s="264" t="n">
        <v>1.085</v>
      </c>
      <c r="F26" s="264" t="n">
        <v>1.01</v>
      </c>
      <c r="G26" s="264" t="n">
        <v>1.08</v>
      </c>
      <c r="H26" s="249" t="n">
        <v>0.282</v>
      </c>
    </row>
    <row r="27" customFormat="false" ht="11.25" hidden="false" customHeight="true" outlineLevel="0" collapsed="false">
      <c r="A27" s="1" t="s">
        <v>297</v>
      </c>
      <c r="B27" s="264" t="n">
        <v>0.945</v>
      </c>
      <c r="C27" s="264" t="n">
        <v>0.985</v>
      </c>
      <c r="D27" s="264" t="n">
        <v>1.03</v>
      </c>
      <c r="E27" s="264" t="n">
        <v>0.95</v>
      </c>
      <c r="F27" s="264" t="n">
        <v>0.935</v>
      </c>
      <c r="G27" s="264" t="n">
        <v>0.95</v>
      </c>
      <c r="H27" s="249" t="n">
        <v>0.286</v>
      </c>
    </row>
    <row r="28" customFormat="false" ht="11.25" hidden="false" customHeight="true" outlineLevel="0" collapsed="false">
      <c r="A28" s="1" t="s">
        <v>298</v>
      </c>
      <c r="B28" s="264" t="n">
        <v>0.965</v>
      </c>
      <c r="C28" s="264" t="n">
        <v>1</v>
      </c>
      <c r="D28" s="264" t="n">
        <v>1.005</v>
      </c>
      <c r="E28" s="264" t="n">
        <v>0.895</v>
      </c>
      <c r="F28" s="264" t="n">
        <v>1.025</v>
      </c>
      <c r="G28" s="264" t="n">
        <v>0.97</v>
      </c>
      <c r="H28" s="249" t="n">
        <v>0.28</v>
      </c>
    </row>
    <row r="29" customFormat="false" ht="11.25" hidden="false" customHeight="true" outlineLevel="0" collapsed="false">
      <c r="A29" s="1" t="s">
        <v>299</v>
      </c>
      <c r="B29" s="264" t="n">
        <v>0.905</v>
      </c>
      <c r="C29" s="264" t="n">
        <v>0.94</v>
      </c>
      <c r="D29" s="264" t="n">
        <v>0.94</v>
      </c>
      <c r="E29" s="264" t="n">
        <v>0.855</v>
      </c>
      <c r="F29" s="264" t="n">
        <v>1</v>
      </c>
      <c r="G29" s="264" t="n">
        <v>1.01</v>
      </c>
      <c r="H29" s="249" t="n">
        <v>0.29</v>
      </c>
    </row>
    <row r="30" customFormat="false" ht="11.25" hidden="false" customHeight="true" outlineLevel="0" collapsed="false">
      <c r="A30" s="1" t="s">
        <v>300</v>
      </c>
      <c r="B30" s="264" t="n">
        <v>1.03</v>
      </c>
      <c r="C30" s="264" t="n">
        <v>1.035</v>
      </c>
      <c r="D30" s="264" t="n">
        <v>1.07</v>
      </c>
      <c r="E30" s="264" t="n">
        <v>0.945</v>
      </c>
      <c r="F30" s="264" t="n">
        <v>0.965</v>
      </c>
      <c r="G30" s="264" t="n">
        <v>0.98</v>
      </c>
      <c r="H30" s="249" t="n">
        <v>0.287</v>
      </c>
    </row>
    <row r="31" customFormat="false" ht="11.25" hidden="false" customHeight="true" outlineLevel="0" collapsed="false">
      <c r="A31" s="1" t="s">
        <v>301</v>
      </c>
      <c r="B31" s="264" t="n">
        <v>0.94</v>
      </c>
      <c r="C31" s="264" t="n">
        <v>0.935</v>
      </c>
      <c r="D31" s="264" t="n">
        <v>0.955</v>
      </c>
      <c r="E31" s="264" t="n">
        <v>0.875</v>
      </c>
      <c r="F31" s="264" t="n">
        <v>0.985</v>
      </c>
      <c r="G31" s="264" t="n">
        <v>1.025</v>
      </c>
      <c r="H31" s="249" t="n">
        <v>0.288</v>
      </c>
    </row>
    <row r="32" customFormat="false" ht="11.25" hidden="false" customHeight="true" outlineLevel="0" collapsed="false">
      <c r="A32" s="1" t="s">
        <v>81</v>
      </c>
      <c r="B32" s="255" t="n">
        <v>0.958461538461539</v>
      </c>
      <c r="C32" s="255" t="n">
        <v>0.958461538461539</v>
      </c>
      <c r="D32" s="255" t="n">
        <v>0.972307692307692</v>
      </c>
      <c r="E32" s="255" t="n">
        <v>1.03230769230769</v>
      </c>
      <c r="F32" s="255" t="n">
        <v>0.930769230769231</v>
      </c>
      <c r="G32" s="255" t="n">
        <v>0.963076923076923</v>
      </c>
      <c r="H32" s="254"/>
    </row>
    <row r="33" customFormat="false" ht="11.25" hidden="false" customHeight="true" outlineLevel="0" collapsed="false">
      <c r="A33" s="54" t="s">
        <v>82</v>
      </c>
      <c r="B33" s="255" t="n">
        <v>1.02769230769231</v>
      </c>
      <c r="C33" s="255" t="n">
        <v>1.02307692307692</v>
      </c>
      <c r="D33" s="255" t="n">
        <v>0.935384615384615</v>
      </c>
      <c r="E33" s="255" t="n">
        <v>0.903076923076923</v>
      </c>
      <c r="F33" s="255" t="n">
        <v>0.963076923076923</v>
      </c>
      <c r="G33" s="255" t="n">
        <v>0.944615384615385</v>
      </c>
      <c r="H33" s="254"/>
    </row>
    <row r="34" customFormat="false" ht="11.25" hidden="false" customHeight="true" outlineLevel="0" collapsed="false">
      <c r="A34" s="54" t="s">
        <v>83</v>
      </c>
      <c r="B34" s="255" t="n">
        <v>1.14769230769231</v>
      </c>
      <c r="C34" s="255" t="n">
        <v>1.08769230769231</v>
      </c>
      <c r="D34" s="255" t="n">
        <v>0.907692307692308</v>
      </c>
      <c r="E34" s="255" t="n">
        <v>1.27692307692308</v>
      </c>
      <c r="F34" s="255" t="n">
        <v>0.990769230769231</v>
      </c>
      <c r="G34" s="255" t="n">
        <v>0.949230769230769</v>
      </c>
      <c r="H34" s="254"/>
    </row>
    <row r="35" customFormat="false" ht="11.25" hidden="false" customHeight="true" outlineLevel="0" collapsed="false">
      <c r="A35" s="54" t="s">
        <v>84</v>
      </c>
      <c r="B35" s="255" t="n">
        <v>0.972307692307692</v>
      </c>
      <c r="C35" s="255" t="n">
        <v>1.04153846153846</v>
      </c>
      <c r="D35" s="255" t="n">
        <v>1.12461538461538</v>
      </c>
      <c r="E35" s="255" t="n">
        <v>0.893846153846154</v>
      </c>
      <c r="F35" s="255" t="n">
        <v>1.00923076923077</v>
      </c>
      <c r="G35" s="255" t="n">
        <v>1.00923076923077</v>
      </c>
      <c r="H35" s="254"/>
    </row>
    <row r="36" customFormat="false" ht="11.25" hidden="false" customHeight="true" outlineLevel="0" collapsed="false">
      <c r="A36" s="54" t="s">
        <v>85</v>
      </c>
      <c r="B36" s="255" t="n">
        <v>1.03230769230769</v>
      </c>
      <c r="C36" s="255" t="n">
        <v>1.00923076923077</v>
      </c>
      <c r="D36" s="255" t="n">
        <v>1.09692307692308</v>
      </c>
      <c r="E36" s="255" t="n">
        <v>1.21230769230769</v>
      </c>
      <c r="F36" s="255" t="n">
        <v>0.986153846153846</v>
      </c>
      <c r="G36" s="255" t="n">
        <v>0.944615384615385</v>
      </c>
      <c r="H36" s="254"/>
    </row>
    <row r="37" customFormat="false" ht="11.25" hidden="false" customHeight="true" outlineLevel="0" collapsed="false">
      <c r="A37" s="54" t="s">
        <v>86</v>
      </c>
      <c r="B37" s="255" t="n">
        <v>1.11076923076923</v>
      </c>
      <c r="C37" s="255" t="n">
        <v>1.03692307692308</v>
      </c>
      <c r="D37" s="255" t="n">
        <v>0.916923076923077</v>
      </c>
      <c r="E37" s="255" t="n">
        <v>1.27230769230769</v>
      </c>
      <c r="F37" s="255" t="n">
        <v>1.01384615384615</v>
      </c>
      <c r="G37" s="255" t="n">
        <v>0.930769230769231</v>
      </c>
      <c r="H37" s="254"/>
    </row>
    <row r="38" customFormat="false" ht="11.25" hidden="false" customHeight="true" outlineLevel="0" collapsed="false">
      <c r="A38" s="54" t="s">
        <v>87</v>
      </c>
      <c r="B38" s="255" t="n">
        <v>1.00461538461538</v>
      </c>
      <c r="C38" s="255" t="n">
        <v>0.990769230769231</v>
      </c>
      <c r="D38" s="255" t="n">
        <v>0.995384615384615</v>
      </c>
      <c r="E38" s="255" t="n">
        <v>0.972307692307692</v>
      </c>
      <c r="F38" s="255" t="n">
        <v>0.963076923076923</v>
      </c>
      <c r="G38" s="255" t="n">
        <v>0.976923076923077</v>
      </c>
      <c r="H38" s="254"/>
    </row>
    <row r="39" customFormat="false" ht="11.25" hidden="false" customHeight="true" outlineLevel="0" collapsed="false">
      <c r="A39" s="54" t="s">
        <v>88</v>
      </c>
      <c r="B39" s="255" t="n">
        <v>0.949230769230769</v>
      </c>
      <c r="C39" s="255" t="n">
        <v>0.972307692307692</v>
      </c>
      <c r="D39" s="255" t="n">
        <v>1.04615384615385</v>
      </c>
      <c r="E39" s="255" t="n">
        <v>0.773846153846154</v>
      </c>
      <c r="F39" s="255" t="n">
        <v>1</v>
      </c>
      <c r="G39" s="255" t="n">
        <v>0.972307692307692</v>
      </c>
      <c r="H39" s="254"/>
    </row>
    <row r="40" customFormat="false" ht="11.25" hidden="false" customHeight="true" outlineLevel="0" collapsed="false">
      <c r="A40" s="54" t="s">
        <v>89</v>
      </c>
      <c r="B40" s="255" t="n">
        <v>0.967692307692308</v>
      </c>
      <c r="C40" s="255" t="n">
        <v>0.990769230769231</v>
      </c>
      <c r="D40" s="255" t="n">
        <v>1.05076923076923</v>
      </c>
      <c r="E40" s="255" t="n">
        <v>0.976923076923077</v>
      </c>
      <c r="F40" s="255" t="n">
        <v>0.981538461538462</v>
      </c>
      <c r="G40" s="255" t="n">
        <v>1.02307692307692</v>
      </c>
      <c r="H40" s="254"/>
    </row>
    <row r="41" customFormat="false" ht="11.25" hidden="false" customHeight="true" outlineLevel="0" collapsed="false">
      <c r="A41" s="54" t="s">
        <v>90</v>
      </c>
      <c r="B41" s="255" t="n">
        <v>1.02769230769231</v>
      </c>
      <c r="C41" s="255" t="n">
        <v>1.11076923076923</v>
      </c>
      <c r="D41" s="255" t="n">
        <v>1.26307692307692</v>
      </c>
      <c r="E41" s="255" t="n">
        <v>0.898461538461538</v>
      </c>
      <c r="F41" s="255" t="n">
        <v>1.09692307692308</v>
      </c>
      <c r="G41" s="255" t="n">
        <v>1.16153846153846</v>
      </c>
      <c r="H41" s="254"/>
    </row>
    <row r="42" customFormat="false" ht="11.25" hidden="false" customHeight="true" outlineLevel="0" collapsed="false">
      <c r="A42" s="54" t="s">
        <v>91</v>
      </c>
      <c r="B42" s="255" t="n">
        <v>1</v>
      </c>
      <c r="C42" s="255" t="n">
        <v>1</v>
      </c>
      <c r="D42" s="255" t="n">
        <v>0.976923076923077</v>
      </c>
      <c r="E42" s="255" t="n">
        <v>1.12</v>
      </c>
      <c r="F42" s="255" t="n">
        <v>0.995384615384615</v>
      </c>
      <c r="G42" s="255" t="n">
        <v>1.02307692307692</v>
      </c>
      <c r="H42" s="254"/>
    </row>
    <row r="43" customFormat="false" ht="11.25" hidden="false" customHeight="true" outlineLevel="0" collapsed="false">
      <c r="A43" s="54" t="s">
        <v>92</v>
      </c>
      <c r="B43" s="255" t="n">
        <v>1.06923076923077</v>
      </c>
      <c r="C43" s="255" t="n">
        <v>1.08307692307692</v>
      </c>
      <c r="D43" s="255" t="n">
        <v>1.05076923076923</v>
      </c>
      <c r="E43" s="255" t="n">
        <v>1.06</v>
      </c>
      <c r="F43" s="255" t="n">
        <v>1.08307692307692</v>
      </c>
      <c r="G43" s="255" t="n">
        <v>1.12461538461538</v>
      </c>
      <c r="H43" s="254"/>
    </row>
    <row r="44" customFormat="false" ht="11.25" hidden="false" customHeight="true" outlineLevel="0" collapsed="false">
      <c r="A44" s="54" t="s">
        <v>93</v>
      </c>
      <c r="B44" s="255" t="n">
        <v>0.981538461538462</v>
      </c>
      <c r="C44" s="255" t="n">
        <v>0.976923076923077</v>
      </c>
      <c r="D44" s="255" t="n">
        <v>1.03692307692308</v>
      </c>
      <c r="E44" s="255" t="n">
        <v>0.792307692307692</v>
      </c>
      <c r="F44" s="255" t="n">
        <v>1</v>
      </c>
      <c r="G44" s="255" t="n">
        <v>0.976923076923077</v>
      </c>
      <c r="H44" s="254"/>
    </row>
    <row r="45" customFormat="false" ht="11.25" hidden="false" customHeight="true" outlineLevel="0" collapsed="false">
      <c r="A45" s="54" t="s">
        <v>94</v>
      </c>
      <c r="B45" s="255" t="n">
        <v>1.02307692307692</v>
      </c>
      <c r="C45" s="255" t="n">
        <v>1.02307692307692</v>
      </c>
      <c r="D45" s="255" t="n">
        <v>0.935384615384615</v>
      </c>
      <c r="E45" s="255" t="n">
        <v>1.03230769230769</v>
      </c>
      <c r="F45" s="255" t="n">
        <v>0.935384615384615</v>
      </c>
      <c r="G45" s="255" t="n">
        <v>0.94</v>
      </c>
      <c r="H45" s="254"/>
    </row>
    <row r="46" customFormat="false" ht="11.25" hidden="false" customHeight="true" outlineLevel="0" collapsed="false">
      <c r="A46" s="54" t="s">
        <v>95</v>
      </c>
      <c r="B46" s="255" t="n">
        <v>0.930769230769231</v>
      </c>
      <c r="C46" s="255" t="n">
        <v>0.963076923076923</v>
      </c>
      <c r="D46" s="255" t="n">
        <v>1.07384615384615</v>
      </c>
      <c r="E46" s="255" t="n">
        <v>1.01846153846154</v>
      </c>
      <c r="F46" s="255" t="n">
        <v>0.976923076923077</v>
      </c>
      <c r="G46" s="255" t="n">
        <v>1.02769230769231</v>
      </c>
      <c r="H46" s="254"/>
    </row>
    <row r="47" customFormat="false" ht="11.25" hidden="false" customHeight="true" outlineLevel="0" collapsed="false">
      <c r="A47" s="54" t="s">
        <v>96</v>
      </c>
      <c r="B47" s="255" t="n">
        <v>0.995384615384615</v>
      </c>
      <c r="C47" s="255" t="n">
        <v>1.03692307692308</v>
      </c>
      <c r="D47" s="255" t="n">
        <v>1.02769230769231</v>
      </c>
      <c r="E47" s="255" t="n">
        <v>0.88</v>
      </c>
      <c r="F47" s="255" t="n">
        <v>1.06923076923077</v>
      </c>
      <c r="G47" s="255" t="n">
        <v>1.07384615384615</v>
      </c>
      <c r="H47" s="254"/>
    </row>
    <row r="48" customFormat="false" ht="11.25" hidden="false" customHeight="true" outlineLevel="0" collapsed="false">
      <c r="A48" s="54" t="s">
        <v>97</v>
      </c>
      <c r="B48" s="255" t="n">
        <v>0.958461538461539</v>
      </c>
      <c r="C48" s="255" t="n">
        <v>0.930769230769231</v>
      </c>
      <c r="D48" s="255" t="n">
        <v>1.00923076923077</v>
      </c>
      <c r="E48" s="255" t="n">
        <v>0.963076923076923</v>
      </c>
      <c r="F48" s="255" t="n">
        <v>0.926153846153846</v>
      </c>
      <c r="G48" s="255" t="n">
        <v>0.94</v>
      </c>
      <c r="H48" s="254"/>
    </row>
    <row r="49" customFormat="false" ht="11.25" hidden="false" customHeight="true" outlineLevel="0" collapsed="false">
      <c r="A49" s="54" t="s">
        <v>98</v>
      </c>
      <c r="B49" s="255" t="n">
        <v>0.986153846153846</v>
      </c>
      <c r="C49" s="255" t="n">
        <v>1</v>
      </c>
      <c r="D49" s="255" t="n">
        <v>1.03230769230769</v>
      </c>
      <c r="E49" s="255" t="n">
        <v>0.990769230769231</v>
      </c>
      <c r="F49" s="255" t="n">
        <v>1</v>
      </c>
      <c r="G49" s="255" t="n">
        <v>1.02769230769231</v>
      </c>
      <c r="H49" s="254"/>
    </row>
    <row r="50" customFormat="false" ht="11.25" hidden="false" customHeight="true" outlineLevel="0" collapsed="false">
      <c r="A50" s="54" t="s">
        <v>99</v>
      </c>
      <c r="B50" s="255" t="n">
        <v>0.976923076923077</v>
      </c>
      <c r="C50" s="255" t="n">
        <v>0.967692307692308</v>
      </c>
      <c r="D50" s="255" t="n">
        <v>0.995384615384615</v>
      </c>
      <c r="E50" s="255" t="n">
        <v>1.01846153846154</v>
      </c>
      <c r="F50" s="255" t="n">
        <v>1.01846153846154</v>
      </c>
      <c r="G50" s="255" t="n">
        <v>1.05076923076923</v>
      </c>
      <c r="H50" s="254"/>
    </row>
    <row r="51" customFormat="false" ht="11.25" hidden="false" customHeight="true" outlineLevel="0" collapsed="false">
      <c r="A51" s="54" t="s">
        <v>100</v>
      </c>
      <c r="B51" s="255" t="n">
        <v>0.972307692307692</v>
      </c>
      <c r="C51" s="255" t="n">
        <v>0.972307692307692</v>
      </c>
      <c r="D51" s="255" t="n">
        <v>1.05076923076923</v>
      </c>
      <c r="E51" s="255" t="n">
        <v>0.94</v>
      </c>
      <c r="F51" s="255" t="n">
        <v>1.01846153846154</v>
      </c>
      <c r="G51" s="255" t="n">
        <v>0.995384615384615</v>
      </c>
      <c r="H51" s="254"/>
    </row>
    <row r="52" customFormat="false" ht="11.25" hidden="false" customHeight="true" outlineLevel="0" collapsed="false">
      <c r="A52" s="54" t="s">
        <v>101</v>
      </c>
      <c r="B52" s="255" t="n">
        <v>1.04153846153846</v>
      </c>
      <c r="C52" s="255" t="n">
        <v>1.02769230769231</v>
      </c>
      <c r="D52" s="255" t="n">
        <v>0.944615384615385</v>
      </c>
      <c r="E52" s="255" t="n">
        <v>1.06461538461538</v>
      </c>
      <c r="F52" s="255" t="n">
        <v>0.976923076923077</v>
      </c>
      <c r="G52" s="255" t="n">
        <v>0.986153846153846</v>
      </c>
      <c r="H52" s="254"/>
    </row>
    <row r="53" customFormat="false" ht="11.25" hidden="false" customHeight="true" outlineLevel="0" collapsed="false">
      <c r="A53" s="54" t="s">
        <v>102</v>
      </c>
      <c r="B53" s="255" t="n">
        <v>0.976923076923077</v>
      </c>
      <c r="C53" s="255" t="n">
        <v>1.02769230769231</v>
      </c>
      <c r="D53" s="255" t="n">
        <v>1.10615384615385</v>
      </c>
      <c r="E53" s="255" t="n">
        <v>0.787692307692308</v>
      </c>
      <c r="F53" s="255" t="n">
        <v>0.995384615384615</v>
      </c>
      <c r="G53" s="255" t="n">
        <v>1.01846153846154</v>
      </c>
      <c r="H53" s="254"/>
    </row>
    <row r="54" customFormat="false" ht="11.25" hidden="false" customHeight="true" outlineLevel="0" collapsed="false">
      <c r="A54" s="54" t="s">
        <v>103</v>
      </c>
      <c r="B54" s="255" t="n">
        <v>1</v>
      </c>
      <c r="C54" s="255" t="n">
        <v>1.00461538461538</v>
      </c>
      <c r="D54" s="255" t="n">
        <v>0.967692307692308</v>
      </c>
      <c r="E54" s="255" t="n">
        <v>1.25846153846154</v>
      </c>
      <c r="F54" s="255" t="n">
        <v>0.990769230769231</v>
      </c>
      <c r="G54" s="255" t="n">
        <v>1.05538461538462</v>
      </c>
      <c r="H54" s="254"/>
    </row>
    <row r="55" customFormat="false" ht="11.25" hidden="false" customHeight="true" outlineLevel="0" collapsed="false">
      <c r="A55" s="54" t="s">
        <v>104</v>
      </c>
      <c r="B55" s="255" t="n">
        <v>1.07846153846154</v>
      </c>
      <c r="C55" s="255" t="n">
        <v>1.06</v>
      </c>
      <c r="D55" s="255" t="n">
        <v>1.01384615384615</v>
      </c>
      <c r="E55" s="255" t="n">
        <v>1.09692307692308</v>
      </c>
      <c r="F55" s="255" t="n">
        <v>1.06</v>
      </c>
      <c r="G55" s="255" t="n">
        <v>1.00923076923077</v>
      </c>
      <c r="H55" s="254"/>
    </row>
    <row r="56" customFormat="false" ht="11.25" hidden="false" customHeight="true" outlineLevel="0" collapsed="false">
      <c r="A56" s="54" t="s">
        <v>105</v>
      </c>
      <c r="B56" s="255" t="n">
        <v>0.990769230769231</v>
      </c>
      <c r="C56" s="255" t="n">
        <v>1</v>
      </c>
      <c r="D56" s="255" t="n">
        <v>1.10153846153846</v>
      </c>
      <c r="E56" s="255" t="n">
        <v>1.02769230769231</v>
      </c>
      <c r="F56" s="255" t="n">
        <v>1</v>
      </c>
      <c r="G56" s="255" t="n">
        <v>0.986153846153846</v>
      </c>
      <c r="H56" s="254"/>
    </row>
    <row r="57" customFormat="false" ht="11.25" hidden="false" customHeight="true" outlineLevel="0" collapsed="false">
      <c r="A57" s="54" t="s">
        <v>106</v>
      </c>
      <c r="B57" s="255" t="n">
        <v>0.990769230769231</v>
      </c>
      <c r="C57" s="255" t="n">
        <v>0.972307692307692</v>
      </c>
      <c r="D57" s="255" t="n">
        <v>0.967692307692308</v>
      </c>
      <c r="E57" s="255" t="n">
        <v>0.967692307692308</v>
      </c>
      <c r="F57" s="255" t="n">
        <v>0.963076923076923</v>
      </c>
      <c r="G57" s="255" t="n">
        <v>0.949230769230769</v>
      </c>
      <c r="H57" s="254"/>
    </row>
    <row r="58" customFormat="false" ht="11.25" hidden="false" customHeight="true" outlineLevel="0" collapsed="false">
      <c r="A58" s="54" t="s">
        <v>107</v>
      </c>
      <c r="B58" s="255" t="n">
        <v>1.00923076923077</v>
      </c>
      <c r="C58" s="255" t="n">
        <v>0.963076923076923</v>
      </c>
      <c r="D58" s="255" t="n">
        <v>1.00461538461538</v>
      </c>
      <c r="E58" s="255" t="n">
        <v>0.944615384615385</v>
      </c>
      <c r="F58" s="255" t="n">
        <v>0.921538461538462</v>
      </c>
      <c r="G58" s="255" t="n">
        <v>1.05</v>
      </c>
      <c r="H58" s="254"/>
    </row>
    <row r="59" customFormat="false" ht="11.25" hidden="false" customHeight="true" outlineLevel="0" collapsed="false">
      <c r="A59" s="54" t="s">
        <v>108</v>
      </c>
      <c r="B59" s="255" t="n">
        <v>0.967692307692308</v>
      </c>
      <c r="C59" s="255" t="n">
        <v>0.958461538461539</v>
      </c>
      <c r="D59" s="255" t="n">
        <v>0.972307692307692</v>
      </c>
      <c r="E59" s="255" t="n">
        <v>0.953846153846154</v>
      </c>
      <c r="F59" s="255" t="n">
        <v>0.995384615384615</v>
      </c>
      <c r="G59" s="255" t="n">
        <v>1</v>
      </c>
      <c r="H59" s="254"/>
    </row>
    <row r="60" customFormat="false" ht="11.25" hidden="false" customHeight="true" outlineLevel="0" collapsed="false">
      <c r="A60" s="54" t="s">
        <v>109</v>
      </c>
      <c r="B60" s="255" t="n">
        <v>0.972307692307692</v>
      </c>
      <c r="C60" s="255" t="n">
        <v>0.976923076923077</v>
      </c>
      <c r="D60" s="255" t="n">
        <v>1.02307692307692</v>
      </c>
      <c r="E60" s="255" t="n">
        <v>0.981538461538462</v>
      </c>
      <c r="F60" s="255" t="n">
        <v>0.981538461538462</v>
      </c>
      <c r="G60" s="255" t="n">
        <v>1.00461538461538</v>
      </c>
      <c r="H60" s="254"/>
    </row>
    <row r="61" customFormat="false" ht="11.25" hidden="false" customHeight="true" outlineLevel="0" collapsed="false">
      <c r="A61" s="1" t="s">
        <v>110</v>
      </c>
      <c r="B61" s="255" t="n">
        <v>0.903076923076923</v>
      </c>
      <c r="C61" s="255" t="n">
        <v>0.967692307692308</v>
      </c>
      <c r="D61" s="255" t="n">
        <v>1</v>
      </c>
      <c r="E61" s="255" t="n">
        <v>0.870769230769231</v>
      </c>
      <c r="F61" s="255" t="n">
        <v>0.949230769230769</v>
      </c>
      <c r="G61" s="255" t="n">
        <v>1.01846153846154</v>
      </c>
      <c r="H61" s="254"/>
    </row>
    <row r="62" customFormat="false" ht="11.25" hidden="false" customHeight="true" outlineLevel="0" collapsed="false">
      <c r="A62" s="54" t="s">
        <v>111</v>
      </c>
      <c r="B62" s="255" t="n">
        <v>1.02307692307692</v>
      </c>
      <c r="C62" s="255" t="n">
        <v>0.990769230769231</v>
      </c>
      <c r="D62" s="255" t="n">
        <v>0.926153846153846</v>
      </c>
      <c r="E62" s="255" t="n">
        <v>1.01846153846154</v>
      </c>
      <c r="F62" s="255" t="n">
        <v>0.94</v>
      </c>
      <c r="G62" s="255" t="n">
        <v>0.935384615384615</v>
      </c>
      <c r="H62" s="254"/>
    </row>
    <row r="63" customFormat="false" ht="11.25" hidden="false" customHeight="true" outlineLevel="0" collapsed="false">
      <c r="A63" s="54" t="s">
        <v>112</v>
      </c>
      <c r="B63" s="255" t="n">
        <v>1.05538461538462</v>
      </c>
      <c r="C63" s="255" t="n">
        <v>1.01384615384615</v>
      </c>
      <c r="D63" s="255" t="n">
        <v>0.903076923076923</v>
      </c>
      <c r="E63" s="255" t="n">
        <v>1.19846153846154</v>
      </c>
      <c r="F63" s="255" t="n">
        <v>0.958461538461539</v>
      </c>
      <c r="G63" s="255" t="n">
        <v>0.981538461538462</v>
      </c>
      <c r="H63" s="254"/>
    </row>
    <row r="64" customFormat="false" ht="11.25" hidden="false" customHeight="true" outlineLevel="0" collapsed="false">
      <c r="A64" s="54" t="s">
        <v>113</v>
      </c>
      <c r="B64" s="255" t="n">
        <v>1</v>
      </c>
      <c r="C64" s="255" t="n">
        <v>0.990769230769231</v>
      </c>
      <c r="D64" s="255" t="n">
        <v>0.976923076923077</v>
      </c>
      <c r="E64" s="255" t="n">
        <v>0.944615384615385</v>
      </c>
      <c r="F64" s="255" t="n">
        <v>1.06</v>
      </c>
      <c r="G64" s="255" t="n">
        <v>1.03230769230769</v>
      </c>
      <c r="H64" s="254"/>
    </row>
    <row r="65" customFormat="false" ht="11.25" hidden="false" customHeight="true" outlineLevel="0" collapsed="false">
      <c r="A65" s="54" t="s">
        <v>114</v>
      </c>
      <c r="B65" s="255" t="n">
        <v>1.07384615384615</v>
      </c>
      <c r="C65" s="255" t="n">
        <v>1.06923076923077</v>
      </c>
      <c r="D65" s="255" t="n">
        <v>1.03230769230769</v>
      </c>
      <c r="E65" s="255" t="n">
        <v>1.20769230769231</v>
      </c>
      <c r="F65" s="255" t="n">
        <v>0.995384615384615</v>
      </c>
      <c r="G65" s="255" t="n">
        <v>1.05076923076923</v>
      </c>
      <c r="H65" s="254"/>
    </row>
    <row r="66" customFormat="false" ht="11.25" hidden="false" customHeight="true" outlineLevel="0" collapsed="false">
      <c r="A66" s="54" t="s">
        <v>115</v>
      </c>
      <c r="B66" s="255" t="n">
        <v>1.05076923076923</v>
      </c>
      <c r="C66" s="255" t="n">
        <v>1.01384615384615</v>
      </c>
      <c r="D66" s="255" t="n">
        <v>0.972307692307692</v>
      </c>
      <c r="E66" s="255" t="n">
        <v>1.05076923076923</v>
      </c>
      <c r="F66" s="255" t="n">
        <v>1</v>
      </c>
      <c r="G66" s="255" t="n">
        <v>0.995384615384615</v>
      </c>
      <c r="H66" s="254"/>
    </row>
    <row r="67" customFormat="false" ht="11.25" hidden="false" customHeight="true" outlineLevel="0" collapsed="false">
      <c r="A67" s="54" t="s">
        <v>116</v>
      </c>
      <c r="B67" s="255" t="n">
        <v>1.04615384615385</v>
      </c>
      <c r="C67" s="255" t="n">
        <v>1.00923076923077</v>
      </c>
      <c r="D67" s="255" t="n">
        <v>0.916923076923077</v>
      </c>
      <c r="E67" s="255" t="n">
        <v>1.11076923076923</v>
      </c>
      <c r="F67" s="255" t="n">
        <v>1.01846153846154</v>
      </c>
      <c r="G67" s="255" t="n">
        <v>0.958461538461539</v>
      </c>
      <c r="H67" s="254"/>
    </row>
    <row r="68" customFormat="false" ht="11.25" hidden="false" customHeight="true" outlineLevel="0" collapsed="false">
      <c r="A68" s="54" t="s">
        <v>117</v>
      </c>
      <c r="B68" s="255" t="n">
        <v>0.976923076923077</v>
      </c>
      <c r="C68" s="255" t="n">
        <v>0.990769230769231</v>
      </c>
      <c r="D68" s="255" t="n">
        <v>0.976923076923077</v>
      </c>
      <c r="E68" s="255" t="n">
        <v>1.12923076923077</v>
      </c>
      <c r="F68" s="255" t="n">
        <v>1.04615384615385</v>
      </c>
      <c r="G68" s="255" t="n">
        <v>1.05538461538462</v>
      </c>
      <c r="H68" s="254"/>
    </row>
    <row r="69" customFormat="false" ht="11.25" hidden="false" customHeight="true" outlineLevel="0" collapsed="false">
      <c r="A69" s="1" t="s">
        <v>118</v>
      </c>
      <c r="B69" s="255" t="n">
        <v>1.05076923076923</v>
      </c>
      <c r="C69" s="255" t="n">
        <v>1.05076923076923</v>
      </c>
      <c r="D69" s="255" t="n">
        <v>1</v>
      </c>
      <c r="E69" s="255" t="n">
        <v>1.05076923076923</v>
      </c>
      <c r="F69" s="255" t="n">
        <v>1.05076923076923</v>
      </c>
      <c r="G69" s="255" t="n">
        <v>1.05076923076923</v>
      </c>
      <c r="H69" s="254"/>
    </row>
    <row r="70" customFormat="false" ht="11.25" hidden="false" customHeight="true" outlineLevel="0" collapsed="false">
      <c r="A70" s="54" t="s">
        <v>119</v>
      </c>
      <c r="B70" s="255" t="n">
        <v>0.986153846153846</v>
      </c>
      <c r="C70" s="255" t="n">
        <v>1.00461538461538</v>
      </c>
      <c r="D70" s="255" t="n">
        <v>1.01846153846154</v>
      </c>
      <c r="E70" s="255" t="n">
        <v>0.953846153846154</v>
      </c>
      <c r="F70" s="255" t="n">
        <v>0.990769230769231</v>
      </c>
      <c r="G70" s="255" t="n">
        <v>1.06461538461538</v>
      </c>
      <c r="H70" s="254"/>
    </row>
    <row r="71" customFormat="false" ht="11.25" hidden="false" customHeight="true" outlineLevel="0" collapsed="false">
      <c r="A71" s="54" t="s">
        <v>120</v>
      </c>
      <c r="B71" s="255" t="n">
        <v>0.995384615384615</v>
      </c>
      <c r="C71" s="255" t="n">
        <v>1.04153846153846</v>
      </c>
      <c r="D71" s="255" t="n">
        <v>1.08769230769231</v>
      </c>
      <c r="E71" s="255" t="n">
        <v>1.05076923076923</v>
      </c>
      <c r="F71" s="255" t="n">
        <v>1.06461538461538</v>
      </c>
      <c r="G71" s="255" t="n">
        <v>1.07384615384615</v>
      </c>
      <c r="H71" s="254"/>
    </row>
    <row r="72" customFormat="false" ht="11.25" hidden="false" customHeight="true" outlineLevel="0" collapsed="false">
      <c r="A72" s="54" t="s">
        <v>121</v>
      </c>
      <c r="B72" s="255" t="n">
        <v>1.03230769230769</v>
      </c>
      <c r="C72" s="255" t="n">
        <v>1.02307692307692</v>
      </c>
      <c r="D72" s="255" t="n">
        <v>0.926153846153846</v>
      </c>
      <c r="E72" s="255" t="n">
        <v>1.21230769230769</v>
      </c>
      <c r="F72" s="255" t="n">
        <v>1.00461538461538</v>
      </c>
      <c r="G72" s="255" t="n">
        <v>1.01846153846154</v>
      </c>
      <c r="H72" s="254"/>
    </row>
    <row r="73" customFormat="false" ht="11.25" hidden="false" customHeight="true" outlineLevel="0" collapsed="false">
      <c r="A73" s="54" t="s">
        <v>122</v>
      </c>
      <c r="B73" s="255" t="n">
        <v>0.972307692307692</v>
      </c>
      <c r="C73" s="255" t="n">
        <v>0.976923076923077</v>
      </c>
      <c r="D73" s="255" t="n">
        <v>1.00461538461538</v>
      </c>
      <c r="E73" s="255" t="n">
        <v>1.10615384615385</v>
      </c>
      <c r="F73" s="255" t="n">
        <v>0.949230769230769</v>
      </c>
      <c r="G73" s="255" t="n">
        <v>0.990769230769231</v>
      </c>
      <c r="H73" s="254"/>
    </row>
    <row r="74" customFormat="false" ht="11.25" hidden="false" customHeight="true" outlineLevel="0" collapsed="false">
      <c r="A74" s="54" t="s">
        <v>123</v>
      </c>
      <c r="B74" s="255" t="n">
        <v>1.00461538461538</v>
      </c>
      <c r="C74" s="255" t="n">
        <v>1</v>
      </c>
      <c r="D74" s="255" t="n">
        <v>0.921538461538462</v>
      </c>
      <c r="E74" s="255" t="n">
        <v>1.05076923076923</v>
      </c>
      <c r="F74" s="255" t="n">
        <v>0.986153846153846</v>
      </c>
      <c r="G74" s="255" t="n">
        <v>1.00923076923077</v>
      </c>
      <c r="H74" s="254"/>
    </row>
    <row r="75" customFormat="false" ht="11.25" hidden="false" customHeight="true" outlineLevel="0" collapsed="false">
      <c r="A75" s="54" t="s">
        <v>124</v>
      </c>
      <c r="B75" s="255" t="n">
        <v>0.995384615384615</v>
      </c>
      <c r="C75" s="255" t="n">
        <v>0.986153846153846</v>
      </c>
      <c r="D75" s="255" t="n">
        <v>0.986153846153846</v>
      </c>
      <c r="E75" s="255" t="n">
        <v>1.17076923076923</v>
      </c>
      <c r="F75" s="255" t="n">
        <v>1.03230769230769</v>
      </c>
      <c r="G75" s="255" t="n">
        <v>1.01846153846154</v>
      </c>
      <c r="H75" s="254"/>
    </row>
    <row r="76" customFormat="false" ht="11.25" hidden="false" customHeight="true" outlineLevel="0" collapsed="false">
      <c r="A76" s="1" t="s">
        <v>125</v>
      </c>
      <c r="B76" s="255" t="n">
        <v>1.03230769230769</v>
      </c>
      <c r="C76" s="255" t="n">
        <v>1.03230769230769</v>
      </c>
      <c r="D76" s="255" t="n">
        <v>1</v>
      </c>
      <c r="E76" s="255" t="n">
        <v>1.03230769230769</v>
      </c>
      <c r="F76" s="255" t="n">
        <v>1.03230769230769</v>
      </c>
      <c r="G76" s="255" t="n">
        <v>1.03230769230769</v>
      </c>
      <c r="H76" s="254"/>
    </row>
    <row r="77" customFormat="false" ht="11.25" hidden="false" customHeight="true" outlineLevel="0" collapsed="false">
      <c r="A77" s="54" t="s">
        <v>126</v>
      </c>
      <c r="B77" s="255" t="n">
        <v>0.972307692307692</v>
      </c>
      <c r="C77" s="255" t="n">
        <v>0.958461538461539</v>
      </c>
      <c r="D77" s="255" t="n">
        <v>0.967692307692308</v>
      </c>
      <c r="E77" s="255" t="n">
        <v>0.949230769230769</v>
      </c>
      <c r="F77" s="255" t="n">
        <v>0.967692307692308</v>
      </c>
      <c r="G77" s="255" t="n">
        <v>0.94</v>
      </c>
      <c r="H77" s="254"/>
    </row>
    <row r="78" customFormat="false" ht="11.25" hidden="false" customHeight="true" outlineLevel="0" collapsed="false">
      <c r="A78" s="54" t="s">
        <v>127</v>
      </c>
      <c r="B78" s="255" t="n">
        <v>1.02769230769231</v>
      </c>
      <c r="C78" s="255" t="n">
        <v>1.00923076923077</v>
      </c>
      <c r="D78" s="255" t="n">
        <v>0.930769230769231</v>
      </c>
      <c r="E78" s="255" t="n">
        <v>1.06461538461538</v>
      </c>
      <c r="F78" s="255" t="n">
        <v>1.02307692307692</v>
      </c>
      <c r="G78" s="255" t="n">
        <v>1.03692307692308</v>
      </c>
      <c r="H78" s="254"/>
    </row>
    <row r="79" customFormat="false" ht="11.25" hidden="false" customHeight="true" outlineLevel="0" collapsed="false">
      <c r="A79" s="54" t="s">
        <v>128</v>
      </c>
      <c r="B79" s="255" t="n">
        <v>0.981538461538462</v>
      </c>
      <c r="C79" s="255" t="n">
        <v>0.981538461538462</v>
      </c>
      <c r="D79" s="255" t="n">
        <v>0.976923076923077</v>
      </c>
      <c r="E79" s="255" t="n">
        <v>1.23538461538462</v>
      </c>
      <c r="F79" s="255" t="n">
        <v>0.916923076923077</v>
      </c>
      <c r="G79" s="255" t="n">
        <v>0.935384615384615</v>
      </c>
      <c r="H79" s="254"/>
    </row>
    <row r="80" customFormat="false" ht="11.25" hidden="false" customHeight="true" outlineLevel="0" collapsed="false">
      <c r="A80" s="54" t="s">
        <v>129</v>
      </c>
      <c r="B80" s="255" t="n">
        <v>1.07384615384615</v>
      </c>
      <c r="C80" s="255" t="n">
        <v>1.00923076923077</v>
      </c>
      <c r="D80" s="255" t="n">
        <v>0.912307692307692</v>
      </c>
      <c r="E80" s="255" t="n">
        <v>1.33692307692308</v>
      </c>
      <c r="F80" s="255" t="n">
        <v>0.981538461538462</v>
      </c>
      <c r="G80" s="255" t="n">
        <v>0.958461538461539</v>
      </c>
      <c r="H80" s="254"/>
    </row>
    <row r="81" customFormat="false" ht="11.25" hidden="false" customHeight="true" outlineLevel="0" collapsed="false">
      <c r="A81" s="54" t="s">
        <v>130</v>
      </c>
      <c r="B81" s="255" t="n">
        <v>0.958461538461539</v>
      </c>
      <c r="C81" s="255" t="n">
        <v>1.00461538461538</v>
      </c>
      <c r="D81" s="255" t="n">
        <v>1.03230769230769</v>
      </c>
      <c r="E81" s="255" t="n">
        <v>0.935384615384615</v>
      </c>
      <c r="F81" s="255" t="n">
        <v>0.995384615384615</v>
      </c>
      <c r="G81" s="255" t="n">
        <v>1.06</v>
      </c>
      <c r="H81" s="254"/>
    </row>
    <row r="82" customFormat="false" ht="11.25" hidden="false" customHeight="true" outlineLevel="0" collapsed="false">
      <c r="A82" s="54" t="s">
        <v>131</v>
      </c>
      <c r="B82" s="255" t="n">
        <v>1.02307692307692</v>
      </c>
      <c r="C82" s="255" t="n">
        <v>1.01384615384615</v>
      </c>
      <c r="D82" s="255" t="n">
        <v>0.916923076923077</v>
      </c>
      <c r="E82" s="255" t="n">
        <v>1.09692307692308</v>
      </c>
      <c r="F82" s="255" t="n">
        <v>1.01846153846154</v>
      </c>
      <c r="G82" s="255" t="n">
        <v>1.03692307692308</v>
      </c>
      <c r="H82" s="254"/>
    </row>
    <row r="83" customFormat="false" ht="11.25" hidden="false" customHeight="true" outlineLevel="0" collapsed="false">
      <c r="A83" s="54" t="s">
        <v>132</v>
      </c>
      <c r="B83" s="255" t="n">
        <v>1.01384615384615</v>
      </c>
      <c r="C83" s="255" t="n">
        <v>1.03230769230769</v>
      </c>
      <c r="D83" s="255" t="n">
        <v>1.02307692307692</v>
      </c>
      <c r="E83" s="255" t="n">
        <v>0.976923076923077</v>
      </c>
      <c r="F83" s="255" t="n">
        <v>0.986153846153846</v>
      </c>
      <c r="G83" s="255" t="n">
        <v>0.972307692307692</v>
      </c>
      <c r="H83" s="254"/>
    </row>
    <row r="84" customFormat="false" ht="11.25" hidden="false" customHeight="true" outlineLevel="0" collapsed="false">
      <c r="A84" s="54" t="s">
        <v>133</v>
      </c>
      <c r="B84" s="255" t="n">
        <v>0.986153846153846</v>
      </c>
      <c r="C84" s="255" t="n">
        <v>1.05538461538462</v>
      </c>
      <c r="D84" s="255" t="n">
        <v>1.14307692307692</v>
      </c>
      <c r="E84" s="255" t="n">
        <v>0.843076923076923</v>
      </c>
      <c r="F84" s="255" t="n">
        <v>1.00461538461538</v>
      </c>
      <c r="G84" s="255" t="n">
        <v>1.10153846153846</v>
      </c>
      <c r="H84" s="254"/>
    </row>
    <row r="85" customFormat="false" ht="11.25" hidden="false" customHeight="true" outlineLevel="0" collapsed="false">
      <c r="A85" s="54" t="s">
        <v>134</v>
      </c>
      <c r="B85" s="255" t="n">
        <v>1.02307692307692</v>
      </c>
      <c r="C85" s="255" t="n">
        <v>1.03692307692308</v>
      </c>
      <c r="D85" s="255" t="n">
        <v>1.05538461538462</v>
      </c>
      <c r="E85" s="255" t="n">
        <v>1.05076923076923</v>
      </c>
      <c r="F85" s="255" t="n">
        <v>1.10153846153846</v>
      </c>
      <c r="G85" s="255" t="n">
        <v>1.11076923076923</v>
      </c>
      <c r="H85" s="254"/>
    </row>
    <row r="86" customFormat="false" ht="11.25" hidden="false" customHeight="true" outlineLevel="0" collapsed="false">
      <c r="A86" s="54" t="s">
        <v>135</v>
      </c>
      <c r="B86" s="255" t="n">
        <v>0.958461538461539</v>
      </c>
      <c r="C86" s="255" t="n">
        <v>0.967692307692308</v>
      </c>
      <c r="D86" s="255" t="n">
        <v>0.930769230769231</v>
      </c>
      <c r="E86" s="255" t="n">
        <v>1.00923076923077</v>
      </c>
      <c r="F86" s="255" t="n">
        <v>0.981538461538462</v>
      </c>
      <c r="G86" s="255" t="n">
        <v>1.03230769230769</v>
      </c>
      <c r="H86" s="254"/>
    </row>
    <row r="87" customFormat="false" ht="11.25" hidden="false" customHeight="true" outlineLevel="0" collapsed="false">
      <c r="A87" s="54" t="s">
        <v>136</v>
      </c>
      <c r="B87" s="255" t="n">
        <v>1.03230769230769</v>
      </c>
      <c r="C87" s="255" t="n">
        <v>0.986153846153846</v>
      </c>
      <c r="D87" s="255" t="n">
        <v>0.856923076923077</v>
      </c>
      <c r="E87" s="255" t="n">
        <v>1.22615384615385</v>
      </c>
      <c r="F87" s="255" t="n">
        <v>0.916923076923077</v>
      </c>
      <c r="G87" s="255" t="n">
        <v>0.884615384615385</v>
      </c>
      <c r="H87" s="254"/>
    </row>
    <row r="88" customFormat="false" ht="11.25" hidden="false" customHeight="true" outlineLevel="0" collapsed="false">
      <c r="A88" s="54" t="s">
        <v>137</v>
      </c>
      <c r="B88" s="255" t="n">
        <v>0.935384615384615</v>
      </c>
      <c r="C88" s="255" t="n">
        <v>0.949230769230769</v>
      </c>
      <c r="D88" s="255" t="n">
        <v>0.990769230769231</v>
      </c>
      <c r="E88" s="255" t="n">
        <v>0.801538461538462</v>
      </c>
      <c r="F88" s="255" t="n">
        <v>0.981538461538462</v>
      </c>
      <c r="G88" s="255" t="n">
        <v>0.930769230769231</v>
      </c>
      <c r="H88" s="254"/>
    </row>
    <row r="89" customFormat="false" ht="11.25" hidden="false" customHeight="true" outlineLevel="0" collapsed="false">
      <c r="A89" s="54" t="s">
        <v>138</v>
      </c>
      <c r="B89" s="255" t="n">
        <v>1.13846153846154</v>
      </c>
      <c r="C89" s="255" t="n">
        <v>1.14307692307692</v>
      </c>
      <c r="D89" s="255" t="n">
        <v>0.981538461538462</v>
      </c>
      <c r="E89" s="255" t="n">
        <v>1.09692307692308</v>
      </c>
      <c r="F89" s="255" t="n">
        <v>1.16615384615385</v>
      </c>
      <c r="G89" s="255" t="n">
        <v>1.16615384615385</v>
      </c>
      <c r="H89" s="254"/>
    </row>
    <row r="90" customFormat="false" ht="11.25" hidden="false" customHeight="true" outlineLevel="0" collapsed="false">
      <c r="A90" s="54" t="s">
        <v>139</v>
      </c>
      <c r="B90" s="255" t="n">
        <v>1.00461538461538</v>
      </c>
      <c r="C90" s="255" t="n">
        <v>0.995384615384615</v>
      </c>
      <c r="D90" s="255" t="n">
        <v>1</v>
      </c>
      <c r="E90" s="255" t="n">
        <v>0.889230769230769</v>
      </c>
      <c r="F90" s="255" t="n">
        <v>1.02769230769231</v>
      </c>
      <c r="G90" s="255" t="n">
        <v>0.986153846153846</v>
      </c>
      <c r="H90" s="254"/>
    </row>
    <row r="91" customFormat="false" ht="11.25" hidden="false" customHeight="true" outlineLevel="0" collapsed="false">
      <c r="A91" s="54" t="s">
        <v>140</v>
      </c>
      <c r="B91" s="255" t="n">
        <v>0.944615384615385</v>
      </c>
      <c r="C91" s="255" t="n">
        <v>0.944615384615385</v>
      </c>
      <c r="D91" s="255" t="n">
        <v>0.986153846153846</v>
      </c>
      <c r="E91" s="255" t="n">
        <v>0.967692307692308</v>
      </c>
      <c r="F91" s="255" t="n">
        <v>1.00923076923077</v>
      </c>
      <c r="G91" s="255" t="n">
        <v>1.01384615384615</v>
      </c>
      <c r="H91" s="254"/>
    </row>
    <row r="92" customFormat="false" ht="11.25" hidden="false" customHeight="true" outlineLevel="0" collapsed="false">
      <c r="A92" s="54" t="s">
        <v>141</v>
      </c>
      <c r="B92" s="255" t="n">
        <v>1.01846153846154</v>
      </c>
      <c r="C92" s="255" t="n">
        <v>1.03230769230769</v>
      </c>
      <c r="D92" s="255" t="n">
        <v>1.06461538461538</v>
      </c>
      <c r="E92" s="255" t="n">
        <v>0.815384615384615</v>
      </c>
      <c r="F92" s="255" t="n">
        <v>1.08307692307692</v>
      </c>
      <c r="G92" s="255" t="n">
        <v>1.04153846153846</v>
      </c>
      <c r="H92" s="254"/>
    </row>
    <row r="93" customFormat="false" ht="11.25" hidden="false" customHeight="true" outlineLevel="0" collapsed="false">
      <c r="A93" s="54" t="s">
        <v>142</v>
      </c>
      <c r="B93" s="255" t="n">
        <v>0.963076923076923</v>
      </c>
      <c r="C93" s="255" t="n">
        <v>0.926153846153846</v>
      </c>
      <c r="D93" s="255" t="n">
        <v>0.903076923076923</v>
      </c>
      <c r="E93" s="255" t="n">
        <v>1.06461538461538</v>
      </c>
      <c r="F93" s="255" t="n">
        <v>0.912307692307692</v>
      </c>
      <c r="G93" s="255" t="n">
        <v>0.852307692307692</v>
      </c>
      <c r="H93" s="254"/>
    </row>
    <row r="94" customFormat="false" ht="11.25" hidden="false" customHeight="true" outlineLevel="0" collapsed="false">
      <c r="A94" s="54" t="s">
        <v>143</v>
      </c>
      <c r="B94" s="255" t="n">
        <v>1.00923076923077</v>
      </c>
      <c r="C94" s="255" t="n">
        <v>1</v>
      </c>
      <c r="D94" s="255" t="n">
        <v>0.958461538461539</v>
      </c>
      <c r="E94" s="255" t="n">
        <v>1.04153846153846</v>
      </c>
      <c r="F94" s="255" t="n">
        <v>1.03230769230769</v>
      </c>
      <c r="G94" s="255" t="n">
        <v>0.981538461538462</v>
      </c>
      <c r="H94" s="254"/>
    </row>
    <row r="95" customFormat="false" ht="11.25" hidden="false" customHeight="true" outlineLevel="0" collapsed="false">
      <c r="A95" s="54" t="s">
        <v>144</v>
      </c>
      <c r="B95" s="255" t="n">
        <v>0.94</v>
      </c>
      <c r="C95" s="255" t="n">
        <v>0.990769230769231</v>
      </c>
      <c r="D95" s="255" t="n">
        <v>1.10615384615385</v>
      </c>
      <c r="E95" s="255" t="n">
        <v>0.755384615384615</v>
      </c>
      <c r="F95" s="255" t="n">
        <v>1.01384615384615</v>
      </c>
      <c r="G95" s="255" t="n">
        <v>1.06461538461538</v>
      </c>
      <c r="H95" s="254"/>
    </row>
    <row r="96" customFormat="false" ht="11.25" hidden="false" customHeight="true" outlineLevel="0" collapsed="false">
      <c r="A96" s="54" t="s">
        <v>145</v>
      </c>
      <c r="B96" s="255" t="n">
        <v>1.08769230769231</v>
      </c>
      <c r="C96" s="255" t="n">
        <v>1.09230769230769</v>
      </c>
      <c r="D96" s="255" t="n">
        <v>0.981538461538462</v>
      </c>
      <c r="E96" s="255" t="n">
        <v>1.29538461538462</v>
      </c>
      <c r="F96" s="255" t="n">
        <v>1.08307692307692</v>
      </c>
      <c r="G96" s="255" t="n">
        <v>1.08769230769231</v>
      </c>
      <c r="H96" s="254"/>
    </row>
    <row r="97" customFormat="false" ht="11.25" hidden="false" customHeight="true" outlineLevel="0" collapsed="false">
      <c r="A97" s="54" t="s">
        <v>146</v>
      </c>
      <c r="B97" s="255" t="n">
        <v>0.967692307692308</v>
      </c>
      <c r="C97" s="255" t="n">
        <v>0.953846153846154</v>
      </c>
      <c r="D97" s="255" t="n">
        <v>0.963076923076923</v>
      </c>
      <c r="E97" s="255" t="n">
        <v>0.972307692307692</v>
      </c>
      <c r="F97" s="255" t="n">
        <v>0.990769230769231</v>
      </c>
      <c r="G97" s="255" t="n">
        <v>0.976923076923077</v>
      </c>
      <c r="H97" s="254"/>
    </row>
    <row r="98" customFormat="false" ht="11.25" hidden="false" customHeight="true" outlineLevel="0" collapsed="false">
      <c r="A98" s="54" t="s">
        <v>147</v>
      </c>
      <c r="B98" s="255" t="n">
        <v>1.11076923076923</v>
      </c>
      <c r="C98" s="255" t="n">
        <v>1.08769230769231</v>
      </c>
      <c r="D98" s="255" t="n">
        <v>0.986153846153846</v>
      </c>
      <c r="E98" s="255" t="n">
        <v>1.16153846153846</v>
      </c>
      <c r="F98" s="255" t="n">
        <v>1.08769230769231</v>
      </c>
      <c r="G98" s="255" t="n">
        <v>1.07384615384615</v>
      </c>
      <c r="H98" s="254"/>
    </row>
    <row r="99" customFormat="false" ht="11.25" hidden="false" customHeight="true" outlineLevel="0" collapsed="false">
      <c r="A99" s="54" t="s">
        <v>148</v>
      </c>
      <c r="B99" s="255" t="n">
        <v>1.04615384615385</v>
      </c>
      <c r="C99" s="255" t="n">
        <v>1.01846153846154</v>
      </c>
      <c r="D99" s="255" t="n">
        <v>0.953846153846154</v>
      </c>
      <c r="E99" s="255" t="n">
        <v>1.19384615384615</v>
      </c>
      <c r="F99" s="255" t="n">
        <v>0.976923076923077</v>
      </c>
      <c r="G99" s="255" t="n">
        <v>0.990769230769231</v>
      </c>
      <c r="H99" s="254"/>
    </row>
    <row r="100" customFormat="false" ht="11.25" hidden="false" customHeight="true" outlineLevel="0" collapsed="false">
      <c r="A100" s="54" t="s">
        <v>149</v>
      </c>
      <c r="B100" s="255" t="n">
        <v>1.02307692307692</v>
      </c>
      <c r="C100" s="255" t="n">
        <v>1.00461538461538</v>
      </c>
      <c r="D100" s="255" t="n">
        <v>0.986153846153846</v>
      </c>
      <c r="E100" s="255" t="n">
        <v>0.949230769230769</v>
      </c>
      <c r="F100" s="255" t="n">
        <v>1.00461538461538</v>
      </c>
      <c r="G100" s="255" t="n">
        <v>0.926153846153846</v>
      </c>
      <c r="H100" s="254"/>
    </row>
    <row r="101" customFormat="false" ht="11.25" hidden="false" customHeight="true" outlineLevel="0" collapsed="false">
      <c r="A101" s="54" t="s">
        <v>150</v>
      </c>
      <c r="B101" s="255" t="n">
        <v>1.01846153846154</v>
      </c>
      <c r="C101" s="255" t="n">
        <v>1.00923076923077</v>
      </c>
      <c r="D101" s="255" t="n">
        <v>1.03692307692308</v>
      </c>
      <c r="E101" s="255" t="n">
        <v>1.04615384615385</v>
      </c>
      <c r="F101" s="255" t="n">
        <v>1.04615384615385</v>
      </c>
      <c r="G101" s="255" t="n">
        <v>1.01846153846154</v>
      </c>
      <c r="H101" s="254"/>
    </row>
    <row r="102" customFormat="false" ht="11.25" hidden="false" customHeight="true" outlineLevel="0" collapsed="false">
      <c r="A102" s="54" t="s">
        <v>151</v>
      </c>
      <c r="B102" s="255" t="n">
        <v>1.00461538461538</v>
      </c>
      <c r="C102" s="255" t="n">
        <v>0.986153846153846</v>
      </c>
      <c r="D102" s="255" t="n">
        <v>1.07384615384615</v>
      </c>
      <c r="E102" s="255" t="n">
        <v>1</v>
      </c>
      <c r="F102" s="255" t="n">
        <v>0.921538461538462</v>
      </c>
      <c r="G102" s="255" t="n">
        <v>0.976923076923077</v>
      </c>
      <c r="H102" s="254"/>
    </row>
    <row r="103" customFormat="false" ht="11.25" hidden="false" customHeight="true" outlineLevel="0" collapsed="false">
      <c r="A103" s="54" t="s">
        <v>152</v>
      </c>
      <c r="B103" s="255" t="n">
        <v>0.995384615384615</v>
      </c>
      <c r="C103" s="255" t="n">
        <v>0.981538461538462</v>
      </c>
      <c r="D103" s="255" t="n">
        <v>0.963076923076923</v>
      </c>
      <c r="E103" s="255" t="n">
        <v>0.949230769230769</v>
      </c>
      <c r="F103" s="255" t="n">
        <v>1.01846153846154</v>
      </c>
      <c r="G103" s="255" t="n">
        <v>1.02307692307692</v>
      </c>
      <c r="H103" s="254"/>
    </row>
    <row r="104" customFormat="false" ht="11.25" hidden="false" customHeight="true" outlineLevel="0" collapsed="false">
      <c r="A104" s="54" t="s">
        <v>153</v>
      </c>
      <c r="B104" s="255" t="n">
        <v>0.935384615384615</v>
      </c>
      <c r="C104" s="255" t="n">
        <v>0.958461538461539</v>
      </c>
      <c r="D104" s="255" t="n">
        <v>1.01384615384615</v>
      </c>
      <c r="E104" s="255" t="n">
        <v>1</v>
      </c>
      <c r="F104" s="255" t="n">
        <v>1.00461538461538</v>
      </c>
      <c r="G104" s="255" t="n">
        <v>0.995384615384615</v>
      </c>
      <c r="H104" s="254"/>
    </row>
    <row r="105" customFormat="false" ht="11.25" hidden="false" customHeight="true" outlineLevel="0" collapsed="false">
      <c r="A105" s="54" t="s">
        <v>154</v>
      </c>
      <c r="B105" s="255" t="n">
        <v>0.995384615384615</v>
      </c>
      <c r="C105" s="255" t="n">
        <v>0.990769230769231</v>
      </c>
      <c r="D105" s="255" t="n">
        <v>0.972307692307692</v>
      </c>
      <c r="E105" s="255" t="n">
        <v>0.907692307692308</v>
      </c>
      <c r="F105" s="255" t="n">
        <v>0.953846153846154</v>
      </c>
      <c r="G105" s="255" t="n">
        <v>1.00923076923077</v>
      </c>
      <c r="H105" s="254"/>
    </row>
    <row r="106" customFormat="false" ht="11.25" hidden="false" customHeight="true" outlineLevel="0" collapsed="false">
      <c r="A106" s="54" t="s">
        <v>155</v>
      </c>
      <c r="B106" s="255" t="n">
        <v>0.986153846153846</v>
      </c>
      <c r="C106" s="255" t="n">
        <v>0.990769230769231</v>
      </c>
      <c r="D106" s="255" t="n">
        <v>1.08307692307692</v>
      </c>
      <c r="E106" s="255" t="n">
        <v>0.958461538461539</v>
      </c>
      <c r="F106" s="255" t="n">
        <v>1</v>
      </c>
      <c r="G106" s="255" t="n">
        <v>1.00461538461538</v>
      </c>
      <c r="H106" s="254"/>
    </row>
    <row r="107" customFormat="false" ht="11.25" hidden="false" customHeight="true" outlineLevel="0" collapsed="false">
      <c r="A107" s="54" t="s">
        <v>156</v>
      </c>
      <c r="B107" s="255" t="n">
        <v>1</v>
      </c>
      <c r="C107" s="255" t="n">
        <v>1</v>
      </c>
      <c r="D107" s="255" t="n">
        <v>0.986153846153846</v>
      </c>
      <c r="E107" s="255" t="n">
        <v>1.05538461538462</v>
      </c>
      <c r="F107" s="255" t="n">
        <v>1.01846153846154</v>
      </c>
      <c r="G107" s="255" t="n">
        <v>0.981538461538462</v>
      </c>
      <c r="H107" s="254"/>
    </row>
    <row r="108" customFormat="false" ht="11.25" hidden="false" customHeight="true" outlineLevel="0" collapsed="false">
      <c r="A108" s="54" t="s">
        <v>157</v>
      </c>
      <c r="B108" s="255" t="n">
        <v>0.995384615384615</v>
      </c>
      <c r="C108" s="255" t="n">
        <v>0.981538461538462</v>
      </c>
      <c r="D108" s="255" t="n">
        <v>1.04615384615385</v>
      </c>
      <c r="E108" s="255" t="n">
        <v>0.856923076923077</v>
      </c>
      <c r="F108" s="255" t="n">
        <v>0.995384615384615</v>
      </c>
      <c r="G108" s="255" t="n">
        <v>1.04615384615385</v>
      </c>
      <c r="H108" s="254"/>
    </row>
    <row r="109" customFormat="false" ht="11.25" hidden="false" customHeight="true" outlineLevel="0" collapsed="false">
      <c r="A109" s="54" t="s">
        <v>158</v>
      </c>
      <c r="B109" s="255" t="n">
        <v>0.958461538461539</v>
      </c>
      <c r="C109" s="255" t="n">
        <v>0.990769230769231</v>
      </c>
      <c r="D109" s="255" t="n">
        <v>1.07846153846154</v>
      </c>
      <c r="E109" s="255" t="n">
        <v>0.893846153846154</v>
      </c>
      <c r="F109" s="255" t="n">
        <v>0.935384615384615</v>
      </c>
      <c r="G109" s="255" t="n">
        <v>0.967692307692308</v>
      </c>
      <c r="H109" s="254"/>
    </row>
    <row r="110" customFormat="false" ht="11.25" hidden="false" customHeight="true" outlineLevel="0" collapsed="false">
      <c r="A110" s="54" t="s">
        <v>159</v>
      </c>
      <c r="B110" s="255" t="n">
        <v>1.00461538461538</v>
      </c>
      <c r="C110" s="255" t="n">
        <v>1.04153846153846</v>
      </c>
      <c r="D110" s="255" t="n">
        <v>1.12</v>
      </c>
      <c r="E110" s="255" t="n">
        <v>0.889230769230769</v>
      </c>
      <c r="F110" s="255" t="n">
        <v>1.12923076923077</v>
      </c>
      <c r="G110" s="255" t="n">
        <v>1.13846153846154</v>
      </c>
      <c r="H110" s="254"/>
    </row>
    <row r="111" customFormat="false" ht="11.25" hidden="false" customHeight="true" outlineLevel="0" collapsed="false">
      <c r="A111" s="54" t="s">
        <v>160</v>
      </c>
      <c r="B111" s="255" t="n">
        <v>0.949230769230769</v>
      </c>
      <c r="C111" s="255" t="n">
        <v>0.963076923076923</v>
      </c>
      <c r="D111" s="255" t="n">
        <v>1.05538461538462</v>
      </c>
      <c r="E111" s="255" t="n">
        <v>0.972307692307692</v>
      </c>
      <c r="F111" s="255" t="n">
        <v>1.03230769230769</v>
      </c>
      <c r="G111" s="255" t="n">
        <v>1.07384615384615</v>
      </c>
      <c r="H111" s="254"/>
    </row>
    <row r="112" customFormat="false" ht="11.25" hidden="false" customHeight="true" outlineLevel="0" collapsed="false">
      <c r="A112" s="54" t="s">
        <v>161</v>
      </c>
      <c r="B112" s="255" t="n">
        <v>0.976923076923077</v>
      </c>
      <c r="C112" s="255" t="n">
        <v>0.972307692307692</v>
      </c>
      <c r="D112" s="255" t="n">
        <v>1.05076923076923</v>
      </c>
      <c r="E112" s="255" t="n">
        <v>1.05076923076923</v>
      </c>
      <c r="F112" s="255" t="n">
        <v>0.953846153846154</v>
      </c>
      <c r="G112" s="255" t="n">
        <v>0.949230769230769</v>
      </c>
      <c r="H112" s="254"/>
    </row>
    <row r="113" customFormat="false" ht="11.25" hidden="false" customHeight="true" outlineLevel="0" collapsed="false">
      <c r="A113" s="54" t="s">
        <v>162</v>
      </c>
      <c r="B113" s="255" t="n">
        <v>0.94</v>
      </c>
      <c r="C113" s="255" t="n">
        <v>0.926153846153846</v>
      </c>
      <c r="D113" s="255" t="n">
        <v>0.990769230769231</v>
      </c>
      <c r="E113" s="255" t="n">
        <v>1.08307692307692</v>
      </c>
      <c r="F113" s="255" t="n">
        <v>0.963076923076923</v>
      </c>
      <c r="G113" s="255" t="n">
        <v>0.976923076923077</v>
      </c>
      <c r="H113" s="254"/>
    </row>
    <row r="114" customFormat="false" ht="11.25" hidden="false" customHeight="true" outlineLevel="0" collapsed="false">
      <c r="A114" s="54" t="s">
        <v>163</v>
      </c>
      <c r="B114" s="255" t="n">
        <v>1</v>
      </c>
      <c r="C114" s="255" t="n">
        <v>1</v>
      </c>
      <c r="D114" s="255" t="n">
        <v>1</v>
      </c>
      <c r="E114" s="255" t="n">
        <v>1</v>
      </c>
      <c r="F114" s="255" t="n">
        <v>1</v>
      </c>
      <c r="G114" s="255" t="n">
        <v>1</v>
      </c>
      <c r="H114" s="254"/>
    </row>
    <row r="115" customFormat="false" ht="11.25" hidden="false" customHeight="true" outlineLevel="0" collapsed="false">
      <c r="A115" s="54" t="s">
        <v>164</v>
      </c>
      <c r="B115" s="255" t="n">
        <v>0.921538461538462</v>
      </c>
      <c r="C115" s="255" t="n">
        <v>0.981538461538462</v>
      </c>
      <c r="D115" s="255" t="n">
        <v>1.06923076923077</v>
      </c>
      <c r="E115" s="255" t="n">
        <v>0.856923076923077</v>
      </c>
      <c r="F115" s="255" t="n">
        <v>1.01846153846154</v>
      </c>
      <c r="G115" s="255" t="n">
        <v>1.09692307692308</v>
      </c>
      <c r="H115" s="254"/>
    </row>
    <row r="116" customFormat="false" ht="11.25" hidden="false" customHeight="true" outlineLevel="0" collapsed="false">
      <c r="A116" s="54" t="s">
        <v>165</v>
      </c>
      <c r="B116" s="255" t="n">
        <v>0.926153846153846</v>
      </c>
      <c r="C116" s="255" t="n">
        <v>0.958461538461539</v>
      </c>
      <c r="D116" s="255" t="n">
        <v>1.03692307692308</v>
      </c>
      <c r="E116" s="255" t="n">
        <v>0.861538461538462</v>
      </c>
      <c r="F116" s="255" t="n">
        <v>0.967692307692308</v>
      </c>
      <c r="G116" s="255" t="n">
        <v>0.963076923076923</v>
      </c>
      <c r="H116" s="254"/>
    </row>
    <row r="117" customFormat="false" ht="11.25" hidden="false" customHeight="true" outlineLevel="0" collapsed="false">
      <c r="A117" s="54" t="s">
        <v>166</v>
      </c>
      <c r="B117" s="255" t="n">
        <v>0.963076923076923</v>
      </c>
      <c r="C117" s="255" t="n">
        <v>0.995384615384615</v>
      </c>
      <c r="D117" s="255" t="n">
        <v>1</v>
      </c>
      <c r="E117" s="255" t="n">
        <v>0.810769230769231</v>
      </c>
      <c r="F117" s="255" t="n">
        <v>0.953846153846154</v>
      </c>
      <c r="G117" s="255" t="n">
        <v>0.94</v>
      </c>
      <c r="H117" s="254"/>
    </row>
    <row r="118" customFormat="false" ht="11.25" hidden="false" customHeight="true" outlineLevel="0" collapsed="false">
      <c r="A118" s="54" t="s">
        <v>167</v>
      </c>
      <c r="B118" s="255" t="n">
        <v>0.94</v>
      </c>
      <c r="C118" s="255" t="n">
        <v>0.990769230769231</v>
      </c>
      <c r="D118" s="255" t="n">
        <v>1.06</v>
      </c>
      <c r="E118" s="255" t="n">
        <v>0.833846153846154</v>
      </c>
      <c r="F118" s="255" t="n">
        <v>1</v>
      </c>
      <c r="G118" s="255" t="n">
        <v>1.01384615384615</v>
      </c>
      <c r="H118" s="254"/>
    </row>
    <row r="119" customFormat="false" ht="11.25" hidden="false" customHeight="true" outlineLevel="0" collapsed="false">
      <c r="A119" s="54" t="s">
        <v>168</v>
      </c>
      <c r="B119" s="255" t="n">
        <v>0.990769230769231</v>
      </c>
      <c r="C119" s="255" t="n">
        <v>0.990769230769231</v>
      </c>
      <c r="D119" s="255" t="n">
        <v>0.963076923076923</v>
      </c>
      <c r="E119" s="255" t="n">
        <v>1.10153846153846</v>
      </c>
      <c r="F119" s="255" t="n">
        <v>1.01384615384615</v>
      </c>
      <c r="G119" s="255" t="n">
        <v>1.02307692307692</v>
      </c>
      <c r="H119" s="254"/>
    </row>
    <row r="120" customFormat="false" ht="11.25" hidden="false" customHeight="true" outlineLevel="0" collapsed="false">
      <c r="A120" s="54" t="s">
        <v>169</v>
      </c>
      <c r="B120" s="255" t="n">
        <v>1.04615384615385</v>
      </c>
      <c r="C120" s="255" t="n">
        <v>1</v>
      </c>
      <c r="D120" s="255" t="n">
        <v>0.912307692307692</v>
      </c>
      <c r="E120" s="255" t="n">
        <v>0.787692307692308</v>
      </c>
      <c r="F120" s="255" t="n">
        <v>0.981538461538462</v>
      </c>
      <c r="G120" s="255" t="n">
        <v>0.926153846153846</v>
      </c>
      <c r="H120" s="254"/>
    </row>
    <row r="121" customFormat="false" ht="11.25" hidden="false" customHeight="true" outlineLevel="0" collapsed="false">
      <c r="A121" s="54" t="s">
        <v>170</v>
      </c>
      <c r="B121" s="255" t="n">
        <v>1</v>
      </c>
      <c r="C121" s="255" t="n">
        <v>0.981538461538462</v>
      </c>
      <c r="D121" s="255" t="n">
        <v>0.981538461538462</v>
      </c>
      <c r="E121" s="255" t="n">
        <v>0.967692307692308</v>
      </c>
      <c r="F121" s="255" t="n">
        <v>0.981538461538462</v>
      </c>
      <c r="G121" s="255" t="n">
        <v>0.958461538461539</v>
      </c>
      <c r="H121" s="254"/>
    </row>
    <row r="122" customFormat="false" ht="11.25" hidden="false" customHeight="true" outlineLevel="0" collapsed="false">
      <c r="A122" s="54" t="s">
        <v>171</v>
      </c>
      <c r="B122" s="255" t="n">
        <v>0.958461538461539</v>
      </c>
      <c r="C122" s="255" t="n">
        <v>0.986153846153846</v>
      </c>
      <c r="D122" s="255" t="n">
        <v>1.03230769230769</v>
      </c>
      <c r="E122" s="255" t="n">
        <v>0.907692307692308</v>
      </c>
      <c r="F122" s="255" t="n">
        <v>0.976923076923077</v>
      </c>
      <c r="G122" s="255" t="n">
        <v>1.00923076923077</v>
      </c>
      <c r="H122" s="254"/>
    </row>
    <row r="123" customFormat="false" ht="11.25" hidden="false" customHeight="true" outlineLevel="0" collapsed="false">
      <c r="A123" s="54" t="s">
        <v>172</v>
      </c>
      <c r="B123" s="255" t="n">
        <v>1.02307692307692</v>
      </c>
      <c r="C123" s="255" t="n">
        <v>1.01846153846154</v>
      </c>
      <c r="D123" s="255" t="n">
        <v>0.958461538461539</v>
      </c>
      <c r="E123" s="255" t="n">
        <v>1.27230769230769</v>
      </c>
      <c r="F123" s="255" t="n">
        <v>1.04615384615385</v>
      </c>
      <c r="G123" s="255" t="n">
        <v>1.06923076923077</v>
      </c>
      <c r="H123" s="254"/>
    </row>
    <row r="124" customFormat="false" ht="11.25" hidden="false" customHeight="true" outlineLevel="0" collapsed="false">
      <c r="A124" s="54" t="s">
        <v>173</v>
      </c>
      <c r="B124" s="255" t="n">
        <v>0.990769230769231</v>
      </c>
      <c r="C124" s="255" t="n">
        <v>1.00923076923077</v>
      </c>
      <c r="D124" s="255" t="n">
        <v>1.08307692307692</v>
      </c>
      <c r="E124" s="255" t="n">
        <v>1.06</v>
      </c>
      <c r="F124" s="255" t="n">
        <v>0.972307692307692</v>
      </c>
      <c r="G124" s="255" t="n">
        <v>0.995384615384615</v>
      </c>
      <c r="H124" s="254"/>
    </row>
    <row r="125" customFormat="false" ht="11.25" hidden="false" customHeight="true" outlineLevel="0" collapsed="false">
      <c r="A125" s="54" t="s">
        <v>174</v>
      </c>
      <c r="B125" s="255" t="n">
        <v>1.03692307692308</v>
      </c>
      <c r="C125" s="255" t="n">
        <v>0.986153846153846</v>
      </c>
      <c r="D125" s="255" t="n">
        <v>0.944615384615385</v>
      </c>
      <c r="E125" s="255" t="n">
        <v>1.08307692307692</v>
      </c>
      <c r="F125" s="255" t="n">
        <v>1.00461538461538</v>
      </c>
      <c r="G125" s="255" t="n">
        <v>1.01384615384615</v>
      </c>
      <c r="H125" s="254"/>
    </row>
    <row r="126" customFormat="false" ht="11.25" hidden="false" customHeight="true" outlineLevel="0" collapsed="false">
      <c r="A126" s="54" t="s">
        <v>175</v>
      </c>
      <c r="B126" s="255" t="n">
        <v>0.912307692307692</v>
      </c>
      <c r="C126" s="255" t="n">
        <v>0.916923076923077</v>
      </c>
      <c r="D126" s="255" t="n">
        <v>1.01384615384615</v>
      </c>
      <c r="E126" s="255" t="n">
        <v>1.00923076923077</v>
      </c>
      <c r="F126" s="255" t="n">
        <v>0.976923076923077</v>
      </c>
      <c r="G126" s="255" t="n">
        <v>0.967692307692308</v>
      </c>
      <c r="H126" s="254"/>
    </row>
    <row r="127" customFormat="false" ht="11.25" hidden="false" customHeight="true" outlineLevel="0" collapsed="false">
      <c r="A127" s="54" t="s">
        <v>176</v>
      </c>
      <c r="B127" s="255" t="n">
        <v>0.981538461538462</v>
      </c>
      <c r="C127" s="255" t="n">
        <v>0.981538461538462</v>
      </c>
      <c r="D127" s="255" t="n">
        <v>0.935384615384615</v>
      </c>
      <c r="E127" s="255" t="n">
        <v>1</v>
      </c>
      <c r="F127" s="255" t="n">
        <v>0.958461538461539</v>
      </c>
      <c r="G127" s="255" t="n">
        <v>0.94</v>
      </c>
      <c r="H127" s="254"/>
    </row>
    <row r="128" customFormat="false" ht="11.25" hidden="false" customHeight="true" outlineLevel="0" collapsed="false">
      <c r="A128" s="54" t="s">
        <v>177</v>
      </c>
      <c r="B128" s="255" t="n">
        <v>0.976923076923077</v>
      </c>
      <c r="C128" s="255" t="n">
        <v>0.990769230769231</v>
      </c>
      <c r="D128" s="255" t="n">
        <v>1.04615384615385</v>
      </c>
      <c r="E128" s="255" t="n">
        <v>0.944615384615385</v>
      </c>
      <c r="F128" s="255" t="n">
        <v>0.976923076923077</v>
      </c>
      <c r="G128" s="255" t="n">
        <v>0.972307692307692</v>
      </c>
      <c r="H128" s="254"/>
    </row>
    <row r="129" customFormat="false" ht="11.25" hidden="false" customHeight="true" outlineLevel="0" collapsed="false">
      <c r="A129" s="54" t="s">
        <v>178</v>
      </c>
      <c r="B129" s="255" t="n">
        <v>0.981538461538462</v>
      </c>
      <c r="C129" s="255" t="n">
        <v>0.990769230769231</v>
      </c>
      <c r="D129" s="255" t="n">
        <v>1.02769230769231</v>
      </c>
      <c r="E129" s="255" t="n">
        <v>0.963076923076923</v>
      </c>
      <c r="F129" s="255" t="n">
        <v>1.04153846153846</v>
      </c>
      <c r="G129" s="255" t="n">
        <v>1.025</v>
      </c>
      <c r="H129" s="254"/>
    </row>
    <row r="130" customFormat="false" ht="11.25" hidden="false" customHeight="true" outlineLevel="0" collapsed="false">
      <c r="A130" s="54" t="s">
        <v>179</v>
      </c>
      <c r="B130" s="255" t="n">
        <v>1.03692307692308</v>
      </c>
      <c r="C130" s="255" t="n">
        <v>0.990769230769231</v>
      </c>
      <c r="D130" s="255" t="n">
        <v>0.916923076923077</v>
      </c>
      <c r="E130" s="255" t="n">
        <v>1.15230769230769</v>
      </c>
      <c r="F130" s="255" t="n">
        <v>1.07846153846154</v>
      </c>
      <c r="G130" s="255" t="n">
        <v>1.01384615384615</v>
      </c>
      <c r="H130" s="254"/>
    </row>
    <row r="131" customFormat="false" ht="11.25" hidden="false" customHeight="true" outlineLevel="0" collapsed="false">
      <c r="A131" s="54" t="s">
        <v>180</v>
      </c>
      <c r="B131" s="255" t="n">
        <v>0.972307692307692</v>
      </c>
      <c r="C131" s="255" t="n">
        <v>0.986153846153846</v>
      </c>
      <c r="D131" s="255" t="n">
        <v>1.03692307692308</v>
      </c>
      <c r="E131" s="255" t="n">
        <v>0.884615384615385</v>
      </c>
      <c r="F131" s="255" t="n">
        <v>0.972307692307692</v>
      </c>
      <c r="G131" s="255" t="n">
        <v>0.949230769230769</v>
      </c>
      <c r="H131" s="254"/>
    </row>
    <row r="132" customFormat="false" ht="11.25" hidden="false" customHeight="true" outlineLevel="0" collapsed="false">
      <c r="A132" s="54" t="s">
        <v>181</v>
      </c>
      <c r="B132" s="255" t="n">
        <v>0.990769230769231</v>
      </c>
      <c r="C132" s="255" t="n">
        <v>0.976923076923077</v>
      </c>
      <c r="D132" s="255" t="n">
        <v>0.972307692307692</v>
      </c>
      <c r="E132" s="255" t="n">
        <v>0.884615384615385</v>
      </c>
      <c r="F132" s="255" t="n">
        <v>0.958461538461539</v>
      </c>
      <c r="G132" s="255" t="n">
        <v>1.00923076923077</v>
      </c>
      <c r="H132" s="254"/>
    </row>
    <row r="133" customFormat="false" ht="11.25" hidden="false" customHeight="true" outlineLevel="0" collapsed="false">
      <c r="A133" s="54" t="s">
        <v>182</v>
      </c>
      <c r="B133" s="255" t="n">
        <v>0.949230769230769</v>
      </c>
      <c r="C133" s="255" t="n">
        <v>0.995384615384615</v>
      </c>
      <c r="D133" s="255" t="n">
        <v>1.07846153846154</v>
      </c>
      <c r="E133" s="255" t="n">
        <v>0.833846153846154</v>
      </c>
      <c r="F133" s="255" t="n">
        <v>1.00923076923077</v>
      </c>
      <c r="G133" s="255" t="n">
        <v>0.976923076923077</v>
      </c>
      <c r="H133" s="254"/>
    </row>
    <row r="134" customFormat="false" ht="11.25" hidden="false" customHeight="true" outlineLevel="0" collapsed="false">
      <c r="A134" s="54" t="s">
        <v>183</v>
      </c>
      <c r="B134" s="255" t="n">
        <v>1</v>
      </c>
      <c r="C134" s="255" t="n">
        <v>1.01846153846154</v>
      </c>
      <c r="D134" s="255" t="n">
        <v>0.995384615384615</v>
      </c>
      <c r="E134" s="255" t="n">
        <v>1.02307692307692</v>
      </c>
      <c r="F134" s="255" t="n">
        <v>1.01384615384615</v>
      </c>
      <c r="G134" s="255" t="n">
        <v>1.05538461538462</v>
      </c>
      <c r="H134" s="254"/>
    </row>
    <row r="135" customFormat="false" ht="11.25" hidden="false" customHeight="true" outlineLevel="0" collapsed="false">
      <c r="A135" s="54" t="s">
        <v>184</v>
      </c>
      <c r="B135" s="255" t="n">
        <v>0.958461538461539</v>
      </c>
      <c r="C135" s="255" t="n">
        <v>0.981538461538462</v>
      </c>
      <c r="D135" s="255" t="n">
        <v>1</v>
      </c>
      <c r="E135" s="255" t="n">
        <v>0.912307692307692</v>
      </c>
      <c r="F135" s="255" t="n">
        <v>0.976923076923077</v>
      </c>
      <c r="G135" s="255" t="n">
        <v>1.02307692307692</v>
      </c>
      <c r="H135" s="254"/>
    </row>
    <row r="136" customFormat="false" ht="11.25" hidden="false" customHeight="true" outlineLevel="0" collapsed="false">
      <c r="A136" s="54" t="s">
        <v>185</v>
      </c>
      <c r="B136" s="255" t="n">
        <v>0.967692307692308</v>
      </c>
      <c r="C136" s="255" t="n">
        <v>1.01846153846154</v>
      </c>
      <c r="D136" s="255" t="n">
        <v>1.08307692307692</v>
      </c>
      <c r="E136" s="255" t="n">
        <v>0.866153846153846</v>
      </c>
      <c r="F136" s="255" t="n">
        <v>0.944615384615385</v>
      </c>
      <c r="G136" s="255" t="n">
        <v>0.921538461538462</v>
      </c>
      <c r="H136" s="254"/>
    </row>
    <row r="137" customFormat="false" ht="11.25" hidden="false" customHeight="true" outlineLevel="0" collapsed="false">
      <c r="A137" s="54" t="s">
        <v>186</v>
      </c>
      <c r="B137" s="255" t="n">
        <v>1.00461538461538</v>
      </c>
      <c r="C137" s="255" t="n">
        <v>0.990769230769231</v>
      </c>
      <c r="D137" s="255" t="n">
        <v>0.976923076923077</v>
      </c>
      <c r="E137" s="255" t="n">
        <v>1.28153846153846</v>
      </c>
      <c r="F137" s="255" t="n">
        <v>1.03692307692308</v>
      </c>
      <c r="G137" s="255" t="n">
        <v>1.01846153846154</v>
      </c>
      <c r="H137" s="254"/>
    </row>
    <row r="138" customFormat="false" ht="11.25" hidden="false" customHeight="true" outlineLevel="0" collapsed="false">
      <c r="A138" s="54" t="s">
        <v>187</v>
      </c>
      <c r="B138" s="255" t="n">
        <v>1.09692307692308</v>
      </c>
      <c r="C138" s="255" t="n">
        <v>1.04153846153846</v>
      </c>
      <c r="D138" s="255" t="n">
        <v>0.921538461538462</v>
      </c>
      <c r="E138" s="255" t="n">
        <v>1.06</v>
      </c>
      <c r="F138" s="255" t="n">
        <v>0.976923076923077</v>
      </c>
      <c r="G138" s="255" t="n">
        <v>0.958461538461539</v>
      </c>
      <c r="H138" s="254"/>
    </row>
    <row r="139" customFormat="false" ht="11.25" hidden="false" customHeight="true" outlineLevel="0" collapsed="false">
      <c r="A139" s="54" t="s">
        <v>188</v>
      </c>
      <c r="B139" s="255" t="n">
        <v>0.930769230769231</v>
      </c>
      <c r="C139" s="255" t="n">
        <v>1</v>
      </c>
      <c r="D139" s="255" t="n">
        <v>1.11076923076923</v>
      </c>
      <c r="E139" s="255" t="n">
        <v>0.935384615384615</v>
      </c>
      <c r="F139" s="255" t="n">
        <v>1.03230769230769</v>
      </c>
      <c r="G139" s="255" t="n">
        <v>1.04615384615385</v>
      </c>
      <c r="H139" s="254"/>
    </row>
    <row r="140" customFormat="false" ht="11.25" hidden="false" customHeight="true" outlineLevel="0" collapsed="false">
      <c r="A140" s="54" t="s">
        <v>189</v>
      </c>
      <c r="B140" s="255" t="n">
        <v>0.935384615384615</v>
      </c>
      <c r="C140" s="255" t="n">
        <v>0.967692307692308</v>
      </c>
      <c r="D140" s="255" t="n">
        <v>1.02307692307692</v>
      </c>
      <c r="E140" s="255" t="n">
        <v>0.824615384615385</v>
      </c>
      <c r="F140" s="255" t="n">
        <v>1.01384615384615</v>
      </c>
      <c r="G140" s="255" t="n">
        <v>1.02769230769231</v>
      </c>
      <c r="H140" s="254"/>
    </row>
    <row r="141" customFormat="false" ht="11.25" hidden="false" customHeight="true" outlineLevel="0" collapsed="false">
      <c r="A141" s="54" t="s">
        <v>190</v>
      </c>
      <c r="B141" s="255" t="n">
        <v>0.972307692307692</v>
      </c>
      <c r="C141" s="255" t="n">
        <v>0.976923076923077</v>
      </c>
      <c r="D141" s="255" t="n">
        <v>1.02769230769231</v>
      </c>
      <c r="E141" s="255" t="n">
        <v>0.82</v>
      </c>
      <c r="F141" s="255" t="n">
        <v>1.04153846153846</v>
      </c>
      <c r="G141" s="255" t="n">
        <v>1.00923076923077</v>
      </c>
      <c r="H141" s="254"/>
    </row>
    <row r="142" customFormat="false" ht="11.25" hidden="false" customHeight="true" outlineLevel="0" collapsed="false">
      <c r="A142" s="54" t="s">
        <v>191</v>
      </c>
      <c r="B142" s="255" t="n">
        <v>0.967692307692308</v>
      </c>
      <c r="C142" s="255" t="n">
        <v>0.976923076923077</v>
      </c>
      <c r="D142" s="255" t="n">
        <v>0.953846153846154</v>
      </c>
      <c r="E142" s="255" t="n">
        <v>1.03230769230769</v>
      </c>
      <c r="F142" s="255" t="n">
        <v>0.972307692307692</v>
      </c>
      <c r="G142" s="255" t="n">
        <v>0.986153846153846</v>
      </c>
      <c r="H142" s="254"/>
    </row>
    <row r="143" customFormat="false" ht="11.25" hidden="false" customHeight="true" outlineLevel="0" collapsed="false">
      <c r="A143" s="54" t="s">
        <v>192</v>
      </c>
      <c r="B143" s="255" t="n">
        <v>1.01384615384615</v>
      </c>
      <c r="C143" s="255" t="n">
        <v>1.01384615384615</v>
      </c>
      <c r="D143" s="255" t="n">
        <v>1.00923076923077</v>
      </c>
      <c r="E143" s="255" t="n">
        <v>0.889230769230769</v>
      </c>
      <c r="F143" s="255" t="n">
        <v>1.06461538461538</v>
      </c>
      <c r="G143" s="255" t="n">
        <v>1.01384615384615</v>
      </c>
      <c r="H143" s="254"/>
    </row>
    <row r="144" customFormat="false" ht="11.25" hidden="false" customHeight="true" outlineLevel="0" collapsed="false">
      <c r="A144" s="54" t="s">
        <v>193</v>
      </c>
      <c r="B144" s="255" t="n">
        <v>0.926153846153846</v>
      </c>
      <c r="C144" s="255" t="n">
        <v>0.944615384615385</v>
      </c>
      <c r="D144" s="255" t="n">
        <v>1.02769230769231</v>
      </c>
      <c r="E144" s="255" t="n">
        <v>0.838461538461539</v>
      </c>
      <c r="F144" s="255" t="n">
        <v>0.930769230769231</v>
      </c>
      <c r="G144" s="255" t="n">
        <v>0.949230769230769</v>
      </c>
      <c r="H144" s="254"/>
    </row>
    <row r="145" customFormat="false" ht="11.25" hidden="false" customHeight="true" outlineLevel="0" collapsed="false">
      <c r="A145" s="54" t="s">
        <v>194</v>
      </c>
      <c r="B145" s="255" t="n">
        <v>0.990769230769231</v>
      </c>
      <c r="C145" s="255" t="n">
        <v>1.00461538461538</v>
      </c>
      <c r="D145" s="255" t="n">
        <v>1.02307692307692</v>
      </c>
      <c r="E145" s="255" t="n">
        <v>0.986153846153846</v>
      </c>
      <c r="F145" s="255" t="n">
        <v>1.00923076923077</v>
      </c>
      <c r="G145" s="255" t="n">
        <v>0.944615384615385</v>
      </c>
      <c r="H145" s="254"/>
    </row>
    <row r="146" customFormat="false" ht="11.25" hidden="false" customHeight="true" outlineLevel="0" collapsed="false">
      <c r="A146" s="54" t="s">
        <v>195</v>
      </c>
      <c r="B146" s="255" t="n">
        <v>1.02769230769231</v>
      </c>
      <c r="C146" s="255" t="n">
        <v>0.976923076923077</v>
      </c>
      <c r="D146" s="255" t="n">
        <v>0.912307692307692</v>
      </c>
      <c r="E146" s="255" t="n">
        <v>1.28153846153846</v>
      </c>
      <c r="F146" s="255" t="n">
        <v>1.02769230769231</v>
      </c>
      <c r="G146" s="255" t="n">
        <v>0.981538461538462</v>
      </c>
      <c r="H146" s="254"/>
    </row>
    <row r="147" customFormat="false" ht="11.25" hidden="false" customHeight="true" outlineLevel="0" collapsed="false">
      <c r="A147" s="1" t="s">
        <v>196</v>
      </c>
      <c r="B147" s="255" t="n">
        <v>1.02307692307692</v>
      </c>
      <c r="C147" s="255" t="n">
        <v>1.02307692307692</v>
      </c>
      <c r="D147" s="255" t="n">
        <v>1</v>
      </c>
      <c r="E147" s="255" t="n">
        <v>1.02307692307692</v>
      </c>
      <c r="F147" s="255" t="n">
        <v>1.02307692307692</v>
      </c>
      <c r="G147" s="255" t="n">
        <v>1.02307692307692</v>
      </c>
      <c r="H147" s="254"/>
    </row>
    <row r="148" customFormat="false" ht="11.25" hidden="false" customHeight="true" outlineLevel="0" collapsed="false">
      <c r="A148" s="54" t="s">
        <v>197</v>
      </c>
      <c r="B148" s="255" t="n">
        <v>0.990769230769231</v>
      </c>
      <c r="C148" s="255" t="n">
        <v>0.986153846153846</v>
      </c>
      <c r="D148" s="255" t="n">
        <v>1.05076923076923</v>
      </c>
      <c r="E148" s="255" t="n">
        <v>0.921538461538462</v>
      </c>
      <c r="F148" s="255" t="n">
        <v>0.958461538461539</v>
      </c>
      <c r="G148" s="255" t="n">
        <v>0.953846153846154</v>
      </c>
      <c r="H148" s="254"/>
    </row>
    <row r="149" customFormat="false" ht="11.25" hidden="false" customHeight="true" outlineLevel="0" collapsed="false">
      <c r="A149" s="54" t="s">
        <v>198</v>
      </c>
      <c r="B149" s="255" t="n">
        <v>0.94</v>
      </c>
      <c r="C149" s="255" t="n">
        <v>1.01846153846154</v>
      </c>
      <c r="D149" s="255" t="n">
        <v>1.16615384615385</v>
      </c>
      <c r="E149" s="255" t="n">
        <v>1.02307692307692</v>
      </c>
      <c r="F149" s="255" t="n">
        <v>1.01846153846154</v>
      </c>
      <c r="G149" s="255" t="n">
        <v>1.07384615384615</v>
      </c>
      <c r="H149" s="254"/>
    </row>
    <row r="150" customFormat="false" ht="11.25" hidden="false" customHeight="true" outlineLevel="0" collapsed="false">
      <c r="A150" s="54" t="s">
        <v>199</v>
      </c>
      <c r="B150" s="255" t="n">
        <v>0.953846153846154</v>
      </c>
      <c r="C150" s="255" t="n">
        <v>0.967692307692308</v>
      </c>
      <c r="D150" s="255" t="n">
        <v>0.990769230769231</v>
      </c>
      <c r="E150" s="255" t="n">
        <v>0.916923076923077</v>
      </c>
      <c r="F150" s="255" t="n">
        <v>0.995384615384615</v>
      </c>
      <c r="G150" s="255" t="n">
        <v>0.930769230769231</v>
      </c>
      <c r="H150" s="254"/>
    </row>
    <row r="151" customFormat="false" ht="11.25" hidden="false" customHeight="true" outlineLevel="0" collapsed="false">
      <c r="A151" s="54" t="s">
        <v>200</v>
      </c>
      <c r="B151" s="255" t="n">
        <v>1.03692307692308</v>
      </c>
      <c r="C151" s="255" t="n">
        <v>1.03692307692308</v>
      </c>
      <c r="D151" s="255" t="n">
        <v>1.00923076923077</v>
      </c>
      <c r="E151" s="255" t="n">
        <v>1.11538461538462</v>
      </c>
      <c r="F151" s="255" t="n">
        <v>1.01846153846154</v>
      </c>
      <c r="G151" s="255" t="n">
        <v>1.00923076923077</v>
      </c>
      <c r="H151" s="254"/>
    </row>
    <row r="152" customFormat="false" ht="11.25" hidden="false" customHeight="true" outlineLevel="0" collapsed="false">
      <c r="A152" s="54" t="s">
        <v>201</v>
      </c>
      <c r="B152" s="255" t="n">
        <v>0.921538461538462</v>
      </c>
      <c r="C152" s="255" t="n">
        <v>0.944615384615385</v>
      </c>
      <c r="D152" s="255" t="n">
        <v>1.06923076923077</v>
      </c>
      <c r="E152" s="255" t="n">
        <v>0.930769230769231</v>
      </c>
      <c r="F152" s="255" t="n">
        <v>1.04153846153846</v>
      </c>
      <c r="G152" s="255" t="n">
        <v>1.07384615384615</v>
      </c>
      <c r="H152" s="254"/>
    </row>
    <row r="153" customFormat="false" ht="11.25" hidden="false" customHeight="true" outlineLevel="0" collapsed="false">
      <c r="A153" s="54" t="s">
        <v>202</v>
      </c>
      <c r="B153" s="255" t="n">
        <v>0.990769230769231</v>
      </c>
      <c r="C153" s="255" t="n">
        <v>0.976923076923077</v>
      </c>
      <c r="D153" s="255" t="n">
        <v>0.953846153846154</v>
      </c>
      <c r="E153" s="255" t="n">
        <v>0.986153846153846</v>
      </c>
      <c r="F153" s="255" t="n">
        <v>1.00461538461538</v>
      </c>
      <c r="G153" s="255" t="n">
        <v>0.972307692307692</v>
      </c>
      <c r="H153" s="254"/>
    </row>
    <row r="154" customFormat="false" ht="11.25" hidden="false" customHeight="true" outlineLevel="0" collapsed="false">
      <c r="A154" s="54" t="s">
        <v>203</v>
      </c>
      <c r="B154" s="255" t="n">
        <v>1.00923076923077</v>
      </c>
      <c r="C154" s="255" t="n">
        <v>0.981538461538462</v>
      </c>
      <c r="D154" s="255" t="n">
        <v>0.926153846153846</v>
      </c>
      <c r="E154" s="255" t="n">
        <v>1.09230769230769</v>
      </c>
      <c r="F154" s="255" t="n">
        <v>0.949230769230769</v>
      </c>
      <c r="G154" s="255" t="n">
        <v>0.944615384615385</v>
      </c>
      <c r="H154" s="254"/>
    </row>
    <row r="155" customFormat="false" ht="11.25" hidden="false" customHeight="true" outlineLevel="0" collapsed="false">
      <c r="A155" s="54" t="s">
        <v>204</v>
      </c>
      <c r="B155" s="255" t="n">
        <v>0.944615384615385</v>
      </c>
      <c r="C155" s="255" t="n">
        <v>0.967692307692308</v>
      </c>
      <c r="D155" s="255" t="n">
        <v>1.06461538461538</v>
      </c>
      <c r="E155" s="255" t="n">
        <v>0.930769230769231</v>
      </c>
      <c r="F155" s="255" t="n">
        <v>0.976923076923077</v>
      </c>
      <c r="G155" s="255" t="n">
        <v>1.01846153846154</v>
      </c>
      <c r="H155" s="254"/>
    </row>
    <row r="156" customFormat="false" ht="11.25" hidden="false" customHeight="true" outlineLevel="0" collapsed="false">
      <c r="A156" s="54" t="s">
        <v>205</v>
      </c>
      <c r="B156" s="255" t="n">
        <v>0.981538461538462</v>
      </c>
      <c r="C156" s="255" t="n">
        <v>1</v>
      </c>
      <c r="D156" s="255" t="n">
        <v>1.08769230769231</v>
      </c>
      <c r="E156" s="255" t="n">
        <v>0.856923076923077</v>
      </c>
      <c r="F156" s="255" t="n">
        <v>0.986153846153846</v>
      </c>
      <c r="G156" s="255" t="n">
        <v>1.00461538461538</v>
      </c>
      <c r="H156" s="254"/>
    </row>
    <row r="157" customFormat="false" ht="11.25" hidden="false" customHeight="true" outlineLevel="0" collapsed="false">
      <c r="A157" s="54" t="s">
        <v>206</v>
      </c>
      <c r="B157" s="255" t="n">
        <v>1.13846153846154</v>
      </c>
      <c r="C157" s="255" t="n">
        <v>1.15230769230769</v>
      </c>
      <c r="D157" s="255" t="n">
        <v>1.04153846153846</v>
      </c>
      <c r="E157" s="255" t="n">
        <v>1.42923076923077</v>
      </c>
      <c r="F157" s="255" t="n">
        <v>1.13846153846154</v>
      </c>
      <c r="G157" s="255" t="n">
        <v>1.18923076923077</v>
      </c>
      <c r="H157" s="254"/>
    </row>
    <row r="158" customFormat="false" ht="11.25" hidden="false" customHeight="true" outlineLevel="0" collapsed="false">
      <c r="A158" s="54" t="s">
        <v>207</v>
      </c>
      <c r="B158" s="255" t="n">
        <v>0.976923076923077</v>
      </c>
      <c r="C158" s="255" t="n">
        <v>1.03692307692308</v>
      </c>
      <c r="D158" s="255" t="n">
        <v>1.15692307692308</v>
      </c>
      <c r="E158" s="255" t="n">
        <v>0.695384615384615</v>
      </c>
      <c r="F158" s="255" t="n">
        <v>1.02307692307692</v>
      </c>
      <c r="G158" s="255" t="n">
        <v>1.07846153846154</v>
      </c>
      <c r="H158" s="254"/>
    </row>
    <row r="159" customFormat="false" ht="11.25" hidden="false" customHeight="true" outlineLevel="0" collapsed="false">
      <c r="A159" s="54" t="s">
        <v>208</v>
      </c>
      <c r="B159" s="255" t="n">
        <v>1.14769230769231</v>
      </c>
      <c r="C159" s="255" t="n">
        <v>1.10615384615385</v>
      </c>
      <c r="D159" s="255" t="n">
        <v>0.976923076923077</v>
      </c>
      <c r="E159" s="255" t="n">
        <v>0.995384615384615</v>
      </c>
      <c r="F159" s="255" t="n">
        <v>1.02769230769231</v>
      </c>
      <c r="G159" s="255" t="n">
        <v>0.949230769230769</v>
      </c>
      <c r="H159" s="254"/>
    </row>
    <row r="160" customFormat="false" ht="11.25" hidden="false" customHeight="true" outlineLevel="0" collapsed="false">
      <c r="A160" s="54" t="s">
        <v>209</v>
      </c>
      <c r="B160" s="255" t="n">
        <v>0.976923076923077</v>
      </c>
      <c r="C160" s="255" t="n">
        <v>0.972307692307692</v>
      </c>
      <c r="D160" s="255" t="n">
        <v>0.981538461538462</v>
      </c>
      <c r="E160" s="255" t="n">
        <v>1.08769230769231</v>
      </c>
      <c r="F160" s="255" t="n">
        <v>1.06</v>
      </c>
      <c r="G160" s="255" t="n">
        <v>1.08307692307692</v>
      </c>
      <c r="H160" s="254"/>
    </row>
    <row r="161" customFormat="false" ht="11.25" hidden="false" customHeight="true" outlineLevel="0" collapsed="false">
      <c r="A161" s="54" t="s">
        <v>210</v>
      </c>
      <c r="B161" s="255" t="n">
        <v>0.935384615384615</v>
      </c>
      <c r="C161" s="255" t="n">
        <v>0.986153846153846</v>
      </c>
      <c r="D161" s="255" t="n">
        <v>1.16615384615385</v>
      </c>
      <c r="E161" s="255" t="n">
        <v>0.676923076923077</v>
      </c>
      <c r="F161" s="255" t="n">
        <v>0.963076923076923</v>
      </c>
      <c r="G161" s="255" t="n">
        <v>0.930769230769231</v>
      </c>
      <c r="H161" s="254"/>
    </row>
    <row r="162" customFormat="false" ht="11.25" hidden="false" customHeight="true" outlineLevel="0" collapsed="false">
      <c r="A162" s="54" t="s">
        <v>211</v>
      </c>
      <c r="B162" s="255" t="n">
        <v>1.05538461538462</v>
      </c>
      <c r="C162" s="255" t="n">
        <v>1.04153846153846</v>
      </c>
      <c r="D162" s="255" t="n">
        <v>0.921538461538462</v>
      </c>
      <c r="E162" s="255" t="n">
        <v>1.04153846153846</v>
      </c>
      <c r="F162" s="255" t="n">
        <v>1.10615384615385</v>
      </c>
      <c r="G162" s="255" t="n">
        <v>1.05076923076923</v>
      </c>
      <c r="H162" s="254"/>
    </row>
    <row r="163" customFormat="false" ht="11.25" hidden="false" customHeight="true" outlineLevel="0" collapsed="false">
      <c r="A163" s="54" t="s">
        <v>212</v>
      </c>
      <c r="B163" s="255" t="n">
        <v>1.05538461538462</v>
      </c>
      <c r="C163" s="255" t="n">
        <v>1.01846153846154</v>
      </c>
      <c r="D163" s="255" t="n">
        <v>0.944615384615385</v>
      </c>
      <c r="E163" s="255" t="n">
        <v>1.28615384615385</v>
      </c>
      <c r="F163" s="255" t="n">
        <v>1.03230769230769</v>
      </c>
      <c r="G163" s="255" t="n">
        <v>1.02769230769231</v>
      </c>
      <c r="H163" s="254"/>
    </row>
    <row r="164" customFormat="false" ht="11.25" hidden="false" customHeight="true" outlineLevel="0" collapsed="false">
      <c r="A164" s="54" t="s">
        <v>213</v>
      </c>
      <c r="B164" s="255" t="n">
        <v>1.03230769230769</v>
      </c>
      <c r="C164" s="255" t="n">
        <v>1.01384615384615</v>
      </c>
      <c r="D164" s="255" t="n">
        <v>0.963076923076923</v>
      </c>
      <c r="E164" s="255" t="n">
        <v>1.27692307692308</v>
      </c>
      <c r="F164" s="255" t="n">
        <v>1</v>
      </c>
      <c r="G164" s="255" t="n">
        <v>0.967692307692308</v>
      </c>
      <c r="H164" s="254"/>
    </row>
    <row r="165" customFormat="false" ht="11.25" hidden="false" customHeight="true" outlineLevel="0" collapsed="false">
      <c r="A165" s="54" t="s">
        <v>214</v>
      </c>
      <c r="B165" s="255" t="n">
        <v>0.976923076923077</v>
      </c>
      <c r="C165" s="255" t="n">
        <v>0.986153846153846</v>
      </c>
      <c r="D165" s="255" t="n">
        <v>0.981538461538462</v>
      </c>
      <c r="E165" s="255" t="n">
        <v>0.884615384615385</v>
      </c>
      <c r="F165" s="255" t="n">
        <v>1.00461538461538</v>
      </c>
      <c r="G165" s="255" t="n">
        <v>1.00461538461538</v>
      </c>
      <c r="H165" s="254"/>
    </row>
    <row r="166" customFormat="false" ht="11.25" hidden="false" customHeight="true" outlineLevel="0" collapsed="false">
      <c r="A166" s="54" t="s">
        <v>215</v>
      </c>
      <c r="B166" s="255" t="n">
        <v>0.995384615384615</v>
      </c>
      <c r="C166" s="255" t="n">
        <v>1.01846153846154</v>
      </c>
      <c r="D166" s="255" t="n">
        <v>1.06</v>
      </c>
      <c r="E166" s="255" t="n">
        <v>1.05538461538462</v>
      </c>
      <c r="F166" s="255" t="n">
        <v>0.981538461538462</v>
      </c>
      <c r="G166" s="255" t="n">
        <v>1.04153846153846</v>
      </c>
      <c r="H166" s="254"/>
    </row>
    <row r="167" customFormat="false" ht="11.25" hidden="false" customHeight="true" outlineLevel="0" collapsed="false">
      <c r="A167" s="54" t="s">
        <v>216</v>
      </c>
      <c r="B167" s="255" t="n">
        <v>0.995384615384615</v>
      </c>
      <c r="C167" s="255" t="n">
        <v>1.01846153846154</v>
      </c>
      <c r="D167" s="255" t="n">
        <v>1.08769230769231</v>
      </c>
      <c r="E167" s="255" t="n">
        <v>0.801538461538462</v>
      </c>
      <c r="F167" s="255" t="n">
        <v>0.949230769230769</v>
      </c>
      <c r="G167" s="255" t="n">
        <v>1.08769230769231</v>
      </c>
      <c r="H167" s="254"/>
    </row>
    <row r="168" customFormat="false" ht="11.25" hidden="false" customHeight="true" outlineLevel="0" collapsed="false">
      <c r="A168" s="54" t="s">
        <v>217</v>
      </c>
      <c r="B168" s="255" t="n">
        <v>0.967692307692308</v>
      </c>
      <c r="C168" s="255" t="n">
        <v>0.986153846153846</v>
      </c>
      <c r="D168" s="255" t="n">
        <v>0.944615384615385</v>
      </c>
      <c r="E168" s="255" t="n">
        <v>0.944615384615385</v>
      </c>
      <c r="F168" s="255" t="n">
        <v>1.04615384615385</v>
      </c>
      <c r="G168" s="255" t="n">
        <v>0.995384615384615</v>
      </c>
      <c r="H168" s="254"/>
    </row>
    <row r="169" customFormat="false" ht="11.25" hidden="false" customHeight="true" outlineLevel="0" collapsed="false">
      <c r="A169" s="54" t="s">
        <v>218</v>
      </c>
      <c r="B169" s="255" t="n">
        <v>0.963076923076923</v>
      </c>
      <c r="C169" s="255" t="n">
        <v>0.995384615384615</v>
      </c>
      <c r="D169" s="255" t="n">
        <v>1.08307692307692</v>
      </c>
      <c r="E169" s="255" t="n">
        <v>0.967692307692308</v>
      </c>
      <c r="F169" s="255" t="n">
        <v>1.12461538461538</v>
      </c>
      <c r="G169" s="255" t="n">
        <v>1.01846153846154</v>
      </c>
      <c r="H169" s="254"/>
    </row>
    <row r="170" customFormat="false" ht="11.25" hidden="false" customHeight="true" outlineLevel="0" collapsed="false">
      <c r="A170" s="54" t="s">
        <v>219</v>
      </c>
      <c r="B170" s="255" t="n">
        <v>0.972307692307692</v>
      </c>
      <c r="C170" s="255" t="n">
        <v>0.976923076923077</v>
      </c>
      <c r="D170" s="255" t="n">
        <v>0.958461538461539</v>
      </c>
      <c r="E170" s="255" t="n">
        <v>0.884615384615385</v>
      </c>
      <c r="F170" s="255" t="n">
        <v>0.967692307692308</v>
      </c>
      <c r="G170" s="255" t="n">
        <v>0.995384615384615</v>
      </c>
      <c r="H170" s="254"/>
    </row>
    <row r="171" customFormat="false" ht="11.25" hidden="false" customHeight="true" outlineLevel="0" collapsed="false">
      <c r="A171" s="54" t="s">
        <v>220</v>
      </c>
      <c r="B171" s="255" t="n">
        <v>1.05076923076923</v>
      </c>
      <c r="C171" s="255" t="n">
        <v>1</v>
      </c>
      <c r="D171" s="255" t="n">
        <v>0.972307692307692</v>
      </c>
      <c r="E171" s="255" t="n">
        <v>1.08769230769231</v>
      </c>
      <c r="F171" s="255" t="n">
        <v>1.06</v>
      </c>
      <c r="G171" s="255" t="n">
        <v>0.990769230769231</v>
      </c>
      <c r="H171" s="254"/>
    </row>
    <row r="172" customFormat="false" ht="11.25" hidden="false" customHeight="true" outlineLevel="0" collapsed="false">
      <c r="A172" s="54" t="s">
        <v>221</v>
      </c>
      <c r="B172" s="255" t="n">
        <v>1.01846153846154</v>
      </c>
      <c r="C172" s="255" t="n">
        <v>1.00923076923077</v>
      </c>
      <c r="D172" s="255" t="n">
        <v>1.04153846153846</v>
      </c>
      <c r="E172" s="255" t="n">
        <v>0.972307692307692</v>
      </c>
      <c r="F172" s="255" t="n">
        <v>1.04153846153846</v>
      </c>
      <c r="G172" s="255" t="n">
        <v>1.03692307692308</v>
      </c>
      <c r="H172" s="254"/>
    </row>
    <row r="173" customFormat="false" ht="11.25" hidden="false" customHeight="true" outlineLevel="0" collapsed="false">
      <c r="A173" s="54" t="s">
        <v>222</v>
      </c>
      <c r="B173" s="255" t="n">
        <v>1</v>
      </c>
      <c r="C173" s="255" t="n">
        <v>0.986153846153846</v>
      </c>
      <c r="D173" s="255" t="n">
        <v>1.03230769230769</v>
      </c>
      <c r="E173" s="255" t="n">
        <v>0.861538461538462</v>
      </c>
      <c r="F173" s="255" t="n">
        <v>1.02307692307692</v>
      </c>
      <c r="G173" s="255" t="n">
        <v>0.990769230769231</v>
      </c>
      <c r="H173" s="254"/>
    </row>
    <row r="174" customFormat="false" ht="11.25" hidden="false" customHeight="true" outlineLevel="0" collapsed="false">
      <c r="A174" s="23"/>
      <c r="B174" s="175"/>
      <c r="C174" s="175"/>
      <c r="D174" s="175"/>
      <c r="E174" s="175"/>
      <c r="F174" s="175"/>
      <c r="G174" s="175"/>
      <c r="H174" s="260"/>
    </row>
    <row r="175" customFormat="false" ht="11.25" hidden="false" customHeight="true" outlineLevel="0" collapsed="false">
      <c r="A175" s="23"/>
      <c r="B175" s="175"/>
      <c r="C175" s="175"/>
      <c r="D175" s="175"/>
      <c r="E175" s="175"/>
      <c r="F175" s="175"/>
      <c r="G175" s="175"/>
      <c r="H175" s="260"/>
    </row>
    <row r="176" customFormat="false" ht="11.25" hidden="false" customHeight="true" outlineLevel="0" collapsed="false">
      <c r="A176" s="23"/>
      <c r="B176" s="175"/>
      <c r="C176" s="175"/>
      <c r="D176" s="175"/>
      <c r="E176" s="175"/>
      <c r="F176" s="175"/>
      <c r="G176" s="175"/>
      <c r="H176" s="260"/>
    </row>
    <row r="177" customFormat="false" ht="11.25" hidden="false" customHeight="true" outlineLevel="0" collapsed="false">
      <c r="A177" s="23"/>
      <c r="B177" s="175"/>
      <c r="C177" s="175"/>
      <c r="D177" s="175"/>
      <c r="E177" s="175"/>
      <c r="F177" s="175"/>
      <c r="G177" s="175"/>
      <c r="H177" s="260"/>
    </row>
    <row r="178" customFormat="false" ht="11.25" hidden="false" customHeight="true" outlineLevel="0" collapsed="false">
      <c r="A178" s="23"/>
      <c r="B178" s="175"/>
      <c r="C178" s="175"/>
      <c r="D178" s="175"/>
      <c r="E178" s="175"/>
      <c r="F178" s="175"/>
      <c r="G178" s="175"/>
      <c r="H178" s="260"/>
    </row>
    <row r="179" customFormat="false" ht="11.25" hidden="false" customHeight="true" outlineLevel="0" collapsed="false">
      <c r="A179" s="23"/>
      <c r="B179" s="175"/>
      <c r="C179" s="175"/>
      <c r="D179" s="175"/>
      <c r="E179" s="175"/>
      <c r="F179" s="175"/>
      <c r="G179" s="175"/>
      <c r="H179" s="260"/>
    </row>
    <row r="180" customFormat="false" ht="11.25" hidden="false" customHeight="true" outlineLevel="0" collapsed="false">
      <c r="A180" s="23"/>
      <c r="B180" s="175"/>
      <c r="C180" s="175"/>
      <c r="D180" s="175"/>
      <c r="E180" s="175"/>
      <c r="F180" s="175"/>
      <c r="G180" s="175"/>
      <c r="H180" s="260"/>
    </row>
    <row r="181" customFormat="false" ht="11.25" hidden="false" customHeight="true" outlineLevel="0" collapsed="false">
      <c r="A181" s="23"/>
      <c r="B181" s="175"/>
      <c r="C181" s="175"/>
      <c r="D181" s="175"/>
      <c r="E181" s="175"/>
      <c r="F181" s="175"/>
      <c r="G181" s="175"/>
      <c r="H181" s="260"/>
    </row>
    <row r="182" customFormat="false" ht="11.25" hidden="false" customHeight="true" outlineLevel="0" collapsed="false">
      <c r="A182" s="23"/>
      <c r="B182" s="175"/>
      <c r="C182" s="175"/>
      <c r="D182" s="175"/>
      <c r="E182" s="175"/>
      <c r="F182" s="175"/>
      <c r="G182" s="175"/>
      <c r="H182" s="260"/>
    </row>
    <row r="183" customFormat="false" ht="11.25" hidden="false" customHeight="true" outlineLevel="0" collapsed="false">
      <c r="A183" s="23"/>
      <c r="B183" s="175"/>
      <c r="C183" s="175"/>
      <c r="D183" s="175"/>
      <c r="E183" s="175"/>
      <c r="F183" s="175"/>
      <c r="G183" s="175"/>
      <c r="H183" s="260"/>
    </row>
    <row r="184" customFormat="false" ht="11.25" hidden="false" customHeight="true" outlineLevel="0" collapsed="false">
      <c r="A184" s="23"/>
      <c r="B184" s="175"/>
      <c r="C184" s="175"/>
      <c r="D184" s="175"/>
      <c r="E184" s="175"/>
      <c r="F184" s="175"/>
      <c r="G184" s="175"/>
      <c r="H184" s="260"/>
    </row>
    <row r="185" customFormat="false" ht="11.25" hidden="false" customHeight="true" outlineLevel="0" collapsed="false">
      <c r="A185" s="23"/>
      <c r="B185" s="175"/>
      <c r="C185" s="175"/>
      <c r="D185" s="175"/>
      <c r="E185" s="175"/>
      <c r="F185" s="175"/>
      <c r="G185" s="175"/>
      <c r="H185" s="260"/>
    </row>
    <row r="186" customFormat="false" ht="11.25" hidden="false" customHeight="true" outlineLevel="0" collapsed="false">
      <c r="A186" s="23"/>
      <c r="B186" s="175"/>
      <c r="C186" s="175"/>
      <c r="D186" s="175"/>
      <c r="E186" s="175"/>
      <c r="F186" s="175"/>
      <c r="G186" s="175"/>
      <c r="H186" s="260"/>
    </row>
    <row r="187" customFormat="false" ht="11.25" hidden="false" customHeight="true" outlineLevel="0" collapsed="false">
      <c r="A187" s="23"/>
      <c r="B187" s="175"/>
      <c r="C187" s="175"/>
      <c r="D187" s="175"/>
      <c r="E187" s="175"/>
      <c r="F187" s="175"/>
      <c r="G187" s="175"/>
      <c r="H187" s="260"/>
    </row>
    <row r="188" customFormat="false" ht="11.25" hidden="false" customHeight="true" outlineLevel="0" collapsed="false">
      <c r="A188" s="23"/>
      <c r="B188" s="175"/>
      <c r="C188" s="175"/>
      <c r="D188" s="175"/>
      <c r="E188" s="175"/>
      <c r="F188" s="175"/>
      <c r="G188" s="175"/>
      <c r="H188" s="260"/>
    </row>
    <row r="189" customFormat="false" ht="11.25" hidden="false" customHeight="true" outlineLevel="0" collapsed="false">
      <c r="A189" s="23"/>
      <c r="B189" s="175"/>
      <c r="C189" s="175"/>
      <c r="D189" s="175"/>
      <c r="E189" s="175"/>
      <c r="F189" s="175"/>
      <c r="G189" s="175"/>
      <c r="H189" s="260"/>
    </row>
    <row r="190" customFormat="false" ht="11.25" hidden="false" customHeight="true" outlineLevel="0" collapsed="false">
      <c r="A190" s="23"/>
      <c r="B190" s="175"/>
      <c r="C190" s="175"/>
      <c r="D190" s="175"/>
      <c r="E190" s="175"/>
      <c r="F190" s="175"/>
      <c r="G190" s="175"/>
      <c r="H190" s="260"/>
    </row>
    <row r="191" customFormat="false" ht="11.25" hidden="false" customHeight="true" outlineLevel="0" collapsed="false">
      <c r="A191" s="23"/>
      <c r="B191" s="175"/>
      <c r="C191" s="175"/>
      <c r="D191" s="175"/>
      <c r="E191" s="175"/>
      <c r="F191" s="175"/>
      <c r="G191" s="175"/>
      <c r="H191" s="260"/>
    </row>
    <row r="192" customFormat="false" ht="11.25" hidden="false" customHeight="true" outlineLevel="0" collapsed="false">
      <c r="A192" s="23"/>
      <c r="B192" s="175"/>
      <c r="C192" s="175"/>
      <c r="D192" s="175"/>
      <c r="E192" s="175"/>
      <c r="F192" s="175"/>
      <c r="G192" s="175"/>
      <c r="H192" s="260"/>
    </row>
    <row r="193" customFormat="false" ht="11.25" hidden="false" customHeight="true" outlineLevel="0" collapsed="false">
      <c r="A193" s="23"/>
      <c r="B193" s="175"/>
      <c r="C193" s="175"/>
      <c r="D193" s="175"/>
      <c r="E193" s="175"/>
      <c r="F193" s="175"/>
      <c r="G193" s="175"/>
      <c r="H193" s="260"/>
    </row>
    <row r="194" customFormat="false" ht="11.25" hidden="false" customHeight="true" outlineLevel="0" collapsed="false">
      <c r="A194" s="23"/>
      <c r="B194" s="175"/>
      <c r="C194" s="175"/>
      <c r="D194" s="175"/>
      <c r="E194" s="175"/>
      <c r="F194" s="175"/>
      <c r="G194" s="175"/>
      <c r="H194" s="260"/>
    </row>
    <row r="195" customFormat="false" ht="11.25" hidden="false" customHeight="true" outlineLevel="0" collapsed="false">
      <c r="A195" s="23"/>
      <c r="B195" s="175"/>
      <c r="C195" s="175"/>
      <c r="D195" s="175"/>
      <c r="E195" s="175"/>
      <c r="F195" s="175"/>
      <c r="G195" s="175"/>
      <c r="H195" s="260"/>
    </row>
    <row r="196" customFormat="false" ht="11.25" hidden="false" customHeight="true" outlineLevel="0" collapsed="false">
      <c r="A196" s="23"/>
      <c r="B196" s="175"/>
      <c r="C196" s="175"/>
      <c r="D196" s="175"/>
      <c r="E196" s="175"/>
      <c r="F196" s="175"/>
      <c r="G196" s="175"/>
      <c r="H196" s="260"/>
    </row>
    <row r="197" customFormat="false" ht="11.25" hidden="false" customHeight="true" outlineLevel="0" collapsed="false">
      <c r="A197" s="23"/>
      <c r="B197" s="175"/>
      <c r="C197" s="175"/>
      <c r="D197" s="175"/>
      <c r="E197" s="175"/>
      <c r="F197" s="175"/>
      <c r="G197" s="175"/>
      <c r="H197" s="260"/>
    </row>
    <row r="198" customFormat="false" ht="11.25" hidden="false" customHeight="true" outlineLevel="0" collapsed="false">
      <c r="A198" s="23"/>
      <c r="B198" s="175"/>
      <c r="C198" s="175"/>
      <c r="D198" s="175"/>
      <c r="E198" s="175"/>
      <c r="F198" s="175"/>
      <c r="G198" s="175"/>
      <c r="H198" s="260"/>
    </row>
    <row r="199" customFormat="false" ht="11.25" hidden="false" customHeight="true" outlineLevel="0" collapsed="false">
      <c r="A199" s="23"/>
      <c r="B199" s="175"/>
      <c r="C199" s="175"/>
      <c r="D199" s="175"/>
      <c r="E199" s="175"/>
      <c r="F199" s="175"/>
      <c r="G199" s="175"/>
      <c r="H199" s="260"/>
    </row>
    <row r="200" customFormat="false" ht="11.25" hidden="false" customHeight="true" outlineLevel="0" collapsed="false">
      <c r="A200" s="23"/>
      <c r="B200" s="175"/>
      <c r="C200" s="175"/>
      <c r="D200" s="175"/>
      <c r="E200" s="175"/>
      <c r="F200" s="175"/>
      <c r="G200" s="175"/>
      <c r="H200" s="260"/>
    </row>
    <row r="201" customFormat="false" ht="11.25" hidden="false" customHeight="true" outlineLevel="0" collapsed="false">
      <c r="A201" s="23"/>
      <c r="B201" s="175"/>
      <c r="C201" s="175"/>
      <c r="D201" s="175"/>
      <c r="E201" s="175"/>
      <c r="F201" s="175"/>
      <c r="G201" s="175"/>
      <c r="H201" s="260"/>
    </row>
    <row r="202" customFormat="false" ht="11.25" hidden="false" customHeight="true" outlineLevel="0" collapsed="false">
      <c r="A202" s="23"/>
      <c r="B202" s="175"/>
      <c r="C202" s="175"/>
      <c r="D202" s="175"/>
      <c r="E202" s="175"/>
      <c r="F202" s="175"/>
      <c r="G202" s="175"/>
      <c r="H202" s="260"/>
    </row>
    <row r="203" customFormat="false" ht="11.25" hidden="false" customHeight="true" outlineLevel="0" collapsed="false">
      <c r="A203" s="23"/>
      <c r="B203" s="175"/>
      <c r="C203" s="175"/>
      <c r="D203" s="175"/>
      <c r="E203" s="175"/>
      <c r="F203" s="175"/>
      <c r="G203" s="175"/>
      <c r="H203" s="260"/>
    </row>
    <row r="204" customFormat="false" ht="11.25" hidden="false" customHeight="true" outlineLevel="0" collapsed="false">
      <c r="A204" s="23"/>
      <c r="B204" s="175"/>
      <c r="C204" s="175"/>
      <c r="D204" s="175"/>
      <c r="E204" s="175"/>
      <c r="F204" s="175"/>
      <c r="G204" s="175"/>
      <c r="H204" s="260"/>
    </row>
    <row r="205" customFormat="false" ht="11.25" hidden="false" customHeight="true" outlineLevel="0" collapsed="false">
      <c r="A205" s="23"/>
      <c r="B205" s="175"/>
      <c r="C205" s="175"/>
      <c r="D205" s="175"/>
      <c r="E205" s="175"/>
      <c r="F205" s="175"/>
      <c r="G205" s="175"/>
      <c r="H205" s="260"/>
    </row>
    <row r="206" customFormat="false" ht="11.25" hidden="false" customHeight="true" outlineLevel="0" collapsed="false">
      <c r="A206" s="23"/>
      <c r="B206" s="175"/>
      <c r="C206" s="175"/>
      <c r="D206" s="175"/>
      <c r="E206" s="175"/>
      <c r="F206" s="175"/>
      <c r="G206" s="175"/>
      <c r="H206" s="260"/>
    </row>
    <row r="207" customFormat="false" ht="11.25" hidden="false" customHeight="true" outlineLevel="0" collapsed="false">
      <c r="A207" s="23"/>
      <c r="B207" s="175"/>
      <c r="C207" s="175"/>
      <c r="D207" s="175"/>
      <c r="E207" s="175"/>
      <c r="F207" s="175"/>
      <c r="G207" s="175"/>
      <c r="H207" s="260"/>
    </row>
    <row r="208" customFormat="false" ht="11.25" hidden="false" customHeight="true" outlineLevel="0" collapsed="false">
      <c r="A208" s="23"/>
      <c r="B208" s="175"/>
      <c r="C208" s="175"/>
      <c r="D208" s="175"/>
      <c r="E208" s="175"/>
      <c r="F208" s="175"/>
      <c r="G208" s="175"/>
      <c r="H208" s="260"/>
    </row>
    <row r="209" customFormat="false" ht="11.25" hidden="false" customHeight="true" outlineLevel="0" collapsed="false">
      <c r="A209" s="23"/>
      <c r="B209" s="175"/>
      <c r="C209" s="175"/>
      <c r="D209" s="175"/>
      <c r="E209" s="175"/>
      <c r="F209" s="175"/>
      <c r="G209" s="175"/>
      <c r="H209" s="260"/>
    </row>
    <row r="210" customFormat="false" ht="11.25" hidden="false" customHeight="true" outlineLevel="0" collapsed="false">
      <c r="A210" s="23"/>
      <c r="B210" s="175"/>
      <c r="C210" s="175"/>
      <c r="D210" s="175"/>
      <c r="E210" s="175"/>
      <c r="F210" s="175"/>
      <c r="G210" s="175"/>
      <c r="H210" s="260"/>
    </row>
    <row r="211" customFormat="false" ht="11.25" hidden="false" customHeight="true" outlineLevel="0" collapsed="false">
      <c r="A211" s="23"/>
      <c r="B211" s="175"/>
      <c r="C211" s="175"/>
      <c r="D211" s="175"/>
      <c r="E211" s="175"/>
      <c r="F211" s="175"/>
      <c r="G211" s="175"/>
      <c r="H211" s="260"/>
    </row>
    <row r="212" customFormat="false" ht="11.25" hidden="false" customHeight="true" outlineLevel="0" collapsed="false">
      <c r="A212" s="23"/>
      <c r="B212" s="175"/>
      <c r="C212" s="175"/>
      <c r="D212" s="175"/>
      <c r="E212" s="175"/>
      <c r="F212" s="175"/>
      <c r="G212" s="175"/>
      <c r="H212" s="260"/>
    </row>
    <row r="213" customFormat="false" ht="11.25" hidden="false" customHeight="true" outlineLevel="0" collapsed="false">
      <c r="A213" s="23"/>
      <c r="B213" s="175"/>
      <c r="C213" s="175"/>
      <c r="D213" s="175"/>
      <c r="E213" s="175"/>
      <c r="F213" s="175"/>
      <c r="G213" s="175"/>
      <c r="H213" s="260"/>
    </row>
    <row r="214" customFormat="false" ht="11.25" hidden="false" customHeight="true" outlineLevel="0" collapsed="false">
      <c r="A214" s="23"/>
      <c r="B214" s="175"/>
      <c r="C214" s="175"/>
      <c r="D214" s="175"/>
      <c r="E214" s="175"/>
      <c r="F214" s="175"/>
      <c r="G214" s="175"/>
      <c r="H214" s="260"/>
    </row>
    <row r="215" customFormat="false" ht="11.25" hidden="false" customHeight="true" outlineLevel="0" collapsed="false">
      <c r="A215" s="23"/>
      <c r="B215" s="175"/>
      <c r="C215" s="175"/>
      <c r="D215" s="175"/>
      <c r="E215" s="175"/>
      <c r="F215" s="175"/>
      <c r="G215" s="175"/>
      <c r="H215" s="260"/>
    </row>
    <row r="216" customFormat="false" ht="11.25" hidden="false" customHeight="true" outlineLevel="0" collapsed="false">
      <c r="A216" s="23"/>
      <c r="B216" s="175"/>
      <c r="C216" s="175"/>
      <c r="D216" s="175"/>
      <c r="E216" s="175"/>
      <c r="F216" s="175"/>
      <c r="G216" s="175"/>
      <c r="H216" s="260"/>
    </row>
    <row r="217" customFormat="false" ht="11.25" hidden="false" customHeight="true" outlineLevel="0" collapsed="false">
      <c r="A217" s="23"/>
      <c r="B217" s="175"/>
      <c r="C217" s="175"/>
      <c r="D217" s="175"/>
      <c r="E217" s="175"/>
      <c r="F217" s="175"/>
      <c r="G217" s="175"/>
      <c r="H217" s="260"/>
    </row>
    <row r="218" customFormat="false" ht="11.25" hidden="false" customHeight="true" outlineLevel="0" collapsed="false">
      <c r="A218" s="23"/>
      <c r="B218" s="175"/>
      <c r="C218" s="175"/>
      <c r="D218" s="175"/>
      <c r="E218" s="175"/>
      <c r="F218" s="175"/>
      <c r="G218" s="175"/>
      <c r="H218" s="260"/>
    </row>
    <row r="219" customFormat="false" ht="11.25" hidden="false" customHeight="true" outlineLevel="0" collapsed="false">
      <c r="A219" s="23"/>
      <c r="B219" s="175"/>
      <c r="C219" s="175"/>
      <c r="D219" s="175"/>
      <c r="E219" s="175"/>
      <c r="F219" s="175"/>
      <c r="G219" s="175"/>
      <c r="H219" s="260"/>
    </row>
    <row r="220" customFormat="false" ht="11.25" hidden="false" customHeight="true" outlineLevel="0" collapsed="false">
      <c r="A220" s="23"/>
      <c r="B220" s="175"/>
      <c r="C220" s="175"/>
      <c r="D220" s="175"/>
      <c r="E220" s="175"/>
      <c r="F220" s="175"/>
      <c r="G220" s="175"/>
      <c r="H220" s="260"/>
    </row>
    <row r="221" customFormat="false" ht="11.25" hidden="false" customHeight="true" outlineLevel="0" collapsed="false">
      <c r="A221" s="23"/>
      <c r="B221" s="175"/>
      <c r="C221" s="175"/>
      <c r="D221" s="175"/>
      <c r="E221" s="175"/>
      <c r="F221" s="175"/>
      <c r="G221" s="175"/>
      <c r="H221" s="260"/>
    </row>
    <row r="222" customFormat="false" ht="11.25" hidden="false" customHeight="true" outlineLevel="0" collapsed="false">
      <c r="A222" s="137"/>
      <c r="B222" s="175"/>
      <c r="C222" s="175"/>
      <c r="D222" s="175"/>
      <c r="E222" s="175"/>
      <c r="F222" s="175"/>
      <c r="G222" s="175"/>
      <c r="H222" s="260"/>
    </row>
    <row r="223" customFormat="false" ht="11.25" hidden="false" customHeight="true" outlineLevel="0" collapsed="false">
      <c r="A223" s="137"/>
      <c r="B223" s="175"/>
      <c r="C223" s="175"/>
      <c r="D223" s="175"/>
      <c r="E223" s="175"/>
      <c r="F223" s="175"/>
      <c r="G223" s="175"/>
      <c r="H223" s="176"/>
    </row>
    <row r="224" customFormat="false" ht="11.25" hidden="false" customHeight="true" outlineLevel="0" collapsed="false">
      <c r="A224" s="137"/>
      <c r="B224" s="175"/>
      <c r="C224" s="175"/>
      <c r="D224" s="175"/>
      <c r="E224" s="175"/>
      <c r="F224" s="175"/>
      <c r="G224" s="175"/>
      <c r="H224" s="176"/>
    </row>
    <row r="225" s="137" customFormat="true" ht="11.25" hidden="false" customHeight="true" outlineLevel="0" collapsed="false">
      <c r="B225" s="175"/>
      <c r="C225" s="175"/>
      <c r="D225" s="175"/>
      <c r="E225" s="175"/>
      <c r="F225" s="175"/>
      <c r="G225" s="175"/>
      <c r="H225" s="176"/>
    </row>
    <row r="226" s="137" customFormat="true" ht="11.25" hidden="false" customHeight="true" outlineLevel="0" collapsed="false">
      <c r="B226" s="175"/>
      <c r="C226" s="175"/>
      <c r="D226" s="175"/>
      <c r="E226" s="175"/>
      <c r="F226" s="175"/>
      <c r="G226" s="175"/>
      <c r="H226" s="176"/>
    </row>
    <row r="227" s="137" customFormat="true" ht="11.25" hidden="false" customHeight="true" outlineLevel="0" collapsed="false">
      <c r="B227" s="175"/>
      <c r="C227" s="175"/>
      <c r="D227" s="175"/>
      <c r="E227" s="175"/>
      <c r="F227" s="175"/>
      <c r="G227" s="175"/>
      <c r="H227" s="176"/>
    </row>
    <row r="228" s="137" customFormat="true" ht="11.25" hidden="false" customHeight="true" outlineLevel="0" collapsed="false">
      <c r="B228" s="175"/>
      <c r="C228" s="175"/>
      <c r="D228" s="175"/>
      <c r="E228" s="175"/>
      <c r="F228" s="175"/>
      <c r="G228" s="175"/>
      <c r="H228" s="176"/>
    </row>
    <row r="229" s="137" customFormat="true" ht="11.25" hidden="false" customHeight="true" outlineLevel="0" collapsed="false">
      <c r="B229" s="175"/>
      <c r="C229" s="175"/>
      <c r="D229" s="175"/>
      <c r="E229" s="175"/>
      <c r="F229" s="175"/>
      <c r="G229" s="175"/>
      <c r="H229" s="176"/>
    </row>
    <row r="230" s="137" customFormat="true" ht="11.25" hidden="false" customHeight="true" outlineLevel="0" collapsed="false">
      <c r="B230" s="175"/>
      <c r="C230" s="175"/>
      <c r="D230" s="175"/>
      <c r="E230" s="175"/>
      <c r="F230" s="175"/>
      <c r="G230" s="175"/>
      <c r="H230" s="176"/>
    </row>
    <row r="231" s="137" customFormat="true" ht="11.25" hidden="false" customHeight="true" outlineLevel="0" collapsed="false">
      <c r="B231" s="175"/>
      <c r="C231" s="175"/>
      <c r="D231" s="175"/>
      <c r="E231" s="175"/>
      <c r="F231" s="175"/>
      <c r="G231" s="175"/>
      <c r="H231" s="176"/>
    </row>
    <row r="232" s="137" customFormat="true" ht="11.25" hidden="false" customHeight="true" outlineLevel="0" collapsed="false">
      <c r="B232" s="175"/>
      <c r="C232" s="175"/>
      <c r="D232" s="175"/>
      <c r="E232" s="175"/>
      <c r="F232" s="175"/>
      <c r="G232" s="175"/>
      <c r="H232" s="176"/>
    </row>
    <row r="233" s="137" customFormat="true" ht="11.25" hidden="false" customHeight="true" outlineLevel="0" collapsed="false">
      <c r="B233" s="175"/>
      <c r="C233" s="175"/>
      <c r="D233" s="175"/>
      <c r="E233" s="175"/>
      <c r="F233" s="175"/>
      <c r="G233" s="175"/>
      <c r="H233" s="176"/>
    </row>
    <row r="234" s="137" customFormat="true" ht="11.25" hidden="false" customHeight="true" outlineLevel="0" collapsed="false">
      <c r="B234" s="175"/>
      <c r="C234" s="175"/>
      <c r="D234" s="175"/>
      <c r="E234" s="175"/>
      <c r="F234" s="175"/>
      <c r="G234" s="175"/>
      <c r="H234" s="176"/>
    </row>
    <row r="235" s="137" customFormat="true" ht="11.25" hidden="false" customHeight="true" outlineLevel="0" collapsed="false">
      <c r="B235" s="175"/>
      <c r="C235" s="175"/>
      <c r="D235" s="175"/>
      <c r="E235" s="175"/>
      <c r="F235" s="175"/>
      <c r="G235" s="175"/>
      <c r="H235" s="176"/>
    </row>
    <row r="236" s="137" customFormat="true" ht="11.25" hidden="false" customHeight="true" outlineLevel="0" collapsed="false">
      <c r="B236" s="175"/>
      <c r="C236" s="175"/>
      <c r="D236" s="175"/>
      <c r="E236" s="175"/>
      <c r="F236" s="175"/>
      <c r="G236" s="175"/>
      <c r="H236" s="176"/>
    </row>
    <row r="237" s="137" customFormat="true" ht="11.25" hidden="false" customHeight="true" outlineLevel="0" collapsed="false">
      <c r="B237" s="175"/>
      <c r="C237" s="175"/>
      <c r="D237" s="175"/>
      <c r="E237" s="175"/>
      <c r="F237" s="175"/>
      <c r="G237" s="175"/>
      <c r="H237" s="176"/>
    </row>
    <row r="238" s="137" customFormat="true" ht="11.25" hidden="false" customHeight="true" outlineLevel="0" collapsed="false">
      <c r="B238" s="175"/>
      <c r="C238" s="175"/>
      <c r="D238" s="175"/>
      <c r="E238" s="175"/>
      <c r="F238" s="175"/>
      <c r="G238" s="175"/>
      <c r="H238" s="176"/>
    </row>
    <row r="239" s="137" customFormat="true" ht="11.25" hidden="false" customHeight="true" outlineLevel="0" collapsed="false">
      <c r="B239" s="175"/>
      <c r="C239" s="175"/>
      <c r="D239" s="175"/>
      <c r="E239" s="175"/>
      <c r="F239" s="175"/>
      <c r="G239" s="175"/>
      <c r="H239" s="176"/>
    </row>
    <row r="240" s="137" customFormat="true" ht="11.25" hidden="false" customHeight="true" outlineLevel="0" collapsed="false">
      <c r="B240" s="175"/>
      <c r="C240" s="175"/>
      <c r="D240" s="175"/>
      <c r="E240" s="175"/>
      <c r="F240" s="175"/>
      <c r="G240" s="175"/>
      <c r="H240" s="176"/>
    </row>
    <row r="241" s="137" customFormat="true" ht="11.25" hidden="false" customHeight="true" outlineLevel="0" collapsed="false">
      <c r="B241" s="175"/>
      <c r="C241" s="175"/>
      <c r="D241" s="175"/>
      <c r="E241" s="175"/>
      <c r="F241" s="175"/>
      <c r="G241" s="175"/>
      <c r="H241" s="176"/>
    </row>
    <row r="242" s="137" customFormat="true" ht="11.25" hidden="false" customHeight="true" outlineLevel="0" collapsed="false">
      <c r="B242" s="175"/>
      <c r="C242" s="175"/>
      <c r="D242" s="175"/>
      <c r="E242" s="175"/>
      <c r="F242" s="175"/>
      <c r="G242" s="175"/>
      <c r="H242" s="176"/>
    </row>
    <row r="243" s="137" customFormat="true" ht="11.25" hidden="false" customHeight="true" outlineLevel="0" collapsed="false">
      <c r="B243" s="175"/>
      <c r="C243" s="175"/>
      <c r="D243" s="175"/>
      <c r="E243" s="175"/>
      <c r="F243" s="175"/>
      <c r="G243" s="175"/>
      <c r="H243" s="176"/>
    </row>
    <row r="244" s="137" customFormat="true" ht="11.25" hidden="false" customHeight="true" outlineLevel="0" collapsed="false">
      <c r="B244" s="175"/>
      <c r="C244" s="175"/>
      <c r="D244" s="175"/>
      <c r="E244" s="175"/>
      <c r="F244" s="175"/>
      <c r="G244" s="175"/>
      <c r="H244" s="176"/>
    </row>
    <row r="245" s="137" customFormat="true" ht="11.25" hidden="false" customHeight="true" outlineLevel="0" collapsed="false">
      <c r="B245" s="175"/>
      <c r="C245" s="175"/>
      <c r="D245" s="175"/>
      <c r="E245" s="175"/>
      <c r="F245" s="175"/>
      <c r="G245" s="175"/>
      <c r="H245" s="176"/>
    </row>
    <row r="246" s="137" customFormat="true" ht="11.25" hidden="false" customHeight="true" outlineLevel="0" collapsed="false">
      <c r="B246" s="175"/>
      <c r="C246" s="175"/>
      <c r="D246" s="175"/>
      <c r="E246" s="175"/>
      <c r="F246" s="175"/>
      <c r="G246" s="175"/>
      <c r="H246" s="176"/>
    </row>
    <row r="247" s="137" customFormat="true" ht="11.25" hidden="false" customHeight="true" outlineLevel="0" collapsed="false">
      <c r="B247" s="175"/>
      <c r="C247" s="175"/>
      <c r="D247" s="175"/>
      <c r="E247" s="175"/>
      <c r="F247" s="175"/>
      <c r="G247" s="175"/>
      <c r="H247" s="176"/>
    </row>
    <row r="248" s="137" customFormat="true" ht="11.25" hidden="false" customHeight="true" outlineLevel="0" collapsed="false">
      <c r="B248" s="175"/>
      <c r="C248" s="175"/>
      <c r="D248" s="175"/>
      <c r="E248" s="175"/>
      <c r="F248" s="175"/>
      <c r="G248" s="175"/>
      <c r="H248" s="176"/>
    </row>
    <row r="249" s="137" customFormat="true" ht="11.25" hidden="false" customHeight="true" outlineLevel="0" collapsed="false">
      <c r="B249" s="175"/>
      <c r="C249" s="175"/>
      <c r="D249" s="175"/>
      <c r="E249" s="175"/>
      <c r="F249" s="175"/>
      <c r="G249" s="175"/>
      <c r="H249" s="176"/>
    </row>
    <row r="250" s="137" customFormat="true" ht="11.25" hidden="false" customHeight="true" outlineLevel="0" collapsed="false">
      <c r="B250" s="175"/>
      <c r="C250" s="175"/>
      <c r="D250" s="175"/>
      <c r="E250" s="175"/>
      <c r="F250" s="175"/>
      <c r="G250" s="175"/>
      <c r="H250" s="176"/>
    </row>
    <row r="251" s="137" customFormat="true" ht="11.25" hidden="false" customHeight="true" outlineLevel="0" collapsed="false">
      <c r="B251" s="175"/>
      <c r="C251" s="175"/>
      <c r="D251" s="175"/>
      <c r="E251" s="175"/>
      <c r="F251" s="175"/>
      <c r="G251" s="175"/>
      <c r="H251" s="176"/>
    </row>
    <row r="252" s="137" customFormat="true" ht="11.25" hidden="false" customHeight="true" outlineLevel="0" collapsed="false">
      <c r="B252" s="175"/>
      <c r="C252" s="175"/>
      <c r="D252" s="175"/>
      <c r="E252" s="175"/>
      <c r="F252" s="175"/>
      <c r="G252" s="175"/>
      <c r="H252" s="176"/>
    </row>
    <row r="253" s="137" customFormat="true" ht="11.25" hidden="false" customHeight="true" outlineLevel="0" collapsed="false">
      <c r="B253" s="175"/>
      <c r="C253" s="175"/>
      <c r="D253" s="175"/>
      <c r="E253" s="175"/>
      <c r="F253" s="175"/>
      <c r="G253" s="175"/>
      <c r="H253" s="176"/>
    </row>
    <row r="254" s="137" customFormat="true" ht="11.25" hidden="false" customHeight="true" outlineLevel="0" collapsed="false">
      <c r="B254" s="175"/>
      <c r="C254" s="175"/>
      <c r="D254" s="175"/>
      <c r="E254" s="175"/>
      <c r="F254" s="175"/>
      <c r="G254" s="175"/>
      <c r="H254" s="176"/>
    </row>
    <row r="255" s="137" customFormat="true" ht="11.25" hidden="false" customHeight="true" outlineLevel="0" collapsed="false">
      <c r="B255" s="175"/>
      <c r="C255" s="175"/>
      <c r="D255" s="175"/>
      <c r="E255" s="175"/>
      <c r="F255" s="175"/>
      <c r="G255" s="175"/>
      <c r="H255" s="176"/>
    </row>
    <row r="256" s="137" customFormat="true" ht="11.25" hidden="false" customHeight="true" outlineLevel="0" collapsed="false">
      <c r="B256" s="175"/>
      <c r="C256" s="175"/>
      <c r="D256" s="175"/>
      <c r="E256" s="175"/>
      <c r="F256" s="175"/>
      <c r="G256" s="175"/>
      <c r="H256" s="176"/>
    </row>
    <row r="257" s="137" customFormat="true" ht="11.25" hidden="false" customHeight="true" outlineLevel="0" collapsed="false">
      <c r="B257" s="175"/>
      <c r="C257" s="175"/>
      <c r="D257" s="175"/>
      <c r="E257" s="175"/>
      <c r="F257" s="175"/>
      <c r="G257" s="175"/>
      <c r="H257" s="176"/>
    </row>
    <row r="258" s="137" customFormat="true" ht="11.25" hidden="false" customHeight="true" outlineLevel="0" collapsed="false">
      <c r="B258" s="175"/>
      <c r="C258" s="175"/>
      <c r="D258" s="175"/>
      <c r="E258" s="175"/>
      <c r="F258" s="175"/>
      <c r="G258" s="175"/>
      <c r="H258" s="176"/>
    </row>
    <row r="259" s="137" customFormat="true" ht="11.25" hidden="false" customHeight="true" outlineLevel="0" collapsed="false">
      <c r="B259" s="175"/>
      <c r="C259" s="175"/>
      <c r="D259" s="175"/>
      <c r="E259" s="175"/>
      <c r="F259" s="175"/>
      <c r="G259" s="175"/>
      <c r="H259" s="176"/>
    </row>
    <row r="260" s="137" customFormat="true" ht="11.25" hidden="false" customHeight="true" outlineLevel="0" collapsed="false">
      <c r="B260" s="175"/>
      <c r="C260" s="175"/>
      <c r="D260" s="175"/>
      <c r="E260" s="175"/>
      <c r="F260" s="175"/>
      <c r="G260" s="175"/>
      <c r="H260" s="176"/>
    </row>
    <row r="261" s="137" customFormat="true" ht="11.25" hidden="false" customHeight="true" outlineLevel="0" collapsed="false">
      <c r="B261" s="175"/>
      <c r="C261" s="175"/>
      <c r="D261" s="175"/>
      <c r="E261" s="175"/>
      <c r="F261" s="175"/>
      <c r="G261" s="175"/>
      <c r="H261" s="176"/>
    </row>
    <row r="262" s="137" customFormat="true" ht="11.25" hidden="false" customHeight="true" outlineLevel="0" collapsed="false">
      <c r="B262" s="175"/>
      <c r="C262" s="175"/>
      <c r="D262" s="175"/>
      <c r="E262" s="175"/>
      <c r="F262" s="175"/>
      <c r="G262" s="175"/>
      <c r="H262" s="176"/>
    </row>
    <row r="263" s="137" customFormat="true" ht="11.25" hidden="false" customHeight="true" outlineLevel="0" collapsed="false">
      <c r="B263" s="175"/>
      <c r="C263" s="175"/>
      <c r="D263" s="175"/>
      <c r="E263" s="175"/>
      <c r="F263" s="175"/>
      <c r="G263" s="175"/>
      <c r="H263" s="176"/>
    </row>
    <row r="264" s="137" customFormat="true" ht="11.25" hidden="false" customHeight="true" outlineLevel="0" collapsed="false">
      <c r="B264" s="175"/>
      <c r="C264" s="175"/>
      <c r="D264" s="175"/>
      <c r="E264" s="175"/>
      <c r="F264" s="175"/>
      <c r="G264" s="175"/>
      <c r="H264" s="176"/>
    </row>
    <row r="265" s="137" customFormat="true" ht="11.25" hidden="false" customHeight="true" outlineLevel="0" collapsed="false">
      <c r="B265" s="175"/>
      <c r="C265" s="175"/>
      <c r="D265" s="175"/>
      <c r="E265" s="175"/>
      <c r="F265" s="175"/>
      <c r="G265" s="175"/>
      <c r="H265" s="176"/>
    </row>
    <row r="266" s="137" customFormat="true" ht="11.25" hidden="false" customHeight="true" outlineLevel="0" collapsed="false">
      <c r="B266" s="175"/>
      <c r="C266" s="175"/>
      <c r="D266" s="175"/>
      <c r="E266" s="175"/>
      <c r="F266" s="175"/>
      <c r="G266" s="175"/>
      <c r="H266" s="176"/>
    </row>
    <row r="267" s="137" customFormat="true" ht="11.25" hidden="false" customHeight="true" outlineLevel="0" collapsed="false">
      <c r="B267" s="175"/>
      <c r="C267" s="175"/>
      <c r="D267" s="175"/>
      <c r="E267" s="175"/>
      <c r="F267" s="175"/>
      <c r="G267" s="175"/>
      <c r="H267" s="176"/>
    </row>
    <row r="268" s="137" customFormat="true" ht="11.25" hidden="false" customHeight="true" outlineLevel="0" collapsed="false">
      <c r="B268" s="175"/>
      <c r="C268" s="175"/>
      <c r="D268" s="175"/>
      <c r="E268" s="175"/>
      <c r="F268" s="175"/>
      <c r="G268" s="175"/>
      <c r="H268" s="176"/>
    </row>
    <row r="269" s="137" customFormat="true" ht="11.25" hidden="false" customHeight="true" outlineLevel="0" collapsed="false">
      <c r="B269" s="175"/>
      <c r="C269" s="175"/>
      <c r="D269" s="175"/>
      <c r="E269" s="175"/>
      <c r="F269" s="175"/>
      <c r="G269" s="175"/>
      <c r="H269" s="176"/>
    </row>
    <row r="270" s="137" customFormat="true" ht="11.25" hidden="false" customHeight="true" outlineLevel="0" collapsed="false">
      <c r="B270" s="175"/>
      <c r="C270" s="175"/>
      <c r="D270" s="175"/>
      <c r="E270" s="175"/>
      <c r="F270" s="175"/>
      <c r="G270" s="175"/>
      <c r="H270" s="176"/>
    </row>
    <row r="271" s="137" customFormat="true" ht="11.25" hidden="false" customHeight="true" outlineLevel="0" collapsed="false">
      <c r="B271" s="175"/>
      <c r="C271" s="175"/>
      <c r="D271" s="175"/>
      <c r="E271" s="175"/>
      <c r="F271" s="175"/>
      <c r="G271" s="175"/>
      <c r="H271" s="176"/>
    </row>
    <row r="272" s="137" customFormat="true" ht="11.25" hidden="false" customHeight="true" outlineLevel="0" collapsed="false">
      <c r="B272" s="175"/>
      <c r="C272" s="175"/>
      <c r="D272" s="175"/>
      <c r="E272" s="175"/>
      <c r="F272" s="175"/>
      <c r="G272" s="175"/>
      <c r="H272" s="176"/>
    </row>
    <row r="273" s="137" customFormat="true" ht="11.25" hidden="false" customHeight="true" outlineLevel="0" collapsed="false">
      <c r="B273" s="175"/>
      <c r="C273" s="175"/>
      <c r="D273" s="175"/>
      <c r="E273" s="175"/>
      <c r="F273" s="175"/>
      <c r="G273" s="175"/>
      <c r="H273" s="176"/>
    </row>
    <row r="274" s="137" customFormat="true" ht="11.25" hidden="false" customHeight="true" outlineLevel="0" collapsed="false">
      <c r="B274" s="175"/>
      <c r="C274" s="175"/>
      <c r="D274" s="175"/>
      <c r="E274" s="175"/>
      <c r="F274" s="175"/>
      <c r="G274" s="175"/>
      <c r="H274" s="176"/>
    </row>
    <row r="275" s="137" customFormat="true" ht="11.25" hidden="false" customHeight="true" outlineLevel="0" collapsed="false">
      <c r="B275" s="175"/>
      <c r="C275" s="175"/>
      <c r="D275" s="175"/>
      <c r="E275" s="175"/>
      <c r="F275" s="175"/>
      <c r="G275" s="175"/>
      <c r="H275" s="176"/>
    </row>
    <row r="276" s="137" customFormat="true" ht="11.25" hidden="false" customHeight="true" outlineLevel="0" collapsed="false">
      <c r="B276" s="175"/>
      <c r="C276" s="175"/>
      <c r="D276" s="175"/>
      <c r="E276" s="175"/>
      <c r="F276" s="175"/>
      <c r="G276" s="175"/>
      <c r="H276" s="176"/>
    </row>
    <row r="277" s="137" customFormat="true" ht="11.25" hidden="false" customHeight="true" outlineLevel="0" collapsed="false">
      <c r="B277" s="175"/>
      <c r="C277" s="175"/>
      <c r="D277" s="175"/>
      <c r="E277" s="175"/>
      <c r="F277" s="175"/>
      <c r="G277" s="175"/>
      <c r="H277" s="176"/>
    </row>
    <row r="278" s="137" customFormat="true" ht="11.25" hidden="false" customHeight="true" outlineLevel="0" collapsed="false">
      <c r="B278" s="175"/>
      <c r="C278" s="175"/>
      <c r="D278" s="175"/>
      <c r="E278" s="175"/>
      <c r="F278" s="175"/>
      <c r="G278" s="175"/>
      <c r="H278" s="176"/>
    </row>
    <row r="279" s="137" customFormat="true" ht="11.25" hidden="false" customHeight="true" outlineLevel="0" collapsed="false">
      <c r="B279" s="175"/>
      <c r="C279" s="175"/>
      <c r="D279" s="175"/>
      <c r="E279" s="175"/>
      <c r="F279" s="175"/>
      <c r="G279" s="175"/>
      <c r="H279" s="176"/>
    </row>
    <row r="280" s="137" customFormat="true" ht="11.25" hidden="false" customHeight="true" outlineLevel="0" collapsed="false">
      <c r="B280" s="175"/>
      <c r="C280" s="175"/>
      <c r="D280" s="175"/>
      <c r="E280" s="175"/>
      <c r="F280" s="175"/>
      <c r="G280" s="175"/>
      <c r="H280" s="176"/>
    </row>
    <row r="281" s="137" customFormat="true" ht="11.25" hidden="false" customHeight="true" outlineLevel="0" collapsed="false">
      <c r="B281" s="175"/>
      <c r="C281" s="175"/>
      <c r="D281" s="175"/>
      <c r="E281" s="175"/>
      <c r="F281" s="175"/>
      <c r="G281" s="175"/>
      <c r="H281" s="176"/>
    </row>
    <row r="282" s="137" customFormat="true" ht="11.25" hidden="false" customHeight="true" outlineLevel="0" collapsed="false">
      <c r="B282" s="175"/>
      <c r="C282" s="175"/>
      <c r="D282" s="175"/>
      <c r="E282" s="175"/>
      <c r="F282" s="175"/>
      <c r="G282" s="175"/>
      <c r="H282" s="176"/>
    </row>
    <row r="283" s="137" customFormat="true" ht="11.25" hidden="false" customHeight="true" outlineLevel="0" collapsed="false">
      <c r="B283" s="175"/>
      <c r="C283" s="175"/>
      <c r="D283" s="175"/>
      <c r="E283" s="175"/>
      <c r="F283" s="175"/>
      <c r="G283" s="175"/>
      <c r="H283" s="176"/>
    </row>
    <row r="284" s="137" customFormat="true" ht="11.25" hidden="false" customHeight="true" outlineLevel="0" collapsed="false">
      <c r="B284" s="175"/>
      <c r="C284" s="175"/>
      <c r="D284" s="175"/>
      <c r="E284" s="175"/>
      <c r="F284" s="175"/>
      <c r="G284" s="175"/>
      <c r="H284" s="176"/>
    </row>
    <row r="285" s="137" customFormat="true" ht="11.25" hidden="false" customHeight="true" outlineLevel="0" collapsed="false">
      <c r="B285" s="175"/>
      <c r="C285" s="175"/>
      <c r="D285" s="175"/>
      <c r="E285" s="175"/>
      <c r="F285" s="175"/>
      <c r="G285" s="175"/>
      <c r="H285" s="176"/>
    </row>
    <row r="286" s="137" customFormat="true" ht="11.25" hidden="false" customHeight="true" outlineLevel="0" collapsed="false">
      <c r="B286" s="175"/>
      <c r="C286" s="175"/>
      <c r="D286" s="175"/>
      <c r="E286" s="175"/>
      <c r="F286" s="175"/>
      <c r="G286" s="175"/>
      <c r="H286" s="176"/>
    </row>
    <row r="287" s="137" customFormat="true" ht="11.25" hidden="false" customHeight="true" outlineLevel="0" collapsed="false">
      <c r="B287" s="175"/>
      <c r="C287" s="175"/>
      <c r="D287" s="175"/>
      <c r="E287" s="175"/>
      <c r="F287" s="175"/>
      <c r="G287" s="175"/>
      <c r="H287" s="176"/>
    </row>
    <row r="288" s="137" customFormat="true" ht="11.25" hidden="false" customHeight="true" outlineLevel="0" collapsed="false">
      <c r="B288" s="175"/>
      <c r="C288" s="175"/>
      <c r="D288" s="175"/>
      <c r="E288" s="175"/>
      <c r="F288" s="175"/>
      <c r="G288" s="175"/>
      <c r="H288" s="176"/>
    </row>
    <row r="289" s="137" customFormat="true" ht="11.25" hidden="false" customHeight="true" outlineLevel="0" collapsed="false">
      <c r="B289" s="175"/>
      <c r="C289" s="175"/>
      <c r="D289" s="175"/>
      <c r="E289" s="175"/>
      <c r="F289" s="175"/>
      <c r="G289" s="175"/>
      <c r="H289" s="176"/>
    </row>
    <row r="290" s="137" customFormat="true" ht="11.25" hidden="false" customHeight="true" outlineLevel="0" collapsed="false">
      <c r="B290" s="175"/>
      <c r="C290" s="175"/>
      <c r="D290" s="175"/>
      <c r="E290" s="175"/>
      <c r="F290" s="175"/>
      <c r="G290" s="175"/>
      <c r="H290" s="176"/>
    </row>
    <row r="291" s="137" customFormat="true" ht="11.25" hidden="false" customHeight="true" outlineLevel="0" collapsed="false">
      <c r="B291" s="175"/>
      <c r="C291" s="175"/>
      <c r="D291" s="175"/>
      <c r="E291" s="175"/>
      <c r="F291" s="175"/>
      <c r="G291" s="175"/>
      <c r="H291" s="176"/>
    </row>
    <row r="292" s="137" customFormat="true" ht="11.25" hidden="false" customHeight="true" outlineLevel="0" collapsed="false">
      <c r="B292" s="175"/>
      <c r="C292" s="175"/>
      <c r="D292" s="175"/>
      <c r="E292" s="175"/>
      <c r="F292" s="175"/>
      <c r="G292" s="175"/>
      <c r="H292" s="176"/>
    </row>
    <row r="293" s="137" customFormat="true" ht="11.25" hidden="false" customHeight="true" outlineLevel="0" collapsed="false">
      <c r="B293" s="175"/>
      <c r="C293" s="175"/>
      <c r="D293" s="175"/>
      <c r="E293" s="175"/>
      <c r="F293" s="175"/>
      <c r="G293" s="175"/>
      <c r="H293" s="176"/>
    </row>
    <row r="294" s="137" customFormat="true" ht="11.25" hidden="false" customHeight="true" outlineLevel="0" collapsed="false">
      <c r="B294" s="175"/>
      <c r="C294" s="175"/>
      <c r="D294" s="175"/>
      <c r="E294" s="175"/>
      <c r="F294" s="175"/>
      <c r="G294" s="175"/>
      <c r="H294" s="176"/>
    </row>
    <row r="295" s="137" customFormat="true" ht="11.25" hidden="false" customHeight="true" outlineLevel="0" collapsed="false">
      <c r="B295" s="175"/>
      <c r="C295" s="175"/>
      <c r="D295" s="175"/>
      <c r="E295" s="175"/>
      <c r="F295" s="175"/>
      <c r="G295" s="175"/>
      <c r="H295" s="176"/>
    </row>
    <row r="296" s="137" customFormat="true" ht="11.25" hidden="false" customHeight="true" outlineLevel="0" collapsed="false">
      <c r="B296" s="175"/>
      <c r="C296" s="175"/>
      <c r="D296" s="175"/>
      <c r="E296" s="175"/>
      <c r="F296" s="175"/>
      <c r="G296" s="175"/>
      <c r="H296" s="176"/>
    </row>
    <row r="297" s="137" customFormat="true" ht="11.25" hidden="false" customHeight="true" outlineLevel="0" collapsed="false">
      <c r="B297" s="175"/>
      <c r="C297" s="175"/>
      <c r="D297" s="175"/>
      <c r="E297" s="175"/>
      <c r="F297" s="175"/>
      <c r="G297" s="175"/>
      <c r="H297" s="176"/>
    </row>
    <row r="298" s="137" customFormat="true" ht="11.25" hidden="false" customHeight="true" outlineLevel="0" collapsed="false">
      <c r="B298" s="175"/>
      <c r="C298" s="175"/>
      <c r="D298" s="175"/>
      <c r="E298" s="175"/>
      <c r="F298" s="175"/>
      <c r="G298" s="175"/>
      <c r="H298" s="176"/>
    </row>
    <row r="299" s="137" customFormat="true" ht="11.25" hidden="false" customHeight="true" outlineLevel="0" collapsed="false">
      <c r="B299" s="175"/>
      <c r="C299" s="175"/>
      <c r="D299" s="175"/>
      <c r="E299" s="175"/>
      <c r="F299" s="175"/>
      <c r="G299" s="175"/>
      <c r="H299" s="176"/>
    </row>
    <row r="300" s="137" customFormat="true" ht="11.25" hidden="false" customHeight="true" outlineLevel="0" collapsed="false">
      <c r="B300" s="175"/>
      <c r="C300" s="175"/>
      <c r="D300" s="175"/>
      <c r="E300" s="175"/>
      <c r="F300" s="175"/>
      <c r="G300" s="175"/>
      <c r="H300" s="176"/>
    </row>
    <row r="301" s="137" customFormat="true" ht="11.25" hidden="false" customHeight="true" outlineLevel="0" collapsed="false">
      <c r="B301" s="175"/>
      <c r="C301" s="175"/>
      <c r="D301" s="175"/>
      <c r="E301" s="175"/>
      <c r="F301" s="175"/>
      <c r="G301" s="175"/>
      <c r="H301" s="176"/>
    </row>
    <row r="302" s="137" customFormat="true" ht="11.25" hidden="false" customHeight="true" outlineLevel="0" collapsed="false">
      <c r="B302" s="175"/>
      <c r="C302" s="175"/>
      <c r="D302" s="175"/>
      <c r="E302" s="175"/>
      <c r="F302" s="175"/>
      <c r="G302" s="175"/>
      <c r="H302" s="176"/>
    </row>
    <row r="303" s="137" customFormat="true" ht="11.25" hidden="false" customHeight="true" outlineLevel="0" collapsed="false">
      <c r="B303" s="175"/>
      <c r="C303" s="175"/>
      <c r="D303" s="175"/>
      <c r="E303" s="175"/>
      <c r="F303" s="175"/>
      <c r="G303" s="175"/>
      <c r="H303" s="176"/>
    </row>
    <row r="304" s="137" customFormat="true" ht="11.25" hidden="false" customHeight="true" outlineLevel="0" collapsed="false">
      <c r="B304" s="175"/>
      <c r="C304" s="175"/>
      <c r="D304" s="175"/>
      <c r="E304" s="175"/>
      <c r="F304" s="175"/>
      <c r="G304" s="175"/>
      <c r="H304" s="176"/>
    </row>
    <row r="305" s="137" customFormat="true" ht="11.25" hidden="false" customHeight="true" outlineLevel="0" collapsed="false">
      <c r="B305" s="175"/>
      <c r="C305" s="175"/>
      <c r="D305" s="175"/>
      <c r="E305" s="175"/>
      <c r="F305" s="175"/>
      <c r="G305" s="175"/>
      <c r="H305" s="176"/>
    </row>
    <row r="306" s="137" customFormat="true" ht="11.25" hidden="false" customHeight="true" outlineLevel="0" collapsed="false">
      <c r="B306" s="175"/>
      <c r="C306" s="175"/>
      <c r="D306" s="175"/>
      <c r="E306" s="175"/>
      <c r="F306" s="175"/>
      <c r="G306" s="175"/>
      <c r="H306" s="176"/>
    </row>
    <row r="307" s="137" customFormat="true" ht="11.25" hidden="false" customHeight="true" outlineLevel="0" collapsed="false">
      <c r="B307" s="175"/>
      <c r="C307" s="175"/>
      <c r="D307" s="175"/>
      <c r="E307" s="175"/>
      <c r="F307" s="175"/>
      <c r="G307" s="175"/>
      <c r="H307" s="176"/>
    </row>
    <row r="308" s="137" customFormat="true" ht="11.25" hidden="false" customHeight="true" outlineLevel="0" collapsed="false">
      <c r="B308" s="175"/>
      <c r="C308" s="175"/>
      <c r="D308" s="175"/>
      <c r="E308" s="175"/>
      <c r="F308" s="175"/>
      <c r="G308" s="175"/>
      <c r="H308" s="176"/>
    </row>
    <row r="309" s="137" customFormat="true" ht="11.25" hidden="false" customHeight="true" outlineLevel="0" collapsed="false">
      <c r="B309" s="175"/>
      <c r="C309" s="175"/>
      <c r="D309" s="175"/>
      <c r="E309" s="175"/>
      <c r="F309" s="175"/>
      <c r="G309" s="175"/>
      <c r="H309" s="176"/>
    </row>
    <row r="310" s="137" customFormat="true" ht="11.25" hidden="false" customHeight="true" outlineLevel="0" collapsed="false">
      <c r="B310" s="175"/>
      <c r="C310" s="175"/>
      <c r="D310" s="175"/>
      <c r="E310" s="175"/>
      <c r="F310" s="175"/>
      <c r="G310" s="175"/>
      <c r="H310" s="176"/>
    </row>
    <row r="311" s="137" customFormat="true" ht="11.25" hidden="false" customHeight="true" outlineLevel="0" collapsed="false">
      <c r="B311" s="175"/>
      <c r="C311" s="175"/>
      <c r="D311" s="175"/>
      <c r="E311" s="175"/>
      <c r="F311" s="175"/>
      <c r="G311" s="175"/>
      <c r="H311" s="176"/>
    </row>
    <row r="312" s="137" customFormat="true" ht="11.25" hidden="false" customHeight="true" outlineLevel="0" collapsed="false">
      <c r="B312" s="175"/>
      <c r="C312" s="175"/>
      <c r="D312" s="175"/>
      <c r="E312" s="175"/>
      <c r="F312" s="175"/>
      <c r="G312" s="175"/>
      <c r="H312" s="176"/>
    </row>
    <row r="313" s="137" customFormat="true" ht="11.25" hidden="false" customHeight="true" outlineLevel="0" collapsed="false">
      <c r="B313" s="175"/>
      <c r="C313" s="175"/>
      <c r="D313" s="175"/>
      <c r="E313" s="175"/>
      <c r="F313" s="175"/>
      <c r="G313" s="175"/>
      <c r="H313" s="176"/>
    </row>
    <row r="314" s="137" customFormat="true" ht="11.25" hidden="false" customHeight="true" outlineLevel="0" collapsed="false">
      <c r="B314" s="175"/>
      <c r="C314" s="175"/>
      <c r="D314" s="175"/>
      <c r="E314" s="175"/>
      <c r="F314" s="175"/>
      <c r="G314" s="175"/>
      <c r="H314" s="176"/>
    </row>
    <row r="315" s="137" customFormat="true" ht="11.25" hidden="false" customHeight="true" outlineLevel="0" collapsed="false">
      <c r="B315" s="175"/>
      <c r="C315" s="175"/>
      <c r="D315" s="175"/>
      <c r="E315" s="175"/>
      <c r="F315" s="175"/>
      <c r="G315" s="175"/>
      <c r="H315" s="176"/>
    </row>
    <row r="316" s="137" customFormat="true" ht="11.25" hidden="false" customHeight="true" outlineLevel="0" collapsed="false">
      <c r="B316" s="175"/>
      <c r="C316" s="175"/>
      <c r="D316" s="175"/>
      <c r="E316" s="175"/>
      <c r="F316" s="175"/>
      <c r="G316" s="175"/>
      <c r="H316" s="176"/>
    </row>
    <row r="317" s="137" customFormat="true" ht="11.25" hidden="false" customHeight="true" outlineLevel="0" collapsed="false">
      <c r="B317" s="175"/>
      <c r="C317" s="175"/>
      <c r="D317" s="175"/>
      <c r="E317" s="175"/>
      <c r="F317" s="175"/>
      <c r="G317" s="175"/>
      <c r="H317" s="176"/>
    </row>
    <row r="318" s="137" customFormat="true" ht="11.25" hidden="false" customHeight="true" outlineLevel="0" collapsed="false">
      <c r="B318" s="175"/>
      <c r="C318" s="175"/>
      <c r="D318" s="175"/>
      <c r="E318" s="175"/>
      <c r="F318" s="175"/>
      <c r="G318" s="175"/>
      <c r="H318" s="176"/>
    </row>
    <row r="319" s="137" customFormat="true" ht="11.25" hidden="false" customHeight="true" outlineLevel="0" collapsed="false">
      <c r="B319" s="175"/>
      <c r="C319" s="175"/>
      <c r="D319" s="175"/>
      <c r="E319" s="175"/>
      <c r="F319" s="175"/>
      <c r="G319" s="175"/>
      <c r="H319" s="176"/>
    </row>
    <row r="320" s="137" customFormat="true" ht="11.25" hidden="false" customHeight="true" outlineLevel="0" collapsed="false">
      <c r="B320" s="175"/>
      <c r="C320" s="175"/>
      <c r="D320" s="175"/>
      <c r="E320" s="175"/>
      <c r="F320" s="175"/>
      <c r="G320" s="175"/>
      <c r="H320" s="176"/>
    </row>
    <row r="321" s="137" customFormat="true" ht="11.25" hidden="false" customHeight="true" outlineLevel="0" collapsed="false">
      <c r="B321" s="175"/>
      <c r="C321" s="175"/>
      <c r="D321" s="175"/>
      <c r="E321" s="175"/>
      <c r="F321" s="175"/>
      <c r="G321" s="175"/>
      <c r="H321" s="176"/>
    </row>
    <row r="322" s="137" customFormat="true" ht="11.25" hidden="false" customHeight="true" outlineLevel="0" collapsed="false">
      <c r="B322" s="175"/>
      <c r="C322" s="175"/>
      <c r="D322" s="175"/>
      <c r="E322" s="175"/>
      <c r="F322" s="175"/>
      <c r="G322" s="175"/>
      <c r="H322" s="176"/>
    </row>
    <row r="323" s="137" customFormat="true" ht="11.25" hidden="false" customHeight="true" outlineLevel="0" collapsed="false">
      <c r="B323" s="175"/>
      <c r="C323" s="175"/>
      <c r="D323" s="175"/>
      <c r="E323" s="175"/>
      <c r="F323" s="175"/>
      <c r="G323" s="175"/>
      <c r="H323" s="176"/>
    </row>
    <row r="324" s="137" customFormat="true" ht="11.25" hidden="false" customHeight="true" outlineLevel="0" collapsed="false">
      <c r="B324" s="175"/>
      <c r="C324" s="175"/>
      <c r="D324" s="175"/>
      <c r="E324" s="175"/>
      <c r="F324" s="175"/>
      <c r="G324" s="175"/>
      <c r="H324" s="176"/>
    </row>
    <row r="325" s="137" customFormat="true" ht="11.25" hidden="false" customHeight="true" outlineLevel="0" collapsed="false">
      <c r="B325" s="175"/>
      <c r="C325" s="175"/>
      <c r="D325" s="175"/>
      <c r="E325" s="175"/>
      <c r="F325" s="175"/>
      <c r="G325" s="175"/>
      <c r="H325" s="176"/>
    </row>
    <row r="326" s="137" customFormat="true" ht="11.25" hidden="false" customHeight="true" outlineLevel="0" collapsed="false">
      <c r="B326" s="175"/>
      <c r="C326" s="175"/>
      <c r="D326" s="175"/>
      <c r="E326" s="175"/>
      <c r="F326" s="175"/>
      <c r="G326" s="175"/>
      <c r="H326" s="176"/>
    </row>
    <row r="327" s="137" customFormat="true" ht="11.25" hidden="false" customHeight="true" outlineLevel="0" collapsed="false">
      <c r="B327" s="175"/>
      <c r="C327" s="175"/>
      <c r="D327" s="175"/>
      <c r="E327" s="175"/>
      <c r="F327" s="175"/>
      <c r="G327" s="175"/>
      <c r="H327" s="176"/>
    </row>
    <row r="328" s="137" customFormat="true" ht="11.25" hidden="false" customHeight="true" outlineLevel="0" collapsed="false">
      <c r="B328" s="175"/>
      <c r="C328" s="175"/>
      <c r="D328" s="175"/>
      <c r="E328" s="175"/>
      <c r="F328" s="175"/>
      <c r="G328" s="175"/>
      <c r="H328" s="176"/>
    </row>
    <row r="329" s="137" customFormat="true" ht="11.25" hidden="false" customHeight="true" outlineLevel="0" collapsed="false">
      <c r="B329" s="175"/>
      <c r="C329" s="175"/>
      <c r="D329" s="175"/>
      <c r="E329" s="175"/>
      <c r="F329" s="175"/>
      <c r="G329" s="175"/>
      <c r="H329" s="176"/>
    </row>
    <row r="330" s="137" customFormat="true" ht="11.25" hidden="false" customHeight="true" outlineLevel="0" collapsed="false">
      <c r="B330" s="175"/>
      <c r="C330" s="175"/>
      <c r="D330" s="175"/>
      <c r="E330" s="175"/>
      <c r="F330" s="175"/>
      <c r="G330" s="175"/>
      <c r="H330" s="176"/>
    </row>
    <row r="331" s="137" customFormat="true" ht="11.25" hidden="false" customHeight="true" outlineLevel="0" collapsed="false">
      <c r="B331" s="175"/>
      <c r="C331" s="175"/>
      <c r="D331" s="175"/>
      <c r="E331" s="175"/>
      <c r="F331" s="175"/>
      <c r="G331" s="175"/>
      <c r="H331" s="176"/>
    </row>
    <row r="332" s="137" customFormat="true" ht="11.25" hidden="false" customHeight="true" outlineLevel="0" collapsed="false">
      <c r="B332" s="175"/>
      <c r="C332" s="175"/>
      <c r="D332" s="175"/>
      <c r="E332" s="175"/>
      <c r="F332" s="175"/>
      <c r="G332" s="175"/>
      <c r="H332" s="176"/>
    </row>
    <row r="333" s="137" customFormat="true" ht="11.25" hidden="false" customHeight="true" outlineLevel="0" collapsed="false">
      <c r="B333" s="175"/>
      <c r="C333" s="175"/>
      <c r="D333" s="175"/>
      <c r="E333" s="175"/>
      <c r="F333" s="175"/>
      <c r="G333" s="175"/>
      <c r="H333" s="176"/>
    </row>
    <row r="334" s="137" customFormat="true" ht="11.25" hidden="false" customHeight="true" outlineLevel="0" collapsed="false">
      <c r="B334" s="175"/>
      <c r="C334" s="175"/>
      <c r="D334" s="175"/>
      <c r="E334" s="175"/>
      <c r="F334" s="175"/>
      <c r="G334" s="175"/>
      <c r="H334" s="176"/>
    </row>
    <row r="335" s="137" customFormat="true" ht="11.25" hidden="false" customHeight="true" outlineLevel="0" collapsed="false">
      <c r="B335" s="175"/>
      <c r="C335" s="175"/>
      <c r="D335" s="175"/>
      <c r="E335" s="175"/>
      <c r="F335" s="175"/>
      <c r="G335" s="175"/>
      <c r="H335" s="176"/>
    </row>
    <row r="336" s="137" customFormat="true" ht="11.25" hidden="false" customHeight="true" outlineLevel="0" collapsed="false">
      <c r="B336" s="175"/>
      <c r="C336" s="175"/>
      <c r="D336" s="175"/>
      <c r="E336" s="175"/>
      <c r="F336" s="175"/>
      <c r="G336" s="175"/>
      <c r="H336" s="176"/>
    </row>
    <row r="337" s="137" customFormat="true" ht="11.25" hidden="false" customHeight="true" outlineLevel="0" collapsed="false">
      <c r="B337" s="175"/>
      <c r="C337" s="175"/>
      <c r="D337" s="175"/>
      <c r="E337" s="175"/>
      <c r="F337" s="175"/>
      <c r="G337" s="175"/>
      <c r="H337" s="176"/>
    </row>
    <row r="338" s="137" customFormat="true" ht="11.25" hidden="false" customHeight="true" outlineLevel="0" collapsed="false">
      <c r="B338" s="175"/>
      <c r="C338" s="175"/>
      <c r="D338" s="175"/>
      <c r="E338" s="175"/>
      <c r="F338" s="175"/>
      <c r="G338" s="175"/>
      <c r="H338" s="176"/>
    </row>
    <row r="339" s="137" customFormat="true" ht="11.25" hidden="false" customHeight="true" outlineLevel="0" collapsed="false">
      <c r="B339" s="175"/>
      <c r="C339" s="175"/>
      <c r="D339" s="175"/>
      <c r="E339" s="175"/>
      <c r="F339" s="175"/>
      <c r="G339" s="175"/>
      <c r="H339" s="176"/>
    </row>
    <row r="340" s="137" customFormat="true" ht="11.25" hidden="false" customHeight="true" outlineLevel="0" collapsed="false">
      <c r="B340" s="175"/>
      <c r="C340" s="175"/>
      <c r="D340" s="175"/>
      <c r="E340" s="175"/>
      <c r="F340" s="175"/>
      <c r="G340" s="175"/>
      <c r="H340" s="176"/>
    </row>
    <row r="341" s="137" customFormat="true" ht="11.25" hidden="false" customHeight="true" outlineLevel="0" collapsed="false">
      <c r="B341" s="175"/>
      <c r="C341" s="175"/>
      <c r="D341" s="175"/>
      <c r="E341" s="175"/>
      <c r="F341" s="175"/>
      <c r="G341" s="175"/>
      <c r="H341" s="176"/>
    </row>
    <row r="342" s="137" customFormat="true" ht="11.25" hidden="false" customHeight="true" outlineLevel="0" collapsed="false">
      <c r="B342" s="175"/>
      <c r="C342" s="175"/>
      <c r="D342" s="175"/>
      <c r="E342" s="175"/>
      <c r="F342" s="175"/>
      <c r="G342" s="175"/>
      <c r="H342" s="176"/>
    </row>
    <row r="343" s="137" customFormat="true" ht="11.25" hidden="false" customHeight="true" outlineLevel="0" collapsed="false">
      <c r="B343" s="175"/>
      <c r="C343" s="175"/>
      <c r="D343" s="175"/>
      <c r="E343" s="175"/>
      <c r="F343" s="175"/>
      <c r="G343" s="175"/>
      <c r="H343" s="176"/>
    </row>
    <row r="344" s="137" customFormat="true" ht="11.25" hidden="false" customHeight="true" outlineLevel="0" collapsed="false">
      <c r="B344" s="175"/>
      <c r="C344" s="175"/>
      <c r="D344" s="175"/>
      <c r="E344" s="175"/>
      <c r="F344" s="175"/>
      <c r="G344" s="175"/>
      <c r="H344" s="176"/>
    </row>
    <row r="345" s="137" customFormat="true" ht="11.25" hidden="false" customHeight="true" outlineLevel="0" collapsed="false">
      <c r="B345" s="175"/>
      <c r="C345" s="175"/>
      <c r="D345" s="175"/>
      <c r="E345" s="175"/>
      <c r="F345" s="175"/>
      <c r="G345" s="175"/>
      <c r="H345" s="176"/>
    </row>
    <row r="346" s="137" customFormat="true" ht="11.25" hidden="false" customHeight="true" outlineLevel="0" collapsed="false">
      <c r="B346" s="175"/>
      <c r="C346" s="175"/>
      <c r="D346" s="175"/>
      <c r="E346" s="175"/>
      <c r="F346" s="175"/>
      <c r="G346" s="175"/>
      <c r="H346" s="176"/>
    </row>
    <row r="347" s="137" customFormat="true" ht="11.25" hidden="false" customHeight="true" outlineLevel="0" collapsed="false">
      <c r="B347" s="175"/>
      <c r="C347" s="175"/>
      <c r="D347" s="175"/>
      <c r="E347" s="175"/>
      <c r="F347" s="175"/>
      <c r="G347" s="175"/>
      <c r="H347" s="176"/>
    </row>
    <row r="348" s="137" customFormat="true" ht="11.25" hidden="false" customHeight="true" outlineLevel="0" collapsed="false">
      <c r="B348" s="175"/>
      <c r="C348" s="175"/>
      <c r="D348" s="175"/>
      <c r="E348" s="175"/>
      <c r="F348" s="175"/>
      <c r="G348" s="175"/>
      <c r="H348" s="176"/>
    </row>
    <row r="349" s="137" customFormat="true" ht="11.25" hidden="false" customHeight="true" outlineLevel="0" collapsed="false">
      <c r="B349" s="175"/>
      <c r="C349" s="175"/>
      <c r="D349" s="175"/>
      <c r="E349" s="175"/>
      <c r="F349" s="175"/>
      <c r="G349" s="175"/>
      <c r="H349" s="176"/>
    </row>
    <row r="350" s="137" customFormat="true" ht="11.25" hidden="false" customHeight="true" outlineLevel="0" collapsed="false">
      <c r="B350" s="175"/>
      <c r="C350" s="175"/>
      <c r="D350" s="175"/>
      <c r="E350" s="175"/>
      <c r="F350" s="175"/>
      <c r="G350" s="175"/>
      <c r="H350" s="176"/>
    </row>
    <row r="351" s="137" customFormat="true" ht="11.25" hidden="false" customHeight="true" outlineLevel="0" collapsed="false">
      <c r="B351" s="175"/>
      <c r="C351" s="175"/>
      <c r="D351" s="175"/>
      <c r="E351" s="175"/>
      <c r="F351" s="175"/>
      <c r="G351" s="175"/>
      <c r="H351" s="176"/>
    </row>
    <row r="352" s="137" customFormat="true" ht="11.25" hidden="false" customHeight="true" outlineLevel="0" collapsed="false">
      <c r="B352" s="175"/>
      <c r="C352" s="175"/>
      <c r="D352" s="175"/>
      <c r="E352" s="175"/>
      <c r="F352" s="175"/>
      <c r="G352" s="175"/>
      <c r="H352" s="176"/>
    </row>
    <row r="353" s="137" customFormat="true" ht="11.25" hidden="false" customHeight="true" outlineLevel="0" collapsed="false">
      <c r="B353" s="175"/>
      <c r="C353" s="175"/>
      <c r="D353" s="175"/>
      <c r="E353" s="175"/>
      <c r="F353" s="175"/>
      <c r="G353" s="175"/>
      <c r="H353" s="176"/>
    </row>
    <row r="354" s="137" customFormat="true" ht="11.25" hidden="false" customHeight="true" outlineLevel="0" collapsed="false">
      <c r="B354" s="175"/>
      <c r="C354" s="175"/>
      <c r="D354" s="175"/>
      <c r="E354" s="175"/>
      <c r="F354" s="175"/>
      <c r="G354" s="175"/>
      <c r="H354" s="176"/>
    </row>
    <row r="355" s="137" customFormat="true" ht="11.25" hidden="false" customHeight="true" outlineLevel="0" collapsed="false">
      <c r="B355" s="175"/>
      <c r="C355" s="175"/>
      <c r="D355" s="175"/>
      <c r="E355" s="175"/>
      <c r="F355" s="175"/>
      <c r="G355" s="175"/>
      <c r="H355" s="176"/>
    </row>
    <row r="356" s="137" customFormat="true" ht="11.25" hidden="false" customHeight="true" outlineLevel="0" collapsed="false">
      <c r="B356" s="175"/>
      <c r="C356" s="175"/>
      <c r="D356" s="175"/>
      <c r="E356" s="175"/>
      <c r="F356" s="175"/>
      <c r="G356" s="175"/>
      <c r="H356" s="176"/>
    </row>
    <row r="357" s="137" customFormat="true" ht="11.25" hidden="false" customHeight="true" outlineLevel="0" collapsed="false">
      <c r="B357" s="175"/>
      <c r="C357" s="175"/>
      <c r="D357" s="175"/>
      <c r="E357" s="175"/>
      <c r="F357" s="175"/>
      <c r="G357" s="175"/>
      <c r="H357" s="176"/>
    </row>
    <row r="358" s="137" customFormat="true" ht="11.25" hidden="false" customHeight="true" outlineLevel="0" collapsed="false">
      <c r="B358" s="175"/>
      <c r="C358" s="175"/>
      <c r="D358" s="175"/>
      <c r="E358" s="175"/>
      <c r="F358" s="175"/>
      <c r="G358" s="175"/>
      <c r="H358" s="176"/>
    </row>
    <row r="359" s="137" customFormat="true" ht="11.25" hidden="false" customHeight="true" outlineLevel="0" collapsed="false">
      <c r="B359" s="175"/>
      <c r="C359" s="175"/>
      <c r="D359" s="175"/>
      <c r="E359" s="175"/>
      <c r="F359" s="175"/>
      <c r="G359" s="175"/>
      <c r="H359" s="176"/>
    </row>
    <row r="360" s="137" customFormat="true" ht="11.25" hidden="false" customHeight="true" outlineLevel="0" collapsed="false">
      <c r="B360" s="175"/>
      <c r="C360" s="175"/>
      <c r="D360" s="175"/>
      <c r="E360" s="175"/>
      <c r="F360" s="175"/>
      <c r="G360" s="175"/>
      <c r="H360" s="176"/>
    </row>
    <row r="361" s="137" customFormat="true" ht="11.25" hidden="false" customHeight="true" outlineLevel="0" collapsed="false">
      <c r="B361" s="175"/>
      <c r="C361" s="175"/>
      <c r="D361" s="175"/>
      <c r="E361" s="175"/>
      <c r="F361" s="175"/>
      <c r="G361" s="175"/>
      <c r="H361" s="176"/>
    </row>
    <row r="362" s="137" customFormat="true" ht="11.25" hidden="false" customHeight="true" outlineLevel="0" collapsed="false">
      <c r="B362" s="175"/>
      <c r="C362" s="175"/>
      <c r="D362" s="175"/>
      <c r="E362" s="175"/>
      <c r="F362" s="175"/>
      <c r="G362" s="175"/>
      <c r="H362" s="176"/>
    </row>
    <row r="363" s="137" customFormat="true" ht="11.25" hidden="false" customHeight="true" outlineLevel="0" collapsed="false">
      <c r="B363" s="175"/>
      <c r="C363" s="175"/>
      <c r="D363" s="175"/>
      <c r="E363" s="175"/>
      <c r="F363" s="175"/>
      <c r="G363" s="175"/>
      <c r="H363" s="176"/>
    </row>
    <row r="364" s="137" customFormat="true" ht="11.25" hidden="false" customHeight="true" outlineLevel="0" collapsed="false">
      <c r="B364" s="175"/>
      <c r="C364" s="175"/>
      <c r="D364" s="175"/>
      <c r="E364" s="175"/>
      <c r="F364" s="175"/>
      <c r="G364" s="175"/>
      <c r="H364" s="176"/>
    </row>
    <row r="365" s="137" customFormat="true" ht="11.25" hidden="false" customHeight="true" outlineLevel="0" collapsed="false">
      <c r="B365" s="175"/>
      <c r="C365" s="175"/>
      <c r="D365" s="175"/>
      <c r="E365" s="175"/>
      <c r="F365" s="175"/>
      <c r="G365" s="175"/>
      <c r="H365" s="176"/>
    </row>
    <row r="366" s="137" customFormat="true" ht="11.25" hidden="false" customHeight="true" outlineLevel="0" collapsed="false">
      <c r="B366" s="175"/>
      <c r="C366" s="175"/>
      <c r="D366" s="175"/>
      <c r="E366" s="175"/>
      <c r="F366" s="175"/>
      <c r="G366" s="175"/>
      <c r="H366" s="176"/>
    </row>
    <row r="367" s="137" customFormat="true" ht="11.25" hidden="false" customHeight="true" outlineLevel="0" collapsed="false">
      <c r="B367" s="175"/>
      <c r="C367" s="175"/>
      <c r="D367" s="175"/>
      <c r="E367" s="175"/>
      <c r="F367" s="175"/>
      <c r="G367" s="175"/>
      <c r="H367" s="176"/>
    </row>
    <row r="368" s="137" customFormat="true" ht="11.25" hidden="false" customHeight="true" outlineLevel="0" collapsed="false">
      <c r="B368" s="175"/>
      <c r="C368" s="175"/>
      <c r="D368" s="175"/>
      <c r="E368" s="175"/>
      <c r="F368" s="175"/>
      <c r="G368" s="175"/>
      <c r="H368" s="176"/>
    </row>
    <row r="369" s="137" customFormat="true" ht="11.25" hidden="false" customHeight="true" outlineLevel="0" collapsed="false">
      <c r="B369" s="175"/>
      <c r="C369" s="175"/>
      <c r="D369" s="175"/>
      <c r="E369" s="175"/>
      <c r="F369" s="175"/>
      <c r="G369" s="175"/>
      <c r="H369" s="176"/>
    </row>
    <row r="370" s="137" customFormat="true" ht="11.25" hidden="false" customHeight="true" outlineLevel="0" collapsed="false">
      <c r="B370" s="175"/>
      <c r="C370" s="175"/>
      <c r="D370" s="175"/>
      <c r="E370" s="175"/>
      <c r="F370" s="175"/>
      <c r="G370" s="175"/>
      <c r="H370" s="176"/>
    </row>
    <row r="371" s="137" customFormat="true" ht="11.25" hidden="false" customHeight="true" outlineLevel="0" collapsed="false">
      <c r="B371" s="175"/>
      <c r="C371" s="175"/>
      <c r="D371" s="175"/>
      <c r="E371" s="175"/>
      <c r="F371" s="175"/>
      <c r="G371" s="175"/>
      <c r="H371" s="176"/>
    </row>
    <row r="372" s="137" customFormat="true" ht="11.25" hidden="false" customHeight="true" outlineLevel="0" collapsed="false">
      <c r="B372" s="175"/>
      <c r="C372" s="175"/>
      <c r="D372" s="175"/>
      <c r="E372" s="175"/>
      <c r="F372" s="175"/>
      <c r="G372" s="175"/>
      <c r="H372" s="176"/>
    </row>
    <row r="373" s="137" customFormat="true" ht="11.25" hidden="false" customHeight="true" outlineLevel="0" collapsed="false">
      <c r="B373" s="175"/>
      <c r="C373" s="175"/>
      <c r="D373" s="175"/>
      <c r="E373" s="175"/>
      <c r="F373" s="175"/>
      <c r="G373" s="175"/>
      <c r="H373" s="176"/>
    </row>
    <row r="374" s="137" customFormat="true" ht="11.25" hidden="false" customHeight="true" outlineLevel="0" collapsed="false">
      <c r="B374" s="175"/>
      <c r="C374" s="175"/>
      <c r="D374" s="175"/>
      <c r="E374" s="175"/>
      <c r="F374" s="175"/>
      <c r="G374" s="175"/>
      <c r="H374" s="176"/>
    </row>
    <row r="375" s="137" customFormat="true" ht="11.25" hidden="false" customHeight="true" outlineLevel="0" collapsed="false">
      <c r="B375" s="175"/>
      <c r="C375" s="175"/>
      <c r="D375" s="175"/>
      <c r="E375" s="175"/>
      <c r="F375" s="175"/>
      <c r="G375" s="175"/>
      <c r="H375" s="176"/>
    </row>
    <row r="376" s="137" customFormat="true" ht="11.25" hidden="false" customHeight="true" outlineLevel="0" collapsed="false">
      <c r="B376" s="175"/>
      <c r="C376" s="175"/>
      <c r="D376" s="175"/>
      <c r="E376" s="175"/>
      <c r="F376" s="175"/>
      <c r="G376" s="175"/>
      <c r="H376" s="176"/>
    </row>
    <row r="377" s="137" customFormat="true" ht="11.25" hidden="false" customHeight="true" outlineLevel="0" collapsed="false">
      <c r="B377" s="175"/>
      <c r="C377" s="175"/>
      <c r="D377" s="175"/>
      <c r="E377" s="175"/>
      <c r="F377" s="175"/>
      <c r="G377" s="175"/>
      <c r="H377" s="176"/>
    </row>
    <row r="378" s="137" customFormat="true" ht="11.25" hidden="false" customHeight="true" outlineLevel="0" collapsed="false">
      <c r="B378" s="175"/>
      <c r="C378" s="175"/>
      <c r="D378" s="175"/>
      <c r="E378" s="175"/>
      <c r="F378" s="175"/>
      <c r="G378" s="175"/>
      <c r="H378" s="176"/>
    </row>
    <row r="379" s="137" customFormat="true" ht="11.25" hidden="false" customHeight="true" outlineLevel="0" collapsed="false">
      <c r="B379" s="175"/>
      <c r="C379" s="175"/>
      <c r="D379" s="175"/>
      <c r="E379" s="175"/>
      <c r="F379" s="175"/>
      <c r="G379" s="175"/>
      <c r="H379" s="176"/>
    </row>
    <row r="380" s="137" customFormat="true" ht="11.25" hidden="false" customHeight="true" outlineLevel="0" collapsed="false">
      <c r="B380" s="175"/>
      <c r="C380" s="175"/>
      <c r="D380" s="175"/>
      <c r="E380" s="175"/>
      <c r="F380" s="175"/>
      <c r="G380" s="175"/>
      <c r="H380" s="176"/>
    </row>
    <row r="381" s="137" customFormat="true" ht="11.25" hidden="false" customHeight="true" outlineLevel="0" collapsed="false">
      <c r="B381" s="175"/>
      <c r="C381" s="175"/>
      <c r="D381" s="175"/>
      <c r="E381" s="175"/>
      <c r="F381" s="175"/>
      <c r="G381" s="175"/>
      <c r="H381" s="176"/>
    </row>
    <row r="382" s="137" customFormat="true" ht="11.25" hidden="false" customHeight="true" outlineLevel="0" collapsed="false">
      <c r="B382" s="175"/>
      <c r="C382" s="175"/>
      <c r="D382" s="175"/>
      <c r="E382" s="175"/>
      <c r="F382" s="175"/>
      <c r="G382" s="175"/>
      <c r="H382" s="176"/>
    </row>
    <row r="383" s="137" customFormat="true" ht="11.25" hidden="false" customHeight="true" outlineLevel="0" collapsed="false">
      <c r="B383" s="175"/>
      <c r="C383" s="175"/>
      <c r="D383" s="175"/>
      <c r="E383" s="175"/>
      <c r="F383" s="175"/>
      <c r="G383" s="175"/>
      <c r="H383" s="176"/>
    </row>
    <row r="384" s="137" customFormat="true" ht="11.25" hidden="false" customHeight="true" outlineLevel="0" collapsed="false">
      <c r="B384" s="175"/>
      <c r="C384" s="175"/>
      <c r="D384" s="175"/>
      <c r="E384" s="175"/>
      <c r="F384" s="175"/>
      <c r="G384" s="175"/>
      <c r="H384" s="176"/>
    </row>
    <row r="385" s="137" customFormat="true" ht="11.25" hidden="false" customHeight="true" outlineLevel="0" collapsed="false">
      <c r="B385" s="175"/>
      <c r="C385" s="175"/>
      <c r="D385" s="175"/>
      <c r="E385" s="175"/>
      <c r="F385" s="175"/>
      <c r="G385" s="175"/>
      <c r="H385" s="176"/>
    </row>
    <row r="386" s="137" customFormat="true" ht="11.25" hidden="false" customHeight="true" outlineLevel="0" collapsed="false">
      <c r="B386" s="175"/>
      <c r="C386" s="175"/>
      <c r="D386" s="175"/>
      <c r="E386" s="175"/>
      <c r="F386" s="175"/>
      <c r="G386" s="175"/>
      <c r="H386" s="176"/>
    </row>
    <row r="387" s="137" customFormat="true" ht="11.25" hidden="false" customHeight="true" outlineLevel="0" collapsed="false">
      <c r="B387" s="175"/>
      <c r="C387" s="175"/>
      <c r="D387" s="175"/>
      <c r="E387" s="175"/>
      <c r="F387" s="175"/>
      <c r="G387" s="175"/>
      <c r="H387" s="176"/>
    </row>
    <row r="388" s="137" customFormat="true" ht="11.25" hidden="false" customHeight="true" outlineLevel="0" collapsed="false">
      <c r="B388" s="175"/>
      <c r="C388" s="175"/>
      <c r="D388" s="175"/>
      <c r="E388" s="175"/>
      <c r="F388" s="175"/>
      <c r="G388" s="175"/>
      <c r="H388" s="176"/>
    </row>
    <row r="389" s="137" customFormat="true" ht="11.25" hidden="false" customHeight="true" outlineLevel="0" collapsed="false">
      <c r="B389" s="175"/>
      <c r="C389" s="175"/>
      <c r="D389" s="175"/>
      <c r="E389" s="175"/>
      <c r="F389" s="175"/>
      <c r="G389" s="175"/>
      <c r="H389" s="176"/>
    </row>
    <row r="390" s="137" customFormat="true" ht="11.25" hidden="false" customHeight="true" outlineLevel="0" collapsed="false">
      <c r="B390" s="175"/>
      <c r="C390" s="175"/>
      <c r="D390" s="175"/>
      <c r="E390" s="175"/>
      <c r="F390" s="175"/>
      <c r="G390" s="175"/>
      <c r="H390" s="176"/>
    </row>
    <row r="391" s="137" customFormat="true" ht="11.25" hidden="false" customHeight="true" outlineLevel="0" collapsed="false">
      <c r="B391" s="175"/>
      <c r="C391" s="175"/>
      <c r="D391" s="175"/>
      <c r="E391" s="175"/>
      <c r="F391" s="175"/>
      <c r="G391" s="175"/>
      <c r="H391" s="176"/>
    </row>
    <row r="392" s="137" customFormat="true" ht="11.25" hidden="false" customHeight="true" outlineLevel="0" collapsed="false">
      <c r="B392" s="175"/>
      <c r="C392" s="175"/>
      <c r="D392" s="175"/>
      <c r="E392" s="175"/>
      <c r="F392" s="175"/>
      <c r="G392" s="175"/>
      <c r="H392" s="176"/>
    </row>
    <row r="393" s="137" customFormat="true" ht="11.25" hidden="false" customHeight="true" outlineLevel="0" collapsed="false">
      <c r="B393" s="175"/>
      <c r="C393" s="175"/>
      <c r="D393" s="175"/>
      <c r="E393" s="175"/>
      <c r="F393" s="175"/>
      <c r="G393" s="175"/>
      <c r="H393" s="176"/>
    </row>
    <row r="394" s="137" customFormat="true" ht="11.25" hidden="false" customHeight="true" outlineLevel="0" collapsed="false">
      <c r="B394" s="175"/>
      <c r="C394" s="175"/>
      <c r="D394" s="175"/>
      <c r="E394" s="175"/>
      <c r="F394" s="175"/>
      <c r="G394" s="175"/>
      <c r="H394" s="176"/>
    </row>
    <row r="395" s="137" customFormat="true" ht="11.25" hidden="false" customHeight="true" outlineLevel="0" collapsed="false">
      <c r="B395" s="175"/>
      <c r="C395" s="175"/>
      <c r="D395" s="175"/>
      <c r="E395" s="175"/>
      <c r="F395" s="175"/>
      <c r="G395" s="175"/>
      <c r="H395" s="176"/>
    </row>
    <row r="396" s="137" customFormat="true" ht="11.25" hidden="false" customHeight="true" outlineLevel="0" collapsed="false">
      <c r="B396" s="175"/>
      <c r="C396" s="175"/>
      <c r="D396" s="175"/>
      <c r="E396" s="175"/>
      <c r="F396" s="175"/>
      <c r="G396" s="175"/>
      <c r="H396" s="176"/>
    </row>
    <row r="397" s="137" customFormat="true" ht="11.25" hidden="false" customHeight="true" outlineLevel="0" collapsed="false">
      <c r="B397" s="175"/>
      <c r="C397" s="175"/>
      <c r="D397" s="175"/>
      <c r="E397" s="175"/>
      <c r="F397" s="175"/>
      <c r="G397" s="175"/>
      <c r="H397" s="176"/>
    </row>
    <row r="398" s="137" customFormat="true" ht="11.25" hidden="false" customHeight="true" outlineLevel="0" collapsed="false">
      <c r="B398" s="175"/>
      <c r="C398" s="175"/>
      <c r="D398" s="175"/>
      <c r="E398" s="175"/>
      <c r="F398" s="175"/>
      <c r="G398" s="175"/>
      <c r="H398" s="176"/>
    </row>
    <row r="399" s="137" customFormat="true" ht="11.25" hidden="false" customHeight="true" outlineLevel="0" collapsed="false">
      <c r="B399" s="175"/>
      <c r="C399" s="175"/>
      <c r="D399" s="175"/>
      <c r="E399" s="175"/>
      <c r="F399" s="175"/>
      <c r="G399" s="175"/>
      <c r="H399" s="176"/>
    </row>
    <row r="400" s="137" customFormat="true" ht="11.25" hidden="false" customHeight="true" outlineLevel="0" collapsed="false">
      <c r="B400" s="175"/>
      <c r="C400" s="175"/>
      <c r="D400" s="175"/>
      <c r="E400" s="175"/>
      <c r="F400" s="175"/>
      <c r="G400" s="175"/>
      <c r="H400" s="176"/>
    </row>
    <row r="401" s="137" customFormat="true" ht="11.25" hidden="false" customHeight="true" outlineLevel="0" collapsed="false">
      <c r="B401" s="175"/>
      <c r="C401" s="175"/>
      <c r="D401" s="175"/>
      <c r="E401" s="175"/>
      <c r="F401" s="175"/>
      <c r="G401" s="175"/>
      <c r="H401" s="176"/>
    </row>
    <row r="402" s="137" customFormat="true" ht="11.25" hidden="false" customHeight="true" outlineLevel="0" collapsed="false">
      <c r="B402" s="175"/>
      <c r="C402" s="175"/>
      <c r="D402" s="175"/>
      <c r="E402" s="175"/>
      <c r="F402" s="175"/>
      <c r="G402" s="175"/>
      <c r="H402" s="176"/>
    </row>
    <row r="403" s="137" customFormat="true" ht="11.25" hidden="false" customHeight="true" outlineLevel="0" collapsed="false">
      <c r="B403" s="175"/>
      <c r="C403" s="175"/>
      <c r="D403" s="175"/>
      <c r="E403" s="175"/>
      <c r="F403" s="175"/>
      <c r="G403" s="175"/>
      <c r="H403" s="176"/>
    </row>
    <row r="404" s="137" customFormat="true" ht="11.25" hidden="false" customHeight="true" outlineLevel="0" collapsed="false">
      <c r="B404" s="175"/>
      <c r="C404" s="175"/>
      <c r="D404" s="175"/>
      <c r="E404" s="175"/>
      <c r="F404" s="175"/>
      <c r="G404" s="175"/>
      <c r="H404" s="176"/>
    </row>
    <row r="405" s="137" customFormat="true" ht="11.25" hidden="false" customHeight="true" outlineLevel="0" collapsed="false">
      <c r="B405" s="175"/>
      <c r="C405" s="175"/>
      <c r="D405" s="175"/>
      <c r="E405" s="175"/>
      <c r="F405" s="175"/>
      <c r="G405" s="175"/>
      <c r="H405" s="176"/>
    </row>
    <row r="406" s="137" customFormat="true" ht="11.25" hidden="false" customHeight="true" outlineLevel="0" collapsed="false">
      <c r="B406" s="175"/>
      <c r="C406" s="175"/>
      <c r="D406" s="175"/>
      <c r="E406" s="175"/>
      <c r="F406" s="175"/>
      <c r="G406" s="175"/>
      <c r="H406" s="176"/>
    </row>
    <row r="407" s="137" customFormat="true" ht="11.25" hidden="false" customHeight="true" outlineLevel="0" collapsed="false">
      <c r="B407" s="175"/>
      <c r="C407" s="175"/>
      <c r="D407" s="175"/>
      <c r="E407" s="175"/>
      <c r="F407" s="175"/>
      <c r="G407" s="175"/>
      <c r="H407" s="176"/>
    </row>
    <row r="408" s="137" customFormat="true" ht="11.25" hidden="false" customHeight="true" outlineLevel="0" collapsed="false">
      <c r="B408" s="175"/>
      <c r="C408" s="175"/>
      <c r="D408" s="175"/>
      <c r="E408" s="175"/>
      <c r="F408" s="175"/>
      <c r="G408" s="175"/>
      <c r="H408" s="176"/>
    </row>
    <row r="409" s="137" customFormat="true" ht="11.25" hidden="false" customHeight="true" outlineLevel="0" collapsed="false">
      <c r="B409" s="175"/>
      <c r="C409" s="175"/>
      <c r="D409" s="175"/>
      <c r="E409" s="175"/>
      <c r="F409" s="175"/>
      <c r="G409" s="175"/>
      <c r="H409" s="176"/>
    </row>
    <row r="410" s="137" customFormat="true" ht="11.25" hidden="false" customHeight="true" outlineLevel="0" collapsed="false">
      <c r="B410" s="175"/>
      <c r="C410" s="175"/>
      <c r="D410" s="175"/>
      <c r="E410" s="175"/>
      <c r="F410" s="175"/>
      <c r="G410" s="175"/>
      <c r="H410" s="176"/>
    </row>
    <row r="411" s="137" customFormat="true" ht="11.25" hidden="false" customHeight="true" outlineLevel="0" collapsed="false">
      <c r="B411" s="175"/>
      <c r="C411" s="175"/>
      <c r="D411" s="175"/>
      <c r="E411" s="175"/>
      <c r="F411" s="175"/>
      <c r="G411" s="175"/>
      <c r="H411" s="176"/>
    </row>
    <row r="412" s="137" customFormat="true" ht="11.25" hidden="false" customHeight="true" outlineLevel="0" collapsed="false">
      <c r="B412" s="175"/>
      <c r="C412" s="175"/>
      <c r="D412" s="175"/>
      <c r="E412" s="175"/>
      <c r="F412" s="175"/>
      <c r="G412" s="175"/>
      <c r="H412" s="176"/>
    </row>
    <row r="413" s="137" customFormat="true" ht="11.25" hidden="false" customHeight="true" outlineLevel="0" collapsed="false">
      <c r="B413" s="175"/>
      <c r="C413" s="175"/>
      <c r="D413" s="175"/>
      <c r="E413" s="175"/>
      <c r="F413" s="175"/>
      <c r="G413" s="175"/>
      <c r="H413" s="176"/>
    </row>
    <row r="414" s="137" customFormat="true" ht="11.25" hidden="false" customHeight="true" outlineLevel="0" collapsed="false">
      <c r="B414" s="175"/>
      <c r="C414" s="175"/>
      <c r="D414" s="175"/>
      <c r="E414" s="175"/>
      <c r="F414" s="175"/>
      <c r="G414" s="175"/>
      <c r="H414" s="176"/>
    </row>
    <row r="415" s="137" customFormat="true" ht="11.25" hidden="false" customHeight="true" outlineLevel="0" collapsed="false">
      <c r="B415" s="175"/>
      <c r="C415" s="175"/>
      <c r="D415" s="175"/>
      <c r="E415" s="175"/>
      <c r="F415" s="175"/>
      <c r="G415" s="175"/>
      <c r="H415" s="176"/>
    </row>
    <row r="416" s="137" customFormat="true" ht="11.25" hidden="false" customHeight="true" outlineLevel="0" collapsed="false">
      <c r="B416" s="175"/>
      <c r="C416" s="175"/>
      <c r="D416" s="175"/>
      <c r="E416" s="175"/>
      <c r="F416" s="175"/>
      <c r="G416" s="175"/>
      <c r="H416" s="176"/>
    </row>
    <row r="417" s="137" customFormat="true" ht="11.25" hidden="false" customHeight="true" outlineLevel="0" collapsed="false">
      <c r="B417" s="175"/>
      <c r="C417" s="175"/>
      <c r="D417" s="175"/>
      <c r="E417" s="175"/>
      <c r="F417" s="175"/>
      <c r="G417" s="175"/>
      <c r="H417" s="176"/>
    </row>
    <row r="418" s="137" customFormat="true" ht="11.25" hidden="false" customHeight="true" outlineLevel="0" collapsed="false">
      <c r="B418" s="175"/>
      <c r="C418" s="175"/>
      <c r="D418" s="175"/>
      <c r="E418" s="175"/>
      <c r="F418" s="175"/>
      <c r="G418" s="175"/>
      <c r="H418" s="176"/>
    </row>
    <row r="419" s="137" customFormat="true" ht="11.25" hidden="false" customHeight="true" outlineLevel="0" collapsed="false">
      <c r="B419" s="175"/>
      <c r="C419" s="175"/>
      <c r="D419" s="175"/>
      <c r="E419" s="175"/>
      <c r="F419" s="175"/>
      <c r="G419" s="175"/>
      <c r="H419" s="176"/>
    </row>
    <row r="420" s="137" customFormat="true" ht="11.25" hidden="false" customHeight="true" outlineLevel="0" collapsed="false">
      <c r="B420" s="175"/>
      <c r="C420" s="175"/>
      <c r="D420" s="175"/>
      <c r="E420" s="175"/>
      <c r="F420" s="175"/>
      <c r="G420" s="175"/>
      <c r="H420" s="176"/>
    </row>
    <row r="421" s="137" customFormat="true" ht="11.25" hidden="false" customHeight="true" outlineLevel="0" collapsed="false">
      <c r="B421" s="175"/>
      <c r="C421" s="175"/>
      <c r="D421" s="175"/>
      <c r="E421" s="175"/>
      <c r="F421" s="175"/>
      <c r="G421" s="175"/>
      <c r="H421" s="176"/>
    </row>
    <row r="422" s="137" customFormat="true" ht="11.25" hidden="false" customHeight="true" outlineLevel="0" collapsed="false">
      <c r="B422" s="175"/>
      <c r="C422" s="175"/>
      <c r="D422" s="175"/>
      <c r="E422" s="175"/>
      <c r="F422" s="175"/>
      <c r="G422" s="175"/>
      <c r="H422" s="176"/>
    </row>
    <row r="423" s="137" customFormat="true" ht="11.25" hidden="false" customHeight="true" outlineLevel="0" collapsed="false">
      <c r="B423" s="175"/>
      <c r="C423" s="175"/>
      <c r="D423" s="175"/>
      <c r="E423" s="175"/>
      <c r="F423" s="175"/>
      <c r="G423" s="175"/>
      <c r="H423" s="176"/>
    </row>
    <row r="424" s="137" customFormat="true" ht="11.25" hidden="false" customHeight="true" outlineLevel="0" collapsed="false">
      <c r="B424" s="175"/>
      <c r="C424" s="175"/>
      <c r="D424" s="175"/>
      <c r="E424" s="175"/>
      <c r="F424" s="175"/>
      <c r="G424" s="175"/>
      <c r="H424" s="176"/>
    </row>
    <row r="425" s="137" customFormat="true" ht="11.25" hidden="false" customHeight="true" outlineLevel="0" collapsed="false">
      <c r="B425" s="175"/>
      <c r="C425" s="175"/>
      <c r="D425" s="175"/>
      <c r="E425" s="175"/>
      <c r="F425" s="175"/>
      <c r="G425" s="175"/>
      <c r="H425" s="176"/>
    </row>
    <row r="426" s="137" customFormat="true" ht="11.25" hidden="false" customHeight="true" outlineLevel="0" collapsed="false">
      <c r="B426" s="175"/>
      <c r="C426" s="175"/>
      <c r="D426" s="175"/>
      <c r="E426" s="175"/>
      <c r="F426" s="175"/>
      <c r="G426" s="175"/>
      <c r="H426" s="176"/>
    </row>
    <row r="427" s="137" customFormat="true" ht="11.25" hidden="false" customHeight="true" outlineLevel="0" collapsed="false">
      <c r="B427" s="175"/>
      <c r="C427" s="175"/>
      <c r="D427" s="175"/>
      <c r="E427" s="175"/>
      <c r="F427" s="175"/>
      <c r="G427" s="175"/>
      <c r="H427" s="176"/>
    </row>
    <row r="428" s="137" customFormat="true" ht="11.25" hidden="false" customHeight="true" outlineLevel="0" collapsed="false">
      <c r="B428" s="175"/>
      <c r="C428" s="175"/>
      <c r="D428" s="175"/>
      <c r="E428" s="175"/>
      <c r="F428" s="175"/>
      <c r="G428" s="175"/>
      <c r="H428" s="176"/>
    </row>
    <row r="429" s="137" customFormat="true" ht="11.25" hidden="false" customHeight="true" outlineLevel="0" collapsed="false">
      <c r="B429" s="175"/>
      <c r="C429" s="175"/>
      <c r="D429" s="175"/>
      <c r="E429" s="175"/>
      <c r="F429" s="175"/>
      <c r="G429" s="175"/>
      <c r="H429" s="176"/>
    </row>
    <row r="430" s="137" customFormat="true" ht="11.25" hidden="false" customHeight="true" outlineLevel="0" collapsed="false">
      <c r="B430" s="175"/>
      <c r="C430" s="175"/>
      <c r="D430" s="175"/>
      <c r="E430" s="175"/>
      <c r="F430" s="175"/>
      <c r="G430" s="175"/>
      <c r="H430" s="176"/>
    </row>
    <row r="431" s="137" customFormat="true" ht="11.25" hidden="false" customHeight="true" outlineLevel="0" collapsed="false">
      <c r="B431" s="175"/>
      <c r="C431" s="175"/>
      <c r="D431" s="175"/>
      <c r="E431" s="175"/>
      <c r="F431" s="175"/>
      <c r="G431" s="175"/>
      <c r="H431" s="176"/>
    </row>
    <row r="432" s="137" customFormat="true" ht="11.25" hidden="false" customHeight="true" outlineLevel="0" collapsed="false">
      <c r="B432" s="175"/>
      <c r="C432" s="175"/>
      <c r="D432" s="175"/>
      <c r="E432" s="175"/>
      <c r="F432" s="175"/>
      <c r="G432" s="175"/>
      <c r="H432" s="176"/>
    </row>
    <row r="433" s="137" customFormat="true" ht="11.25" hidden="false" customHeight="true" outlineLevel="0" collapsed="false">
      <c r="B433" s="175"/>
      <c r="C433" s="175"/>
      <c r="D433" s="175"/>
      <c r="E433" s="175"/>
      <c r="F433" s="175"/>
      <c r="G433" s="175"/>
      <c r="H433" s="176"/>
    </row>
    <row r="434" s="137" customFormat="true" ht="11.25" hidden="false" customHeight="true" outlineLevel="0" collapsed="false">
      <c r="B434" s="175"/>
      <c r="C434" s="175"/>
      <c r="D434" s="175"/>
      <c r="E434" s="175"/>
      <c r="F434" s="175"/>
      <c r="G434" s="175"/>
      <c r="H434" s="176"/>
    </row>
    <row r="435" s="137" customFormat="true" ht="11.25" hidden="false" customHeight="true" outlineLevel="0" collapsed="false">
      <c r="B435" s="175"/>
      <c r="C435" s="175"/>
      <c r="D435" s="175"/>
      <c r="E435" s="175"/>
      <c r="F435" s="175"/>
      <c r="G435" s="175"/>
      <c r="H435" s="176"/>
    </row>
    <row r="436" s="137" customFormat="true" ht="11.25" hidden="false" customHeight="true" outlineLevel="0" collapsed="false">
      <c r="B436" s="175"/>
      <c r="C436" s="175"/>
      <c r="D436" s="175"/>
      <c r="E436" s="175"/>
      <c r="F436" s="175"/>
      <c r="G436" s="175"/>
      <c r="H436" s="176"/>
    </row>
    <row r="437" s="137" customFormat="true" ht="11.25" hidden="false" customHeight="true" outlineLevel="0" collapsed="false">
      <c r="B437" s="175"/>
      <c r="C437" s="175"/>
      <c r="D437" s="175"/>
      <c r="E437" s="175"/>
      <c r="F437" s="175"/>
      <c r="G437" s="175"/>
      <c r="H437" s="176"/>
    </row>
    <row r="438" s="137" customFormat="true" ht="11.25" hidden="false" customHeight="true" outlineLevel="0" collapsed="false">
      <c r="B438" s="175"/>
      <c r="C438" s="175"/>
      <c r="D438" s="175"/>
      <c r="E438" s="175"/>
      <c r="F438" s="175"/>
      <c r="G438" s="175"/>
      <c r="H438" s="176"/>
    </row>
    <row r="439" s="137" customFormat="true" ht="11.25" hidden="false" customHeight="true" outlineLevel="0" collapsed="false">
      <c r="B439" s="175"/>
      <c r="C439" s="175"/>
      <c r="D439" s="175"/>
      <c r="E439" s="175"/>
      <c r="F439" s="175"/>
      <c r="G439" s="175"/>
      <c r="H439" s="176"/>
    </row>
    <row r="440" s="137" customFormat="true" ht="11.25" hidden="false" customHeight="true" outlineLevel="0" collapsed="false">
      <c r="B440" s="175"/>
      <c r="C440" s="175"/>
      <c r="D440" s="175"/>
      <c r="E440" s="175"/>
      <c r="F440" s="175"/>
      <c r="G440" s="175"/>
      <c r="H440" s="176"/>
    </row>
    <row r="441" s="137" customFormat="true" ht="11.25" hidden="false" customHeight="true" outlineLevel="0" collapsed="false">
      <c r="B441" s="175"/>
      <c r="C441" s="175"/>
      <c r="D441" s="175"/>
      <c r="E441" s="175"/>
      <c r="F441" s="175"/>
      <c r="G441" s="175"/>
      <c r="H441" s="176"/>
    </row>
    <row r="442" s="137" customFormat="true" ht="11.25" hidden="false" customHeight="true" outlineLevel="0" collapsed="false">
      <c r="B442" s="175"/>
      <c r="C442" s="175"/>
      <c r="D442" s="175"/>
      <c r="E442" s="175"/>
      <c r="F442" s="175"/>
      <c r="G442" s="175"/>
      <c r="H442" s="176"/>
    </row>
    <row r="443" s="137" customFormat="true" ht="11.25" hidden="false" customHeight="true" outlineLevel="0" collapsed="false">
      <c r="B443" s="175"/>
      <c r="C443" s="175"/>
      <c r="D443" s="175"/>
      <c r="E443" s="175"/>
      <c r="F443" s="175"/>
      <c r="G443" s="175"/>
      <c r="H443" s="176"/>
    </row>
    <row r="444" s="137" customFormat="true" ht="11.25" hidden="false" customHeight="true" outlineLevel="0" collapsed="false">
      <c r="B444" s="175"/>
      <c r="C444" s="175"/>
      <c r="D444" s="175"/>
      <c r="E444" s="175"/>
      <c r="F444" s="175"/>
      <c r="G444" s="175"/>
      <c r="H444" s="176"/>
    </row>
    <row r="445" s="137" customFormat="true" ht="11.25" hidden="false" customHeight="true" outlineLevel="0" collapsed="false">
      <c r="B445" s="175"/>
      <c r="C445" s="175"/>
      <c r="D445" s="175"/>
      <c r="E445" s="175"/>
      <c r="F445" s="175"/>
      <c r="G445" s="175"/>
      <c r="H445" s="176"/>
    </row>
    <row r="446" s="137" customFormat="true" ht="11.25" hidden="false" customHeight="true" outlineLevel="0" collapsed="false">
      <c r="B446" s="175"/>
      <c r="C446" s="175"/>
      <c r="D446" s="175"/>
      <c r="E446" s="175"/>
      <c r="F446" s="175"/>
      <c r="G446" s="175"/>
      <c r="H446" s="176"/>
    </row>
    <row r="447" s="137" customFormat="true" ht="11.25" hidden="false" customHeight="true" outlineLevel="0" collapsed="false">
      <c r="B447" s="175"/>
      <c r="C447" s="175"/>
      <c r="D447" s="175"/>
      <c r="E447" s="175"/>
      <c r="F447" s="175"/>
      <c r="G447" s="175"/>
      <c r="H447" s="176"/>
    </row>
    <row r="448" s="137" customFormat="true" ht="11.25" hidden="false" customHeight="true" outlineLevel="0" collapsed="false">
      <c r="B448" s="175"/>
      <c r="C448" s="175"/>
      <c r="D448" s="175"/>
      <c r="E448" s="175"/>
      <c r="F448" s="175"/>
      <c r="G448" s="175"/>
      <c r="H448" s="176"/>
    </row>
    <row r="449" s="137" customFormat="true" ht="11.25" hidden="false" customHeight="true" outlineLevel="0" collapsed="false">
      <c r="B449" s="175"/>
      <c r="C449" s="175"/>
      <c r="D449" s="175"/>
      <c r="E449" s="175"/>
      <c r="F449" s="175"/>
      <c r="G449" s="175"/>
      <c r="H449" s="176"/>
    </row>
    <row r="450" s="137" customFormat="true" ht="11.25" hidden="false" customHeight="true" outlineLevel="0" collapsed="false">
      <c r="B450" s="175"/>
      <c r="C450" s="175"/>
      <c r="D450" s="175"/>
      <c r="E450" s="175"/>
      <c r="F450" s="175"/>
      <c r="G450" s="175"/>
      <c r="H450" s="176"/>
    </row>
    <row r="451" s="137" customFormat="true" ht="11.25" hidden="false" customHeight="true" outlineLevel="0" collapsed="false">
      <c r="B451" s="175"/>
      <c r="C451" s="175"/>
      <c r="D451" s="175"/>
      <c r="E451" s="175"/>
      <c r="F451" s="175"/>
      <c r="G451" s="175"/>
      <c r="H451" s="176"/>
    </row>
    <row r="452" s="137" customFormat="true" ht="11.25" hidden="false" customHeight="true" outlineLevel="0" collapsed="false">
      <c r="B452" s="175"/>
      <c r="C452" s="175"/>
      <c r="D452" s="175"/>
      <c r="E452" s="175"/>
      <c r="F452" s="175"/>
      <c r="G452" s="175"/>
      <c r="H452" s="176"/>
    </row>
    <row r="453" s="137" customFormat="true" ht="11.25" hidden="false" customHeight="true" outlineLevel="0" collapsed="false">
      <c r="B453" s="175"/>
      <c r="C453" s="175"/>
      <c r="D453" s="175"/>
      <c r="E453" s="175"/>
      <c r="F453" s="175"/>
      <c r="G453" s="175"/>
      <c r="H453" s="176"/>
    </row>
    <row r="454" s="137" customFormat="true" ht="11.25" hidden="false" customHeight="true" outlineLevel="0" collapsed="false">
      <c r="B454" s="175"/>
      <c r="C454" s="175"/>
      <c r="D454" s="175"/>
      <c r="E454" s="175"/>
      <c r="F454" s="175"/>
      <c r="G454" s="175"/>
      <c r="H454" s="176"/>
    </row>
    <row r="455" s="137" customFormat="true" ht="11.25" hidden="false" customHeight="true" outlineLevel="0" collapsed="false">
      <c r="B455" s="175"/>
      <c r="C455" s="175"/>
      <c r="D455" s="175"/>
      <c r="E455" s="175"/>
      <c r="F455" s="175"/>
      <c r="G455" s="175"/>
      <c r="H455" s="176"/>
    </row>
    <row r="456" s="137" customFormat="true" ht="11.25" hidden="false" customHeight="true" outlineLevel="0" collapsed="false">
      <c r="B456" s="175"/>
      <c r="C456" s="175"/>
      <c r="D456" s="175"/>
      <c r="E456" s="175"/>
      <c r="F456" s="175"/>
      <c r="G456" s="175"/>
      <c r="H456" s="176"/>
    </row>
    <row r="457" s="137" customFormat="true" ht="11.25" hidden="false" customHeight="true" outlineLevel="0" collapsed="false">
      <c r="B457" s="175"/>
      <c r="C457" s="175"/>
      <c r="D457" s="175"/>
      <c r="E457" s="175"/>
      <c r="F457" s="175"/>
      <c r="G457" s="175"/>
      <c r="H457" s="176"/>
    </row>
    <row r="458" s="137" customFormat="true" ht="11.25" hidden="false" customHeight="true" outlineLevel="0" collapsed="false">
      <c r="B458" s="175"/>
      <c r="C458" s="175"/>
      <c r="D458" s="175"/>
      <c r="E458" s="175"/>
      <c r="F458" s="175"/>
      <c r="G458" s="175"/>
      <c r="H458" s="176"/>
    </row>
    <row r="459" s="137" customFormat="true" ht="11.25" hidden="false" customHeight="true" outlineLevel="0" collapsed="false">
      <c r="B459" s="175"/>
      <c r="C459" s="175"/>
      <c r="D459" s="175"/>
      <c r="E459" s="175"/>
      <c r="F459" s="175"/>
      <c r="G459" s="175"/>
      <c r="H459" s="176"/>
    </row>
    <row r="460" s="137" customFormat="true" ht="11.25" hidden="false" customHeight="true" outlineLevel="0" collapsed="false">
      <c r="B460" s="175"/>
      <c r="C460" s="175"/>
      <c r="D460" s="175"/>
      <c r="E460" s="175"/>
      <c r="F460" s="175"/>
      <c r="G460" s="175"/>
      <c r="H460" s="176"/>
    </row>
    <row r="461" s="137" customFormat="true" ht="11.25" hidden="false" customHeight="true" outlineLevel="0" collapsed="false">
      <c r="B461" s="175"/>
      <c r="C461" s="175"/>
      <c r="D461" s="175"/>
      <c r="E461" s="175"/>
      <c r="F461" s="175"/>
      <c r="G461" s="175"/>
      <c r="H461" s="176"/>
    </row>
    <row r="462" s="137" customFormat="true" ht="11.25" hidden="false" customHeight="true" outlineLevel="0" collapsed="false">
      <c r="B462" s="175"/>
      <c r="C462" s="175"/>
      <c r="D462" s="175"/>
      <c r="E462" s="175"/>
      <c r="F462" s="175"/>
      <c r="G462" s="175"/>
      <c r="H462" s="176"/>
    </row>
    <row r="463" s="137" customFormat="true" ht="11.25" hidden="false" customHeight="true" outlineLevel="0" collapsed="false">
      <c r="B463" s="175"/>
      <c r="C463" s="175"/>
      <c r="D463" s="175"/>
      <c r="E463" s="175"/>
      <c r="F463" s="175"/>
      <c r="G463" s="175"/>
      <c r="H463" s="176"/>
    </row>
    <row r="464" s="137" customFormat="true" ht="11.25" hidden="false" customHeight="true" outlineLevel="0" collapsed="false">
      <c r="B464" s="175"/>
      <c r="C464" s="175"/>
      <c r="D464" s="175"/>
      <c r="E464" s="175"/>
      <c r="F464" s="175"/>
      <c r="G464" s="175"/>
      <c r="H464" s="176"/>
    </row>
    <row r="465" s="137" customFormat="true" ht="11.25" hidden="false" customHeight="true" outlineLevel="0" collapsed="false">
      <c r="B465" s="175"/>
      <c r="C465" s="175"/>
      <c r="D465" s="175"/>
      <c r="E465" s="175"/>
      <c r="F465" s="175"/>
      <c r="G465" s="175"/>
      <c r="H465" s="176"/>
    </row>
    <row r="466" s="137" customFormat="true" ht="11.25" hidden="false" customHeight="true" outlineLevel="0" collapsed="false">
      <c r="B466" s="175"/>
      <c r="C466" s="175"/>
      <c r="D466" s="175"/>
      <c r="E466" s="175"/>
      <c r="F466" s="175"/>
      <c r="G466" s="175"/>
      <c r="H466" s="176"/>
    </row>
    <row r="467" s="137" customFormat="true" ht="11.25" hidden="false" customHeight="true" outlineLevel="0" collapsed="false">
      <c r="B467" s="175"/>
      <c r="C467" s="175"/>
      <c r="D467" s="175"/>
      <c r="E467" s="175"/>
      <c r="F467" s="175"/>
      <c r="G467" s="175"/>
      <c r="H467" s="176"/>
    </row>
    <row r="468" s="137" customFormat="true" ht="11.25" hidden="false" customHeight="true" outlineLevel="0" collapsed="false">
      <c r="B468" s="175"/>
      <c r="C468" s="175"/>
      <c r="D468" s="175"/>
      <c r="E468" s="175"/>
      <c r="F468" s="175"/>
      <c r="G468" s="175"/>
      <c r="H468" s="176"/>
    </row>
    <row r="469" s="137" customFormat="true" ht="11.25" hidden="false" customHeight="true" outlineLevel="0" collapsed="false">
      <c r="B469" s="175"/>
      <c r="C469" s="175"/>
      <c r="D469" s="175"/>
      <c r="E469" s="175"/>
      <c r="F469" s="175"/>
      <c r="G469" s="175"/>
      <c r="H469" s="176"/>
    </row>
    <row r="470" s="137" customFormat="true" ht="11.25" hidden="false" customHeight="true" outlineLevel="0" collapsed="false">
      <c r="B470" s="175"/>
      <c r="C470" s="175"/>
      <c r="D470" s="175"/>
      <c r="E470" s="175"/>
      <c r="F470" s="175"/>
      <c r="G470" s="175"/>
      <c r="H470" s="176"/>
    </row>
    <row r="471" s="137" customFormat="true" ht="11.25" hidden="false" customHeight="true" outlineLevel="0" collapsed="false">
      <c r="B471" s="175"/>
      <c r="C471" s="175"/>
      <c r="D471" s="175"/>
      <c r="E471" s="175"/>
      <c r="F471" s="175"/>
      <c r="G471" s="175"/>
      <c r="H471" s="176"/>
    </row>
    <row r="472" s="137" customFormat="true" ht="11.25" hidden="false" customHeight="true" outlineLevel="0" collapsed="false">
      <c r="B472" s="175"/>
      <c r="C472" s="175"/>
      <c r="D472" s="175"/>
      <c r="E472" s="175"/>
      <c r="F472" s="175"/>
      <c r="G472" s="175"/>
      <c r="H472" s="176"/>
    </row>
    <row r="473" s="137" customFormat="true" ht="11.25" hidden="false" customHeight="true" outlineLevel="0" collapsed="false">
      <c r="B473" s="175"/>
      <c r="C473" s="175"/>
      <c r="D473" s="175"/>
      <c r="E473" s="175"/>
      <c r="F473" s="175"/>
      <c r="G473" s="175"/>
      <c r="H473" s="176"/>
    </row>
    <row r="474" s="137" customFormat="true" ht="11.25" hidden="false" customHeight="true" outlineLevel="0" collapsed="false">
      <c r="B474" s="175"/>
      <c r="C474" s="175"/>
      <c r="D474" s="175"/>
      <c r="E474" s="175"/>
      <c r="F474" s="175"/>
      <c r="G474" s="175"/>
      <c r="H474" s="176"/>
    </row>
    <row r="475" s="137" customFormat="true" ht="11.25" hidden="false" customHeight="true" outlineLevel="0" collapsed="false">
      <c r="B475" s="175"/>
      <c r="C475" s="175"/>
      <c r="D475" s="175"/>
      <c r="E475" s="175"/>
      <c r="F475" s="175"/>
      <c r="G475" s="175"/>
      <c r="H475" s="176"/>
    </row>
    <row r="476" s="137" customFormat="true" ht="11.25" hidden="false" customHeight="true" outlineLevel="0" collapsed="false">
      <c r="B476" s="175"/>
      <c r="C476" s="175"/>
      <c r="D476" s="175"/>
      <c r="E476" s="175"/>
      <c r="F476" s="175"/>
      <c r="G476" s="175"/>
      <c r="H476" s="176"/>
    </row>
    <row r="477" s="137" customFormat="true" ht="11.25" hidden="false" customHeight="true" outlineLevel="0" collapsed="false">
      <c r="B477" s="175"/>
      <c r="C477" s="175"/>
      <c r="D477" s="175"/>
      <c r="E477" s="175"/>
      <c r="F477" s="175"/>
      <c r="G477" s="175"/>
      <c r="H477" s="176"/>
    </row>
    <row r="478" s="137" customFormat="true" ht="11.25" hidden="false" customHeight="true" outlineLevel="0" collapsed="false">
      <c r="B478" s="175"/>
      <c r="C478" s="175"/>
      <c r="D478" s="175"/>
      <c r="E478" s="175"/>
      <c r="F478" s="175"/>
      <c r="G478" s="175"/>
      <c r="H478" s="176"/>
    </row>
    <row r="479" s="137" customFormat="true" ht="11.25" hidden="false" customHeight="true" outlineLevel="0" collapsed="false">
      <c r="B479" s="175"/>
      <c r="C479" s="175"/>
      <c r="D479" s="175"/>
      <c r="E479" s="175"/>
      <c r="F479" s="175"/>
      <c r="G479" s="175"/>
      <c r="H479" s="176"/>
    </row>
    <row r="480" s="137" customFormat="true" ht="11.25" hidden="false" customHeight="true" outlineLevel="0" collapsed="false">
      <c r="B480" s="175"/>
      <c r="C480" s="175"/>
      <c r="D480" s="175"/>
      <c r="E480" s="175"/>
      <c r="F480" s="175"/>
      <c r="G480" s="175"/>
      <c r="H480" s="176"/>
    </row>
    <row r="481" s="137" customFormat="true" ht="11.25" hidden="false" customHeight="true" outlineLevel="0" collapsed="false">
      <c r="B481" s="175"/>
      <c r="C481" s="175"/>
      <c r="D481" s="175"/>
      <c r="E481" s="175"/>
      <c r="F481" s="175"/>
      <c r="G481" s="175"/>
      <c r="H481" s="176"/>
    </row>
    <row r="482" s="137" customFormat="true" ht="11.25" hidden="false" customHeight="true" outlineLevel="0" collapsed="false">
      <c r="B482" s="175"/>
      <c r="C482" s="175"/>
      <c r="D482" s="175"/>
      <c r="E482" s="175"/>
      <c r="F482" s="175"/>
      <c r="G482" s="175"/>
      <c r="H482" s="176"/>
    </row>
    <row r="483" s="137" customFormat="true" ht="11.25" hidden="false" customHeight="true" outlineLevel="0" collapsed="false">
      <c r="B483" s="175"/>
      <c r="C483" s="175"/>
      <c r="D483" s="175"/>
      <c r="E483" s="175"/>
      <c r="F483" s="175"/>
      <c r="G483" s="175"/>
      <c r="H483" s="176"/>
    </row>
    <row r="484" s="137" customFormat="true" ht="11.25" hidden="false" customHeight="true" outlineLevel="0" collapsed="false">
      <c r="B484" s="175"/>
      <c r="C484" s="175"/>
      <c r="D484" s="175"/>
      <c r="E484" s="175"/>
      <c r="F484" s="175"/>
      <c r="G484" s="175"/>
      <c r="H484" s="176"/>
    </row>
    <row r="485" s="137" customFormat="true" ht="11.25" hidden="false" customHeight="true" outlineLevel="0" collapsed="false">
      <c r="B485" s="175"/>
      <c r="C485" s="175"/>
      <c r="D485" s="175"/>
      <c r="E485" s="175"/>
      <c r="F485" s="175"/>
      <c r="G485" s="175"/>
      <c r="H485" s="176"/>
    </row>
    <row r="486" s="137" customFormat="true" ht="11.25" hidden="false" customHeight="true" outlineLevel="0" collapsed="false">
      <c r="B486" s="175"/>
      <c r="C486" s="175"/>
      <c r="D486" s="175"/>
      <c r="E486" s="175"/>
      <c r="F486" s="175"/>
      <c r="G486" s="175"/>
      <c r="H486" s="176"/>
    </row>
    <row r="487" s="137" customFormat="true" ht="11.25" hidden="false" customHeight="true" outlineLevel="0" collapsed="false">
      <c r="B487" s="175"/>
      <c r="C487" s="175"/>
      <c r="D487" s="175"/>
      <c r="E487" s="175"/>
      <c r="F487" s="175"/>
      <c r="G487" s="175"/>
      <c r="H487" s="176"/>
    </row>
    <row r="488" s="137" customFormat="true" ht="11.25" hidden="false" customHeight="true" outlineLevel="0" collapsed="false">
      <c r="B488" s="175"/>
      <c r="C488" s="175"/>
      <c r="D488" s="175"/>
      <c r="E488" s="175"/>
      <c r="F488" s="175"/>
      <c r="G488" s="175"/>
      <c r="H488" s="176"/>
    </row>
    <row r="489" s="137" customFormat="true" ht="11.25" hidden="false" customHeight="true" outlineLevel="0" collapsed="false">
      <c r="B489" s="175"/>
      <c r="C489" s="175"/>
      <c r="D489" s="175"/>
      <c r="E489" s="175"/>
      <c r="F489" s="175"/>
      <c r="G489" s="175"/>
      <c r="H489" s="176"/>
    </row>
    <row r="490" s="137" customFormat="true" ht="11.25" hidden="false" customHeight="true" outlineLevel="0" collapsed="false">
      <c r="B490" s="175"/>
      <c r="C490" s="175"/>
      <c r="D490" s="175"/>
      <c r="E490" s="175"/>
      <c r="F490" s="175"/>
      <c r="G490" s="175"/>
      <c r="H490" s="176"/>
    </row>
    <row r="491" s="137" customFormat="true" ht="11.25" hidden="false" customHeight="true" outlineLevel="0" collapsed="false">
      <c r="B491" s="175"/>
      <c r="C491" s="175"/>
      <c r="D491" s="175"/>
      <c r="E491" s="175"/>
      <c r="F491" s="175"/>
      <c r="G491" s="175"/>
      <c r="H491" s="176"/>
    </row>
    <row r="492" s="137" customFormat="true" ht="11.25" hidden="false" customHeight="true" outlineLevel="0" collapsed="false">
      <c r="B492" s="175"/>
      <c r="C492" s="175"/>
      <c r="D492" s="175"/>
      <c r="E492" s="175"/>
      <c r="F492" s="175"/>
      <c r="G492" s="175"/>
      <c r="H492" s="176"/>
    </row>
    <row r="493" s="137" customFormat="true" ht="11.25" hidden="false" customHeight="true" outlineLevel="0" collapsed="false">
      <c r="B493" s="175"/>
      <c r="C493" s="175"/>
      <c r="D493" s="175"/>
      <c r="E493" s="175"/>
      <c r="F493" s="175"/>
      <c r="G493" s="175"/>
      <c r="H493" s="176"/>
    </row>
    <row r="494" s="137" customFormat="true" ht="11.25" hidden="false" customHeight="true" outlineLevel="0" collapsed="false">
      <c r="B494" s="175"/>
      <c r="C494" s="175"/>
      <c r="D494" s="175"/>
      <c r="E494" s="175"/>
      <c r="F494" s="175"/>
      <c r="G494" s="175"/>
      <c r="H494" s="176"/>
    </row>
    <row r="495" s="137" customFormat="true" ht="11.25" hidden="false" customHeight="true" outlineLevel="0" collapsed="false">
      <c r="B495" s="175"/>
      <c r="C495" s="175"/>
      <c r="D495" s="175"/>
      <c r="E495" s="175"/>
      <c r="F495" s="175"/>
      <c r="G495" s="175"/>
      <c r="H495" s="176"/>
    </row>
    <row r="496" s="137" customFormat="true" ht="11.25" hidden="false" customHeight="true" outlineLevel="0" collapsed="false">
      <c r="B496" s="175"/>
      <c r="C496" s="175"/>
      <c r="D496" s="175"/>
      <c r="E496" s="175"/>
      <c r="F496" s="175"/>
      <c r="G496" s="175"/>
      <c r="H496" s="176"/>
    </row>
    <row r="497" s="137" customFormat="true" ht="11.25" hidden="false" customHeight="true" outlineLevel="0" collapsed="false">
      <c r="B497" s="175"/>
      <c r="C497" s="175"/>
      <c r="D497" s="175"/>
      <c r="E497" s="175"/>
      <c r="F497" s="175"/>
      <c r="G497" s="175"/>
      <c r="H497" s="176"/>
    </row>
    <row r="498" s="137" customFormat="true" ht="11.25" hidden="false" customHeight="true" outlineLevel="0" collapsed="false">
      <c r="B498" s="175"/>
      <c r="C498" s="175"/>
      <c r="D498" s="175"/>
      <c r="E498" s="175"/>
      <c r="F498" s="175"/>
      <c r="G498" s="175"/>
      <c r="H498" s="176"/>
    </row>
    <row r="499" s="137" customFormat="true" ht="11.25" hidden="false" customHeight="true" outlineLevel="0" collapsed="false">
      <c r="B499" s="175"/>
      <c r="C499" s="175"/>
      <c r="D499" s="175"/>
      <c r="E499" s="175"/>
      <c r="F499" s="175"/>
      <c r="G499" s="175"/>
      <c r="H499" s="176"/>
    </row>
    <row r="500" s="137" customFormat="true" ht="11.25" hidden="false" customHeight="true" outlineLevel="0" collapsed="false">
      <c r="B500" s="175"/>
      <c r="C500" s="175"/>
      <c r="D500" s="175"/>
      <c r="E500" s="175"/>
      <c r="F500" s="175"/>
      <c r="G500" s="175"/>
      <c r="H500" s="176"/>
    </row>
    <row r="501" s="137" customFormat="true" ht="11.25" hidden="false" customHeight="true" outlineLevel="0" collapsed="false">
      <c r="B501" s="175"/>
      <c r="C501" s="175"/>
      <c r="D501" s="175"/>
      <c r="E501" s="175"/>
      <c r="F501" s="175"/>
      <c r="G501" s="175"/>
      <c r="H501" s="176"/>
    </row>
    <row r="502" s="137" customFormat="true" ht="11.25" hidden="false" customHeight="true" outlineLevel="0" collapsed="false">
      <c r="B502" s="175"/>
      <c r="C502" s="175"/>
      <c r="D502" s="175"/>
      <c r="E502" s="175"/>
      <c r="F502" s="175"/>
      <c r="G502" s="175"/>
      <c r="H502" s="176"/>
    </row>
    <row r="503" s="137" customFormat="true" ht="11.25" hidden="false" customHeight="true" outlineLevel="0" collapsed="false">
      <c r="B503" s="175"/>
      <c r="C503" s="175"/>
      <c r="D503" s="175"/>
      <c r="E503" s="175"/>
      <c r="F503" s="175"/>
      <c r="G503" s="175"/>
      <c r="H503" s="176"/>
    </row>
    <row r="504" s="137" customFormat="true" ht="11.25" hidden="false" customHeight="true" outlineLevel="0" collapsed="false">
      <c r="B504" s="175"/>
      <c r="C504" s="175"/>
      <c r="D504" s="175"/>
      <c r="E504" s="175"/>
      <c r="F504" s="175"/>
      <c r="G504" s="175"/>
      <c r="H504" s="176"/>
    </row>
    <row r="505" s="137" customFormat="true" ht="11.25" hidden="false" customHeight="true" outlineLevel="0" collapsed="false">
      <c r="B505" s="175"/>
      <c r="C505" s="175"/>
      <c r="D505" s="175"/>
      <c r="E505" s="175"/>
      <c r="F505" s="175"/>
      <c r="G505" s="175"/>
      <c r="H505" s="176"/>
    </row>
    <row r="506" s="137" customFormat="true" ht="11.25" hidden="false" customHeight="true" outlineLevel="0" collapsed="false">
      <c r="B506" s="175"/>
      <c r="C506" s="175"/>
      <c r="D506" s="175"/>
      <c r="E506" s="175"/>
      <c r="F506" s="175"/>
      <c r="G506" s="175"/>
      <c r="H506" s="176"/>
    </row>
    <row r="507" s="137" customFormat="true" ht="11.25" hidden="false" customHeight="true" outlineLevel="0" collapsed="false">
      <c r="B507" s="175"/>
      <c r="C507" s="175"/>
      <c r="D507" s="175"/>
      <c r="E507" s="175"/>
      <c r="F507" s="175"/>
      <c r="G507" s="175"/>
      <c r="H507" s="176"/>
    </row>
    <row r="508" s="137" customFormat="true" ht="11.25" hidden="false" customHeight="true" outlineLevel="0" collapsed="false">
      <c r="B508" s="175"/>
      <c r="C508" s="175"/>
      <c r="D508" s="175"/>
      <c r="E508" s="175"/>
      <c r="F508" s="175"/>
      <c r="G508" s="175"/>
      <c r="H508" s="176"/>
    </row>
    <row r="509" s="137" customFormat="true" ht="11.25" hidden="false" customHeight="true" outlineLevel="0" collapsed="false">
      <c r="B509" s="175"/>
      <c r="C509" s="175"/>
      <c r="D509" s="175"/>
      <c r="E509" s="175"/>
      <c r="F509" s="175"/>
      <c r="G509" s="175"/>
      <c r="H509" s="176"/>
    </row>
    <row r="510" s="137" customFormat="true" ht="11.25" hidden="false" customHeight="true" outlineLevel="0" collapsed="false">
      <c r="B510" s="175"/>
      <c r="C510" s="175"/>
      <c r="D510" s="175"/>
      <c r="E510" s="175"/>
      <c r="F510" s="175"/>
      <c r="G510" s="175"/>
      <c r="H510" s="176"/>
    </row>
    <row r="511" s="137" customFormat="true" ht="11.25" hidden="false" customHeight="true" outlineLevel="0" collapsed="false">
      <c r="B511" s="175"/>
      <c r="C511" s="175"/>
      <c r="D511" s="175"/>
      <c r="E511" s="175"/>
      <c r="F511" s="175"/>
      <c r="G511" s="175"/>
      <c r="H511" s="176"/>
    </row>
    <row r="512" s="137" customFormat="true" ht="11.25" hidden="false" customHeight="true" outlineLevel="0" collapsed="false">
      <c r="B512" s="175"/>
      <c r="C512" s="175"/>
      <c r="D512" s="175"/>
      <c r="E512" s="175"/>
      <c r="F512" s="175"/>
      <c r="G512" s="175"/>
      <c r="H512" s="176"/>
    </row>
    <row r="513" s="137" customFormat="true" ht="11.25" hidden="false" customHeight="true" outlineLevel="0" collapsed="false">
      <c r="B513" s="175"/>
      <c r="C513" s="175"/>
      <c r="D513" s="175"/>
      <c r="E513" s="175"/>
      <c r="F513" s="175"/>
      <c r="G513" s="175"/>
      <c r="H513" s="176"/>
    </row>
    <row r="514" s="137" customFormat="true" ht="11.25" hidden="false" customHeight="true" outlineLevel="0" collapsed="false">
      <c r="B514" s="175"/>
      <c r="C514" s="175"/>
      <c r="D514" s="175"/>
      <c r="E514" s="175"/>
      <c r="F514" s="175"/>
      <c r="G514" s="175"/>
      <c r="H514" s="176"/>
    </row>
    <row r="515" s="137" customFormat="true" ht="11.25" hidden="false" customHeight="true" outlineLevel="0" collapsed="false">
      <c r="B515" s="175"/>
      <c r="C515" s="175"/>
      <c r="D515" s="175"/>
      <c r="E515" s="175"/>
      <c r="F515" s="175"/>
      <c r="G515" s="175"/>
      <c r="H515" s="176"/>
    </row>
    <row r="516" s="137" customFormat="true" ht="11.25" hidden="false" customHeight="true" outlineLevel="0" collapsed="false">
      <c r="B516" s="175"/>
      <c r="C516" s="175"/>
      <c r="D516" s="175"/>
      <c r="E516" s="175"/>
      <c r="F516" s="175"/>
      <c r="G516" s="175"/>
      <c r="H516" s="176"/>
    </row>
    <row r="517" s="137" customFormat="true" ht="11.25" hidden="false" customHeight="true" outlineLevel="0" collapsed="false">
      <c r="B517" s="175"/>
      <c r="C517" s="175"/>
      <c r="D517" s="175"/>
      <c r="E517" s="175"/>
      <c r="F517" s="175"/>
      <c r="G517" s="175"/>
      <c r="H517" s="176"/>
    </row>
    <row r="518" s="137" customFormat="true" ht="11.25" hidden="false" customHeight="true" outlineLevel="0" collapsed="false">
      <c r="B518" s="175"/>
      <c r="C518" s="175"/>
      <c r="D518" s="175"/>
      <c r="E518" s="175"/>
      <c r="F518" s="175"/>
      <c r="G518" s="175"/>
      <c r="H518" s="176"/>
    </row>
    <row r="519" s="137" customFormat="true" ht="11.25" hidden="false" customHeight="true" outlineLevel="0" collapsed="false">
      <c r="B519" s="175"/>
      <c r="C519" s="175"/>
      <c r="D519" s="175"/>
      <c r="E519" s="175"/>
      <c r="F519" s="175"/>
      <c r="G519" s="175"/>
      <c r="H519" s="176"/>
    </row>
    <row r="520" s="137" customFormat="true" ht="11.25" hidden="false" customHeight="true" outlineLevel="0" collapsed="false">
      <c r="B520" s="175"/>
      <c r="C520" s="175"/>
      <c r="D520" s="175"/>
      <c r="E520" s="175"/>
      <c r="F520" s="175"/>
      <c r="G520" s="175"/>
      <c r="H520" s="176"/>
    </row>
    <row r="521" s="137" customFormat="true" ht="11.25" hidden="false" customHeight="true" outlineLevel="0" collapsed="false">
      <c r="B521" s="175"/>
      <c r="C521" s="175"/>
      <c r="D521" s="175"/>
      <c r="E521" s="175"/>
      <c r="F521" s="175"/>
      <c r="G521" s="175"/>
      <c r="H521" s="176"/>
    </row>
    <row r="522" s="137" customFormat="true" ht="11.25" hidden="false" customHeight="true" outlineLevel="0" collapsed="false">
      <c r="B522" s="175"/>
      <c r="C522" s="175"/>
      <c r="D522" s="175"/>
      <c r="E522" s="175"/>
      <c r="F522" s="175"/>
      <c r="G522" s="175"/>
      <c r="H522" s="176"/>
    </row>
    <row r="523" s="137" customFormat="true" ht="11.25" hidden="false" customHeight="true" outlineLevel="0" collapsed="false">
      <c r="B523" s="175"/>
      <c r="C523" s="175"/>
      <c r="D523" s="175"/>
      <c r="E523" s="175"/>
      <c r="F523" s="175"/>
      <c r="G523" s="175"/>
      <c r="H523" s="176"/>
    </row>
    <row r="524" s="137" customFormat="true" ht="11.25" hidden="false" customHeight="true" outlineLevel="0" collapsed="false">
      <c r="B524" s="175"/>
      <c r="C524" s="175"/>
      <c r="D524" s="175"/>
      <c r="E524" s="175"/>
      <c r="F524" s="175"/>
      <c r="G524" s="175"/>
      <c r="H524" s="176"/>
    </row>
    <row r="525" s="137" customFormat="true" ht="11.25" hidden="false" customHeight="true" outlineLevel="0" collapsed="false">
      <c r="B525" s="175"/>
      <c r="C525" s="175"/>
      <c r="D525" s="175"/>
      <c r="E525" s="175"/>
      <c r="F525" s="175"/>
      <c r="G525" s="175"/>
      <c r="H525" s="176"/>
    </row>
    <row r="526" s="137" customFormat="true" ht="11.25" hidden="false" customHeight="true" outlineLevel="0" collapsed="false">
      <c r="B526" s="175"/>
      <c r="C526" s="175"/>
      <c r="D526" s="175"/>
      <c r="E526" s="175"/>
      <c r="F526" s="175"/>
      <c r="G526" s="175"/>
      <c r="H526" s="176"/>
    </row>
    <row r="527" s="137" customFormat="true" ht="11.25" hidden="false" customHeight="true" outlineLevel="0" collapsed="false">
      <c r="B527" s="175"/>
      <c r="C527" s="175"/>
      <c r="D527" s="175"/>
      <c r="E527" s="175"/>
      <c r="F527" s="175"/>
      <c r="G527" s="175"/>
      <c r="H527" s="176"/>
    </row>
    <row r="528" s="137" customFormat="true" ht="11.25" hidden="false" customHeight="true" outlineLevel="0" collapsed="false">
      <c r="B528" s="175"/>
      <c r="C528" s="175"/>
      <c r="D528" s="175"/>
      <c r="E528" s="175"/>
      <c r="F528" s="175"/>
      <c r="G528" s="175"/>
      <c r="H528" s="176"/>
    </row>
    <row r="529" s="137" customFormat="true" ht="11.25" hidden="false" customHeight="true" outlineLevel="0" collapsed="false">
      <c r="B529" s="175"/>
      <c r="C529" s="175"/>
      <c r="D529" s="175"/>
      <c r="E529" s="175"/>
      <c r="F529" s="175"/>
      <c r="G529" s="175"/>
      <c r="H529" s="176"/>
    </row>
    <row r="530" s="137" customFormat="true" ht="11.25" hidden="false" customHeight="true" outlineLevel="0" collapsed="false">
      <c r="B530" s="175"/>
      <c r="C530" s="175"/>
      <c r="D530" s="175"/>
      <c r="E530" s="175"/>
      <c r="F530" s="175"/>
      <c r="G530" s="175"/>
      <c r="H530" s="176"/>
    </row>
    <row r="531" s="137" customFormat="true" ht="11.25" hidden="false" customHeight="true" outlineLevel="0" collapsed="false">
      <c r="B531" s="175"/>
      <c r="C531" s="175"/>
      <c r="D531" s="175"/>
      <c r="E531" s="175"/>
      <c r="F531" s="175"/>
      <c r="G531" s="175"/>
      <c r="H531" s="176"/>
    </row>
    <row r="532" s="137" customFormat="true" ht="11.25" hidden="false" customHeight="true" outlineLevel="0" collapsed="false">
      <c r="B532" s="175"/>
      <c r="C532" s="175"/>
      <c r="D532" s="175"/>
      <c r="E532" s="175"/>
      <c r="F532" s="175"/>
      <c r="G532" s="175"/>
      <c r="H532" s="176"/>
    </row>
    <row r="533" s="137" customFormat="true" ht="11.25" hidden="false" customHeight="true" outlineLevel="0" collapsed="false">
      <c r="B533" s="175"/>
      <c r="C533" s="175"/>
      <c r="D533" s="175"/>
      <c r="E533" s="175"/>
      <c r="F533" s="175"/>
      <c r="G533" s="175"/>
      <c r="H533" s="176"/>
    </row>
    <row r="534" s="137" customFormat="true" ht="11.25" hidden="false" customHeight="true" outlineLevel="0" collapsed="false">
      <c r="B534" s="175"/>
      <c r="C534" s="175"/>
      <c r="D534" s="175"/>
      <c r="E534" s="175"/>
      <c r="F534" s="175"/>
      <c r="G534" s="175"/>
      <c r="H534" s="176"/>
    </row>
    <row r="535" s="137" customFormat="true" ht="11.25" hidden="false" customHeight="true" outlineLevel="0" collapsed="false">
      <c r="B535" s="175"/>
      <c r="C535" s="175"/>
      <c r="D535" s="175"/>
      <c r="E535" s="175"/>
      <c r="F535" s="175"/>
      <c r="G535" s="175"/>
      <c r="H535" s="176"/>
    </row>
    <row r="536" s="137" customFormat="true" ht="11.25" hidden="false" customHeight="true" outlineLevel="0" collapsed="false">
      <c r="B536" s="175"/>
      <c r="C536" s="175"/>
      <c r="D536" s="175"/>
      <c r="E536" s="175"/>
      <c r="F536" s="175"/>
      <c r="G536" s="175"/>
      <c r="H536" s="176"/>
    </row>
    <row r="537" s="137" customFormat="true" ht="11.25" hidden="false" customHeight="true" outlineLevel="0" collapsed="false">
      <c r="B537" s="175"/>
      <c r="C537" s="175"/>
      <c r="D537" s="175"/>
      <c r="E537" s="175"/>
      <c r="F537" s="175"/>
      <c r="G537" s="175"/>
      <c r="H537" s="176"/>
    </row>
    <row r="538" s="137" customFormat="true" ht="11.25" hidden="false" customHeight="true" outlineLevel="0" collapsed="false">
      <c r="B538" s="175"/>
      <c r="C538" s="175"/>
      <c r="D538" s="175"/>
      <c r="E538" s="175"/>
      <c r="F538" s="175"/>
      <c r="G538" s="175"/>
      <c r="H538" s="176"/>
    </row>
    <row r="539" s="137" customFormat="true" ht="11.25" hidden="false" customHeight="true" outlineLevel="0" collapsed="false">
      <c r="B539" s="175"/>
      <c r="C539" s="175"/>
      <c r="D539" s="175"/>
      <c r="E539" s="175"/>
      <c r="F539" s="175"/>
      <c r="G539" s="175"/>
      <c r="H539" s="176"/>
    </row>
    <row r="540" s="137" customFormat="true" ht="11.25" hidden="false" customHeight="true" outlineLevel="0" collapsed="false">
      <c r="B540" s="175"/>
      <c r="C540" s="175"/>
      <c r="D540" s="175"/>
      <c r="E540" s="175"/>
      <c r="F540" s="175"/>
      <c r="G540" s="175"/>
      <c r="H540" s="176"/>
    </row>
    <row r="541" s="137" customFormat="true" ht="11.25" hidden="false" customHeight="true" outlineLevel="0" collapsed="false">
      <c r="B541" s="175"/>
      <c r="C541" s="175"/>
      <c r="D541" s="175"/>
      <c r="E541" s="175"/>
      <c r="F541" s="175"/>
      <c r="G541" s="175"/>
      <c r="H541" s="176"/>
    </row>
    <row r="542" s="137" customFormat="true" ht="11.25" hidden="false" customHeight="true" outlineLevel="0" collapsed="false">
      <c r="B542" s="175"/>
      <c r="C542" s="175"/>
      <c r="D542" s="175"/>
      <c r="E542" s="175"/>
      <c r="F542" s="175"/>
      <c r="G542" s="175"/>
      <c r="H542" s="176"/>
    </row>
    <row r="543" s="137" customFormat="true" ht="11.25" hidden="false" customHeight="true" outlineLevel="0" collapsed="false">
      <c r="B543" s="175"/>
      <c r="C543" s="175"/>
      <c r="D543" s="175"/>
      <c r="E543" s="175"/>
      <c r="F543" s="175"/>
      <c r="G543" s="175"/>
      <c r="H543" s="176"/>
    </row>
    <row r="544" s="137" customFormat="true" ht="11.25" hidden="false" customHeight="true" outlineLevel="0" collapsed="false">
      <c r="B544" s="175"/>
      <c r="C544" s="175"/>
      <c r="D544" s="175"/>
      <c r="E544" s="175"/>
      <c r="F544" s="175"/>
      <c r="G544" s="175"/>
      <c r="H544" s="176"/>
    </row>
    <row r="545" s="137" customFormat="true" ht="11.25" hidden="false" customHeight="true" outlineLevel="0" collapsed="false">
      <c r="B545" s="175"/>
      <c r="C545" s="175"/>
      <c r="D545" s="175"/>
      <c r="E545" s="175"/>
      <c r="F545" s="175"/>
      <c r="G545" s="175"/>
      <c r="H545" s="176"/>
    </row>
    <row r="546" s="137" customFormat="true" ht="11.25" hidden="false" customHeight="true" outlineLevel="0" collapsed="false">
      <c r="B546" s="175"/>
      <c r="C546" s="175"/>
      <c r="D546" s="175"/>
      <c r="E546" s="175"/>
      <c r="F546" s="175"/>
      <c r="G546" s="175"/>
      <c r="H546" s="176"/>
    </row>
    <row r="547" s="137" customFormat="true" ht="11.25" hidden="false" customHeight="true" outlineLevel="0" collapsed="false">
      <c r="B547" s="175"/>
      <c r="C547" s="175"/>
      <c r="D547" s="175"/>
      <c r="E547" s="175"/>
      <c r="F547" s="175"/>
      <c r="G547" s="175"/>
      <c r="H547" s="176"/>
    </row>
    <row r="548" s="137" customFormat="true" ht="11.25" hidden="false" customHeight="true" outlineLevel="0" collapsed="false">
      <c r="B548" s="175"/>
      <c r="C548" s="175"/>
      <c r="D548" s="175"/>
      <c r="E548" s="175"/>
      <c r="F548" s="175"/>
      <c r="G548" s="175"/>
      <c r="H548" s="176"/>
    </row>
    <row r="549" s="137" customFormat="true" ht="11.25" hidden="false" customHeight="true" outlineLevel="0" collapsed="false">
      <c r="B549" s="175"/>
      <c r="C549" s="175"/>
      <c r="D549" s="175"/>
      <c r="E549" s="175"/>
      <c r="F549" s="175"/>
      <c r="G549" s="175"/>
      <c r="H549" s="176"/>
    </row>
    <row r="550" s="137" customFormat="true" ht="11.25" hidden="false" customHeight="true" outlineLevel="0" collapsed="false">
      <c r="B550" s="175"/>
      <c r="C550" s="175"/>
      <c r="D550" s="175"/>
      <c r="E550" s="175"/>
      <c r="F550" s="175"/>
      <c r="G550" s="175"/>
      <c r="H550" s="176"/>
    </row>
    <row r="551" s="137" customFormat="true" ht="11.25" hidden="false" customHeight="true" outlineLevel="0" collapsed="false">
      <c r="B551" s="175"/>
      <c r="C551" s="175"/>
      <c r="D551" s="175"/>
      <c r="E551" s="175"/>
      <c r="F551" s="175"/>
      <c r="G551" s="175"/>
      <c r="H551" s="176"/>
    </row>
    <row r="552" s="137" customFormat="true" ht="11.25" hidden="false" customHeight="true" outlineLevel="0" collapsed="false">
      <c r="B552" s="175"/>
      <c r="C552" s="175"/>
      <c r="D552" s="175"/>
      <c r="E552" s="175"/>
      <c r="F552" s="175"/>
      <c r="G552" s="175"/>
      <c r="H552" s="176"/>
    </row>
    <row r="553" s="137" customFormat="true" ht="11.25" hidden="false" customHeight="true" outlineLevel="0" collapsed="false">
      <c r="B553" s="175"/>
      <c r="C553" s="175"/>
      <c r="D553" s="175"/>
      <c r="E553" s="175"/>
      <c r="F553" s="175"/>
      <c r="G553" s="175"/>
      <c r="H553" s="176"/>
    </row>
    <row r="554" s="137" customFormat="true" ht="11.25" hidden="false" customHeight="true" outlineLevel="0" collapsed="false">
      <c r="B554" s="175"/>
      <c r="C554" s="175"/>
      <c r="D554" s="175"/>
      <c r="E554" s="175"/>
      <c r="F554" s="175"/>
      <c r="G554" s="175"/>
      <c r="H554" s="176"/>
    </row>
    <row r="555" s="137" customFormat="true" ht="11.25" hidden="false" customHeight="true" outlineLevel="0" collapsed="false">
      <c r="B555" s="175"/>
      <c r="C555" s="175"/>
      <c r="D555" s="175"/>
      <c r="E555" s="175"/>
      <c r="F555" s="175"/>
      <c r="G555" s="175"/>
      <c r="H555" s="176"/>
    </row>
    <row r="556" s="137" customFormat="true" ht="11.25" hidden="false" customHeight="true" outlineLevel="0" collapsed="false">
      <c r="B556" s="175"/>
      <c r="C556" s="175"/>
      <c r="D556" s="175"/>
      <c r="E556" s="175"/>
      <c r="F556" s="175"/>
      <c r="G556" s="175"/>
      <c r="H556" s="176"/>
    </row>
    <row r="557" s="137" customFormat="true" ht="11.25" hidden="false" customHeight="true" outlineLevel="0" collapsed="false">
      <c r="B557" s="175"/>
      <c r="C557" s="175"/>
      <c r="D557" s="175"/>
      <c r="E557" s="175"/>
      <c r="F557" s="175"/>
      <c r="G557" s="175"/>
      <c r="H557" s="176"/>
    </row>
    <row r="558" s="137" customFormat="true" ht="11.25" hidden="false" customHeight="true" outlineLevel="0" collapsed="false">
      <c r="B558" s="175"/>
      <c r="C558" s="175"/>
      <c r="D558" s="175"/>
      <c r="E558" s="175"/>
      <c r="F558" s="175"/>
      <c r="G558" s="175"/>
      <c r="H558" s="176"/>
    </row>
    <row r="559" s="137" customFormat="true" ht="11.25" hidden="false" customHeight="true" outlineLevel="0" collapsed="false">
      <c r="B559" s="175"/>
      <c r="C559" s="175"/>
      <c r="D559" s="175"/>
      <c r="E559" s="175"/>
      <c r="F559" s="175"/>
      <c r="G559" s="175"/>
      <c r="H559" s="176"/>
    </row>
    <row r="560" s="137" customFormat="true" ht="11.25" hidden="false" customHeight="true" outlineLevel="0" collapsed="false">
      <c r="B560" s="175"/>
      <c r="C560" s="175"/>
      <c r="D560" s="175"/>
      <c r="E560" s="175"/>
      <c r="F560" s="175"/>
      <c r="G560" s="175"/>
      <c r="H560" s="176"/>
    </row>
    <row r="561" s="137" customFormat="true" ht="11.25" hidden="false" customHeight="true" outlineLevel="0" collapsed="false">
      <c r="B561" s="175"/>
      <c r="C561" s="175"/>
      <c r="D561" s="175"/>
      <c r="E561" s="175"/>
      <c r="F561" s="175"/>
      <c r="G561" s="175"/>
      <c r="H561" s="176"/>
    </row>
    <row r="562" s="137" customFormat="true" ht="11.25" hidden="false" customHeight="true" outlineLevel="0" collapsed="false">
      <c r="B562" s="175"/>
      <c r="C562" s="175"/>
      <c r="D562" s="175"/>
      <c r="E562" s="175"/>
      <c r="F562" s="175"/>
      <c r="G562" s="175"/>
      <c r="H562" s="176"/>
    </row>
    <row r="563" s="137" customFormat="true" ht="11.25" hidden="false" customHeight="true" outlineLevel="0" collapsed="false">
      <c r="B563" s="175"/>
      <c r="C563" s="175"/>
      <c r="D563" s="175"/>
      <c r="E563" s="175"/>
      <c r="F563" s="175"/>
      <c r="G563" s="175"/>
      <c r="H563" s="176"/>
    </row>
    <row r="564" s="137" customFormat="true" ht="11.25" hidden="false" customHeight="true" outlineLevel="0" collapsed="false">
      <c r="B564" s="175"/>
      <c r="C564" s="175"/>
      <c r="D564" s="175"/>
      <c r="E564" s="175"/>
      <c r="F564" s="175"/>
      <c r="G564" s="175"/>
      <c r="H564" s="176"/>
    </row>
    <row r="565" s="137" customFormat="true" ht="11.25" hidden="false" customHeight="true" outlineLevel="0" collapsed="false">
      <c r="B565" s="175"/>
      <c r="C565" s="175"/>
      <c r="D565" s="175"/>
      <c r="E565" s="175"/>
      <c r="F565" s="175"/>
      <c r="G565" s="175"/>
      <c r="H565" s="176"/>
    </row>
    <row r="566" s="137" customFormat="true" ht="11.25" hidden="false" customHeight="true" outlineLevel="0" collapsed="false">
      <c r="B566" s="175"/>
      <c r="C566" s="175"/>
      <c r="D566" s="175"/>
      <c r="E566" s="175"/>
      <c r="F566" s="175"/>
      <c r="G566" s="175"/>
      <c r="H566" s="176"/>
    </row>
    <row r="567" s="137" customFormat="true" ht="11.25" hidden="false" customHeight="true" outlineLevel="0" collapsed="false">
      <c r="B567" s="175"/>
      <c r="C567" s="175"/>
      <c r="D567" s="175"/>
      <c r="E567" s="175"/>
      <c r="F567" s="175"/>
      <c r="G567" s="175"/>
      <c r="H567" s="176"/>
    </row>
    <row r="568" s="137" customFormat="true" ht="11.25" hidden="false" customHeight="true" outlineLevel="0" collapsed="false">
      <c r="B568" s="175"/>
      <c r="C568" s="175"/>
      <c r="D568" s="175"/>
      <c r="E568" s="175"/>
      <c r="F568" s="175"/>
      <c r="G568" s="175"/>
      <c r="H568" s="176"/>
    </row>
    <row r="569" s="137" customFormat="true" ht="11.25" hidden="false" customHeight="true" outlineLevel="0" collapsed="false">
      <c r="B569" s="175"/>
      <c r="C569" s="175"/>
      <c r="D569" s="175"/>
      <c r="E569" s="175"/>
      <c r="F569" s="175"/>
      <c r="G569" s="175"/>
      <c r="H569" s="176"/>
    </row>
    <row r="570" s="137" customFormat="true" ht="11.25" hidden="false" customHeight="true" outlineLevel="0" collapsed="false">
      <c r="B570" s="175"/>
      <c r="C570" s="175"/>
      <c r="D570" s="175"/>
      <c r="E570" s="175"/>
      <c r="F570" s="175"/>
      <c r="G570" s="175"/>
      <c r="H570" s="176"/>
    </row>
    <row r="571" s="137" customFormat="true" ht="11.25" hidden="false" customHeight="true" outlineLevel="0" collapsed="false">
      <c r="B571" s="175"/>
      <c r="C571" s="175"/>
      <c r="D571" s="175"/>
      <c r="E571" s="175"/>
      <c r="F571" s="175"/>
      <c r="G571" s="175"/>
      <c r="H571" s="176"/>
    </row>
    <row r="572" s="137" customFormat="true" ht="11.25" hidden="false" customHeight="true" outlineLevel="0" collapsed="false">
      <c r="B572" s="175"/>
      <c r="C572" s="175"/>
      <c r="D572" s="175"/>
      <c r="E572" s="175"/>
      <c r="F572" s="175"/>
      <c r="G572" s="175"/>
      <c r="H572" s="176"/>
    </row>
    <row r="573" s="137" customFormat="true" ht="11.25" hidden="false" customHeight="true" outlineLevel="0" collapsed="false">
      <c r="B573" s="175"/>
      <c r="C573" s="175"/>
      <c r="D573" s="175"/>
      <c r="E573" s="175"/>
      <c r="F573" s="175"/>
      <c r="G573" s="175"/>
      <c r="H573" s="176"/>
    </row>
    <row r="574" s="137" customFormat="true" ht="11.25" hidden="false" customHeight="true" outlineLevel="0" collapsed="false">
      <c r="B574" s="175"/>
      <c r="C574" s="175"/>
      <c r="D574" s="175"/>
      <c r="E574" s="175"/>
      <c r="F574" s="175"/>
      <c r="G574" s="175"/>
      <c r="H574" s="176"/>
    </row>
    <row r="575" s="137" customFormat="true" ht="11.25" hidden="false" customHeight="true" outlineLevel="0" collapsed="false">
      <c r="B575" s="175"/>
      <c r="C575" s="175"/>
      <c r="D575" s="175"/>
      <c r="E575" s="175"/>
      <c r="F575" s="175"/>
      <c r="G575" s="175"/>
      <c r="H575" s="176"/>
    </row>
    <row r="576" s="137" customFormat="true" ht="11.25" hidden="false" customHeight="true" outlineLevel="0" collapsed="false">
      <c r="B576" s="175"/>
      <c r="C576" s="175"/>
      <c r="D576" s="175"/>
      <c r="E576" s="175"/>
      <c r="F576" s="175"/>
      <c r="G576" s="175"/>
      <c r="H576" s="176"/>
    </row>
    <row r="577" s="137" customFormat="true" ht="11.25" hidden="false" customHeight="true" outlineLevel="0" collapsed="false">
      <c r="B577" s="175"/>
      <c r="C577" s="175"/>
      <c r="D577" s="175"/>
      <c r="E577" s="175"/>
      <c r="F577" s="175"/>
      <c r="G577" s="175"/>
      <c r="H577" s="176"/>
    </row>
    <row r="578" s="137" customFormat="true" ht="11.25" hidden="false" customHeight="true" outlineLevel="0" collapsed="false">
      <c r="B578" s="175"/>
      <c r="C578" s="175"/>
      <c r="D578" s="175"/>
      <c r="E578" s="175"/>
      <c r="F578" s="175"/>
      <c r="G578" s="175"/>
      <c r="H578" s="176"/>
    </row>
    <row r="579" s="137" customFormat="true" ht="11.25" hidden="false" customHeight="true" outlineLevel="0" collapsed="false">
      <c r="B579" s="175"/>
      <c r="C579" s="175"/>
      <c r="D579" s="175"/>
      <c r="E579" s="175"/>
      <c r="F579" s="175"/>
      <c r="G579" s="175"/>
      <c r="H579" s="176"/>
    </row>
    <row r="580" s="137" customFormat="true" ht="11.25" hidden="false" customHeight="true" outlineLevel="0" collapsed="false">
      <c r="B580" s="175"/>
      <c r="C580" s="175"/>
      <c r="D580" s="175"/>
      <c r="E580" s="175"/>
      <c r="F580" s="175"/>
      <c r="G580" s="175"/>
      <c r="H580" s="176"/>
    </row>
    <row r="581" s="137" customFormat="true" ht="11.25" hidden="false" customHeight="true" outlineLevel="0" collapsed="false">
      <c r="B581" s="175"/>
      <c r="C581" s="175"/>
      <c r="D581" s="175"/>
      <c r="E581" s="175"/>
      <c r="F581" s="175"/>
      <c r="G581" s="175"/>
      <c r="H581" s="176"/>
    </row>
    <row r="582" s="137" customFormat="true" ht="11.25" hidden="false" customHeight="true" outlineLevel="0" collapsed="false">
      <c r="B582" s="175"/>
      <c r="C582" s="175"/>
      <c r="D582" s="175"/>
      <c r="E582" s="175"/>
      <c r="F582" s="175"/>
      <c r="G582" s="175"/>
      <c r="H582" s="176"/>
    </row>
    <row r="583" s="137" customFormat="true" ht="11.25" hidden="false" customHeight="true" outlineLevel="0" collapsed="false">
      <c r="B583" s="175"/>
      <c r="C583" s="175"/>
      <c r="D583" s="175"/>
      <c r="E583" s="175"/>
      <c r="F583" s="175"/>
      <c r="G583" s="175"/>
      <c r="H583" s="176"/>
    </row>
    <row r="584" s="137" customFormat="true" ht="11.25" hidden="false" customHeight="true" outlineLevel="0" collapsed="false">
      <c r="B584" s="175"/>
      <c r="C584" s="175"/>
      <c r="D584" s="175"/>
      <c r="E584" s="175"/>
      <c r="F584" s="175"/>
      <c r="G584" s="175"/>
      <c r="H584" s="176"/>
    </row>
    <row r="585" s="137" customFormat="true" ht="11.25" hidden="false" customHeight="true" outlineLevel="0" collapsed="false">
      <c r="B585" s="175"/>
      <c r="C585" s="175"/>
      <c r="D585" s="175"/>
      <c r="E585" s="175"/>
      <c r="F585" s="175"/>
      <c r="G585" s="175"/>
      <c r="H585" s="176"/>
    </row>
    <row r="586" s="137" customFormat="true" ht="11.25" hidden="false" customHeight="true" outlineLevel="0" collapsed="false">
      <c r="B586" s="175"/>
      <c r="C586" s="175"/>
      <c r="D586" s="175"/>
      <c r="E586" s="175"/>
      <c r="F586" s="175"/>
      <c r="G586" s="175"/>
      <c r="H586" s="176"/>
    </row>
    <row r="587" s="137" customFormat="true" ht="11.25" hidden="false" customHeight="true" outlineLevel="0" collapsed="false">
      <c r="B587" s="175"/>
      <c r="C587" s="175"/>
      <c r="D587" s="175"/>
      <c r="E587" s="175"/>
      <c r="F587" s="175"/>
      <c r="G587" s="175"/>
      <c r="H587" s="176"/>
    </row>
    <row r="588" s="137" customFormat="true" ht="11.25" hidden="false" customHeight="true" outlineLevel="0" collapsed="false">
      <c r="B588" s="175"/>
      <c r="C588" s="175"/>
      <c r="D588" s="175"/>
      <c r="E588" s="175"/>
      <c r="F588" s="175"/>
      <c r="G588" s="175"/>
      <c r="H588" s="176"/>
    </row>
    <row r="589" s="137" customFormat="true" ht="11.25" hidden="false" customHeight="true" outlineLevel="0" collapsed="false">
      <c r="B589" s="175"/>
      <c r="C589" s="175"/>
      <c r="D589" s="175"/>
      <c r="E589" s="175"/>
      <c r="F589" s="175"/>
      <c r="G589" s="175"/>
      <c r="H589" s="176"/>
    </row>
    <row r="590" s="137" customFormat="true" ht="11.25" hidden="false" customHeight="true" outlineLevel="0" collapsed="false">
      <c r="B590" s="175"/>
      <c r="C590" s="175"/>
      <c r="D590" s="175"/>
      <c r="E590" s="175"/>
      <c r="F590" s="175"/>
      <c r="G590" s="175"/>
      <c r="H590" s="176"/>
    </row>
    <row r="591" s="137" customFormat="true" ht="11.25" hidden="false" customHeight="true" outlineLevel="0" collapsed="false">
      <c r="B591" s="175"/>
      <c r="C591" s="175"/>
      <c r="D591" s="175"/>
      <c r="E591" s="175"/>
      <c r="F591" s="175"/>
      <c r="G591" s="175"/>
      <c r="H591" s="176"/>
    </row>
    <row r="592" s="137" customFormat="true" ht="11.25" hidden="false" customHeight="true" outlineLevel="0" collapsed="false">
      <c r="B592" s="175"/>
      <c r="C592" s="175"/>
      <c r="D592" s="175"/>
      <c r="E592" s="175"/>
      <c r="F592" s="175"/>
      <c r="G592" s="175"/>
      <c r="H592" s="176"/>
    </row>
    <row r="593" s="137" customFormat="true" ht="11.25" hidden="false" customHeight="true" outlineLevel="0" collapsed="false">
      <c r="B593" s="175"/>
      <c r="C593" s="175"/>
      <c r="D593" s="175"/>
      <c r="E593" s="175"/>
      <c r="F593" s="175"/>
      <c r="G593" s="175"/>
      <c r="H593" s="176"/>
    </row>
    <row r="594" s="137" customFormat="true" ht="11.25" hidden="false" customHeight="true" outlineLevel="0" collapsed="false">
      <c r="B594" s="175"/>
      <c r="C594" s="175"/>
      <c r="D594" s="175"/>
      <c r="E594" s="175"/>
      <c r="F594" s="175"/>
      <c r="G594" s="175"/>
      <c r="H594" s="176"/>
    </row>
    <row r="595" s="137" customFormat="true" ht="11.25" hidden="false" customHeight="true" outlineLevel="0" collapsed="false">
      <c r="B595" s="175"/>
      <c r="C595" s="175"/>
      <c r="D595" s="175"/>
      <c r="E595" s="175"/>
      <c r="F595" s="175"/>
      <c r="G595" s="175"/>
      <c r="H595" s="176"/>
    </row>
    <row r="596" s="137" customFormat="true" ht="11.25" hidden="false" customHeight="true" outlineLevel="0" collapsed="false">
      <c r="B596" s="175"/>
      <c r="C596" s="175"/>
      <c r="D596" s="175"/>
      <c r="E596" s="175"/>
      <c r="F596" s="175"/>
      <c r="G596" s="175"/>
      <c r="H596" s="176"/>
    </row>
    <row r="597" s="137" customFormat="true" ht="11.25" hidden="false" customHeight="true" outlineLevel="0" collapsed="false">
      <c r="B597" s="175"/>
      <c r="C597" s="175"/>
      <c r="D597" s="175"/>
      <c r="E597" s="175"/>
      <c r="F597" s="175"/>
      <c r="G597" s="175"/>
      <c r="H597" s="176"/>
    </row>
    <row r="598" s="137" customFormat="true" ht="11.25" hidden="false" customHeight="true" outlineLevel="0" collapsed="false">
      <c r="B598" s="175"/>
      <c r="C598" s="175"/>
      <c r="D598" s="175"/>
      <c r="E598" s="175"/>
      <c r="F598" s="175"/>
      <c r="G598" s="175"/>
      <c r="H598" s="176"/>
    </row>
    <row r="599" s="137" customFormat="true" ht="11.25" hidden="false" customHeight="true" outlineLevel="0" collapsed="false">
      <c r="B599" s="175"/>
      <c r="C599" s="175"/>
      <c r="D599" s="175"/>
      <c r="E599" s="175"/>
      <c r="F599" s="175"/>
      <c r="G599" s="175"/>
      <c r="H599" s="176"/>
    </row>
    <row r="600" s="137" customFormat="true" ht="11.25" hidden="false" customHeight="true" outlineLevel="0" collapsed="false">
      <c r="B600" s="175"/>
      <c r="C600" s="175"/>
      <c r="D600" s="175"/>
      <c r="E600" s="175"/>
      <c r="F600" s="175"/>
      <c r="G600" s="175"/>
      <c r="H600" s="176"/>
    </row>
    <row r="601" s="137" customFormat="true" ht="11.25" hidden="false" customHeight="true" outlineLevel="0" collapsed="false">
      <c r="B601" s="175"/>
      <c r="C601" s="175"/>
      <c r="D601" s="175"/>
      <c r="E601" s="175"/>
      <c r="F601" s="175"/>
      <c r="G601" s="175"/>
      <c r="H601" s="176"/>
    </row>
    <row r="602" s="137" customFormat="true" ht="11.25" hidden="false" customHeight="true" outlineLevel="0" collapsed="false">
      <c r="B602" s="175"/>
      <c r="C602" s="175"/>
      <c r="D602" s="175"/>
      <c r="E602" s="175"/>
      <c r="F602" s="175"/>
      <c r="G602" s="175"/>
      <c r="H602" s="176"/>
    </row>
    <row r="603" s="137" customFormat="true" ht="11.25" hidden="false" customHeight="true" outlineLevel="0" collapsed="false">
      <c r="B603" s="175"/>
      <c r="C603" s="175"/>
      <c r="D603" s="175"/>
      <c r="E603" s="175"/>
      <c r="F603" s="175"/>
      <c r="G603" s="175"/>
      <c r="H603" s="176"/>
    </row>
    <row r="604" s="137" customFormat="true" ht="11.25" hidden="false" customHeight="true" outlineLevel="0" collapsed="false">
      <c r="B604" s="175"/>
      <c r="C604" s="175"/>
      <c r="D604" s="175"/>
      <c r="E604" s="175"/>
      <c r="F604" s="175"/>
      <c r="G604" s="175"/>
      <c r="H604" s="176"/>
    </row>
    <row r="605" s="137" customFormat="true" ht="11.25" hidden="false" customHeight="true" outlineLevel="0" collapsed="false">
      <c r="B605" s="175"/>
      <c r="C605" s="175"/>
      <c r="D605" s="175"/>
      <c r="E605" s="175"/>
      <c r="F605" s="175"/>
      <c r="G605" s="175"/>
      <c r="H605" s="176"/>
    </row>
    <row r="606" s="137" customFormat="true" ht="11.25" hidden="false" customHeight="true" outlineLevel="0" collapsed="false">
      <c r="B606" s="175"/>
      <c r="C606" s="175"/>
      <c r="D606" s="175"/>
      <c r="E606" s="175"/>
      <c r="F606" s="175"/>
      <c r="G606" s="175"/>
      <c r="H606" s="176"/>
    </row>
    <row r="607" s="137" customFormat="true" ht="11.25" hidden="false" customHeight="true" outlineLevel="0" collapsed="false">
      <c r="B607" s="175"/>
      <c r="C607" s="175"/>
      <c r="D607" s="175"/>
      <c r="E607" s="175"/>
      <c r="F607" s="175"/>
      <c r="G607" s="175"/>
      <c r="H607" s="176"/>
    </row>
    <row r="608" s="137" customFormat="true" ht="11.25" hidden="false" customHeight="true" outlineLevel="0" collapsed="false">
      <c r="B608" s="175"/>
      <c r="C608" s="175"/>
      <c r="D608" s="175"/>
      <c r="E608" s="175"/>
      <c r="F608" s="175"/>
      <c r="G608" s="175"/>
      <c r="H608" s="176"/>
    </row>
    <row r="609" s="137" customFormat="true" ht="11.25" hidden="false" customHeight="true" outlineLevel="0" collapsed="false">
      <c r="B609" s="175"/>
      <c r="C609" s="175"/>
      <c r="D609" s="175"/>
      <c r="E609" s="175"/>
      <c r="F609" s="175"/>
      <c r="G609" s="175"/>
      <c r="H609" s="176"/>
    </row>
    <row r="610" s="137" customFormat="true" ht="11.25" hidden="false" customHeight="true" outlineLevel="0" collapsed="false">
      <c r="B610" s="175"/>
      <c r="C610" s="175"/>
      <c r="D610" s="175"/>
      <c r="E610" s="175"/>
      <c r="F610" s="175"/>
      <c r="G610" s="175"/>
      <c r="H610" s="176"/>
    </row>
    <row r="611" s="137" customFormat="true" ht="11.25" hidden="false" customHeight="true" outlineLevel="0" collapsed="false">
      <c r="B611" s="175"/>
      <c r="C611" s="175"/>
      <c r="D611" s="175"/>
      <c r="E611" s="175"/>
      <c r="F611" s="175"/>
      <c r="G611" s="175"/>
      <c r="H611" s="176"/>
    </row>
    <row r="612" s="137" customFormat="true" ht="11.25" hidden="false" customHeight="true" outlineLevel="0" collapsed="false">
      <c r="B612" s="175"/>
      <c r="C612" s="175"/>
      <c r="D612" s="175"/>
      <c r="E612" s="175"/>
      <c r="F612" s="175"/>
      <c r="G612" s="175"/>
      <c r="H612" s="176"/>
    </row>
    <row r="613" s="137" customFormat="true" ht="11.25" hidden="false" customHeight="true" outlineLevel="0" collapsed="false">
      <c r="B613" s="175"/>
      <c r="C613" s="175"/>
      <c r="D613" s="175"/>
      <c r="E613" s="175"/>
      <c r="F613" s="175"/>
      <c r="G613" s="175"/>
      <c r="H613" s="176"/>
    </row>
    <row r="614" s="137" customFormat="true" ht="11.25" hidden="false" customHeight="true" outlineLevel="0" collapsed="false">
      <c r="B614" s="175"/>
      <c r="C614" s="175"/>
      <c r="D614" s="175"/>
      <c r="E614" s="175"/>
      <c r="F614" s="175"/>
      <c r="G614" s="175"/>
      <c r="H614" s="176"/>
    </row>
    <row r="615" s="137" customFormat="true" ht="11.25" hidden="false" customHeight="true" outlineLevel="0" collapsed="false">
      <c r="B615" s="175"/>
      <c r="C615" s="175"/>
      <c r="D615" s="175"/>
      <c r="E615" s="175"/>
      <c r="F615" s="175"/>
      <c r="G615" s="175"/>
      <c r="H615" s="176"/>
    </row>
    <row r="616" s="137" customFormat="true" ht="11.25" hidden="false" customHeight="true" outlineLevel="0" collapsed="false">
      <c r="B616" s="175"/>
      <c r="C616" s="175"/>
      <c r="D616" s="175"/>
      <c r="E616" s="175"/>
      <c r="F616" s="175"/>
      <c r="G616" s="175"/>
      <c r="H616" s="176"/>
    </row>
    <row r="617" s="137" customFormat="true" ht="11.25" hidden="false" customHeight="true" outlineLevel="0" collapsed="false">
      <c r="B617" s="175"/>
      <c r="C617" s="175"/>
      <c r="D617" s="175"/>
      <c r="E617" s="175"/>
      <c r="F617" s="175"/>
      <c r="G617" s="175"/>
      <c r="H617" s="176"/>
    </row>
    <row r="618" s="137" customFormat="true" ht="11.25" hidden="false" customHeight="true" outlineLevel="0" collapsed="false">
      <c r="B618" s="175"/>
      <c r="C618" s="175"/>
      <c r="D618" s="175"/>
      <c r="E618" s="175"/>
      <c r="F618" s="175"/>
      <c r="G618" s="175"/>
      <c r="H618" s="176"/>
    </row>
    <row r="619" s="137" customFormat="true" ht="11.25" hidden="false" customHeight="true" outlineLevel="0" collapsed="false">
      <c r="B619" s="175"/>
      <c r="C619" s="175"/>
      <c r="D619" s="175"/>
      <c r="E619" s="175"/>
      <c r="F619" s="175"/>
      <c r="G619" s="175"/>
      <c r="H619" s="176"/>
    </row>
    <row r="620" s="137" customFormat="true" ht="11.25" hidden="false" customHeight="true" outlineLevel="0" collapsed="false">
      <c r="B620" s="175"/>
      <c r="C620" s="175"/>
      <c r="D620" s="175"/>
      <c r="E620" s="175"/>
      <c r="F620" s="175"/>
      <c r="G620" s="175"/>
      <c r="H620" s="176"/>
    </row>
    <row r="621" s="137" customFormat="true" ht="11.25" hidden="false" customHeight="true" outlineLevel="0" collapsed="false">
      <c r="B621" s="175"/>
      <c r="C621" s="175"/>
      <c r="D621" s="175"/>
      <c r="E621" s="175"/>
      <c r="F621" s="175"/>
      <c r="G621" s="175"/>
      <c r="H621" s="176"/>
    </row>
    <row r="622" s="137" customFormat="true" ht="11.25" hidden="false" customHeight="true" outlineLevel="0" collapsed="false">
      <c r="B622" s="175"/>
      <c r="C622" s="175"/>
      <c r="D622" s="175"/>
      <c r="E622" s="175"/>
      <c r="F622" s="175"/>
      <c r="G622" s="175"/>
      <c r="H622" s="176"/>
    </row>
    <row r="623" s="137" customFormat="true" ht="11.25" hidden="false" customHeight="true" outlineLevel="0" collapsed="false">
      <c r="B623" s="175"/>
      <c r="C623" s="175"/>
      <c r="D623" s="175"/>
      <c r="E623" s="175"/>
      <c r="F623" s="175"/>
      <c r="G623" s="175"/>
      <c r="H623" s="176"/>
    </row>
    <row r="624" s="137" customFormat="true" ht="11.25" hidden="false" customHeight="true" outlineLevel="0" collapsed="false">
      <c r="B624" s="175"/>
      <c r="C624" s="175"/>
      <c r="D624" s="175"/>
      <c r="E624" s="175"/>
      <c r="F624" s="175"/>
      <c r="G624" s="175"/>
      <c r="H624" s="176"/>
    </row>
    <row r="625" s="137" customFormat="true" ht="11.25" hidden="false" customHeight="true" outlineLevel="0" collapsed="false">
      <c r="B625" s="175"/>
      <c r="C625" s="175"/>
      <c r="D625" s="175"/>
      <c r="E625" s="175"/>
      <c r="F625" s="175"/>
      <c r="G625" s="175"/>
      <c r="H625" s="176"/>
    </row>
    <row r="626" s="137" customFormat="true" ht="11.25" hidden="false" customHeight="true" outlineLevel="0" collapsed="false">
      <c r="B626" s="175"/>
      <c r="C626" s="175"/>
      <c r="D626" s="175"/>
      <c r="E626" s="175"/>
      <c r="F626" s="175"/>
      <c r="G626" s="175"/>
      <c r="H626" s="176"/>
    </row>
    <row r="627" s="137" customFormat="true" ht="11.25" hidden="false" customHeight="true" outlineLevel="0" collapsed="false">
      <c r="B627" s="175"/>
      <c r="C627" s="175"/>
      <c r="D627" s="175"/>
      <c r="E627" s="175"/>
      <c r="F627" s="175"/>
      <c r="G627" s="175"/>
      <c r="H627" s="176"/>
    </row>
    <row r="628" s="137" customFormat="true" ht="11.25" hidden="false" customHeight="true" outlineLevel="0" collapsed="false">
      <c r="B628" s="175"/>
      <c r="C628" s="175"/>
      <c r="D628" s="175"/>
      <c r="E628" s="175"/>
      <c r="F628" s="175"/>
      <c r="G628" s="175"/>
      <c r="H628" s="176"/>
    </row>
    <row r="629" s="137" customFormat="true" ht="11.25" hidden="false" customHeight="true" outlineLevel="0" collapsed="false">
      <c r="B629" s="175"/>
      <c r="C629" s="175"/>
      <c r="D629" s="175"/>
      <c r="E629" s="175"/>
      <c r="F629" s="175"/>
      <c r="G629" s="175"/>
      <c r="H629" s="176"/>
    </row>
    <row r="630" s="137" customFormat="true" ht="11.25" hidden="false" customHeight="true" outlineLevel="0" collapsed="false">
      <c r="B630" s="175"/>
      <c r="C630" s="175"/>
      <c r="D630" s="175"/>
      <c r="E630" s="175"/>
      <c r="F630" s="175"/>
      <c r="G630" s="175"/>
      <c r="H630" s="176"/>
    </row>
    <row r="631" s="137" customFormat="true" ht="11.25" hidden="false" customHeight="true" outlineLevel="0" collapsed="false">
      <c r="B631" s="175"/>
      <c r="C631" s="175"/>
      <c r="D631" s="175"/>
      <c r="E631" s="175"/>
      <c r="F631" s="175"/>
      <c r="G631" s="175"/>
      <c r="H631" s="176"/>
    </row>
    <row r="632" s="137" customFormat="true" ht="11.25" hidden="false" customHeight="true" outlineLevel="0" collapsed="false">
      <c r="B632" s="175"/>
      <c r="C632" s="175"/>
      <c r="D632" s="175"/>
      <c r="E632" s="175"/>
      <c r="F632" s="175"/>
      <c r="G632" s="175"/>
      <c r="H632" s="176"/>
    </row>
    <row r="633" s="137" customFormat="true" ht="11.25" hidden="false" customHeight="true" outlineLevel="0" collapsed="false">
      <c r="B633" s="175"/>
      <c r="C633" s="175"/>
      <c r="D633" s="175"/>
      <c r="E633" s="175"/>
      <c r="F633" s="175"/>
      <c r="G633" s="175"/>
      <c r="H633" s="176"/>
    </row>
    <row r="634" s="137" customFormat="true" ht="11.25" hidden="false" customHeight="true" outlineLevel="0" collapsed="false">
      <c r="B634" s="175"/>
      <c r="C634" s="175"/>
      <c r="D634" s="175"/>
      <c r="E634" s="175"/>
      <c r="F634" s="175"/>
      <c r="G634" s="175"/>
      <c r="H634" s="176"/>
    </row>
    <row r="635" s="137" customFormat="true" ht="11.25" hidden="false" customHeight="true" outlineLevel="0" collapsed="false">
      <c r="B635" s="175"/>
      <c r="C635" s="175"/>
      <c r="D635" s="175"/>
      <c r="E635" s="175"/>
      <c r="F635" s="175"/>
      <c r="G635" s="175"/>
      <c r="H635" s="176"/>
    </row>
    <row r="636" s="137" customFormat="true" ht="11.25" hidden="false" customHeight="true" outlineLevel="0" collapsed="false">
      <c r="B636" s="175"/>
      <c r="C636" s="175"/>
      <c r="D636" s="175"/>
      <c r="E636" s="175"/>
      <c r="F636" s="175"/>
      <c r="G636" s="175"/>
      <c r="H636" s="176"/>
    </row>
    <row r="637" s="137" customFormat="true" ht="11.25" hidden="false" customHeight="true" outlineLevel="0" collapsed="false">
      <c r="B637" s="175"/>
      <c r="C637" s="175"/>
      <c r="D637" s="175"/>
      <c r="E637" s="175"/>
      <c r="F637" s="175"/>
      <c r="G637" s="175"/>
      <c r="H637" s="176"/>
    </row>
    <row r="638" s="137" customFormat="true" ht="11.25" hidden="false" customHeight="true" outlineLevel="0" collapsed="false">
      <c r="B638" s="175"/>
      <c r="C638" s="175"/>
      <c r="D638" s="175"/>
      <c r="E638" s="175"/>
      <c r="F638" s="175"/>
      <c r="G638" s="175"/>
      <c r="H638" s="176"/>
    </row>
    <row r="639" s="137" customFormat="true" ht="11.25" hidden="false" customHeight="true" outlineLevel="0" collapsed="false">
      <c r="B639" s="175"/>
      <c r="C639" s="175"/>
      <c r="D639" s="175"/>
      <c r="E639" s="175"/>
      <c r="F639" s="175"/>
      <c r="G639" s="175"/>
      <c r="H639" s="176"/>
    </row>
    <row r="640" s="137" customFormat="true" ht="11.25" hidden="false" customHeight="true" outlineLevel="0" collapsed="false">
      <c r="B640" s="175"/>
      <c r="C640" s="175"/>
      <c r="D640" s="175"/>
      <c r="E640" s="175"/>
      <c r="F640" s="175"/>
      <c r="G640" s="175"/>
      <c r="H640" s="176"/>
    </row>
    <row r="641" s="137" customFormat="true" ht="11.25" hidden="false" customHeight="true" outlineLevel="0" collapsed="false">
      <c r="B641" s="175"/>
      <c r="C641" s="175"/>
      <c r="D641" s="175"/>
      <c r="E641" s="175"/>
      <c r="F641" s="175"/>
      <c r="G641" s="175"/>
      <c r="H641" s="176"/>
    </row>
    <row r="642" s="137" customFormat="true" ht="11.25" hidden="false" customHeight="true" outlineLevel="0" collapsed="false">
      <c r="B642" s="175"/>
      <c r="C642" s="175"/>
      <c r="D642" s="175"/>
      <c r="E642" s="175"/>
      <c r="F642" s="175"/>
      <c r="G642" s="175"/>
      <c r="H642" s="176"/>
    </row>
    <row r="643" s="137" customFormat="true" ht="11.25" hidden="false" customHeight="true" outlineLevel="0" collapsed="false">
      <c r="B643" s="175"/>
      <c r="C643" s="175"/>
      <c r="D643" s="175"/>
      <c r="E643" s="175"/>
      <c r="F643" s="175"/>
      <c r="G643" s="175"/>
      <c r="H643" s="176"/>
    </row>
    <row r="644" s="137" customFormat="true" ht="11.25" hidden="false" customHeight="true" outlineLevel="0" collapsed="false">
      <c r="B644" s="175"/>
      <c r="C644" s="175"/>
      <c r="D644" s="175"/>
      <c r="E644" s="175"/>
      <c r="F644" s="175"/>
      <c r="G644" s="175"/>
      <c r="H644" s="176"/>
    </row>
    <row r="645" s="137" customFormat="true" ht="11.25" hidden="false" customHeight="true" outlineLevel="0" collapsed="false">
      <c r="B645" s="175"/>
      <c r="C645" s="175"/>
      <c r="D645" s="175"/>
      <c r="E645" s="175"/>
      <c r="F645" s="175"/>
      <c r="G645" s="175"/>
      <c r="H645" s="176"/>
    </row>
    <row r="646" s="137" customFormat="true" ht="11.25" hidden="false" customHeight="true" outlineLevel="0" collapsed="false">
      <c r="B646" s="175"/>
      <c r="C646" s="175"/>
      <c r="D646" s="175"/>
      <c r="E646" s="175"/>
      <c r="F646" s="175"/>
      <c r="G646" s="175"/>
      <c r="H646" s="176"/>
    </row>
    <row r="647" s="137" customFormat="true" ht="11.25" hidden="false" customHeight="true" outlineLevel="0" collapsed="false">
      <c r="B647" s="175"/>
      <c r="C647" s="175"/>
      <c r="D647" s="175"/>
      <c r="E647" s="175"/>
      <c r="F647" s="175"/>
      <c r="G647" s="175"/>
      <c r="H647" s="176"/>
    </row>
    <row r="648" s="137" customFormat="true" ht="11.25" hidden="false" customHeight="true" outlineLevel="0" collapsed="false">
      <c r="B648" s="175"/>
      <c r="C648" s="175"/>
      <c r="D648" s="175"/>
      <c r="E648" s="175"/>
      <c r="F648" s="175"/>
      <c r="G648" s="175"/>
      <c r="H648" s="176"/>
    </row>
    <row r="649" s="137" customFormat="true" ht="11.25" hidden="false" customHeight="true" outlineLevel="0" collapsed="false">
      <c r="B649" s="175"/>
      <c r="C649" s="175"/>
      <c r="D649" s="175"/>
      <c r="E649" s="175"/>
      <c r="F649" s="175"/>
      <c r="G649" s="175"/>
      <c r="H649" s="176"/>
    </row>
    <row r="650" s="137" customFormat="true" ht="11.25" hidden="false" customHeight="true" outlineLevel="0" collapsed="false">
      <c r="B650" s="175"/>
      <c r="C650" s="175"/>
      <c r="D650" s="175"/>
      <c r="E650" s="175"/>
      <c r="F650" s="175"/>
      <c r="G650" s="175"/>
      <c r="H650" s="176"/>
    </row>
    <row r="651" s="137" customFormat="true" ht="11.25" hidden="false" customHeight="true" outlineLevel="0" collapsed="false">
      <c r="B651" s="175"/>
      <c r="C651" s="175"/>
      <c r="D651" s="175"/>
      <c r="E651" s="175"/>
      <c r="F651" s="175"/>
      <c r="G651" s="175"/>
      <c r="H651" s="176"/>
    </row>
    <row r="652" s="137" customFormat="true" ht="11.25" hidden="false" customHeight="true" outlineLevel="0" collapsed="false">
      <c r="B652" s="175"/>
      <c r="C652" s="175"/>
      <c r="D652" s="175"/>
      <c r="E652" s="175"/>
      <c r="F652" s="175"/>
      <c r="G652" s="175"/>
      <c r="H652" s="176"/>
    </row>
    <row r="653" s="137" customFormat="true" ht="11.25" hidden="false" customHeight="true" outlineLevel="0" collapsed="false">
      <c r="B653" s="175"/>
      <c r="C653" s="175"/>
      <c r="D653" s="175"/>
      <c r="E653" s="175"/>
      <c r="F653" s="175"/>
      <c r="G653" s="175"/>
      <c r="H653" s="176"/>
    </row>
    <row r="654" s="137" customFormat="true" ht="11.25" hidden="false" customHeight="true" outlineLevel="0" collapsed="false">
      <c r="B654" s="175"/>
      <c r="C654" s="175"/>
      <c r="D654" s="175"/>
      <c r="E654" s="175"/>
      <c r="F654" s="175"/>
      <c r="G654" s="175"/>
      <c r="H654" s="176"/>
    </row>
    <row r="655" s="137" customFormat="true" ht="11.25" hidden="false" customHeight="true" outlineLevel="0" collapsed="false">
      <c r="B655" s="175"/>
      <c r="C655" s="175"/>
      <c r="D655" s="175"/>
      <c r="E655" s="175"/>
      <c r="F655" s="175"/>
      <c r="G655" s="175"/>
      <c r="H655" s="176"/>
    </row>
    <row r="656" s="137" customFormat="true" ht="11.25" hidden="false" customHeight="true" outlineLevel="0" collapsed="false">
      <c r="B656" s="175"/>
      <c r="C656" s="175"/>
      <c r="D656" s="175"/>
      <c r="E656" s="175"/>
      <c r="F656" s="175"/>
      <c r="G656" s="175"/>
      <c r="H656" s="176"/>
    </row>
    <row r="657" s="137" customFormat="true" ht="11.25" hidden="false" customHeight="true" outlineLevel="0" collapsed="false">
      <c r="B657" s="175"/>
      <c r="C657" s="175"/>
      <c r="D657" s="175"/>
      <c r="E657" s="175"/>
      <c r="F657" s="175"/>
      <c r="G657" s="175"/>
      <c r="H657" s="176"/>
    </row>
    <row r="658" s="137" customFormat="true" ht="11.25" hidden="false" customHeight="true" outlineLevel="0" collapsed="false">
      <c r="B658" s="175"/>
      <c r="C658" s="175"/>
      <c r="D658" s="175"/>
      <c r="E658" s="175"/>
      <c r="F658" s="175"/>
      <c r="G658" s="175"/>
      <c r="H658" s="176"/>
    </row>
    <row r="659" s="137" customFormat="true" ht="11.25" hidden="false" customHeight="true" outlineLevel="0" collapsed="false">
      <c r="B659" s="175"/>
      <c r="C659" s="175"/>
      <c r="D659" s="175"/>
      <c r="E659" s="175"/>
      <c r="F659" s="175"/>
      <c r="G659" s="175"/>
      <c r="H659" s="176"/>
    </row>
    <row r="660" s="137" customFormat="true" ht="11.25" hidden="false" customHeight="true" outlineLevel="0" collapsed="false">
      <c r="B660" s="175"/>
      <c r="C660" s="175"/>
      <c r="D660" s="175"/>
      <c r="E660" s="175"/>
      <c r="F660" s="175"/>
      <c r="G660" s="175"/>
      <c r="H660" s="176"/>
    </row>
    <row r="661" s="137" customFormat="true" ht="11.25" hidden="false" customHeight="true" outlineLevel="0" collapsed="false">
      <c r="B661" s="175"/>
      <c r="C661" s="175"/>
      <c r="D661" s="175"/>
      <c r="E661" s="175"/>
      <c r="F661" s="175"/>
      <c r="G661" s="175"/>
      <c r="H661" s="176"/>
    </row>
    <row r="662" s="137" customFormat="true" ht="11.25" hidden="false" customHeight="true" outlineLevel="0" collapsed="false">
      <c r="B662" s="175"/>
      <c r="C662" s="175"/>
      <c r="D662" s="175"/>
      <c r="E662" s="175"/>
      <c r="F662" s="175"/>
      <c r="G662" s="175"/>
      <c r="H662" s="176"/>
    </row>
    <row r="663" s="137" customFormat="true" ht="11.25" hidden="false" customHeight="true" outlineLevel="0" collapsed="false">
      <c r="B663" s="175"/>
      <c r="C663" s="175"/>
      <c r="D663" s="175"/>
      <c r="E663" s="175"/>
      <c r="F663" s="175"/>
      <c r="G663" s="175"/>
      <c r="H663" s="176"/>
    </row>
    <row r="664" s="137" customFormat="true" ht="11.25" hidden="false" customHeight="true" outlineLevel="0" collapsed="false">
      <c r="B664" s="175"/>
      <c r="C664" s="175"/>
      <c r="D664" s="175"/>
      <c r="E664" s="175"/>
      <c r="F664" s="175"/>
      <c r="G664" s="175"/>
      <c r="H664" s="176"/>
    </row>
    <row r="665" s="137" customFormat="true" ht="11.25" hidden="false" customHeight="true" outlineLevel="0" collapsed="false">
      <c r="B665" s="175"/>
      <c r="C665" s="175"/>
      <c r="D665" s="175"/>
      <c r="E665" s="175"/>
      <c r="F665" s="175"/>
      <c r="G665" s="175"/>
      <c r="H665" s="176"/>
    </row>
    <row r="666" s="137" customFormat="true" ht="11.25" hidden="false" customHeight="true" outlineLevel="0" collapsed="false">
      <c r="B666" s="175"/>
      <c r="C666" s="175"/>
      <c r="D666" s="175"/>
      <c r="E666" s="175"/>
      <c r="F666" s="175"/>
      <c r="G666" s="175"/>
      <c r="H666" s="176"/>
    </row>
    <row r="667" s="137" customFormat="true" ht="11.25" hidden="false" customHeight="true" outlineLevel="0" collapsed="false">
      <c r="B667" s="175"/>
      <c r="C667" s="175"/>
      <c r="D667" s="175"/>
      <c r="E667" s="175"/>
      <c r="F667" s="175"/>
      <c r="G667" s="175"/>
      <c r="H667" s="176"/>
    </row>
    <row r="668" s="137" customFormat="true" ht="11.25" hidden="false" customHeight="true" outlineLevel="0" collapsed="false">
      <c r="B668" s="175"/>
      <c r="C668" s="175"/>
      <c r="D668" s="175"/>
      <c r="E668" s="175"/>
      <c r="F668" s="175"/>
      <c r="G668" s="175"/>
      <c r="H668" s="176"/>
    </row>
    <row r="669" s="137" customFormat="true" ht="11.25" hidden="false" customHeight="true" outlineLevel="0" collapsed="false">
      <c r="B669" s="175"/>
      <c r="C669" s="175"/>
      <c r="D669" s="175"/>
      <c r="E669" s="175"/>
      <c r="F669" s="175"/>
      <c r="G669" s="175"/>
      <c r="H669" s="176"/>
    </row>
    <row r="670" s="137" customFormat="true" ht="11.25" hidden="false" customHeight="true" outlineLevel="0" collapsed="false">
      <c r="B670" s="175"/>
      <c r="C670" s="175"/>
      <c r="D670" s="175"/>
      <c r="E670" s="175"/>
      <c r="F670" s="175"/>
      <c r="G670" s="175"/>
      <c r="H670" s="176"/>
    </row>
    <row r="671" s="137" customFormat="true" ht="11.25" hidden="false" customHeight="true" outlineLevel="0" collapsed="false">
      <c r="B671" s="175"/>
      <c r="C671" s="175"/>
      <c r="D671" s="175"/>
      <c r="E671" s="175"/>
      <c r="F671" s="175"/>
      <c r="G671" s="175"/>
      <c r="H671" s="176"/>
    </row>
    <row r="672" s="137" customFormat="true" ht="11.25" hidden="false" customHeight="true" outlineLevel="0" collapsed="false">
      <c r="B672" s="175"/>
      <c r="C672" s="175"/>
      <c r="D672" s="175"/>
      <c r="E672" s="175"/>
      <c r="F672" s="175"/>
      <c r="G672" s="175"/>
      <c r="H672" s="176"/>
    </row>
    <row r="673" s="137" customFormat="true" ht="11.25" hidden="false" customHeight="true" outlineLevel="0" collapsed="false">
      <c r="B673" s="175"/>
      <c r="C673" s="175"/>
      <c r="D673" s="175"/>
      <c r="E673" s="175"/>
      <c r="F673" s="175"/>
      <c r="G673" s="175"/>
      <c r="H673" s="176"/>
    </row>
    <row r="674" s="137" customFormat="true" ht="11.25" hidden="false" customHeight="true" outlineLevel="0" collapsed="false">
      <c r="B674" s="175"/>
      <c r="C674" s="175"/>
      <c r="D674" s="175"/>
      <c r="E674" s="175"/>
      <c r="F674" s="175"/>
      <c r="G674" s="175"/>
      <c r="H674" s="176"/>
    </row>
    <row r="675" s="137" customFormat="true" ht="11.25" hidden="false" customHeight="true" outlineLevel="0" collapsed="false">
      <c r="B675" s="175"/>
      <c r="C675" s="175"/>
      <c r="D675" s="175"/>
      <c r="E675" s="175"/>
      <c r="F675" s="175"/>
      <c r="G675" s="175"/>
      <c r="H675" s="176"/>
    </row>
    <row r="676" s="137" customFormat="true" ht="11.25" hidden="false" customHeight="true" outlineLevel="0" collapsed="false">
      <c r="B676" s="175"/>
      <c r="C676" s="175"/>
      <c r="D676" s="175"/>
      <c r="E676" s="175"/>
      <c r="F676" s="175"/>
      <c r="G676" s="175"/>
      <c r="H676" s="176"/>
    </row>
    <row r="677" s="137" customFormat="true" ht="11.25" hidden="false" customHeight="true" outlineLevel="0" collapsed="false">
      <c r="B677" s="175"/>
      <c r="C677" s="175"/>
      <c r="D677" s="175"/>
      <c r="E677" s="175"/>
      <c r="F677" s="175"/>
      <c r="G677" s="175"/>
      <c r="H677" s="176"/>
    </row>
    <row r="678" s="137" customFormat="true" ht="11.25" hidden="false" customHeight="true" outlineLevel="0" collapsed="false">
      <c r="B678" s="175"/>
      <c r="C678" s="175"/>
      <c r="D678" s="175"/>
      <c r="E678" s="175"/>
      <c r="F678" s="175"/>
      <c r="G678" s="175"/>
      <c r="H678" s="176"/>
    </row>
    <row r="679" s="137" customFormat="true" ht="11.25" hidden="false" customHeight="true" outlineLevel="0" collapsed="false">
      <c r="B679" s="175"/>
      <c r="C679" s="175"/>
      <c r="D679" s="175"/>
      <c r="E679" s="175"/>
      <c r="F679" s="175"/>
      <c r="G679" s="175"/>
      <c r="H679" s="176"/>
    </row>
    <row r="680" s="137" customFormat="true" ht="11.25" hidden="false" customHeight="true" outlineLevel="0" collapsed="false">
      <c r="B680" s="175"/>
      <c r="C680" s="175"/>
      <c r="D680" s="175"/>
      <c r="E680" s="175"/>
      <c r="F680" s="175"/>
      <c r="G680" s="175"/>
      <c r="H680" s="176"/>
    </row>
    <row r="681" s="137" customFormat="true" ht="11.25" hidden="false" customHeight="true" outlineLevel="0" collapsed="false">
      <c r="B681" s="175"/>
      <c r="C681" s="175"/>
      <c r="D681" s="175"/>
      <c r="E681" s="175"/>
      <c r="F681" s="175"/>
      <c r="G681" s="175"/>
      <c r="H681" s="176"/>
    </row>
    <row r="682" s="137" customFormat="true" ht="11.25" hidden="false" customHeight="true" outlineLevel="0" collapsed="false">
      <c r="B682" s="175"/>
      <c r="C682" s="175"/>
      <c r="D682" s="175"/>
      <c r="E682" s="175"/>
      <c r="F682" s="175"/>
      <c r="G682" s="175"/>
      <c r="H682" s="176"/>
    </row>
    <row r="683" s="137" customFormat="true" ht="11.25" hidden="false" customHeight="true" outlineLevel="0" collapsed="false">
      <c r="B683" s="175"/>
      <c r="C683" s="175"/>
      <c r="D683" s="175"/>
      <c r="E683" s="175"/>
      <c r="F683" s="175"/>
      <c r="G683" s="175"/>
      <c r="H683" s="176"/>
    </row>
    <row r="684" s="137" customFormat="true" ht="11.25" hidden="false" customHeight="true" outlineLevel="0" collapsed="false">
      <c r="B684" s="175"/>
      <c r="C684" s="175"/>
      <c r="D684" s="175"/>
      <c r="E684" s="175"/>
      <c r="F684" s="175"/>
      <c r="G684" s="175"/>
      <c r="H684" s="176"/>
    </row>
    <row r="685" s="137" customFormat="true" ht="11.25" hidden="false" customHeight="true" outlineLevel="0" collapsed="false">
      <c r="B685" s="175"/>
      <c r="C685" s="175"/>
      <c r="D685" s="175"/>
      <c r="E685" s="175"/>
      <c r="F685" s="175"/>
      <c r="G685" s="175"/>
      <c r="H685" s="176"/>
    </row>
    <row r="686" s="137" customFormat="true" ht="11.25" hidden="false" customHeight="true" outlineLevel="0" collapsed="false">
      <c r="B686" s="175"/>
      <c r="C686" s="175"/>
      <c r="D686" s="175"/>
      <c r="E686" s="175"/>
      <c r="F686" s="175"/>
      <c r="G686" s="175"/>
      <c r="H686" s="176"/>
    </row>
    <row r="687" s="137" customFormat="true" ht="11.25" hidden="false" customHeight="true" outlineLevel="0" collapsed="false">
      <c r="B687" s="175"/>
      <c r="C687" s="175"/>
      <c r="D687" s="175"/>
      <c r="E687" s="175"/>
      <c r="F687" s="175"/>
      <c r="G687" s="175"/>
      <c r="H687" s="176"/>
    </row>
    <row r="688" s="137" customFormat="true" ht="11.25" hidden="false" customHeight="true" outlineLevel="0" collapsed="false">
      <c r="B688" s="175"/>
      <c r="C688" s="175"/>
      <c r="D688" s="175"/>
      <c r="E688" s="175"/>
      <c r="F688" s="175"/>
      <c r="G688" s="175"/>
      <c r="H688" s="176"/>
    </row>
    <row r="689" s="137" customFormat="true" ht="11.25" hidden="false" customHeight="true" outlineLevel="0" collapsed="false">
      <c r="B689" s="175"/>
      <c r="C689" s="175"/>
      <c r="D689" s="175"/>
      <c r="E689" s="175"/>
      <c r="F689" s="175"/>
      <c r="G689" s="175"/>
      <c r="H689" s="176"/>
    </row>
    <row r="690" s="137" customFormat="true" ht="11.25" hidden="false" customHeight="true" outlineLevel="0" collapsed="false">
      <c r="B690" s="175"/>
      <c r="C690" s="175"/>
      <c r="D690" s="175"/>
      <c r="E690" s="175"/>
      <c r="F690" s="175"/>
      <c r="G690" s="175"/>
      <c r="H690" s="176"/>
    </row>
    <row r="691" s="137" customFormat="true" ht="11.25" hidden="false" customHeight="true" outlineLevel="0" collapsed="false">
      <c r="B691" s="175"/>
      <c r="C691" s="175"/>
      <c r="D691" s="175"/>
      <c r="E691" s="175"/>
      <c r="F691" s="175"/>
      <c r="G691" s="175"/>
      <c r="H691" s="176"/>
    </row>
    <row r="692" s="137" customFormat="true" ht="11.25" hidden="false" customHeight="true" outlineLevel="0" collapsed="false">
      <c r="B692" s="175"/>
      <c r="C692" s="175"/>
      <c r="D692" s="175"/>
      <c r="E692" s="175"/>
      <c r="F692" s="175"/>
      <c r="G692" s="175"/>
      <c r="H692" s="176"/>
    </row>
    <row r="693" s="137" customFormat="true" ht="11.25" hidden="false" customHeight="true" outlineLevel="0" collapsed="false">
      <c r="B693" s="175"/>
      <c r="C693" s="175"/>
      <c r="D693" s="175"/>
      <c r="E693" s="175"/>
      <c r="F693" s="175"/>
      <c r="G693" s="175"/>
      <c r="H693" s="176"/>
    </row>
    <row r="694" s="137" customFormat="true" ht="11.25" hidden="false" customHeight="true" outlineLevel="0" collapsed="false">
      <c r="B694" s="175"/>
      <c r="C694" s="175"/>
      <c r="D694" s="175"/>
      <c r="E694" s="175"/>
      <c r="F694" s="175"/>
      <c r="G694" s="175"/>
      <c r="H694" s="176"/>
    </row>
    <row r="695" s="137" customFormat="true" ht="11.25" hidden="false" customHeight="true" outlineLevel="0" collapsed="false">
      <c r="B695" s="175"/>
      <c r="C695" s="175"/>
      <c r="D695" s="175"/>
      <c r="E695" s="175"/>
      <c r="F695" s="175"/>
      <c r="G695" s="175"/>
      <c r="H695" s="176"/>
    </row>
    <row r="696" s="137" customFormat="true" ht="11.25" hidden="false" customHeight="true" outlineLevel="0" collapsed="false">
      <c r="B696" s="175"/>
      <c r="C696" s="175"/>
      <c r="D696" s="175"/>
      <c r="E696" s="175"/>
      <c r="F696" s="175"/>
      <c r="G696" s="175"/>
      <c r="H696" s="176"/>
    </row>
    <row r="697" s="137" customFormat="true" ht="11.25" hidden="false" customHeight="true" outlineLevel="0" collapsed="false">
      <c r="B697" s="175"/>
      <c r="C697" s="175"/>
      <c r="D697" s="175"/>
      <c r="E697" s="175"/>
      <c r="F697" s="175"/>
      <c r="G697" s="175"/>
      <c r="H697" s="176"/>
    </row>
    <row r="698" s="137" customFormat="true" ht="11.25" hidden="false" customHeight="true" outlineLevel="0" collapsed="false">
      <c r="B698" s="175"/>
      <c r="C698" s="175"/>
      <c r="D698" s="175"/>
      <c r="E698" s="175"/>
      <c r="F698" s="175"/>
      <c r="G698" s="175"/>
      <c r="H698" s="176"/>
    </row>
    <row r="699" s="137" customFormat="true" ht="11.25" hidden="false" customHeight="true" outlineLevel="0" collapsed="false">
      <c r="B699" s="175"/>
      <c r="C699" s="175"/>
      <c r="D699" s="175"/>
      <c r="E699" s="175"/>
      <c r="F699" s="175"/>
      <c r="G699" s="175"/>
      <c r="H699" s="176"/>
    </row>
    <row r="700" s="137" customFormat="true" ht="11.25" hidden="false" customHeight="true" outlineLevel="0" collapsed="false">
      <c r="B700" s="175"/>
      <c r="C700" s="175"/>
      <c r="D700" s="175"/>
      <c r="E700" s="175"/>
      <c r="F700" s="175"/>
      <c r="G700" s="175"/>
      <c r="H700" s="176"/>
    </row>
    <row r="701" s="137" customFormat="true" ht="11.25" hidden="false" customHeight="true" outlineLevel="0" collapsed="false">
      <c r="B701" s="175"/>
      <c r="C701" s="175"/>
      <c r="D701" s="175"/>
      <c r="E701" s="175"/>
      <c r="F701" s="175"/>
      <c r="G701" s="175"/>
      <c r="H701" s="176"/>
    </row>
    <row r="702" s="137" customFormat="true" ht="11.25" hidden="false" customHeight="true" outlineLevel="0" collapsed="false">
      <c r="B702" s="175"/>
      <c r="C702" s="175"/>
      <c r="D702" s="175"/>
      <c r="E702" s="175"/>
      <c r="F702" s="175"/>
      <c r="G702" s="175"/>
      <c r="H702" s="176"/>
    </row>
    <row r="703" s="137" customFormat="true" ht="11.25" hidden="false" customHeight="true" outlineLevel="0" collapsed="false">
      <c r="B703" s="175"/>
      <c r="C703" s="175"/>
      <c r="D703" s="175"/>
      <c r="E703" s="175"/>
      <c r="F703" s="175"/>
      <c r="G703" s="175"/>
      <c r="H703" s="176"/>
    </row>
    <row r="704" s="137" customFormat="true" ht="11.25" hidden="false" customHeight="true" outlineLevel="0" collapsed="false">
      <c r="B704" s="175"/>
      <c r="C704" s="175"/>
      <c r="D704" s="175"/>
      <c r="E704" s="175"/>
      <c r="F704" s="175"/>
      <c r="G704" s="175"/>
      <c r="H704" s="176"/>
    </row>
    <row r="705" s="137" customFormat="true" ht="11.25" hidden="false" customHeight="true" outlineLevel="0" collapsed="false">
      <c r="B705" s="175"/>
      <c r="C705" s="175"/>
      <c r="D705" s="175"/>
      <c r="E705" s="175"/>
      <c r="F705" s="175"/>
      <c r="G705" s="175"/>
      <c r="H705" s="176"/>
    </row>
    <row r="706" s="137" customFormat="true" ht="11.25" hidden="false" customHeight="true" outlineLevel="0" collapsed="false">
      <c r="B706" s="175"/>
      <c r="C706" s="175"/>
      <c r="D706" s="175"/>
      <c r="E706" s="175"/>
      <c r="F706" s="175"/>
      <c r="G706" s="175"/>
      <c r="H706" s="176"/>
    </row>
    <row r="707" s="137" customFormat="true" ht="11.25" hidden="false" customHeight="true" outlineLevel="0" collapsed="false">
      <c r="B707" s="175"/>
      <c r="C707" s="175"/>
      <c r="D707" s="175"/>
      <c r="E707" s="175"/>
      <c r="F707" s="175"/>
      <c r="G707" s="175"/>
      <c r="H707" s="176"/>
    </row>
    <row r="708" s="137" customFormat="true" ht="11.25" hidden="false" customHeight="true" outlineLevel="0" collapsed="false">
      <c r="B708" s="175"/>
      <c r="C708" s="175"/>
      <c r="D708" s="175"/>
      <c r="E708" s="175"/>
      <c r="F708" s="175"/>
      <c r="G708" s="175"/>
      <c r="H708" s="176"/>
    </row>
    <row r="709" s="137" customFormat="true" ht="11.25" hidden="false" customHeight="true" outlineLevel="0" collapsed="false">
      <c r="B709" s="175"/>
      <c r="C709" s="175"/>
      <c r="D709" s="175"/>
      <c r="E709" s="175"/>
      <c r="F709" s="175"/>
      <c r="G709" s="175"/>
      <c r="H709" s="176"/>
    </row>
    <row r="710" s="137" customFormat="true" ht="11.25" hidden="false" customHeight="true" outlineLevel="0" collapsed="false">
      <c r="B710" s="175"/>
      <c r="C710" s="175"/>
      <c r="D710" s="175"/>
      <c r="E710" s="175"/>
      <c r="F710" s="175"/>
      <c r="G710" s="175"/>
      <c r="H710" s="176"/>
    </row>
    <row r="711" s="137" customFormat="true" ht="11.25" hidden="false" customHeight="true" outlineLevel="0" collapsed="false">
      <c r="B711" s="175"/>
      <c r="C711" s="175"/>
      <c r="D711" s="175"/>
      <c r="E711" s="175"/>
      <c r="F711" s="175"/>
      <c r="G711" s="175"/>
      <c r="H711" s="176"/>
    </row>
    <row r="712" s="137" customFormat="true" ht="11.25" hidden="false" customHeight="true" outlineLevel="0" collapsed="false">
      <c r="B712" s="175"/>
      <c r="C712" s="175"/>
      <c r="D712" s="175"/>
      <c r="E712" s="175"/>
      <c r="F712" s="175"/>
      <c r="G712" s="175"/>
      <c r="H712" s="176"/>
    </row>
    <row r="713" s="137" customFormat="true" ht="11.25" hidden="false" customHeight="true" outlineLevel="0" collapsed="false">
      <c r="B713" s="175"/>
      <c r="C713" s="175"/>
      <c r="D713" s="175"/>
      <c r="E713" s="175"/>
      <c r="F713" s="175"/>
      <c r="G713" s="175"/>
      <c r="H713" s="176"/>
    </row>
    <row r="714" s="137" customFormat="true" ht="11.25" hidden="false" customHeight="true" outlineLevel="0" collapsed="false">
      <c r="B714" s="175"/>
      <c r="C714" s="175"/>
      <c r="D714" s="175"/>
      <c r="E714" s="175"/>
      <c r="F714" s="175"/>
      <c r="G714" s="175"/>
      <c r="H714" s="176"/>
    </row>
    <row r="715" s="137" customFormat="true" ht="11.25" hidden="false" customHeight="true" outlineLevel="0" collapsed="false">
      <c r="B715" s="175"/>
      <c r="C715" s="175"/>
      <c r="D715" s="175"/>
      <c r="E715" s="175"/>
      <c r="F715" s="175"/>
      <c r="G715" s="175"/>
      <c r="H715" s="176"/>
    </row>
    <row r="716" s="137" customFormat="true" ht="11.25" hidden="false" customHeight="true" outlineLevel="0" collapsed="false">
      <c r="B716" s="175"/>
      <c r="C716" s="175"/>
      <c r="D716" s="175"/>
      <c r="E716" s="175"/>
      <c r="F716" s="175"/>
      <c r="G716" s="175"/>
      <c r="H716" s="176"/>
    </row>
    <row r="717" s="137" customFormat="true" ht="11.25" hidden="false" customHeight="true" outlineLevel="0" collapsed="false">
      <c r="B717" s="175"/>
      <c r="C717" s="175"/>
      <c r="D717" s="175"/>
      <c r="E717" s="175"/>
      <c r="F717" s="175"/>
      <c r="G717" s="175"/>
      <c r="H717" s="176"/>
    </row>
    <row r="718" s="137" customFormat="true" ht="11.25" hidden="false" customHeight="true" outlineLevel="0" collapsed="false">
      <c r="B718" s="175"/>
      <c r="C718" s="175"/>
      <c r="D718" s="175"/>
      <c r="E718" s="175"/>
      <c r="F718" s="175"/>
      <c r="G718" s="175"/>
      <c r="H718" s="176"/>
    </row>
    <row r="719" s="137" customFormat="true" ht="11.25" hidden="false" customHeight="true" outlineLevel="0" collapsed="false">
      <c r="B719" s="175"/>
      <c r="C719" s="175"/>
      <c r="D719" s="175"/>
      <c r="E719" s="175"/>
      <c r="F719" s="175"/>
      <c r="G719" s="175"/>
      <c r="H719" s="176"/>
    </row>
    <row r="720" s="137" customFormat="true" ht="11.25" hidden="false" customHeight="true" outlineLevel="0" collapsed="false">
      <c r="B720" s="175"/>
      <c r="C720" s="175"/>
      <c r="D720" s="175"/>
      <c r="E720" s="175"/>
      <c r="F720" s="175"/>
      <c r="G720" s="175"/>
      <c r="H720" s="176"/>
    </row>
    <row r="721" s="137" customFormat="true" ht="11.25" hidden="false" customHeight="true" outlineLevel="0" collapsed="false">
      <c r="B721" s="175"/>
      <c r="C721" s="175"/>
      <c r="D721" s="175"/>
      <c r="E721" s="175"/>
      <c r="F721" s="175"/>
      <c r="G721" s="175"/>
      <c r="H721" s="176"/>
    </row>
    <row r="722" s="137" customFormat="true" ht="11.25" hidden="false" customHeight="true" outlineLevel="0" collapsed="false">
      <c r="B722" s="175"/>
      <c r="C722" s="175"/>
      <c r="D722" s="175"/>
      <c r="E722" s="175"/>
      <c r="F722" s="175"/>
      <c r="G722" s="175"/>
      <c r="H722" s="176"/>
    </row>
    <row r="723" s="137" customFormat="true" ht="11.25" hidden="false" customHeight="true" outlineLevel="0" collapsed="false">
      <c r="B723" s="175"/>
      <c r="C723" s="175"/>
      <c r="D723" s="175"/>
      <c r="E723" s="175"/>
      <c r="F723" s="175"/>
      <c r="G723" s="175"/>
      <c r="H723" s="176"/>
    </row>
    <row r="724" s="137" customFormat="true" ht="11.25" hidden="false" customHeight="true" outlineLevel="0" collapsed="false">
      <c r="B724" s="175"/>
      <c r="C724" s="175"/>
      <c r="D724" s="175"/>
      <c r="E724" s="175"/>
      <c r="F724" s="175"/>
      <c r="G724" s="175"/>
      <c r="H724" s="176"/>
    </row>
    <row r="725" s="137" customFormat="true" ht="11.25" hidden="false" customHeight="true" outlineLevel="0" collapsed="false">
      <c r="B725" s="175"/>
      <c r="C725" s="175"/>
      <c r="D725" s="175"/>
      <c r="E725" s="175"/>
      <c r="F725" s="175"/>
      <c r="G725" s="175"/>
      <c r="H725" s="176"/>
    </row>
    <row r="726" s="137" customFormat="true" ht="11.25" hidden="false" customHeight="true" outlineLevel="0" collapsed="false">
      <c r="B726" s="175"/>
      <c r="C726" s="175"/>
      <c r="D726" s="175"/>
      <c r="E726" s="175"/>
      <c r="F726" s="175"/>
      <c r="G726" s="175"/>
      <c r="H726" s="176"/>
    </row>
    <row r="727" s="137" customFormat="true" ht="11.25" hidden="false" customHeight="true" outlineLevel="0" collapsed="false">
      <c r="B727" s="175"/>
      <c r="C727" s="175"/>
      <c r="D727" s="175"/>
      <c r="E727" s="175"/>
      <c r="F727" s="175"/>
      <c r="G727" s="175"/>
      <c r="H727" s="176"/>
    </row>
    <row r="728" s="137" customFormat="true" ht="11.25" hidden="false" customHeight="true" outlineLevel="0" collapsed="false">
      <c r="B728" s="175"/>
      <c r="C728" s="175"/>
      <c r="D728" s="175"/>
      <c r="E728" s="175"/>
      <c r="F728" s="175"/>
      <c r="G728" s="175"/>
      <c r="H728" s="176"/>
    </row>
    <row r="729" s="137" customFormat="true" ht="11.25" hidden="false" customHeight="true" outlineLevel="0" collapsed="false">
      <c r="B729" s="175"/>
      <c r="C729" s="175"/>
      <c r="D729" s="175"/>
      <c r="E729" s="175"/>
      <c r="F729" s="175"/>
      <c r="G729" s="175"/>
      <c r="H729" s="176"/>
    </row>
    <row r="730" s="137" customFormat="true" ht="11.25" hidden="false" customHeight="true" outlineLevel="0" collapsed="false">
      <c r="B730" s="175"/>
      <c r="C730" s="175"/>
      <c r="D730" s="175"/>
      <c r="E730" s="175"/>
      <c r="F730" s="175"/>
      <c r="G730" s="175"/>
      <c r="H730" s="176"/>
    </row>
    <row r="731" s="137" customFormat="true" ht="11.25" hidden="false" customHeight="true" outlineLevel="0" collapsed="false">
      <c r="B731" s="175"/>
      <c r="C731" s="175"/>
      <c r="D731" s="175"/>
      <c r="E731" s="175"/>
      <c r="F731" s="175"/>
      <c r="G731" s="175"/>
      <c r="H731" s="176"/>
    </row>
    <row r="732" s="137" customFormat="true" ht="11.25" hidden="false" customHeight="true" outlineLevel="0" collapsed="false">
      <c r="B732" s="175"/>
      <c r="C732" s="175"/>
      <c r="D732" s="175"/>
      <c r="E732" s="175"/>
      <c r="F732" s="175"/>
      <c r="G732" s="175"/>
      <c r="H732" s="176"/>
    </row>
    <row r="733" s="137" customFormat="true" ht="11.25" hidden="false" customHeight="true" outlineLevel="0" collapsed="false">
      <c r="B733" s="175"/>
      <c r="C733" s="175"/>
      <c r="D733" s="175"/>
      <c r="E733" s="175"/>
      <c r="F733" s="175"/>
      <c r="G733" s="175"/>
      <c r="H733" s="176"/>
    </row>
    <row r="734" s="137" customFormat="true" ht="11.25" hidden="false" customHeight="true" outlineLevel="0" collapsed="false">
      <c r="B734" s="175"/>
      <c r="C734" s="175"/>
      <c r="D734" s="175"/>
      <c r="E734" s="175"/>
      <c r="F734" s="175"/>
      <c r="G734" s="175"/>
      <c r="H734" s="176"/>
    </row>
    <row r="735" s="137" customFormat="true" ht="11.25" hidden="false" customHeight="true" outlineLevel="0" collapsed="false">
      <c r="B735" s="175"/>
      <c r="C735" s="175"/>
      <c r="D735" s="175"/>
      <c r="E735" s="175"/>
      <c r="F735" s="175"/>
      <c r="G735" s="175"/>
      <c r="H735" s="176"/>
    </row>
    <row r="736" s="137" customFormat="true" ht="11.25" hidden="false" customHeight="true" outlineLevel="0" collapsed="false">
      <c r="B736" s="175"/>
      <c r="C736" s="175"/>
      <c r="D736" s="175"/>
      <c r="E736" s="175"/>
      <c r="F736" s="175"/>
      <c r="G736" s="175"/>
      <c r="H736" s="176"/>
    </row>
    <row r="737" s="137" customFormat="true" ht="11.25" hidden="false" customHeight="true" outlineLevel="0" collapsed="false">
      <c r="B737" s="175"/>
      <c r="C737" s="175"/>
      <c r="D737" s="175"/>
      <c r="E737" s="175"/>
      <c r="F737" s="175"/>
      <c r="G737" s="175"/>
      <c r="H737" s="176"/>
    </row>
    <row r="738" s="137" customFormat="true" ht="11.25" hidden="false" customHeight="true" outlineLevel="0" collapsed="false">
      <c r="B738" s="175"/>
      <c r="C738" s="175"/>
      <c r="D738" s="175"/>
      <c r="E738" s="175"/>
      <c r="F738" s="175"/>
      <c r="G738" s="175"/>
      <c r="H738" s="176"/>
    </row>
    <row r="739" s="137" customFormat="true" ht="11.25" hidden="false" customHeight="true" outlineLevel="0" collapsed="false">
      <c r="B739" s="175"/>
      <c r="C739" s="175"/>
      <c r="D739" s="175"/>
      <c r="E739" s="175"/>
      <c r="F739" s="175"/>
      <c r="G739" s="175"/>
      <c r="H739" s="176"/>
    </row>
    <row r="740" s="137" customFormat="true" ht="11.25" hidden="false" customHeight="true" outlineLevel="0" collapsed="false">
      <c r="B740" s="175"/>
      <c r="C740" s="175"/>
      <c r="D740" s="175"/>
      <c r="E740" s="175"/>
      <c r="F740" s="175"/>
      <c r="G740" s="175"/>
      <c r="H740" s="176"/>
    </row>
    <row r="741" s="137" customFormat="true" ht="11.25" hidden="false" customHeight="true" outlineLevel="0" collapsed="false">
      <c r="B741" s="175"/>
      <c r="C741" s="175"/>
      <c r="D741" s="175"/>
      <c r="E741" s="175"/>
      <c r="F741" s="175"/>
      <c r="G741" s="175"/>
      <c r="H741" s="176"/>
    </row>
    <row r="742" s="137" customFormat="true" ht="11.25" hidden="false" customHeight="true" outlineLevel="0" collapsed="false">
      <c r="B742" s="175"/>
      <c r="C742" s="175"/>
      <c r="D742" s="175"/>
      <c r="E742" s="175"/>
      <c r="F742" s="175"/>
      <c r="G742" s="175"/>
      <c r="H742" s="176"/>
    </row>
    <row r="743" s="137" customFormat="true" ht="11.25" hidden="false" customHeight="true" outlineLevel="0" collapsed="false">
      <c r="B743" s="175"/>
      <c r="C743" s="175"/>
      <c r="D743" s="175"/>
      <c r="E743" s="175"/>
      <c r="F743" s="175"/>
      <c r="G743" s="175"/>
      <c r="H743" s="176"/>
    </row>
    <row r="744" s="137" customFormat="true" ht="11.25" hidden="false" customHeight="true" outlineLevel="0" collapsed="false">
      <c r="B744" s="175"/>
      <c r="C744" s="175"/>
      <c r="D744" s="175"/>
      <c r="E744" s="175"/>
      <c r="F744" s="175"/>
      <c r="G744" s="175"/>
      <c r="H744" s="176"/>
    </row>
    <row r="745" s="137" customFormat="true" ht="11.25" hidden="false" customHeight="true" outlineLevel="0" collapsed="false">
      <c r="B745" s="175"/>
      <c r="C745" s="175"/>
      <c r="D745" s="175"/>
      <c r="E745" s="175"/>
      <c r="F745" s="175"/>
      <c r="G745" s="175"/>
      <c r="H745" s="176"/>
    </row>
    <row r="746" s="137" customFormat="true" ht="11.25" hidden="false" customHeight="true" outlineLevel="0" collapsed="false">
      <c r="B746" s="175"/>
      <c r="C746" s="175"/>
      <c r="D746" s="175"/>
      <c r="E746" s="175"/>
      <c r="F746" s="175"/>
      <c r="G746" s="175"/>
      <c r="H746" s="176"/>
    </row>
    <row r="747" s="137" customFormat="true" ht="11.25" hidden="false" customHeight="true" outlineLevel="0" collapsed="false">
      <c r="B747" s="175"/>
      <c r="C747" s="175"/>
      <c r="D747" s="175"/>
      <c r="E747" s="175"/>
      <c r="F747" s="175"/>
      <c r="G747" s="175"/>
      <c r="H747" s="176"/>
    </row>
    <row r="748" s="137" customFormat="true" ht="11.25" hidden="false" customHeight="true" outlineLevel="0" collapsed="false">
      <c r="B748" s="175"/>
      <c r="C748" s="175"/>
      <c r="D748" s="175"/>
      <c r="E748" s="175"/>
      <c r="F748" s="175"/>
      <c r="G748" s="175"/>
      <c r="H748" s="176"/>
    </row>
    <row r="749" s="137" customFormat="true" ht="11.25" hidden="false" customHeight="true" outlineLevel="0" collapsed="false">
      <c r="B749" s="175"/>
      <c r="C749" s="175"/>
      <c r="D749" s="175"/>
      <c r="E749" s="175"/>
      <c r="F749" s="175"/>
      <c r="G749" s="175"/>
      <c r="H749" s="176"/>
    </row>
    <row r="750" s="137" customFormat="true" ht="11.25" hidden="false" customHeight="true" outlineLevel="0" collapsed="false">
      <c r="B750" s="175"/>
      <c r="C750" s="175"/>
      <c r="D750" s="175"/>
      <c r="E750" s="175"/>
      <c r="F750" s="175"/>
      <c r="G750" s="175"/>
      <c r="H750" s="176"/>
    </row>
    <row r="751" s="137" customFormat="true" ht="11.25" hidden="false" customHeight="true" outlineLevel="0" collapsed="false">
      <c r="B751" s="175"/>
      <c r="C751" s="175"/>
      <c r="D751" s="175"/>
      <c r="E751" s="175"/>
      <c r="F751" s="175"/>
      <c r="G751" s="175"/>
      <c r="H751" s="176"/>
    </row>
    <row r="752" s="137" customFormat="true" ht="11.25" hidden="false" customHeight="true" outlineLevel="0" collapsed="false">
      <c r="B752" s="175"/>
      <c r="C752" s="175"/>
      <c r="D752" s="175"/>
      <c r="E752" s="175"/>
      <c r="F752" s="175"/>
      <c r="G752" s="175"/>
      <c r="H752" s="176"/>
    </row>
    <row r="753" s="137" customFormat="true" ht="11.25" hidden="false" customHeight="true" outlineLevel="0" collapsed="false">
      <c r="B753" s="175"/>
      <c r="C753" s="175"/>
      <c r="D753" s="175"/>
      <c r="E753" s="175"/>
      <c r="F753" s="175"/>
      <c r="G753" s="175"/>
      <c r="H753" s="176"/>
    </row>
    <row r="754" s="137" customFormat="true" ht="11.25" hidden="false" customHeight="true" outlineLevel="0" collapsed="false">
      <c r="B754" s="175"/>
      <c r="C754" s="175"/>
      <c r="D754" s="175"/>
      <c r="E754" s="175"/>
      <c r="F754" s="175"/>
      <c r="G754" s="175"/>
      <c r="H754" s="176"/>
    </row>
    <row r="755" s="137" customFormat="true" ht="11.25" hidden="false" customHeight="true" outlineLevel="0" collapsed="false">
      <c r="B755" s="175"/>
      <c r="C755" s="175"/>
      <c r="D755" s="175"/>
      <c r="E755" s="175"/>
      <c r="F755" s="175"/>
      <c r="G755" s="175"/>
      <c r="H755" s="176"/>
    </row>
    <row r="756" s="137" customFormat="true" ht="11.25" hidden="false" customHeight="true" outlineLevel="0" collapsed="false">
      <c r="B756" s="175"/>
      <c r="C756" s="175"/>
      <c r="D756" s="175"/>
      <c r="E756" s="175"/>
      <c r="F756" s="175"/>
      <c r="G756" s="175"/>
      <c r="H756" s="176"/>
    </row>
    <row r="757" s="137" customFormat="true" ht="11.25" hidden="false" customHeight="true" outlineLevel="0" collapsed="false">
      <c r="B757" s="175"/>
      <c r="C757" s="175"/>
      <c r="D757" s="175"/>
      <c r="E757" s="175"/>
      <c r="F757" s="175"/>
      <c r="G757" s="175"/>
      <c r="H757" s="176"/>
    </row>
    <row r="758" s="137" customFormat="true" ht="11.25" hidden="false" customHeight="true" outlineLevel="0" collapsed="false">
      <c r="B758" s="175"/>
      <c r="C758" s="175"/>
      <c r="D758" s="175"/>
      <c r="E758" s="175"/>
      <c r="F758" s="175"/>
      <c r="G758" s="175"/>
      <c r="H758" s="176"/>
    </row>
    <row r="759" s="137" customFormat="true" ht="11.25" hidden="false" customHeight="true" outlineLevel="0" collapsed="false">
      <c r="B759" s="175"/>
      <c r="C759" s="175"/>
      <c r="D759" s="175"/>
      <c r="E759" s="175"/>
      <c r="F759" s="175"/>
      <c r="G759" s="175"/>
      <c r="H759" s="176"/>
    </row>
    <row r="760" s="137" customFormat="true" ht="11.25" hidden="false" customHeight="true" outlineLevel="0" collapsed="false">
      <c r="B760" s="175"/>
      <c r="C760" s="175"/>
      <c r="D760" s="175"/>
      <c r="E760" s="175"/>
      <c r="F760" s="175"/>
      <c r="G760" s="175"/>
      <c r="H760" s="176"/>
    </row>
    <row r="761" s="137" customFormat="true" ht="11.25" hidden="false" customHeight="true" outlineLevel="0" collapsed="false">
      <c r="B761" s="175"/>
      <c r="C761" s="175"/>
      <c r="D761" s="175"/>
      <c r="E761" s="175"/>
      <c r="F761" s="175"/>
      <c r="G761" s="175"/>
      <c r="H761" s="176"/>
    </row>
    <row r="762" s="137" customFormat="true" ht="11.25" hidden="false" customHeight="true" outlineLevel="0" collapsed="false">
      <c r="B762" s="175"/>
      <c r="C762" s="175"/>
      <c r="D762" s="175"/>
      <c r="E762" s="175"/>
      <c r="F762" s="175"/>
      <c r="G762" s="175"/>
      <c r="H762" s="176"/>
    </row>
    <row r="763" s="137" customFormat="true" ht="11.25" hidden="false" customHeight="true" outlineLevel="0" collapsed="false">
      <c r="B763" s="175"/>
      <c r="C763" s="175"/>
      <c r="D763" s="175"/>
      <c r="E763" s="175"/>
      <c r="F763" s="175"/>
      <c r="G763" s="175"/>
      <c r="H763" s="176"/>
    </row>
    <row r="764" s="137" customFormat="true" ht="11.25" hidden="false" customHeight="true" outlineLevel="0" collapsed="false">
      <c r="B764" s="175"/>
      <c r="C764" s="175"/>
      <c r="D764" s="175"/>
      <c r="E764" s="175"/>
      <c r="F764" s="175"/>
      <c r="G764" s="175"/>
      <c r="H764" s="176"/>
    </row>
    <row r="765" s="137" customFormat="true" ht="11.25" hidden="false" customHeight="true" outlineLevel="0" collapsed="false">
      <c r="B765" s="175"/>
      <c r="C765" s="175"/>
      <c r="D765" s="175"/>
      <c r="E765" s="175"/>
      <c r="F765" s="175"/>
      <c r="G765" s="175"/>
      <c r="H765" s="176"/>
    </row>
    <row r="766" s="137" customFormat="true" ht="11.25" hidden="false" customHeight="true" outlineLevel="0" collapsed="false">
      <c r="B766" s="175"/>
      <c r="C766" s="175"/>
      <c r="D766" s="175"/>
      <c r="E766" s="175"/>
      <c r="F766" s="175"/>
      <c r="G766" s="175"/>
      <c r="H766" s="176"/>
    </row>
    <row r="767" s="137" customFormat="true" ht="11.25" hidden="false" customHeight="true" outlineLevel="0" collapsed="false">
      <c r="B767" s="175"/>
      <c r="C767" s="175"/>
      <c r="D767" s="175"/>
      <c r="E767" s="175"/>
      <c r="F767" s="175"/>
      <c r="G767" s="175"/>
      <c r="H767" s="176"/>
    </row>
    <row r="768" s="137" customFormat="true" ht="11.25" hidden="false" customHeight="true" outlineLevel="0" collapsed="false">
      <c r="B768" s="175"/>
      <c r="C768" s="175"/>
      <c r="D768" s="175"/>
      <c r="E768" s="175"/>
      <c r="F768" s="175"/>
      <c r="G768" s="175"/>
      <c r="H768" s="176"/>
    </row>
    <row r="769" s="137" customFormat="true" ht="11.25" hidden="false" customHeight="true" outlineLevel="0" collapsed="false">
      <c r="B769" s="175"/>
      <c r="C769" s="175"/>
      <c r="D769" s="175"/>
      <c r="E769" s="175"/>
      <c r="F769" s="175"/>
      <c r="G769" s="175"/>
      <c r="H769" s="176"/>
    </row>
    <row r="770" s="137" customFormat="true" ht="11.25" hidden="false" customHeight="true" outlineLevel="0" collapsed="false">
      <c r="B770" s="175"/>
      <c r="C770" s="175"/>
      <c r="D770" s="175"/>
      <c r="E770" s="175"/>
      <c r="F770" s="175"/>
      <c r="G770" s="175"/>
      <c r="H770" s="176"/>
    </row>
    <row r="771" s="137" customFormat="true" ht="11.25" hidden="false" customHeight="true" outlineLevel="0" collapsed="false">
      <c r="B771" s="175"/>
      <c r="C771" s="175"/>
      <c r="D771" s="175"/>
      <c r="E771" s="175"/>
      <c r="F771" s="175"/>
      <c r="G771" s="175"/>
      <c r="H771" s="176"/>
    </row>
    <row r="772" s="137" customFormat="true" ht="11.25" hidden="false" customHeight="true" outlineLevel="0" collapsed="false">
      <c r="B772" s="175"/>
      <c r="C772" s="175"/>
      <c r="D772" s="175"/>
      <c r="E772" s="175"/>
      <c r="F772" s="175"/>
      <c r="G772" s="175"/>
      <c r="H772" s="176"/>
    </row>
    <row r="773" s="137" customFormat="true" ht="11.25" hidden="false" customHeight="true" outlineLevel="0" collapsed="false">
      <c r="B773" s="175"/>
      <c r="C773" s="175"/>
      <c r="D773" s="175"/>
      <c r="E773" s="175"/>
      <c r="F773" s="175"/>
      <c r="G773" s="175"/>
      <c r="H773" s="176"/>
    </row>
    <row r="774" s="137" customFormat="true" ht="11.25" hidden="false" customHeight="true" outlineLevel="0" collapsed="false">
      <c r="B774" s="175"/>
      <c r="C774" s="175"/>
      <c r="D774" s="175"/>
      <c r="E774" s="175"/>
      <c r="F774" s="175"/>
      <c r="G774" s="175"/>
      <c r="H774" s="176"/>
    </row>
    <row r="775" s="137" customFormat="true" ht="11.25" hidden="false" customHeight="true" outlineLevel="0" collapsed="false">
      <c r="B775" s="175"/>
      <c r="C775" s="175"/>
      <c r="D775" s="175"/>
      <c r="E775" s="175"/>
      <c r="F775" s="175"/>
      <c r="G775" s="175"/>
      <c r="H775" s="176"/>
    </row>
    <row r="776" s="137" customFormat="true" ht="11.25" hidden="false" customHeight="true" outlineLevel="0" collapsed="false">
      <c r="B776" s="175"/>
      <c r="C776" s="175"/>
      <c r="D776" s="175"/>
      <c r="E776" s="175"/>
      <c r="F776" s="175"/>
      <c r="G776" s="175"/>
      <c r="H776" s="176"/>
    </row>
    <row r="777" s="137" customFormat="true" ht="11.25" hidden="false" customHeight="true" outlineLevel="0" collapsed="false">
      <c r="B777" s="175"/>
      <c r="C777" s="175"/>
      <c r="D777" s="175"/>
      <c r="E777" s="175"/>
      <c r="F777" s="175"/>
      <c r="G777" s="175"/>
      <c r="H777" s="176"/>
    </row>
    <row r="778" s="137" customFormat="true" ht="11.25" hidden="false" customHeight="true" outlineLevel="0" collapsed="false">
      <c r="B778" s="175"/>
      <c r="C778" s="175"/>
      <c r="D778" s="175"/>
      <c r="E778" s="175"/>
      <c r="F778" s="175"/>
      <c r="G778" s="175"/>
      <c r="H778" s="176"/>
    </row>
    <row r="779" s="137" customFormat="true" ht="11.25" hidden="false" customHeight="true" outlineLevel="0" collapsed="false">
      <c r="B779" s="175"/>
      <c r="C779" s="175"/>
      <c r="D779" s="175"/>
      <c r="E779" s="175"/>
      <c r="F779" s="175"/>
      <c r="G779" s="175"/>
      <c r="H779" s="176"/>
    </row>
    <row r="780" s="137" customFormat="true" ht="11.25" hidden="false" customHeight="true" outlineLevel="0" collapsed="false">
      <c r="B780" s="175"/>
      <c r="C780" s="175"/>
      <c r="D780" s="175"/>
      <c r="E780" s="175"/>
      <c r="F780" s="175"/>
      <c r="G780" s="175"/>
      <c r="H780" s="176"/>
    </row>
    <row r="781" s="137" customFormat="true" ht="11.25" hidden="false" customHeight="true" outlineLevel="0" collapsed="false">
      <c r="B781" s="175"/>
      <c r="C781" s="175"/>
      <c r="D781" s="175"/>
      <c r="E781" s="175"/>
      <c r="F781" s="175"/>
      <c r="G781" s="175"/>
      <c r="H781" s="176"/>
    </row>
    <row r="782" s="137" customFormat="true" ht="11.25" hidden="false" customHeight="true" outlineLevel="0" collapsed="false">
      <c r="B782" s="175"/>
      <c r="C782" s="175"/>
      <c r="D782" s="175"/>
      <c r="E782" s="175"/>
      <c r="F782" s="175"/>
      <c r="G782" s="175"/>
      <c r="H782" s="176"/>
    </row>
    <row r="783" s="137" customFormat="true" ht="11.25" hidden="false" customHeight="true" outlineLevel="0" collapsed="false">
      <c r="B783" s="175"/>
      <c r="C783" s="175"/>
      <c r="D783" s="175"/>
      <c r="E783" s="175"/>
      <c r="F783" s="175"/>
      <c r="G783" s="175"/>
      <c r="H783" s="176"/>
    </row>
    <row r="784" s="137" customFormat="true" ht="11.25" hidden="false" customHeight="true" outlineLevel="0" collapsed="false">
      <c r="B784" s="175"/>
      <c r="C784" s="175"/>
      <c r="D784" s="175"/>
      <c r="E784" s="175"/>
      <c r="F784" s="175"/>
      <c r="G784" s="175"/>
      <c r="H784" s="176"/>
    </row>
    <row r="785" s="137" customFormat="true" ht="11.25" hidden="false" customHeight="true" outlineLevel="0" collapsed="false">
      <c r="B785" s="175"/>
      <c r="C785" s="175"/>
      <c r="D785" s="175"/>
      <c r="E785" s="175"/>
      <c r="F785" s="175"/>
      <c r="G785" s="175"/>
      <c r="H785" s="176"/>
    </row>
    <row r="786" s="137" customFormat="true" ht="11.25" hidden="false" customHeight="true" outlineLevel="0" collapsed="false">
      <c r="B786" s="175"/>
      <c r="C786" s="175"/>
      <c r="D786" s="175"/>
      <c r="E786" s="175"/>
      <c r="F786" s="175"/>
      <c r="G786" s="175"/>
      <c r="H786" s="176"/>
    </row>
    <row r="787" s="137" customFormat="true" ht="11.25" hidden="false" customHeight="true" outlineLevel="0" collapsed="false">
      <c r="B787" s="175"/>
      <c r="C787" s="175"/>
      <c r="D787" s="175"/>
      <c r="E787" s="175"/>
      <c r="F787" s="175"/>
      <c r="G787" s="175"/>
      <c r="H787" s="176"/>
    </row>
    <row r="788" s="137" customFormat="true" ht="11.25" hidden="false" customHeight="true" outlineLevel="0" collapsed="false">
      <c r="B788" s="175"/>
      <c r="C788" s="175"/>
      <c r="D788" s="175"/>
      <c r="E788" s="175"/>
      <c r="F788" s="175"/>
      <c r="G788" s="175"/>
      <c r="H788" s="176"/>
    </row>
    <row r="789" s="137" customFormat="true" ht="11.25" hidden="false" customHeight="true" outlineLevel="0" collapsed="false">
      <c r="B789" s="175"/>
      <c r="C789" s="175"/>
      <c r="D789" s="175"/>
      <c r="E789" s="175"/>
      <c r="F789" s="175"/>
      <c r="G789" s="175"/>
      <c r="H789" s="176"/>
    </row>
    <row r="790" s="137" customFormat="true" ht="11.25" hidden="false" customHeight="true" outlineLevel="0" collapsed="false">
      <c r="B790" s="175"/>
      <c r="C790" s="175"/>
      <c r="D790" s="175"/>
      <c r="E790" s="175"/>
      <c r="F790" s="175"/>
      <c r="G790" s="175"/>
      <c r="H790" s="176"/>
    </row>
    <row r="791" s="137" customFormat="true" ht="11.25" hidden="false" customHeight="true" outlineLevel="0" collapsed="false">
      <c r="B791" s="175"/>
      <c r="C791" s="175"/>
      <c r="D791" s="175"/>
      <c r="E791" s="175"/>
      <c r="F791" s="175"/>
      <c r="G791" s="175"/>
      <c r="H791" s="176"/>
    </row>
    <row r="792" s="137" customFormat="true" ht="11.25" hidden="false" customHeight="true" outlineLevel="0" collapsed="false">
      <c r="B792" s="175"/>
      <c r="C792" s="175"/>
      <c r="D792" s="175"/>
      <c r="E792" s="175"/>
      <c r="F792" s="175"/>
      <c r="G792" s="175"/>
      <c r="H792" s="176"/>
    </row>
    <row r="793" s="137" customFormat="true" ht="11.25" hidden="false" customHeight="true" outlineLevel="0" collapsed="false">
      <c r="B793" s="175"/>
      <c r="C793" s="175"/>
      <c r="D793" s="175"/>
      <c r="E793" s="175"/>
      <c r="F793" s="175"/>
      <c r="G793" s="175"/>
      <c r="H793" s="176"/>
    </row>
    <row r="794" s="137" customFormat="true" ht="11.25" hidden="false" customHeight="true" outlineLevel="0" collapsed="false">
      <c r="B794" s="175"/>
      <c r="C794" s="175"/>
      <c r="D794" s="175"/>
      <c r="E794" s="175"/>
      <c r="F794" s="175"/>
      <c r="G794" s="175"/>
      <c r="H794" s="176"/>
    </row>
    <row r="795" s="137" customFormat="true" ht="11.25" hidden="false" customHeight="true" outlineLevel="0" collapsed="false">
      <c r="B795" s="175"/>
      <c r="C795" s="175"/>
      <c r="D795" s="175"/>
      <c r="E795" s="175"/>
      <c r="F795" s="175"/>
      <c r="G795" s="175"/>
      <c r="H795" s="176"/>
    </row>
    <row r="796" s="137" customFormat="true" ht="11.25" hidden="false" customHeight="true" outlineLevel="0" collapsed="false">
      <c r="B796" s="175"/>
      <c r="C796" s="175"/>
      <c r="D796" s="175"/>
      <c r="E796" s="175"/>
      <c r="F796" s="175"/>
      <c r="G796" s="175"/>
      <c r="H796" s="176"/>
    </row>
    <row r="797" s="137" customFormat="true" ht="11.25" hidden="false" customHeight="true" outlineLevel="0" collapsed="false">
      <c r="B797" s="175"/>
      <c r="C797" s="175"/>
      <c r="D797" s="175"/>
      <c r="E797" s="175"/>
      <c r="F797" s="175"/>
      <c r="G797" s="175"/>
      <c r="H797" s="176"/>
    </row>
    <row r="798" s="137" customFormat="true" ht="11.25" hidden="false" customHeight="true" outlineLevel="0" collapsed="false">
      <c r="B798" s="175"/>
      <c r="C798" s="175"/>
      <c r="D798" s="175"/>
      <c r="E798" s="175"/>
      <c r="F798" s="175"/>
      <c r="G798" s="175"/>
      <c r="H798" s="176"/>
    </row>
    <row r="799" s="137" customFormat="true" ht="11.25" hidden="false" customHeight="true" outlineLevel="0" collapsed="false">
      <c r="B799" s="175"/>
      <c r="C799" s="175"/>
      <c r="D799" s="175"/>
      <c r="E799" s="175"/>
      <c r="F799" s="175"/>
      <c r="G799" s="175"/>
      <c r="H799" s="176"/>
    </row>
    <row r="800" s="137" customFormat="true" ht="11.25" hidden="false" customHeight="true" outlineLevel="0" collapsed="false">
      <c r="B800" s="175"/>
      <c r="C800" s="175"/>
      <c r="D800" s="175"/>
      <c r="E800" s="175"/>
      <c r="F800" s="175"/>
      <c r="G800" s="175"/>
      <c r="H800" s="176"/>
    </row>
    <row r="801" s="137" customFormat="true" ht="11.25" hidden="false" customHeight="true" outlineLevel="0" collapsed="false">
      <c r="B801" s="175"/>
      <c r="C801" s="175"/>
      <c r="D801" s="175"/>
      <c r="E801" s="175"/>
      <c r="F801" s="175"/>
      <c r="G801" s="175"/>
      <c r="H801" s="176"/>
    </row>
    <row r="802" s="137" customFormat="true" ht="11.25" hidden="false" customHeight="true" outlineLevel="0" collapsed="false">
      <c r="B802" s="175"/>
      <c r="C802" s="175"/>
      <c r="D802" s="175"/>
      <c r="E802" s="175"/>
      <c r="F802" s="175"/>
      <c r="G802" s="175"/>
      <c r="H802" s="176"/>
    </row>
    <row r="803" s="137" customFormat="true" ht="11.25" hidden="false" customHeight="true" outlineLevel="0" collapsed="false">
      <c r="B803" s="175"/>
      <c r="C803" s="175"/>
      <c r="D803" s="175"/>
      <c r="E803" s="175"/>
      <c r="F803" s="175"/>
      <c r="G803" s="175"/>
      <c r="H803" s="176"/>
    </row>
    <row r="804" s="137" customFormat="true" ht="11.25" hidden="false" customHeight="true" outlineLevel="0" collapsed="false">
      <c r="B804" s="175"/>
      <c r="C804" s="175"/>
      <c r="D804" s="175"/>
      <c r="E804" s="175"/>
      <c r="F804" s="175"/>
      <c r="G804" s="175"/>
      <c r="H804" s="176"/>
    </row>
    <row r="805" s="137" customFormat="true" ht="11.25" hidden="false" customHeight="true" outlineLevel="0" collapsed="false">
      <c r="B805" s="175"/>
      <c r="C805" s="175"/>
      <c r="D805" s="175"/>
      <c r="E805" s="175"/>
      <c r="F805" s="175"/>
      <c r="G805" s="175"/>
      <c r="H805" s="176"/>
    </row>
    <row r="806" s="137" customFormat="true" ht="11.25" hidden="false" customHeight="true" outlineLevel="0" collapsed="false">
      <c r="B806" s="175"/>
      <c r="C806" s="175"/>
      <c r="D806" s="175"/>
      <c r="E806" s="175"/>
      <c r="F806" s="175"/>
      <c r="G806" s="175"/>
      <c r="H806" s="176"/>
    </row>
    <row r="807" s="137" customFormat="true" ht="11.25" hidden="false" customHeight="true" outlineLevel="0" collapsed="false">
      <c r="B807" s="175"/>
      <c r="C807" s="175"/>
      <c r="D807" s="175"/>
      <c r="E807" s="175"/>
      <c r="F807" s="175"/>
      <c r="G807" s="175"/>
      <c r="H807" s="176"/>
    </row>
    <row r="808" s="137" customFormat="true" ht="11.25" hidden="false" customHeight="true" outlineLevel="0" collapsed="false">
      <c r="B808" s="175"/>
      <c r="C808" s="175"/>
      <c r="D808" s="175"/>
      <c r="E808" s="175"/>
      <c r="F808" s="175"/>
      <c r="G808" s="175"/>
      <c r="H808" s="176"/>
    </row>
    <row r="809" s="137" customFormat="true" ht="11.25" hidden="false" customHeight="true" outlineLevel="0" collapsed="false">
      <c r="B809" s="175"/>
      <c r="C809" s="175"/>
      <c r="D809" s="175"/>
      <c r="E809" s="175"/>
      <c r="F809" s="175"/>
      <c r="G809" s="175"/>
      <c r="H809" s="176"/>
    </row>
    <row r="810" s="137" customFormat="true" ht="11.25" hidden="false" customHeight="true" outlineLevel="0" collapsed="false">
      <c r="B810" s="175"/>
      <c r="C810" s="175"/>
      <c r="D810" s="175"/>
      <c r="E810" s="175"/>
      <c r="F810" s="175"/>
      <c r="G810" s="175"/>
      <c r="H810" s="176"/>
    </row>
    <row r="811" s="137" customFormat="true" ht="11.25" hidden="false" customHeight="true" outlineLevel="0" collapsed="false">
      <c r="B811" s="175"/>
      <c r="C811" s="175"/>
      <c r="D811" s="175"/>
      <c r="E811" s="175"/>
      <c r="F811" s="175"/>
      <c r="G811" s="175"/>
      <c r="H811" s="176"/>
    </row>
    <row r="812" s="137" customFormat="true" ht="11.25" hidden="false" customHeight="true" outlineLevel="0" collapsed="false">
      <c r="B812" s="175"/>
      <c r="C812" s="175"/>
      <c r="D812" s="175"/>
      <c r="E812" s="175"/>
      <c r="F812" s="175"/>
      <c r="G812" s="175"/>
      <c r="H812" s="176"/>
    </row>
    <row r="813" s="137" customFormat="true" ht="11.25" hidden="false" customHeight="true" outlineLevel="0" collapsed="false">
      <c r="B813" s="175"/>
      <c r="C813" s="175"/>
      <c r="D813" s="175"/>
      <c r="E813" s="175"/>
      <c r="F813" s="175"/>
      <c r="G813" s="175"/>
      <c r="H813" s="176"/>
    </row>
    <row r="814" s="137" customFormat="true" ht="11.25" hidden="false" customHeight="true" outlineLevel="0" collapsed="false">
      <c r="B814" s="175"/>
      <c r="C814" s="175"/>
      <c r="D814" s="175"/>
      <c r="E814" s="175"/>
      <c r="F814" s="175"/>
      <c r="G814" s="175"/>
      <c r="H814" s="176"/>
    </row>
    <row r="815" s="137" customFormat="true" ht="11.25" hidden="false" customHeight="true" outlineLevel="0" collapsed="false">
      <c r="B815" s="175"/>
      <c r="C815" s="175"/>
      <c r="D815" s="175"/>
      <c r="E815" s="175"/>
      <c r="F815" s="175"/>
      <c r="G815" s="175"/>
      <c r="H815" s="176"/>
    </row>
    <row r="816" s="137" customFormat="true" ht="11.25" hidden="false" customHeight="true" outlineLevel="0" collapsed="false">
      <c r="B816" s="175"/>
      <c r="C816" s="175"/>
      <c r="D816" s="175"/>
      <c r="E816" s="175"/>
      <c r="F816" s="175"/>
      <c r="G816" s="175"/>
      <c r="H816" s="176"/>
    </row>
    <row r="817" s="137" customFormat="true" ht="11.25" hidden="false" customHeight="true" outlineLevel="0" collapsed="false">
      <c r="B817" s="175"/>
      <c r="C817" s="175"/>
      <c r="D817" s="175"/>
      <c r="E817" s="175"/>
      <c r="F817" s="175"/>
      <c r="G817" s="175"/>
      <c r="H817" s="176"/>
    </row>
    <row r="818" s="137" customFormat="true" ht="11.25" hidden="false" customHeight="true" outlineLevel="0" collapsed="false">
      <c r="B818" s="175"/>
      <c r="C818" s="175"/>
      <c r="D818" s="175"/>
      <c r="E818" s="175"/>
      <c r="F818" s="175"/>
      <c r="G818" s="175"/>
      <c r="H818" s="176"/>
    </row>
    <row r="819" s="137" customFormat="true" ht="11.25" hidden="false" customHeight="true" outlineLevel="0" collapsed="false">
      <c r="B819" s="175"/>
      <c r="C819" s="175"/>
      <c r="D819" s="175"/>
      <c r="E819" s="175"/>
      <c r="F819" s="175"/>
      <c r="G819" s="175"/>
      <c r="H819" s="176"/>
    </row>
    <row r="820" s="137" customFormat="true" ht="11.25" hidden="false" customHeight="true" outlineLevel="0" collapsed="false">
      <c r="B820" s="175"/>
      <c r="C820" s="175"/>
      <c r="D820" s="175"/>
      <c r="E820" s="175"/>
      <c r="F820" s="175"/>
      <c r="G820" s="175"/>
      <c r="H820" s="176"/>
    </row>
    <row r="821" s="137" customFormat="true" ht="11.25" hidden="false" customHeight="true" outlineLevel="0" collapsed="false">
      <c r="B821" s="175"/>
      <c r="C821" s="175"/>
      <c r="D821" s="175"/>
      <c r="E821" s="175"/>
      <c r="F821" s="175"/>
      <c r="G821" s="175"/>
      <c r="H821" s="176"/>
    </row>
    <row r="822" s="137" customFormat="true" ht="11.25" hidden="false" customHeight="true" outlineLevel="0" collapsed="false">
      <c r="B822" s="175"/>
      <c r="C822" s="175"/>
      <c r="D822" s="175"/>
      <c r="E822" s="175"/>
      <c r="F822" s="175"/>
      <c r="G822" s="175"/>
      <c r="H822" s="176"/>
    </row>
    <row r="823" s="137" customFormat="true" ht="11.25" hidden="false" customHeight="true" outlineLevel="0" collapsed="false">
      <c r="B823" s="175"/>
      <c r="C823" s="175"/>
      <c r="D823" s="175"/>
      <c r="E823" s="175"/>
      <c r="F823" s="175"/>
      <c r="G823" s="175"/>
      <c r="H823" s="176"/>
    </row>
    <row r="824" s="137" customFormat="true" ht="11.25" hidden="false" customHeight="true" outlineLevel="0" collapsed="false">
      <c r="B824" s="175"/>
      <c r="C824" s="175"/>
      <c r="D824" s="175"/>
      <c r="E824" s="175"/>
      <c r="F824" s="175"/>
      <c r="G824" s="175"/>
      <c r="H824" s="176"/>
    </row>
    <row r="825" s="137" customFormat="true" ht="11.25" hidden="false" customHeight="true" outlineLevel="0" collapsed="false">
      <c r="B825" s="175"/>
      <c r="C825" s="175"/>
      <c r="D825" s="175"/>
      <c r="E825" s="175"/>
      <c r="F825" s="175"/>
      <c r="G825" s="175"/>
      <c r="H825" s="176"/>
    </row>
    <row r="826" s="137" customFormat="true" ht="11.25" hidden="false" customHeight="true" outlineLevel="0" collapsed="false">
      <c r="B826" s="175"/>
      <c r="C826" s="175"/>
      <c r="D826" s="175"/>
      <c r="E826" s="175"/>
      <c r="F826" s="175"/>
      <c r="G826" s="175"/>
      <c r="H826" s="176"/>
    </row>
    <row r="827" s="137" customFormat="true" ht="11.25" hidden="false" customHeight="true" outlineLevel="0" collapsed="false">
      <c r="B827" s="175"/>
      <c r="C827" s="175"/>
      <c r="D827" s="175"/>
      <c r="E827" s="175"/>
      <c r="F827" s="175"/>
      <c r="G827" s="175"/>
      <c r="H827" s="176"/>
    </row>
    <row r="828" s="137" customFormat="true" ht="11.25" hidden="false" customHeight="true" outlineLevel="0" collapsed="false">
      <c r="B828" s="175"/>
      <c r="C828" s="175"/>
      <c r="D828" s="175"/>
      <c r="E828" s="175"/>
      <c r="F828" s="175"/>
      <c r="G828" s="175"/>
      <c r="H828" s="176"/>
    </row>
    <row r="829" s="137" customFormat="true" ht="11.25" hidden="false" customHeight="true" outlineLevel="0" collapsed="false">
      <c r="B829" s="175"/>
      <c r="C829" s="175"/>
      <c r="D829" s="175"/>
      <c r="E829" s="175"/>
      <c r="F829" s="175"/>
      <c r="G829" s="175"/>
      <c r="H829" s="176"/>
    </row>
    <row r="830" s="137" customFormat="true" ht="11.25" hidden="false" customHeight="true" outlineLevel="0" collapsed="false">
      <c r="B830" s="175"/>
      <c r="C830" s="175"/>
      <c r="D830" s="175"/>
      <c r="E830" s="175"/>
      <c r="F830" s="175"/>
      <c r="G830" s="175"/>
      <c r="H830" s="176"/>
    </row>
    <row r="831" s="137" customFormat="true" ht="11.25" hidden="false" customHeight="true" outlineLevel="0" collapsed="false">
      <c r="B831" s="175"/>
      <c r="C831" s="175"/>
      <c r="D831" s="175"/>
      <c r="E831" s="175"/>
      <c r="F831" s="175"/>
      <c r="G831" s="175"/>
      <c r="H831" s="176"/>
    </row>
    <row r="832" s="137" customFormat="true" ht="11.25" hidden="false" customHeight="true" outlineLevel="0" collapsed="false">
      <c r="B832" s="175"/>
      <c r="C832" s="175"/>
      <c r="D832" s="175"/>
      <c r="E832" s="175"/>
      <c r="F832" s="175"/>
      <c r="G832" s="175"/>
      <c r="H832" s="176"/>
    </row>
    <row r="833" s="137" customFormat="true" ht="11.25" hidden="false" customHeight="true" outlineLevel="0" collapsed="false">
      <c r="B833" s="175"/>
      <c r="C833" s="175"/>
      <c r="D833" s="175"/>
      <c r="E833" s="175"/>
      <c r="F833" s="175"/>
      <c r="G833" s="175"/>
      <c r="H833" s="176"/>
    </row>
    <row r="834" s="137" customFormat="true" ht="11.25" hidden="false" customHeight="true" outlineLevel="0" collapsed="false">
      <c r="B834" s="175"/>
      <c r="C834" s="175"/>
      <c r="D834" s="175"/>
      <c r="E834" s="175"/>
      <c r="F834" s="175"/>
      <c r="G834" s="175"/>
      <c r="H834" s="176"/>
    </row>
    <row r="835" s="137" customFormat="true" ht="11.25" hidden="false" customHeight="true" outlineLevel="0" collapsed="false">
      <c r="B835" s="175"/>
      <c r="C835" s="175"/>
      <c r="D835" s="175"/>
      <c r="E835" s="175"/>
      <c r="F835" s="175"/>
      <c r="G835" s="175"/>
      <c r="H835" s="176"/>
    </row>
    <row r="836" s="137" customFormat="true" ht="11.25" hidden="false" customHeight="true" outlineLevel="0" collapsed="false">
      <c r="B836" s="175"/>
      <c r="C836" s="175"/>
      <c r="D836" s="175"/>
      <c r="E836" s="175"/>
      <c r="F836" s="175"/>
      <c r="G836" s="175"/>
      <c r="H836" s="176"/>
    </row>
    <row r="837" s="137" customFormat="true" ht="11.25" hidden="false" customHeight="true" outlineLevel="0" collapsed="false">
      <c r="B837" s="175"/>
      <c r="C837" s="175"/>
      <c r="D837" s="175"/>
      <c r="E837" s="175"/>
      <c r="F837" s="175"/>
      <c r="G837" s="175"/>
      <c r="H837" s="176"/>
    </row>
    <row r="838" s="137" customFormat="true" ht="11.25" hidden="false" customHeight="true" outlineLevel="0" collapsed="false">
      <c r="B838" s="175"/>
      <c r="C838" s="175"/>
      <c r="D838" s="175"/>
      <c r="E838" s="175"/>
      <c r="F838" s="175"/>
      <c r="G838" s="175"/>
      <c r="H838" s="176"/>
    </row>
    <row r="839" s="137" customFormat="true" ht="11.25" hidden="false" customHeight="true" outlineLevel="0" collapsed="false">
      <c r="B839" s="175"/>
      <c r="C839" s="175"/>
      <c r="D839" s="175"/>
      <c r="E839" s="175"/>
      <c r="F839" s="175"/>
      <c r="G839" s="175"/>
      <c r="H839" s="176"/>
    </row>
    <row r="840" s="137" customFormat="true" ht="11.25" hidden="false" customHeight="true" outlineLevel="0" collapsed="false">
      <c r="B840" s="175"/>
      <c r="C840" s="175"/>
      <c r="D840" s="175"/>
      <c r="E840" s="175"/>
      <c r="F840" s="175"/>
      <c r="G840" s="175"/>
      <c r="H840" s="176"/>
    </row>
    <row r="841" s="137" customFormat="true" ht="11.25" hidden="false" customHeight="true" outlineLevel="0" collapsed="false">
      <c r="B841" s="175"/>
      <c r="C841" s="175"/>
      <c r="D841" s="175"/>
      <c r="E841" s="175"/>
      <c r="F841" s="175"/>
      <c r="G841" s="175"/>
      <c r="H841" s="176"/>
    </row>
    <row r="842" s="137" customFormat="true" ht="11.25" hidden="false" customHeight="true" outlineLevel="0" collapsed="false">
      <c r="B842" s="175"/>
      <c r="C842" s="175"/>
      <c r="D842" s="175"/>
      <c r="E842" s="175"/>
      <c r="F842" s="175"/>
      <c r="G842" s="175"/>
      <c r="H842" s="176"/>
    </row>
    <row r="843" s="137" customFormat="true" ht="11.25" hidden="false" customHeight="true" outlineLevel="0" collapsed="false">
      <c r="B843" s="175"/>
      <c r="C843" s="175"/>
      <c r="D843" s="175"/>
      <c r="E843" s="175"/>
      <c r="F843" s="175"/>
      <c r="G843" s="175"/>
      <c r="H843" s="176"/>
    </row>
    <row r="844" s="137" customFormat="true" ht="11.25" hidden="false" customHeight="true" outlineLevel="0" collapsed="false">
      <c r="B844" s="175"/>
      <c r="C844" s="175"/>
      <c r="D844" s="175"/>
      <c r="E844" s="175"/>
      <c r="F844" s="175"/>
      <c r="G844" s="175"/>
      <c r="H844" s="176"/>
    </row>
    <row r="845" s="137" customFormat="true" ht="11.25" hidden="false" customHeight="true" outlineLevel="0" collapsed="false">
      <c r="B845" s="175"/>
      <c r="C845" s="175"/>
      <c r="D845" s="175"/>
      <c r="E845" s="175"/>
      <c r="F845" s="175"/>
      <c r="G845" s="175"/>
      <c r="H845" s="176"/>
    </row>
    <row r="846" s="137" customFormat="true" ht="11.25" hidden="false" customHeight="true" outlineLevel="0" collapsed="false">
      <c r="B846" s="175"/>
      <c r="C846" s="175"/>
      <c r="D846" s="175"/>
      <c r="E846" s="175"/>
      <c r="F846" s="175"/>
      <c r="G846" s="175"/>
      <c r="H846" s="176"/>
    </row>
    <row r="847" s="137" customFormat="true" ht="11.25" hidden="false" customHeight="true" outlineLevel="0" collapsed="false">
      <c r="B847" s="175"/>
      <c r="C847" s="175"/>
      <c r="D847" s="175"/>
      <c r="E847" s="175"/>
      <c r="F847" s="175"/>
      <c r="G847" s="175"/>
      <c r="H847" s="176"/>
    </row>
    <row r="848" s="137" customFormat="true" ht="11.25" hidden="false" customHeight="true" outlineLevel="0" collapsed="false">
      <c r="B848" s="175"/>
      <c r="C848" s="175"/>
      <c r="D848" s="175"/>
      <c r="E848" s="175"/>
      <c r="F848" s="175"/>
      <c r="G848" s="175"/>
      <c r="H848" s="176"/>
    </row>
    <row r="849" s="137" customFormat="true" ht="11.25" hidden="false" customHeight="true" outlineLevel="0" collapsed="false">
      <c r="B849" s="175"/>
      <c r="C849" s="175"/>
      <c r="D849" s="175"/>
      <c r="E849" s="175"/>
      <c r="F849" s="175"/>
      <c r="G849" s="175"/>
      <c r="H849" s="176"/>
    </row>
    <row r="850" s="137" customFormat="true" ht="11.25" hidden="false" customHeight="true" outlineLevel="0" collapsed="false">
      <c r="B850" s="175"/>
      <c r="C850" s="175"/>
      <c r="D850" s="175"/>
      <c r="E850" s="175"/>
      <c r="F850" s="175"/>
      <c r="G850" s="175"/>
      <c r="H850" s="176"/>
    </row>
    <row r="851" s="137" customFormat="true" ht="11.25" hidden="false" customHeight="true" outlineLevel="0" collapsed="false">
      <c r="B851" s="175"/>
      <c r="C851" s="175"/>
      <c r="D851" s="175"/>
      <c r="E851" s="175"/>
      <c r="F851" s="175"/>
      <c r="G851" s="175"/>
      <c r="H851" s="176"/>
    </row>
    <row r="852" s="137" customFormat="true" ht="11.25" hidden="false" customHeight="true" outlineLevel="0" collapsed="false">
      <c r="B852" s="175"/>
      <c r="C852" s="175"/>
      <c r="D852" s="175"/>
      <c r="E852" s="175"/>
      <c r="F852" s="175"/>
      <c r="G852" s="175"/>
      <c r="H852" s="176"/>
    </row>
    <row r="853" s="137" customFormat="true" ht="11.25" hidden="false" customHeight="true" outlineLevel="0" collapsed="false">
      <c r="B853" s="175"/>
      <c r="C853" s="175"/>
      <c r="D853" s="175"/>
      <c r="E853" s="175"/>
      <c r="F853" s="175"/>
      <c r="G853" s="175"/>
      <c r="H853" s="176"/>
    </row>
    <row r="854" s="137" customFormat="true" ht="11.25" hidden="false" customHeight="true" outlineLevel="0" collapsed="false">
      <c r="B854" s="175"/>
      <c r="C854" s="175"/>
      <c r="D854" s="175"/>
      <c r="E854" s="175"/>
      <c r="F854" s="175"/>
      <c r="G854" s="175"/>
      <c r="H854" s="176"/>
    </row>
    <row r="855" s="137" customFormat="true" ht="11.25" hidden="false" customHeight="true" outlineLevel="0" collapsed="false">
      <c r="B855" s="175"/>
      <c r="C855" s="175"/>
      <c r="D855" s="175"/>
      <c r="E855" s="175"/>
      <c r="F855" s="175"/>
      <c r="G855" s="175"/>
      <c r="H855" s="176"/>
    </row>
    <row r="856" s="137" customFormat="true" ht="11.25" hidden="false" customHeight="true" outlineLevel="0" collapsed="false">
      <c r="B856" s="175"/>
      <c r="C856" s="175"/>
      <c r="D856" s="175"/>
      <c r="E856" s="175"/>
      <c r="F856" s="175"/>
      <c r="G856" s="175"/>
      <c r="H856" s="176"/>
    </row>
    <row r="857" s="137" customFormat="true" ht="11.25" hidden="false" customHeight="true" outlineLevel="0" collapsed="false">
      <c r="B857" s="175"/>
      <c r="C857" s="175"/>
      <c r="D857" s="175"/>
      <c r="E857" s="175"/>
      <c r="F857" s="175"/>
      <c r="G857" s="175"/>
      <c r="H857" s="176"/>
    </row>
    <row r="858" s="137" customFormat="true" ht="11.25" hidden="false" customHeight="true" outlineLevel="0" collapsed="false">
      <c r="B858" s="175"/>
      <c r="C858" s="175"/>
      <c r="D858" s="175"/>
      <c r="E858" s="175"/>
      <c r="F858" s="175"/>
      <c r="G858" s="175"/>
      <c r="H858" s="176"/>
    </row>
    <row r="859" s="137" customFormat="true" ht="11.25" hidden="false" customHeight="true" outlineLevel="0" collapsed="false">
      <c r="B859" s="175"/>
      <c r="C859" s="175"/>
      <c r="D859" s="175"/>
      <c r="E859" s="175"/>
      <c r="F859" s="175"/>
      <c r="G859" s="175"/>
      <c r="H859" s="176"/>
    </row>
    <row r="860" s="137" customFormat="true" ht="11.25" hidden="false" customHeight="true" outlineLevel="0" collapsed="false">
      <c r="B860" s="175"/>
      <c r="C860" s="175"/>
      <c r="D860" s="175"/>
      <c r="E860" s="175"/>
      <c r="F860" s="175"/>
      <c r="G860" s="175"/>
      <c r="H860" s="176"/>
    </row>
    <row r="861" s="137" customFormat="true" ht="11.25" hidden="false" customHeight="true" outlineLevel="0" collapsed="false">
      <c r="B861" s="175"/>
      <c r="C861" s="175"/>
      <c r="D861" s="175"/>
      <c r="E861" s="175"/>
      <c r="F861" s="175"/>
      <c r="G861" s="175"/>
      <c r="H861" s="176"/>
    </row>
    <row r="862" s="137" customFormat="true" ht="11.25" hidden="false" customHeight="true" outlineLevel="0" collapsed="false">
      <c r="B862" s="175"/>
      <c r="C862" s="175"/>
      <c r="D862" s="175"/>
      <c r="E862" s="175"/>
      <c r="F862" s="175"/>
      <c r="G862" s="175"/>
      <c r="H862" s="176"/>
    </row>
    <row r="863" s="137" customFormat="true" ht="11.25" hidden="false" customHeight="true" outlineLevel="0" collapsed="false">
      <c r="B863" s="175"/>
      <c r="C863" s="175"/>
      <c r="D863" s="175"/>
      <c r="E863" s="175"/>
      <c r="F863" s="175"/>
      <c r="G863" s="175"/>
      <c r="H863" s="176"/>
    </row>
    <row r="864" s="137" customFormat="true" ht="11.25" hidden="false" customHeight="true" outlineLevel="0" collapsed="false">
      <c r="B864" s="175"/>
      <c r="C864" s="175"/>
      <c r="D864" s="175"/>
      <c r="E864" s="175"/>
      <c r="F864" s="175"/>
      <c r="G864" s="175"/>
      <c r="H864" s="176"/>
    </row>
    <row r="865" s="137" customFormat="true" ht="11.25" hidden="false" customHeight="true" outlineLevel="0" collapsed="false">
      <c r="B865" s="175"/>
      <c r="C865" s="175"/>
      <c r="D865" s="175"/>
      <c r="E865" s="175"/>
      <c r="F865" s="175"/>
      <c r="G865" s="175"/>
      <c r="H865" s="176"/>
    </row>
    <row r="866" s="137" customFormat="true" ht="11.25" hidden="false" customHeight="true" outlineLevel="0" collapsed="false">
      <c r="B866" s="175"/>
      <c r="C866" s="175"/>
      <c r="D866" s="175"/>
      <c r="E866" s="175"/>
      <c r="F866" s="175"/>
      <c r="G866" s="175"/>
      <c r="H866" s="176"/>
    </row>
    <row r="867" s="137" customFormat="true" ht="11.25" hidden="false" customHeight="true" outlineLevel="0" collapsed="false">
      <c r="B867" s="175"/>
      <c r="C867" s="175"/>
      <c r="D867" s="175"/>
      <c r="E867" s="175"/>
      <c r="F867" s="175"/>
      <c r="G867" s="175"/>
      <c r="H867" s="176"/>
    </row>
    <row r="868" s="137" customFormat="true" ht="11.25" hidden="false" customHeight="true" outlineLevel="0" collapsed="false">
      <c r="B868" s="175"/>
      <c r="C868" s="175"/>
      <c r="D868" s="175"/>
      <c r="E868" s="175"/>
      <c r="F868" s="175"/>
      <c r="G868" s="175"/>
      <c r="H868" s="176"/>
    </row>
    <row r="869" s="137" customFormat="true" ht="11.25" hidden="false" customHeight="true" outlineLevel="0" collapsed="false">
      <c r="B869" s="175"/>
      <c r="C869" s="175"/>
      <c r="D869" s="175"/>
      <c r="E869" s="175"/>
      <c r="F869" s="175"/>
      <c r="G869" s="175"/>
      <c r="H869" s="176"/>
    </row>
    <row r="870" s="137" customFormat="true" ht="11.25" hidden="false" customHeight="true" outlineLevel="0" collapsed="false">
      <c r="B870" s="175"/>
      <c r="C870" s="175"/>
      <c r="D870" s="175"/>
      <c r="E870" s="175"/>
      <c r="F870" s="175"/>
      <c r="G870" s="175"/>
      <c r="H870" s="176"/>
    </row>
    <row r="871" s="137" customFormat="true" ht="11.25" hidden="false" customHeight="true" outlineLevel="0" collapsed="false">
      <c r="B871" s="175"/>
      <c r="C871" s="175"/>
      <c r="D871" s="175"/>
      <c r="E871" s="175"/>
      <c r="F871" s="175"/>
      <c r="G871" s="175"/>
      <c r="H871" s="176"/>
    </row>
    <row r="872" s="137" customFormat="true" ht="11.25" hidden="false" customHeight="true" outlineLevel="0" collapsed="false">
      <c r="B872" s="175"/>
      <c r="C872" s="175"/>
      <c r="D872" s="175"/>
      <c r="E872" s="175"/>
      <c r="F872" s="175"/>
      <c r="G872" s="175"/>
      <c r="H872" s="176"/>
    </row>
    <row r="873" s="137" customFormat="true" ht="11.25" hidden="false" customHeight="true" outlineLevel="0" collapsed="false">
      <c r="B873" s="175"/>
      <c r="C873" s="175"/>
      <c r="D873" s="175"/>
      <c r="E873" s="175"/>
      <c r="F873" s="175"/>
      <c r="G873" s="175"/>
      <c r="H873" s="176"/>
    </row>
    <row r="874" s="137" customFormat="true" ht="11.25" hidden="false" customHeight="true" outlineLevel="0" collapsed="false">
      <c r="B874" s="175"/>
      <c r="C874" s="175"/>
      <c r="D874" s="175"/>
      <c r="E874" s="175"/>
      <c r="F874" s="175"/>
      <c r="G874" s="175"/>
      <c r="H874" s="176"/>
    </row>
    <row r="875" s="137" customFormat="true" ht="11.25" hidden="false" customHeight="true" outlineLevel="0" collapsed="false">
      <c r="B875" s="175"/>
      <c r="C875" s="175"/>
      <c r="D875" s="175"/>
      <c r="E875" s="175"/>
      <c r="F875" s="175"/>
      <c r="G875" s="175"/>
      <c r="H875" s="176"/>
    </row>
    <row r="876" s="137" customFormat="true" ht="11.25" hidden="false" customHeight="true" outlineLevel="0" collapsed="false">
      <c r="B876" s="175"/>
      <c r="C876" s="175"/>
      <c r="D876" s="175"/>
      <c r="E876" s="175"/>
      <c r="F876" s="175"/>
      <c r="G876" s="175"/>
      <c r="H876" s="176"/>
    </row>
    <row r="877" s="137" customFormat="true" ht="11.25" hidden="false" customHeight="true" outlineLevel="0" collapsed="false">
      <c r="B877" s="175"/>
      <c r="C877" s="175"/>
      <c r="D877" s="175"/>
      <c r="E877" s="175"/>
      <c r="F877" s="175"/>
      <c r="G877" s="175"/>
      <c r="H877" s="176"/>
    </row>
    <row r="878" s="137" customFormat="true" ht="11.25" hidden="false" customHeight="true" outlineLevel="0" collapsed="false">
      <c r="B878" s="175"/>
      <c r="C878" s="175"/>
      <c r="D878" s="175"/>
      <c r="E878" s="175"/>
      <c r="F878" s="175"/>
      <c r="G878" s="175"/>
      <c r="H878" s="176"/>
    </row>
    <row r="879" s="137" customFormat="true" ht="11.25" hidden="false" customHeight="true" outlineLevel="0" collapsed="false">
      <c r="B879" s="175"/>
      <c r="C879" s="175"/>
      <c r="D879" s="175"/>
      <c r="E879" s="175"/>
      <c r="F879" s="175"/>
      <c r="G879" s="175"/>
      <c r="H879" s="176"/>
    </row>
    <row r="880" s="137" customFormat="true" ht="11.25" hidden="false" customHeight="true" outlineLevel="0" collapsed="false">
      <c r="B880" s="175"/>
      <c r="C880" s="175"/>
      <c r="D880" s="175"/>
      <c r="E880" s="175"/>
      <c r="F880" s="175"/>
      <c r="G880" s="175"/>
      <c r="H880" s="176"/>
    </row>
    <row r="881" s="137" customFormat="true" ht="11.25" hidden="false" customHeight="true" outlineLevel="0" collapsed="false">
      <c r="B881" s="175"/>
      <c r="C881" s="175"/>
      <c r="D881" s="175"/>
      <c r="E881" s="175"/>
      <c r="F881" s="175"/>
      <c r="G881" s="175"/>
      <c r="H881" s="176"/>
    </row>
    <row r="882" s="137" customFormat="true" ht="11.25" hidden="false" customHeight="true" outlineLevel="0" collapsed="false">
      <c r="B882" s="175"/>
      <c r="C882" s="175"/>
      <c r="D882" s="175"/>
      <c r="E882" s="175"/>
      <c r="F882" s="175"/>
      <c r="G882" s="175"/>
      <c r="H882" s="176"/>
    </row>
    <row r="883" s="137" customFormat="true" ht="11.25" hidden="false" customHeight="true" outlineLevel="0" collapsed="false">
      <c r="B883" s="175"/>
      <c r="C883" s="175"/>
      <c r="D883" s="175"/>
      <c r="E883" s="175"/>
      <c r="F883" s="175"/>
      <c r="G883" s="175"/>
      <c r="H883" s="176"/>
    </row>
    <row r="884" s="137" customFormat="true" ht="11.25" hidden="false" customHeight="true" outlineLevel="0" collapsed="false">
      <c r="B884" s="175"/>
      <c r="C884" s="175"/>
      <c r="D884" s="175"/>
      <c r="E884" s="175"/>
      <c r="F884" s="175"/>
      <c r="G884" s="175"/>
      <c r="H884" s="176"/>
    </row>
    <row r="885" s="137" customFormat="true" ht="11.25" hidden="false" customHeight="true" outlineLevel="0" collapsed="false">
      <c r="B885" s="175"/>
      <c r="C885" s="175"/>
      <c r="D885" s="175"/>
      <c r="E885" s="175"/>
      <c r="F885" s="175"/>
      <c r="G885" s="175"/>
      <c r="H885" s="176"/>
    </row>
    <row r="886" s="137" customFormat="true" ht="11.25" hidden="false" customHeight="true" outlineLevel="0" collapsed="false">
      <c r="B886" s="175"/>
      <c r="C886" s="175"/>
      <c r="D886" s="175"/>
      <c r="E886" s="175"/>
      <c r="F886" s="175"/>
      <c r="G886" s="175"/>
      <c r="H886" s="176"/>
    </row>
    <row r="887" s="137" customFormat="true" ht="11.25" hidden="false" customHeight="true" outlineLevel="0" collapsed="false">
      <c r="B887" s="175"/>
      <c r="C887" s="175"/>
      <c r="D887" s="175"/>
      <c r="E887" s="175"/>
      <c r="F887" s="175"/>
      <c r="G887" s="175"/>
      <c r="H887" s="176"/>
    </row>
    <row r="888" s="137" customFormat="true" ht="11.25" hidden="false" customHeight="true" outlineLevel="0" collapsed="false">
      <c r="B888" s="175"/>
      <c r="C888" s="175"/>
      <c r="D888" s="175"/>
      <c r="E888" s="175"/>
      <c r="F888" s="175"/>
      <c r="G888" s="175"/>
      <c r="H888" s="176"/>
    </row>
    <row r="889" s="137" customFormat="true" ht="11.25" hidden="false" customHeight="true" outlineLevel="0" collapsed="false">
      <c r="B889" s="175"/>
      <c r="C889" s="175"/>
      <c r="D889" s="175"/>
      <c r="E889" s="175"/>
      <c r="F889" s="175"/>
      <c r="G889" s="175"/>
      <c r="H889" s="176"/>
    </row>
    <row r="890" s="137" customFormat="true" ht="11.25" hidden="false" customHeight="true" outlineLevel="0" collapsed="false">
      <c r="B890" s="175"/>
      <c r="C890" s="175"/>
      <c r="D890" s="175"/>
      <c r="E890" s="175"/>
      <c r="F890" s="175"/>
      <c r="G890" s="175"/>
      <c r="H890" s="176"/>
    </row>
    <row r="891" s="137" customFormat="true" ht="11.25" hidden="false" customHeight="true" outlineLevel="0" collapsed="false">
      <c r="B891" s="175"/>
      <c r="C891" s="175"/>
      <c r="D891" s="175"/>
      <c r="E891" s="175"/>
      <c r="F891" s="175"/>
      <c r="G891" s="175"/>
      <c r="H891" s="176"/>
    </row>
    <row r="892" s="137" customFormat="true" ht="11.25" hidden="false" customHeight="true" outlineLevel="0" collapsed="false">
      <c r="B892" s="175"/>
      <c r="C892" s="175"/>
      <c r="D892" s="175"/>
      <c r="E892" s="175"/>
      <c r="F892" s="175"/>
      <c r="G892" s="175"/>
      <c r="H892" s="176"/>
    </row>
    <row r="893" s="137" customFormat="true" ht="11.25" hidden="false" customHeight="true" outlineLevel="0" collapsed="false">
      <c r="B893" s="175"/>
      <c r="C893" s="175"/>
      <c r="D893" s="175"/>
      <c r="E893" s="175"/>
      <c r="F893" s="175"/>
      <c r="G893" s="175"/>
      <c r="H893" s="176"/>
    </row>
    <row r="894" s="137" customFormat="true" ht="11.25" hidden="false" customHeight="true" outlineLevel="0" collapsed="false">
      <c r="B894" s="175"/>
      <c r="C894" s="175"/>
      <c r="D894" s="175"/>
      <c r="E894" s="175"/>
      <c r="F894" s="175"/>
      <c r="G894" s="175"/>
      <c r="H894" s="176"/>
    </row>
    <row r="895" s="137" customFormat="true" ht="11.25" hidden="false" customHeight="true" outlineLevel="0" collapsed="false">
      <c r="B895" s="175"/>
      <c r="C895" s="175"/>
      <c r="D895" s="175"/>
      <c r="E895" s="175"/>
      <c r="F895" s="175"/>
      <c r="G895" s="175"/>
      <c r="H895" s="176"/>
    </row>
    <row r="896" s="137" customFormat="true" ht="11.25" hidden="false" customHeight="true" outlineLevel="0" collapsed="false">
      <c r="B896" s="175"/>
      <c r="C896" s="175"/>
      <c r="D896" s="175"/>
      <c r="E896" s="175"/>
      <c r="F896" s="175"/>
      <c r="G896" s="175"/>
      <c r="H896" s="176"/>
    </row>
    <row r="897" s="137" customFormat="true" ht="11.25" hidden="false" customHeight="true" outlineLevel="0" collapsed="false">
      <c r="B897" s="175"/>
      <c r="C897" s="175"/>
      <c r="D897" s="175"/>
      <c r="E897" s="175"/>
      <c r="F897" s="175"/>
      <c r="G897" s="175"/>
      <c r="H897" s="176"/>
    </row>
    <row r="898" s="137" customFormat="true" ht="11.25" hidden="false" customHeight="true" outlineLevel="0" collapsed="false">
      <c r="B898" s="175"/>
      <c r="C898" s="175"/>
      <c r="D898" s="175"/>
      <c r="E898" s="175"/>
      <c r="F898" s="175"/>
      <c r="G898" s="175"/>
      <c r="H898" s="176"/>
    </row>
    <row r="899" s="137" customFormat="true" ht="11.25" hidden="false" customHeight="true" outlineLevel="0" collapsed="false">
      <c r="B899" s="175"/>
      <c r="C899" s="175"/>
      <c r="D899" s="175"/>
      <c r="E899" s="175"/>
      <c r="F899" s="175"/>
      <c r="G899" s="175"/>
      <c r="H899" s="176"/>
    </row>
    <row r="900" s="137" customFormat="true" ht="11.25" hidden="false" customHeight="true" outlineLevel="0" collapsed="false">
      <c r="B900" s="175"/>
      <c r="C900" s="175"/>
      <c r="D900" s="175"/>
      <c r="E900" s="175"/>
      <c r="F900" s="175"/>
      <c r="G900" s="175"/>
      <c r="H900" s="176"/>
    </row>
    <row r="901" s="137" customFormat="true" ht="11.25" hidden="false" customHeight="true" outlineLevel="0" collapsed="false">
      <c r="B901" s="175"/>
      <c r="C901" s="175"/>
      <c r="D901" s="175"/>
      <c r="E901" s="175"/>
      <c r="F901" s="175"/>
      <c r="G901" s="175"/>
      <c r="H901" s="176"/>
    </row>
    <row r="902" s="137" customFormat="true" ht="11.25" hidden="false" customHeight="true" outlineLevel="0" collapsed="false">
      <c r="B902" s="175"/>
      <c r="C902" s="175"/>
      <c r="D902" s="175"/>
      <c r="E902" s="175"/>
      <c r="F902" s="175"/>
      <c r="G902" s="175"/>
      <c r="H902" s="176"/>
    </row>
    <row r="903" s="137" customFormat="true" ht="11.25" hidden="false" customHeight="true" outlineLevel="0" collapsed="false">
      <c r="B903" s="175"/>
      <c r="C903" s="175"/>
      <c r="D903" s="175"/>
      <c r="E903" s="175"/>
      <c r="F903" s="175"/>
      <c r="G903" s="175"/>
      <c r="H903" s="176"/>
    </row>
    <row r="904" s="137" customFormat="true" ht="11.25" hidden="false" customHeight="true" outlineLevel="0" collapsed="false">
      <c r="B904" s="175"/>
      <c r="C904" s="175"/>
      <c r="D904" s="175"/>
      <c r="E904" s="175"/>
      <c r="F904" s="175"/>
      <c r="G904" s="175"/>
      <c r="H904" s="176"/>
    </row>
    <row r="905" s="137" customFormat="true" ht="11.25" hidden="false" customHeight="true" outlineLevel="0" collapsed="false">
      <c r="B905" s="175"/>
      <c r="C905" s="175"/>
      <c r="D905" s="175"/>
      <c r="E905" s="175"/>
      <c r="F905" s="175"/>
      <c r="G905" s="175"/>
      <c r="H905" s="176"/>
    </row>
    <row r="906" s="137" customFormat="true" ht="11.25" hidden="false" customHeight="true" outlineLevel="0" collapsed="false">
      <c r="B906" s="175"/>
      <c r="C906" s="175"/>
      <c r="D906" s="175"/>
      <c r="E906" s="175"/>
      <c r="F906" s="175"/>
      <c r="G906" s="175"/>
      <c r="H906" s="176"/>
    </row>
    <row r="907" s="137" customFormat="true" ht="11.25" hidden="false" customHeight="true" outlineLevel="0" collapsed="false">
      <c r="B907" s="175"/>
      <c r="C907" s="175"/>
      <c r="D907" s="175"/>
      <c r="E907" s="175"/>
      <c r="F907" s="175"/>
      <c r="G907" s="175"/>
      <c r="H907" s="176"/>
    </row>
    <row r="908" s="137" customFormat="true" ht="11.25" hidden="false" customHeight="true" outlineLevel="0" collapsed="false">
      <c r="B908" s="175"/>
      <c r="C908" s="175"/>
      <c r="D908" s="175"/>
      <c r="E908" s="175"/>
      <c r="F908" s="175"/>
      <c r="G908" s="175"/>
      <c r="H908" s="176"/>
    </row>
    <row r="909" s="137" customFormat="true" ht="11.25" hidden="false" customHeight="true" outlineLevel="0" collapsed="false">
      <c r="B909" s="175"/>
      <c r="C909" s="175"/>
      <c r="D909" s="175"/>
      <c r="E909" s="175"/>
      <c r="F909" s="175"/>
      <c r="G909" s="175"/>
      <c r="H909" s="176"/>
    </row>
    <row r="910" s="137" customFormat="true" ht="11.25" hidden="false" customHeight="true" outlineLevel="0" collapsed="false">
      <c r="B910" s="175"/>
      <c r="C910" s="175"/>
      <c r="D910" s="175"/>
      <c r="E910" s="175"/>
      <c r="F910" s="175"/>
      <c r="G910" s="175"/>
      <c r="H910" s="176"/>
    </row>
    <row r="911" s="137" customFormat="true" ht="11.25" hidden="false" customHeight="true" outlineLevel="0" collapsed="false">
      <c r="B911" s="175"/>
      <c r="C911" s="175"/>
      <c r="D911" s="175"/>
      <c r="E911" s="175"/>
      <c r="F911" s="175"/>
      <c r="G911" s="175"/>
      <c r="H911" s="176"/>
    </row>
    <row r="912" s="137" customFormat="true" ht="11.25" hidden="false" customHeight="true" outlineLevel="0" collapsed="false">
      <c r="B912" s="175"/>
      <c r="C912" s="175"/>
      <c r="D912" s="175"/>
      <c r="E912" s="175"/>
      <c r="F912" s="175"/>
      <c r="G912" s="175"/>
      <c r="H912" s="176"/>
    </row>
    <row r="913" s="137" customFormat="true" ht="11.25" hidden="false" customHeight="true" outlineLevel="0" collapsed="false">
      <c r="B913" s="175"/>
      <c r="C913" s="175"/>
      <c r="D913" s="175"/>
      <c r="E913" s="175"/>
      <c r="F913" s="175"/>
      <c r="G913" s="175"/>
      <c r="H913" s="176"/>
    </row>
    <row r="914" s="137" customFormat="true" ht="11.25" hidden="false" customHeight="true" outlineLevel="0" collapsed="false">
      <c r="B914" s="175"/>
      <c r="C914" s="175"/>
      <c r="D914" s="175"/>
      <c r="E914" s="175"/>
      <c r="F914" s="175"/>
      <c r="G914" s="175"/>
      <c r="H914" s="176"/>
    </row>
    <row r="915" s="137" customFormat="true" ht="11.25" hidden="false" customHeight="true" outlineLevel="0" collapsed="false">
      <c r="B915" s="175"/>
      <c r="C915" s="175"/>
      <c r="D915" s="175"/>
      <c r="E915" s="175"/>
      <c r="F915" s="175"/>
      <c r="G915" s="175"/>
      <c r="H915" s="176"/>
    </row>
    <row r="916" s="137" customFormat="true" ht="11.25" hidden="false" customHeight="true" outlineLevel="0" collapsed="false">
      <c r="B916" s="175"/>
      <c r="C916" s="175"/>
      <c r="D916" s="175"/>
      <c r="E916" s="175"/>
      <c r="F916" s="175"/>
      <c r="G916" s="175"/>
      <c r="H916" s="176"/>
    </row>
    <row r="917" s="137" customFormat="true" ht="11.25" hidden="false" customHeight="true" outlineLevel="0" collapsed="false">
      <c r="B917" s="175"/>
      <c r="C917" s="175"/>
      <c r="D917" s="175"/>
      <c r="E917" s="175"/>
      <c r="F917" s="175"/>
      <c r="G917" s="175"/>
      <c r="H917" s="176"/>
    </row>
    <row r="918" s="137" customFormat="true" ht="11.25" hidden="false" customHeight="true" outlineLevel="0" collapsed="false">
      <c r="B918" s="175"/>
      <c r="C918" s="175"/>
      <c r="D918" s="175"/>
      <c r="E918" s="175"/>
      <c r="F918" s="175"/>
      <c r="G918" s="175"/>
      <c r="H918" s="176"/>
    </row>
    <row r="919" s="137" customFormat="true" ht="11.25" hidden="false" customHeight="true" outlineLevel="0" collapsed="false">
      <c r="B919" s="175"/>
      <c r="C919" s="175"/>
      <c r="D919" s="175"/>
      <c r="E919" s="175"/>
      <c r="F919" s="175"/>
      <c r="G919" s="175"/>
      <c r="H919" s="176"/>
    </row>
    <row r="920" s="137" customFormat="true" ht="11.25" hidden="false" customHeight="true" outlineLevel="0" collapsed="false">
      <c r="B920" s="175"/>
      <c r="C920" s="175"/>
      <c r="D920" s="175"/>
      <c r="E920" s="175"/>
      <c r="F920" s="175"/>
      <c r="G920" s="175"/>
      <c r="H920" s="176"/>
    </row>
    <row r="921" s="137" customFormat="true" ht="11.25" hidden="false" customHeight="true" outlineLevel="0" collapsed="false">
      <c r="B921" s="175"/>
      <c r="C921" s="175"/>
      <c r="D921" s="175"/>
      <c r="E921" s="175"/>
      <c r="F921" s="175"/>
      <c r="G921" s="175"/>
      <c r="H921" s="176"/>
    </row>
    <row r="922" s="137" customFormat="true" ht="11.25" hidden="false" customHeight="true" outlineLevel="0" collapsed="false">
      <c r="B922" s="175"/>
      <c r="C922" s="175"/>
      <c r="D922" s="175"/>
      <c r="E922" s="175"/>
      <c r="F922" s="175"/>
      <c r="G922" s="175"/>
      <c r="H922" s="176"/>
    </row>
    <row r="923" s="137" customFormat="true" ht="11.25" hidden="false" customHeight="true" outlineLevel="0" collapsed="false">
      <c r="B923" s="175"/>
      <c r="C923" s="175"/>
      <c r="D923" s="175"/>
      <c r="E923" s="175"/>
      <c r="F923" s="175"/>
      <c r="G923" s="175"/>
      <c r="H923" s="176"/>
    </row>
    <row r="924" s="137" customFormat="true" ht="11.25" hidden="false" customHeight="true" outlineLevel="0" collapsed="false">
      <c r="B924" s="175"/>
      <c r="C924" s="175"/>
      <c r="D924" s="175"/>
      <c r="E924" s="175"/>
      <c r="F924" s="175"/>
      <c r="G924" s="175"/>
      <c r="H924" s="176"/>
    </row>
    <row r="925" s="137" customFormat="true" ht="11.25" hidden="false" customHeight="true" outlineLevel="0" collapsed="false">
      <c r="B925" s="175"/>
      <c r="C925" s="175"/>
      <c r="D925" s="175"/>
      <c r="E925" s="175"/>
      <c r="F925" s="175"/>
      <c r="G925" s="175"/>
      <c r="H925" s="176"/>
    </row>
    <row r="926" s="137" customFormat="true" ht="11.25" hidden="false" customHeight="true" outlineLevel="0" collapsed="false">
      <c r="B926" s="175"/>
      <c r="C926" s="175"/>
      <c r="D926" s="175"/>
      <c r="E926" s="175"/>
      <c r="F926" s="175"/>
      <c r="G926" s="175"/>
      <c r="H926" s="176"/>
    </row>
    <row r="927" s="137" customFormat="true" ht="11.25" hidden="false" customHeight="true" outlineLevel="0" collapsed="false">
      <c r="B927" s="175"/>
      <c r="C927" s="175"/>
      <c r="D927" s="175"/>
      <c r="E927" s="175"/>
      <c r="F927" s="175"/>
      <c r="G927" s="175"/>
      <c r="H927" s="176"/>
    </row>
    <row r="928" s="137" customFormat="true" ht="11.25" hidden="false" customHeight="true" outlineLevel="0" collapsed="false">
      <c r="B928" s="175"/>
      <c r="C928" s="175"/>
      <c r="D928" s="175"/>
      <c r="E928" s="175"/>
      <c r="F928" s="175"/>
      <c r="G928" s="175"/>
      <c r="H928" s="176"/>
    </row>
    <row r="929" s="137" customFormat="true" ht="11.25" hidden="false" customHeight="true" outlineLevel="0" collapsed="false">
      <c r="B929" s="175"/>
      <c r="C929" s="175"/>
      <c r="D929" s="175"/>
      <c r="E929" s="175"/>
      <c r="F929" s="175"/>
      <c r="G929" s="175"/>
      <c r="H929" s="176"/>
    </row>
    <row r="930" s="137" customFormat="true" ht="11.25" hidden="false" customHeight="true" outlineLevel="0" collapsed="false">
      <c r="B930" s="175"/>
      <c r="C930" s="175"/>
      <c r="D930" s="175"/>
      <c r="E930" s="175"/>
      <c r="F930" s="175"/>
      <c r="G930" s="175"/>
      <c r="H930" s="176"/>
    </row>
    <row r="931" s="137" customFormat="true" ht="11.25" hidden="false" customHeight="true" outlineLevel="0" collapsed="false">
      <c r="B931" s="175"/>
      <c r="C931" s="175"/>
      <c r="D931" s="175"/>
      <c r="E931" s="175"/>
      <c r="F931" s="175"/>
      <c r="G931" s="175"/>
      <c r="H931" s="176"/>
    </row>
    <row r="932" s="137" customFormat="true" ht="11.25" hidden="false" customHeight="true" outlineLevel="0" collapsed="false">
      <c r="B932" s="175"/>
      <c r="C932" s="175"/>
      <c r="D932" s="175"/>
      <c r="E932" s="175"/>
      <c r="F932" s="175"/>
      <c r="G932" s="175"/>
      <c r="H932" s="176"/>
    </row>
    <row r="933" s="137" customFormat="true" ht="11.25" hidden="false" customHeight="true" outlineLevel="0" collapsed="false">
      <c r="B933" s="175"/>
      <c r="C933" s="175"/>
      <c r="D933" s="175"/>
      <c r="E933" s="175"/>
      <c r="F933" s="175"/>
      <c r="G933" s="175"/>
      <c r="H933" s="176"/>
    </row>
    <row r="934" s="137" customFormat="true" ht="11.25" hidden="false" customHeight="true" outlineLevel="0" collapsed="false">
      <c r="B934" s="175"/>
      <c r="C934" s="175"/>
      <c r="D934" s="175"/>
      <c r="E934" s="175"/>
      <c r="F934" s="175"/>
      <c r="G934" s="175"/>
      <c r="H934" s="176"/>
    </row>
    <row r="935" s="137" customFormat="true" ht="11.25" hidden="false" customHeight="true" outlineLevel="0" collapsed="false">
      <c r="B935" s="175"/>
      <c r="C935" s="175"/>
      <c r="D935" s="175"/>
      <c r="E935" s="175"/>
      <c r="F935" s="175"/>
      <c r="G935" s="175"/>
      <c r="H935" s="176"/>
    </row>
    <row r="936" s="137" customFormat="true" ht="11.25" hidden="false" customHeight="true" outlineLevel="0" collapsed="false">
      <c r="B936" s="175"/>
      <c r="C936" s="175"/>
      <c r="D936" s="175"/>
      <c r="E936" s="175"/>
      <c r="F936" s="175"/>
      <c r="G936" s="175"/>
      <c r="H936" s="176"/>
    </row>
    <row r="937" s="137" customFormat="true" ht="11.25" hidden="false" customHeight="true" outlineLevel="0" collapsed="false">
      <c r="B937" s="175"/>
      <c r="C937" s="175"/>
      <c r="D937" s="175"/>
      <c r="E937" s="175"/>
      <c r="F937" s="175"/>
      <c r="G937" s="175"/>
      <c r="H937" s="176"/>
    </row>
    <row r="938" s="137" customFormat="true" ht="11.25" hidden="false" customHeight="true" outlineLevel="0" collapsed="false">
      <c r="B938" s="175"/>
      <c r="C938" s="175"/>
      <c r="D938" s="175"/>
      <c r="E938" s="175"/>
      <c r="F938" s="175"/>
      <c r="G938" s="175"/>
      <c r="H938" s="176"/>
    </row>
    <row r="939" s="137" customFormat="true" ht="11.25" hidden="false" customHeight="true" outlineLevel="0" collapsed="false">
      <c r="B939" s="175"/>
      <c r="C939" s="175"/>
      <c r="D939" s="175"/>
      <c r="E939" s="175"/>
      <c r="F939" s="175"/>
      <c r="G939" s="175"/>
      <c r="H939" s="176"/>
    </row>
    <row r="940" s="137" customFormat="true" ht="11.25" hidden="false" customHeight="true" outlineLevel="0" collapsed="false">
      <c r="B940" s="175"/>
      <c r="C940" s="175"/>
      <c r="D940" s="175"/>
      <c r="E940" s="175"/>
      <c r="F940" s="175"/>
      <c r="G940" s="175"/>
      <c r="H940" s="176"/>
    </row>
    <row r="941" s="137" customFormat="true" ht="11.25" hidden="false" customHeight="true" outlineLevel="0" collapsed="false">
      <c r="B941" s="175"/>
      <c r="C941" s="175"/>
      <c r="D941" s="175"/>
      <c r="E941" s="175"/>
      <c r="F941" s="175"/>
      <c r="G941" s="175"/>
      <c r="H941" s="176"/>
    </row>
    <row r="942" s="137" customFormat="true" ht="11.25" hidden="false" customHeight="true" outlineLevel="0" collapsed="false">
      <c r="B942" s="175"/>
      <c r="C942" s="175"/>
      <c r="D942" s="175"/>
      <c r="E942" s="175"/>
      <c r="F942" s="175"/>
      <c r="G942" s="175"/>
      <c r="H942" s="176"/>
    </row>
    <row r="943" s="137" customFormat="true" ht="11.25" hidden="false" customHeight="true" outlineLevel="0" collapsed="false">
      <c r="B943" s="175"/>
      <c r="C943" s="175"/>
      <c r="D943" s="175"/>
      <c r="E943" s="175"/>
      <c r="F943" s="175"/>
      <c r="G943" s="175"/>
      <c r="H943" s="176"/>
    </row>
    <row r="944" s="137" customFormat="true" ht="11.25" hidden="false" customHeight="true" outlineLevel="0" collapsed="false">
      <c r="B944" s="175"/>
      <c r="C944" s="175"/>
      <c r="D944" s="175"/>
      <c r="E944" s="175"/>
      <c r="F944" s="175"/>
      <c r="G944" s="175"/>
      <c r="H944" s="176"/>
    </row>
    <row r="945" s="137" customFormat="true" ht="11.25" hidden="false" customHeight="true" outlineLevel="0" collapsed="false">
      <c r="B945" s="175"/>
      <c r="C945" s="175"/>
      <c r="D945" s="175"/>
      <c r="E945" s="175"/>
      <c r="F945" s="175"/>
      <c r="G945" s="175"/>
      <c r="H945" s="176"/>
    </row>
    <row r="946" s="137" customFormat="true" ht="11.25" hidden="false" customHeight="true" outlineLevel="0" collapsed="false">
      <c r="B946" s="175"/>
      <c r="C946" s="175"/>
      <c r="D946" s="175"/>
      <c r="E946" s="175"/>
      <c r="F946" s="175"/>
      <c r="G946" s="175"/>
      <c r="H946" s="176"/>
    </row>
    <row r="947" s="137" customFormat="true" ht="11.25" hidden="false" customHeight="true" outlineLevel="0" collapsed="false">
      <c r="B947" s="175"/>
      <c r="C947" s="175"/>
      <c r="D947" s="175"/>
      <c r="E947" s="175"/>
      <c r="F947" s="175"/>
      <c r="G947" s="175"/>
      <c r="H947" s="176"/>
    </row>
    <row r="948" s="137" customFormat="true" ht="11.25" hidden="false" customHeight="true" outlineLevel="0" collapsed="false">
      <c r="B948" s="175"/>
      <c r="C948" s="175"/>
      <c r="D948" s="175"/>
      <c r="E948" s="175"/>
      <c r="F948" s="175"/>
      <c r="G948" s="175"/>
      <c r="H948" s="176"/>
    </row>
    <row r="949" s="137" customFormat="true" ht="11.25" hidden="false" customHeight="true" outlineLevel="0" collapsed="false">
      <c r="B949" s="175"/>
      <c r="C949" s="175"/>
      <c r="D949" s="175"/>
      <c r="E949" s="175"/>
      <c r="F949" s="175"/>
      <c r="G949" s="175"/>
      <c r="H949" s="176"/>
    </row>
    <row r="950" s="137" customFormat="true" ht="11.25" hidden="false" customHeight="true" outlineLevel="0" collapsed="false">
      <c r="B950" s="175"/>
      <c r="C950" s="175"/>
      <c r="D950" s="175"/>
      <c r="E950" s="175"/>
      <c r="F950" s="175"/>
      <c r="G950" s="175"/>
      <c r="H950" s="176"/>
    </row>
    <row r="951" s="137" customFormat="true" ht="11.25" hidden="false" customHeight="true" outlineLevel="0" collapsed="false">
      <c r="B951" s="175"/>
      <c r="C951" s="175"/>
      <c r="D951" s="175"/>
      <c r="E951" s="175"/>
      <c r="F951" s="175"/>
      <c r="G951" s="175"/>
      <c r="H951" s="176"/>
    </row>
    <row r="952" s="137" customFormat="true" ht="11.25" hidden="false" customHeight="true" outlineLevel="0" collapsed="false">
      <c r="B952" s="175"/>
      <c r="C952" s="175"/>
      <c r="D952" s="175"/>
      <c r="E952" s="175"/>
      <c r="F952" s="175"/>
      <c r="G952" s="175"/>
      <c r="H952" s="176"/>
    </row>
    <row r="953" s="137" customFormat="true" ht="11.25" hidden="false" customHeight="true" outlineLevel="0" collapsed="false">
      <c r="B953" s="175"/>
      <c r="C953" s="175"/>
      <c r="D953" s="175"/>
      <c r="E953" s="175"/>
      <c r="F953" s="175"/>
      <c r="G953" s="175"/>
      <c r="H953" s="176"/>
    </row>
    <row r="954" s="137" customFormat="true" ht="11.25" hidden="false" customHeight="true" outlineLevel="0" collapsed="false">
      <c r="B954" s="175"/>
      <c r="C954" s="175"/>
      <c r="D954" s="175"/>
      <c r="E954" s="175"/>
      <c r="F954" s="175"/>
      <c r="G954" s="175"/>
      <c r="H954" s="176"/>
    </row>
    <row r="955" s="137" customFormat="true" ht="11.25" hidden="false" customHeight="true" outlineLevel="0" collapsed="false">
      <c r="B955" s="175"/>
      <c r="C955" s="175"/>
      <c r="D955" s="175"/>
      <c r="E955" s="175"/>
      <c r="F955" s="175"/>
      <c r="G955" s="175"/>
      <c r="H955" s="176"/>
    </row>
    <row r="956" s="137" customFormat="true" ht="11.25" hidden="false" customHeight="true" outlineLevel="0" collapsed="false">
      <c r="B956" s="175"/>
      <c r="C956" s="175"/>
      <c r="D956" s="175"/>
      <c r="E956" s="175"/>
      <c r="F956" s="175"/>
      <c r="G956" s="175"/>
      <c r="H956" s="176"/>
    </row>
    <row r="957" s="137" customFormat="true" ht="11.25" hidden="false" customHeight="true" outlineLevel="0" collapsed="false">
      <c r="B957" s="175"/>
      <c r="C957" s="175"/>
      <c r="D957" s="175"/>
      <c r="E957" s="175"/>
      <c r="F957" s="175"/>
      <c r="G957" s="175"/>
      <c r="H957" s="176"/>
    </row>
    <row r="958" s="137" customFormat="true" ht="11.25" hidden="false" customHeight="true" outlineLevel="0" collapsed="false">
      <c r="B958" s="175"/>
      <c r="C958" s="175"/>
      <c r="D958" s="175"/>
      <c r="E958" s="175"/>
      <c r="F958" s="175"/>
      <c r="G958" s="175"/>
      <c r="H958" s="176"/>
    </row>
    <row r="959" s="137" customFormat="true" ht="11.25" hidden="false" customHeight="true" outlineLevel="0" collapsed="false">
      <c r="B959" s="175"/>
      <c r="C959" s="175"/>
      <c r="D959" s="175"/>
      <c r="E959" s="175"/>
      <c r="F959" s="175"/>
      <c r="G959" s="175"/>
      <c r="H959" s="176"/>
    </row>
    <row r="960" s="137" customFormat="true" ht="11.25" hidden="false" customHeight="true" outlineLevel="0" collapsed="false">
      <c r="B960" s="175"/>
      <c r="C960" s="175"/>
      <c r="D960" s="175"/>
      <c r="E960" s="175"/>
      <c r="F960" s="175"/>
      <c r="G960" s="175"/>
      <c r="H960" s="176"/>
    </row>
    <row r="961" s="137" customFormat="true" ht="11.25" hidden="false" customHeight="true" outlineLevel="0" collapsed="false">
      <c r="B961" s="175"/>
      <c r="C961" s="175"/>
      <c r="D961" s="175"/>
      <c r="E961" s="175"/>
      <c r="F961" s="175"/>
      <c r="G961" s="175"/>
      <c r="H961" s="176"/>
    </row>
    <row r="962" s="137" customFormat="true" ht="11.25" hidden="false" customHeight="true" outlineLevel="0" collapsed="false">
      <c r="B962" s="175"/>
      <c r="C962" s="175"/>
      <c r="D962" s="175"/>
      <c r="E962" s="175"/>
      <c r="F962" s="175"/>
      <c r="G962" s="175"/>
      <c r="H962" s="176"/>
    </row>
    <row r="963" s="137" customFormat="true" ht="11.25" hidden="false" customHeight="true" outlineLevel="0" collapsed="false">
      <c r="B963" s="175"/>
      <c r="C963" s="175"/>
      <c r="D963" s="175"/>
      <c r="E963" s="175"/>
      <c r="F963" s="175"/>
      <c r="G963" s="175"/>
      <c r="H963" s="176"/>
    </row>
    <row r="964" s="137" customFormat="true" ht="11.25" hidden="false" customHeight="true" outlineLevel="0" collapsed="false">
      <c r="B964" s="175"/>
      <c r="C964" s="175"/>
      <c r="D964" s="175"/>
      <c r="E964" s="175"/>
      <c r="F964" s="175"/>
      <c r="G964" s="175"/>
      <c r="H964" s="176"/>
    </row>
    <row r="965" s="137" customFormat="true" ht="11.25" hidden="false" customHeight="true" outlineLevel="0" collapsed="false">
      <c r="B965" s="175"/>
      <c r="C965" s="175"/>
      <c r="D965" s="175"/>
      <c r="E965" s="175"/>
      <c r="F965" s="175"/>
      <c r="G965" s="175"/>
      <c r="H965" s="176"/>
    </row>
    <row r="966" s="137" customFormat="true" ht="11.25" hidden="false" customHeight="true" outlineLevel="0" collapsed="false">
      <c r="B966" s="175"/>
      <c r="C966" s="175"/>
      <c r="D966" s="175"/>
      <c r="E966" s="175"/>
      <c r="F966" s="175"/>
      <c r="G966" s="175"/>
      <c r="H966" s="176"/>
    </row>
    <row r="967" s="137" customFormat="true" ht="11.25" hidden="false" customHeight="true" outlineLevel="0" collapsed="false">
      <c r="B967" s="175"/>
      <c r="C967" s="175"/>
      <c r="D967" s="175"/>
      <c r="E967" s="175"/>
      <c r="F967" s="175"/>
      <c r="G967" s="175"/>
      <c r="H967" s="176"/>
    </row>
    <row r="968" s="137" customFormat="true" ht="11.25" hidden="false" customHeight="true" outlineLevel="0" collapsed="false">
      <c r="B968" s="175"/>
      <c r="C968" s="175"/>
      <c r="D968" s="175"/>
      <c r="E968" s="175"/>
      <c r="F968" s="175"/>
      <c r="G968" s="175"/>
      <c r="H968" s="176"/>
    </row>
    <row r="969" s="137" customFormat="true" ht="11.25" hidden="false" customHeight="true" outlineLevel="0" collapsed="false">
      <c r="B969" s="175"/>
      <c r="C969" s="175"/>
      <c r="D969" s="175"/>
      <c r="E969" s="175"/>
      <c r="F969" s="175"/>
      <c r="G969" s="175"/>
      <c r="H969" s="176"/>
    </row>
    <row r="970" s="137" customFormat="true" ht="11.25" hidden="false" customHeight="true" outlineLevel="0" collapsed="false">
      <c r="B970" s="175"/>
      <c r="C970" s="175"/>
      <c r="D970" s="175"/>
      <c r="E970" s="175"/>
      <c r="F970" s="175"/>
      <c r="G970" s="175"/>
      <c r="H970" s="176"/>
    </row>
    <row r="971" s="137" customFormat="true" ht="11.25" hidden="false" customHeight="true" outlineLevel="0" collapsed="false">
      <c r="B971" s="175"/>
      <c r="C971" s="175"/>
      <c r="D971" s="175"/>
      <c r="E971" s="175"/>
      <c r="F971" s="175"/>
      <c r="G971" s="175"/>
      <c r="H971" s="176"/>
    </row>
    <row r="972" s="137" customFormat="true" ht="11.25" hidden="false" customHeight="true" outlineLevel="0" collapsed="false">
      <c r="B972" s="175"/>
      <c r="C972" s="175"/>
      <c r="D972" s="175"/>
      <c r="E972" s="175"/>
      <c r="F972" s="175"/>
      <c r="G972" s="175"/>
      <c r="H972" s="176"/>
    </row>
    <row r="973" s="137" customFormat="true" ht="11.25" hidden="false" customHeight="true" outlineLevel="0" collapsed="false">
      <c r="B973" s="175"/>
      <c r="C973" s="175"/>
      <c r="D973" s="175"/>
      <c r="E973" s="175"/>
      <c r="F973" s="175"/>
      <c r="G973" s="175"/>
      <c r="H973" s="176"/>
    </row>
    <row r="974" s="137" customFormat="true" ht="11.25" hidden="false" customHeight="true" outlineLevel="0" collapsed="false">
      <c r="B974" s="175"/>
      <c r="C974" s="175"/>
      <c r="D974" s="175"/>
      <c r="E974" s="175"/>
      <c r="F974" s="175"/>
      <c r="G974" s="175"/>
      <c r="H974" s="176"/>
    </row>
    <row r="975" s="137" customFormat="true" ht="11.25" hidden="false" customHeight="true" outlineLevel="0" collapsed="false">
      <c r="B975" s="175"/>
      <c r="C975" s="175"/>
      <c r="D975" s="175"/>
      <c r="E975" s="175"/>
      <c r="F975" s="175"/>
      <c r="G975" s="175"/>
      <c r="H975" s="176"/>
    </row>
    <row r="976" s="137" customFormat="true" ht="11.25" hidden="false" customHeight="true" outlineLevel="0" collapsed="false">
      <c r="B976" s="175"/>
      <c r="C976" s="175"/>
      <c r="D976" s="175"/>
      <c r="E976" s="175"/>
      <c r="F976" s="175"/>
      <c r="G976" s="175"/>
      <c r="H976" s="176"/>
    </row>
    <row r="977" s="137" customFormat="true" ht="11.25" hidden="false" customHeight="true" outlineLevel="0" collapsed="false">
      <c r="B977" s="175"/>
      <c r="C977" s="175"/>
      <c r="D977" s="175"/>
      <c r="E977" s="175"/>
      <c r="F977" s="175"/>
      <c r="G977" s="175"/>
      <c r="H977" s="176"/>
    </row>
    <row r="978" s="137" customFormat="true" ht="11.25" hidden="false" customHeight="true" outlineLevel="0" collapsed="false">
      <c r="B978" s="175"/>
      <c r="C978" s="175"/>
      <c r="D978" s="175"/>
      <c r="E978" s="175"/>
      <c r="F978" s="175"/>
      <c r="G978" s="175"/>
      <c r="H978" s="176"/>
    </row>
    <row r="979" s="137" customFormat="true" ht="11.25" hidden="false" customHeight="true" outlineLevel="0" collapsed="false">
      <c r="B979" s="175"/>
      <c r="C979" s="175"/>
      <c r="D979" s="175"/>
      <c r="E979" s="175"/>
      <c r="F979" s="175"/>
      <c r="G979" s="175"/>
      <c r="H979" s="176"/>
    </row>
    <row r="980" s="137" customFormat="true" ht="11.25" hidden="false" customHeight="true" outlineLevel="0" collapsed="false">
      <c r="B980" s="175"/>
      <c r="C980" s="175"/>
      <c r="D980" s="175"/>
      <c r="E980" s="175"/>
      <c r="F980" s="175"/>
      <c r="G980" s="175"/>
      <c r="H980" s="176"/>
    </row>
    <row r="981" s="137" customFormat="true" ht="11.25" hidden="false" customHeight="true" outlineLevel="0" collapsed="false">
      <c r="B981" s="175"/>
      <c r="C981" s="175"/>
      <c r="D981" s="175"/>
      <c r="E981" s="175"/>
      <c r="F981" s="175"/>
      <c r="G981" s="175"/>
      <c r="H981" s="176"/>
    </row>
    <row r="982" s="137" customFormat="true" ht="11.25" hidden="false" customHeight="true" outlineLevel="0" collapsed="false">
      <c r="B982" s="175"/>
      <c r="C982" s="175"/>
      <c r="D982" s="175"/>
      <c r="E982" s="175"/>
      <c r="F982" s="175"/>
      <c r="G982" s="175"/>
      <c r="H982" s="176"/>
    </row>
    <row r="983" s="137" customFormat="true" ht="11.25" hidden="false" customHeight="true" outlineLevel="0" collapsed="false">
      <c r="B983" s="175"/>
      <c r="C983" s="175"/>
      <c r="D983" s="175"/>
      <c r="E983" s="175"/>
      <c r="F983" s="175"/>
      <c r="G983" s="175"/>
      <c r="H983" s="176"/>
    </row>
    <row r="984" s="137" customFormat="true" ht="11.25" hidden="false" customHeight="true" outlineLevel="0" collapsed="false">
      <c r="B984" s="175"/>
      <c r="C984" s="175"/>
      <c r="D984" s="175"/>
      <c r="E984" s="175"/>
      <c r="F984" s="175"/>
      <c r="G984" s="175"/>
      <c r="H984" s="176"/>
    </row>
    <row r="985" s="137" customFormat="true" ht="11.25" hidden="false" customHeight="true" outlineLevel="0" collapsed="false">
      <c r="B985" s="175"/>
      <c r="C985" s="175"/>
      <c r="D985" s="175"/>
      <c r="E985" s="175"/>
      <c r="F985" s="175"/>
      <c r="G985" s="175"/>
      <c r="H985" s="176"/>
    </row>
    <row r="986" s="137" customFormat="true" ht="11.25" hidden="false" customHeight="true" outlineLevel="0" collapsed="false">
      <c r="B986" s="175"/>
      <c r="C986" s="175"/>
      <c r="D986" s="175"/>
      <c r="E986" s="175"/>
      <c r="F986" s="175"/>
      <c r="G986" s="175"/>
      <c r="H986" s="176"/>
    </row>
    <row r="987" s="137" customFormat="true" ht="11.25" hidden="false" customHeight="true" outlineLevel="0" collapsed="false">
      <c r="B987" s="175"/>
      <c r="C987" s="175"/>
      <c r="D987" s="175"/>
      <c r="E987" s="175"/>
      <c r="F987" s="175"/>
      <c r="G987" s="175"/>
      <c r="H987" s="176"/>
    </row>
    <row r="988" s="137" customFormat="true" ht="11.25" hidden="false" customHeight="true" outlineLevel="0" collapsed="false">
      <c r="B988" s="175"/>
      <c r="C988" s="175"/>
      <c r="D988" s="175"/>
      <c r="E988" s="175"/>
      <c r="F988" s="175"/>
      <c r="G988" s="175"/>
      <c r="H988" s="176"/>
    </row>
    <row r="989" s="137" customFormat="true" ht="11.25" hidden="false" customHeight="true" outlineLevel="0" collapsed="false">
      <c r="B989" s="175"/>
      <c r="C989" s="175"/>
      <c r="D989" s="175"/>
      <c r="E989" s="175"/>
      <c r="F989" s="175"/>
      <c r="G989" s="175"/>
      <c r="H989" s="176"/>
    </row>
    <row r="990" s="137" customFormat="true" ht="11.25" hidden="false" customHeight="true" outlineLevel="0" collapsed="false">
      <c r="B990" s="175"/>
      <c r="C990" s="175"/>
      <c r="D990" s="175"/>
      <c r="E990" s="175"/>
      <c r="F990" s="175"/>
      <c r="G990" s="175"/>
      <c r="H990" s="176"/>
    </row>
    <row r="991" s="137" customFormat="true" ht="11.25" hidden="false" customHeight="true" outlineLevel="0" collapsed="false">
      <c r="B991" s="175"/>
      <c r="C991" s="175"/>
      <c r="D991" s="175"/>
      <c r="E991" s="175"/>
      <c r="F991" s="175"/>
      <c r="G991" s="175"/>
      <c r="H991" s="176"/>
    </row>
    <row r="992" s="137" customFormat="true" ht="11.25" hidden="false" customHeight="true" outlineLevel="0" collapsed="false">
      <c r="B992" s="175"/>
      <c r="C992" s="175"/>
      <c r="D992" s="175"/>
      <c r="E992" s="175"/>
      <c r="F992" s="175"/>
      <c r="G992" s="175"/>
      <c r="H992" s="176"/>
    </row>
    <row r="993" s="137" customFormat="true" ht="11.25" hidden="false" customHeight="true" outlineLevel="0" collapsed="false">
      <c r="B993" s="175"/>
      <c r="C993" s="175"/>
      <c r="D993" s="175"/>
      <c r="E993" s="175"/>
      <c r="F993" s="175"/>
      <c r="G993" s="175"/>
      <c r="H993" s="176"/>
    </row>
    <row r="994" s="137" customFormat="true" ht="11.25" hidden="false" customHeight="true" outlineLevel="0" collapsed="false">
      <c r="B994" s="175"/>
      <c r="C994" s="175"/>
      <c r="D994" s="175"/>
      <c r="E994" s="175"/>
      <c r="F994" s="175"/>
      <c r="G994" s="175"/>
      <c r="H994" s="176"/>
    </row>
    <row r="995" s="137" customFormat="true" ht="11.25" hidden="false" customHeight="true" outlineLevel="0" collapsed="false">
      <c r="B995" s="175"/>
      <c r="C995" s="175"/>
      <c r="D995" s="175"/>
      <c r="E995" s="175"/>
      <c r="F995" s="175"/>
      <c r="G995" s="175"/>
      <c r="H995" s="176"/>
    </row>
    <row r="996" s="137" customFormat="true" ht="11.25" hidden="false" customHeight="true" outlineLevel="0" collapsed="false">
      <c r="B996" s="175"/>
      <c r="C996" s="175"/>
      <c r="D996" s="175"/>
      <c r="E996" s="175"/>
      <c r="F996" s="175"/>
      <c r="G996" s="175"/>
      <c r="H996" s="176"/>
    </row>
    <row r="997" s="137" customFormat="true" ht="11.25" hidden="false" customHeight="true" outlineLevel="0" collapsed="false">
      <c r="B997" s="175"/>
      <c r="C997" s="175"/>
      <c r="D997" s="175"/>
      <c r="E997" s="175"/>
      <c r="F997" s="175"/>
      <c r="G997" s="175"/>
      <c r="H997" s="176"/>
    </row>
    <row r="998" s="137" customFormat="true" ht="11.25" hidden="false" customHeight="true" outlineLevel="0" collapsed="false">
      <c r="B998" s="175"/>
      <c r="C998" s="175"/>
      <c r="D998" s="175"/>
      <c r="E998" s="175"/>
      <c r="F998" s="175"/>
      <c r="G998" s="175"/>
      <c r="H998" s="176"/>
    </row>
    <row r="999" s="137" customFormat="true" ht="11.25" hidden="false" customHeight="true" outlineLevel="0" collapsed="false">
      <c r="B999" s="175"/>
      <c r="C999" s="175"/>
      <c r="D999" s="175"/>
      <c r="E999" s="175"/>
      <c r="F999" s="175"/>
      <c r="G999" s="175"/>
      <c r="H999" s="176"/>
    </row>
    <row r="1000" s="137" customFormat="true" ht="11.25" hidden="false" customHeight="true" outlineLevel="0" collapsed="false">
      <c r="B1000" s="175"/>
      <c r="C1000" s="175"/>
      <c r="D1000" s="175"/>
      <c r="E1000" s="175"/>
      <c r="F1000" s="175"/>
      <c r="G1000" s="175"/>
      <c r="H1000" s="176"/>
    </row>
    <row r="1001" s="137" customFormat="true" ht="11.25" hidden="false" customHeight="true" outlineLevel="0" collapsed="false">
      <c r="B1001" s="175"/>
      <c r="C1001" s="175"/>
      <c r="D1001" s="175"/>
      <c r="E1001" s="175"/>
      <c r="F1001" s="175"/>
      <c r="G1001" s="175"/>
      <c r="H1001" s="176"/>
    </row>
    <row r="1002" s="137" customFormat="true" ht="11.25" hidden="false" customHeight="true" outlineLevel="0" collapsed="false">
      <c r="B1002" s="175"/>
      <c r="C1002" s="175"/>
      <c r="D1002" s="175"/>
      <c r="E1002" s="175"/>
      <c r="F1002" s="175"/>
      <c r="G1002" s="175"/>
      <c r="H1002" s="176"/>
    </row>
    <row r="1003" s="137" customFormat="true" ht="11.25" hidden="false" customHeight="true" outlineLevel="0" collapsed="false">
      <c r="B1003" s="175"/>
      <c r="C1003" s="175"/>
      <c r="D1003" s="175"/>
      <c r="E1003" s="175"/>
      <c r="F1003" s="175"/>
      <c r="G1003" s="175"/>
      <c r="H1003" s="176"/>
    </row>
    <row r="1004" s="137" customFormat="true" ht="11.25" hidden="false" customHeight="true" outlineLevel="0" collapsed="false">
      <c r="B1004" s="175"/>
      <c r="C1004" s="175"/>
      <c r="D1004" s="175"/>
      <c r="E1004" s="175"/>
      <c r="F1004" s="175"/>
      <c r="G1004" s="175"/>
      <c r="H1004" s="176"/>
    </row>
    <row r="1005" s="137" customFormat="true" ht="11.25" hidden="false" customHeight="true" outlineLevel="0" collapsed="false">
      <c r="B1005" s="175"/>
      <c r="C1005" s="175"/>
      <c r="D1005" s="175"/>
      <c r="E1005" s="175"/>
      <c r="F1005" s="175"/>
      <c r="G1005" s="175"/>
      <c r="H1005" s="176"/>
    </row>
    <row r="1006" s="137" customFormat="true" ht="11.25" hidden="false" customHeight="true" outlineLevel="0" collapsed="false">
      <c r="B1006" s="175"/>
      <c r="C1006" s="175"/>
      <c r="D1006" s="175"/>
      <c r="E1006" s="175"/>
      <c r="F1006" s="175"/>
      <c r="G1006" s="175"/>
      <c r="H1006" s="176"/>
    </row>
    <row r="1007" s="137" customFormat="true" ht="11.25" hidden="false" customHeight="true" outlineLevel="0" collapsed="false">
      <c r="B1007" s="175"/>
      <c r="C1007" s="175"/>
      <c r="D1007" s="175"/>
      <c r="E1007" s="175"/>
      <c r="F1007" s="175"/>
      <c r="G1007" s="175"/>
      <c r="H1007" s="176"/>
    </row>
    <row r="1008" s="137" customFormat="true" ht="11.25" hidden="false" customHeight="true" outlineLevel="0" collapsed="false">
      <c r="B1008" s="175"/>
      <c r="C1008" s="175"/>
      <c r="D1008" s="175"/>
      <c r="E1008" s="175"/>
      <c r="F1008" s="175"/>
      <c r="G1008" s="175"/>
      <c r="H1008" s="176"/>
    </row>
    <row r="1009" s="137" customFormat="true" ht="11.25" hidden="false" customHeight="true" outlineLevel="0" collapsed="false">
      <c r="B1009" s="175"/>
      <c r="C1009" s="175"/>
      <c r="D1009" s="175"/>
      <c r="E1009" s="175"/>
      <c r="F1009" s="175"/>
      <c r="G1009" s="175"/>
      <c r="H1009" s="176"/>
    </row>
    <row r="1010" s="137" customFormat="true" ht="11.25" hidden="false" customHeight="true" outlineLevel="0" collapsed="false">
      <c r="B1010" s="175"/>
      <c r="C1010" s="175"/>
      <c r="D1010" s="175"/>
      <c r="E1010" s="175"/>
      <c r="F1010" s="175"/>
      <c r="G1010" s="175"/>
      <c r="H1010" s="176"/>
    </row>
    <row r="1011" s="137" customFormat="true" ht="11.25" hidden="false" customHeight="true" outlineLevel="0" collapsed="false">
      <c r="B1011" s="175"/>
      <c r="C1011" s="175"/>
      <c r="D1011" s="175"/>
      <c r="E1011" s="175"/>
      <c r="F1011" s="175"/>
      <c r="G1011" s="175"/>
      <c r="H1011" s="176"/>
    </row>
    <row r="1012" s="137" customFormat="true" ht="11.25" hidden="false" customHeight="true" outlineLevel="0" collapsed="false">
      <c r="B1012" s="175"/>
      <c r="C1012" s="175"/>
      <c r="D1012" s="175"/>
      <c r="E1012" s="175"/>
      <c r="F1012" s="175"/>
      <c r="G1012" s="175"/>
      <c r="H1012" s="176"/>
    </row>
    <row r="1013" s="137" customFormat="true" ht="11.25" hidden="false" customHeight="true" outlineLevel="0" collapsed="false">
      <c r="B1013" s="175"/>
      <c r="C1013" s="175"/>
      <c r="D1013" s="175"/>
      <c r="E1013" s="175"/>
      <c r="F1013" s="175"/>
      <c r="G1013" s="175"/>
      <c r="H1013" s="176"/>
    </row>
    <row r="1014" s="137" customFormat="true" ht="11.25" hidden="false" customHeight="true" outlineLevel="0" collapsed="false">
      <c r="B1014" s="175"/>
      <c r="C1014" s="175"/>
      <c r="D1014" s="175"/>
      <c r="E1014" s="175"/>
      <c r="F1014" s="175"/>
      <c r="G1014" s="175"/>
      <c r="H1014" s="176"/>
    </row>
    <row r="1015" s="137" customFormat="true" ht="11.25" hidden="false" customHeight="true" outlineLevel="0" collapsed="false">
      <c r="B1015" s="175"/>
      <c r="C1015" s="175"/>
      <c r="D1015" s="175"/>
      <c r="E1015" s="175"/>
      <c r="F1015" s="175"/>
      <c r="G1015" s="175"/>
      <c r="H1015" s="176"/>
    </row>
    <row r="1016" s="137" customFormat="true" ht="11.25" hidden="false" customHeight="true" outlineLevel="0" collapsed="false">
      <c r="B1016" s="175"/>
      <c r="C1016" s="175"/>
      <c r="D1016" s="175"/>
      <c r="E1016" s="175"/>
      <c r="F1016" s="175"/>
      <c r="G1016" s="175"/>
      <c r="H1016" s="176"/>
    </row>
    <row r="1017" s="137" customFormat="true" ht="11.25" hidden="false" customHeight="true" outlineLevel="0" collapsed="false">
      <c r="B1017" s="175"/>
      <c r="C1017" s="175"/>
      <c r="D1017" s="175"/>
      <c r="E1017" s="175"/>
      <c r="F1017" s="175"/>
      <c r="G1017" s="175"/>
      <c r="H1017" s="176"/>
    </row>
    <row r="1018" s="137" customFormat="true" ht="11.25" hidden="false" customHeight="true" outlineLevel="0" collapsed="false">
      <c r="B1018" s="175"/>
      <c r="C1018" s="175"/>
      <c r="D1018" s="175"/>
      <c r="E1018" s="175"/>
      <c r="F1018" s="175"/>
      <c r="G1018" s="175"/>
      <c r="H1018" s="176"/>
    </row>
    <row r="1019" s="137" customFormat="true" ht="11.25" hidden="false" customHeight="true" outlineLevel="0" collapsed="false">
      <c r="B1019" s="175"/>
      <c r="C1019" s="175"/>
      <c r="D1019" s="175"/>
      <c r="E1019" s="175"/>
      <c r="F1019" s="175"/>
      <c r="G1019" s="175"/>
      <c r="H1019" s="176"/>
    </row>
    <row r="1020" s="137" customFormat="true" ht="11.25" hidden="false" customHeight="true" outlineLevel="0" collapsed="false">
      <c r="B1020" s="175"/>
      <c r="C1020" s="175"/>
      <c r="D1020" s="175"/>
      <c r="E1020" s="175"/>
      <c r="F1020" s="175"/>
      <c r="G1020" s="175"/>
      <c r="H1020" s="176"/>
    </row>
    <row r="1021" s="137" customFormat="true" ht="11.25" hidden="false" customHeight="true" outlineLevel="0" collapsed="false">
      <c r="B1021" s="175"/>
      <c r="C1021" s="175"/>
      <c r="D1021" s="175"/>
      <c r="E1021" s="175"/>
      <c r="F1021" s="175"/>
      <c r="G1021" s="175"/>
      <c r="H1021" s="176"/>
    </row>
    <row r="1022" s="137" customFormat="true" ht="11.25" hidden="false" customHeight="true" outlineLevel="0" collapsed="false">
      <c r="B1022" s="175"/>
      <c r="C1022" s="175"/>
      <c r="D1022" s="175"/>
      <c r="E1022" s="175"/>
      <c r="F1022" s="175"/>
      <c r="G1022" s="175"/>
      <c r="H1022" s="176"/>
    </row>
    <row r="1023" s="137" customFormat="true" ht="11.25" hidden="false" customHeight="true" outlineLevel="0" collapsed="false">
      <c r="B1023" s="175"/>
      <c r="C1023" s="175"/>
      <c r="D1023" s="175"/>
      <c r="E1023" s="175"/>
      <c r="F1023" s="175"/>
      <c r="G1023" s="175"/>
      <c r="H1023" s="176"/>
    </row>
    <row r="1024" s="137" customFormat="true" ht="11.25" hidden="false" customHeight="true" outlineLevel="0" collapsed="false">
      <c r="B1024" s="175"/>
      <c r="C1024" s="175"/>
      <c r="D1024" s="175"/>
      <c r="E1024" s="175"/>
      <c r="F1024" s="175"/>
      <c r="G1024" s="175"/>
      <c r="H1024" s="176"/>
    </row>
    <row r="1025" s="137" customFormat="true" ht="11.25" hidden="false" customHeight="true" outlineLevel="0" collapsed="false">
      <c r="B1025" s="175"/>
      <c r="C1025" s="175"/>
      <c r="D1025" s="175"/>
      <c r="E1025" s="175"/>
      <c r="F1025" s="175"/>
      <c r="G1025" s="175"/>
      <c r="H1025" s="176"/>
    </row>
    <row r="1026" s="137" customFormat="true" ht="11.25" hidden="false" customHeight="true" outlineLevel="0" collapsed="false">
      <c r="B1026" s="175"/>
      <c r="C1026" s="175"/>
      <c r="D1026" s="175"/>
      <c r="E1026" s="175"/>
      <c r="F1026" s="175"/>
      <c r="G1026" s="175"/>
      <c r="H1026" s="176"/>
    </row>
    <row r="1027" s="137" customFormat="true" ht="11.25" hidden="false" customHeight="true" outlineLevel="0" collapsed="false">
      <c r="B1027" s="175"/>
      <c r="C1027" s="175"/>
      <c r="D1027" s="175"/>
      <c r="E1027" s="175"/>
      <c r="F1027" s="175"/>
      <c r="G1027" s="175"/>
      <c r="H1027" s="176"/>
    </row>
    <row r="1028" s="137" customFormat="true" ht="11.25" hidden="false" customHeight="true" outlineLevel="0" collapsed="false">
      <c r="B1028" s="175"/>
      <c r="C1028" s="175"/>
      <c r="D1028" s="175"/>
      <c r="E1028" s="175"/>
      <c r="F1028" s="175"/>
      <c r="G1028" s="175"/>
      <c r="H1028" s="176"/>
    </row>
    <row r="1029" s="137" customFormat="true" ht="11.25" hidden="false" customHeight="true" outlineLevel="0" collapsed="false">
      <c r="B1029" s="175"/>
      <c r="C1029" s="175"/>
      <c r="D1029" s="175"/>
      <c r="E1029" s="175"/>
      <c r="F1029" s="175"/>
      <c r="G1029" s="175"/>
      <c r="H1029" s="176"/>
    </row>
    <row r="1030" s="137" customFormat="true" ht="11.25" hidden="false" customHeight="true" outlineLevel="0" collapsed="false">
      <c r="B1030" s="175"/>
      <c r="C1030" s="175"/>
      <c r="D1030" s="175"/>
      <c r="E1030" s="175"/>
      <c r="F1030" s="175"/>
      <c r="G1030" s="175"/>
      <c r="H1030" s="176"/>
    </row>
    <row r="1031" s="137" customFormat="true" ht="11.25" hidden="false" customHeight="true" outlineLevel="0" collapsed="false">
      <c r="B1031" s="175"/>
      <c r="C1031" s="175"/>
      <c r="D1031" s="175"/>
      <c r="E1031" s="175"/>
      <c r="F1031" s="175"/>
      <c r="G1031" s="175"/>
      <c r="H1031" s="176"/>
    </row>
    <row r="1032" s="137" customFormat="true" ht="11.25" hidden="false" customHeight="true" outlineLevel="0" collapsed="false">
      <c r="B1032" s="175"/>
      <c r="C1032" s="175"/>
      <c r="D1032" s="175"/>
      <c r="E1032" s="175"/>
      <c r="F1032" s="175"/>
      <c r="G1032" s="175"/>
      <c r="H1032" s="176"/>
    </row>
    <row r="1033" s="137" customFormat="true" ht="11.25" hidden="false" customHeight="true" outlineLevel="0" collapsed="false">
      <c r="B1033" s="175"/>
      <c r="C1033" s="175"/>
      <c r="D1033" s="175"/>
      <c r="E1033" s="175"/>
      <c r="F1033" s="175"/>
      <c r="G1033" s="175"/>
      <c r="H1033" s="176"/>
    </row>
    <row r="1034" s="137" customFormat="true" ht="11.25" hidden="false" customHeight="true" outlineLevel="0" collapsed="false">
      <c r="B1034" s="175"/>
      <c r="C1034" s="175"/>
      <c r="D1034" s="175"/>
      <c r="E1034" s="175"/>
      <c r="F1034" s="175"/>
      <c r="G1034" s="175"/>
      <c r="H1034" s="176"/>
    </row>
    <row r="1035" s="137" customFormat="true" ht="11.25" hidden="false" customHeight="true" outlineLevel="0" collapsed="false">
      <c r="B1035" s="175"/>
      <c r="C1035" s="175"/>
      <c r="D1035" s="175"/>
      <c r="E1035" s="175"/>
      <c r="F1035" s="175"/>
      <c r="G1035" s="175"/>
      <c r="H1035" s="176"/>
    </row>
    <row r="1036" s="137" customFormat="true" ht="11.25" hidden="false" customHeight="true" outlineLevel="0" collapsed="false">
      <c r="B1036" s="175"/>
      <c r="C1036" s="175"/>
      <c r="D1036" s="175"/>
      <c r="E1036" s="175"/>
      <c r="F1036" s="175"/>
      <c r="G1036" s="175"/>
      <c r="H1036" s="176"/>
    </row>
    <row r="1037" s="137" customFormat="true" ht="11.25" hidden="false" customHeight="true" outlineLevel="0" collapsed="false">
      <c r="B1037" s="175"/>
      <c r="C1037" s="175"/>
      <c r="D1037" s="175"/>
      <c r="E1037" s="175"/>
      <c r="F1037" s="175"/>
      <c r="G1037" s="175"/>
      <c r="H1037" s="176"/>
    </row>
    <row r="1038" s="137" customFormat="true" ht="11.25" hidden="false" customHeight="true" outlineLevel="0" collapsed="false">
      <c r="B1038" s="175"/>
      <c r="C1038" s="175"/>
      <c r="D1038" s="175"/>
      <c r="E1038" s="175"/>
      <c r="F1038" s="175"/>
      <c r="G1038" s="175"/>
      <c r="H1038" s="176"/>
    </row>
    <row r="1039" s="137" customFormat="true" ht="11.25" hidden="false" customHeight="true" outlineLevel="0" collapsed="false">
      <c r="B1039" s="175"/>
      <c r="C1039" s="175"/>
      <c r="D1039" s="175"/>
      <c r="E1039" s="175"/>
      <c r="F1039" s="175"/>
      <c r="G1039" s="175"/>
      <c r="H1039" s="176"/>
    </row>
    <row r="1040" s="137" customFormat="true" ht="11.25" hidden="false" customHeight="true" outlineLevel="0" collapsed="false">
      <c r="B1040" s="175"/>
      <c r="C1040" s="175"/>
      <c r="D1040" s="175"/>
      <c r="E1040" s="175"/>
      <c r="F1040" s="175"/>
      <c r="G1040" s="175"/>
      <c r="H1040" s="176"/>
    </row>
    <row r="1041" s="137" customFormat="true" ht="11.25" hidden="false" customHeight="true" outlineLevel="0" collapsed="false">
      <c r="B1041" s="175"/>
      <c r="C1041" s="175"/>
      <c r="D1041" s="175"/>
      <c r="E1041" s="175"/>
      <c r="F1041" s="175"/>
      <c r="G1041" s="175"/>
      <c r="H1041" s="176"/>
    </row>
    <row r="1042" s="137" customFormat="true" ht="11.25" hidden="false" customHeight="true" outlineLevel="0" collapsed="false">
      <c r="B1042" s="175"/>
      <c r="C1042" s="175"/>
      <c r="D1042" s="175"/>
      <c r="E1042" s="175"/>
      <c r="F1042" s="175"/>
      <c r="G1042" s="175"/>
      <c r="H1042" s="176"/>
    </row>
    <row r="1043" s="137" customFormat="true" ht="11.25" hidden="false" customHeight="true" outlineLevel="0" collapsed="false">
      <c r="B1043" s="175"/>
      <c r="C1043" s="175"/>
      <c r="D1043" s="175"/>
      <c r="E1043" s="175"/>
      <c r="F1043" s="175"/>
      <c r="G1043" s="175"/>
      <c r="H1043" s="176"/>
    </row>
    <row r="1044" s="137" customFormat="true" ht="11.25" hidden="false" customHeight="true" outlineLevel="0" collapsed="false">
      <c r="B1044" s="175"/>
      <c r="C1044" s="175"/>
      <c r="D1044" s="175"/>
      <c r="E1044" s="175"/>
      <c r="F1044" s="175"/>
      <c r="G1044" s="175"/>
      <c r="H1044" s="176"/>
    </row>
    <row r="1045" s="137" customFormat="true" ht="11.25" hidden="false" customHeight="true" outlineLevel="0" collapsed="false">
      <c r="B1045" s="175"/>
      <c r="C1045" s="175"/>
      <c r="D1045" s="175"/>
      <c r="E1045" s="175"/>
      <c r="F1045" s="175"/>
      <c r="G1045" s="175"/>
      <c r="H1045" s="176"/>
    </row>
    <row r="1046" s="137" customFormat="true" ht="11.25" hidden="false" customHeight="true" outlineLevel="0" collapsed="false">
      <c r="B1046" s="175"/>
      <c r="C1046" s="175"/>
      <c r="D1046" s="175"/>
      <c r="E1046" s="175"/>
      <c r="F1046" s="175"/>
      <c r="G1046" s="175"/>
      <c r="H1046" s="176"/>
    </row>
    <row r="1047" s="137" customFormat="true" ht="11.25" hidden="false" customHeight="true" outlineLevel="0" collapsed="false">
      <c r="B1047" s="175"/>
      <c r="C1047" s="175"/>
      <c r="D1047" s="175"/>
      <c r="E1047" s="175"/>
      <c r="F1047" s="175"/>
      <c r="G1047" s="175"/>
      <c r="H1047" s="176"/>
    </row>
    <row r="1048" s="137" customFormat="true" ht="11.25" hidden="false" customHeight="true" outlineLevel="0" collapsed="false">
      <c r="B1048" s="175"/>
      <c r="C1048" s="175"/>
      <c r="D1048" s="175"/>
      <c r="E1048" s="175"/>
      <c r="F1048" s="175"/>
      <c r="G1048" s="175"/>
      <c r="H1048" s="176"/>
    </row>
    <row r="1049" s="137" customFormat="true" ht="11.25" hidden="false" customHeight="true" outlineLevel="0" collapsed="false">
      <c r="B1049" s="175"/>
      <c r="C1049" s="175"/>
      <c r="D1049" s="175"/>
      <c r="E1049" s="175"/>
      <c r="F1049" s="175"/>
      <c r="G1049" s="175"/>
      <c r="H1049" s="176"/>
    </row>
    <row r="1050" s="137" customFormat="true" ht="11.25" hidden="false" customHeight="true" outlineLevel="0" collapsed="false">
      <c r="B1050" s="175"/>
      <c r="C1050" s="175"/>
      <c r="D1050" s="175"/>
      <c r="E1050" s="175"/>
      <c r="F1050" s="175"/>
      <c r="G1050" s="175"/>
      <c r="H1050" s="176"/>
    </row>
    <row r="1051" s="137" customFormat="true" ht="11.25" hidden="false" customHeight="true" outlineLevel="0" collapsed="false">
      <c r="B1051" s="175"/>
      <c r="C1051" s="175"/>
      <c r="D1051" s="175"/>
      <c r="E1051" s="175"/>
      <c r="F1051" s="175"/>
      <c r="G1051" s="175"/>
      <c r="H1051" s="176"/>
    </row>
    <row r="1052" s="137" customFormat="true" ht="11.25" hidden="false" customHeight="true" outlineLevel="0" collapsed="false">
      <c r="B1052" s="175"/>
      <c r="C1052" s="175"/>
      <c r="D1052" s="175"/>
      <c r="E1052" s="175"/>
      <c r="F1052" s="175"/>
      <c r="G1052" s="175"/>
      <c r="H1052" s="176"/>
    </row>
    <row r="1053" s="137" customFormat="true" ht="11.25" hidden="false" customHeight="true" outlineLevel="0" collapsed="false">
      <c r="B1053" s="175"/>
      <c r="C1053" s="175"/>
      <c r="D1053" s="175"/>
      <c r="E1053" s="175"/>
      <c r="F1053" s="175"/>
      <c r="G1053" s="175"/>
      <c r="H1053" s="176"/>
    </row>
    <row r="1054" s="137" customFormat="true" ht="11.25" hidden="false" customHeight="true" outlineLevel="0" collapsed="false">
      <c r="B1054" s="175"/>
      <c r="C1054" s="175"/>
      <c r="D1054" s="175"/>
      <c r="E1054" s="175"/>
      <c r="F1054" s="175"/>
      <c r="G1054" s="175"/>
      <c r="H1054" s="176"/>
    </row>
    <row r="1055" s="137" customFormat="true" ht="11.25" hidden="false" customHeight="true" outlineLevel="0" collapsed="false">
      <c r="B1055" s="175"/>
      <c r="C1055" s="175"/>
      <c r="D1055" s="175"/>
      <c r="E1055" s="175"/>
      <c r="F1055" s="175"/>
      <c r="G1055" s="175"/>
      <c r="H1055" s="176"/>
    </row>
    <row r="1056" s="137" customFormat="true" ht="11.25" hidden="false" customHeight="true" outlineLevel="0" collapsed="false">
      <c r="B1056" s="175"/>
      <c r="C1056" s="175"/>
      <c r="D1056" s="175"/>
      <c r="E1056" s="175"/>
      <c r="F1056" s="175"/>
      <c r="G1056" s="175"/>
      <c r="H1056" s="176"/>
    </row>
    <row r="1057" s="137" customFormat="true" ht="11.25" hidden="false" customHeight="true" outlineLevel="0" collapsed="false">
      <c r="B1057" s="175"/>
      <c r="C1057" s="175"/>
      <c r="D1057" s="175"/>
      <c r="E1057" s="175"/>
      <c r="F1057" s="175"/>
      <c r="G1057" s="175"/>
      <c r="H1057" s="176"/>
    </row>
    <row r="1058" s="137" customFormat="true" ht="11.25" hidden="false" customHeight="true" outlineLevel="0" collapsed="false">
      <c r="B1058" s="175"/>
      <c r="C1058" s="175"/>
      <c r="D1058" s="175"/>
      <c r="E1058" s="175"/>
      <c r="F1058" s="175"/>
      <c r="G1058" s="175"/>
      <c r="H1058" s="176"/>
    </row>
    <row r="1059" s="137" customFormat="true" ht="11.25" hidden="false" customHeight="true" outlineLevel="0" collapsed="false">
      <c r="B1059" s="175"/>
      <c r="C1059" s="175"/>
      <c r="D1059" s="175"/>
      <c r="E1059" s="175"/>
      <c r="F1059" s="175"/>
      <c r="G1059" s="175"/>
      <c r="H1059" s="176"/>
    </row>
    <row r="1060" s="137" customFormat="true" ht="11.25" hidden="false" customHeight="true" outlineLevel="0" collapsed="false">
      <c r="B1060" s="175"/>
      <c r="C1060" s="175"/>
      <c r="D1060" s="175"/>
      <c r="E1060" s="175"/>
      <c r="F1060" s="175"/>
      <c r="G1060" s="175"/>
      <c r="H1060" s="176"/>
    </row>
    <row r="1061" s="137" customFormat="true" ht="11.25" hidden="false" customHeight="true" outlineLevel="0" collapsed="false">
      <c r="B1061" s="175"/>
      <c r="C1061" s="175"/>
      <c r="D1061" s="175"/>
      <c r="E1061" s="175"/>
      <c r="F1061" s="175"/>
      <c r="G1061" s="175"/>
      <c r="H1061" s="176"/>
    </row>
    <row r="1062" s="137" customFormat="true" ht="11.25" hidden="false" customHeight="true" outlineLevel="0" collapsed="false">
      <c r="B1062" s="175"/>
      <c r="C1062" s="175"/>
      <c r="D1062" s="175"/>
      <c r="E1062" s="175"/>
      <c r="F1062" s="175"/>
      <c r="G1062" s="175"/>
      <c r="H1062" s="176"/>
    </row>
    <row r="1063" s="137" customFormat="true" ht="11.25" hidden="false" customHeight="true" outlineLevel="0" collapsed="false">
      <c r="B1063" s="175"/>
      <c r="C1063" s="175"/>
      <c r="D1063" s="175"/>
      <c r="E1063" s="175"/>
      <c r="F1063" s="175"/>
      <c r="G1063" s="175"/>
      <c r="H1063" s="176"/>
    </row>
    <row r="1064" s="137" customFormat="true" ht="11.25" hidden="false" customHeight="true" outlineLevel="0" collapsed="false">
      <c r="B1064" s="175"/>
      <c r="C1064" s="175"/>
      <c r="D1064" s="175"/>
      <c r="E1064" s="175"/>
      <c r="F1064" s="175"/>
      <c r="G1064" s="175"/>
      <c r="H1064" s="176"/>
    </row>
    <row r="1065" s="137" customFormat="true" ht="11.25" hidden="false" customHeight="true" outlineLevel="0" collapsed="false">
      <c r="B1065" s="175"/>
      <c r="C1065" s="175"/>
      <c r="D1065" s="175"/>
      <c r="E1065" s="175"/>
      <c r="F1065" s="175"/>
      <c r="G1065" s="175"/>
      <c r="H1065" s="176"/>
    </row>
    <row r="1066" s="137" customFormat="true" ht="11.25" hidden="false" customHeight="true" outlineLevel="0" collapsed="false">
      <c r="B1066" s="175"/>
      <c r="C1066" s="175"/>
      <c r="D1066" s="175"/>
      <c r="E1066" s="175"/>
      <c r="F1066" s="175"/>
      <c r="G1066" s="175"/>
      <c r="H1066" s="176"/>
    </row>
    <row r="1067" s="137" customFormat="true" ht="11.25" hidden="false" customHeight="true" outlineLevel="0" collapsed="false">
      <c r="B1067" s="175"/>
      <c r="C1067" s="175"/>
      <c r="D1067" s="175"/>
      <c r="E1067" s="175"/>
      <c r="F1067" s="175"/>
      <c r="G1067" s="175"/>
      <c r="H1067" s="176"/>
    </row>
    <row r="1068" s="137" customFormat="true" ht="11.25" hidden="false" customHeight="true" outlineLevel="0" collapsed="false">
      <c r="B1068" s="175"/>
      <c r="C1068" s="175"/>
      <c r="D1068" s="175"/>
      <c r="E1068" s="175"/>
      <c r="F1068" s="175"/>
      <c r="G1068" s="175"/>
      <c r="H1068" s="176"/>
    </row>
    <row r="1069" s="137" customFormat="true" ht="11.25" hidden="false" customHeight="true" outlineLevel="0" collapsed="false">
      <c r="B1069" s="175"/>
      <c r="C1069" s="175"/>
      <c r="D1069" s="175"/>
      <c r="E1069" s="175"/>
      <c r="F1069" s="175"/>
      <c r="G1069" s="175"/>
      <c r="H1069" s="176"/>
    </row>
    <row r="1070" s="137" customFormat="true" ht="11.25" hidden="false" customHeight="true" outlineLevel="0" collapsed="false">
      <c r="B1070" s="175"/>
      <c r="C1070" s="175"/>
      <c r="D1070" s="175"/>
      <c r="E1070" s="175"/>
      <c r="F1070" s="175"/>
      <c r="G1070" s="175"/>
      <c r="H1070" s="176"/>
    </row>
    <row r="1071" s="137" customFormat="true" ht="11.25" hidden="false" customHeight="true" outlineLevel="0" collapsed="false">
      <c r="B1071" s="175"/>
      <c r="C1071" s="175"/>
      <c r="D1071" s="175"/>
      <c r="E1071" s="175"/>
      <c r="F1071" s="175"/>
      <c r="G1071" s="175"/>
      <c r="H1071" s="176"/>
    </row>
    <row r="1072" s="137" customFormat="true" ht="11.25" hidden="false" customHeight="true" outlineLevel="0" collapsed="false">
      <c r="B1072" s="175"/>
      <c r="C1072" s="175"/>
      <c r="D1072" s="175"/>
      <c r="E1072" s="175"/>
      <c r="F1072" s="175"/>
      <c r="G1072" s="175"/>
      <c r="H1072" s="176"/>
    </row>
    <row r="1073" s="137" customFormat="true" ht="11.25" hidden="false" customHeight="true" outlineLevel="0" collapsed="false">
      <c r="B1073" s="175"/>
      <c r="C1073" s="175"/>
      <c r="D1073" s="175"/>
      <c r="E1073" s="175"/>
      <c r="F1073" s="175"/>
      <c r="G1073" s="175"/>
      <c r="H1073" s="176"/>
    </row>
    <row r="1074" s="137" customFormat="true" ht="11.25" hidden="false" customHeight="true" outlineLevel="0" collapsed="false">
      <c r="B1074" s="175"/>
      <c r="C1074" s="175"/>
      <c r="D1074" s="175"/>
      <c r="E1074" s="175"/>
      <c r="F1074" s="175"/>
      <c r="G1074" s="175"/>
      <c r="H1074" s="176"/>
    </row>
    <row r="1075" s="137" customFormat="true" ht="11.25" hidden="false" customHeight="true" outlineLevel="0" collapsed="false">
      <c r="B1075" s="175"/>
      <c r="C1075" s="175"/>
      <c r="D1075" s="175"/>
      <c r="E1075" s="175"/>
      <c r="F1075" s="175"/>
      <c r="G1075" s="175"/>
      <c r="H1075" s="176"/>
    </row>
    <row r="1076" s="137" customFormat="true" ht="11.25" hidden="false" customHeight="true" outlineLevel="0" collapsed="false">
      <c r="B1076" s="175"/>
      <c r="C1076" s="175"/>
      <c r="D1076" s="175"/>
      <c r="E1076" s="175"/>
      <c r="F1076" s="175"/>
      <c r="G1076" s="175"/>
      <c r="H1076" s="176"/>
    </row>
    <row r="1077" s="137" customFormat="true" ht="11.25" hidden="false" customHeight="true" outlineLevel="0" collapsed="false">
      <c r="B1077" s="175"/>
      <c r="C1077" s="175"/>
      <c r="D1077" s="175"/>
      <c r="E1077" s="175"/>
      <c r="F1077" s="175"/>
      <c r="G1077" s="175"/>
      <c r="H1077" s="176"/>
    </row>
    <row r="1078" s="137" customFormat="true" ht="11.25" hidden="false" customHeight="true" outlineLevel="0" collapsed="false">
      <c r="B1078" s="175"/>
      <c r="C1078" s="175"/>
      <c r="D1078" s="175"/>
      <c r="E1078" s="175"/>
      <c r="F1078" s="175"/>
      <c r="G1078" s="175"/>
      <c r="H1078" s="176"/>
    </row>
    <row r="1079" s="137" customFormat="true" ht="11.25" hidden="false" customHeight="true" outlineLevel="0" collapsed="false">
      <c r="B1079" s="175"/>
      <c r="C1079" s="175"/>
      <c r="D1079" s="175"/>
      <c r="E1079" s="175"/>
      <c r="F1079" s="175"/>
      <c r="G1079" s="175"/>
      <c r="H1079" s="176"/>
    </row>
    <row r="1080" s="137" customFormat="true" ht="11.25" hidden="false" customHeight="true" outlineLevel="0" collapsed="false">
      <c r="B1080" s="175"/>
      <c r="C1080" s="175"/>
      <c r="D1080" s="175"/>
      <c r="E1080" s="175"/>
      <c r="F1080" s="175"/>
      <c r="G1080" s="175"/>
      <c r="H1080" s="176"/>
    </row>
    <row r="1081" s="137" customFormat="true" ht="11.25" hidden="false" customHeight="true" outlineLevel="0" collapsed="false">
      <c r="B1081" s="175"/>
      <c r="C1081" s="175"/>
      <c r="D1081" s="175"/>
      <c r="E1081" s="175"/>
      <c r="F1081" s="175"/>
      <c r="G1081" s="175"/>
      <c r="H1081" s="176"/>
    </row>
    <row r="1082" s="137" customFormat="true" ht="11.25" hidden="false" customHeight="true" outlineLevel="0" collapsed="false">
      <c r="B1082" s="175"/>
      <c r="C1082" s="175"/>
      <c r="D1082" s="175"/>
      <c r="E1082" s="175"/>
      <c r="F1082" s="175"/>
      <c r="G1082" s="175"/>
      <c r="H1082" s="176"/>
    </row>
    <row r="1083" s="137" customFormat="true" ht="11.25" hidden="false" customHeight="true" outlineLevel="0" collapsed="false">
      <c r="B1083" s="175"/>
      <c r="C1083" s="175"/>
      <c r="D1083" s="175"/>
      <c r="E1083" s="175"/>
      <c r="F1083" s="175"/>
      <c r="G1083" s="175"/>
      <c r="H1083" s="176"/>
    </row>
    <row r="1084" s="137" customFormat="true" ht="11.25" hidden="false" customHeight="true" outlineLevel="0" collapsed="false">
      <c r="B1084" s="175"/>
      <c r="C1084" s="175"/>
      <c r="D1084" s="175"/>
      <c r="E1084" s="175"/>
      <c r="F1084" s="175"/>
      <c r="G1084" s="175"/>
      <c r="H1084" s="176"/>
    </row>
    <row r="1085" s="137" customFormat="true" ht="11.25" hidden="false" customHeight="true" outlineLevel="0" collapsed="false">
      <c r="B1085" s="175"/>
      <c r="C1085" s="175"/>
      <c r="D1085" s="175"/>
      <c r="E1085" s="175"/>
      <c r="F1085" s="175"/>
      <c r="G1085" s="175"/>
      <c r="H1085" s="176"/>
    </row>
    <row r="1086" s="137" customFormat="true" ht="11.25" hidden="false" customHeight="true" outlineLevel="0" collapsed="false">
      <c r="B1086" s="175"/>
      <c r="C1086" s="175"/>
      <c r="D1086" s="175"/>
      <c r="E1086" s="175"/>
      <c r="F1086" s="175"/>
      <c r="G1086" s="175"/>
      <c r="H1086" s="176"/>
    </row>
    <row r="1087" s="137" customFormat="true" ht="11.25" hidden="false" customHeight="true" outlineLevel="0" collapsed="false">
      <c r="B1087" s="175"/>
      <c r="C1087" s="175"/>
      <c r="D1087" s="175"/>
      <c r="E1087" s="175"/>
      <c r="F1087" s="175"/>
      <c r="G1087" s="175"/>
      <c r="H1087" s="176"/>
    </row>
    <row r="1088" s="137" customFormat="true" ht="11.25" hidden="false" customHeight="true" outlineLevel="0" collapsed="false">
      <c r="B1088" s="175"/>
      <c r="C1088" s="175"/>
      <c r="D1088" s="175"/>
      <c r="E1088" s="175"/>
      <c r="F1088" s="175"/>
      <c r="G1088" s="175"/>
      <c r="H1088" s="176"/>
    </row>
    <row r="1089" s="137" customFormat="true" ht="11.25" hidden="false" customHeight="true" outlineLevel="0" collapsed="false">
      <c r="B1089" s="175"/>
      <c r="C1089" s="175"/>
      <c r="D1089" s="175"/>
      <c r="E1089" s="175"/>
      <c r="F1089" s="175"/>
      <c r="G1089" s="175"/>
      <c r="H1089" s="176"/>
    </row>
    <row r="1090" s="137" customFormat="true" ht="11.25" hidden="false" customHeight="true" outlineLevel="0" collapsed="false">
      <c r="B1090" s="175"/>
      <c r="C1090" s="175"/>
      <c r="D1090" s="175"/>
      <c r="E1090" s="175"/>
      <c r="F1090" s="175"/>
      <c r="G1090" s="175"/>
      <c r="H1090" s="176"/>
    </row>
    <row r="1091" s="137" customFormat="true" ht="11.25" hidden="false" customHeight="true" outlineLevel="0" collapsed="false">
      <c r="B1091" s="175"/>
      <c r="C1091" s="175"/>
      <c r="D1091" s="175"/>
      <c r="E1091" s="175"/>
      <c r="F1091" s="175"/>
      <c r="G1091" s="175"/>
      <c r="H1091" s="176"/>
    </row>
    <row r="1092" s="137" customFormat="true" ht="11.25" hidden="false" customHeight="true" outlineLevel="0" collapsed="false">
      <c r="B1092" s="175"/>
      <c r="C1092" s="175"/>
      <c r="D1092" s="175"/>
      <c r="E1092" s="175"/>
      <c r="F1092" s="175"/>
      <c r="G1092" s="175"/>
      <c r="H1092" s="176"/>
    </row>
    <row r="1093" s="137" customFormat="true" ht="11.25" hidden="false" customHeight="true" outlineLevel="0" collapsed="false">
      <c r="B1093" s="175"/>
      <c r="C1093" s="175"/>
      <c r="D1093" s="175"/>
      <c r="E1093" s="175"/>
      <c r="F1093" s="175"/>
      <c r="G1093" s="175"/>
      <c r="H1093" s="176"/>
    </row>
    <row r="1094" s="137" customFormat="true" ht="11.25" hidden="false" customHeight="true" outlineLevel="0" collapsed="false">
      <c r="B1094" s="175"/>
      <c r="C1094" s="175"/>
      <c r="D1094" s="175"/>
      <c r="E1094" s="175"/>
      <c r="F1094" s="175"/>
      <c r="G1094" s="175"/>
      <c r="H1094" s="176"/>
    </row>
    <row r="1095" s="137" customFormat="true" ht="11.25" hidden="false" customHeight="true" outlineLevel="0" collapsed="false">
      <c r="B1095" s="175"/>
      <c r="C1095" s="175"/>
      <c r="D1095" s="175"/>
      <c r="E1095" s="175"/>
      <c r="F1095" s="175"/>
      <c r="G1095" s="175"/>
      <c r="H1095" s="176"/>
    </row>
    <row r="1096" s="137" customFormat="true" ht="11.25" hidden="false" customHeight="true" outlineLevel="0" collapsed="false">
      <c r="B1096" s="175"/>
      <c r="C1096" s="175"/>
      <c r="D1096" s="175"/>
      <c r="E1096" s="175"/>
      <c r="F1096" s="175"/>
      <c r="G1096" s="175"/>
      <c r="H1096" s="176"/>
    </row>
    <row r="1097" s="137" customFormat="true" ht="11.25" hidden="false" customHeight="true" outlineLevel="0" collapsed="false">
      <c r="B1097" s="175"/>
      <c r="C1097" s="175"/>
      <c r="D1097" s="175"/>
      <c r="E1097" s="175"/>
      <c r="F1097" s="175"/>
      <c r="G1097" s="175"/>
      <c r="H1097" s="176"/>
    </row>
    <row r="1098" s="137" customFormat="true" ht="11.25" hidden="false" customHeight="true" outlineLevel="0" collapsed="false">
      <c r="B1098" s="175"/>
      <c r="C1098" s="175"/>
      <c r="D1098" s="175"/>
      <c r="E1098" s="175"/>
      <c r="F1098" s="175"/>
      <c r="G1098" s="175"/>
      <c r="H1098" s="176"/>
    </row>
    <row r="1099" s="137" customFormat="true" ht="11.25" hidden="false" customHeight="true" outlineLevel="0" collapsed="false">
      <c r="B1099" s="175"/>
      <c r="C1099" s="175"/>
      <c r="D1099" s="175"/>
      <c r="E1099" s="175"/>
      <c r="F1099" s="175"/>
      <c r="G1099" s="175"/>
      <c r="H1099" s="176"/>
    </row>
    <row r="1100" s="137" customFormat="true" ht="11.25" hidden="false" customHeight="true" outlineLevel="0" collapsed="false">
      <c r="B1100" s="175"/>
      <c r="C1100" s="175"/>
      <c r="D1100" s="175"/>
      <c r="E1100" s="175"/>
      <c r="F1100" s="175"/>
      <c r="G1100" s="175"/>
      <c r="H1100" s="176"/>
    </row>
    <row r="1101" s="137" customFormat="true" ht="11.25" hidden="false" customHeight="true" outlineLevel="0" collapsed="false">
      <c r="B1101" s="175"/>
      <c r="C1101" s="175"/>
      <c r="D1101" s="175"/>
      <c r="E1101" s="175"/>
      <c r="F1101" s="175"/>
      <c r="G1101" s="175"/>
      <c r="H1101" s="176"/>
    </row>
    <row r="1102" s="137" customFormat="true" ht="11.25" hidden="false" customHeight="true" outlineLevel="0" collapsed="false">
      <c r="B1102" s="175"/>
      <c r="C1102" s="175"/>
      <c r="D1102" s="175"/>
      <c r="E1102" s="175"/>
      <c r="F1102" s="175"/>
      <c r="G1102" s="175"/>
      <c r="H1102" s="176"/>
    </row>
    <row r="1103" s="137" customFormat="true" ht="11.25" hidden="false" customHeight="true" outlineLevel="0" collapsed="false">
      <c r="B1103" s="175"/>
      <c r="C1103" s="175"/>
      <c r="D1103" s="175"/>
      <c r="E1103" s="175"/>
      <c r="F1103" s="175"/>
      <c r="G1103" s="175"/>
      <c r="H1103" s="176"/>
    </row>
    <row r="1104" s="137" customFormat="true" ht="11.25" hidden="false" customHeight="true" outlineLevel="0" collapsed="false">
      <c r="B1104" s="175"/>
      <c r="C1104" s="175"/>
      <c r="D1104" s="175"/>
      <c r="E1104" s="175"/>
      <c r="F1104" s="175"/>
      <c r="G1104" s="175"/>
      <c r="H1104" s="176"/>
    </row>
    <row r="1105" s="137" customFormat="true" ht="11.25" hidden="false" customHeight="true" outlineLevel="0" collapsed="false">
      <c r="B1105" s="175"/>
      <c r="C1105" s="175"/>
      <c r="D1105" s="175"/>
      <c r="E1105" s="175"/>
      <c r="F1105" s="175"/>
      <c r="G1105" s="175"/>
      <c r="H1105" s="176"/>
    </row>
    <row r="1106" s="137" customFormat="true" ht="11.25" hidden="false" customHeight="true" outlineLevel="0" collapsed="false">
      <c r="B1106" s="175"/>
      <c r="C1106" s="175"/>
      <c r="D1106" s="175"/>
      <c r="E1106" s="175"/>
      <c r="F1106" s="175"/>
      <c r="G1106" s="175"/>
      <c r="H1106" s="176"/>
    </row>
    <row r="1107" s="137" customFormat="true" ht="11.25" hidden="false" customHeight="true" outlineLevel="0" collapsed="false">
      <c r="B1107" s="175"/>
      <c r="C1107" s="175"/>
      <c r="D1107" s="175"/>
      <c r="E1107" s="175"/>
      <c r="F1107" s="175"/>
      <c r="G1107" s="175"/>
      <c r="H1107" s="176"/>
    </row>
    <row r="1108" s="137" customFormat="true" ht="11.25" hidden="false" customHeight="true" outlineLevel="0" collapsed="false">
      <c r="B1108" s="175"/>
      <c r="C1108" s="175"/>
      <c r="D1108" s="175"/>
      <c r="E1108" s="175"/>
      <c r="F1108" s="175"/>
      <c r="G1108" s="175"/>
      <c r="H1108" s="176"/>
    </row>
    <row r="1109" s="137" customFormat="true" ht="11.25" hidden="false" customHeight="true" outlineLevel="0" collapsed="false">
      <c r="B1109" s="175"/>
      <c r="C1109" s="175"/>
      <c r="D1109" s="175"/>
      <c r="E1109" s="175"/>
      <c r="F1109" s="175"/>
      <c r="G1109" s="175"/>
      <c r="H1109" s="176"/>
    </row>
    <row r="1110" s="137" customFormat="true" ht="11.25" hidden="false" customHeight="true" outlineLevel="0" collapsed="false">
      <c r="B1110" s="175"/>
      <c r="C1110" s="175"/>
      <c r="D1110" s="175"/>
      <c r="E1110" s="175"/>
      <c r="F1110" s="175"/>
      <c r="G1110" s="175"/>
      <c r="H1110" s="176"/>
    </row>
    <row r="1111" s="137" customFormat="true" ht="11.25" hidden="false" customHeight="true" outlineLevel="0" collapsed="false">
      <c r="B1111" s="175"/>
      <c r="C1111" s="175"/>
      <c r="D1111" s="175"/>
      <c r="E1111" s="175"/>
      <c r="F1111" s="175"/>
      <c r="G1111" s="175"/>
      <c r="H1111" s="176"/>
    </row>
    <row r="1112" s="137" customFormat="true" ht="11.25" hidden="false" customHeight="true" outlineLevel="0" collapsed="false">
      <c r="B1112" s="175"/>
      <c r="C1112" s="175"/>
      <c r="D1112" s="175"/>
      <c r="E1112" s="175"/>
      <c r="F1112" s="175"/>
      <c r="G1112" s="175"/>
      <c r="H1112" s="176"/>
    </row>
    <row r="1113" s="137" customFormat="true" ht="11.25" hidden="false" customHeight="true" outlineLevel="0" collapsed="false">
      <c r="B1113" s="175"/>
      <c r="C1113" s="175"/>
      <c r="D1113" s="175"/>
      <c r="E1113" s="175"/>
      <c r="F1113" s="175"/>
      <c r="G1113" s="175"/>
      <c r="H1113" s="176"/>
    </row>
    <row r="1114" s="137" customFormat="true" ht="11.25" hidden="false" customHeight="true" outlineLevel="0" collapsed="false">
      <c r="B1114" s="175"/>
      <c r="C1114" s="175"/>
      <c r="D1114" s="175"/>
      <c r="E1114" s="175"/>
      <c r="F1114" s="175"/>
      <c r="G1114" s="175"/>
      <c r="H1114" s="176"/>
    </row>
    <row r="1115" s="137" customFormat="true" ht="11.25" hidden="false" customHeight="true" outlineLevel="0" collapsed="false">
      <c r="B1115" s="175"/>
      <c r="C1115" s="175"/>
      <c r="D1115" s="175"/>
      <c r="E1115" s="175"/>
      <c r="F1115" s="175"/>
      <c r="G1115" s="175"/>
      <c r="H1115" s="176"/>
    </row>
    <row r="1116" s="137" customFormat="true" ht="11.25" hidden="false" customHeight="true" outlineLevel="0" collapsed="false">
      <c r="B1116" s="175"/>
      <c r="C1116" s="175"/>
      <c r="D1116" s="175"/>
      <c r="E1116" s="175"/>
      <c r="F1116" s="175"/>
      <c r="G1116" s="175"/>
      <c r="H1116" s="176"/>
    </row>
    <row r="1117" s="137" customFormat="true" ht="11.25" hidden="false" customHeight="true" outlineLevel="0" collapsed="false">
      <c r="B1117" s="175"/>
      <c r="C1117" s="175"/>
      <c r="D1117" s="175"/>
      <c r="E1117" s="175"/>
      <c r="F1117" s="175"/>
      <c r="G1117" s="175"/>
      <c r="H1117" s="176"/>
    </row>
    <row r="1118" s="137" customFormat="true" ht="11.25" hidden="false" customHeight="true" outlineLevel="0" collapsed="false">
      <c r="B1118" s="175"/>
      <c r="C1118" s="175"/>
      <c r="D1118" s="175"/>
      <c r="E1118" s="175"/>
      <c r="F1118" s="175"/>
      <c r="G1118" s="175"/>
      <c r="H1118" s="176"/>
    </row>
    <row r="1119" s="137" customFormat="true" ht="11.25" hidden="false" customHeight="true" outlineLevel="0" collapsed="false">
      <c r="B1119" s="175"/>
      <c r="C1119" s="175"/>
      <c r="D1119" s="175"/>
      <c r="E1119" s="175"/>
      <c r="F1119" s="175"/>
      <c r="G1119" s="175"/>
      <c r="H1119" s="176"/>
    </row>
    <row r="1120" s="137" customFormat="true" ht="11.25" hidden="false" customHeight="true" outlineLevel="0" collapsed="false">
      <c r="B1120" s="175"/>
      <c r="C1120" s="175"/>
      <c r="D1120" s="175"/>
      <c r="E1120" s="175"/>
      <c r="F1120" s="175"/>
      <c r="G1120" s="175"/>
      <c r="H1120" s="176"/>
    </row>
    <row r="1121" s="137" customFormat="true" ht="11.25" hidden="false" customHeight="true" outlineLevel="0" collapsed="false">
      <c r="B1121" s="175"/>
      <c r="C1121" s="175"/>
      <c r="D1121" s="175"/>
      <c r="E1121" s="175"/>
      <c r="F1121" s="175"/>
      <c r="G1121" s="175"/>
      <c r="H1121" s="176"/>
    </row>
    <row r="1122" s="137" customFormat="true" ht="11.25" hidden="false" customHeight="true" outlineLevel="0" collapsed="false">
      <c r="B1122" s="175"/>
      <c r="C1122" s="175"/>
      <c r="D1122" s="175"/>
      <c r="E1122" s="175"/>
      <c r="F1122" s="175"/>
      <c r="G1122" s="175"/>
      <c r="H1122" s="176"/>
    </row>
    <row r="1123" s="137" customFormat="true" ht="11.25" hidden="false" customHeight="true" outlineLevel="0" collapsed="false">
      <c r="B1123" s="175"/>
      <c r="C1123" s="175"/>
      <c r="D1123" s="175"/>
      <c r="E1123" s="175"/>
      <c r="F1123" s="175"/>
      <c r="G1123" s="175"/>
      <c r="H1123" s="176"/>
    </row>
    <row r="1124" s="137" customFormat="true" ht="11.25" hidden="false" customHeight="true" outlineLevel="0" collapsed="false">
      <c r="B1124" s="175"/>
      <c r="C1124" s="175"/>
      <c r="D1124" s="175"/>
      <c r="E1124" s="175"/>
      <c r="F1124" s="175"/>
      <c r="G1124" s="175"/>
      <c r="H1124" s="176"/>
    </row>
    <row r="1125" s="137" customFormat="true" ht="11.25" hidden="false" customHeight="true" outlineLevel="0" collapsed="false">
      <c r="B1125" s="175"/>
      <c r="C1125" s="175"/>
      <c r="D1125" s="175"/>
      <c r="E1125" s="175"/>
      <c r="F1125" s="175"/>
      <c r="G1125" s="175"/>
      <c r="H1125" s="176"/>
    </row>
    <row r="1126" s="137" customFormat="true" ht="11.25" hidden="false" customHeight="true" outlineLevel="0" collapsed="false">
      <c r="B1126" s="175"/>
      <c r="C1126" s="175"/>
      <c r="D1126" s="175"/>
      <c r="E1126" s="175"/>
      <c r="F1126" s="175"/>
      <c r="G1126" s="175"/>
      <c r="H1126" s="176"/>
    </row>
    <row r="1127" s="137" customFormat="true" ht="11.25" hidden="false" customHeight="true" outlineLevel="0" collapsed="false">
      <c r="B1127" s="175"/>
      <c r="C1127" s="175"/>
      <c r="D1127" s="175"/>
      <c r="E1127" s="175"/>
      <c r="F1127" s="175"/>
      <c r="G1127" s="175"/>
      <c r="H1127" s="176"/>
    </row>
    <row r="1128" s="137" customFormat="true" ht="11.25" hidden="false" customHeight="true" outlineLevel="0" collapsed="false">
      <c r="B1128" s="175"/>
      <c r="C1128" s="175"/>
      <c r="D1128" s="175"/>
      <c r="E1128" s="175"/>
      <c r="F1128" s="175"/>
      <c r="G1128" s="175"/>
      <c r="H1128" s="176"/>
    </row>
    <row r="1129" s="137" customFormat="true" ht="11.25" hidden="false" customHeight="true" outlineLevel="0" collapsed="false">
      <c r="B1129" s="175"/>
      <c r="C1129" s="175"/>
      <c r="D1129" s="175"/>
      <c r="E1129" s="175"/>
      <c r="F1129" s="175"/>
      <c r="G1129" s="175"/>
      <c r="H1129" s="176"/>
    </row>
    <row r="1130" s="137" customFormat="true" ht="11.25" hidden="false" customHeight="true" outlineLevel="0" collapsed="false">
      <c r="B1130" s="175"/>
      <c r="C1130" s="175"/>
      <c r="D1130" s="175"/>
      <c r="E1130" s="175"/>
      <c r="F1130" s="175"/>
      <c r="G1130" s="175"/>
      <c r="H1130" s="176"/>
    </row>
    <row r="1131" s="137" customFormat="true" ht="11.25" hidden="false" customHeight="true" outlineLevel="0" collapsed="false">
      <c r="B1131" s="175"/>
      <c r="C1131" s="175"/>
      <c r="D1131" s="175"/>
      <c r="E1131" s="175"/>
      <c r="F1131" s="175"/>
      <c r="G1131" s="175"/>
      <c r="H1131" s="176"/>
    </row>
    <row r="1132" s="137" customFormat="true" ht="11.25" hidden="false" customHeight="true" outlineLevel="0" collapsed="false">
      <c r="B1132" s="175"/>
      <c r="C1132" s="175"/>
      <c r="D1132" s="175"/>
      <c r="E1132" s="175"/>
      <c r="F1132" s="175"/>
      <c r="G1132" s="175"/>
      <c r="H1132" s="176"/>
    </row>
    <row r="1133" s="137" customFormat="true" ht="11.25" hidden="false" customHeight="true" outlineLevel="0" collapsed="false">
      <c r="B1133" s="175"/>
      <c r="C1133" s="175"/>
      <c r="D1133" s="175"/>
      <c r="E1133" s="175"/>
      <c r="F1133" s="175"/>
      <c r="G1133" s="175"/>
      <c r="H1133" s="176"/>
    </row>
    <row r="1134" s="137" customFormat="true" ht="11.25" hidden="false" customHeight="true" outlineLevel="0" collapsed="false">
      <c r="B1134" s="175"/>
      <c r="C1134" s="175"/>
      <c r="D1134" s="175"/>
      <c r="E1134" s="175"/>
      <c r="F1134" s="175"/>
      <c r="G1134" s="175"/>
      <c r="H1134" s="176"/>
    </row>
    <row r="1135" s="137" customFormat="true" ht="11.25" hidden="false" customHeight="true" outlineLevel="0" collapsed="false">
      <c r="B1135" s="175"/>
      <c r="C1135" s="175"/>
      <c r="D1135" s="175"/>
      <c r="E1135" s="175"/>
      <c r="F1135" s="175"/>
      <c r="G1135" s="175"/>
      <c r="H1135" s="176"/>
    </row>
    <row r="1136" s="137" customFormat="true" ht="11.25" hidden="false" customHeight="true" outlineLevel="0" collapsed="false">
      <c r="B1136" s="175"/>
      <c r="C1136" s="175"/>
      <c r="D1136" s="175"/>
      <c r="E1136" s="175"/>
      <c r="F1136" s="175"/>
      <c r="G1136" s="175"/>
      <c r="H1136" s="176"/>
    </row>
    <row r="1137" s="137" customFormat="true" ht="11.25" hidden="false" customHeight="true" outlineLevel="0" collapsed="false">
      <c r="B1137" s="175"/>
      <c r="C1137" s="175"/>
      <c r="D1137" s="175"/>
      <c r="E1137" s="175"/>
      <c r="F1137" s="175"/>
      <c r="G1137" s="175"/>
      <c r="H1137" s="176"/>
    </row>
    <row r="1138" s="137" customFormat="true" ht="11.25" hidden="false" customHeight="true" outlineLevel="0" collapsed="false">
      <c r="B1138" s="175"/>
      <c r="C1138" s="175"/>
      <c r="D1138" s="175"/>
      <c r="E1138" s="175"/>
      <c r="F1138" s="175"/>
      <c r="G1138" s="175"/>
      <c r="H1138" s="176"/>
    </row>
    <row r="1139" s="137" customFormat="true" ht="11.25" hidden="false" customHeight="true" outlineLevel="0" collapsed="false">
      <c r="B1139" s="175"/>
      <c r="C1139" s="175"/>
      <c r="D1139" s="175"/>
      <c r="E1139" s="175"/>
      <c r="F1139" s="175"/>
      <c r="G1139" s="175"/>
      <c r="H1139" s="176"/>
    </row>
    <row r="1140" s="137" customFormat="true" ht="11.25" hidden="false" customHeight="true" outlineLevel="0" collapsed="false">
      <c r="B1140" s="175"/>
      <c r="C1140" s="175"/>
      <c r="D1140" s="175"/>
      <c r="E1140" s="175"/>
      <c r="F1140" s="175"/>
      <c r="G1140" s="175"/>
      <c r="H1140" s="176"/>
    </row>
    <row r="1141" s="137" customFormat="true" ht="11.25" hidden="false" customHeight="true" outlineLevel="0" collapsed="false">
      <c r="B1141" s="175"/>
      <c r="C1141" s="175"/>
      <c r="D1141" s="175"/>
      <c r="E1141" s="175"/>
      <c r="F1141" s="175"/>
      <c r="G1141" s="175"/>
      <c r="H1141" s="176"/>
    </row>
    <row r="1142" s="137" customFormat="true" ht="11.25" hidden="false" customHeight="true" outlineLevel="0" collapsed="false">
      <c r="B1142" s="175"/>
      <c r="C1142" s="175"/>
      <c r="D1142" s="175"/>
      <c r="E1142" s="175"/>
      <c r="F1142" s="175"/>
      <c r="G1142" s="175"/>
      <c r="H1142" s="176"/>
    </row>
    <row r="1143" s="137" customFormat="true" ht="11.25" hidden="false" customHeight="true" outlineLevel="0" collapsed="false">
      <c r="B1143" s="175"/>
      <c r="C1143" s="175"/>
      <c r="D1143" s="175"/>
      <c r="E1143" s="175"/>
      <c r="F1143" s="175"/>
      <c r="G1143" s="175"/>
      <c r="H1143" s="176"/>
    </row>
    <row r="1144" s="137" customFormat="true" ht="11.25" hidden="false" customHeight="true" outlineLevel="0" collapsed="false">
      <c r="B1144" s="175"/>
      <c r="C1144" s="175"/>
      <c r="D1144" s="175"/>
      <c r="E1144" s="175"/>
      <c r="F1144" s="175"/>
      <c r="G1144" s="175"/>
      <c r="H1144" s="176"/>
    </row>
    <row r="1145" s="137" customFormat="true" ht="11.25" hidden="false" customHeight="true" outlineLevel="0" collapsed="false">
      <c r="B1145" s="175"/>
      <c r="C1145" s="175"/>
      <c r="D1145" s="175"/>
      <c r="E1145" s="175"/>
      <c r="F1145" s="175"/>
      <c r="G1145" s="175"/>
      <c r="H1145" s="176"/>
    </row>
    <row r="1146" s="137" customFormat="true" ht="11.25" hidden="false" customHeight="true" outlineLevel="0" collapsed="false">
      <c r="B1146" s="175"/>
      <c r="C1146" s="175"/>
      <c r="D1146" s="175"/>
      <c r="E1146" s="175"/>
      <c r="F1146" s="175"/>
      <c r="G1146" s="175"/>
      <c r="H1146" s="176"/>
    </row>
    <row r="1147" s="137" customFormat="true" ht="11.25" hidden="false" customHeight="true" outlineLevel="0" collapsed="false">
      <c r="B1147" s="175"/>
      <c r="C1147" s="175"/>
      <c r="D1147" s="175"/>
      <c r="E1147" s="175"/>
      <c r="F1147" s="175"/>
      <c r="G1147" s="175"/>
      <c r="H1147" s="176"/>
    </row>
    <row r="1148" s="137" customFormat="true" ht="11.25" hidden="false" customHeight="true" outlineLevel="0" collapsed="false">
      <c r="B1148" s="175"/>
      <c r="C1148" s="175"/>
      <c r="D1148" s="175"/>
      <c r="E1148" s="175"/>
      <c r="F1148" s="175"/>
      <c r="G1148" s="175"/>
      <c r="H1148" s="176"/>
    </row>
    <row r="1149" s="137" customFormat="true" ht="11.25" hidden="false" customHeight="true" outlineLevel="0" collapsed="false">
      <c r="B1149" s="175"/>
      <c r="C1149" s="175"/>
      <c r="D1149" s="175"/>
      <c r="E1149" s="175"/>
      <c r="F1149" s="175"/>
      <c r="G1149" s="175"/>
      <c r="H1149" s="176"/>
    </row>
    <row r="1150" s="137" customFormat="true" ht="11.25" hidden="false" customHeight="true" outlineLevel="0" collapsed="false">
      <c r="B1150" s="175"/>
      <c r="C1150" s="175"/>
      <c r="D1150" s="175"/>
      <c r="E1150" s="175"/>
      <c r="F1150" s="175"/>
      <c r="G1150" s="175"/>
      <c r="H1150" s="176"/>
    </row>
    <row r="1151" s="137" customFormat="true" ht="11.25" hidden="false" customHeight="true" outlineLevel="0" collapsed="false">
      <c r="B1151" s="175"/>
      <c r="C1151" s="175"/>
      <c r="D1151" s="175"/>
      <c r="E1151" s="175"/>
      <c r="F1151" s="175"/>
      <c r="G1151" s="175"/>
      <c r="H1151" s="176"/>
    </row>
    <row r="1152" s="137" customFormat="true" ht="11.25" hidden="false" customHeight="true" outlineLevel="0" collapsed="false">
      <c r="B1152" s="175"/>
      <c r="C1152" s="175"/>
      <c r="D1152" s="175"/>
      <c r="E1152" s="175"/>
      <c r="F1152" s="175"/>
      <c r="G1152" s="175"/>
      <c r="H1152" s="176"/>
    </row>
    <row r="1153" s="137" customFormat="true" ht="11.25" hidden="false" customHeight="true" outlineLevel="0" collapsed="false">
      <c r="B1153" s="175"/>
      <c r="C1153" s="175"/>
      <c r="D1153" s="175"/>
      <c r="E1153" s="175"/>
      <c r="F1153" s="175"/>
      <c r="G1153" s="175"/>
      <c r="H1153" s="176"/>
    </row>
    <row r="1154" s="137" customFormat="true" ht="11.25" hidden="false" customHeight="true" outlineLevel="0" collapsed="false">
      <c r="B1154" s="175"/>
      <c r="C1154" s="175"/>
      <c r="D1154" s="175"/>
      <c r="E1154" s="175"/>
      <c r="F1154" s="175"/>
      <c r="G1154" s="175"/>
      <c r="H1154" s="176"/>
    </row>
    <row r="1155" s="137" customFormat="true" ht="11.25" hidden="false" customHeight="true" outlineLevel="0" collapsed="false">
      <c r="B1155" s="175"/>
      <c r="C1155" s="175"/>
      <c r="D1155" s="175"/>
      <c r="E1155" s="175"/>
      <c r="F1155" s="175"/>
      <c r="G1155" s="175"/>
      <c r="H1155" s="176"/>
    </row>
    <row r="1156" s="137" customFormat="true" ht="11.25" hidden="false" customHeight="true" outlineLevel="0" collapsed="false">
      <c r="B1156" s="175"/>
      <c r="C1156" s="175"/>
      <c r="D1156" s="175"/>
      <c r="E1156" s="175"/>
      <c r="F1156" s="175"/>
      <c r="G1156" s="175"/>
      <c r="H1156" s="176"/>
    </row>
    <row r="1157" s="137" customFormat="true" ht="11.25" hidden="false" customHeight="true" outlineLevel="0" collapsed="false">
      <c r="B1157" s="175"/>
      <c r="C1157" s="175"/>
      <c r="D1157" s="175"/>
      <c r="E1157" s="175"/>
      <c r="F1157" s="175"/>
      <c r="G1157" s="175"/>
      <c r="H1157" s="176"/>
    </row>
    <row r="1158" s="137" customFormat="true" ht="11.25" hidden="false" customHeight="true" outlineLevel="0" collapsed="false">
      <c r="B1158" s="175"/>
      <c r="C1158" s="175"/>
      <c r="D1158" s="175"/>
      <c r="E1158" s="175"/>
      <c r="F1158" s="175"/>
      <c r="G1158" s="175"/>
      <c r="H1158" s="176"/>
    </row>
    <row r="1159" s="137" customFormat="true" ht="11.25" hidden="false" customHeight="true" outlineLevel="0" collapsed="false">
      <c r="B1159" s="175"/>
      <c r="C1159" s="175"/>
      <c r="D1159" s="175"/>
      <c r="E1159" s="175"/>
      <c r="F1159" s="175"/>
      <c r="G1159" s="175"/>
      <c r="H1159" s="176"/>
    </row>
    <row r="1160" s="137" customFormat="true" ht="11.25" hidden="false" customHeight="true" outlineLevel="0" collapsed="false">
      <c r="B1160" s="175"/>
      <c r="C1160" s="175"/>
      <c r="D1160" s="175"/>
      <c r="E1160" s="175"/>
      <c r="F1160" s="175"/>
      <c r="G1160" s="175"/>
      <c r="H1160" s="176"/>
    </row>
    <row r="1161" s="137" customFormat="true" ht="11.25" hidden="false" customHeight="true" outlineLevel="0" collapsed="false">
      <c r="B1161" s="175"/>
      <c r="C1161" s="175"/>
      <c r="D1161" s="175"/>
      <c r="E1161" s="175"/>
      <c r="F1161" s="175"/>
      <c r="G1161" s="175"/>
      <c r="H1161" s="176"/>
    </row>
    <row r="1162" s="137" customFormat="true" ht="11.25" hidden="false" customHeight="true" outlineLevel="0" collapsed="false">
      <c r="B1162" s="175"/>
      <c r="C1162" s="175"/>
      <c r="D1162" s="175"/>
      <c r="E1162" s="175"/>
      <c r="F1162" s="175"/>
      <c r="G1162" s="175"/>
      <c r="H1162" s="176"/>
    </row>
    <row r="1163" s="137" customFormat="true" ht="11.25" hidden="false" customHeight="true" outlineLevel="0" collapsed="false">
      <c r="B1163" s="175"/>
      <c r="C1163" s="175"/>
      <c r="D1163" s="175"/>
      <c r="E1163" s="175"/>
      <c r="F1163" s="175"/>
      <c r="G1163" s="175"/>
      <c r="H1163" s="176"/>
    </row>
    <row r="1164" s="137" customFormat="true" ht="11.25" hidden="false" customHeight="true" outlineLevel="0" collapsed="false">
      <c r="B1164" s="175"/>
      <c r="C1164" s="175"/>
      <c r="D1164" s="175"/>
      <c r="E1164" s="175"/>
      <c r="F1164" s="175"/>
      <c r="G1164" s="175"/>
      <c r="H1164" s="176"/>
    </row>
    <row r="1165" s="137" customFormat="true" ht="11.25" hidden="false" customHeight="true" outlineLevel="0" collapsed="false">
      <c r="B1165" s="175"/>
      <c r="C1165" s="175"/>
      <c r="D1165" s="175"/>
      <c r="E1165" s="175"/>
      <c r="F1165" s="175"/>
      <c r="G1165" s="175"/>
      <c r="H1165" s="176"/>
    </row>
    <row r="1166" s="137" customFormat="true" ht="11.25" hidden="false" customHeight="true" outlineLevel="0" collapsed="false">
      <c r="B1166" s="175"/>
      <c r="C1166" s="175"/>
      <c r="D1166" s="175"/>
      <c r="E1166" s="175"/>
      <c r="F1166" s="175"/>
      <c r="G1166" s="175"/>
      <c r="H1166" s="176"/>
    </row>
    <row r="1167" s="137" customFormat="true" ht="11.25" hidden="false" customHeight="true" outlineLevel="0" collapsed="false">
      <c r="B1167" s="175"/>
      <c r="C1167" s="175"/>
      <c r="D1167" s="175"/>
      <c r="E1167" s="175"/>
      <c r="F1167" s="175"/>
      <c r="G1167" s="175"/>
      <c r="H1167" s="176"/>
    </row>
    <row r="1168" s="137" customFormat="true" ht="11.25" hidden="false" customHeight="true" outlineLevel="0" collapsed="false">
      <c r="B1168" s="175"/>
      <c r="C1168" s="175"/>
      <c r="D1168" s="175"/>
      <c r="E1168" s="175"/>
      <c r="F1168" s="175"/>
      <c r="G1168" s="175"/>
      <c r="H1168" s="176"/>
    </row>
    <row r="1169" s="137" customFormat="true" ht="11.25" hidden="false" customHeight="true" outlineLevel="0" collapsed="false">
      <c r="B1169" s="175"/>
      <c r="C1169" s="175"/>
      <c r="D1169" s="175"/>
      <c r="E1169" s="175"/>
      <c r="F1169" s="175"/>
      <c r="G1169" s="175"/>
      <c r="H1169" s="176"/>
    </row>
    <row r="1170" s="137" customFormat="true" ht="11.25" hidden="false" customHeight="true" outlineLevel="0" collapsed="false">
      <c r="B1170" s="175"/>
      <c r="C1170" s="175"/>
      <c r="D1170" s="175"/>
      <c r="E1170" s="175"/>
      <c r="F1170" s="175"/>
      <c r="G1170" s="175"/>
      <c r="H1170" s="176"/>
    </row>
    <row r="1171" s="137" customFormat="true" ht="11.25" hidden="false" customHeight="true" outlineLevel="0" collapsed="false">
      <c r="B1171" s="175"/>
      <c r="C1171" s="175"/>
      <c r="D1171" s="175"/>
      <c r="E1171" s="175"/>
      <c r="F1171" s="175"/>
      <c r="G1171" s="175"/>
      <c r="H1171" s="176"/>
    </row>
    <row r="1172" s="137" customFormat="true" ht="11.25" hidden="false" customHeight="true" outlineLevel="0" collapsed="false">
      <c r="B1172" s="175"/>
      <c r="C1172" s="175"/>
      <c r="D1172" s="175"/>
      <c r="E1172" s="175"/>
      <c r="F1172" s="175"/>
      <c r="G1172" s="175"/>
      <c r="H1172" s="176"/>
    </row>
    <row r="1173" s="137" customFormat="true" ht="11.25" hidden="false" customHeight="true" outlineLevel="0" collapsed="false">
      <c r="B1173" s="175"/>
      <c r="C1173" s="175"/>
      <c r="D1173" s="175"/>
      <c r="E1173" s="175"/>
      <c r="F1173" s="175"/>
      <c r="G1173" s="175"/>
      <c r="H1173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59" activeCellId="0" sqref="G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3" width="10.56"/>
    <col collapsed="false" customWidth="false" hidden="false" outlineLevel="0" max="7" min="2" style="249" width="9.14"/>
    <col collapsed="false" customWidth="false" hidden="false" outlineLevel="0" max="8" min="8" style="258" width="9.14"/>
    <col collapsed="false" customWidth="false" hidden="false" outlineLevel="0" max="29" min="9" style="137" width="9.14"/>
    <col collapsed="false" customWidth="false" hidden="false" outlineLevel="0" max="257" min="30" style="76" width="9.14"/>
  </cols>
  <sheetData>
    <row r="1" customFormat="false" ht="11.25" hidden="false" customHeight="true" outlineLevel="0" collapsed="false">
      <c r="A1" s="155" t="s">
        <v>0</v>
      </c>
      <c r="B1" s="156" t="s">
        <v>8</v>
      </c>
      <c r="C1" s="156" t="s">
        <v>9</v>
      </c>
      <c r="D1" s="156" t="s">
        <v>10</v>
      </c>
      <c r="E1" s="156" t="s">
        <v>12</v>
      </c>
      <c r="F1" s="156" t="s">
        <v>14</v>
      </c>
      <c r="G1" s="156" t="s">
        <v>232</v>
      </c>
      <c r="H1" s="156" t="s">
        <v>269</v>
      </c>
    </row>
    <row r="2" customFormat="false" ht="11.25" hidden="false" customHeight="true" outlineLevel="0" collapsed="false">
      <c r="A2" s="1" t="s">
        <v>272</v>
      </c>
      <c r="B2" s="264" t="n">
        <v>0.945</v>
      </c>
      <c r="C2" s="264" t="n">
        <v>0.975</v>
      </c>
      <c r="D2" s="264" t="n">
        <v>0.95</v>
      </c>
      <c r="E2" s="264" t="n">
        <v>1.025</v>
      </c>
      <c r="F2" s="264" t="n">
        <v>1.03</v>
      </c>
      <c r="G2" s="264" t="n">
        <v>0.985</v>
      </c>
      <c r="H2" s="249" t="n">
        <v>0.288</v>
      </c>
      <c r="O2" s="137" t="n">
        <v>1</v>
      </c>
    </row>
    <row r="3" customFormat="false" ht="11.25" hidden="false" customHeight="true" outlineLevel="0" collapsed="false">
      <c r="A3" s="1" t="s">
        <v>273</v>
      </c>
      <c r="B3" s="264" t="n">
        <v>1.065</v>
      </c>
      <c r="C3" s="264" t="n">
        <v>1.065</v>
      </c>
      <c r="D3" s="264" t="n">
        <v>1.11</v>
      </c>
      <c r="E3" s="264" t="n">
        <v>0.955</v>
      </c>
      <c r="F3" s="264" t="n">
        <v>1.03</v>
      </c>
      <c r="G3" s="264" t="n">
        <v>0.935</v>
      </c>
      <c r="H3" s="249" t="n">
        <v>0.294</v>
      </c>
    </row>
    <row r="4" customFormat="false" ht="11.25" hidden="false" customHeight="true" outlineLevel="0" collapsed="false">
      <c r="A4" s="1" t="s">
        <v>274</v>
      </c>
      <c r="B4" s="264" t="n">
        <v>0.99</v>
      </c>
      <c r="C4" s="264" t="n">
        <v>0.985</v>
      </c>
      <c r="D4" s="264" t="n">
        <v>0.96</v>
      </c>
      <c r="E4" s="264" t="n">
        <v>1.175</v>
      </c>
      <c r="F4" s="264" t="n">
        <v>0.985</v>
      </c>
      <c r="G4" s="264" t="n">
        <v>1</v>
      </c>
      <c r="H4" s="249" t="n">
        <v>0.278</v>
      </c>
    </row>
    <row r="5" customFormat="false" ht="11.25" hidden="false" customHeight="true" outlineLevel="0" collapsed="false">
      <c r="A5" s="1" t="s">
        <v>275</v>
      </c>
      <c r="B5" s="264" t="n">
        <v>0.9</v>
      </c>
      <c r="C5" s="264" t="n">
        <v>0.95</v>
      </c>
      <c r="D5" s="264" t="n">
        <v>0.95</v>
      </c>
      <c r="E5" s="264" t="n">
        <v>0.85</v>
      </c>
      <c r="F5" s="264" t="n">
        <v>0.99</v>
      </c>
      <c r="G5" s="264" t="n">
        <v>1.015</v>
      </c>
      <c r="H5" s="249" t="n">
        <v>0.281</v>
      </c>
    </row>
    <row r="6" customFormat="false" ht="11.25" hidden="false" customHeight="true" outlineLevel="0" collapsed="false">
      <c r="A6" s="1" t="s">
        <v>276</v>
      </c>
      <c r="B6" s="264" t="n">
        <v>0.915</v>
      </c>
      <c r="C6" s="264" t="n">
        <v>0.955</v>
      </c>
      <c r="D6" s="264" t="n">
        <v>0.88</v>
      </c>
      <c r="E6" s="264" t="n">
        <v>0.9</v>
      </c>
      <c r="F6" s="264" t="n">
        <v>0.96</v>
      </c>
      <c r="G6" s="264" t="n">
        <v>0.99</v>
      </c>
      <c r="H6" s="249" t="n">
        <v>0.286</v>
      </c>
    </row>
    <row r="7" customFormat="false" ht="11.25" hidden="false" customHeight="true" outlineLevel="0" collapsed="false">
      <c r="A7" s="1" t="s">
        <v>277</v>
      </c>
      <c r="B7" s="264" t="n">
        <v>1.15</v>
      </c>
      <c r="C7" s="264" t="n">
        <v>1.06</v>
      </c>
      <c r="D7" s="264" t="n">
        <v>1.08</v>
      </c>
      <c r="E7" s="264" t="n">
        <v>1.05</v>
      </c>
      <c r="F7" s="264" t="n">
        <v>1.045</v>
      </c>
      <c r="G7" s="264" t="n">
        <v>0.92</v>
      </c>
      <c r="H7" s="249" t="n">
        <v>0.299</v>
      </c>
    </row>
    <row r="8" customFormat="false" ht="11.25" hidden="false" customHeight="true" outlineLevel="0" collapsed="false">
      <c r="A8" s="1" t="s">
        <v>278</v>
      </c>
      <c r="B8" s="264" t="n">
        <v>1</v>
      </c>
      <c r="C8" s="264" t="n">
        <v>1</v>
      </c>
      <c r="D8" s="264" t="n">
        <v>1.035</v>
      </c>
      <c r="E8" s="264" t="n">
        <v>0.925</v>
      </c>
      <c r="F8" s="264" t="n">
        <v>0.98</v>
      </c>
      <c r="G8" s="264" t="n">
        <v>0.995</v>
      </c>
      <c r="H8" s="249" t="n">
        <v>0.285</v>
      </c>
    </row>
    <row r="9" customFormat="false" ht="11.25" hidden="false" customHeight="true" outlineLevel="0" collapsed="false">
      <c r="A9" s="1" t="s">
        <v>279</v>
      </c>
      <c r="B9" s="264" t="n">
        <v>1.04</v>
      </c>
      <c r="C9" s="264" t="n">
        <v>1.02</v>
      </c>
      <c r="D9" s="264" t="n">
        <v>1.045</v>
      </c>
      <c r="E9" s="264" t="n">
        <v>1.015</v>
      </c>
      <c r="F9" s="264" t="n">
        <v>1.03</v>
      </c>
      <c r="G9" s="264" t="n">
        <v>1.065</v>
      </c>
      <c r="H9" s="249" t="n">
        <v>0.284</v>
      </c>
    </row>
    <row r="10" customFormat="false" ht="11.25" hidden="false" customHeight="true" outlineLevel="0" collapsed="false">
      <c r="A10" s="1" t="s">
        <v>280</v>
      </c>
      <c r="B10" s="264" t="n">
        <v>0.965</v>
      </c>
      <c r="C10" s="264" t="n">
        <v>0.98</v>
      </c>
      <c r="D10" s="264" t="n">
        <v>0.94</v>
      </c>
      <c r="E10" s="264" t="n">
        <v>0.985</v>
      </c>
      <c r="F10" s="264" t="n">
        <v>0.955</v>
      </c>
      <c r="G10" s="264" t="n">
        <v>0.99</v>
      </c>
      <c r="H10" s="249" t="n">
        <v>0.292</v>
      </c>
    </row>
    <row r="11" customFormat="false" ht="11.25" hidden="false" customHeight="true" outlineLevel="0" collapsed="false">
      <c r="A11" s="1" t="s">
        <v>281</v>
      </c>
      <c r="B11" s="264" t="n">
        <v>0.93</v>
      </c>
      <c r="C11" s="264" t="n">
        <v>0.96</v>
      </c>
      <c r="D11" s="264" t="n">
        <v>0.98</v>
      </c>
      <c r="E11" s="264" t="n">
        <v>0.995</v>
      </c>
      <c r="F11" s="264" t="n">
        <v>0.93</v>
      </c>
      <c r="G11" s="264" t="n">
        <v>0.985</v>
      </c>
      <c r="H11" s="249" t="n">
        <v>0.276</v>
      </c>
    </row>
    <row r="12" customFormat="false" ht="11.25" hidden="false" customHeight="true" outlineLevel="0" collapsed="false">
      <c r="A12" s="1" t="s">
        <v>282</v>
      </c>
      <c r="B12" s="264" t="n">
        <v>0.965</v>
      </c>
      <c r="C12" s="264" t="n">
        <v>0.955</v>
      </c>
      <c r="D12" s="264" t="n">
        <v>0.84</v>
      </c>
      <c r="E12" s="264" t="n">
        <v>1.01</v>
      </c>
      <c r="F12" s="264" t="n">
        <v>1.03</v>
      </c>
      <c r="G12" s="264" t="n">
        <v>0.99</v>
      </c>
      <c r="H12" s="249" t="n">
        <v>0.285</v>
      </c>
    </row>
    <row r="13" customFormat="false" ht="11.25" hidden="false" customHeight="true" outlineLevel="0" collapsed="false">
      <c r="A13" s="1" t="s">
        <v>283</v>
      </c>
      <c r="B13" s="264" t="n">
        <v>1.005</v>
      </c>
      <c r="C13" s="264" t="n">
        <v>1</v>
      </c>
      <c r="D13" s="264" t="n">
        <v>1.02</v>
      </c>
      <c r="E13" s="264" t="n">
        <v>0.92</v>
      </c>
      <c r="F13" s="264" t="n">
        <v>1.065</v>
      </c>
      <c r="G13" s="264" t="n">
        <v>1.02</v>
      </c>
      <c r="H13" s="249" t="n">
        <v>0.293</v>
      </c>
    </row>
    <row r="14" customFormat="false" ht="11.25" hidden="false" customHeight="true" outlineLevel="0" collapsed="false">
      <c r="A14" s="1" t="s">
        <v>284</v>
      </c>
      <c r="B14" s="264" t="n">
        <v>1.12</v>
      </c>
      <c r="C14" s="264" t="n">
        <v>1.075</v>
      </c>
      <c r="D14" s="264" t="n">
        <v>1.11</v>
      </c>
      <c r="E14" s="264" t="n">
        <v>1.105</v>
      </c>
      <c r="F14" s="264" t="n">
        <v>0.98</v>
      </c>
      <c r="G14" s="264" t="n">
        <v>1.01</v>
      </c>
      <c r="H14" s="249" t="n">
        <v>0.295</v>
      </c>
    </row>
    <row r="15" customFormat="false" ht="11.25" hidden="false" customHeight="true" outlineLevel="0" collapsed="false">
      <c r="A15" s="1" t="s">
        <v>285</v>
      </c>
      <c r="B15" s="264" t="n">
        <v>1.055</v>
      </c>
      <c r="C15" s="264" t="n">
        <v>1.03</v>
      </c>
      <c r="D15" s="264" t="n">
        <v>1.115</v>
      </c>
      <c r="E15" s="264" t="n">
        <v>1.06</v>
      </c>
      <c r="F15" s="264" t="n">
        <v>1.01</v>
      </c>
      <c r="G15" s="264" t="n">
        <v>1.01</v>
      </c>
      <c r="H15" s="249" t="n">
        <v>0.285</v>
      </c>
    </row>
    <row r="16" customFormat="false" ht="11.25" hidden="false" customHeight="true" outlineLevel="0" collapsed="false">
      <c r="A16" s="1" t="s">
        <v>286</v>
      </c>
      <c r="B16" s="264" t="n">
        <v>1.135</v>
      </c>
      <c r="C16" s="264" t="n">
        <v>1.035</v>
      </c>
      <c r="D16" s="264" t="n">
        <v>1.16</v>
      </c>
      <c r="E16" s="264" t="n">
        <v>1.125</v>
      </c>
      <c r="F16" s="264" t="n">
        <v>1.065</v>
      </c>
      <c r="G16" s="264" t="n">
        <v>0.99</v>
      </c>
      <c r="H16" s="249" t="n">
        <v>0.296</v>
      </c>
    </row>
    <row r="17" customFormat="false" ht="11.25" hidden="false" customHeight="true" outlineLevel="0" collapsed="false">
      <c r="A17" s="1" t="s">
        <v>287</v>
      </c>
      <c r="B17" s="264" t="n">
        <v>0.995</v>
      </c>
      <c r="C17" s="264" t="n">
        <v>1</v>
      </c>
      <c r="D17" s="264" t="n">
        <v>0.975</v>
      </c>
      <c r="E17" s="264" t="n">
        <v>0.97</v>
      </c>
      <c r="F17" s="264" t="n">
        <v>1.035</v>
      </c>
      <c r="G17" s="264" t="n">
        <v>0.97</v>
      </c>
      <c r="H17" s="249" t="n">
        <v>0.286</v>
      </c>
    </row>
    <row r="18" customFormat="false" ht="11.25" hidden="false" customHeight="true" outlineLevel="0" collapsed="false">
      <c r="A18" s="1" t="s">
        <v>288</v>
      </c>
      <c r="B18" s="264" t="n">
        <v>1.005</v>
      </c>
      <c r="C18" s="264" t="n">
        <v>0.995</v>
      </c>
      <c r="D18" s="264" t="n">
        <v>0.99</v>
      </c>
      <c r="E18" s="264" t="n">
        <v>0.97</v>
      </c>
      <c r="F18" s="264" t="n">
        <v>1.08</v>
      </c>
      <c r="G18" s="264" t="n">
        <v>1.055</v>
      </c>
      <c r="H18" s="249" t="n">
        <v>0.284</v>
      </c>
    </row>
    <row r="19" customFormat="false" ht="11.25" hidden="false" customHeight="true" outlineLevel="0" collapsed="false">
      <c r="A19" s="1" t="s">
        <v>289</v>
      </c>
      <c r="B19" s="264" t="n">
        <v>1.005</v>
      </c>
      <c r="C19" s="264" t="n">
        <v>1.01</v>
      </c>
      <c r="D19" s="264" t="n">
        <v>1.025</v>
      </c>
      <c r="E19" s="264" t="n">
        <v>1.105</v>
      </c>
      <c r="F19" s="264" t="n">
        <v>0.98</v>
      </c>
      <c r="G19" s="264" t="n">
        <v>1.02</v>
      </c>
      <c r="H19" s="249" t="n">
        <v>0.296</v>
      </c>
    </row>
    <row r="20" customFormat="false" ht="11.25" hidden="false" customHeight="true" outlineLevel="0" collapsed="false">
      <c r="A20" s="1" t="s">
        <v>290</v>
      </c>
      <c r="B20" s="264" t="n">
        <v>1.115</v>
      </c>
      <c r="C20" s="264" t="n">
        <v>1.07</v>
      </c>
      <c r="D20" s="264" t="n">
        <v>1.055</v>
      </c>
      <c r="E20" s="264" t="n">
        <v>1.175</v>
      </c>
      <c r="F20" s="264" t="n">
        <v>0.98</v>
      </c>
      <c r="G20" s="264" t="n">
        <v>0.96</v>
      </c>
      <c r="H20" s="249" t="n">
        <v>0.3</v>
      </c>
    </row>
    <row r="21" customFormat="false" ht="11.25" hidden="false" customHeight="true" outlineLevel="0" collapsed="false">
      <c r="A21" s="1" t="s">
        <v>291</v>
      </c>
      <c r="B21" s="264" t="n">
        <v>0.92</v>
      </c>
      <c r="C21" s="264" t="n">
        <v>0.95</v>
      </c>
      <c r="D21" s="264" t="n">
        <v>0.89</v>
      </c>
      <c r="E21" s="264" t="n">
        <v>0.86</v>
      </c>
      <c r="F21" s="264" t="n">
        <v>0.99</v>
      </c>
      <c r="G21" s="264" t="n">
        <v>1.04</v>
      </c>
      <c r="H21" s="249" t="n">
        <v>0.292</v>
      </c>
    </row>
    <row r="22" customFormat="false" ht="11.25" hidden="false" customHeight="true" outlineLevel="0" collapsed="false">
      <c r="A22" s="1" t="s">
        <v>292</v>
      </c>
      <c r="B22" s="264" t="n">
        <v>1.06</v>
      </c>
      <c r="C22" s="264" t="n">
        <v>1.005</v>
      </c>
      <c r="D22" s="264" t="n">
        <v>0.955</v>
      </c>
      <c r="E22" s="264" t="n">
        <v>1.075</v>
      </c>
      <c r="F22" s="264" t="n">
        <v>1.005</v>
      </c>
      <c r="G22" s="264" t="n">
        <v>0.975</v>
      </c>
      <c r="H22" s="249" t="n">
        <v>0.283</v>
      </c>
    </row>
    <row r="23" customFormat="false" ht="11.25" hidden="false" customHeight="true" outlineLevel="0" collapsed="false">
      <c r="A23" s="1" t="s">
        <v>293</v>
      </c>
      <c r="B23" s="264" t="n">
        <v>0.96</v>
      </c>
      <c r="C23" s="264" t="n">
        <v>0.965</v>
      </c>
      <c r="D23" s="264" t="n">
        <v>0.95</v>
      </c>
      <c r="E23" s="264" t="n">
        <v>1.15</v>
      </c>
      <c r="F23" s="264" t="n">
        <v>0.935</v>
      </c>
      <c r="G23" s="264" t="n">
        <v>1.05</v>
      </c>
      <c r="H23" s="249" t="n">
        <v>0.287</v>
      </c>
    </row>
    <row r="24" customFormat="false" ht="11.25" hidden="false" customHeight="true" outlineLevel="0" collapsed="false">
      <c r="A24" s="1" t="s">
        <v>294</v>
      </c>
      <c r="B24" s="264" t="n">
        <v>1.025</v>
      </c>
      <c r="C24" s="264" t="n">
        <v>0.985</v>
      </c>
      <c r="D24" s="264" t="n">
        <v>0.995</v>
      </c>
      <c r="E24" s="264" t="n">
        <v>1.125</v>
      </c>
      <c r="F24" s="264" t="n">
        <v>1.03</v>
      </c>
      <c r="G24" s="264" t="n">
        <v>1.005</v>
      </c>
      <c r="H24" s="249" t="n">
        <v>0.285</v>
      </c>
    </row>
    <row r="25" customFormat="false" ht="11.25" hidden="false" customHeight="true" outlineLevel="0" collapsed="false">
      <c r="A25" s="1" t="s">
        <v>295</v>
      </c>
      <c r="B25" s="264" t="n">
        <v>0.99</v>
      </c>
      <c r="C25" s="264" t="n">
        <v>1.005</v>
      </c>
      <c r="D25" s="264" t="n">
        <v>1.06</v>
      </c>
      <c r="E25" s="264" t="n">
        <v>0.92</v>
      </c>
      <c r="F25" s="264" t="n">
        <v>1.015</v>
      </c>
      <c r="G25" s="264" t="n">
        <v>1.01</v>
      </c>
      <c r="H25" s="249" t="n">
        <v>0.284</v>
      </c>
    </row>
    <row r="26" customFormat="false" ht="11.25" hidden="false" customHeight="true" outlineLevel="0" collapsed="false">
      <c r="A26" s="1" t="s">
        <v>296</v>
      </c>
      <c r="B26" s="264" t="n">
        <v>0.95</v>
      </c>
      <c r="C26" s="264" t="n">
        <v>0.965</v>
      </c>
      <c r="D26" s="264" t="n">
        <v>0.98</v>
      </c>
      <c r="E26" s="264" t="n">
        <v>0.93</v>
      </c>
      <c r="F26" s="264" t="n">
        <v>1.07</v>
      </c>
      <c r="G26" s="264" t="n">
        <v>1.08</v>
      </c>
      <c r="H26" s="249" t="n">
        <v>0.282</v>
      </c>
    </row>
    <row r="27" customFormat="false" ht="11.25" hidden="false" customHeight="true" outlineLevel="0" collapsed="false">
      <c r="A27" s="1" t="s">
        <v>297</v>
      </c>
      <c r="B27" s="264" t="n">
        <v>0.96</v>
      </c>
      <c r="C27" s="264" t="n">
        <v>1.015</v>
      </c>
      <c r="D27" s="264" t="n">
        <v>1.03</v>
      </c>
      <c r="E27" s="264" t="n">
        <v>0.93</v>
      </c>
      <c r="F27" s="264" t="n">
        <v>0.945</v>
      </c>
      <c r="G27" s="264" t="n">
        <v>0.95</v>
      </c>
      <c r="H27" s="249" t="n">
        <v>0.286</v>
      </c>
    </row>
    <row r="28" customFormat="false" ht="11.25" hidden="false" customHeight="true" outlineLevel="0" collapsed="false">
      <c r="A28" s="1" t="s">
        <v>298</v>
      </c>
      <c r="B28" s="264" t="n">
        <v>0.97</v>
      </c>
      <c r="C28" s="264" t="n">
        <v>0.99</v>
      </c>
      <c r="D28" s="264" t="n">
        <v>1.015</v>
      </c>
      <c r="E28" s="264" t="n">
        <v>0.905</v>
      </c>
      <c r="F28" s="264" t="n">
        <v>0.925</v>
      </c>
      <c r="G28" s="264" t="n">
        <v>0.97</v>
      </c>
      <c r="H28" s="249" t="n">
        <v>0.28</v>
      </c>
    </row>
    <row r="29" customFormat="false" ht="11.25" hidden="false" customHeight="true" outlineLevel="0" collapsed="false">
      <c r="A29" s="1" t="s">
        <v>299</v>
      </c>
      <c r="B29" s="264" t="n">
        <v>0.9</v>
      </c>
      <c r="C29" s="264" t="n">
        <v>0.97</v>
      </c>
      <c r="D29" s="264" t="n">
        <v>0.93</v>
      </c>
      <c r="E29" s="264" t="n">
        <v>0.895</v>
      </c>
      <c r="F29" s="264" t="n">
        <v>0.99</v>
      </c>
      <c r="G29" s="264" t="n">
        <v>1.01</v>
      </c>
      <c r="H29" s="249" t="n">
        <v>0.29</v>
      </c>
    </row>
    <row r="30" customFormat="false" ht="11.25" hidden="false" customHeight="true" outlineLevel="0" collapsed="false">
      <c r="A30" s="1" t="s">
        <v>300</v>
      </c>
      <c r="B30" s="264" t="n">
        <v>0.985</v>
      </c>
      <c r="C30" s="264" t="n">
        <v>1.025</v>
      </c>
      <c r="D30" s="264" t="n">
        <v>0.975</v>
      </c>
      <c r="E30" s="264" t="n">
        <v>0.91</v>
      </c>
      <c r="F30" s="264" t="n">
        <v>0.995</v>
      </c>
      <c r="G30" s="264" t="n">
        <v>0.98</v>
      </c>
      <c r="H30" s="249" t="n">
        <v>0.287</v>
      </c>
    </row>
    <row r="31" customFormat="false" ht="11.25" hidden="false" customHeight="true" outlineLevel="0" collapsed="false">
      <c r="A31" s="1" t="s">
        <v>301</v>
      </c>
      <c r="B31" s="264" t="n">
        <v>0.94</v>
      </c>
      <c r="C31" s="264" t="n">
        <v>0.935</v>
      </c>
      <c r="D31" s="264" t="n">
        <v>0.955</v>
      </c>
      <c r="E31" s="264" t="n">
        <v>0.875</v>
      </c>
      <c r="F31" s="264" t="n">
        <v>0.985</v>
      </c>
      <c r="G31" s="264" t="n">
        <v>1.025</v>
      </c>
      <c r="H31" s="249" t="n">
        <v>0.288</v>
      </c>
    </row>
    <row r="32" customFormat="false" ht="11.25" hidden="false" customHeight="true" outlineLevel="0" collapsed="false">
      <c r="A32" s="1" t="s">
        <v>81</v>
      </c>
      <c r="B32" s="255" t="n">
        <v>0.958461538461539</v>
      </c>
      <c r="C32" s="255" t="n">
        <v>0.958461538461539</v>
      </c>
      <c r="D32" s="255" t="n">
        <v>0.972307692307692</v>
      </c>
      <c r="E32" s="255" t="n">
        <v>1.03230769230769</v>
      </c>
      <c r="F32" s="255" t="n">
        <v>0.930769230769231</v>
      </c>
      <c r="G32" s="255" t="n">
        <v>0.963076923076923</v>
      </c>
      <c r="H32" s="254"/>
    </row>
    <row r="33" customFormat="false" ht="11.25" hidden="false" customHeight="true" outlineLevel="0" collapsed="false">
      <c r="A33" s="54" t="s">
        <v>82</v>
      </c>
      <c r="B33" s="255" t="n">
        <v>1.02769230769231</v>
      </c>
      <c r="C33" s="255" t="n">
        <v>1.02307692307692</v>
      </c>
      <c r="D33" s="255" t="n">
        <v>0.935384615384615</v>
      </c>
      <c r="E33" s="255" t="n">
        <v>0.903076923076923</v>
      </c>
      <c r="F33" s="255" t="n">
        <v>0.963076923076923</v>
      </c>
      <c r="G33" s="255" t="n">
        <v>0.944615384615385</v>
      </c>
      <c r="H33" s="254"/>
    </row>
    <row r="34" customFormat="false" ht="11.25" hidden="false" customHeight="true" outlineLevel="0" collapsed="false">
      <c r="A34" s="54" t="s">
        <v>83</v>
      </c>
      <c r="B34" s="255" t="n">
        <v>1.14769230769231</v>
      </c>
      <c r="C34" s="255" t="n">
        <v>1.08769230769231</v>
      </c>
      <c r="D34" s="255" t="n">
        <v>0.907692307692308</v>
      </c>
      <c r="E34" s="255" t="n">
        <v>1.27692307692308</v>
      </c>
      <c r="F34" s="255" t="n">
        <v>0.990769230769231</v>
      </c>
      <c r="G34" s="255" t="n">
        <v>0.949230769230769</v>
      </c>
      <c r="H34" s="254"/>
    </row>
    <row r="35" customFormat="false" ht="11.25" hidden="false" customHeight="true" outlineLevel="0" collapsed="false">
      <c r="A35" s="54" t="s">
        <v>84</v>
      </c>
      <c r="B35" s="255" t="n">
        <v>0.972307692307692</v>
      </c>
      <c r="C35" s="255" t="n">
        <v>1.04153846153846</v>
      </c>
      <c r="D35" s="255" t="n">
        <v>1.12461538461538</v>
      </c>
      <c r="E35" s="255" t="n">
        <v>0.893846153846154</v>
      </c>
      <c r="F35" s="255" t="n">
        <v>1.00923076923077</v>
      </c>
      <c r="G35" s="255" t="n">
        <v>1.00923076923077</v>
      </c>
      <c r="H35" s="254"/>
    </row>
    <row r="36" customFormat="false" ht="11.25" hidden="false" customHeight="true" outlineLevel="0" collapsed="false">
      <c r="A36" s="54" t="s">
        <v>85</v>
      </c>
      <c r="B36" s="255" t="n">
        <v>1.03230769230769</v>
      </c>
      <c r="C36" s="255" t="n">
        <v>1.00923076923077</v>
      </c>
      <c r="D36" s="255" t="n">
        <v>1.09692307692308</v>
      </c>
      <c r="E36" s="255" t="n">
        <v>1.21230769230769</v>
      </c>
      <c r="F36" s="255" t="n">
        <v>0.986153846153846</v>
      </c>
      <c r="G36" s="255" t="n">
        <v>0.944615384615385</v>
      </c>
      <c r="H36" s="254"/>
    </row>
    <row r="37" customFormat="false" ht="11.25" hidden="false" customHeight="true" outlineLevel="0" collapsed="false">
      <c r="A37" s="54" t="s">
        <v>86</v>
      </c>
      <c r="B37" s="255" t="n">
        <v>1.11076923076923</v>
      </c>
      <c r="C37" s="255" t="n">
        <v>1.03692307692308</v>
      </c>
      <c r="D37" s="255" t="n">
        <v>0.916923076923077</v>
      </c>
      <c r="E37" s="255" t="n">
        <v>1.27230769230769</v>
      </c>
      <c r="F37" s="255" t="n">
        <v>1.01384615384615</v>
      </c>
      <c r="G37" s="255" t="n">
        <v>0.930769230769231</v>
      </c>
      <c r="H37" s="254"/>
    </row>
    <row r="38" customFormat="false" ht="11.25" hidden="false" customHeight="true" outlineLevel="0" collapsed="false">
      <c r="A38" s="54" t="s">
        <v>87</v>
      </c>
      <c r="B38" s="255" t="n">
        <v>1.00461538461538</v>
      </c>
      <c r="C38" s="255" t="n">
        <v>0.990769230769231</v>
      </c>
      <c r="D38" s="255" t="n">
        <v>0.995384615384615</v>
      </c>
      <c r="E38" s="255" t="n">
        <v>0.972307692307692</v>
      </c>
      <c r="F38" s="255" t="n">
        <v>0.963076923076923</v>
      </c>
      <c r="G38" s="255" t="n">
        <v>0.976923076923077</v>
      </c>
      <c r="H38" s="254"/>
    </row>
    <row r="39" customFormat="false" ht="11.25" hidden="false" customHeight="true" outlineLevel="0" collapsed="false">
      <c r="A39" s="54" t="s">
        <v>88</v>
      </c>
      <c r="B39" s="255" t="n">
        <v>0.949230769230769</v>
      </c>
      <c r="C39" s="255" t="n">
        <v>0.972307692307692</v>
      </c>
      <c r="D39" s="255" t="n">
        <v>1.04615384615385</v>
      </c>
      <c r="E39" s="255" t="n">
        <v>0.773846153846154</v>
      </c>
      <c r="F39" s="255" t="n">
        <v>1</v>
      </c>
      <c r="G39" s="255" t="n">
        <v>0.972307692307692</v>
      </c>
      <c r="H39" s="254"/>
    </row>
    <row r="40" customFormat="false" ht="11.25" hidden="false" customHeight="true" outlineLevel="0" collapsed="false">
      <c r="A40" s="54" t="s">
        <v>89</v>
      </c>
      <c r="B40" s="255" t="n">
        <v>0.967692307692308</v>
      </c>
      <c r="C40" s="255" t="n">
        <v>0.990769230769231</v>
      </c>
      <c r="D40" s="255" t="n">
        <v>1.05076923076923</v>
      </c>
      <c r="E40" s="255" t="n">
        <v>0.976923076923077</v>
      </c>
      <c r="F40" s="255" t="n">
        <v>0.981538461538462</v>
      </c>
      <c r="G40" s="255" t="n">
        <v>1.02307692307692</v>
      </c>
      <c r="H40" s="254"/>
    </row>
    <row r="41" customFormat="false" ht="11.25" hidden="false" customHeight="true" outlineLevel="0" collapsed="false">
      <c r="A41" s="54" t="s">
        <v>90</v>
      </c>
      <c r="B41" s="255" t="n">
        <v>1.02769230769231</v>
      </c>
      <c r="C41" s="255" t="n">
        <v>1.11076923076923</v>
      </c>
      <c r="D41" s="255" t="n">
        <v>1.26307692307692</v>
      </c>
      <c r="E41" s="255" t="n">
        <v>0.898461538461538</v>
      </c>
      <c r="F41" s="255" t="n">
        <v>1.09692307692308</v>
      </c>
      <c r="G41" s="255" t="n">
        <v>1.16153846153846</v>
      </c>
      <c r="H41" s="254"/>
    </row>
    <row r="42" customFormat="false" ht="11.25" hidden="false" customHeight="true" outlineLevel="0" collapsed="false">
      <c r="A42" s="54" t="s">
        <v>91</v>
      </c>
      <c r="B42" s="255" t="n">
        <v>1</v>
      </c>
      <c r="C42" s="255" t="n">
        <v>1</v>
      </c>
      <c r="D42" s="255" t="n">
        <v>0.976923076923077</v>
      </c>
      <c r="E42" s="255" t="n">
        <v>1.12</v>
      </c>
      <c r="F42" s="255" t="n">
        <v>0.995384615384615</v>
      </c>
      <c r="G42" s="255" t="n">
        <v>1.02307692307692</v>
      </c>
      <c r="H42" s="254"/>
    </row>
    <row r="43" customFormat="false" ht="11.25" hidden="false" customHeight="true" outlineLevel="0" collapsed="false">
      <c r="A43" s="54" t="s">
        <v>92</v>
      </c>
      <c r="B43" s="255" t="n">
        <v>1.06923076923077</v>
      </c>
      <c r="C43" s="255" t="n">
        <v>1.08307692307692</v>
      </c>
      <c r="D43" s="255" t="n">
        <v>1.05076923076923</v>
      </c>
      <c r="E43" s="255" t="n">
        <v>1.06</v>
      </c>
      <c r="F43" s="255" t="n">
        <v>1.08307692307692</v>
      </c>
      <c r="G43" s="255" t="n">
        <v>1.12461538461538</v>
      </c>
      <c r="H43" s="254"/>
    </row>
    <row r="44" customFormat="false" ht="11.25" hidden="false" customHeight="true" outlineLevel="0" collapsed="false">
      <c r="A44" s="54" t="s">
        <v>93</v>
      </c>
      <c r="B44" s="255" t="n">
        <v>0.981538461538462</v>
      </c>
      <c r="C44" s="255" t="n">
        <v>0.976923076923077</v>
      </c>
      <c r="D44" s="255" t="n">
        <v>1.03692307692308</v>
      </c>
      <c r="E44" s="255" t="n">
        <v>0.792307692307692</v>
      </c>
      <c r="F44" s="255" t="n">
        <v>1</v>
      </c>
      <c r="G44" s="255" t="n">
        <v>0.976923076923077</v>
      </c>
      <c r="H44" s="254"/>
    </row>
    <row r="45" customFormat="false" ht="11.25" hidden="false" customHeight="true" outlineLevel="0" collapsed="false">
      <c r="A45" s="54" t="s">
        <v>94</v>
      </c>
      <c r="B45" s="255" t="n">
        <v>1.02307692307692</v>
      </c>
      <c r="C45" s="255" t="n">
        <v>1.02307692307692</v>
      </c>
      <c r="D45" s="255" t="n">
        <v>0.935384615384615</v>
      </c>
      <c r="E45" s="255" t="n">
        <v>1.03230769230769</v>
      </c>
      <c r="F45" s="255" t="n">
        <v>0.935384615384615</v>
      </c>
      <c r="G45" s="255" t="n">
        <v>0.94</v>
      </c>
      <c r="H45" s="254"/>
    </row>
    <row r="46" customFormat="false" ht="11.25" hidden="false" customHeight="true" outlineLevel="0" collapsed="false">
      <c r="A46" s="54" t="s">
        <v>95</v>
      </c>
      <c r="B46" s="255" t="n">
        <v>0.930769230769231</v>
      </c>
      <c r="C46" s="255" t="n">
        <v>0.963076923076923</v>
      </c>
      <c r="D46" s="255" t="n">
        <v>1.07384615384615</v>
      </c>
      <c r="E46" s="255" t="n">
        <v>1.01846153846154</v>
      </c>
      <c r="F46" s="255" t="n">
        <v>0.976923076923077</v>
      </c>
      <c r="G46" s="255" t="n">
        <v>1.02769230769231</v>
      </c>
      <c r="H46" s="254"/>
    </row>
    <row r="47" customFormat="false" ht="11.25" hidden="false" customHeight="true" outlineLevel="0" collapsed="false">
      <c r="A47" s="54" t="s">
        <v>96</v>
      </c>
      <c r="B47" s="255" t="n">
        <v>0.995384615384615</v>
      </c>
      <c r="C47" s="255" t="n">
        <v>1.03692307692308</v>
      </c>
      <c r="D47" s="255" t="n">
        <v>1.02769230769231</v>
      </c>
      <c r="E47" s="255" t="n">
        <v>0.88</v>
      </c>
      <c r="F47" s="255" t="n">
        <v>1.06923076923077</v>
      </c>
      <c r="G47" s="255" t="n">
        <v>1.07384615384615</v>
      </c>
      <c r="H47" s="254"/>
    </row>
    <row r="48" customFormat="false" ht="11.25" hidden="false" customHeight="true" outlineLevel="0" collapsed="false">
      <c r="A48" s="54" t="s">
        <v>97</v>
      </c>
      <c r="B48" s="255" t="n">
        <v>0.958461538461539</v>
      </c>
      <c r="C48" s="255" t="n">
        <v>0.930769230769231</v>
      </c>
      <c r="D48" s="255" t="n">
        <v>1.00923076923077</v>
      </c>
      <c r="E48" s="255" t="n">
        <v>0.963076923076923</v>
      </c>
      <c r="F48" s="255" t="n">
        <v>0.926153846153846</v>
      </c>
      <c r="G48" s="255" t="n">
        <v>0.94</v>
      </c>
      <c r="H48" s="254"/>
    </row>
    <row r="49" customFormat="false" ht="11.25" hidden="false" customHeight="true" outlineLevel="0" collapsed="false">
      <c r="A49" s="54" t="s">
        <v>98</v>
      </c>
      <c r="B49" s="255" t="n">
        <v>0.986153846153846</v>
      </c>
      <c r="C49" s="255" t="n">
        <v>1</v>
      </c>
      <c r="D49" s="255" t="n">
        <v>1.03230769230769</v>
      </c>
      <c r="E49" s="255" t="n">
        <v>0.990769230769231</v>
      </c>
      <c r="F49" s="255" t="n">
        <v>1</v>
      </c>
      <c r="G49" s="255" t="n">
        <v>1.02769230769231</v>
      </c>
      <c r="H49" s="254"/>
    </row>
    <row r="50" customFormat="false" ht="11.25" hidden="false" customHeight="true" outlineLevel="0" collapsed="false">
      <c r="A50" s="54" t="s">
        <v>99</v>
      </c>
      <c r="B50" s="255" t="n">
        <v>0.976923076923077</v>
      </c>
      <c r="C50" s="255" t="n">
        <v>0.967692307692308</v>
      </c>
      <c r="D50" s="255" t="n">
        <v>0.995384615384615</v>
      </c>
      <c r="E50" s="255" t="n">
        <v>1.01846153846154</v>
      </c>
      <c r="F50" s="255" t="n">
        <v>1.01846153846154</v>
      </c>
      <c r="G50" s="255" t="n">
        <v>1.05076923076923</v>
      </c>
      <c r="H50" s="254"/>
    </row>
    <row r="51" customFormat="false" ht="11.25" hidden="false" customHeight="true" outlineLevel="0" collapsed="false">
      <c r="A51" s="54" t="s">
        <v>100</v>
      </c>
      <c r="B51" s="255" t="n">
        <v>0.972307692307692</v>
      </c>
      <c r="C51" s="255" t="n">
        <v>0.972307692307692</v>
      </c>
      <c r="D51" s="255" t="n">
        <v>1.05076923076923</v>
      </c>
      <c r="E51" s="255" t="n">
        <v>0.94</v>
      </c>
      <c r="F51" s="255" t="n">
        <v>1.01846153846154</v>
      </c>
      <c r="G51" s="255" t="n">
        <v>0.995384615384615</v>
      </c>
      <c r="H51" s="254"/>
    </row>
    <row r="52" customFormat="false" ht="11.25" hidden="false" customHeight="true" outlineLevel="0" collapsed="false">
      <c r="A52" s="54" t="s">
        <v>101</v>
      </c>
      <c r="B52" s="255" t="n">
        <v>1.04153846153846</v>
      </c>
      <c r="C52" s="255" t="n">
        <v>1.02769230769231</v>
      </c>
      <c r="D52" s="255" t="n">
        <v>0.944615384615385</v>
      </c>
      <c r="E52" s="255" t="n">
        <v>1.06461538461538</v>
      </c>
      <c r="F52" s="255" t="n">
        <v>0.976923076923077</v>
      </c>
      <c r="G52" s="255" t="n">
        <v>0.986153846153846</v>
      </c>
      <c r="H52" s="254"/>
    </row>
    <row r="53" customFormat="false" ht="11.25" hidden="false" customHeight="true" outlineLevel="0" collapsed="false">
      <c r="A53" s="54" t="s">
        <v>102</v>
      </c>
      <c r="B53" s="255" t="n">
        <v>0.976923076923077</v>
      </c>
      <c r="C53" s="255" t="n">
        <v>1.02769230769231</v>
      </c>
      <c r="D53" s="255" t="n">
        <v>1.10615384615385</v>
      </c>
      <c r="E53" s="255" t="n">
        <v>0.787692307692308</v>
      </c>
      <c r="F53" s="255" t="n">
        <v>0.995384615384615</v>
      </c>
      <c r="G53" s="255" t="n">
        <v>1.01846153846154</v>
      </c>
      <c r="H53" s="254"/>
    </row>
    <row r="54" customFormat="false" ht="11.25" hidden="false" customHeight="true" outlineLevel="0" collapsed="false">
      <c r="A54" s="54" t="s">
        <v>103</v>
      </c>
      <c r="B54" s="255" t="n">
        <v>1</v>
      </c>
      <c r="C54" s="255" t="n">
        <v>1.00461538461538</v>
      </c>
      <c r="D54" s="255" t="n">
        <v>0.967692307692308</v>
      </c>
      <c r="E54" s="255" t="n">
        <v>1.25846153846154</v>
      </c>
      <c r="F54" s="255" t="n">
        <v>0.990769230769231</v>
      </c>
      <c r="G54" s="255" t="n">
        <v>1.05538461538462</v>
      </c>
      <c r="H54" s="254"/>
    </row>
    <row r="55" customFormat="false" ht="11.25" hidden="false" customHeight="true" outlineLevel="0" collapsed="false">
      <c r="A55" s="54" t="s">
        <v>104</v>
      </c>
      <c r="B55" s="255" t="n">
        <v>1.07846153846154</v>
      </c>
      <c r="C55" s="255" t="n">
        <v>1.06</v>
      </c>
      <c r="D55" s="255" t="n">
        <v>1.01384615384615</v>
      </c>
      <c r="E55" s="255" t="n">
        <v>1.09692307692308</v>
      </c>
      <c r="F55" s="255" t="n">
        <v>1.06</v>
      </c>
      <c r="G55" s="255" t="n">
        <v>1.00923076923077</v>
      </c>
      <c r="H55" s="254"/>
    </row>
    <row r="56" customFormat="false" ht="11.25" hidden="false" customHeight="true" outlineLevel="0" collapsed="false">
      <c r="A56" s="54" t="s">
        <v>105</v>
      </c>
      <c r="B56" s="255" t="n">
        <v>0.990769230769231</v>
      </c>
      <c r="C56" s="255" t="n">
        <v>1</v>
      </c>
      <c r="D56" s="255" t="n">
        <v>1.10153846153846</v>
      </c>
      <c r="E56" s="255" t="n">
        <v>1.02769230769231</v>
      </c>
      <c r="F56" s="255" t="n">
        <v>1</v>
      </c>
      <c r="G56" s="255" t="n">
        <v>0.986153846153846</v>
      </c>
      <c r="H56" s="254"/>
    </row>
    <row r="57" customFormat="false" ht="11.25" hidden="false" customHeight="true" outlineLevel="0" collapsed="false">
      <c r="A57" s="54" t="s">
        <v>106</v>
      </c>
      <c r="B57" s="255" t="n">
        <v>0.990769230769231</v>
      </c>
      <c r="C57" s="255" t="n">
        <v>0.972307692307692</v>
      </c>
      <c r="D57" s="255" t="n">
        <v>0.967692307692308</v>
      </c>
      <c r="E57" s="255" t="n">
        <v>0.967692307692308</v>
      </c>
      <c r="F57" s="255" t="n">
        <v>0.963076923076923</v>
      </c>
      <c r="G57" s="255" t="n">
        <v>0.949230769230769</v>
      </c>
      <c r="H57" s="254"/>
    </row>
    <row r="58" customFormat="false" ht="11.25" hidden="false" customHeight="true" outlineLevel="0" collapsed="false">
      <c r="A58" s="54" t="s">
        <v>107</v>
      </c>
      <c r="B58" s="255" t="n">
        <v>1.00923076923077</v>
      </c>
      <c r="C58" s="255" t="n">
        <v>0.963076923076923</v>
      </c>
      <c r="D58" s="255" t="n">
        <v>1.00461538461538</v>
      </c>
      <c r="E58" s="255" t="n">
        <v>0.944615384615385</v>
      </c>
      <c r="F58" s="255" t="n">
        <v>0.921538461538462</v>
      </c>
      <c r="G58" s="255" t="n">
        <v>1.05</v>
      </c>
      <c r="H58" s="254"/>
    </row>
    <row r="59" customFormat="false" ht="11.25" hidden="false" customHeight="true" outlineLevel="0" collapsed="false">
      <c r="A59" s="54" t="s">
        <v>108</v>
      </c>
      <c r="B59" s="255" t="n">
        <v>0.967692307692308</v>
      </c>
      <c r="C59" s="255" t="n">
        <v>0.958461538461539</v>
      </c>
      <c r="D59" s="255" t="n">
        <v>0.972307692307692</v>
      </c>
      <c r="E59" s="255" t="n">
        <v>0.953846153846154</v>
      </c>
      <c r="F59" s="255" t="n">
        <v>0.995384615384615</v>
      </c>
      <c r="G59" s="255" t="n">
        <v>1</v>
      </c>
      <c r="H59" s="254"/>
    </row>
    <row r="60" customFormat="false" ht="11.25" hidden="false" customHeight="true" outlineLevel="0" collapsed="false">
      <c r="A60" s="54" t="s">
        <v>109</v>
      </c>
      <c r="B60" s="255" t="n">
        <v>0.972307692307692</v>
      </c>
      <c r="C60" s="255" t="n">
        <v>0.976923076923077</v>
      </c>
      <c r="D60" s="255" t="n">
        <v>1.02307692307692</v>
      </c>
      <c r="E60" s="255" t="n">
        <v>0.981538461538462</v>
      </c>
      <c r="F60" s="255" t="n">
        <v>0.981538461538462</v>
      </c>
      <c r="G60" s="255" t="n">
        <v>1.00461538461538</v>
      </c>
      <c r="H60" s="254"/>
    </row>
    <row r="61" customFormat="false" ht="11.25" hidden="false" customHeight="true" outlineLevel="0" collapsed="false">
      <c r="A61" s="1" t="s">
        <v>110</v>
      </c>
      <c r="B61" s="255" t="n">
        <v>0.903076923076923</v>
      </c>
      <c r="C61" s="255" t="n">
        <v>0.967692307692308</v>
      </c>
      <c r="D61" s="255" t="n">
        <v>1</v>
      </c>
      <c r="E61" s="255" t="n">
        <v>0.870769230769231</v>
      </c>
      <c r="F61" s="255" t="n">
        <v>0.949230769230769</v>
      </c>
      <c r="G61" s="255" t="n">
        <v>1.01846153846154</v>
      </c>
      <c r="H61" s="254"/>
    </row>
    <row r="62" customFormat="false" ht="11.25" hidden="false" customHeight="true" outlineLevel="0" collapsed="false">
      <c r="A62" s="54" t="s">
        <v>111</v>
      </c>
      <c r="B62" s="255" t="n">
        <v>1.02307692307692</v>
      </c>
      <c r="C62" s="255" t="n">
        <v>0.990769230769231</v>
      </c>
      <c r="D62" s="255" t="n">
        <v>0.926153846153846</v>
      </c>
      <c r="E62" s="255" t="n">
        <v>1.01846153846154</v>
      </c>
      <c r="F62" s="255" t="n">
        <v>0.94</v>
      </c>
      <c r="G62" s="255" t="n">
        <v>0.935384615384615</v>
      </c>
      <c r="H62" s="254"/>
    </row>
    <row r="63" customFormat="false" ht="11.25" hidden="false" customHeight="true" outlineLevel="0" collapsed="false">
      <c r="A63" s="54" t="s">
        <v>112</v>
      </c>
      <c r="B63" s="255" t="n">
        <v>1.05538461538462</v>
      </c>
      <c r="C63" s="255" t="n">
        <v>1.01384615384615</v>
      </c>
      <c r="D63" s="255" t="n">
        <v>0.903076923076923</v>
      </c>
      <c r="E63" s="255" t="n">
        <v>1.19846153846154</v>
      </c>
      <c r="F63" s="255" t="n">
        <v>0.958461538461539</v>
      </c>
      <c r="G63" s="255" t="n">
        <v>0.981538461538462</v>
      </c>
      <c r="H63" s="254"/>
    </row>
    <row r="64" customFormat="false" ht="11.25" hidden="false" customHeight="true" outlineLevel="0" collapsed="false">
      <c r="A64" s="54" t="s">
        <v>113</v>
      </c>
      <c r="B64" s="255" t="n">
        <v>1</v>
      </c>
      <c r="C64" s="255" t="n">
        <v>0.990769230769231</v>
      </c>
      <c r="D64" s="255" t="n">
        <v>0.976923076923077</v>
      </c>
      <c r="E64" s="255" t="n">
        <v>0.944615384615385</v>
      </c>
      <c r="F64" s="255" t="n">
        <v>1.06</v>
      </c>
      <c r="G64" s="255" t="n">
        <v>1.03230769230769</v>
      </c>
      <c r="H64" s="254"/>
    </row>
    <row r="65" customFormat="false" ht="11.25" hidden="false" customHeight="true" outlineLevel="0" collapsed="false">
      <c r="A65" s="54" t="s">
        <v>114</v>
      </c>
      <c r="B65" s="255" t="n">
        <v>1.07384615384615</v>
      </c>
      <c r="C65" s="255" t="n">
        <v>1.06923076923077</v>
      </c>
      <c r="D65" s="255" t="n">
        <v>1.03230769230769</v>
      </c>
      <c r="E65" s="255" t="n">
        <v>1.20769230769231</v>
      </c>
      <c r="F65" s="255" t="n">
        <v>0.995384615384615</v>
      </c>
      <c r="G65" s="255" t="n">
        <v>1.05076923076923</v>
      </c>
      <c r="H65" s="254"/>
    </row>
    <row r="66" customFormat="false" ht="11.25" hidden="false" customHeight="true" outlineLevel="0" collapsed="false">
      <c r="A66" s="54" t="s">
        <v>115</v>
      </c>
      <c r="B66" s="255" t="n">
        <v>1.05076923076923</v>
      </c>
      <c r="C66" s="255" t="n">
        <v>1.01384615384615</v>
      </c>
      <c r="D66" s="255" t="n">
        <v>0.972307692307692</v>
      </c>
      <c r="E66" s="255" t="n">
        <v>1.05076923076923</v>
      </c>
      <c r="F66" s="255" t="n">
        <v>1</v>
      </c>
      <c r="G66" s="255" t="n">
        <v>0.995384615384615</v>
      </c>
      <c r="H66" s="254"/>
    </row>
    <row r="67" customFormat="false" ht="11.25" hidden="false" customHeight="true" outlineLevel="0" collapsed="false">
      <c r="A67" s="54" t="s">
        <v>116</v>
      </c>
      <c r="B67" s="255" t="n">
        <v>1.04615384615385</v>
      </c>
      <c r="C67" s="255" t="n">
        <v>1.00923076923077</v>
      </c>
      <c r="D67" s="255" t="n">
        <v>0.916923076923077</v>
      </c>
      <c r="E67" s="255" t="n">
        <v>1.11076923076923</v>
      </c>
      <c r="F67" s="255" t="n">
        <v>1.01846153846154</v>
      </c>
      <c r="G67" s="255" t="n">
        <v>0.958461538461539</v>
      </c>
      <c r="H67" s="254"/>
    </row>
    <row r="68" customFormat="false" ht="11.25" hidden="false" customHeight="true" outlineLevel="0" collapsed="false">
      <c r="A68" s="54" t="s">
        <v>117</v>
      </c>
      <c r="B68" s="255" t="n">
        <v>0.976923076923077</v>
      </c>
      <c r="C68" s="255" t="n">
        <v>0.990769230769231</v>
      </c>
      <c r="D68" s="255" t="n">
        <v>0.976923076923077</v>
      </c>
      <c r="E68" s="255" t="n">
        <v>1.12923076923077</v>
      </c>
      <c r="F68" s="255" t="n">
        <v>1.04615384615385</v>
      </c>
      <c r="G68" s="255" t="n">
        <v>1.05538461538462</v>
      </c>
      <c r="H68" s="254"/>
    </row>
    <row r="69" customFormat="false" ht="11.25" hidden="false" customHeight="true" outlineLevel="0" collapsed="false">
      <c r="A69" s="1" t="s">
        <v>118</v>
      </c>
      <c r="B69" s="255" t="n">
        <v>1.05076923076923</v>
      </c>
      <c r="C69" s="255" t="n">
        <v>1.05076923076923</v>
      </c>
      <c r="D69" s="255" t="n">
        <v>1</v>
      </c>
      <c r="E69" s="255" t="n">
        <v>1.05076923076923</v>
      </c>
      <c r="F69" s="255" t="n">
        <v>1.05076923076923</v>
      </c>
      <c r="G69" s="255" t="n">
        <v>1.05076923076923</v>
      </c>
      <c r="H69" s="254"/>
    </row>
    <row r="70" customFormat="false" ht="11.25" hidden="false" customHeight="true" outlineLevel="0" collapsed="false">
      <c r="A70" s="54" t="s">
        <v>119</v>
      </c>
      <c r="B70" s="255" t="n">
        <v>0.986153846153846</v>
      </c>
      <c r="C70" s="255" t="n">
        <v>1.00461538461538</v>
      </c>
      <c r="D70" s="255" t="n">
        <v>1.01846153846154</v>
      </c>
      <c r="E70" s="255" t="n">
        <v>0.953846153846154</v>
      </c>
      <c r="F70" s="255" t="n">
        <v>0.990769230769231</v>
      </c>
      <c r="G70" s="255" t="n">
        <v>1.06461538461538</v>
      </c>
      <c r="H70" s="254"/>
    </row>
    <row r="71" customFormat="false" ht="11.25" hidden="false" customHeight="true" outlineLevel="0" collapsed="false">
      <c r="A71" s="54" t="s">
        <v>120</v>
      </c>
      <c r="B71" s="255" t="n">
        <v>0.995384615384615</v>
      </c>
      <c r="C71" s="255" t="n">
        <v>1.04153846153846</v>
      </c>
      <c r="D71" s="255" t="n">
        <v>1.08769230769231</v>
      </c>
      <c r="E71" s="255" t="n">
        <v>1.05076923076923</v>
      </c>
      <c r="F71" s="255" t="n">
        <v>1.06461538461538</v>
      </c>
      <c r="G71" s="255" t="n">
        <v>1.07384615384615</v>
      </c>
      <c r="H71" s="254"/>
    </row>
    <row r="72" customFormat="false" ht="11.25" hidden="false" customHeight="true" outlineLevel="0" collapsed="false">
      <c r="A72" s="54" t="s">
        <v>121</v>
      </c>
      <c r="B72" s="255" t="n">
        <v>1.03230769230769</v>
      </c>
      <c r="C72" s="255" t="n">
        <v>1.02307692307692</v>
      </c>
      <c r="D72" s="255" t="n">
        <v>0.926153846153846</v>
      </c>
      <c r="E72" s="255" t="n">
        <v>1.21230769230769</v>
      </c>
      <c r="F72" s="255" t="n">
        <v>1.00461538461538</v>
      </c>
      <c r="G72" s="255" t="n">
        <v>1.01846153846154</v>
      </c>
      <c r="H72" s="254"/>
    </row>
    <row r="73" customFormat="false" ht="11.25" hidden="false" customHeight="true" outlineLevel="0" collapsed="false">
      <c r="A73" s="54" t="s">
        <v>122</v>
      </c>
      <c r="B73" s="255" t="n">
        <v>0.972307692307692</v>
      </c>
      <c r="C73" s="255" t="n">
        <v>0.976923076923077</v>
      </c>
      <c r="D73" s="255" t="n">
        <v>1.00461538461538</v>
      </c>
      <c r="E73" s="255" t="n">
        <v>1.10615384615385</v>
      </c>
      <c r="F73" s="255" t="n">
        <v>0.949230769230769</v>
      </c>
      <c r="G73" s="255" t="n">
        <v>0.990769230769231</v>
      </c>
      <c r="H73" s="254"/>
    </row>
    <row r="74" customFormat="false" ht="11.25" hidden="false" customHeight="true" outlineLevel="0" collapsed="false">
      <c r="A74" s="54" t="s">
        <v>123</v>
      </c>
      <c r="B74" s="255" t="n">
        <v>1.00461538461538</v>
      </c>
      <c r="C74" s="255" t="n">
        <v>1</v>
      </c>
      <c r="D74" s="255" t="n">
        <v>0.921538461538462</v>
      </c>
      <c r="E74" s="255" t="n">
        <v>1.05076923076923</v>
      </c>
      <c r="F74" s="255" t="n">
        <v>0.986153846153846</v>
      </c>
      <c r="G74" s="255" t="n">
        <v>1.00923076923077</v>
      </c>
      <c r="H74" s="254"/>
    </row>
    <row r="75" customFormat="false" ht="11.25" hidden="false" customHeight="true" outlineLevel="0" collapsed="false">
      <c r="A75" s="54" t="s">
        <v>124</v>
      </c>
      <c r="B75" s="255" t="n">
        <v>0.995384615384615</v>
      </c>
      <c r="C75" s="255" t="n">
        <v>0.986153846153846</v>
      </c>
      <c r="D75" s="255" t="n">
        <v>0.986153846153846</v>
      </c>
      <c r="E75" s="255" t="n">
        <v>1.17076923076923</v>
      </c>
      <c r="F75" s="255" t="n">
        <v>1.03230769230769</v>
      </c>
      <c r="G75" s="255" t="n">
        <v>1.01846153846154</v>
      </c>
      <c r="H75" s="254"/>
    </row>
    <row r="76" customFormat="false" ht="11.25" hidden="false" customHeight="true" outlineLevel="0" collapsed="false">
      <c r="A76" s="1" t="s">
        <v>125</v>
      </c>
      <c r="B76" s="255" t="n">
        <v>1.03230769230769</v>
      </c>
      <c r="C76" s="255" t="n">
        <v>1.03230769230769</v>
      </c>
      <c r="D76" s="255" t="n">
        <v>1</v>
      </c>
      <c r="E76" s="255" t="n">
        <v>1.03230769230769</v>
      </c>
      <c r="F76" s="255" t="n">
        <v>1.03230769230769</v>
      </c>
      <c r="G76" s="255" t="n">
        <v>1.03230769230769</v>
      </c>
      <c r="H76" s="254"/>
    </row>
    <row r="77" customFormat="false" ht="11.25" hidden="false" customHeight="true" outlineLevel="0" collapsed="false">
      <c r="A77" s="54" t="s">
        <v>126</v>
      </c>
      <c r="B77" s="255" t="n">
        <v>0.972307692307692</v>
      </c>
      <c r="C77" s="255" t="n">
        <v>0.958461538461539</v>
      </c>
      <c r="D77" s="255" t="n">
        <v>0.967692307692308</v>
      </c>
      <c r="E77" s="255" t="n">
        <v>0.949230769230769</v>
      </c>
      <c r="F77" s="255" t="n">
        <v>0.967692307692308</v>
      </c>
      <c r="G77" s="255" t="n">
        <v>0.94</v>
      </c>
      <c r="H77" s="254"/>
    </row>
    <row r="78" customFormat="false" ht="11.25" hidden="false" customHeight="true" outlineLevel="0" collapsed="false">
      <c r="A78" s="54" t="s">
        <v>127</v>
      </c>
      <c r="B78" s="255" t="n">
        <v>1.02769230769231</v>
      </c>
      <c r="C78" s="255" t="n">
        <v>1.00923076923077</v>
      </c>
      <c r="D78" s="255" t="n">
        <v>0.930769230769231</v>
      </c>
      <c r="E78" s="255" t="n">
        <v>1.06461538461538</v>
      </c>
      <c r="F78" s="255" t="n">
        <v>1.02307692307692</v>
      </c>
      <c r="G78" s="255" t="n">
        <v>1.03692307692308</v>
      </c>
      <c r="H78" s="254"/>
    </row>
    <row r="79" customFormat="false" ht="11.25" hidden="false" customHeight="true" outlineLevel="0" collapsed="false">
      <c r="A79" s="54" t="s">
        <v>128</v>
      </c>
      <c r="B79" s="255" t="n">
        <v>0.981538461538462</v>
      </c>
      <c r="C79" s="255" t="n">
        <v>0.981538461538462</v>
      </c>
      <c r="D79" s="255" t="n">
        <v>0.976923076923077</v>
      </c>
      <c r="E79" s="255" t="n">
        <v>1.23538461538462</v>
      </c>
      <c r="F79" s="255" t="n">
        <v>0.916923076923077</v>
      </c>
      <c r="G79" s="255" t="n">
        <v>0.935384615384615</v>
      </c>
      <c r="H79" s="254"/>
    </row>
    <row r="80" customFormat="false" ht="11.25" hidden="false" customHeight="true" outlineLevel="0" collapsed="false">
      <c r="A80" s="54" t="s">
        <v>129</v>
      </c>
      <c r="B80" s="255" t="n">
        <v>1.07384615384615</v>
      </c>
      <c r="C80" s="255" t="n">
        <v>1.00923076923077</v>
      </c>
      <c r="D80" s="255" t="n">
        <v>0.912307692307692</v>
      </c>
      <c r="E80" s="255" t="n">
        <v>1.33692307692308</v>
      </c>
      <c r="F80" s="255" t="n">
        <v>0.981538461538462</v>
      </c>
      <c r="G80" s="255" t="n">
        <v>0.958461538461539</v>
      </c>
      <c r="H80" s="254"/>
    </row>
    <row r="81" customFormat="false" ht="11.25" hidden="false" customHeight="true" outlineLevel="0" collapsed="false">
      <c r="A81" s="54" t="s">
        <v>130</v>
      </c>
      <c r="B81" s="255" t="n">
        <v>0.958461538461539</v>
      </c>
      <c r="C81" s="255" t="n">
        <v>1.00461538461538</v>
      </c>
      <c r="D81" s="255" t="n">
        <v>1.03230769230769</v>
      </c>
      <c r="E81" s="255" t="n">
        <v>0.935384615384615</v>
      </c>
      <c r="F81" s="255" t="n">
        <v>0.995384615384615</v>
      </c>
      <c r="G81" s="255" t="n">
        <v>1.06</v>
      </c>
      <c r="H81" s="254"/>
    </row>
    <row r="82" customFormat="false" ht="11.25" hidden="false" customHeight="true" outlineLevel="0" collapsed="false">
      <c r="A82" s="54" t="s">
        <v>131</v>
      </c>
      <c r="B82" s="255" t="n">
        <v>1.02307692307692</v>
      </c>
      <c r="C82" s="255" t="n">
        <v>1.01384615384615</v>
      </c>
      <c r="D82" s="255" t="n">
        <v>0.916923076923077</v>
      </c>
      <c r="E82" s="255" t="n">
        <v>1.09692307692308</v>
      </c>
      <c r="F82" s="255" t="n">
        <v>1.01846153846154</v>
      </c>
      <c r="G82" s="255" t="n">
        <v>1.03692307692308</v>
      </c>
      <c r="H82" s="254"/>
    </row>
    <row r="83" customFormat="false" ht="11.25" hidden="false" customHeight="true" outlineLevel="0" collapsed="false">
      <c r="A83" s="54" t="s">
        <v>132</v>
      </c>
      <c r="B83" s="255" t="n">
        <v>1.01384615384615</v>
      </c>
      <c r="C83" s="255" t="n">
        <v>1.03230769230769</v>
      </c>
      <c r="D83" s="255" t="n">
        <v>1.02307692307692</v>
      </c>
      <c r="E83" s="255" t="n">
        <v>0.976923076923077</v>
      </c>
      <c r="F83" s="255" t="n">
        <v>0.986153846153846</v>
      </c>
      <c r="G83" s="255" t="n">
        <v>0.972307692307692</v>
      </c>
      <c r="H83" s="254"/>
    </row>
    <row r="84" customFormat="false" ht="11.25" hidden="false" customHeight="true" outlineLevel="0" collapsed="false">
      <c r="A84" s="54" t="s">
        <v>133</v>
      </c>
      <c r="B84" s="255" t="n">
        <v>0.986153846153846</v>
      </c>
      <c r="C84" s="255" t="n">
        <v>1.05538461538462</v>
      </c>
      <c r="D84" s="255" t="n">
        <v>1.14307692307692</v>
      </c>
      <c r="E84" s="255" t="n">
        <v>0.843076923076923</v>
      </c>
      <c r="F84" s="255" t="n">
        <v>1.00461538461538</v>
      </c>
      <c r="G84" s="255" t="n">
        <v>1.10153846153846</v>
      </c>
      <c r="H84" s="254"/>
    </row>
    <row r="85" customFormat="false" ht="11.25" hidden="false" customHeight="true" outlineLevel="0" collapsed="false">
      <c r="A85" s="54" t="s">
        <v>134</v>
      </c>
      <c r="B85" s="255" t="n">
        <v>1.02307692307692</v>
      </c>
      <c r="C85" s="255" t="n">
        <v>1.03692307692308</v>
      </c>
      <c r="D85" s="255" t="n">
        <v>1.05538461538462</v>
      </c>
      <c r="E85" s="255" t="n">
        <v>1.05076923076923</v>
      </c>
      <c r="F85" s="255" t="n">
        <v>1.10153846153846</v>
      </c>
      <c r="G85" s="255" t="n">
        <v>1.11076923076923</v>
      </c>
      <c r="H85" s="254"/>
    </row>
    <row r="86" customFormat="false" ht="11.25" hidden="false" customHeight="true" outlineLevel="0" collapsed="false">
      <c r="A86" s="54" t="s">
        <v>135</v>
      </c>
      <c r="B86" s="255" t="n">
        <v>0.958461538461539</v>
      </c>
      <c r="C86" s="255" t="n">
        <v>0.967692307692308</v>
      </c>
      <c r="D86" s="255" t="n">
        <v>0.930769230769231</v>
      </c>
      <c r="E86" s="255" t="n">
        <v>1.00923076923077</v>
      </c>
      <c r="F86" s="255" t="n">
        <v>0.981538461538462</v>
      </c>
      <c r="G86" s="255" t="n">
        <v>1.03230769230769</v>
      </c>
      <c r="H86" s="254"/>
    </row>
    <row r="87" customFormat="false" ht="11.25" hidden="false" customHeight="true" outlineLevel="0" collapsed="false">
      <c r="A87" s="54" t="s">
        <v>136</v>
      </c>
      <c r="B87" s="255" t="n">
        <v>1.03230769230769</v>
      </c>
      <c r="C87" s="255" t="n">
        <v>0.986153846153846</v>
      </c>
      <c r="D87" s="255" t="n">
        <v>0.856923076923077</v>
      </c>
      <c r="E87" s="255" t="n">
        <v>1.22615384615385</v>
      </c>
      <c r="F87" s="255" t="n">
        <v>0.916923076923077</v>
      </c>
      <c r="G87" s="255" t="n">
        <v>0.884615384615385</v>
      </c>
      <c r="H87" s="254"/>
    </row>
    <row r="88" customFormat="false" ht="11.25" hidden="false" customHeight="true" outlineLevel="0" collapsed="false">
      <c r="A88" s="54" t="s">
        <v>137</v>
      </c>
      <c r="B88" s="255" t="n">
        <v>0.935384615384615</v>
      </c>
      <c r="C88" s="255" t="n">
        <v>0.949230769230769</v>
      </c>
      <c r="D88" s="255" t="n">
        <v>0.990769230769231</v>
      </c>
      <c r="E88" s="255" t="n">
        <v>0.801538461538462</v>
      </c>
      <c r="F88" s="255" t="n">
        <v>0.981538461538462</v>
      </c>
      <c r="G88" s="255" t="n">
        <v>0.930769230769231</v>
      </c>
      <c r="H88" s="254"/>
    </row>
    <row r="89" customFormat="false" ht="11.25" hidden="false" customHeight="true" outlineLevel="0" collapsed="false">
      <c r="A89" s="54" t="s">
        <v>138</v>
      </c>
      <c r="B89" s="255" t="n">
        <v>1.13846153846154</v>
      </c>
      <c r="C89" s="255" t="n">
        <v>1.14307692307692</v>
      </c>
      <c r="D89" s="255" t="n">
        <v>0.981538461538462</v>
      </c>
      <c r="E89" s="255" t="n">
        <v>1.09692307692308</v>
      </c>
      <c r="F89" s="255" t="n">
        <v>1.16615384615385</v>
      </c>
      <c r="G89" s="255" t="n">
        <v>1.16615384615385</v>
      </c>
      <c r="H89" s="254"/>
    </row>
    <row r="90" customFormat="false" ht="11.25" hidden="false" customHeight="true" outlineLevel="0" collapsed="false">
      <c r="A90" s="54" t="s">
        <v>139</v>
      </c>
      <c r="B90" s="255" t="n">
        <v>1.00461538461538</v>
      </c>
      <c r="C90" s="255" t="n">
        <v>0.995384615384615</v>
      </c>
      <c r="D90" s="255" t="n">
        <v>1</v>
      </c>
      <c r="E90" s="255" t="n">
        <v>0.889230769230769</v>
      </c>
      <c r="F90" s="255" t="n">
        <v>1.02769230769231</v>
      </c>
      <c r="G90" s="255" t="n">
        <v>0.986153846153846</v>
      </c>
      <c r="H90" s="254"/>
    </row>
    <row r="91" customFormat="false" ht="11.25" hidden="false" customHeight="true" outlineLevel="0" collapsed="false">
      <c r="A91" s="54" t="s">
        <v>140</v>
      </c>
      <c r="B91" s="255" t="n">
        <v>0.944615384615385</v>
      </c>
      <c r="C91" s="255" t="n">
        <v>0.944615384615385</v>
      </c>
      <c r="D91" s="255" t="n">
        <v>0.986153846153846</v>
      </c>
      <c r="E91" s="255" t="n">
        <v>0.967692307692308</v>
      </c>
      <c r="F91" s="255" t="n">
        <v>1.00923076923077</v>
      </c>
      <c r="G91" s="255" t="n">
        <v>1.01384615384615</v>
      </c>
      <c r="H91" s="254"/>
    </row>
    <row r="92" customFormat="false" ht="11.25" hidden="false" customHeight="true" outlineLevel="0" collapsed="false">
      <c r="A92" s="54" t="s">
        <v>141</v>
      </c>
      <c r="B92" s="255" t="n">
        <v>1.01846153846154</v>
      </c>
      <c r="C92" s="255" t="n">
        <v>1.03230769230769</v>
      </c>
      <c r="D92" s="255" t="n">
        <v>1.06461538461538</v>
      </c>
      <c r="E92" s="255" t="n">
        <v>0.815384615384615</v>
      </c>
      <c r="F92" s="255" t="n">
        <v>1.08307692307692</v>
      </c>
      <c r="G92" s="255" t="n">
        <v>1.04153846153846</v>
      </c>
      <c r="H92" s="254"/>
    </row>
    <row r="93" customFormat="false" ht="11.25" hidden="false" customHeight="true" outlineLevel="0" collapsed="false">
      <c r="A93" s="54" t="s">
        <v>142</v>
      </c>
      <c r="B93" s="255" t="n">
        <v>0.963076923076923</v>
      </c>
      <c r="C93" s="255" t="n">
        <v>0.926153846153846</v>
      </c>
      <c r="D93" s="255" t="n">
        <v>0.903076923076923</v>
      </c>
      <c r="E93" s="255" t="n">
        <v>1.06461538461538</v>
      </c>
      <c r="F93" s="255" t="n">
        <v>0.912307692307692</v>
      </c>
      <c r="G93" s="255" t="n">
        <v>0.852307692307692</v>
      </c>
      <c r="H93" s="254"/>
    </row>
    <row r="94" customFormat="false" ht="11.25" hidden="false" customHeight="true" outlineLevel="0" collapsed="false">
      <c r="A94" s="54" t="s">
        <v>143</v>
      </c>
      <c r="B94" s="255" t="n">
        <v>1.00923076923077</v>
      </c>
      <c r="C94" s="255" t="n">
        <v>1</v>
      </c>
      <c r="D94" s="255" t="n">
        <v>0.958461538461539</v>
      </c>
      <c r="E94" s="255" t="n">
        <v>1.04153846153846</v>
      </c>
      <c r="F94" s="255" t="n">
        <v>1.03230769230769</v>
      </c>
      <c r="G94" s="255" t="n">
        <v>0.981538461538462</v>
      </c>
      <c r="H94" s="254"/>
    </row>
    <row r="95" customFormat="false" ht="11.25" hidden="false" customHeight="true" outlineLevel="0" collapsed="false">
      <c r="A95" s="54" t="s">
        <v>144</v>
      </c>
      <c r="B95" s="255" t="n">
        <v>0.94</v>
      </c>
      <c r="C95" s="255" t="n">
        <v>0.990769230769231</v>
      </c>
      <c r="D95" s="255" t="n">
        <v>1.10615384615385</v>
      </c>
      <c r="E95" s="255" t="n">
        <v>0.755384615384615</v>
      </c>
      <c r="F95" s="255" t="n">
        <v>1.01384615384615</v>
      </c>
      <c r="G95" s="255" t="n">
        <v>1.06461538461538</v>
      </c>
      <c r="H95" s="254"/>
    </row>
    <row r="96" customFormat="false" ht="11.25" hidden="false" customHeight="true" outlineLevel="0" collapsed="false">
      <c r="A96" s="54" t="s">
        <v>145</v>
      </c>
      <c r="B96" s="255" t="n">
        <v>1.08769230769231</v>
      </c>
      <c r="C96" s="255" t="n">
        <v>1.09230769230769</v>
      </c>
      <c r="D96" s="255" t="n">
        <v>0.981538461538462</v>
      </c>
      <c r="E96" s="255" t="n">
        <v>1.29538461538462</v>
      </c>
      <c r="F96" s="255" t="n">
        <v>1.08307692307692</v>
      </c>
      <c r="G96" s="255" t="n">
        <v>1.08769230769231</v>
      </c>
      <c r="H96" s="254"/>
    </row>
    <row r="97" customFormat="false" ht="11.25" hidden="false" customHeight="true" outlineLevel="0" collapsed="false">
      <c r="A97" s="54" t="s">
        <v>146</v>
      </c>
      <c r="B97" s="255" t="n">
        <v>0.967692307692308</v>
      </c>
      <c r="C97" s="255" t="n">
        <v>0.953846153846154</v>
      </c>
      <c r="D97" s="255" t="n">
        <v>0.963076923076923</v>
      </c>
      <c r="E97" s="255" t="n">
        <v>0.972307692307692</v>
      </c>
      <c r="F97" s="255" t="n">
        <v>0.990769230769231</v>
      </c>
      <c r="G97" s="255" t="n">
        <v>0.976923076923077</v>
      </c>
      <c r="H97" s="254"/>
    </row>
    <row r="98" customFormat="false" ht="11.25" hidden="false" customHeight="true" outlineLevel="0" collapsed="false">
      <c r="A98" s="54" t="s">
        <v>147</v>
      </c>
      <c r="B98" s="255" t="n">
        <v>1.11076923076923</v>
      </c>
      <c r="C98" s="255" t="n">
        <v>1.08769230769231</v>
      </c>
      <c r="D98" s="255" t="n">
        <v>0.986153846153846</v>
      </c>
      <c r="E98" s="255" t="n">
        <v>1.16153846153846</v>
      </c>
      <c r="F98" s="255" t="n">
        <v>1.08769230769231</v>
      </c>
      <c r="G98" s="255" t="n">
        <v>1.07384615384615</v>
      </c>
      <c r="H98" s="254"/>
    </row>
    <row r="99" customFormat="false" ht="11.25" hidden="false" customHeight="true" outlineLevel="0" collapsed="false">
      <c r="A99" s="54" t="s">
        <v>148</v>
      </c>
      <c r="B99" s="255" t="n">
        <v>1.04615384615385</v>
      </c>
      <c r="C99" s="255" t="n">
        <v>1.01846153846154</v>
      </c>
      <c r="D99" s="255" t="n">
        <v>0.953846153846154</v>
      </c>
      <c r="E99" s="255" t="n">
        <v>1.19384615384615</v>
      </c>
      <c r="F99" s="255" t="n">
        <v>0.976923076923077</v>
      </c>
      <c r="G99" s="255" t="n">
        <v>0.990769230769231</v>
      </c>
      <c r="H99" s="254"/>
    </row>
    <row r="100" customFormat="false" ht="11.25" hidden="false" customHeight="true" outlineLevel="0" collapsed="false">
      <c r="A100" s="54" t="s">
        <v>149</v>
      </c>
      <c r="B100" s="255" t="n">
        <v>1.02307692307692</v>
      </c>
      <c r="C100" s="255" t="n">
        <v>1.00461538461538</v>
      </c>
      <c r="D100" s="255" t="n">
        <v>0.986153846153846</v>
      </c>
      <c r="E100" s="255" t="n">
        <v>0.949230769230769</v>
      </c>
      <c r="F100" s="255" t="n">
        <v>1.00461538461538</v>
      </c>
      <c r="G100" s="255" t="n">
        <v>0.926153846153846</v>
      </c>
      <c r="H100" s="254"/>
    </row>
    <row r="101" customFormat="false" ht="11.25" hidden="false" customHeight="true" outlineLevel="0" collapsed="false">
      <c r="A101" s="54" t="s">
        <v>150</v>
      </c>
      <c r="B101" s="255" t="n">
        <v>1.01846153846154</v>
      </c>
      <c r="C101" s="255" t="n">
        <v>1.00923076923077</v>
      </c>
      <c r="D101" s="255" t="n">
        <v>1.03692307692308</v>
      </c>
      <c r="E101" s="255" t="n">
        <v>1.04615384615385</v>
      </c>
      <c r="F101" s="255" t="n">
        <v>1.04615384615385</v>
      </c>
      <c r="G101" s="255" t="n">
        <v>1.01846153846154</v>
      </c>
      <c r="H101" s="254"/>
    </row>
    <row r="102" customFormat="false" ht="11.25" hidden="false" customHeight="true" outlineLevel="0" collapsed="false">
      <c r="A102" s="54" t="s">
        <v>151</v>
      </c>
      <c r="B102" s="255" t="n">
        <v>1.00461538461538</v>
      </c>
      <c r="C102" s="255" t="n">
        <v>0.986153846153846</v>
      </c>
      <c r="D102" s="255" t="n">
        <v>1.07384615384615</v>
      </c>
      <c r="E102" s="255" t="n">
        <v>1</v>
      </c>
      <c r="F102" s="255" t="n">
        <v>0.921538461538462</v>
      </c>
      <c r="G102" s="255" t="n">
        <v>0.976923076923077</v>
      </c>
      <c r="H102" s="254"/>
    </row>
    <row r="103" customFormat="false" ht="11.25" hidden="false" customHeight="true" outlineLevel="0" collapsed="false">
      <c r="A103" s="54" t="s">
        <v>152</v>
      </c>
      <c r="B103" s="255" t="n">
        <v>0.995384615384615</v>
      </c>
      <c r="C103" s="255" t="n">
        <v>0.981538461538462</v>
      </c>
      <c r="D103" s="255" t="n">
        <v>0.963076923076923</v>
      </c>
      <c r="E103" s="255" t="n">
        <v>0.949230769230769</v>
      </c>
      <c r="F103" s="255" t="n">
        <v>1.01846153846154</v>
      </c>
      <c r="G103" s="255" t="n">
        <v>1.02307692307692</v>
      </c>
      <c r="H103" s="254"/>
    </row>
    <row r="104" customFormat="false" ht="11.25" hidden="false" customHeight="true" outlineLevel="0" collapsed="false">
      <c r="A104" s="54" t="s">
        <v>153</v>
      </c>
      <c r="B104" s="255" t="n">
        <v>0.935384615384615</v>
      </c>
      <c r="C104" s="255" t="n">
        <v>0.958461538461539</v>
      </c>
      <c r="D104" s="255" t="n">
        <v>1.01384615384615</v>
      </c>
      <c r="E104" s="255" t="n">
        <v>1</v>
      </c>
      <c r="F104" s="255" t="n">
        <v>1.00461538461538</v>
      </c>
      <c r="G104" s="255" t="n">
        <v>0.995384615384615</v>
      </c>
      <c r="H104" s="254"/>
    </row>
    <row r="105" customFormat="false" ht="11.25" hidden="false" customHeight="true" outlineLevel="0" collapsed="false">
      <c r="A105" s="54" t="s">
        <v>154</v>
      </c>
      <c r="B105" s="255" t="n">
        <v>0.995384615384615</v>
      </c>
      <c r="C105" s="255" t="n">
        <v>0.990769230769231</v>
      </c>
      <c r="D105" s="255" t="n">
        <v>0.972307692307692</v>
      </c>
      <c r="E105" s="255" t="n">
        <v>0.907692307692308</v>
      </c>
      <c r="F105" s="255" t="n">
        <v>0.953846153846154</v>
      </c>
      <c r="G105" s="255" t="n">
        <v>1.00923076923077</v>
      </c>
      <c r="H105" s="254"/>
    </row>
    <row r="106" customFormat="false" ht="11.25" hidden="false" customHeight="true" outlineLevel="0" collapsed="false">
      <c r="A106" s="54" t="s">
        <v>155</v>
      </c>
      <c r="B106" s="255" t="n">
        <v>0.986153846153846</v>
      </c>
      <c r="C106" s="255" t="n">
        <v>0.990769230769231</v>
      </c>
      <c r="D106" s="255" t="n">
        <v>1.08307692307692</v>
      </c>
      <c r="E106" s="255" t="n">
        <v>0.958461538461539</v>
      </c>
      <c r="F106" s="255" t="n">
        <v>1</v>
      </c>
      <c r="G106" s="255" t="n">
        <v>1.00461538461538</v>
      </c>
      <c r="H106" s="254"/>
    </row>
    <row r="107" customFormat="false" ht="11.25" hidden="false" customHeight="true" outlineLevel="0" collapsed="false">
      <c r="A107" s="54" t="s">
        <v>156</v>
      </c>
      <c r="B107" s="255" t="n">
        <v>1</v>
      </c>
      <c r="C107" s="255" t="n">
        <v>1</v>
      </c>
      <c r="D107" s="255" t="n">
        <v>0.986153846153846</v>
      </c>
      <c r="E107" s="255" t="n">
        <v>1.05538461538462</v>
      </c>
      <c r="F107" s="255" t="n">
        <v>1.01846153846154</v>
      </c>
      <c r="G107" s="255" t="n">
        <v>0.981538461538462</v>
      </c>
      <c r="H107" s="254"/>
    </row>
    <row r="108" customFormat="false" ht="11.25" hidden="false" customHeight="true" outlineLevel="0" collapsed="false">
      <c r="A108" s="54" t="s">
        <v>157</v>
      </c>
      <c r="B108" s="255" t="n">
        <v>0.995384615384615</v>
      </c>
      <c r="C108" s="255" t="n">
        <v>0.981538461538462</v>
      </c>
      <c r="D108" s="255" t="n">
        <v>1.04615384615385</v>
      </c>
      <c r="E108" s="255" t="n">
        <v>0.856923076923077</v>
      </c>
      <c r="F108" s="255" t="n">
        <v>0.995384615384615</v>
      </c>
      <c r="G108" s="255" t="n">
        <v>1.04615384615385</v>
      </c>
      <c r="H108" s="254"/>
    </row>
    <row r="109" customFormat="false" ht="11.25" hidden="false" customHeight="true" outlineLevel="0" collapsed="false">
      <c r="A109" s="54" t="s">
        <v>158</v>
      </c>
      <c r="B109" s="255" t="n">
        <v>0.958461538461539</v>
      </c>
      <c r="C109" s="255" t="n">
        <v>0.990769230769231</v>
      </c>
      <c r="D109" s="255" t="n">
        <v>1.07846153846154</v>
      </c>
      <c r="E109" s="255" t="n">
        <v>0.893846153846154</v>
      </c>
      <c r="F109" s="255" t="n">
        <v>0.935384615384615</v>
      </c>
      <c r="G109" s="255" t="n">
        <v>0.967692307692308</v>
      </c>
      <c r="H109" s="254"/>
    </row>
    <row r="110" customFormat="false" ht="11.25" hidden="false" customHeight="true" outlineLevel="0" collapsed="false">
      <c r="A110" s="54" t="s">
        <v>159</v>
      </c>
      <c r="B110" s="255" t="n">
        <v>1.00461538461538</v>
      </c>
      <c r="C110" s="255" t="n">
        <v>1.04153846153846</v>
      </c>
      <c r="D110" s="255" t="n">
        <v>1.12</v>
      </c>
      <c r="E110" s="255" t="n">
        <v>0.889230769230769</v>
      </c>
      <c r="F110" s="255" t="n">
        <v>1.12923076923077</v>
      </c>
      <c r="G110" s="255" t="n">
        <v>1.13846153846154</v>
      </c>
      <c r="H110" s="254"/>
    </row>
    <row r="111" customFormat="false" ht="11.25" hidden="false" customHeight="true" outlineLevel="0" collapsed="false">
      <c r="A111" s="54" t="s">
        <v>160</v>
      </c>
      <c r="B111" s="255" t="n">
        <v>0.949230769230769</v>
      </c>
      <c r="C111" s="255" t="n">
        <v>0.963076923076923</v>
      </c>
      <c r="D111" s="255" t="n">
        <v>1.05538461538462</v>
      </c>
      <c r="E111" s="255" t="n">
        <v>0.972307692307692</v>
      </c>
      <c r="F111" s="255" t="n">
        <v>1.03230769230769</v>
      </c>
      <c r="G111" s="255" t="n">
        <v>1.07384615384615</v>
      </c>
      <c r="H111" s="254"/>
    </row>
    <row r="112" customFormat="false" ht="11.25" hidden="false" customHeight="true" outlineLevel="0" collapsed="false">
      <c r="A112" s="54" t="s">
        <v>161</v>
      </c>
      <c r="B112" s="255" t="n">
        <v>0.976923076923077</v>
      </c>
      <c r="C112" s="255" t="n">
        <v>0.972307692307692</v>
      </c>
      <c r="D112" s="255" t="n">
        <v>1.05076923076923</v>
      </c>
      <c r="E112" s="255" t="n">
        <v>1.05076923076923</v>
      </c>
      <c r="F112" s="255" t="n">
        <v>0.953846153846154</v>
      </c>
      <c r="G112" s="255" t="n">
        <v>0.949230769230769</v>
      </c>
      <c r="H112" s="254"/>
    </row>
    <row r="113" customFormat="false" ht="11.25" hidden="false" customHeight="true" outlineLevel="0" collapsed="false">
      <c r="A113" s="54" t="s">
        <v>162</v>
      </c>
      <c r="B113" s="255" t="n">
        <v>0.94</v>
      </c>
      <c r="C113" s="255" t="n">
        <v>0.926153846153846</v>
      </c>
      <c r="D113" s="255" t="n">
        <v>0.990769230769231</v>
      </c>
      <c r="E113" s="255" t="n">
        <v>1.08307692307692</v>
      </c>
      <c r="F113" s="255" t="n">
        <v>0.963076923076923</v>
      </c>
      <c r="G113" s="255" t="n">
        <v>0.976923076923077</v>
      </c>
      <c r="H113" s="254"/>
    </row>
    <row r="114" customFormat="false" ht="11.25" hidden="false" customHeight="true" outlineLevel="0" collapsed="false">
      <c r="A114" s="54" t="s">
        <v>163</v>
      </c>
      <c r="B114" s="255" t="n">
        <v>1</v>
      </c>
      <c r="C114" s="255" t="n">
        <v>1</v>
      </c>
      <c r="D114" s="255" t="n">
        <v>1</v>
      </c>
      <c r="E114" s="255" t="n">
        <v>1</v>
      </c>
      <c r="F114" s="255" t="n">
        <v>1</v>
      </c>
      <c r="G114" s="255" t="n">
        <v>1</v>
      </c>
      <c r="H114" s="254"/>
    </row>
    <row r="115" customFormat="false" ht="11.25" hidden="false" customHeight="true" outlineLevel="0" collapsed="false">
      <c r="A115" s="54" t="s">
        <v>164</v>
      </c>
      <c r="B115" s="255" t="n">
        <v>0.921538461538462</v>
      </c>
      <c r="C115" s="255" t="n">
        <v>0.981538461538462</v>
      </c>
      <c r="D115" s="255" t="n">
        <v>1.06923076923077</v>
      </c>
      <c r="E115" s="255" t="n">
        <v>0.856923076923077</v>
      </c>
      <c r="F115" s="255" t="n">
        <v>1.01846153846154</v>
      </c>
      <c r="G115" s="255" t="n">
        <v>1.09692307692308</v>
      </c>
      <c r="H115" s="254"/>
    </row>
    <row r="116" customFormat="false" ht="11.25" hidden="false" customHeight="true" outlineLevel="0" collapsed="false">
      <c r="A116" s="54" t="s">
        <v>165</v>
      </c>
      <c r="B116" s="255" t="n">
        <v>0.926153846153846</v>
      </c>
      <c r="C116" s="255" t="n">
        <v>0.958461538461539</v>
      </c>
      <c r="D116" s="255" t="n">
        <v>1.03692307692308</v>
      </c>
      <c r="E116" s="255" t="n">
        <v>0.861538461538462</v>
      </c>
      <c r="F116" s="255" t="n">
        <v>0.967692307692308</v>
      </c>
      <c r="G116" s="255" t="n">
        <v>0.963076923076923</v>
      </c>
      <c r="H116" s="254"/>
    </row>
    <row r="117" customFormat="false" ht="11.25" hidden="false" customHeight="true" outlineLevel="0" collapsed="false">
      <c r="A117" s="54" t="s">
        <v>166</v>
      </c>
      <c r="B117" s="255" t="n">
        <v>0.963076923076923</v>
      </c>
      <c r="C117" s="255" t="n">
        <v>0.995384615384615</v>
      </c>
      <c r="D117" s="255" t="n">
        <v>1</v>
      </c>
      <c r="E117" s="255" t="n">
        <v>0.810769230769231</v>
      </c>
      <c r="F117" s="255" t="n">
        <v>0.953846153846154</v>
      </c>
      <c r="G117" s="255" t="n">
        <v>0.94</v>
      </c>
      <c r="H117" s="254"/>
    </row>
    <row r="118" customFormat="false" ht="11.25" hidden="false" customHeight="true" outlineLevel="0" collapsed="false">
      <c r="A118" s="54" t="s">
        <v>167</v>
      </c>
      <c r="B118" s="255" t="n">
        <v>0.94</v>
      </c>
      <c r="C118" s="255" t="n">
        <v>0.990769230769231</v>
      </c>
      <c r="D118" s="255" t="n">
        <v>1.06</v>
      </c>
      <c r="E118" s="255" t="n">
        <v>0.833846153846154</v>
      </c>
      <c r="F118" s="255" t="n">
        <v>1</v>
      </c>
      <c r="G118" s="255" t="n">
        <v>1.01384615384615</v>
      </c>
      <c r="H118" s="254"/>
    </row>
    <row r="119" customFormat="false" ht="11.25" hidden="false" customHeight="true" outlineLevel="0" collapsed="false">
      <c r="A119" s="54" t="s">
        <v>168</v>
      </c>
      <c r="B119" s="255" t="n">
        <v>0.990769230769231</v>
      </c>
      <c r="C119" s="255" t="n">
        <v>0.990769230769231</v>
      </c>
      <c r="D119" s="255" t="n">
        <v>0.963076923076923</v>
      </c>
      <c r="E119" s="255" t="n">
        <v>1.10153846153846</v>
      </c>
      <c r="F119" s="255" t="n">
        <v>1.01384615384615</v>
      </c>
      <c r="G119" s="255" t="n">
        <v>1.02307692307692</v>
      </c>
      <c r="H119" s="254"/>
    </row>
    <row r="120" customFormat="false" ht="11.25" hidden="false" customHeight="true" outlineLevel="0" collapsed="false">
      <c r="A120" s="54" t="s">
        <v>169</v>
      </c>
      <c r="B120" s="255" t="n">
        <v>1.04615384615385</v>
      </c>
      <c r="C120" s="255" t="n">
        <v>1</v>
      </c>
      <c r="D120" s="255" t="n">
        <v>0.912307692307692</v>
      </c>
      <c r="E120" s="255" t="n">
        <v>0.787692307692308</v>
      </c>
      <c r="F120" s="255" t="n">
        <v>0.981538461538462</v>
      </c>
      <c r="G120" s="255" t="n">
        <v>0.926153846153846</v>
      </c>
      <c r="H120" s="254"/>
    </row>
    <row r="121" customFormat="false" ht="11.25" hidden="false" customHeight="true" outlineLevel="0" collapsed="false">
      <c r="A121" s="54" t="s">
        <v>170</v>
      </c>
      <c r="B121" s="255" t="n">
        <v>1</v>
      </c>
      <c r="C121" s="255" t="n">
        <v>0.981538461538462</v>
      </c>
      <c r="D121" s="255" t="n">
        <v>0.981538461538462</v>
      </c>
      <c r="E121" s="255" t="n">
        <v>0.967692307692308</v>
      </c>
      <c r="F121" s="255" t="n">
        <v>0.981538461538462</v>
      </c>
      <c r="G121" s="255" t="n">
        <v>0.958461538461539</v>
      </c>
      <c r="H121" s="254"/>
    </row>
    <row r="122" customFormat="false" ht="11.25" hidden="false" customHeight="true" outlineLevel="0" collapsed="false">
      <c r="A122" s="54" t="s">
        <v>171</v>
      </c>
      <c r="B122" s="255" t="n">
        <v>0.958461538461539</v>
      </c>
      <c r="C122" s="255" t="n">
        <v>0.986153846153846</v>
      </c>
      <c r="D122" s="255" t="n">
        <v>1.03230769230769</v>
      </c>
      <c r="E122" s="255" t="n">
        <v>0.907692307692308</v>
      </c>
      <c r="F122" s="255" t="n">
        <v>0.976923076923077</v>
      </c>
      <c r="G122" s="255" t="n">
        <v>1.00923076923077</v>
      </c>
      <c r="H122" s="254"/>
    </row>
    <row r="123" customFormat="false" ht="11.25" hidden="false" customHeight="true" outlineLevel="0" collapsed="false">
      <c r="A123" s="54" t="s">
        <v>172</v>
      </c>
      <c r="B123" s="255" t="n">
        <v>1.02307692307692</v>
      </c>
      <c r="C123" s="255" t="n">
        <v>1.01846153846154</v>
      </c>
      <c r="D123" s="255" t="n">
        <v>0.958461538461539</v>
      </c>
      <c r="E123" s="255" t="n">
        <v>1.27230769230769</v>
      </c>
      <c r="F123" s="255" t="n">
        <v>1.04615384615385</v>
      </c>
      <c r="G123" s="255" t="n">
        <v>1.06923076923077</v>
      </c>
      <c r="H123" s="254"/>
    </row>
    <row r="124" customFormat="false" ht="11.25" hidden="false" customHeight="true" outlineLevel="0" collapsed="false">
      <c r="A124" s="54" t="s">
        <v>173</v>
      </c>
      <c r="B124" s="255" t="n">
        <v>0.990769230769231</v>
      </c>
      <c r="C124" s="255" t="n">
        <v>1.00923076923077</v>
      </c>
      <c r="D124" s="255" t="n">
        <v>1.08307692307692</v>
      </c>
      <c r="E124" s="255" t="n">
        <v>1.06</v>
      </c>
      <c r="F124" s="255" t="n">
        <v>0.972307692307692</v>
      </c>
      <c r="G124" s="255" t="n">
        <v>0.995384615384615</v>
      </c>
      <c r="H124" s="254"/>
    </row>
    <row r="125" customFormat="false" ht="11.25" hidden="false" customHeight="true" outlineLevel="0" collapsed="false">
      <c r="A125" s="54" t="s">
        <v>174</v>
      </c>
      <c r="B125" s="255" t="n">
        <v>1.03692307692308</v>
      </c>
      <c r="C125" s="255" t="n">
        <v>0.986153846153846</v>
      </c>
      <c r="D125" s="255" t="n">
        <v>0.944615384615385</v>
      </c>
      <c r="E125" s="255" t="n">
        <v>1.08307692307692</v>
      </c>
      <c r="F125" s="255" t="n">
        <v>1.00461538461538</v>
      </c>
      <c r="G125" s="255" t="n">
        <v>1.01384615384615</v>
      </c>
      <c r="H125" s="254"/>
    </row>
    <row r="126" customFormat="false" ht="11.25" hidden="false" customHeight="true" outlineLevel="0" collapsed="false">
      <c r="A126" s="54" t="s">
        <v>175</v>
      </c>
      <c r="B126" s="255" t="n">
        <v>0.912307692307692</v>
      </c>
      <c r="C126" s="255" t="n">
        <v>0.916923076923077</v>
      </c>
      <c r="D126" s="255" t="n">
        <v>1.01384615384615</v>
      </c>
      <c r="E126" s="255" t="n">
        <v>1.00923076923077</v>
      </c>
      <c r="F126" s="255" t="n">
        <v>0.976923076923077</v>
      </c>
      <c r="G126" s="255" t="n">
        <v>0.967692307692308</v>
      </c>
      <c r="H126" s="254"/>
    </row>
    <row r="127" customFormat="false" ht="11.25" hidden="false" customHeight="true" outlineLevel="0" collapsed="false">
      <c r="A127" s="54" t="s">
        <v>176</v>
      </c>
      <c r="B127" s="255" t="n">
        <v>0.981538461538462</v>
      </c>
      <c r="C127" s="255" t="n">
        <v>0.981538461538462</v>
      </c>
      <c r="D127" s="255" t="n">
        <v>0.935384615384615</v>
      </c>
      <c r="E127" s="255" t="n">
        <v>1</v>
      </c>
      <c r="F127" s="255" t="n">
        <v>0.958461538461539</v>
      </c>
      <c r="G127" s="255" t="n">
        <v>0.94</v>
      </c>
      <c r="H127" s="254"/>
    </row>
    <row r="128" customFormat="false" ht="11.25" hidden="false" customHeight="true" outlineLevel="0" collapsed="false">
      <c r="A128" s="54" t="s">
        <v>177</v>
      </c>
      <c r="B128" s="255" t="n">
        <v>0.976923076923077</v>
      </c>
      <c r="C128" s="255" t="n">
        <v>0.990769230769231</v>
      </c>
      <c r="D128" s="255" t="n">
        <v>1.04615384615385</v>
      </c>
      <c r="E128" s="255" t="n">
        <v>0.944615384615385</v>
      </c>
      <c r="F128" s="255" t="n">
        <v>0.976923076923077</v>
      </c>
      <c r="G128" s="255" t="n">
        <v>0.972307692307692</v>
      </c>
      <c r="H128" s="254"/>
    </row>
    <row r="129" customFormat="false" ht="11.25" hidden="false" customHeight="true" outlineLevel="0" collapsed="false">
      <c r="A129" s="54" t="s">
        <v>178</v>
      </c>
      <c r="B129" s="255" t="n">
        <v>0.981538461538462</v>
      </c>
      <c r="C129" s="255" t="n">
        <v>0.990769230769231</v>
      </c>
      <c r="D129" s="255" t="n">
        <v>1.02769230769231</v>
      </c>
      <c r="E129" s="255" t="n">
        <v>0.963076923076923</v>
      </c>
      <c r="F129" s="255" t="n">
        <v>1.04153846153846</v>
      </c>
      <c r="G129" s="255" t="n">
        <v>1.025</v>
      </c>
      <c r="H129" s="254"/>
    </row>
    <row r="130" customFormat="false" ht="11.25" hidden="false" customHeight="true" outlineLevel="0" collapsed="false">
      <c r="A130" s="54" t="s">
        <v>179</v>
      </c>
      <c r="B130" s="255" t="n">
        <v>1.03692307692308</v>
      </c>
      <c r="C130" s="255" t="n">
        <v>0.990769230769231</v>
      </c>
      <c r="D130" s="255" t="n">
        <v>0.916923076923077</v>
      </c>
      <c r="E130" s="255" t="n">
        <v>1.15230769230769</v>
      </c>
      <c r="F130" s="255" t="n">
        <v>1.07846153846154</v>
      </c>
      <c r="G130" s="255" t="n">
        <v>1.01384615384615</v>
      </c>
      <c r="H130" s="254"/>
    </row>
    <row r="131" customFormat="false" ht="11.25" hidden="false" customHeight="true" outlineLevel="0" collapsed="false">
      <c r="A131" s="54" t="s">
        <v>180</v>
      </c>
      <c r="B131" s="255" t="n">
        <v>0.972307692307692</v>
      </c>
      <c r="C131" s="255" t="n">
        <v>0.986153846153846</v>
      </c>
      <c r="D131" s="255" t="n">
        <v>1.03692307692308</v>
      </c>
      <c r="E131" s="255" t="n">
        <v>0.884615384615385</v>
      </c>
      <c r="F131" s="255" t="n">
        <v>0.972307692307692</v>
      </c>
      <c r="G131" s="255" t="n">
        <v>0.949230769230769</v>
      </c>
      <c r="H131" s="254"/>
    </row>
    <row r="132" customFormat="false" ht="11.25" hidden="false" customHeight="true" outlineLevel="0" collapsed="false">
      <c r="A132" s="54" t="s">
        <v>181</v>
      </c>
      <c r="B132" s="255" t="n">
        <v>0.990769230769231</v>
      </c>
      <c r="C132" s="255" t="n">
        <v>0.976923076923077</v>
      </c>
      <c r="D132" s="255" t="n">
        <v>0.972307692307692</v>
      </c>
      <c r="E132" s="255" t="n">
        <v>0.884615384615385</v>
      </c>
      <c r="F132" s="255" t="n">
        <v>0.958461538461539</v>
      </c>
      <c r="G132" s="255" t="n">
        <v>1.00923076923077</v>
      </c>
      <c r="H132" s="254"/>
    </row>
    <row r="133" customFormat="false" ht="11.25" hidden="false" customHeight="true" outlineLevel="0" collapsed="false">
      <c r="A133" s="54" t="s">
        <v>182</v>
      </c>
      <c r="B133" s="255" t="n">
        <v>0.949230769230769</v>
      </c>
      <c r="C133" s="255" t="n">
        <v>0.995384615384615</v>
      </c>
      <c r="D133" s="255" t="n">
        <v>1.07846153846154</v>
      </c>
      <c r="E133" s="255" t="n">
        <v>0.833846153846154</v>
      </c>
      <c r="F133" s="255" t="n">
        <v>1.00923076923077</v>
      </c>
      <c r="G133" s="255" t="n">
        <v>0.976923076923077</v>
      </c>
      <c r="H133" s="254"/>
    </row>
    <row r="134" customFormat="false" ht="11.25" hidden="false" customHeight="true" outlineLevel="0" collapsed="false">
      <c r="A134" s="54" t="s">
        <v>183</v>
      </c>
      <c r="B134" s="255" t="n">
        <v>1</v>
      </c>
      <c r="C134" s="255" t="n">
        <v>1.01846153846154</v>
      </c>
      <c r="D134" s="255" t="n">
        <v>0.995384615384615</v>
      </c>
      <c r="E134" s="255" t="n">
        <v>1.02307692307692</v>
      </c>
      <c r="F134" s="255" t="n">
        <v>1.01384615384615</v>
      </c>
      <c r="G134" s="255" t="n">
        <v>1.05538461538462</v>
      </c>
      <c r="H134" s="254"/>
    </row>
    <row r="135" customFormat="false" ht="11.25" hidden="false" customHeight="true" outlineLevel="0" collapsed="false">
      <c r="A135" s="54" t="s">
        <v>184</v>
      </c>
      <c r="B135" s="255" t="n">
        <v>0.958461538461539</v>
      </c>
      <c r="C135" s="255" t="n">
        <v>0.981538461538462</v>
      </c>
      <c r="D135" s="255" t="n">
        <v>1</v>
      </c>
      <c r="E135" s="255" t="n">
        <v>0.912307692307692</v>
      </c>
      <c r="F135" s="255" t="n">
        <v>0.976923076923077</v>
      </c>
      <c r="G135" s="255" t="n">
        <v>1.02307692307692</v>
      </c>
      <c r="H135" s="254"/>
    </row>
    <row r="136" customFormat="false" ht="11.25" hidden="false" customHeight="true" outlineLevel="0" collapsed="false">
      <c r="A136" s="54" t="s">
        <v>185</v>
      </c>
      <c r="B136" s="255" t="n">
        <v>0.967692307692308</v>
      </c>
      <c r="C136" s="255" t="n">
        <v>1.01846153846154</v>
      </c>
      <c r="D136" s="255" t="n">
        <v>1.08307692307692</v>
      </c>
      <c r="E136" s="255" t="n">
        <v>0.866153846153846</v>
      </c>
      <c r="F136" s="255" t="n">
        <v>0.944615384615385</v>
      </c>
      <c r="G136" s="255" t="n">
        <v>0.921538461538462</v>
      </c>
      <c r="H136" s="254"/>
    </row>
    <row r="137" customFormat="false" ht="11.25" hidden="false" customHeight="true" outlineLevel="0" collapsed="false">
      <c r="A137" s="54" t="s">
        <v>186</v>
      </c>
      <c r="B137" s="255" t="n">
        <v>1.00461538461538</v>
      </c>
      <c r="C137" s="255" t="n">
        <v>0.990769230769231</v>
      </c>
      <c r="D137" s="255" t="n">
        <v>0.976923076923077</v>
      </c>
      <c r="E137" s="255" t="n">
        <v>1.28153846153846</v>
      </c>
      <c r="F137" s="255" t="n">
        <v>1.03692307692308</v>
      </c>
      <c r="G137" s="255" t="n">
        <v>1.01846153846154</v>
      </c>
      <c r="H137" s="254"/>
    </row>
    <row r="138" customFormat="false" ht="11.25" hidden="false" customHeight="true" outlineLevel="0" collapsed="false">
      <c r="A138" s="54" t="s">
        <v>187</v>
      </c>
      <c r="B138" s="255" t="n">
        <v>1.09692307692308</v>
      </c>
      <c r="C138" s="255" t="n">
        <v>1.04153846153846</v>
      </c>
      <c r="D138" s="255" t="n">
        <v>0.921538461538462</v>
      </c>
      <c r="E138" s="255" t="n">
        <v>1.06</v>
      </c>
      <c r="F138" s="255" t="n">
        <v>0.976923076923077</v>
      </c>
      <c r="G138" s="255" t="n">
        <v>0.958461538461539</v>
      </c>
      <c r="H138" s="254"/>
    </row>
    <row r="139" customFormat="false" ht="11.25" hidden="false" customHeight="true" outlineLevel="0" collapsed="false">
      <c r="A139" s="54" t="s">
        <v>188</v>
      </c>
      <c r="B139" s="255" t="n">
        <v>0.930769230769231</v>
      </c>
      <c r="C139" s="255" t="n">
        <v>1</v>
      </c>
      <c r="D139" s="255" t="n">
        <v>1.11076923076923</v>
      </c>
      <c r="E139" s="255" t="n">
        <v>0.935384615384615</v>
      </c>
      <c r="F139" s="255" t="n">
        <v>1.03230769230769</v>
      </c>
      <c r="G139" s="255" t="n">
        <v>1.04615384615385</v>
      </c>
      <c r="H139" s="254"/>
    </row>
    <row r="140" customFormat="false" ht="11.25" hidden="false" customHeight="true" outlineLevel="0" collapsed="false">
      <c r="A140" s="54" t="s">
        <v>189</v>
      </c>
      <c r="B140" s="255" t="n">
        <v>0.935384615384615</v>
      </c>
      <c r="C140" s="255" t="n">
        <v>0.967692307692308</v>
      </c>
      <c r="D140" s="255" t="n">
        <v>1.02307692307692</v>
      </c>
      <c r="E140" s="255" t="n">
        <v>0.824615384615385</v>
      </c>
      <c r="F140" s="255" t="n">
        <v>1.01384615384615</v>
      </c>
      <c r="G140" s="255" t="n">
        <v>1.02769230769231</v>
      </c>
      <c r="H140" s="254"/>
    </row>
    <row r="141" customFormat="false" ht="11.25" hidden="false" customHeight="true" outlineLevel="0" collapsed="false">
      <c r="A141" s="54" t="s">
        <v>190</v>
      </c>
      <c r="B141" s="255" t="n">
        <v>0.972307692307692</v>
      </c>
      <c r="C141" s="255" t="n">
        <v>0.976923076923077</v>
      </c>
      <c r="D141" s="255" t="n">
        <v>1.02769230769231</v>
      </c>
      <c r="E141" s="255" t="n">
        <v>0.82</v>
      </c>
      <c r="F141" s="255" t="n">
        <v>1.04153846153846</v>
      </c>
      <c r="G141" s="255" t="n">
        <v>1.00923076923077</v>
      </c>
      <c r="H141" s="254"/>
    </row>
    <row r="142" customFormat="false" ht="11.25" hidden="false" customHeight="true" outlineLevel="0" collapsed="false">
      <c r="A142" s="54" t="s">
        <v>191</v>
      </c>
      <c r="B142" s="255" t="n">
        <v>0.967692307692308</v>
      </c>
      <c r="C142" s="255" t="n">
        <v>0.976923076923077</v>
      </c>
      <c r="D142" s="255" t="n">
        <v>0.953846153846154</v>
      </c>
      <c r="E142" s="255" t="n">
        <v>1.03230769230769</v>
      </c>
      <c r="F142" s="255" t="n">
        <v>0.972307692307692</v>
      </c>
      <c r="G142" s="255" t="n">
        <v>0.986153846153846</v>
      </c>
      <c r="H142" s="254"/>
    </row>
    <row r="143" customFormat="false" ht="11.25" hidden="false" customHeight="true" outlineLevel="0" collapsed="false">
      <c r="A143" s="54" t="s">
        <v>192</v>
      </c>
      <c r="B143" s="255" t="n">
        <v>1.01384615384615</v>
      </c>
      <c r="C143" s="255" t="n">
        <v>1.01384615384615</v>
      </c>
      <c r="D143" s="255" t="n">
        <v>1.00923076923077</v>
      </c>
      <c r="E143" s="255" t="n">
        <v>0.889230769230769</v>
      </c>
      <c r="F143" s="255" t="n">
        <v>1.06461538461538</v>
      </c>
      <c r="G143" s="255" t="n">
        <v>1.01384615384615</v>
      </c>
      <c r="H143" s="254"/>
    </row>
    <row r="144" customFormat="false" ht="11.25" hidden="false" customHeight="true" outlineLevel="0" collapsed="false">
      <c r="A144" s="54" t="s">
        <v>193</v>
      </c>
      <c r="B144" s="255" t="n">
        <v>0.926153846153846</v>
      </c>
      <c r="C144" s="255" t="n">
        <v>0.944615384615385</v>
      </c>
      <c r="D144" s="255" t="n">
        <v>1.02769230769231</v>
      </c>
      <c r="E144" s="255" t="n">
        <v>0.838461538461539</v>
      </c>
      <c r="F144" s="255" t="n">
        <v>0.930769230769231</v>
      </c>
      <c r="G144" s="255" t="n">
        <v>0.949230769230769</v>
      </c>
      <c r="H144" s="254"/>
    </row>
    <row r="145" customFormat="false" ht="11.25" hidden="false" customHeight="true" outlineLevel="0" collapsed="false">
      <c r="A145" s="54" t="s">
        <v>194</v>
      </c>
      <c r="B145" s="255" t="n">
        <v>0.990769230769231</v>
      </c>
      <c r="C145" s="255" t="n">
        <v>1.00461538461538</v>
      </c>
      <c r="D145" s="255" t="n">
        <v>1.02307692307692</v>
      </c>
      <c r="E145" s="255" t="n">
        <v>0.986153846153846</v>
      </c>
      <c r="F145" s="255" t="n">
        <v>1.00923076923077</v>
      </c>
      <c r="G145" s="255" t="n">
        <v>0.944615384615385</v>
      </c>
      <c r="H145" s="254"/>
    </row>
    <row r="146" customFormat="false" ht="11.25" hidden="false" customHeight="true" outlineLevel="0" collapsed="false">
      <c r="A146" s="54" t="s">
        <v>195</v>
      </c>
      <c r="B146" s="255" t="n">
        <v>1.02769230769231</v>
      </c>
      <c r="C146" s="255" t="n">
        <v>0.976923076923077</v>
      </c>
      <c r="D146" s="255" t="n">
        <v>0.912307692307692</v>
      </c>
      <c r="E146" s="255" t="n">
        <v>1.28153846153846</v>
      </c>
      <c r="F146" s="255" t="n">
        <v>1.02769230769231</v>
      </c>
      <c r="G146" s="255" t="n">
        <v>0.981538461538462</v>
      </c>
      <c r="H146" s="254"/>
    </row>
    <row r="147" customFormat="false" ht="11.25" hidden="false" customHeight="true" outlineLevel="0" collapsed="false">
      <c r="A147" s="1" t="s">
        <v>196</v>
      </c>
      <c r="B147" s="255" t="n">
        <v>1.02307692307692</v>
      </c>
      <c r="C147" s="255" t="n">
        <v>1.02307692307692</v>
      </c>
      <c r="D147" s="255" t="n">
        <v>1</v>
      </c>
      <c r="E147" s="255" t="n">
        <v>1.02307692307692</v>
      </c>
      <c r="F147" s="255" t="n">
        <v>1.02307692307692</v>
      </c>
      <c r="G147" s="255" t="n">
        <v>1.02307692307692</v>
      </c>
      <c r="H147" s="254"/>
    </row>
    <row r="148" customFormat="false" ht="11.25" hidden="false" customHeight="true" outlineLevel="0" collapsed="false">
      <c r="A148" s="54" t="s">
        <v>197</v>
      </c>
      <c r="B148" s="255" t="n">
        <v>0.990769230769231</v>
      </c>
      <c r="C148" s="255" t="n">
        <v>0.986153846153846</v>
      </c>
      <c r="D148" s="255" t="n">
        <v>1.05076923076923</v>
      </c>
      <c r="E148" s="255" t="n">
        <v>0.921538461538462</v>
      </c>
      <c r="F148" s="255" t="n">
        <v>0.958461538461539</v>
      </c>
      <c r="G148" s="255" t="n">
        <v>0.953846153846154</v>
      </c>
      <c r="H148" s="254"/>
    </row>
    <row r="149" customFormat="false" ht="11.25" hidden="false" customHeight="true" outlineLevel="0" collapsed="false">
      <c r="A149" s="54" t="s">
        <v>198</v>
      </c>
      <c r="B149" s="255" t="n">
        <v>0.94</v>
      </c>
      <c r="C149" s="255" t="n">
        <v>1.01846153846154</v>
      </c>
      <c r="D149" s="255" t="n">
        <v>1.16615384615385</v>
      </c>
      <c r="E149" s="255" t="n">
        <v>1.02307692307692</v>
      </c>
      <c r="F149" s="255" t="n">
        <v>1.01846153846154</v>
      </c>
      <c r="G149" s="255" t="n">
        <v>1.07384615384615</v>
      </c>
      <c r="H149" s="254"/>
    </row>
    <row r="150" customFormat="false" ht="11.25" hidden="false" customHeight="true" outlineLevel="0" collapsed="false">
      <c r="A150" s="54" t="s">
        <v>199</v>
      </c>
      <c r="B150" s="255" t="n">
        <v>0.953846153846154</v>
      </c>
      <c r="C150" s="255" t="n">
        <v>0.967692307692308</v>
      </c>
      <c r="D150" s="255" t="n">
        <v>0.990769230769231</v>
      </c>
      <c r="E150" s="255" t="n">
        <v>0.916923076923077</v>
      </c>
      <c r="F150" s="255" t="n">
        <v>0.995384615384615</v>
      </c>
      <c r="G150" s="255" t="n">
        <v>0.930769230769231</v>
      </c>
      <c r="H150" s="254"/>
    </row>
    <row r="151" customFormat="false" ht="11.25" hidden="false" customHeight="true" outlineLevel="0" collapsed="false">
      <c r="A151" s="54" t="s">
        <v>200</v>
      </c>
      <c r="B151" s="255" t="n">
        <v>1.03692307692308</v>
      </c>
      <c r="C151" s="255" t="n">
        <v>1.03692307692308</v>
      </c>
      <c r="D151" s="255" t="n">
        <v>1.00923076923077</v>
      </c>
      <c r="E151" s="255" t="n">
        <v>1.11538461538462</v>
      </c>
      <c r="F151" s="255" t="n">
        <v>1.01846153846154</v>
      </c>
      <c r="G151" s="255" t="n">
        <v>1.00923076923077</v>
      </c>
      <c r="H151" s="254"/>
    </row>
    <row r="152" customFormat="false" ht="11.25" hidden="false" customHeight="true" outlineLevel="0" collapsed="false">
      <c r="A152" s="54" t="s">
        <v>201</v>
      </c>
      <c r="B152" s="255" t="n">
        <v>0.921538461538462</v>
      </c>
      <c r="C152" s="255" t="n">
        <v>0.944615384615385</v>
      </c>
      <c r="D152" s="255" t="n">
        <v>1.06923076923077</v>
      </c>
      <c r="E152" s="255" t="n">
        <v>0.930769230769231</v>
      </c>
      <c r="F152" s="255" t="n">
        <v>1.04153846153846</v>
      </c>
      <c r="G152" s="255" t="n">
        <v>1.07384615384615</v>
      </c>
      <c r="H152" s="254"/>
    </row>
    <row r="153" customFormat="false" ht="11.25" hidden="false" customHeight="true" outlineLevel="0" collapsed="false">
      <c r="A153" s="54" t="s">
        <v>202</v>
      </c>
      <c r="B153" s="255" t="n">
        <v>0.990769230769231</v>
      </c>
      <c r="C153" s="255" t="n">
        <v>0.976923076923077</v>
      </c>
      <c r="D153" s="255" t="n">
        <v>0.953846153846154</v>
      </c>
      <c r="E153" s="255" t="n">
        <v>0.986153846153846</v>
      </c>
      <c r="F153" s="255" t="n">
        <v>1.00461538461538</v>
      </c>
      <c r="G153" s="255" t="n">
        <v>0.972307692307692</v>
      </c>
      <c r="H153" s="254"/>
    </row>
    <row r="154" customFormat="false" ht="11.25" hidden="false" customHeight="true" outlineLevel="0" collapsed="false">
      <c r="A154" s="54" t="s">
        <v>203</v>
      </c>
      <c r="B154" s="255" t="n">
        <v>1.00923076923077</v>
      </c>
      <c r="C154" s="255" t="n">
        <v>0.981538461538462</v>
      </c>
      <c r="D154" s="255" t="n">
        <v>0.926153846153846</v>
      </c>
      <c r="E154" s="255" t="n">
        <v>1.09230769230769</v>
      </c>
      <c r="F154" s="255" t="n">
        <v>0.949230769230769</v>
      </c>
      <c r="G154" s="255" t="n">
        <v>0.944615384615385</v>
      </c>
      <c r="H154" s="254"/>
    </row>
    <row r="155" customFormat="false" ht="11.25" hidden="false" customHeight="true" outlineLevel="0" collapsed="false">
      <c r="A155" s="54" t="s">
        <v>204</v>
      </c>
      <c r="B155" s="255" t="n">
        <v>0.944615384615385</v>
      </c>
      <c r="C155" s="255" t="n">
        <v>0.967692307692308</v>
      </c>
      <c r="D155" s="255" t="n">
        <v>1.06461538461538</v>
      </c>
      <c r="E155" s="255" t="n">
        <v>0.930769230769231</v>
      </c>
      <c r="F155" s="255" t="n">
        <v>0.976923076923077</v>
      </c>
      <c r="G155" s="255" t="n">
        <v>1.01846153846154</v>
      </c>
      <c r="H155" s="254"/>
    </row>
    <row r="156" customFormat="false" ht="11.25" hidden="false" customHeight="true" outlineLevel="0" collapsed="false">
      <c r="A156" s="54" t="s">
        <v>205</v>
      </c>
      <c r="B156" s="255" t="n">
        <v>0.981538461538462</v>
      </c>
      <c r="C156" s="255" t="n">
        <v>1</v>
      </c>
      <c r="D156" s="255" t="n">
        <v>1.08769230769231</v>
      </c>
      <c r="E156" s="255" t="n">
        <v>0.856923076923077</v>
      </c>
      <c r="F156" s="255" t="n">
        <v>0.986153846153846</v>
      </c>
      <c r="G156" s="255" t="n">
        <v>1.00461538461538</v>
      </c>
      <c r="H156" s="254"/>
    </row>
    <row r="157" customFormat="false" ht="11.25" hidden="false" customHeight="true" outlineLevel="0" collapsed="false">
      <c r="A157" s="54" t="s">
        <v>206</v>
      </c>
      <c r="B157" s="255" t="n">
        <v>1.13846153846154</v>
      </c>
      <c r="C157" s="255" t="n">
        <v>1.15230769230769</v>
      </c>
      <c r="D157" s="255" t="n">
        <v>1.04153846153846</v>
      </c>
      <c r="E157" s="255" t="n">
        <v>1.42923076923077</v>
      </c>
      <c r="F157" s="255" t="n">
        <v>1.13846153846154</v>
      </c>
      <c r="G157" s="255" t="n">
        <v>1.18923076923077</v>
      </c>
      <c r="H157" s="254"/>
    </row>
    <row r="158" customFormat="false" ht="11.25" hidden="false" customHeight="true" outlineLevel="0" collapsed="false">
      <c r="A158" s="54" t="s">
        <v>207</v>
      </c>
      <c r="B158" s="255" t="n">
        <v>0.976923076923077</v>
      </c>
      <c r="C158" s="255" t="n">
        <v>1.03692307692308</v>
      </c>
      <c r="D158" s="255" t="n">
        <v>1.15692307692308</v>
      </c>
      <c r="E158" s="255" t="n">
        <v>0.695384615384615</v>
      </c>
      <c r="F158" s="255" t="n">
        <v>1.02307692307692</v>
      </c>
      <c r="G158" s="255" t="n">
        <v>1.07846153846154</v>
      </c>
      <c r="H158" s="254"/>
    </row>
    <row r="159" customFormat="false" ht="11.25" hidden="false" customHeight="true" outlineLevel="0" collapsed="false">
      <c r="A159" s="54" t="s">
        <v>208</v>
      </c>
      <c r="B159" s="255" t="n">
        <v>1.14769230769231</v>
      </c>
      <c r="C159" s="255" t="n">
        <v>1.10615384615385</v>
      </c>
      <c r="D159" s="255" t="n">
        <v>0.976923076923077</v>
      </c>
      <c r="E159" s="255" t="n">
        <v>0.995384615384615</v>
      </c>
      <c r="F159" s="255" t="n">
        <v>1.02769230769231</v>
      </c>
      <c r="G159" s="255" t="n">
        <v>0.949230769230769</v>
      </c>
      <c r="H159" s="254"/>
    </row>
    <row r="160" customFormat="false" ht="11.25" hidden="false" customHeight="true" outlineLevel="0" collapsed="false">
      <c r="A160" s="54" t="s">
        <v>209</v>
      </c>
      <c r="B160" s="255" t="n">
        <v>0.976923076923077</v>
      </c>
      <c r="C160" s="255" t="n">
        <v>0.972307692307692</v>
      </c>
      <c r="D160" s="255" t="n">
        <v>0.981538461538462</v>
      </c>
      <c r="E160" s="255" t="n">
        <v>1.08769230769231</v>
      </c>
      <c r="F160" s="255" t="n">
        <v>1.06</v>
      </c>
      <c r="G160" s="255" t="n">
        <v>1.08307692307692</v>
      </c>
      <c r="H160" s="254"/>
    </row>
    <row r="161" customFormat="false" ht="11.25" hidden="false" customHeight="true" outlineLevel="0" collapsed="false">
      <c r="A161" s="54" t="s">
        <v>210</v>
      </c>
      <c r="B161" s="255" t="n">
        <v>0.935384615384615</v>
      </c>
      <c r="C161" s="255" t="n">
        <v>0.986153846153846</v>
      </c>
      <c r="D161" s="255" t="n">
        <v>1.16615384615385</v>
      </c>
      <c r="E161" s="255" t="n">
        <v>0.676923076923077</v>
      </c>
      <c r="F161" s="255" t="n">
        <v>0.963076923076923</v>
      </c>
      <c r="G161" s="255" t="n">
        <v>0.930769230769231</v>
      </c>
      <c r="H161" s="254"/>
    </row>
    <row r="162" customFormat="false" ht="11.25" hidden="false" customHeight="true" outlineLevel="0" collapsed="false">
      <c r="A162" s="54" t="s">
        <v>211</v>
      </c>
      <c r="B162" s="255" t="n">
        <v>1.05538461538462</v>
      </c>
      <c r="C162" s="255" t="n">
        <v>1.04153846153846</v>
      </c>
      <c r="D162" s="255" t="n">
        <v>0.921538461538462</v>
      </c>
      <c r="E162" s="255" t="n">
        <v>1.04153846153846</v>
      </c>
      <c r="F162" s="255" t="n">
        <v>1.10615384615385</v>
      </c>
      <c r="G162" s="255" t="n">
        <v>1.05076923076923</v>
      </c>
      <c r="H162" s="254"/>
    </row>
    <row r="163" customFormat="false" ht="11.25" hidden="false" customHeight="true" outlineLevel="0" collapsed="false">
      <c r="A163" s="54" t="s">
        <v>212</v>
      </c>
      <c r="B163" s="255" t="n">
        <v>1.05538461538462</v>
      </c>
      <c r="C163" s="255" t="n">
        <v>1.01846153846154</v>
      </c>
      <c r="D163" s="255" t="n">
        <v>0.944615384615385</v>
      </c>
      <c r="E163" s="255" t="n">
        <v>1.28615384615385</v>
      </c>
      <c r="F163" s="255" t="n">
        <v>1.03230769230769</v>
      </c>
      <c r="G163" s="255" t="n">
        <v>1.02769230769231</v>
      </c>
      <c r="H163" s="254"/>
    </row>
    <row r="164" customFormat="false" ht="11.25" hidden="false" customHeight="true" outlineLevel="0" collapsed="false">
      <c r="A164" s="54" t="s">
        <v>213</v>
      </c>
      <c r="B164" s="255" t="n">
        <v>1.03230769230769</v>
      </c>
      <c r="C164" s="255" t="n">
        <v>1.01384615384615</v>
      </c>
      <c r="D164" s="255" t="n">
        <v>0.963076923076923</v>
      </c>
      <c r="E164" s="255" t="n">
        <v>1.27692307692308</v>
      </c>
      <c r="F164" s="255" t="n">
        <v>1</v>
      </c>
      <c r="G164" s="255" t="n">
        <v>0.967692307692308</v>
      </c>
      <c r="H164" s="254"/>
    </row>
    <row r="165" customFormat="false" ht="11.25" hidden="false" customHeight="true" outlineLevel="0" collapsed="false">
      <c r="A165" s="54" t="s">
        <v>214</v>
      </c>
      <c r="B165" s="255" t="n">
        <v>0.976923076923077</v>
      </c>
      <c r="C165" s="255" t="n">
        <v>0.986153846153846</v>
      </c>
      <c r="D165" s="255" t="n">
        <v>0.981538461538462</v>
      </c>
      <c r="E165" s="255" t="n">
        <v>0.884615384615385</v>
      </c>
      <c r="F165" s="255" t="n">
        <v>1.00461538461538</v>
      </c>
      <c r="G165" s="255" t="n">
        <v>1.00461538461538</v>
      </c>
      <c r="H165" s="254"/>
    </row>
    <row r="166" customFormat="false" ht="11.25" hidden="false" customHeight="true" outlineLevel="0" collapsed="false">
      <c r="A166" s="54" t="s">
        <v>215</v>
      </c>
      <c r="B166" s="255" t="n">
        <v>0.995384615384615</v>
      </c>
      <c r="C166" s="255" t="n">
        <v>1.01846153846154</v>
      </c>
      <c r="D166" s="255" t="n">
        <v>1.06</v>
      </c>
      <c r="E166" s="255" t="n">
        <v>1.05538461538462</v>
      </c>
      <c r="F166" s="255" t="n">
        <v>0.981538461538462</v>
      </c>
      <c r="G166" s="255" t="n">
        <v>1.04153846153846</v>
      </c>
      <c r="H166" s="254"/>
    </row>
    <row r="167" customFormat="false" ht="11.25" hidden="false" customHeight="true" outlineLevel="0" collapsed="false">
      <c r="A167" s="54" t="s">
        <v>216</v>
      </c>
      <c r="B167" s="255" t="n">
        <v>0.995384615384615</v>
      </c>
      <c r="C167" s="255" t="n">
        <v>1.01846153846154</v>
      </c>
      <c r="D167" s="255" t="n">
        <v>1.08769230769231</v>
      </c>
      <c r="E167" s="255" t="n">
        <v>0.801538461538462</v>
      </c>
      <c r="F167" s="255" t="n">
        <v>0.949230769230769</v>
      </c>
      <c r="G167" s="255" t="n">
        <v>1.08769230769231</v>
      </c>
      <c r="H167" s="254"/>
    </row>
    <row r="168" customFormat="false" ht="11.25" hidden="false" customHeight="true" outlineLevel="0" collapsed="false">
      <c r="A168" s="54" t="s">
        <v>217</v>
      </c>
      <c r="B168" s="255" t="n">
        <v>0.967692307692308</v>
      </c>
      <c r="C168" s="255" t="n">
        <v>0.986153846153846</v>
      </c>
      <c r="D168" s="255" t="n">
        <v>0.944615384615385</v>
      </c>
      <c r="E168" s="255" t="n">
        <v>0.944615384615385</v>
      </c>
      <c r="F168" s="255" t="n">
        <v>1.04615384615385</v>
      </c>
      <c r="G168" s="255" t="n">
        <v>0.995384615384615</v>
      </c>
      <c r="H168" s="254"/>
    </row>
    <row r="169" customFormat="false" ht="11.25" hidden="false" customHeight="true" outlineLevel="0" collapsed="false">
      <c r="A169" s="54" t="s">
        <v>218</v>
      </c>
      <c r="B169" s="255" t="n">
        <v>0.963076923076923</v>
      </c>
      <c r="C169" s="255" t="n">
        <v>0.995384615384615</v>
      </c>
      <c r="D169" s="255" t="n">
        <v>1.08307692307692</v>
      </c>
      <c r="E169" s="255" t="n">
        <v>0.967692307692308</v>
      </c>
      <c r="F169" s="255" t="n">
        <v>1.12461538461538</v>
      </c>
      <c r="G169" s="255" t="n">
        <v>1.01846153846154</v>
      </c>
      <c r="H169" s="254"/>
    </row>
    <row r="170" customFormat="false" ht="11.25" hidden="false" customHeight="true" outlineLevel="0" collapsed="false">
      <c r="A170" s="54" t="s">
        <v>219</v>
      </c>
      <c r="B170" s="255" t="n">
        <v>0.972307692307692</v>
      </c>
      <c r="C170" s="255" t="n">
        <v>0.976923076923077</v>
      </c>
      <c r="D170" s="255" t="n">
        <v>0.958461538461539</v>
      </c>
      <c r="E170" s="255" t="n">
        <v>0.884615384615385</v>
      </c>
      <c r="F170" s="255" t="n">
        <v>0.967692307692308</v>
      </c>
      <c r="G170" s="255" t="n">
        <v>0.995384615384615</v>
      </c>
      <c r="H170" s="254"/>
    </row>
    <row r="171" customFormat="false" ht="11.25" hidden="false" customHeight="true" outlineLevel="0" collapsed="false">
      <c r="A171" s="54" t="s">
        <v>220</v>
      </c>
      <c r="B171" s="255" t="n">
        <v>1.05076923076923</v>
      </c>
      <c r="C171" s="255" t="n">
        <v>1</v>
      </c>
      <c r="D171" s="255" t="n">
        <v>0.972307692307692</v>
      </c>
      <c r="E171" s="255" t="n">
        <v>1.08769230769231</v>
      </c>
      <c r="F171" s="255" t="n">
        <v>1.06</v>
      </c>
      <c r="G171" s="255" t="n">
        <v>0.990769230769231</v>
      </c>
      <c r="H171" s="254"/>
    </row>
    <row r="172" customFormat="false" ht="11.25" hidden="false" customHeight="true" outlineLevel="0" collapsed="false">
      <c r="A172" s="54" t="s">
        <v>221</v>
      </c>
      <c r="B172" s="255" t="n">
        <v>1.01846153846154</v>
      </c>
      <c r="C172" s="255" t="n">
        <v>1.00923076923077</v>
      </c>
      <c r="D172" s="255" t="n">
        <v>1.04153846153846</v>
      </c>
      <c r="E172" s="255" t="n">
        <v>0.972307692307692</v>
      </c>
      <c r="F172" s="255" t="n">
        <v>1.04153846153846</v>
      </c>
      <c r="G172" s="255" t="n">
        <v>1.03692307692308</v>
      </c>
      <c r="H172" s="254"/>
    </row>
    <row r="173" customFormat="false" ht="11.25" hidden="false" customHeight="true" outlineLevel="0" collapsed="false">
      <c r="A173" s="54" t="s">
        <v>222</v>
      </c>
      <c r="B173" s="255" t="n">
        <v>1</v>
      </c>
      <c r="C173" s="255" t="n">
        <v>0.986153846153846</v>
      </c>
      <c r="D173" s="255" t="n">
        <v>1.03230769230769</v>
      </c>
      <c r="E173" s="255" t="n">
        <v>0.861538461538462</v>
      </c>
      <c r="F173" s="255" t="n">
        <v>1.02307692307692</v>
      </c>
      <c r="G173" s="255" t="n">
        <v>0.990769230769231</v>
      </c>
      <c r="H173" s="254"/>
    </row>
    <row r="174" customFormat="false" ht="11.25" hidden="false" customHeight="true" outlineLevel="0" collapsed="false">
      <c r="A174" s="23"/>
      <c r="B174" s="175"/>
      <c r="C174" s="175"/>
      <c r="D174" s="175"/>
      <c r="E174" s="175"/>
      <c r="F174" s="175"/>
      <c r="G174" s="175"/>
      <c r="H174" s="260"/>
    </row>
    <row r="175" customFormat="false" ht="11.25" hidden="false" customHeight="true" outlineLevel="0" collapsed="false">
      <c r="A175" s="23"/>
      <c r="B175" s="175"/>
      <c r="C175" s="175"/>
      <c r="D175" s="175"/>
      <c r="E175" s="175"/>
      <c r="F175" s="175"/>
      <c r="G175" s="175"/>
      <c r="H175" s="260"/>
    </row>
    <row r="176" customFormat="false" ht="11.25" hidden="false" customHeight="true" outlineLevel="0" collapsed="false">
      <c r="A176" s="23"/>
      <c r="B176" s="175"/>
      <c r="C176" s="175"/>
      <c r="D176" s="175"/>
      <c r="E176" s="175"/>
      <c r="F176" s="175"/>
      <c r="G176" s="175"/>
      <c r="H176" s="260"/>
    </row>
    <row r="177" customFormat="false" ht="11.25" hidden="false" customHeight="true" outlineLevel="0" collapsed="false">
      <c r="A177" s="23"/>
      <c r="B177" s="175"/>
      <c r="C177" s="175"/>
      <c r="D177" s="175"/>
      <c r="E177" s="175"/>
      <c r="F177" s="175"/>
      <c r="G177" s="175"/>
      <c r="H177" s="260"/>
    </row>
    <row r="178" customFormat="false" ht="11.25" hidden="false" customHeight="true" outlineLevel="0" collapsed="false">
      <c r="A178" s="23"/>
      <c r="B178" s="175"/>
      <c r="C178" s="175"/>
      <c r="D178" s="175"/>
      <c r="E178" s="175"/>
      <c r="F178" s="175"/>
      <c r="G178" s="175"/>
      <c r="H178" s="260"/>
    </row>
    <row r="179" customFormat="false" ht="11.25" hidden="false" customHeight="true" outlineLevel="0" collapsed="false">
      <c r="A179" s="23"/>
      <c r="B179" s="175"/>
      <c r="C179" s="175"/>
      <c r="D179" s="175"/>
      <c r="E179" s="175"/>
      <c r="F179" s="175"/>
      <c r="G179" s="175"/>
      <c r="H179" s="260"/>
    </row>
    <row r="180" customFormat="false" ht="11.25" hidden="false" customHeight="true" outlineLevel="0" collapsed="false">
      <c r="A180" s="23"/>
      <c r="B180" s="175"/>
      <c r="C180" s="175"/>
      <c r="D180" s="175"/>
      <c r="E180" s="175"/>
      <c r="F180" s="175"/>
      <c r="G180" s="175"/>
      <c r="H180" s="260"/>
    </row>
    <row r="181" customFormat="false" ht="11.25" hidden="false" customHeight="true" outlineLevel="0" collapsed="false">
      <c r="A181" s="23"/>
      <c r="B181" s="175"/>
      <c r="C181" s="175"/>
      <c r="D181" s="175"/>
      <c r="E181" s="175"/>
      <c r="F181" s="175"/>
      <c r="G181" s="175"/>
      <c r="H181" s="260"/>
    </row>
    <row r="182" customFormat="false" ht="11.25" hidden="false" customHeight="true" outlineLevel="0" collapsed="false">
      <c r="A182" s="23"/>
      <c r="B182" s="175"/>
      <c r="C182" s="175"/>
      <c r="D182" s="175"/>
      <c r="E182" s="175"/>
      <c r="F182" s="175"/>
      <c r="G182" s="175"/>
      <c r="H182" s="260"/>
    </row>
    <row r="183" customFormat="false" ht="11.25" hidden="false" customHeight="true" outlineLevel="0" collapsed="false">
      <c r="A183" s="23"/>
      <c r="B183" s="175"/>
      <c r="C183" s="175"/>
      <c r="D183" s="175"/>
      <c r="E183" s="175"/>
      <c r="F183" s="175"/>
      <c r="G183" s="175"/>
      <c r="H183" s="260"/>
    </row>
    <row r="184" customFormat="false" ht="11.25" hidden="false" customHeight="true" outlineLevel="0" collapsed="false">
      <c r="A184" s="23"/>
      <c r="B184" s="175"/>
      <c r="C184" s="175"/>
      <c r="D184" s="175"/>
      <c r="E184" s="175"/>
      <c r="F184" s="175"/>
      <c r="G184" s="175"/>
      <c r="H184" s="260"/>
    </row>
    <row r="185" customFormat="false" ht="11.25" hidden="false" customHeight="true" outlineLevel="0" collapsed="false">
      <c r="A185" s="23"/>
      <c r="B185" s="175"/>
      <c r="C185" s="175"/>
      <c r="D185" s="175"/>
      <c r="E185" s="175"/>
      <c r="F185" s="175"/>
      <c r="G185" s="175"/>
      <c r="H185" s="260"/>
    </row>
    <row r="186" customFormat="false" ht="11.25" hidden="false" customHeight="true" outlineLevel="0" collapsed="false">
      <c r="A186" s="23"/>
      <c r="B186" s="175"/>
      <c r="C186" s="175"/>
      <c r="D186" s="175"/>
      <c r="E186" s="175"/>
      <c r="F186" s="175"/>
      <c r="G186" s="175"/>
      <c r="H186" s="260"/>
    </row>
    <row r="187" customFormat="false" ht="11.25" hidden="false" customHeight="true" outlineLevel="0" collapsed="false">
      <c r="A187" s="23"/>
      <c r="B187" s="175"/>
      <c r="C187" s="175"/>
      <c r="D187" s="175"/>
      <c r="E187" s="175"/>
      <c r="F187" s="175"/>
      <c r="G187" s="175"/>
      <c r="H187" s="260"/>
    </row>
    <row r="188" customFormat="false" ht="11.25" hidden="false" customHeight="true" outlineLevel="0" collapsed="false">
      <c r="A188" s="23"/>
      <c r="B188" s="175"/>
      <c r="C188" s="175"/>
      <c r="D188" s="175"/>
      <c r="E188" s="175"/>
      <c r="F188" s="175"/>
      <c r="G188" s="175"/>
      <c r="H188" s="260"/>
    </row>
    <row r="189" customFormat="false" ht="11.25" hidden="false" customHeight="true" outlineLevel="0" collapsed="false">
      <c r="A189" s="23"/>
      <c r="B189" s="175"/>
      <c r="C189" s="175"/>
      <c r="D189" s="175"/>
      <c r="E189" s="175"/>
      <c r="F189" s="175"/>
      <c r="G189" s="175"/>
      <c r="H189" s="260"/>
    </row>
    <row r="190" customFormat="false" ht="11.25" hidden="false" customHeight="true" outlineLevel="0" collapsed="false">
      <c r="A190" s="23"/>
      <c r="B190" s="175"/>
      <c r="C190" s="175"/>
      <c r="D190" s="175"/>
      <c r="E190" s="175"/>
      <c r="F190" s="175"/>
      <c r="G190" s="175"/>
      <c r="H190" s="260"/>
    </row>
    <row r="191" customFormat="false" ht="11.25" hidden="false" customHeight="true" outlineLevel="0" collapsed="false">
      <c r="A191" s="23"/>
      <c r="B191" s="175"/>
      <c r="C191" s="175"/>
      <c r="D191" s="175"/>
      <c r="E191" s="175"/>
      <c r="F191" s="175"/>
      <c r="G191" s="175"/>
      <c r="H191" s="260"/>
    </row>
    <row r="192" customFormat="false" ht="11.25" hidden="false" customHeight="true" outlineLevel="0" collapsed="false">
      <c r="A192" s="23"/>
      <c r="B192" s="175"/>
      <c r="C192" s="175"/>
      <c r="D192" s="175"/>
      <c r="E192" s="175"/>
      <c r="F192" s="175"/>
      <c r="G192" s="175"/>
      <c r="H192" s="260"/>
    </row>
    <row r="193" customFormat="false" ht="11.25" hidden="false" customHeight="true" outlineLevel="0" collapsed="false">
      <c r="A193" s="23"/>
      <c r="B193" s="175"/>
      <c r="C193" s="175"/>
      <c r="D193" s="175"/>
      <c r="E193" s="175"/>
      <c r="F193" s="175"/>
      <c r="G193" s="175"/>
      <c r="H193" s="260"/>
    </row>
    <row r="194" customFormat="false" ht="11.25" hidden="false" customHeight="true" outlineLevel="0" collapsed="false">
      <c r="A194" s="23"/>
      <c r="B194" s="175"/>
      <c r="C194" s="175"/>
      <c r="D194" s="175"/>
      <c r="E194" s="175"/>
      <c r="F194" s="175"/>
      <c r="G194" s="175"/>
      <c r="H194" s="260"/>
    </row>
    <row r="195" customFormat="false" ht="11.25" hidden="false" customHeight="true" outlineLevel="0" collapsed="false">
      <c r="A195" s="23"/>
      <c r="B195" s="175"/>
      <c r="C195" s="175"/>
      <c r="D195" s="175"/>
      <c r="E195" s="175"/>
      <c r="F195" s="175"/>
      <c r="G195" s="175"/>
      <c r="H195" s="260"/>
    </row>
    <row r="196" customFormat="false" ht="11.25" hidden="false" customHeight="true" outlineLevel="0" collapsed="false">
      <c r="A196" s="23"/>
      <c r="B196" s="175"/>
      <c r="C196" s="175"/>
      <c r="D196" s="175"/>
      <c r="E196" s="175"/>
      <c r="F196" s="175"/>
      <c r="G196" s="175"/>
      <c r="H196" s="260"/>
    </row>
    <row r="197" customFormat="false" ht="11.25" hidden="false" customHeight="true" outlineLevel="0" collapsed="false">
      <c r="A197" s="23"/>
      <c r="B197" s="175"/>
      <c r="C197" s="175"/>
      <c r="D197" s="175"/>
      <c r="E197" s="175"/>
      <c r="F197" s="175"/>
      <c r="G197" s="175"/>
      <c r="H197" s="260"/>
    </row>
    <row r="198" customFormat="false" ht="11.25" hidden="false" customHeight="true" outlineLevel="0" collapsed="false">
      <c r="A198" s="23"/>
      <c r="B198" s="175"/>
      <c r="C198" s="175"/>
      <c r="D198" s="175"/>
      <c r="E198" s="175"/>
      <c r="F198" s="175"/>
      <c r="G198" s="175"/>
      <c r="H198" s="260"/>
    </row>
    <row r="199" customFormat="false" ht="11.25" hidden="false" customHeight="true" outlineLevel="0" collapsed="false">
      <c r="A199" s="23"/>
      <c r="B199" s="175"/>
      <c r="C199" s="175"/>
      <c r="D199" s="175"/>
      <c r="E199" s="175"/>
      <c r="F199" s="175"/>
      <c r="G199" s="175"/>
      <c r="H199" s="260"/>
    </row>
    <row r="200" customFormat="false" ht="11.25" hidden="false" customHeight="true" outlineLevel="0" collapsed="false">
      <c r="A200" s="23"/>
      <c r="B200" s="175"/>
      <c r="C200" s="175"/>
      <c r="D200" s="175"/>
      <c r="E200" s="175"/>
      <c r="F200" s="175"/>
      <c r="G200" s="175"/>
      <c r="H200" s="260"/>
    </row>
    <row r="201" customFormat="false" ht="11.25" hidden="false" customHeight="true" outlineLevel="0" collapsed="false">
      <c r="A201" s="23"/>
      <c r="B201" s="175"/>
      <c r="C201" s="175"/>
      <c r="D201" s="175"/>
      <c r="E201" s="175"/>
      <c r="F201" s="175"/>
      <c r="G201" s="175"/>
      <c r="H201" s="260"/>
    </row>
    <row r="202" customFormat="false" ht="11.25" hidden="false" customHeight="true" outlineLevel="0" collapsed="false">
      <c r="A202" s="23"/>
      <c r="B202" s="175"/>
      <c r="C202" s="175"/>
      <c r="D202" s="175"/>
      <c r="E202" s="175"/>
      <c r="F202" s="175"/>
      <c r="G202" s="175"/>
      <c r="H202" s="260"/>
    </row>
    <row r="203" customFormat="false" ht="11.25" hidden="false" customHeight="true" outlineLevel="0" collapsed="false">
      <c r="A203" s="23"/>
      <c r="B203" s="175"/>
      <c r="C203" s="175"/>
      <c r="D203" s="175"/>
      <c r="E203" s="175"/>
      <c r="F203" s="175"/>
      <c r="G203" s="175"/>
      <c r="H203" s="260"/>
    </row>
    <row r="204" customFormat="false" ht="11.25" hidden="false" customHeight="true" outlineLevel="0" collapsed="false">
      <c r="A204" s="23"/>
      <c r="B204" s="175"/>
      <c r="C204" s="175"/>
      <c r="D204" s="175"/>
      <c r="E204" s="175"/>
      <c r="F204" s="175"/>
      <c r="G204" s="175"/>
      <c r="H204" s="260"/>
    </row>
    <row r="205" customFormat="false" ht="11.25" hidden="false" customHeight="true" outlineLevel="0" collapsed="false">
      <c r="A205" s="23"/>
      <c r="B205" s="175"/>
      <c r="C205" s="175"/>
      <c r="D205" s="175"/>
      <c r="E205" s="175"/>
      <c r="F205" s="175"/>
      <c r="G205" s="175"/>
      <c r="H205" s="260"/>
    </row>
    <row r="206" customFormat="false" ht="11.25" hidden="false" customHeight="true" outlineLevel="0" collapsed="false">
      <c r="A206" s="23"/>
      <c r="B206" s="175"/>
      <c r="C206" s="175"/>
      <c r="D206" s="175"/>
      <c r="E206" s="175"/>
      <c r="F206" s="175"/>
      <c r="G206" s="175"/>
      <c r="H206" s="260"/>
    </row>
    <row r="207" customFormat="false" ht="11.25" hidden="false" customHeight="true" outlineLevel="0" collapsed="false">
      <c r="A207" s="23"/>
      <c r="B207" s="175"/>
      <c r="C207" s="175"/>
      <c r="D207" s="175"/>
      <c r="E207" s="175"/>
      <c r="F207" s="175"/>
      <c r="G207" s="175"/>
      <c r="H207" s="260"/>
    </row>
    <row r="208" customFormat="false" ht="11.25" hidden="false" customHeight="true" outlineLevel="0" collapsed="false">
      <c r="A208" s="23"/>
      <c r="B208" s="175"/>
      <c r="C208" s="175"/>
      <c r="D208" s="175"/>
      <c r="E208" s="175"/>
      <c r="F208" s="175"/>
      <c r="G208" s="175"/>
      <c r="H208" s="260"/>
    </row>
    <row r="209" customFormat="false" ht="11.25" hidden="false" customHeight="true" outlineLevel="0" collapsed="false">
      <c r="A209" s="23"/>
      <c r="B209" s="175"/>
      <c r="C209" s="175"/>
      <c r="D209" s="175"/>
      <c r="E209" s="175"/>
      <c r="F209" s="175"/>
      <c r="G209" s="175"/>
      <c r="H209" s="260"/>
    </row>
    <row r="210" customFormat="false" ht="11.25" hidden="false" customHeight="true" outlineLevel="0" collapsed="false">
      <c r="A210" s="23"/>
      <c r="B210" s="175"/>
      <c r="C210" s="175"/>
      <c r="D210" s="175"/>
      <c r="E210" s="175"/>
      <c r="F210" s="175"/>
      <c r="G210" s="175"/>
      <c r="H210" s="260"/>
    </row>
    <row r="211" customFormat="false" ht="11.25" hidden="false" customHeight="true" outlineLevel="0" collapsed="false">
      <c r="A211" s="23"/>
      <c r="B211" s="175"/>
      <c r="C211" s="175"/>
      <c r="D211" s="175"/>
      <c r="E211" s="175"/>
      <c r="F211" s="175"/>
      <c r="G211" s="175"/>
      <c r="H211" s="260"/>
    </row>
    <row r="212" customFormat="false" ht="11.25" hidden="false" customHeight="true" outlineLevel="0" collapsed="false">
      <c r="A212" s="23"/>
      <c r="B212" s="175"/>
      <c r="C212" s="175"/>
      <c r="D212" s="175"/>
      <c r="E212" s="175"/>
      <c r="F212" s="175"/>
      <c r="G212" s="175"/>
      <c r="H212" s="260"/>
    </row>
    <row r="213" customFormat="false" ht="11.25" hidden="false" customHeight="true" outlineLevel="0" collapsed="false">
      <c r="A213" s="23"/>
      <c r="B213" s="175"/>
      <c r="C213" s="175"/>
      <c r="D213" s="175"/>
      <c r="E213" s="175"/>
      <c r="F213" s="175"/>
      <c r="G213" s="175"/>
      <c r="H213" s="260"/>
    </row>
    <row r="214" customFormat="false" ht="11.25" hidden="false" customHeight="true" outlineLevel="0" collapsed="false">
      <c r="A214" s="23"/>
      <c r="B214" s="175"/>
      <c r="C214" s="175"/>
      <c r="D214" s="175"/>
      <c r="E214" s="175"/>
      <c r="F214" s="175"/>
      <c r="G214" s="175"/>
      <c r="H214" s="260"/>
    </row>
    <row r="215" customFormat="false" ht="11.25" hidden="false" customHeight="true" outlineLevel="0" collapsed="false">
      <c r="A215" s="23"/>
      <c r="B215" s="175"/>
      <c r="C215" s="175"/>
      <c r="D215" s="175"/>
      <c r="E215" s="175"/>
      <c r="F215" s="175"/>
      <c r="G215" s="175"/>
      <c r="H215" s="260"/>
    </row>
    <row r="216" customFormat="false" ht="11.25" hidden="false" customHeight="true" outlineLevel="0" collapsed="false">
      <c r="A216" s="23"/>
      <c r="B216" s="175"/>
      <c r="C216" s="175"/>
      <c r="D216" s="175"/>
      <c r="E216" s="175"/>
      <c r="F216" s="175"/>
      <c r="G216" s="175"/>
      <c r="H216" s="260"/>
    </row>
    <row r="217" customFormat="false" ht="11.25" hidden="false" customHeight="true" outlineLevel="0" collapsed="false">
      <c r="A217" s="23"/>
      <c r="B217" s="175"/>
      <c r="C217" s="175"/>
      <c r="D217" s="175"/>
      <c r="E217" s="175"/>
      <c r="F217" s="175"/>
      <c r="G217" s="175"/>
      <c r="H217" s="260"/>
    </row>
    <row r="218" customFormat="false" ht="11.25" hidden="false" customHeight="true" outlineLevel="0" collapsed="false">
      <c r="A218" s="23"/>
      <c r="B218" s="175"/>
      <c r="C218" s="175"/>
      <c r="D218" s="175"/>
      <c r="E218" s="175"/>
      <c r="F218" s="175"/>
      <c r="G218" s="175"/>
      <c r="H218" s="260"/>
    </row>
    <row r="219" customFormat="false" ht="11.25" hidden="false" customHeight="true" outlineLevel="0" collapsed="false">
      <c r="A219" s="23"/>
      <c r="B219" s="175"/>
      <c r="C219" s="175"/>
      <c r="D219" s="175"/>
      <c r="E219" s="175"/>
      <c r="F219" s="175"/>
      <c r="G219" s="175"/>
      <c r="H219" s="260"/>
    </row>
    <row r="220" customFormat="false" ht="11.25" hidden="false" customHeight="true" outlineLevel="0" collapsed="false">
      <c r="A220" s="23"/>
      <c r="B220" s="175"/>
      <c r="C220" s="175"/>
      <c r="D220" s="175"/>
      <c r="E220" s="175"/>
      <c r="F220" s="175"/>
      <c r="G220" s="175"/>
      <c r="H220" s="260"/>
    </row>
    <row r="221" customFormat="false" ht="11.25" hidden="false" customHeight="true" outlineLevel="0" collapsed="false">
      <c r="A221" s="23"/>
      <c r="B221" s="175"/>
      <c r="C221" s="175"/>
      <c r="D221" s="175"/>
      <c r="E221" s="175"/>
      <c r="F221" s="175"/>
      <c r="G221" s="175"/>
      <c r="H221" s="260"/>
    </row>
    <row r="222" customFormat="false" ht="11.25" hidden="false" customHeight="true" outlineLevel="0" collapsed="false">
      <c r="A222" s="137"/>
      <c r="B222" s="175"/>
      <c r="C222" s="175"/>
      <c r="D222" s="175"/>
      <c r="E222" s="175"/>
      <c r="F222" s="175"/>
      <c r="G222" s="175"/>
      <c r="H222" s="260"/>
    </row>
    <row r="223" customFormat="false" ht="11.25" hidden="false" customHeight="true" outlineLevel="0" collapsed="false">
      <c r="A223" s="137"/>
      <c r="B223" s="175"/>
      <c r="C223" s="175"/>
      <c r="D223" s="175"/>
      <c r="E223" s="175"/>
      <c r="F223" s="175"/>
      <c r="G223" s="175"/>
      <c r="H223" s="176"/>
    </row>
    <row r="224" customFormat="false" ht="11.25" hidden="false" customHeight="true" outlineLevel="0" collapsed="false">
      <c r="A224" s="137"/>
      <c r="B224" s="175"/>
      <c r="C224" s="175"/>
      <c r="D224" s="175"/>
      <c r="E224" s="175"/>
      <c r="F224" s="175"/>
      <c r="G224" s="175"/>
      <c r="H224" s="176"/>
    </row>
    <row r="225" s="137" customFormat="true" ht="11.25" hidden="false" customHeight="true" outlineLevel="0" collapsed="false">
      <c r="B225" s="175"/>
      <c r="C225" s="175"/>
      <c r="D225" s="175"/>
      <c r="E225" s="175"/>
      <c r="F225" s="175"/>
      <c r="G225" s="175"/>
      <c r="H225" s="176"/>
    </row>
    <row r="226" s="137" customFormat="true" ht="11.25" hidden="false" customHeight="true" outlineLevel="0" collapsed="false">
      <c r="B226" s="175"/>
      <c r="C226" s="175"/>
      <c r="D226" s="175"/>
      <c r="E226" s="175"/>
      <c r="F226" s="175"/>
      <c r="G226" s="175"/>
      <c r="H226" s="176"/>
    </row>
    <row r="227" s="137" customFormat="true" ht="11.25" hidden="false" customHeight="true" outlineLevel="0" collapsed="false">
      <c r="B227" s="175"/>
      <c r="C227" s="175"/>
      <c r="D227" s="175"/>
      <c r="E227" s="175"/>
      <c r="F227" s="175"/>
      <c r="G227" s="175"/>
      <c r="H227" s="176"/>
    </row>
    <row r="228" s="137" customFormat="true" ht="11.25" hidden="false" customHeight="true" outlineLevel="0" collapsed="false">
      <c r="B228" s="175"/>
      <c r="C228" s="175"/>
      <c r="D228" s="175"/>
      <c r="E228" s="175"/>
      <c r="F228" s="175"/>
      <c r="G228" s="175"/>
      <c r="H228" s="176"/>
    </row>
    <row r="229" s="137" customFormat="true" ht="11.25" hidden="false" customHeight="true" outlineLevel="0" collapsed="false">
      <c r="B229" s="175"/>
      <c r="C229" s="175"/>
      <c r="D229" s="175"/>
      <c r="E229" s="175"/>
      <c r="F229" s="175"/>
      <c r="G229" s="175"/>
      <c r="H229" s="176"/>
    </row>
    <row r="230" s="137" customFormat="true" ht="11.25" hidden="false" customHeight="true" outlineLevel="0" collapsed="false">
      <c r="B230" s="175"/>
      <c r="C230" s="175"/>
      <c r="D230" s="175"/>
      <c r="E230" s="175"/>
      <c r="F230" s="175"/>
      <c r="G230" s="175"/>
      <c r="H230" s="176"/>
    </row>
    <row r="231" s="137" customFormat="true" ht="11.25" hidden="false" customHeight="true" outlineLevel="0" collapsed="false">
      <c r="B231" s="175"/>
      <c r="C231" s="175"/>
      <c r="D231" s="175"/>
      <c r="E231" s="175"/>
      <c r="F231" s="175"/>
      <c r="G231" s="175"/>
      <c r="H231" s="176"/>
    </row>
    <row r="232" s="137" customFormat="true" ht="11.25" hidden="false" customHeight="true" outlineLevel="0" collapsed="false">
      <c r="B232" s="175"/>
      <c r="C232" s="175"/>
      <c r="D232" s="175"/>
      <c r="E232" s="175"/>
      <c r="F232" s="175"/>
      <c r="G232" s="175"/>
      <c r="H232" s="176"/>
    </row>
    <row r="233" s="137" customFormat="true" ht="11.25" hidden="false" customHeight="true" outlineLevel="0" collapsed="false">
      <c r="B233" s="175"/>
      <c r="C233" s="175"/>
      <c r="D233" s="175"/>
      <c r="E233" s="175"/>
      <c r="F233" s="175"/>
      <c r="G233" s="175"/>
      <c r="H233" s="176"/>
    </row>
    <row r="234" s="137" customFormat="true" ht="11.25" hidden="false" customHeight="true" outlineLevel="0" collapsed="false">
      <c r="B234" s="175"/>
      <c r="C234" s="175"/>
      <c r="D234" s="175"/>
      <c r="E234" s="175"/>
      <c r="F234" s="175"/>
      <c r="G234" s="175"/>
      <c r="H234" s="176"/>
    </row>
    <row r="235" s="137" customFormat="true" ht="11.25" hidden="false" customHeight="true" outlineLevel="0" collapsed="false">
      <c r="B235" s="175"/>
      <c r="C235" s="175"/>
      <c r="D235" s="175"/>
      <c r="E235" s="175"/>
      <c r="F235" s="175"/>
      <c r="G235" s="175"/>
      <c r="H235" s="176"/>
    </row>
    <row r="236" s="137" customFormat="true" ht="11.25" hidden="false" customHeight="true" outlineLevel="0" collapsed="false">
      <c r="B236" s="175"/>
      <c r="C236" s="175"/>
      <c r="D236" s="175"/>
      <c r="E236" s="175"/>
      <c r="F236" s="175"/>
      <c r="G236" s="175"/>
      <c r="H236" s="176"/>
    </row>
    <row r="237" s="137" customFormat="true" ht="11.25" hidden="false" customHeight="true" outlineLevel="0" collapsed="false">
      <c r="B237" s="175"/>
      <c r="C237" s="175"/>
      <c r="D237" s="175"/>
      <c r="E237" s="175"/>
      <c r="F237" s="175"/>
      <c r="G237" s="175"/>
      <c r="H237" s="176"/>
    </row>
    <row r="238" s="137" customFormat="true" ht="11.25" hidden="false" customHeight="true" outlineLevel="0" collapsed="false">
      <c r="B238" s="175"/>
      <c r="C238" s="175"/>
      <c r="D238" s="175"/>
      <c r="E238" s="175"/>
      <c r="F238" s="175"/>
      <c r="G238" s="175"/>
      <c r="H238" s="176"/>
    </row>
    <row r="239" s="137" customFormat="true" ht="11.25" hidden="false" customHeight="true" outlineLevel="0" collapsed="false">
      <c r="B239" s="175"/>
      <c r="C239" s="175"/>
      <c r="D239" s="175"/>
      <c r="E239" s="175"/>
      <c r="F239" s="175"/>
      <c r="G239" s="175"/>
      <c r="H239" s="176"/>
    </row>
    <row r="240" s="137" customFormat="true" ht="11.25" hidden="false" customHeight="true" outlineLevel="0" collapsed="false">
      <c r="B240" s="175"/>
      <c r="C240" s="175"/>
      <c r="D240" s="175"/>
      <c r="E240" s="175"/>
      <c r="F240" s="175"/>
      <c r="G240" s="175"/>
      <c r="H240" s="176"/>
    </row>
    <row r="241" s="137" customFormat="true" ht="11.25" hidden="false" customHeight="true" outlineLevel="0" collapsed="false">
      <c r="B241" s="175"/>
      <c r="C241" s="175"/>
      <c r="D241" s="175"/>
      <c r="E241" s="175"/>
      <c r="F241" s="175"/>
      <c r="G241" s="175"/>
      <c r="H241" s="176"/>
    </row>
    <row r="242" s="137" customFormat="true" ht="11.25" hidden="false" customHeight="true" outlineLevel="0" collapsed="false">
      <c r="B242" s="175"/>
      <c r="C242" s="175"/>
      <c r="D242" s="175"/>
      <c r="E242" s="175"/>
      <c r="F242" s="175"/>
      <c r="G242" s="175"/>
      <c r="H242" s="176"/>
    </row>
    <row r="243" s="137" customFormat="true" ht="11.25" hidden="false" customHeight="true" outlineLevel="0" collapsed="false">
      <c r="B243" s="175"/>
      <c r="C243" s="175"/>
      <c r="D243" s="175"/>
      <c r="E243" s="175"/>
      <c r="F243" s="175"/>
      <c r="G243" s="175"/>
      <c r="H243" s="176"/>
    </row>
    <row r="244" s="137" customFormat="true" ht="11.25" hidden="false" customHeight="true" outlineLevel="0" collapsed="false">
      <c r="B244" s="175"/>
      <c r="C244" s="175"/>
      <c r="D244" s="175"/>
      <c r="E244" s="175"/>
      <c r="F244" s="175"/>
      <c r="G244" s="175"/>
      <c r="H244" s="176"/>
    </row>
    <row r="245" s="137" customFormat="true" ht="11.25" hidden="false" customHeight="true" outlineLevel="0" collapsed="false">
      <c r="B245" s="175"/>
      <c r="C245" s="175"/>
      <c r="D245" s="175"/>
      <c r="E245" s="175"/>
      <c r="F245" s="175"/>
      <c r="G245" s="175"/>
      <c r="H245" s="176"/>
    </row>
    <row r="246" s="137" customFormat="true" ht="11.25" hidden="false" customHeight="true" outlineLevel="0" collapsed="false">
      <c r="B246" s="175"/>
      <c r="C246" s="175"/>
      <c r="D246" s="175"/>
      <c r="E246" s="175"/>
      <c r="F246" s="175"/>
      <c r="G246" s="175"/>
      <c r="H246" s="176"/>
    </row>
    <row r="247" s="137" customFormat="true" ht="11.25" hidden="false" customHeight="true" outlineLevel="0" collapsed="false">
      <c r="B247" s="175"/>
      <c r="C247" s="175"/>
      <c r="D247" s="175"/>
      <c r="E247" s="175"/>
      <c r="F247" s="175"/>
      <c r="G247" s="175"/>
      <c r="H247" s="176"/>
    </row>
    <row r="248" s="137" customFormat="true" ht="11.25" hidden="false" customHeight="true" outlineLevel="0" collapsed="false">
      <c r="B248" s="175"/>
      <c r="C248" s="175"/>
      <c r="D248" s="175"/>
      <c r="E248" s="175"/>
      <c r="F248" s="175"/>
      <c r="G248" s="175"/>
      <c r="H248" s="176"/>
    </row>
    <row r="249" s="137" customFormat="true" ht="11.25" hidden="false" customHeight="true" outlineLevel="0" collapsed="false">
      <c r="B249" s="175"/>
      <c r="C249" s="175"/>
      <c r="D249" s="175"/>
      <c r="E249" s="175"/>
      <c r="F249" s="175"/>
      <c r="G249" s="175"/>
      <c r="H249" s="176"/>
    </row>
    <row r="250" s="137" customFormat="true" ht="11.25" hidden="false" customHeight="true" outlineLevel="0" collapsed="false">
      <c r="B250" s="175"/>
      <c r="C250" s="175"/>
      <c r="D250" s="175"/>
      <c r="E250" s="175"/>
      <c r="F250" s="175"/>
      <c r="G250" s="175"/>
      <c r="H250" s="176"/>
    </row>
    <row r="251" s="137" customFormat="true" ht="11.25" hidden="false" customHeight="true" outlineLevel="0" collapsed="false">
      <c r="B251" s="175"/>
      <c r="C251" s="175"/>
      <c r="D251" s="175"/>
      <c r="E251" s="175"/>
      <c r="F251" s="175"/>
      <c r="G251" s="175"/>
      <c r="H251" s="176"/>
    </row>
    <row r="252" s="137" customFormat="true" ht="11.25" hidden="false" customHeight="true" outlineLevel="0" collapsed="false">
      <c r="B252" s="175"/>
      <c r="C252" s="175"/>
      <c r="D252" s="175"/>
      <c r="E252" s="175"/>
      <c r="F252" s="175"/>
      <c r="G252" s="175"/>
      <c r="H252" s="176"/>
    </row>
    <row r="253" s="137" customFormat="true" ht="11.25" hidden="false" customHeight="true" outlineLevel="0" collapsed="false">
      <c r="B253" s="175"/>
      <c r="C253" s="175"/>
      <c r="D253" s="175"/>
      <c r="E253" s="175"/>
      <c r="F253" s="175"/>
      <c r="G253" s="175"/>
      <c r="H253" s="176"/>
    </row>
    <row r="254" s="137" customFormat="true" ht="11.25" hidden="false" customHeight="true" outlineLevel="0" collapsed="false">
      <c r="B254" s="175"/>
      <c r="C254" s="175"/>
      <c r="D254" s="175"/>
      <c r="E254" s="175"/>
      <c r="F254" s="175"/>
      <c r="G254" s="175"/>
      <c r="H254" s="176"/>
    </row>
    <row r="255" s="137" customFormat="true" ht="11.25" hidden="false" customHeight="true" outlineLevel="0" collapsed="false">
      <c r="B255" s="175"/>
      <c r="C255" s="175"/>
      <c r="D255" s="175"/>
      <c r="E255" s="175"/>
      <c r="F255" s="175"/>
      <c r="G255" s="175"/>
      <c r="H255" s="176"/>
    </row>
    <row r="256" s="137" customFormat="true" ht="11.25" hidden="false" customHeight="true" outlineLevel="0" collapsed="false">
      <c r="B256" s="175"/>
      <c r="C256" s="175"/>
      <c r="D256" s="175"/>
      <c r="E256" s="175"/>
      <c r="F256" s="175"/>
      <c r="G256" s="175"/>
      <c r="H256" s="176"/>
    </row>
    <row r="257" s="137" customFormat="true" ht="11.25" hidden="false" customHeight="true" outlineLevel="0" collapsed="false">
      <c r="B257" s="175"/>
      <c r="C257" s="175"/>
      <c r="D257" s="175"/>
      <c r="E257" s="175"/>
      <c r="F257" s="175"/>
      <c r="G257" s="175"/>
      <c r="H257" s="176"/>
    </row>
    <row r="258" s="137" customFormat="true" ht="11.25" hidden="false" customHeight="true" outlineLevel="0" collapsed="false">
      <c r="B258" s="175"/>
      <c r="C258" s="175"/>
      <c r="D258" s="175"/>
      <c r="E258" s="175"/>
      <c r="F258" s="175"/>
      <c r="G258" s="175"/>
      <c r="H258" s="176"/>
    </row>
    <row r="259" s="137" customFormat="true" ht="11.25" hidden="false" customHeight="true" outlineLevel="0" collapsed="false">
      <c r="B259" s="175"/>
      <c r="C259" s="175"/>
      <c r="D259" s="175"/>
      <c r="E259" s="175"/>
      <c r="F259" s="175"/>
      <c r="G259" s="175"/>
      <c r="H259" s="176"/>
    </row>
    <row r="260" s="137" customFormat="true" ht="11.25" hidden="false" customHeight="true" outlineLevel="0" collapsed="false">
      <c r="B260" s="175"/>
      <c r="C260" s="175"/>
      <c r="D260" s="175"/>
      <c r="E260" s="175"/>
      <c r="F260" s="175"/>
      <c r="G260" s="175"/>
      <c r="H260" s="176"/>
    </row>
    <row r="261" s="137" customFormat="true" ht="11.25" hidden="false" customHeight="true" outlineLevel="0" collapsed="false">
      <c r="B261" s="175"/>
      <c r="C261" s="175"/>
      <c r="D261" s="175"/>
      <c r="E261" s="175"/>
      <c r="F261" s="175"/>
      <c r="G261" s="175"/>
      <c r="H261" s="176"/>
    </row>
    <row r="262" s="137" customFormat="true" ht="11.25" hidden="false" customHeight="true" outlineLevel="0" collapsed="false">
      <c r="B262" s="175"/>
      <c r="C262" s="175"/>
      <c r="D262" s="175"/>
      <c r="E262" s="175"/>
      <c r="F262" s="175"/>
      <c r="G262" s="175"/>
      <c r="H262" s="176"/>
    </row>
    <row r="263" s="137" customFormat="true" ht="11.25" hidden="false" customHeight="true" outlineLevel="0" collapsed="false">
      <c r="B263" s="175"/>
      <c r="C263" s="175"/>
      <c r="D263" s="175"/>
      <c r="E263" s="175"/>
      <c r="F263" s="175"/>
      <c r="G263" s="175"/>
      <c r="H263" s="176"/>
    </row>
    <row r="264" s="137" customFormat="true" ht="11.25" hidden="false" customHeight="true" outlineLevel="0" collapsed="false">
      <c r="B264" s="175"/>
      <c r="C264" s="175"/>
      <c r="D264" s="175"/>
      <c r="E264" s="175"/>
      <c r="F264" s="175"/>
      <c r="G264" s="175"/>
      <c r="H264" s="176"/>
    </row>
    <row r="265" s="137" customFormat="true" ht="11.25" hidden="false" customHeight="true" outlineLevel="0" collapsed="false">
      <c r="B265" s="175"/>
      <c r="C265" s="175"/>
      <c r="D265" s="175"/>
      <c r="E265" s="175"/>
      <c r="F265" s="175"/>
      <c r="G265" s="175"/>
      <c r="H265" s="176"/>
    </row>
    <row r="266" s="137" customFormat="true" ht="11.25" hidden="false" customHeight="true" outlineLevel="0" collapsed="false">
      <c r="B266" s="175"/>
      <c r="C266" s="175"/>
      <c r="D266" s="175"/>
      <c r="E266" s="175"/>
      <c r="F266" s="175"/>
      <c r="G266" s="175"/>
      <c r="H266" s="176"/>
    </row>
    <row r="267" s="137" customFormat="true" ht="11.25" hidden="false" customHeight="true" outlineLevel="0" collapsed="false">
      <c r="B267" s="175"/>
      <c r="C267" s="175"/>
      <c r="D267" s="175"/>
      <c r="E267" s="175"/>
      <c r="F267" s="175"/>
      <c r="G267" s="175"/>
      <c r="H267" s="176"/>
    </row>
    <row r="268" s="137" customFormat="true" ht="11.25" hidden="false" customHeight="true" outlineLevel="0" collapsed="false">
      <c r="B268" s="175"/>
      <c r="C268" s="175"/>
      <c r="D268" s="175"/>
      <c r="E268" s="175"/>
      <c r="F268" s="175"/>
      <c r="G268" s="175"/>
      <c r="H268" s="176"/>
    </row>
    <row r="269" s="137" customFormat="true" ht="11.25" hidden="false" customHeight="true" outlineLevel="0" collapsed="false">
      <c r="B269" s="175"/>
      <c r="C269" s="175"/>
      <c r="D269" s="175"/>
      <c r="E269" s="175"/>
      <c r="F269" s="175"/>
      <c r="G269" s="175"/>
      <c r="H269" s="176"/>
    </row>
    <row r="270" s="137" customFormat="true" ht="11.25" hidden="false" customHeight="true" outlineLevel="0" collapsed="false">
      <c r="B270" s="175"/>
      <c r="C270" s="175"/>
      <c r="D270" s="175"/>
      <c r="E270" s="175"/>
      <c r="F270" s="175"/>
      <c r="G270" s="175"/>
      <c r="H270" s="176"/>
    </row>
    <row r="271" s="137" customFormat="true" ht="11.25" hidden="false" customHeight="true" outlineLevel="0" collapsed="false">
      <c r="B271" s="175"/>
      <c r="C271" s="175"/>
      <c r="D271" s="175"/>
      <c r="E271" s="175"/>
      <c r="F271" s="175"/>
      <c r="G271" s="175"/>
      <c r="H271" s="176"/>
    </row>
    <row r="272" s="137" customFormat="true" ht="11.25" hidden="false" customHeight="true" outlineLevel="0" collapsed="false">
      <c r="B272" s="175"/>
      <c r="C272" s="175"/>
      <c r="D272" s="175"/>
      <c r="E272" s="175"/>
      <c r="F272" s="175"/>
      <c r="G272" s="175"/>
      <c r="H272" s="176"/>
    </row>
    <row r="273" s="137" customFormat="true" ht="11.25" hidden="false" customHeight="true" outlineLevel="0" collapsed="false">
      <c r="B273" s="175"/>
      <c r="C273" s="175"/>
      <c r="D273" s="175"/>
      <c r="E273" s="175"/>
      <c r="F273" s="175"/>
      <c r="G273" s="175"/>
      <c r="H273" s="176"/>
    </row>
    <row r="274" s="137" customFormat="true" ht="11.25" hidden="false" customHeight="true" outlineLevel="0" collapsed="false">
      <c r="B274" s="175"/>
      <c r="C274" s="175"/>
      <c r="D274" s="175"/>
      <c r="E274" s="175"/>
      <c r="F274" s="175"/>
      <c r="G274" s="175"/>
      <c r="H274" s="176"/>
    </row>
    <row r="275" s="137" customFormat="true" ht="11.25" hidden="false" customHeight="true" outlineLevel="0" collapsed="false">
      <c r="B275" s="175"/>
      <c r="C275" s="175"/>
      <c r="D275" s="175"/>
      <c r="E275" s="175"/>
      <c r="F275" s="175"/>
      <c r="G275" s="175"/>
      <c r="H275" s="176"/>
    </row>
    <row r="276" s="137" customFormat="true" ht="11.25" hidden="false" customHeight="true" outlineLevel="0" collapsed="false">
      <c r="B276" s="175"/>
      <c r="C276" s="175"/>
      <c r="D276" s="175"/>
      <c r="E276" s="175"/>
      <c r="F276" s="175"/>
      <c r="G276" s="175"/>
      <c r="H276" s="176"/>
    </row>
    <row r="277" s="137" customFormat="true" ht="11.25" hidden="false" customHeight="true" outlineLevel="0" collapsed="false">
      <c r="B277" s="175"/>
      <c r="C277" s="175"/>
      <c r="D277" s="175"/>
      <c r="E277" s="175"/>
      <c r="F277" s="175"/>
      <c r="G277" s="175"/>
      <c r="H277" s="176"/>
    </row>
    <row r="278" s="137" customFormat="true" ht="11.25" hidden="false" customHeight="true" outlineLevel="0" collapsed="false">
      <c r="B278" s="175"/>
      <c r="C278" s="175"/>
      <c r="D278" s="175"/>
      <c r="E278" s="175"/>
      <c r="F278" s="175"/>
      <c r="G278" s="175"/>
      <c r="H278" s="176"/>
    </row>
    <row r="279" s="137" customFormat="true" ht="11.25" hidden="false" customHeight="true" outlineLevel="0" collapsed="false">
      <c r="B279" s="175"/>
      <c r="C279" s="175"/>
      <c r="D279" s="175"/>
      <c r="E279" s="175"/>
      <c r="F279" s="175"/>
      <c r="G279" s="175"/>
      <c r="H279" s="176"/>
    </row>
    <row r="280" s="137" customFormat="true" ht="11.25" hidden="false" customHeight="true" outlineLevel="0" collapsed="false">
      <c r="B280" s="175"/>
      <c r="C280" s="175"/>
      <c r="D280" s="175"/>
      <c r="E280" s="175"/>
      <c r="F280" s="175"/>
      <c r="G280" s="175"/>
      <c r="H280" s="176"/>
    </row>
    <row r="281" s="137" customFormat="true" ht="11.25" hidden="false" customHeight="true" outlineLevel="0" collapsed="false">
      <c r="B281" s="175"/>
      <c r="C281" s="175"/>
      <c r="D281" s="175"/>
      <c r="E281" s="175"/>
      <c r="F281" s="175"/>
      <c r="G281" s="175"/>
      <c r="H281" s="176"/>
    </row>
    <row r="282" s="137" customFormat="true" ht="11.25" hidden="false" customHeight="true" outlineLevel="0" collapsed="false">
      <c r="B282" s="175"/>
      <c r="C282" s="175"/>
      <c r="D282" s="175"/>
      <c r="E282" s="175"/>
      <c r="F282" s="175"/>
      <c r="G282" s="175"/>
      <c r="H282" s="176"/>
    </row>
    <row r="283" s="137" customFormat="true" ht="11.25" hidden="false" customHeight="true" outlineLevel="0" collapsed="false">
      <c r="B283" s="175"/>
      <c r="C283" s="175"/>
      <c r="D283" s="175"/>
      <c r="E283" s="175"/>
      <c r="F283" s="175"/>
      <c r="G283" s="175"/>
      <c r="H283" s="176"/>
    </row>
    <row r="284" s="137" customFormat="true" ht="11.25" hidden="false" customHeight="true" outlineLevel="0" collapsed="false">
      <c r="B284" s="175"/>
      <c r="C284" s="175"/>
      <c r="D284" s="175"/>
      <c r="E284" s="175"/>
      <c r="F284" s="175"/>
      <c r="G284" s="175"/>
      <c r="H284" s="176"/>
    </row>
    <row r="285" s="137" customFormat="true" ht="11.25" hidden="false" customHeight="true" outlineLevel="0" collapsed="false">
      <c r="B285" s="175"/>
      <c r="C285" s="175"/>
      <c r="D285" s="175"/>
      <c r="E285" s="175"/>
      <c r="F285" s="175"/>
      <c r="G285" s="175"/>
      <c r="H285" s="176"/>
    </row>
    <row r="286" s="137" customFormat="true" ht="11.25" hidden="false" customHeight="true" outlineLevel="0" collapsed="false">
      <c r="B286" s="175"/>
      <c r="C286" s="175"/>
      <c r="D286" s="175"/>
      <c r="E286" s="175"/>
      <c r="F286" s="175"/>
      <c r="G286" s="175"/>
      <c r="H286" s="176"/>
    </row>
    <row r="287" s="137" customFormat="true" ht="11.25" hidden="false" customHeight="true" outlineLevel="0" collapsed="false">
      <c r="B287" s="175"/>
      <c r="C287" s="175"/>
      <c r="D287" s="175"/>
      <c r="E287" s="175"/>
      <c r="F287" s="175"/>
      <c r="G287" s="175"/>
      <c r="H287" s="176"/>
    </row>
    <row r="288" s="137" customFormat="true" ht="11.25" hidden="false" customHeight="true" outlineLevel="0" collapsed="false">
      <c r="B288" s="175"/>
      <c r="C288" s="175"/>
      <c r="D288" s="175"/>
      <c r="E288" s="175"/>
      <c r="F288" s="175"/>
      <c r="G288" s="175"/>
      <c r="H288" s="176"/>
    </row>
    <row r="289" s="137" customFormat="true" ht="11.25" hidden="false" customHeight="true" outlineLevel="0" collapsed="false">
      <c r="B289" s="175"/>
      <c r="C289" s="175"/>
      <c r="D289" s="175"/>
      <c r="E289" s="175"/>
      <c r="F289" s="175"/>
      <c r="G289" s="175"/>
      <c r="H289" s="176"/>
    </row>
    <row r="290" s="137" customFormat="true" ht="11.25" hidden="false" customHeight="true" outlineLevel="0" collapsed="false">
      <c r="B290" s="175"/>
      <c r="C290" s="175"/>
      <c r="D290" s="175"/>
      <c r="E290" s="175"/>
      <c r="F290" s="175"/>
      <c r="G290" s="175"/>
      <c r="H290" s="176"/>
    </row>
    <row r="291" s="137" customFormat="true" ht="11.25" hidden="false" customHeight="true" outlineLevel="0" collapsed="false">
      <c r="B291" s="175"/>
      <c r="C291" s="175"/>
      <c r="D291" s="175"/>
      <c r="E291" s="175"/>
      <c r="F291" s="175"/>
      <c r="G291" s="175"/>
      <c r="H291" s="176"/>
    </row>
    <row r="292" s="137" customFormat="true" ht="11.25" hidden="false" customHeight="true" outlineLevel="0" collapsed="false">
      <c r="B292" s="175"/>
      <c r="C292" s="175"/>
      <c r="D292" s="175"/>
      <c r="E292" s="175"/>
      <c r="F292" s="175"/>
      <c r="G292" s="175"/>
      <c r="H292" s="176"/>
    </row>
    <row r="293" s="137" customFormat="true" ht="11.25" hidden="false" customHeight="true" outlineLevel="0" collapsed="false">
      <c r="B293" s="175"/>
      <c r="C293" s="175"/>
      <c r="D293" s="175"/>
      <c r="E293" s="175"/>
      <c r="F293" s="175"/>
      <c r="G293" s="175"/>
      <c r="H293" s="176"/>
    </row>
    <row r="294" s="137" customFormat="true" ht="11.25" hidden="false" customHeight="true" outlineLevel="0" collapsed="false">
      <c r="B294" s="175"/>
      <c r="C294" s="175"/>
      <c r="D294" s="175"/>
      <c r="E294" s="175"/>
      <c r="F294" s="175"/>
      <c r="G294" s="175"/>
      <c r="H294" s="176"/>
    </row>
    <row r="295" s="137" customFormat="true" ht="11.25" hidden="false" customHeight="true" outlineLevel="0" collapsed="false">
      <c r="B295" s="175"/>
      <c r="C295" s="175"/>
      <c r="D295" s="175"/>
      <c r="E295" s="175"/>
      <c r="F295" s="175"/>
      <c r="G295" s="175"/>
      <c r="H295" s="176"/>
    </row>
    <row r="296" s="137" customFormat="true" ht="11.25" hidden="false" customHeight="true" outlineLevel="0" collapsed="false">
      <c r="B296" s="175"/>
      <c r="C296" s="175"/>
      <c r="D296" s="175"/>
      <c r="E296" s="175"/>
      <c r="F296" s="175"/>
      <c r="G296" s="175"/>
      <c r="H296" s="176"/>
    </row>
    <row r="297" s="137" customFormat="true" ht="11.25" hidden="false" customHeight="true" outlineLevel="0" collapsed="false">
      <c r="B297" s="175"/>
      <c r="C297" s="175"/>
      <c r="D297" s="175"/>
      <c r="E297" s="175"/>
      <c r="F297" s="175"/>
      <c r="G297" s="175"/>
      <c r="H297" s="176"/>
    </row>
    <row r="298" s="137" customFormat="true" ht="11.25" hidden="false" customHeight="true" outlineLevel="0" collapsed="false">
      <c r="B298" s="175"/>
      <c r="C298" s="175"/>
      <c r="D298" s="175"/>
      <c r="E298" s="175"/>
      <c r="F298" s="175"/>
      <c r="G298" s="175"/>
      <c r="H298" s="176"/>
    </row>
    <row r="299" s="137" customFormat="true" ht="11.25" hidden="false" customHeight="true" outlineLevel="0" collapsed="false">
      <c r="B299" s="175"/>
      <c r="C299" s="175"/>
      <c r="D299" s="175"/>
      <c r="E299" s="175"/>
      <c r="F299" s="175"/>
      <c r="G299" s="175"/>
      <c r="H299" s="176"/>
    </row>
    <row r="300" s="137" customFormat="true" ht="11.25" hidden="false" customHeight="true" outlineLevel="0" collapsed="false">
      <c r="B300" s="175"/>
      <c r="C300" s="175"/>
      <c r="D300" s="175"/>
      <c r="E300" s="175"/>
      <c r="F300" s="175"/>
      <c r="G300" s="175"/>
      <c r="H300" s="176"/>
    </row>
    <row r="301" s="137" customFormat="true" ht="11.25" hidden="false" customHeight="true" outlineLevel="0" collapsed="false">
      <c r="B301" s="175"/>
      <c r="C301" s="175"/>
      <c r="D301" s="175"/>
      <c r="E301" s="175"/>
      <c r="F301" s="175"/>
      <c r="G301" s="175"/>
      <c r="H301" s="176"/>
    </row>
    <row r="302" s="137" customFormat="true" ht="11.25" hidden="false" customHeight="true" outlineLevel="0" collapsed="false">
      <c r="B302" s="175"/>
      <c r="C302" s="175"/>
      <c r="D302" s="175"/>
      <c r="E302" s="175"/>
      <c r="F302" s="175"/>
      <c r="G302" s="175"/>
      <c r="H302" s="176"/>
    </row>
    <row r="303" s="137" customFormat="true" ht="11.25" hidden="false" customHeight="true" outlineLevel="0" collapsed="false">
      <c r="B303" s="175"/>
      <c r="C303" s="175"/>
      <c r="D303" s="175"/>
      <c r="E303" s="175"/>
      <c r="F303" s="175"/>
      <c r="G303" s="175"/>
      <c r="H303" s="176"/>
    </row>
    <row r="304" s="137" customFormat="true" ht="11.25" hidden="false" customHeight="true" outlineLevel="0" collapsed="false">
      <c r="B304" s="175"/>
      <c r="C304" s="175"/>
      <c r="D304" s="175"/>
      <c r="E304" s="175"/>
      <c r="F304" s="175"/>
      <c r="G304" s="175"/>
      <c r="H304" s="176"/>
    </row>
    <row r="305" s="137" customFormat="true" ht="11.25" hidden="false" customHeight="true" outlineLevel="0" collapsed="false">
      <c r="B305" s="175"/>
      <c r="C305" s="175"/>
      <c r="D305" s="175"/>
      <c r="E305" s="175"/>
      <c r="F305" s="175"/>
      <c r="G305" s="175"/>
      <c r="H305" s="176"/>
    </row>
    <row r="306" s="137" customFormat="true" ht="11.25" hidden="false" customHeight="true" outlineLevel="0" collapsed="false">
      <c r="B306" s="175"/>
      <c r="C306" s="175"/>
      <c r="D306" s="175"/>
      <c r="E306" s="175"/>
      <c r="F306" s="175"/>
      <c r="G306" s="175"/>
      <c r="H306" s="176"/>
    </row>
    <row r="307" s="137" customFormat="true" ht="11.25" hidden="false" customHeight="true" outlineLevel="0" collapsed="false">
      <c r="B307" s="175"/>
      <c r="C307" s="175"/>
      <c r="D307" s="175"/>
      <c r="E307" s="175"/>
      <c r="F307" s="175"/>
      <c r="G307" s="175"/>
      <c r="H307" s="176"/>
    </row>
    <row r="308" s="137" customFormat="true" ht="11.25" hidden="false" customHeight="true" outlineLevel="0" collapsed="false">
      <c r="B308" s="175"/>
      <c r="C308" s="175"/>
      <c r="D308" s="175"/>
      <c r="E308" s="175"/>
      <c r="F308" s="175"/>
      <c r="G308" s="175"/>
      <c r="H308" s="176"/>
    </row>
    <row r="309" s="137" customFormat="true" ht="11.25" hidden="false" customHeight="true" outlineLevel="0" collapsed="false">
      <c r="B309" s="175"/>
      <c r="C309" s="175"/>
      <c r="D309" s="175"/>
      <c r="E309" s="175"/>
      <c r="F309" s="175"/>
      <c r="G309" s="175"/>
      <c r="H309" s="176"/>
    </row>
    <row r="310" s="137" customFormat="true" ht="11.25" hidden="false" customHeight="true" outlineLevel="0" collapsed="false">
      <c r="B310" s="175"/>
      <c r="C310" s="175"/>
      <c r="D310" s="175"/>
      <c r="E310" s="175"/>
      <c r="F310" s="175"/>
      <c r="G310" s="175"/>
      <c r="H310" s="176"/>
    </row>
    <row r="311" s="137" customFormat="true" ht="11.25" hidden="false" customHeight="true" outlineLevel="0" collapsed="false">
      <c r="B311" s="175"/>
      <c r="C311" s="175"/>
      <c r="D311" s="175"/>
      <c r="E311" s="175"/>
      <c r="F311" s="175"/>
      <c r="G311" s="175"/>
      <c r="H311" s="176"/>
    </row>
    <row r="312" s="137" customFormat="true" ht="11.25" hidden="false" customHeight="true" outlineLevel="0" collapsed="false">
      <c r="B312" s="175"/>
      <c r="C312" s="175"/>
      <c r="D312" s="175"/>
      <c r="E312" s="175"/>
      <c r="F312" s="175"/>
      <c r="G312" s="175"/>
      <c r="H312" s="176"/>
    </row>
    <row r="313" s="137" customFormat="true" ht="11.25" hidden="false" customHeight="true" outlineLevel="0" collapsed="false">
      <c r="B313" s="175"/>
      <c r="C313" s="175"/>
      <c r="D313" s="175"/>
      <c r="E313" s="175"/>
      <c r="F313" s="175"/>
      <c r="G313" s="175"/>
      <c r="H313" s="176"/>
    </row>
    <row r="314" s="137" customFormat="true" ht="11.25" hidden="false" customHeight="true" outlineLevel="0" collapsed="false">
      <c r="B314" s="175"/>
      <c r="C314" s="175"/>
      <c r="D314" s="175"/>
      <c r="E314" s="175"/>
      <c r="F314" s="175"/>
      <c r="G314" s="175"/>
      <c r="H314" s="176"/>
    </row>
    <row r="315" s="137" customFormat="true" ht="11.25" hidden="false" customHeight="true" outlineLevel="0" collapsed="false">
      <c r="B315" s="175"/>
      <c r="C315" s="175"/>
      <c r="D315" s="175"/>
      <c r="E315" s="175"/>
      <c r="F315" s="175"/>
      <c r="G315" s="175"/>
      <c r="H315" s="176"/>
    </row>
    <row r="316" s="137" customFormat="true" ht="11.25" hidden="false" customHeight="true" outlineLevel="0" collapsed="false">
      <c r="B316" s="175"/>
      <c r="C316" s="175"/>
      <c r="D316" s="175"/>
      <c r="E316" s="175"/>
      <c r="F316" s="175"/>
      <c r="G316" s="175"/>
      <c r="H316" s="176"/>
    </row>
    <row r="317" s="137" customFormat="true" ht="11.25" hidden="false" customHeight="true" outlineLevel="0" collapsed="false">
      <c r="B317" s="175"/>
      <c r="C317" s="175"/>
      <c r="D317" s="175"/>
      <c r="E317" s="175"/>
      <c r="F317" s="175"/>
      <c r="G317" s="175"/>
      <c r="H317" s="176"/>
    </row>
    <row r="318" s="137" customFormat="true" ht="11.25" hidden="false" customHeight="true" outlineLevel="0" collapsed="false">
      <c r="B318" s="175"/>
      <c r="C318" s="175"/>
      <c r="D318" s="175"/>
      <c r="E318" s="175"/>
      <c r="F318" s="175"/>
      <c r="G318" s="175"/>
      <c r="H318" s="176"/>
    </row>
    <row r="319" s="137" customFormat="true" ht="11.25" hidden="false" customHeight="true" outlineLevel="0" collapsed="false">
      <c r="B319" s="175"/>
      <c r="C319" s="175"/>
      <c r="D319" s="175"/>
      <c r="E319" s="175"/>
      <c r="F319" s="175"/>
      <c r="G319" s="175"/>
      <c r="H319" s="176"/>
    </row>
    <row r="320" s="137" customFormat="true" ht="11.25" hidden="false" customHeight="true" outlineLevel="0" collapsed="false">
      <c r="B320" s="175"/>
      <c r="C320" s="175"/>
      <c r="D320" s="175"/>
      <c r="E320" s="175"/>
      <c r="F320" s="175"/>
      <c r="G320" s="175"/>
      <c r="H320" s="176"/>
    </row>
    <row r="321" s="137" customFormat="true" ht="11.25" hidden="false" customHeight="true" outlineLevel="0" collapsed="false">
      <c r="B321" s="175"/>
      <c r="C321" s="175"/>
      <c r="D321" s="175"/>
      <c r="E321" s="175"/>
      <c r="F321" s="175"/>
      <c r="G321" s="175"/>
      <c r="H321" s="176"/>
    </row>
    <row r="322" s="137" customFormat="true" ht="11.25" hidden="false" customHeight="true" outlineLevel="0" collapsed="false">
      <c r="B322" s="175"/>
      <c r="C322" s="175"/>
      <c r="D322" s="175"/>
      <c r="E322" s="175"/>
      <c r="F322" s="175"/>
      <c r="G322" s="175"/>
      <c r="H322" s="176"/>
    </row>
    <row r="323" s="137" customFormat="true" ht="11.25" hidden="false" customHeight="true" outlineLevel="0" collapsed="false">
      <c r="B323" s="175"/>
      <c r="C323" s="175"/>
      <c r="D323" s="175"/>
      <c r="E323" s="175"/>
      <c r="F323" s="175"/>
      <c r="G323" s="175"/>
      <c r="H323" s="176"/>
    </row>
    <row r="324" s="137" customFormat="true" ht="11.25" hidden="false" customHeight="true" outlineLevel="0" collapsed="false">
      <c r="B324" s="175"/>
      <c r="C324" s="175"/>
      <c r="D324" s="175"/>
      <c r="E324" s="175"/>
      <c r="F324" s="175"/>
      <c r="G324" s="175"/>
      <c r="H324" s="176"/>
    </row>
    <row r="325" s="137" customFormat="true" ht="11.25" hidden="false" customHeight="true" outlineLevel="0" collapsed="false">
      <c r="B325" s="175"/>
      <c r="C325" s="175"/>
      <c r="D325" s="175"/>
      <c r="E325" s="175"/>
      <c r="F325" s="175"/>
      <c r="G325" s="175"/>
      <c r="H325" s="176"/>
    </row>
    <row r="326" s="137" customFormat="true" ht="11.25" hidden="false" customHeight="true" outlineLevel="0" collapsed="false">
      <c r="B326" s="175"/>
      <c r="C326" s="175"/>
      <c r="D326" s="175"/>
      <c r="E326" s="175"/>
      <c r="F326" s="175"/>
      <c r="G326" s="175"/>
      <c r="H326" s="176"/>
    </row>
    <row r="327" s="137" customFormat="true" ht="11.25" hidden="false" customHeight="true" outlineLevel="0" collapsed="false">
      <c r="B327" s="175"/>
      <c r="C327" s="175"/>
      <c r="D327" s="175"/>
      <c r="E327" s="175"/>
      <c r="F327" s="175"/>
      <c r="G327" s="175"/>
      <c r="H327" s="176"/>
    </row>
    <row r="328" s="137" customFormat="true" ht="11.25" hidden="false" customHeight="true" outlineLevel="0" collapsed="false">
      <c r="B328" s="175"/>
      <c r="C328" s="175"/>
      <c r="D328" s="175"/>
      <c r="E328" s="175"/>
      <c r="F328" s="175"/>
      <c r="G328" s="175"/>
      <c r="H328" s="176"/>
    </row>
    <row r="329" s="137" customFormat="true" ht="11.25" hidden="false" customHeight="true" outlineLevel="0" collapsed="false">
      <c r="B329" s="175"/>
      <c r="C329" s="175"/>
      <c r="D329" s="175"/>
      <c r="E329" s="175"/>
      <c r="F329" s="175"/>
      <c r="G329" s="175"/>
      <c r="H329" s="176"/>
    </row>
    <row r="330" s="137" customFormat="true" ht="11.25" hidden="false" customHeight="true" outlineLevel="0" collapsed="false">
      <c r="B330" s="175"/>
      <c r="C330" s="175"/>
      <c r="D330" s="175"/>
      <c r="E330" s="175"/>
      <c r="F330" s="175"/>
      <c r="G330" s="175"/>
      <c r="H330" s="176"/>
    </row>
    <row r="331" s="137" customFormat="true" ht="11.25" hidden="false" customHeight="true" outlineLevel="0" collapsed="false">
      <c r="B331" s="175"/>
      <c r="C331" s="175"/>
      <c r="D331" s="175"/>
      <c r="E331" s="175"/>
      <c r="F331" s="175"/>
      <c r="G331" s="175"/>
      <c r="H331" s="176"/>
    </row>
    <row r="332" s="137" customFormat="true" ht="11.25" hidden="false" customHeight="true" outlineLevel="0" collapsed="false">
      <c r="B332" s="175"/>
      <c r="C332" s="175"/>
      <c r="D332" s="175"/>
      <c r="E332" s="175"/>
      <c r="F332" s="175"/>
      <c r="G332" s="175"/>
      <c r="H332" s="176"/>
    </row>
    <row r="333" s="137" customFormat="true" ht="11.25" hidden="false" customHeight="true" outlineLevel="0" collapsed="false">
      <c r="B333" s="175"/>
      <c r="C333" s="175"/>
      <c r="D333" s="175"/>
      <c r="E333" s="175"/>
      <c r="F333" s="175"/>
      <c r="G333" s="175"/>
      <c r="H333" s="176"/>
    </row>
    <row r="334" s="137" customFormat="true" ht="11.25" hidden="false" customHeight="true" outlineLevel="0" collapsed="false">
      <c r="B334" s="175"/>
      <c r="C334" s="175"/>
      <c r="D334" s="175"/>
      <c r="E334" s="175"/>
      <c r="F334" s="175"/>
      <c r="G334" s="175"/>
      <c r="H334" s="176"/>
    </row>
    <row r="335" s="137" customFormat="true" ht="11.25" hidden="false" customHeight="true" outlineLevel="0" collapsed="false">
      <c r="B335" s="175"/>
      <c r="C335" s="175"/>
      <c r="D335" s="175"/>
      <c r="E335" s="175"/>
      <c r="F335" s="175"/>
      <c r="G335" s="175"/>
      <c r="H335" s="176"/>
    </row>
    <row r="336" s="137" customFormat="true" ht="11.25" hidden="false" customHeight="true" outlineLevel="0" collapsed="false">
      <c r="B336" s="175"/>
      <c r="C336" s="175"/>
      <c r="D336" s="175"/>
      <c r="E336" s="175"/>
      <c r="F336" s="175"/>
      <c r="G336" s="175"/>
      <c r="H336" s="176"/>
    </row>
    <row r="337" s="137" customFormat="true" ht="11.25" hidden="false" customHeight="true" outlineLevel="0" collapsed="false">
      <c r="B337" s="175"/>
      <c r="C337" s="175"/>
      <c r="D337" s="175"/>
      <c r="E337" s="175"/>
      <c r="F337" s="175"/>
      <c r="G337" s="175"/>
      <c r="H337" s="176"/>
    </row>
    <row r="338" s="137" customFormat="true" ht="11.25" hidden="false" customHeight="true" outlineLevel="0" collapsed="false">
      <c r="B338" s="175"/>
      <c r="C338" s="175"/>
      <c r="D338" s="175"/>
      <c r="E338" s="175"/>
      <c r="F338" s="175"/>
      <c r="G338" s="175"/>
      <c r="H338" s="176"/>
    </row>
    <row r="339" s="137" customFormat="true" ht="11.25" hidden="false" customHeight="true" outlineLevel="0" collapsed="false">
      <c r="B339" s="175"/>
      <c r="C339" s="175"/>
      <c r="D339" s="175"/>
      <c r="E339" s="175"/>
      <c r="F339" s="175"/>
      <c r="G339" s="175"/>
      <c r="H339" s="176"/>
    </row>
    <row r="340" s="137" customFormat="true" ht="11.25" hidden="false" customHeight="true" outlineLevel="0" collapsed="false">
      <c r="B340" s="175"/>
      <c r="C340" s="175"/>
      <c r="D340" s="175"/>
      <c r="E340" s="175"/>
      <c r="F340" s="175"/>
      <c r="G340" s="175"/>
      <c r="H340" s="176"/>
    </row>
    <row r="341" s="137" customFormat="true" ht="11.25" hidden="false" customHeight="true" outlineLevel="0" collapsed="false">
      <c r="B341" s="175"/>
      <c r="C341" s="175"/>
      <c r="D341" s="175"/>
      <c r="E341" s="175"/>
      <c r="F341" s="175"/>
      <c r="G341" s="175"/>
      <c r="H341" s="176"/>
    </row>
    <row r="342" s="137" customFormat="true" ht="11.25" hidden="false" customHeight="true" outlineLevel="0" collapsed="false">
      <c r="B342" s="175"/>
      <c r="C342" s="175"/>
      <c r="D342" s="175"/>
      <c r="E342" s="175"/>
      <c r="F342" s="175"/>
      <c r="G342" s="175"/>
      <c r="H342" s="176"/>
    </row>
    <row r="343" s="137" customFormat="true" ht="11.25" hidden="false" customHeight="true" outlineLevel="0" collapsed="false">
      <c r="B343" s="175"/>
      <c r="C343" s="175"/>
      <c r="D343" s="175"/>
      <c r="E343" s="175"/>
      <c r="F343" s="175"/>
      <c r="G343" s="175"/>
      <c r="H343" s="176"/>
    </row>
    <row r="344" s="137" customFormat="true" ht="11.25" hidden="false" customHeight="true" outlineLevel="0" collapsed="false">
      <c r="B344" s="175"/>
      <c r="C344" s="175"/>
      <c r="D344" s="175"/>
      <c r="E344" s="175"/>
      <c r="F344" s="175"/>
      <c r="G344" s="175"/>
      <c r="H344" s="176"/>
    </row>
    <row r="345" s="137" customFormat="true" ht="11.25" hidden="false" customHeight="true" outlineLevel="0" collapsed="false">
      <c r="B345" s="175"/>
      <c r="C345" s="175"/>
      <c r="D345" s="175"/>
      <c r="E345" s="175"/>
      <c r="F345" s="175"/>
      <c r="G345" s="175"/>
      <c r="H345" s="176"/>
    </row>
    <row r="346" s="137" customFormat="true" ht="11.25" hidden="false" customHeight="true" outlineLevel="0" collapsed="false">
      <c r="B346" s="175"/>
      <c r="C346" s="175"/>
      <c r="D346" s="175"/>
      <c r="E346" s="175"/>
      <c r="F346" s="175"/>
      <c r="G346" s="175"/>
      <c r="H346" s="176"/>
    </row>
    <row r="347" s="137" customFormat="true" ht="11.25" hidden="false" customHeight="true" outlineLevel="0" collapsed="false">
      <c r="B347" s="175"/>
      <c r="C347" s="175"/>
      <c r="D347" s="175"/>
      <c r="E347" s="175"/>
      <c r="F347" s="175"/>
      <c r="G347" s="175"/>
      <c r="H347" s="176"/>
    </row>
    <row r="348" s="137" customFormat="true" ht="11.25" hidden="false" customHeight="true" outlineLevel="0" collapsed="false">
      <c r="B348" s="175"/>
      <c r="C348" s="175"/>
      <c r="D348" s="175"/>
      <c r="E348" s="175"/>
      <c r="F348" s="175"/>
      <c r="G348" s="175"/>
      <c r="H348" s="176"/>
    </row>
    <row r="349" s="137" customFormat="true" ht="11.25" hidden="false" customHeight="true" outlineLevel="0" collapsed="false">
      <c r="B349" s="175"/>
      <c r="C349" s="175"/>
      <c r="D349" s="175"/>
      <c r="E349" s="175"/>
      <c r="F349" s="175"/>
      <c r="G349" s="175"/>
      <c r="H349" s="176"/>
    </row>
    <row r="350" s="137" customFormat="true" ht="11.25" hidden="false" customHeight="true" outlineLevel="0" collapsed="false">
      <c r="B350" s="175"/>
      <c r="C350" s="175"/>
      <c r="D350" s="175"/>
      <c r="E350" s="175"/>
      <c r="F350" s="175"/>
      <c r="G350" s="175"/>
      <c r="H350" s="176"/>
    </row>
    <row r="351" s="137" customFormat="true" ht="11.25" hidden="false" customHeight="true" outlineLevel="0" collapsed="false">
      <c r="B351" s="175"/>
      <c r="C351" s="175"/>
      <c r="D351" s="175"/>
      <c r="E351" s="175"/>
      <c r="F351" s="175"/>
      <c r="G351" s="175"/>
      <c r="H351" s="176"/>
    </row>
    <row r="352" s="137" customFormat="true" ht="11.25" hidden="false" customHeight="true" outlineLevel="0" collapsed="false">
      <c r="B352" s="175"/>
      <c r="C352" s="175"/>
      <c r="D352" s="175"/>
      <c r="E352" s="175"/>
      <c r="F352" s="175"/>
      <c r="G352" s="175"/>
      <c r="H352" s="176"/>
    </row>
    <row r="353" s="137" customFormat="true" ht="11.25" hidden="false" customHeight="true" outlineLevel="0" collapsed="false">
      <c r="B353" s="175"/>
      <c r="C353" s="175"/>
      <c r="D353" s="175"/>
      <c r="E353" s="175"/>
      <c r="F353" s="175"/>
      <c r="G353" s="175"/>
      <c r="H353" s="176"/>
    </row>
    <row r="354" s="137" customFormat="true" ht="11.25" hidden="false" customHeight="true" outlineLevel="0" collapsed="false">
      <c r="B354" s="175"/>
      <c r="C354" s="175"/>
      <c r="D354" s="175"/>
      <c r="E354" s="175"/>
      <c r="F354" s="175"/>
      <c r="G354" s="175"/>
      <c r="H354" s="176"/>
    </row>
    <row r="355" s="137" customFormat="true" ht="11.25" hidden="false" customHeight="true" outlineLevel="0" collapsed="false">
      <c r="B355" s="175"/>
      <c r="C355" s="175"/>
      <c r="D355" s="175"/>
      <c r="E355" s="175"/>
      <c r="F355" s="175"/>
      <c r="G355" s="175"/>
      <c r="H355" s="176"/>
    </row>
    <row r="356" s="137" customFormat="true" ht="11.25" hidden="false" customHeight="true" outlineLevel="0" collapsed="false">
      <c r="B356" s="175"/>
      <c r="C356" s="175"/>
      <c r="D356" s="175"/>
      <c r="E356" s="175"/>
      <c r="F356" s="175"/>
      <c r="G356" s="175"/>
      <c r="H356" s="176"/>
    </row>
    <row r="357" s="137" customFormat="true" ht="11.25" hidden="false" customHeight="true" outlineLevel="0" collapsed="false">
      <c r="B357" s="175"/>
      <c r="C357" s="175"/>
      <c r="D357" s="175"/>
      <c r="E357" s="175"/>
      <c r="F357" s="175"/>
      <c r="G357" s="175"/>
      <c r="H357" s="176"/>
    </row>
    <row r="358" s="137" customFormat="true" ht="11.25" hidden="false" customHeight="true" outlineLevel="0" collapsed="false">
      <c r="B358" s="175"/>
      <c r="C358" s="175"/>
      <c r="D358" s="175"/>
      <c r="E358" s="175"/>
      <c r="F358" s="175"/>
      <c r="G358" s="175"/>
      <c r="H358" s="176"/>
    </row>
    <row r="359" s="137" customFormat="true" ht="11.25" hidden="false" customHeight="true" outlineLevel="0" collapsed="false">
      <c r="B359" s="175"/>
      <c r="C359" s="175"/>
      <c r="D359" s="175"/>
      <c r="E359" s="175"/>
      <c r="F359" s="175"/>
      <c r="G359" s="175"/>
      <c r="H359" s="176"/>
    </row>
    <row r="360" s="137" customFormat="true" ht="11.25" hidden="false" customHeight="true" outlineLevel="0" collapsed="false">
      <c r="B360" s="175"/>
      <c r="C360" s="175"/>
      <c r="D360" s="175"/>
      <c r="E360" s="175"/>
      <c r="F360" s="175"/>
      <c r="G360" s="175"/>
      <c r="H360" s="176"/>
    </row>
    <row r="361" s="137" customFormat="true" ht="11.25" hidden="false" customHeight="true" outlineLevel="0" collapsed="false">
      <c r="B361" s="175"/>
      <c r="C361" s="175"/>
      <c r="D361" s="175"/>
      <c r="E361" s="175"/>
      <c r="F361" s="175"/>
      <c r="G361" s="175"/>
      <c r="H361" s="176"/>
    </row>
    <row r="362" s="137" customFormat="true" ht="11.25" hidden="false" customHeight="true" outlineLevel="0" collapsed="false">
      <c r="B362" s="175"/>
      <c r="C362" s="175"/>
      <c r="D362" s="175"/>
      <c r="E362" s="175"/>
      <c r="F362" s="175"/>
      <c r="G362" s="175"/>
      <c r="H362" s="176"/>
    </row>
    <row r="363" s="137" customFormat="true" ht="11.25" hidden="false" customHeight="true" outlineLevel="0" collapsed="false">
      <c r="B363" s="175"/>
      <c r="C363" s="175"/>
      <c r="D363" s="175"/>
      <c r="E363" s="175"/>
      <c r="F363" s="175"/>
      <c r="G363" s="175"/>
      <c r="H363" s="176"/>
    </row>
    <row r="364" s="137" customFormat="true" ht="11.25" hidden="false" customHeight="true" outlineLevel="0" collapsed="false">
      <c r="B364" s="175"/>
      <c r="C364" s="175"/>
      <c r="D364" s="175"/>
      <c r="E364" s="175"/>
      <c r="F364" s="175"/>
      <c r="G364" s="175"/>
      <c r="H364" s="176"/>
    </row>
    <row r="365" s="137" customFormat="true" ht="11.25" hidden="false" customHeight="true" outlineLevel="0" collapsed="false">
      <c r="B365" s="175"/>
      <c r="C365" s="175"/>
      <c r="D365" s="175"/>
      <c r="E365" s="175"/>
      <c r="F365" s="175"/>
      <c r="G365" s="175"/>
      <c r="H365" s="176"/>
    </row>
    <row r="366" s="137" customFormat="true" ht="11.25" hidden="false" customHeight="true" outlineLevel="0" collapsed="false">
      <c r="B366" s="175"/>
      <c r="C366" s="175"/>
      <c r="D366" s="175"/>
      <c r="E366" s="175"/>
      <c r="F366" s="175"/>
      <c r="G366" s="175"/>
      <c r="H366" s="176"/>
    </row>
    <row r="367" s="137" customFormat="true" ht="11.25" hidden="false" customHeight="true" outlineLevel="0" collapsed="false">
      <c r="B367" s="175"/>
      <c r="C367" s="175"/>
      <c r="D367" s="175"/>
      <c r="E367" s="175"/>
      <c r="F367" s="175"/>
      <c r="G367" s="175"/>
      <c r="H367" s="176"/>
    </row>
    <row r="368" s="137" customFormat="true" ht="11.25" hidden="false" customHeight="true" outlineLevel="0" collapsed="false">
      <c r="B368" s="175"/>
      <c r="C368" s="175"/>
      <c r="D368" s="175"/>
      <c r="E368" s="175"/>
      <c r="F368" s="175"/>
      <c r="G368" s="175"/>
      <c r="H368" s="176"/>
    </row>
    <row r="369" s="137" customFormat="true" ht="11.25" hidden="false" customHeight="true" outlineLevel="0" collapsed="false">
      <c r="B369" s="175"/>
      <c r="C369" s="175"/>
      <c r="D369" s="175"/>
      <c r="E369" s="175"/>
      <c r="F369" s="175"/>
      <c r="G369" s="175"/>
      <c r="H369" s="176"/>
    </row>
    <row r="370" s="137" customFormat="true" ht="11.25" hidden="false" customHeight="true" outlineLevel="0" collapsed="false">
      <c r="B370" s="175"/>
      <c r="C370" s="175"/>
      <c r="D370" s="175"/>
      <c r="E370" s="175"/>
      <c r="F370" s="175"/>
      <c r="G370" s="175"/>
      <c r="H370" s="176"/>
    </row>
    <row r="371" s="137" customFormat="true" ht="11.25" hidden="false" customHeight="true" outlineLevel="0" collapsed="false">
      <c r="B371" s="175"/>
      <c r="C371" s="175"/>
      <c r="D371" s="175"/>
      <c r="E371" s="175"/>
      <c r="F371" s="175"/>
      <c r="G371" s="175"/>
      <c r="H371" s="176"/>
    </row>
    <row r="372" s="137" customFormat="true" ht="11.25" hidden="false" customHeight="true" outlineLevel="0" collapsed="false">
      <c r="B372" s="175"/>
      <c r="C372" s="175"/>
      <c r="D372" s="175"/>
      <c r="E372" s="175"/>
      <c r="F372" s="175"/>
      <c r="G372" s="175"/>
      <c r="H372" s="176"/>
    </row>
    <row r="373" s="137" customFormat="true" ht="11.25" hidden="false" customHeight="true" outlineLevel="0" collapsed="false">
      <c r="B373" s="175"/>
      <c r="C373" s="175"/>
      <c r="D373" s="175"/>
      <c r="E373" s="175"/>
      <c r="F373" s="175"/>
      <c r="G373" s="175"/>
      <c r="H373" s="176"/>
    </row>
    <row r="374" s="137" customFormat="true" ht="11.25" hidden="false" customHeight="true" outlineLevel="0" collapsed="false">
      <c r="B374" s="175"/>
      <c r="C374" s="175"/>
      <c r="D374" s="175"/>
      <c r="E374" s="175"/>
      <c r="F374" s="175"/>
      <c r="G374" s="175"/>
      <c r="H374" s="176"/>
    </row>
    <row r="375" s="137" customFormat="true" ht="11.25" hidden="false" customHeight="true" outlineLevel="0" collapsed="false">
      <c r="B375" s="175"/>
      <c r="C375" s="175"/>
      <c r="D375" s="175"/>
      <c r="E375" s="175"/>
      <c r="F375" s="175"/>
      <c r="G375" s="175"/>
      <c r="H375" s="176"/>
    </row>
    <row r="376" s="137" customFormat="true" ht="11.25" hidden="false" customHeight="true" outlineLevel="0" collapsed="false">
      <c r="B376" s="175"/>
      <c r="C376" s="175"/>
      <c r="D376" s="175"/>
      <c r="E376" s="175"/>
      <c r="F376" s="175"/>
      <c r="G376" s="175"/>
      <c r="H376" s="176"/>
    </row>
    <row r="377" s="137" customFormat="true" ht="11.25" hidden="false" customHeight="true" outlineLevel="0" collapsed="false">
      <c r="B377" s="175"/>
      <c r="C377" s="175"/>
      <c r="D377" s="175"/>
      <c r="E377" s="175"/>
      <c r="F377" s="175"/>
      <c r="G377" s="175"/>
      <c r="H377" s="176"/>
    </row>
    <row r="378" s="137" customFormat="true" ht="11.25" hidden="false" customHeight="true" outlineLevel="0" collapsed="false">
      <c r="B378" s="175"/>
      <c r="C378" s="175"/>
      <c r="D378" s="175"/>
      <c r="E378" s="175"/>
      <c r="F378" s="175"/>
      <c r="G378" s="175"/>
      <c r="H378" s="176"/>
    </row>
    <row r="379" s="137" customFormat="true" ht="11.25" hidden="false" customHeight="true" outlineLevel="0" collapsed="false">
      <c r="B379" s="175"/>
      <c r="C379" s="175"/>
      <c r="D379" s="175"/>
      <c r="E379" s="175"/>
      <c r="F379" s="175"/>
      <c r="G379" s="175"/>
      <c r="H379" s="176"/>
    </row>
    <row r="380" s="137" customFormat="true" ht="11.25" hidden="false" customHeight="true" outlineLevel="0" collapsed="false">
      <c r="B380" s="175"/>
      <c r="C380" s="175"/>
      <c r="D380" s="175"/>
      <c r="E380" s="175"/>
      <c r="F380" s="175"/>
      <c r="G380" s="175"/>
      <c r="H380" s="176"/>
    </row>
    <row r="381" s="137" customFormat="true" ht="11.25" hidden="false" customHeight="true" outlineLevel="0" collapsed="false">
      <c r="B381" s="175"/>
      <c r="C381" s="175"/>
      <c r="D381" s="175"/>
      <c r="E381" s="175"/>
      <c r="F381" s="175"/>
      <c r="G381" s="175"/>
      <c r="H381" s="176"/>
    </row>
    <row r="382" s="137" customFormat="true" ht="11.25" hidden="false" customHeight="true" outlineLevel="0" collapsed="false">
      <c r="B382" s="175"/>
      <c r="C382" s="175"/>
      <c r="D382" s="175"/>
      <c r="E382" s="175"/>
      <c r="F382" s="175"/>
      <c r="G382" s="175"/>
      <c r="H382" s="176"/>
    </row>
    <row r="383" s="137" customFormat="true" ht="11.25" hidden="false" customHeight="true" outlineLevel="0" collapsed="false">
      <c r="B383" s="175"/>
      <c r="C383" s="175"/>
      <c r="D383" s="175"/>
      <c r="E383" s="175"/>
      <c r="F383" s="175"/>
      <c r="G383" s="175"/>
      <c r="H383" s="176"/>
    </row>
    <row r="384" s="137" customFormat="true" ht="11.25" hidden="false" customHeight="true" outlineLevel="0" collapsed="false">
      <c r="B384" s="175"/>
      <c r="C384" s="175"/>
      <c r="D384" s="175"/>
      <c r="E384" s="175"/>
      <c r="F384" s="175"/>
      <c r="G384" s="175"/>
      <c r="H384" s="176"/>
    </row>
    <row r="385" s="137" customFormat="true" ht="11.25" hidden="false" customHeight="true" outlineLevel="0" collapsed="false">
      <c r="B385" s="175"/>
      <c r="C385" s="175"/>
      <c r="D385" s="175"/>
      <c r="E385" s="175"/>
      <c r="F385" s="175"/>
      <c r="G385" s="175"/>
      <c r="H385" s="176"/>
    </row>
    <row r="386" s="137" customFormat="true" ht="11.25" hidden="false" customHeight="true" outlineLevel="0" collapsed="false">
      <c r="B386" s="175"/>
      <c r="C386" s="175"/>
      <c r="D386" s="175"/>
      <c r="E386" s="175"/>
      <c r="F386" s="175"/>
      <c r="G386" s="175"/>
      <c r="H386" s="176"/>
    </row>
    <row r="387" s="137" customFormat="true" ht="11.25" hidden="false" customHeight="true" outlineLevel="0" collapsed="false">
      <c r="B387" s="175"/>
      <c r="C387" s="175"/>
      <c r="D387" s="175"/>
      <c r="E387" s="175"/>
      <c r="F387" s="175"/>
      <c r="G387" s="175"/>
      <c r="H387" s="176"/>
    </row>
    <row r="388" s="137" customFormat="true" ht="11.25" hidden="false" customHeight="true" outlineLevel="0" collapsed="false">
      <c r="B388" s="175"/>
      <c r="C388" s="175"/>
      <c r="D388" s="175"/>
      <c r="E388" s="175"/>
      <c r="F388" s="175"/>
      <c r="G388" s="175"/>
      <c r="H388" s="176"/>
    </row>
    <row r="389" s="137" customFormat="true" ht="11.25" hidden="false" customHeight="true" outlineLevel="0" collapsed="false">
      <c r="B389" s="175"/>
      <c r="C389" s="175"/>
      <c r="D389" s="175"/>
      <c r="E389" s="175"/>
      <c r="F389" s="175"/>
      <c r="G389" s="175"/>
      <c r="H389" s="176"/>
    </row>
    <row r="390" s="137" customFormat="true" ht="11.25" hidden="false" customHeight="true" outlineLevel="0" collapsed="false">
      <c r="B390" s="175"/>
      <c r="C390" s="175"/>
      <c r="D390" s="175"/>
      <c r="E390" s="175"/>
      <c r="F390" s="175"/>
      <c r="G390" s="175"/>
      <c r="H390" s="176"/>
    </row>
    <row r="391" s="137" customFormat="true" ht="11.25" hidden="false" customHeight="true" outlineLevel="0" collapsed="false">
      <c r="B391" s="175"/>
      <c r="C391" s="175"/>
      <c r="D391" s="175"/>
      <c r="E391" s="175"/>
      <c r="F391" s="175"/>
      <c r="G391" s="175"/>
      <c r="H391" s="176"/>
    </row>
    <row r="392" s="137" customFormat="true" ht="11.25" hidden="false" customHeight="true" outlineLevel="0" collapsed="false">
      <c r="B392" s="175"/>
      <c r="C392" s="175"/>
      <c r="D392" s="175"/>
      <c r="E392" s="175"/>
      <c r="F392" s="175"/>
      <c r="G392" s="175"/>
      <c r="H392" s="176"/>
    </row>
    <row r="393" s="137" customFormat="true" ht="11.25" hidden="false" customHeight="true" outlineLevel="0" collapsed="false">
      <c r="B393" s="175"/>
      <c r="C393" s="175"/>
      <c r="D393" s="175"/>
      <c r="E393" s="175"/>
      <c r="F393" s="175"/>
      <c r="G393" s="175"/>
      <c r="H393" s="176"/>
    </row>
    <row r="394" s="137" customFormat="true" ht="11.25" hidden="false" customHeight="true" outlineLevel="0" collapsed="false">
      <c r="B394" s="175"/>
      <c r="C394" s="175"/>
      <c r="D394" s="175"/>
      <c r="E394" s="175"/>
      <c r="F394" s="175"/>
      <c r="G394" s="175"/>
      <c r="H394" s="176"/>
    </row>
    <row r="395" s="137" customFormat="true" ht="11.25" hidden="false" customHeight="true" outlineLevel="0" collapsed="false">
      <c r="B395" s="175"/>
      <c r="C395" s="175"/>
      <c r="D395" s="175"/>
      <c r="E395" s="175"/>
      <c r="F395" s="175"/>
      <c r="G395" s="175"/>
      <c r="H395" s="176"/>
    </row>
    <row r="396" s="137" customFormat="true" ht="11.25" hidden="false" customHeight="true" outlineLevel="0" collapsed="false">
      <c r="B396" s="175"/>
      <c r="C396" s="175"/>
      <c r="D396" s="175"/>
      <c r="E396" s="175"/>
      <c r="F396" s="175"/>
      <c r="G396" s="175"/>
      <c r="H396" s="176"/>
    </row>
    <row r="397" s="137" customFormat="true" ht="11.25" hidden="false" customHeight="true" outlineLevel="0" collapsed="false">
      <c r="B397" s="175"/>
      <c r="C397" s="175"/>
      <c r="D397" s="175"/>
      <c r="E397" s="175"/>
      <c r="F397" s="175"/>
      <c r="G397" s="175"/>
      <c r="H397" s="176"/>
    </row>
    <row r="398" s="137" customFormat="true" ht="11.25" hidden="false" customHeight="true" outlineLevel="0" collapsed="false">
      <c r="B398" s="175"/>
      <c r="C398" s="175"/>
      <c r="D398" s="175"/>
      <c r="E398" s="175"/>
      <c r="F398" s="175"/>
      <c r="G398" s="175"/>
      <c r="H398" s="176"/>
    </row>
    <row r="399" s="137" customFormat="true" ht="11.25" hidden="false" customHeight="true" outlineLevel="0" collapsed="false">
      <c r="B399" s="175"/>
      <c r="C399" s="175"/>
      <c r="D399" s="175"/>
      <c r="E399" s="175"/>
      <c r="F399" s="175"/>
      <c r="G399" s="175"/>
      <c r="H399" s="176"/>
    </row>
    <row r="400" s="137" customFormat="true" ht="11.25" hidden="false" customHeight="true" outlineLevel="0" collapsed="false">
      <c r="B400" s="175"/>
      <c r="C400" s="175"/>
      <c r="D400" s="175"/>
      <c r="E400" s="175"/>
      <c r="F400" s="175"/>
      <c r="G400" s="175"/>
      <c r="H400" s="176"/>
    </row>
    <row r="401" s="137" customFormat="true" ht="11.25" hidden="false" customHeight="true" outlineLevel="0" collapsed="false">
      <c r="B401" s="175"/>
      <c r="C401" s="175"/>
      <c r="D401" s="175"/>
      <c r="E401" s="175"/>
      <c r="F401" s="175"/>
      <c r="G401" s="175"/>
      <c r="H401" s="176"/>
    </row>
    <row r="402" s="137" customFormat="true" ht="11.25" hidden="false" customHeight="true" outlineLevel="0" collapsed="false">
      <c r="B402" s="175"/>
      <c r="C402" s="175"/>
      <c r="D402" s="175"/>
      <c r="E402" s="175"/>
      <c r="F402" s="175"/>
      <c r="G402" s="175"/>
      <c r="H402" s="176"/>
    </row>
    <row r="403" s="137" customFormat="true" ht="11.25" hidden="false" customHeight="true" outlineLevel="0" collapsed="false">
      <c r="B403" s="175"/>
      <c r="C403" s="175"/>
      <c r="D403" s="175"/>
      <c r="E403" s="175"/>
      <c r="F403" s="175"/>
      <c r="G403" s="175"/>
      <c r="H403" s="176"/>
    </row>
    <row r="404" s="137" customFormat="true" ht="11.25" hidden="false" customHeight="true" outlineLevel="0" collapsed="false">
      <c r="B404" s="175"/>
      <c r="C404" s="175"/>
      <c r="D404" s="175"/>
      <c r="E404" s="175"/>
      <c r="F404" s="175"/>
      <c r="G404" s="175"/>
      <c r="H404" s="176"/>
    </row>
    <row r="405" s="137" customFormat="true" ht="11.25" hidden="false" customHeight="true" outlineLevel="0" collapsed="false">
      <c r="B405" s="175"/>
      <c r="C405" s="175"/>
      <c r="D405" s="175"/>
      <c r="E405" s="175"/>
      <c r="F405" s="175"/>
      <c r="G405" s="175"/>
      <c r="H405" s="176"/>
    </row>
    <row r="406" s="137" customFormat="true" ht="11.25" hidden="false" customHeight="true" outlineLevel="0" collapsed="false">
      <c r="B406" s="175"/>
      <c r="C406" s="175"/>
      <c r="D406" s="175"/>
      <c r="E406" s="175"/>
      <c r="F406" s="175"/>
      <c r="G406" s="175"/>
      <c r="H406" s="176"/>
    </row>
    <row r="407" s="137" customFormat="true" ht="11.25" hidden="false" customHeight="true" outlineLevel="0" collapsed="false">
      <c r="B407" s="175"/>
      <c r="C407" s="175"/>
      <c r="D407" s="175"/>
      <c r="E407" s="175"/>
      <c r="F407" s="175"/>
      <c r="G407" s="175"/>
      <c r="H407" s="176"/>
    </row>
    <row r="408" s="137" customFormat="true" ht="11.25" hidden="false" customHeight="true" outlineLevel="0" collapsed="false">
      <c r="B408" s="175"/>
      <c r="C408" s="175"/>
      <c r="D408" s="175"/>
      <c r="E408" s="175"/>
      <c r="F408" s="175"/>
      <c r="G408" s="175"/>
      <c r="H408" s="176"/>
    </row>
    <row r="409" s="137" customFormat="true" ht="11.25" hidden="false" customHeight="true" outlineLevel="0" collapsed="false">
      <c r="B409" s="175"/>
      <c r="C409" s="175"/>
      <c r="D409" s="175"/>
      <c r="E409" s="175"/>
      <c r="F409" s="175"/>
      <c r="G409" s="175"/>
      <c r="H409" s="176"/>
    </row>
    <row r="410" s="137" customFormat="true" ht="11.25" hidden="false" customHeight="true" outlineLevel="0" collapsed="false">
      <c r="B410" s="175"/>
      <c r="C410" s="175"/>
      <c r="D410" s="175"/>
      <c r="E410" s="175"/>
      <c r="F410" s="175"/>
      <c r="G410" s="175"/>
      <c r="H410" s="176"/>
    </row>
    <row r="411" s="137" customFormat="true" ht="11.25" hidden="false" customHeight="true" outlineLevel="0" collapsed="false">
      <c r="B411" s="175"/>
      <c r="C411" s="175"/>
      <c r="D411" s="175"/>
      <c r="E411" s="175"/>
      <c r="F411" s="175"/>
      <c r="G411" s="175"/>
      <c r="H411" s="176"/>
    </row>
    <row r="412" s="137" customFormat="true" ht="11.25" hidden="false" customHeight="true" outlineLevel="0" collapsed="false">
      <c r="B412" s="175"/>
      <c r="C412" s="175"/>
      <c r="D412" s="175"/>
      <c r="E412" s="175"/>
      <c r="F412" s="175"/>
      <c r="G412" s="175"/>
      <c r="H412" s="176"/>
    </row>
    <row r="413" s="137" customFormat="true" ht="11.25" hidden="false" customHeight="true" outlineLevel="0" collapsed="false">
      <c r="B413" s="175"/>
      <c r="C413" s="175"/>
      <c r="D413" s="175"/>
      <c r="E413" s="175"/>
      <c r="F413" s="175"/>
      <c r="G413" s="175"/>
      <c r="H413" s="176"/>
    </row>
    <row r="414" s="137" customFormat="true" ht="11.25" hidden="false" customHeight="true" outlineLevel="0" collapsed="false">
      <c r="B414" s="175"/>
      <c r="C414" s="175"/>
      <c r="D414" s="175"/>
      <c r="E414" s="175"/>
      <c r="F414" s="175"/>
      <c r="G414" s="175"/>
      <c r="H414" s="176"/>
    </row>
    <row r="415" s="137" customFormat="true" ht="11.25" hidden="false" customHeight="true" outlineLevel="0" collapsed="false">
      <c r="B415" s="175"/>
      <c r="C415" s="175"/>
      <c r="D415" s="175"/>
      <c r="E415" s="175"/>
      <c r="F415" s="175"/>
      <c r="G415" s="175"/>
      <c r="H415" s="176"/>
    </row>
    <row r="416" s="137" customFormat="true" ht="11.25" hidden="false" customHeight="true" outlineLevel="0" collapsed="false">
      <c r="B416" s="175"/>
      <c r="C416" s="175"/>
      <c r="D416" s="175"/>
      <c r="E416" s="175"/>
      <c r="F416" s="175"/>
      <c r="G416" s="175"/>
      <c r="H416" s="176"/>
    </row>
    <row r="417" s="137" customFormat="true" ht="11.25" hidden="false" customHeight="true" outlineLevel="0" collapsed="false">
      <c r="B417" s="175"/>
      <c r="C417" s="175"/>
      <c r="D417" s="175"/>
      <c r="E417" s="175"/>
      <c r="F417" s="175"/>
      <c r="G417" s="175"/>
      <c r="H417" s="176"/>
    </row>
    <row r="418" s="137" customFormat="true" ht="11.25" hidden="false" customHeight="true" outlineLevel="0" collapsed="false">
      <c r="B418" s="175"/>
      <c r="C418" s="175"/>
      <c r="D418" s="175"/>
      <c r="E418" s="175"/>
      <c r="F418" s="175"/>
      <c r="G418" s="175"/>
      <c r="H418" s="176"/>
    </row>
    <row r="419" s="137" customFormat="true" ht="11.25" hidden="false" customHeight="true" outlineLevel="0" collapsed="false">
      <c r="B419" s="175"/>
      <c r="C419" s="175"/>
      <c r="D419" s="175"/>
      <c r="E419" s="175"/>
      <c r="F419" s="175"/>
      <c r="G419" s="175"/>
      <c r="H419" s="176"/>
    </row>
    <row r="420" s="137" customFormat="true" ht="11.25" hidden="false" customHeight="true" outlineLevel="0" collapsed="false">
      <c r="B420" s="175"/>
      <c r="C420" s="175"/>
      <c r="D420" s="175"/>
      <c r="E420" s="175"/>
      <c r="F420" s="175"/>
      <c r="G420" s="175"/>
      <c r="H420" s="176"/>
    </row>
    <row r="421" s="137" customFormat="true" ht="11.25" hidden="false" customHeight="true" outlineLevel="0" collapsed="false">
      <c r="B421" s="175"/>
      <c r="C421" s="175"/>
      <c r="D421" s="175"/>
      <c r="E421" s="175"/>
      <c r="F421" s="175"/>
      <c r="G421" s="175"/>
      <c r="H421" s="176"/>
    </row>
    <row r="422" s="137" customFormat="true" ht="11.25" hidden="false" customHeight="true" outlineLevel="0" collapsed="false">
      <c r="B422" s="175"/>
      <c r="C422" s="175"/>
      <c r="D422" s="175"/>
      <c r="E422" s="175"/>
      <c r="F422" s="175"/>
      <c r="G422" s="175"/>
      <c r="H422" s="176"/>
    </row>
    <row r="423" s="137" customFormat="true" ht="11.25" hidden="false" customHeight="true" outlineLevel="0" collapsed="false">
      <c r="B423" s="175"/>
      <c r="C423" s="175"/>
      <c r="D423" s="175"/>
      <c r="E423" s="175"/>
      <c r="F423" s="175"/>
      <c r="G423" s="175"/>
      <c r="H423" s="176"/>
    </row>
    <row r="424" s="137" customFormat="true" ht="11.25" hidden="false" customHeight="true" outlineLevel="0" collapsed="false">
      <c r="B424" s="175"/>
      <c r="C424" s="175"/>
      <c r="D424" s="175"/>
      <c r="E424" s="175"/>
      <c r="F424" s="175"/>
      <c r="G424" s="175"/>
      <c r="H424" s="176"/>
    </row>
    <row r="425" s="137" customFormat="true" ht="11.25" hidden="false" customHeight="true" outlineLevel="0" collapsed="false">
      <c r="B425" s="175"/>
      <c r="C425" s="175"/>
      <c r="D425" s="175"/>
      <c r="E425" s="175"/>
      <c r="F425" s="175"/>
      <c r="G425" s="175"/>
      <c r="H425" s="176"/>
    </row>
    <row r="426" s="137" customFormat="true" ht="11.25" hidden="false" customHeight="true" outlineLevel="0" collapsed="false">
      <c r="B426" s="175"/>
      <c r="C426" s="175"/>
      <c r="D426" s="175"/>
      <c r="E426" s="175"/>
      <c r="F426" s="175"/>
      <c r="G426" s="175"/>
      <c r="H426" s="176"/>
    </row>
    <row r="427" s="137" customFormat="true" ht="11.25" hidden="false" customHeight="true" outlineLevel="0" collapsed="false">
      <c r="B427" s="175"/>
      <c r="C427" s="175"/>
      <c r="D427" s="175"/>
      <c r="E427" s="175"/>
      <c r="F427" s="175"/>
      <c r="G427" s="175"/>
      <c r="H427" s="176"/>
    </row>
    <row r="428" s="137" customFormat="true" ht="11.25" hidden="false" customHeight="true" outlineLevel="0" collapsed="false">
      <c r="B428" s="175"/>
      <c r="C428" s="175"/>
      <c r="D428" s="175"/>
      <c r="E428" s="175"/>
      <c r="F428" s="175"/>
      <c r="G428" s="175"/>
      <c r="H428" s="176"/>
    </row>
    <row r="429" s="137" customFormat="true" ht="11.25" hidden="false" customHeight="true" outlineLevel="0" collapsed="false">
      <c r="B429" s="175"/>
      <c r="C429" s="175"/>
      <c r="D429" s="175"/>
      <c r="E429" s="175"/>
      <c r="F429" s="175"/>
      <c r="G429" s="175"/>
      <c r="H429" s="176"/>
    </row>
    <row r="430" s="137" customFormat="true" ht="11.25" hidden="false" customHeight="true" outlineLevel="0" collapsed="false">
      <c r="B430" s="175"/>
      <c r="C430" s="175"/>
      <c r="D430" s="175"/>
      <c r="E430" s="175"/>
      <c r="F430" s="175"/>
      <c r="G430" s="175"/>
      <c r="H430" s="176"/>
    </row>
    <row r="431" s="137" customFormat="true" ht="11.25" hidden="false" customHeight="true" outlineLevel="0" collapsed="false">
      <c r="B431" s="175"/>
      <c r="C431" s="175"/>
      <c r="D431" s="175"/>
      <c r="E431" s="175"/>
      <c r="F431" s="175"/>
      <c r="G431" s="175"/>
      <c r="H431" s="176"/>
    </row>
    <row r="432" s="137" customFormat="true" ht="11.25" hidden="false" customHeight="true" outlineLevel="0" collapsed="false">
      <c r="B432" s="175"/>
      <c r="C432" s="175"/>
      <c r="D432" s="175"/>
      <c r="E432" s="175"/>
      <c r="F432" s="175"/>
      <c r="G432" s="175"/>
      <c r="H432" s="176"/>
    </row>
    <row r="433" s="137" customFormat="true" ht="11.25" hidden="false" customHeight="true" outlineLevel="0" collapsed="false">
      <c r="B433" s="175"/>
      <c r="C433" s="175"/>
      <c r="D433" s="175"/>
      <c r="E433" s="175"/>
      <c r="F433" s="175"/>
      <c r="G433" s="175"/>
      <c r="H433" s="176"/>
    </row>
    <row r="434" s="137" customFormat="true" ht="11.25" hidden="false" customHeight="true" outlineLevel="0" collapsed="false">
      <c r="B434" s="175"/>
      <c r="C434" s="175"/>
      <c r="D434" s="175"/>
      <c r="E434" s="175"/>
      <c r="F434" s="175"/>
      <c r="G434" s="175"/>
      <c r="H434" s="176"/>
    </row>
    <row r="435" s="137" customFormat="true" ht="11.25" hidden="false" customHeight="true" outlineLevel="0" collapsed="false">
      <c r="B435" s="175"/>
      <c r="C435" s="175"/>
      <c r="D435" s="175"/>
      <c r="E435" s="175"/>
      <c r="F435" s="175"/>
      <c r="G435" s="175"/>
      <c r="H435" s="176"/>
    </row>
    <row r="436" s="137" customFormat="true" ht="11.25" hidden="false" customHeight="true" outlineLevel="0" collapsed="false">
      <c r="B436" s="175"/>
      <c r="C436" s="175"/>
      <c r="D436" s="175"/>
      <c r="E436" s="175"/>
      <c r="F436" s="175"/>
      <c r="G436" s="175"/>
      <c r="H436" s="176"/>
    </row>
    <row r="437" s="137" customFormat="true" ht="11.25" hidden="false" customHeight="true" outlineLevel="0" collapsed="false">
      <c r="B437" s="175"/>
      <c r="C437" s="175"/>
      <c r="D437" s="175"/>
      <c r="E437" s="175"/>
      <c r="F437" s="175"/>
      <c r="G437" s="175"/>
      <c r="H437" s="176"/>
    </row>
    <row r="438" s="137" customFormat="true" ht="11.25" hidden="false" customHeight="true" outlineLevel="0" collapsed="false">
      <c r="B438" s="175"/>
      <c r="C438" s="175"/>
      <c r="D438" s="175"/>
      <c r="E438" s="175"/>
      <c r="F438" s="175"/>
      <c r="G438" s="175"/>
      <c r="H438" s="176"/>
    </row>
    <row r="439" s="137" customFormat="true" ht="11.25" hidden="false" customHeight="true" outlineLevel="0" collapsed="false">
      <c r="B439" s="175"/>
      <c r="C439" s="175"/>
      <c r="D439" s="175"/>
      <c r="E439" s="175"/>
      <c r="F439" s="175"/>
      <c r="G439" s="175"/>
      <c r="H439" s="176"/>
    </row>
    <row r="440" s="137" customFormat="true" ht="11.25" hidden="false" customHeight="true" outlineLevel="0" collapsed="false">
      <c r="B440" s="175"/>
      <c r="C440" s="175"/>
      <c r="D440" s="175"/>
      <c r="E440" s="175"/>
      <c r="F440" s="175"/>
      <c r="G440" s="175"/>
      <c r="H440" s="176"/>
    </row>
    <row r="441" s="137" customFormat="true" ht="11.25" hidden="false" customHeight="true" outlineLevel="0" collapsed="false">
      <c r="B441" s="175"/>
      <c r="C441" s="175"/>
      <c r="D441" s="175"/>
      <c r="E441" s="175"/>
      <c r="F441" s="175"/>
      <c r="G441" s="175"/>
      <c r="H441" s="176"/>
    </row>
    <row r="442" s="137" customFormat="true" ht="11.25" hidden="false" customHeight="true" outlineLevel="0" collapsed="false">
      <c r="B442" s="175"/>
      <c r="C442" s="175"/>
      <c r="D442" s="175"/>
      <c r="E442" s="175"/>
      <c r="F442" s="175"/>
      <c r="G442" s="175"/>
      <c r="H442" s="176"/>
    </row>
    <row r="443" s="137" customFormat="true" ht="11.25" hidden="false" customHeight="true" outlineLevel="0" collapsed="false">
      <c r="B443" s="175"/>
      <c r="C443" s="175"/>
      <c r="D443" s="175"/>
      <c r="E443" s="175"/>
      <c r="F443" s="175"/>
      <c r="G443" s="175"/>
      <c r="H443" s="176"/>
    </row>
    <row r="444" s="137" customFormat="true" ht="11.25" hidden="false" customHeight="true" outlineLevel="0" collapsed="false">
      <c r="B444" s="175"/>
      <c r="C444" s="175"/>
      <c r="D444" s="175"/>
      <c r="E444" s="175"/>
      <c r="F444" s="175"/>
      <c r="G444" s="175"/>
      <c r="H444" s="176"/>
    </row>
    <row r="445" s="137" customFormat="true" ht="11.25" hidden="false" customHeight="true" outlineLevel="0" collapsed="false">
      <c r="B445" s="175"/>
      <c r="C445" s="175"/>
      <c r="D445" s="175"/>
      <c r="E445" s="175"/>
      <c r="F445" s="175"/>
      <c r="G445" s="175"/>
      <c r="H445" s="176"/>
    </row>
    <row r="446" s="137" customFormat="true" ht="11.25" hidden="false" customHeight="true" outlineLevel="0" collapsed="false">
      <c r="B446" s="175"/>
      <c r="C446" s="175"/>
      <c r="D446" s="175"/>
      <c r="E446" s="175"/>
      <c r="F446" s="175"/>
      <c r="G446" s="175"/>
      <c r="H446" s="176"/>
    </row>
    <row r="447" s="137" customFormat="true" ht="11.25" hidden="false" customHeight="true" outlineLevel="0" collapsed="false">
      <c r="B447" s="175"/>
      <c r="C447" s="175"/>
      <c r="D447" s="175"/>
      <c r="E447" s="175"/>
      <c r="F447" s="175"/>
      <c r="G447" s="175"/>
      <c r="H447" s="176"/>
    </row>
    <row r="448" s="137" customFormat="true" ht="11.25" hidden="false" customHeight="true" outlineLevel="0" collapsed="false">
      <c r="B448" s="175"/>
      <c r="C448" s="175"/>
      <c r="D448" s="175"/>
      <c r="E448" s="175"/>
      <c r="F448" s="175"/>
      <c r="G448" s="175"/>
      <c r="H448" s="176"/>
    </row>
    <row r="449" s="137" customFormat="true" ht="11.25" hidden="false" customHeight="true" outlineLevel="0" collapsed="false">
      <c r="B449" s="175"/>
      <c r="C449" s="175"/>
      <c r="D449" s="175"/>
      <c r="E449" s="175"/>
      <c r="F449" s="175"/>
      <c r="G449" s="175"/>
      <c r="H449" s="176"/>
    </row>
    <row r="450" s="137" customFormat="true" ht="11.25" hidden="false" customHeight="true" outlineLevel="0" collapsed="false">
      <c r="B450" s="175"/>
      <c r="C450" s="175"/>
      <c r="D450" s="175"/>
      <c r="E450" s="175"/>
      <c r="F450" s="175"/>
      <c r="G450" s="175"/>
      <c r="H450" s="176"/>
    </row>
    <row r="451" s="137" customFormat="true" ht="11.25" hidden="false" customHeight="true" outlineLevel="0" collapsed="false">
      <c r="B451" s="175"/>
      <c r="C451" s="175"/>
      <c r="D451" s="175"/>
      <c r="E451" s="175"/>
      <c r="F451" s="175"/>
      <c r="G451" s="175"/>
      <c r="H451" s="176"/>
    </row>
    <row r="452" s="137" customFormat="true" ht="11.25" hidden="false" customHeight="true" outlineLevel="0" collapsed="false">
      <c r="B452" s="175"/>
      <c r="C452" s="175"/>
      <c r="D452" s="175"/>
      <c r="E452" s="175"/>
      <c r="F452" s="175"/>
      <c r="G452" s="175"/>
      <c r="H452" s="176"/>
    </row>
    <row r="453" s="137" customFormat="true" ht="11.25" hidden="false" customHeight="true" outlineLevel="0" collapsed="false">
      <c r="B453" s="175"/>
      <c r="C453" s="175"/>
      <c r="D453" s="175"/>
      <c r="E453" s="175"/>
      <c r="F453" s="175"/>
      <c r="G453" s="175"/>
      <c r="H453" s="176"/>
    </row>
    <row r="454" s="137" customFormat="true" ht="11.25" hidden="false" customHeight="true" outlineLevel="0" collapsed="false">
      <c r="B454" s="175"/>
      <c r="C454" s="175"/>
      <c r="D454" s="175"/>
      <c r="E454" s="175"/>
      <c r="F454" s="175"/>
      <c r="G454" s="175"/>
      <c r="H454" s="176"/>
    </row>
    <row r="455" s="137" customFormat="true" ht="11.25" hidden="false" customHeight="true" outlineLevel="0" collapsed="false">
      <c r="B455" s="175"/>
      <c r="C455" s="175"/>
      <c r="D455" s="175"/>
      <c r="E455" s="175"/>
      <c r="F455" s="175"/>
      <c r="G455" s="175"/>
      <c r="H455" s="176"/>
    </row>
    <row r="456" s="137" customFormat="true" ht="11.25" hidden="false" customHeight="true" outlineLevel="0" collapsed="false">
      <c r="B456" s="175"/>
      <c r="C456" s="175"/>
      <c r="D456" s="175"/>
      <c r="E456" s="175"/>
      <c r="F456" s="175"/>
      <c r="G456" s="175"/>
      <c r="H456" s="176"/>
    </row>
    <row r="457" s="137" customFormat="true" ht="11.25" hidden="false" customHeight="true" outlineLevel="0" collapsed="false">
      <c r="B457" s="175"/>
      <c r="C457" s="175"/>
      <c r="D457" s="175"/>
      <c r="E457" s="175"/>
      <c r="F457" s="175"/>
      <c r="G457" s="175"/>
      <c r="H457" s="176"/>
    </row>
    <row r="458" s="137" customFormat="true" ht="11.25" hidden="false" customHeight="true" outlineLevel="0" collapsed="false">
      <c r="B458" s="175"/>
      <c r="C458" s="175"/>
      <c r="D458" s="175"/>
      <c r="E458" s="175"/>
      <c r="F458" s="175"/>
      <c r="G458" s="175"/>
      <c r="H458" s="176"/>
    </row>
    <row r="459" s="137" customFormat="true" ht="11.25" hidden="false" customHeight="true" outlineLevel="0" collapsed="false">
      <c r="B459" s="175"/>
      <c r="C459" s="175"/>
      <c r="D459" s="175"/>
      <c r="E459" s="175"/>
      <c r="F459" s="175"/>
      <c r="G459" s="175"/>
      <c r="H459" s="176"/>
    </row>
    <row r="460" s="137" customFormat="true" ht="11.25" hidden="false" customHeight="true" outlineLevel="0" collapsed="false">
      <c r="B460" s="175"/>
      <c r="C460" s="175"/>
      <c r="D460" s="175"/>
      <c r="E460" s="175"/>
      <c r="F460" s="175"/>
      <c r="G460" s="175"/>
      <c r="H460" s="176"/>
    </row>
    <row r="461" s="137" customFormat="true" ht="11.25" hidden="false" customHeight="true" outlineLevel="0" collapsed="false">
      <c r="B461" s="175"/>
      <c r="C461" s="175"/>
      <c r="D461" s="175"/>
      <c r="E461" s="175"/>
      <c r="F461" s="175"/>
      <c r="G461" s="175"/>
      <c r="H461" s="176"/>
    </row>
    <row r="462" s="137" customFormat="true" ht="11.25" hidden="false" customHeight="true" outlineLevel="0" collapsed="false">
      <c r="B462" s="175"/>
      <c r="C462" s="175"/>
      <c r="D462" s="175"/>
      <c r="E462" s="175"/>
      <c r="F462" s="175"/>
      <c r="G462" s="175"/>
      <c r="H462" s="176"/>
    </row>
    <row r="463" s="137" customFormat="true" ht="11.25" hidden="false" customHeight="true" outlineLevel="0" collapsed="false">
      <c r="B463" s="175"/>
      <c r="C463" s="175"/>
      <c r="D463" s="175"/>
      <c r="E463" s="175"/>
      <c r="F463" s="175"/>
      <c r="G463" s="175"/>
      <c r="H463" s="176"/>
    </row>
    <row r="464" s="137" customFormat="true" ht="11.25" hidden="false" customHeight="true" outlineLevel="0" collapsed="false">
      <c r="B464" s="175"/>
      <c r="C464" s="175"/>
      <c r="D464" s="175"/>
      <c r="E464" s="175"/>
      <c r="F464" s="175"/>
      <c r="G464" s="175"/>
      <c r="H464" s="176"/>
    </row>
    <row r="465" s="137" customFormat="true" ht="11.25" hidden="false" customHeight="true" outlineLevel="0" collapsed="false">
      <c r="B465" s="175"/>
      <c r="C465" s="175"/>
      <c r="D465" s="175"/>
      <c r="E465" s="175"/>
      <c r="F465" s="175"/>
      <c r="G465" s="175"/>
      <c r="H465" s="176"/>
    </row>
    <row r="466" s="137" customFormat="true" ht="11.25" hidden="false" customHeight="true" outlineLevel="0" collapsed="false">
      <c r="B466" s="175"/>
      <c r="C466" s="175"/>
      <c r="D466" s="175"/>
      <c r="E466" s="175"/>
      <c r="F466" s="175"/>
      <c r="G466" s="175"/>
      <c r="H466" s="176"/>
    </row>
    <row r="467" s="137" customFormat="true" ht="11.25" hidden="false" customHeight="true" outlineLevel="0" collapsed="false">
      <c r="B467" s="175"/>
      <c r="C467" s="175"/>
      <c r="D467" s="175"/>
      <c r="E467" s="175"/>
      <c r="F467" s="175"/>
      <c r="G467" s="175"/>
      <c r="H467" s="176"/>
    </row>
    <row r="468" s="137" customFormat="true" ht="11.25" hidden="false" customHeight="true" outlineLevel="0" collapsed="false">
      <c r="B468" s="175"/>
      <c r="C468" s="175"/>
      <c r="D468" s="175"/>
      <c r="E468" s="175"/>
      <c r="F468" s="175"/>
      <c r="G468" s="175"/>
      <c r="H468" s="176"/>
    </row>
    <row r="469" s="137" customFormat="true" ht="11.25" hidden="false" customHeight="true" outlineLevel="0" collapsed="false">
      <c r="B469" s="175"/>
      <c r="C469" s="175"/>
      <c r="D469" s="175"/>
      <c r="E469" s="175"/>
      <c r="F469" s="175"/>
      <c r="G469" s="175"/>
      <c r="H469" s="176"/>
    </row>
    <row r="470" s="137" customFormat="true" ht="11.25" hidden="false" customHeight="true" outlineLevel="0" collapsed="false">
      <c r="B470" s="175"/>
      <c r="C470" s="175"/>
      <c r="D470" s="175"/>
      <c r="E470" s="175"/>
      <c r="F470" s="175"/>
      <c r="G470" s="175"/>
      <c r="H470" s="176"/>
    </row>
    <row r="471" s="137" customFormat="true" ht="11.25" hidden="false" customHeight="true" outlineLevel="0" collapsed="false">
      <c r="B471" s="175"/>
      <c r="C471" s="175"/>
      <c r="D471" s="175"/>
      <c r="E471" s="175"/>
      <c r="F471" s="175"/>
      <c r="G471" s="175"/>
      <c r="H471" s="176"/>
    </row>
    <row r="472" s="137" customFormat="true" ht="11.25" hidden="false" customHeight="true" outlineLevel="0" collapsed="false">
      <c r="B472" s="175"/>
      <c r="C472" s="175"/>
      <c r="D472" s="175"/>
      <c r="E472" s="175"/>
      <c r="F472" s="175"/>
      <c r="G472" s="175"/>
      <c r="H472" s="176"/>
    </row>
    <row r="473" s="137" customFormat="true" ht="11.25" hidden="false" customHeight="true" outlineLevel="0" collapsed="false">
      <c r="B473" s="175"/>
      <c r="C473" s="175"/>
      <c r="D473" s="175"/>
      <c r="E473" s="175"/>
      <c r="F473" s="175"/>
      <c r="G473" s="175"/>
      <c r="H473" s="176"/>
    </row>
    <row r="474" s="137" customFormat="true" ht="11.25" hidden="false" customHeight="true" outlineLevel="0" collapsed="false">
      <c r="B474" s="175"/>
      <c r="C474" s="175"/>
      <c r="D474" s="175"/>
      <c r="E474" s="175"/>
      <c r="F474" s="175"/>
      <c r="G474" s="175"/>
      <c r="H474" s="176"/>
    </row>
    <row r="475" s="137" customFormat="true" ht="11.25" hidden="false" customHeight="true" outlineLevel="0" collapsed="false">
      <c r="B475" s="175"/>
      <c r="C475" s="175"/>
      <c r="D475" s="175"/>
      <c r="E475" s="175"/>
      <c r="F475" s="175"/>
      <c r="G475" s="175"/>
      <c r="H475" s="176"/>
    </row>
    <row r="476" s="137" customFormat="true" ht="11.25" hidden="false" customHeight="true" outlineLevel="0" collapsed="false">
      <c r="B476" s="175"/>
      <c r="C476" s="175"/>
      <c r="D476" s="175"/>
      <c r="E476" s="175"/>
      <c r="F476" s="175"/>
      <c r="G476" s="175"/>
      <c r="H476" s="176"/>
    </row>
    <row r="477" s="137" customFormat="true" ht="11.25" hidden="false" customHeight="true" outlineLevel="0" collapsed="false">
      <c r="B477" s="175"/>
      <c r="C477" s="175"/>
      <c r="D477" s="175"/>
      <c r="E477" s="175"/>
      <c r="F477" s="175"/>
      <c r="G477" s="175"/>
      <c r="H477" s="176"/>
    </row>
    <row r="478" s="137" customFormat="true" ht="11.25" hidden="false" customHeight="true" outlineLevel="0" collapsed="false">
      <c r="B478" s="175"/>
      <c r="C478" s="175"/>
      <c r="D478" s="175"/>
      <c r="E478" s="175"/>
      <c r="F478" s="175"/>
      <c r="G478" s="175"/>
      <c r="H478" s="176"/>
    </row>
    <row r="479" s="137" customFormat="true" ht="11.25" hidden="false" customHeight="true" outlineLevel="0" collapsed="false">
      <c r="B479" s="175"/>
      <c r="C479" s="175"/>
      <c r="D479" s="175"/>
      <c r="E479" s="175"/>
      <c r="F479" s="175"/>
      <c r="G479" s="175"/>
      <c r="H479" s="176"/>
    </row>
    <row r="480" s="137" customFormat="true" ht="11.25" hidden="false" customHeight="true" outlineLevel="0" collapsed="false">
      <c r="B480" s="175"/>
      <c r="C480" s="175"/>
      <c r="D480" s="175"/>
      <c r="E480" s="175"/>
      <c r="F480" s="175"/>
      <c r="G480" s="175"/>
      <c r="H480" s="176"/>
    </row>
    <row r="481" s="137" customFormat="true" ht="11.25" hidden="false" customHeight="true" outlineLevel="0" collapsed="false">
      <c r="B481" s="175"/>
      <c r="C481" s="175"/>
      <c r="D481" s="175"/>
      <c r="E481" s="175"/>
      <c r="F481" s="175"/>
      <c r="G481" s="175"/>
      <c r="H481" s="176"/>
    </row>
    <row r="482" s="137" customFormat="true" ht="11.25" hidden="false" customHeight="true" outlineLevel="0" collapsed="false">
      <c r="B482" s="175"/>
      <c r="C482" s="175"/>
      <c r="D482" s="175"/>
      <c r="E482" s="175"/>
      <c r="F482" s="175"/>
      <c r="G482" s="175"/>
      <c r="H482" s="176"/>
    </row>
    <row r="483" s="137" customFormat="true" ht="11.25" hidden="false" customHeight="true" outlineLevel="0" collapsed="false">
      <c r="B483" s="175"/>
      <c r="C483" s="175"/>
      <c r="D483" s="175"/>
      <c r="E483" s="175"/>
      <c r="F483" s="175"/>
      <c r="G483" s="175"/>
      <c r="H483" s="176"/>
    </row>
    <row r="484" s="137" customFormat="true" ht="11.25" hidden="false" customHeight="true" outlineLevel="0" collapsed="false">
      <c r="B484" s="175"/>
      <c r="C484" s="175"/>
      <c r="D484" s="175"/>
      <c r="E484" s="175"/>
      <c r="F484" s="175"/>
      <c r="G484" s="175"/>
      <c r="H484" s="176"/>
    </row>
    <row r="485" s="137" customFormat="true" ht="11.25" hidden="false" customHeight="true" outlineLevel="0" collapsed="false">
      <c r="B485" s="175"/>
      <c r="C485" s="175"/>
      <c r="D485" s="175"/>
      <c r="E485" s="175"/>
      <c r="F485" s="175"/>
      <c r="G485" s="175"/>
      <c r="H485" s="176"/>
    </row>
    <row r="486" s="137" customFormat="true" ht="11.25" hidden="false" customHeight="true" outlineLevel="0" collapsed="false">
      <c r="B486" s="175"/>
      <c r="C486" s="175"/>
      <c r="D486" s="175"/>
      <c r="E486" s="175"/>
      <c r="F486" s="175"/>
      <c r="G486" s="175"/>
      <c r="H486" s="176"/>
    </row>
    <row r="487" s="137" customFormat="true" ht="11.25" hidden="false" customHeight="true" outlineLevel="0" collapsed="false">
      <c r="B487" s="175"/>
      <c r="C487" s="175"/>
      <c r="D487" s="175"/>
      <c r="E487" s="175"/>
      <c r="F487" s="175"/>
      <c r="G487" s="175"/>
      <c r="H487" s="176"/>
    </row>
    <row r="488" s="137" customFormat="true" ht="11.25" hidden="false" customHeight="true" outlineLevel="0" collapsed="false">
      <c r="B488" s="175"/>
      <c r="C488" s="175"/>
      <c r="D488" s="175"/>
      <c r="E488" s="175"/>
      <c r="F488" s="175"/>
      <c r="G488" s="175"/>
      <c r="H488" s="176"/>
    </row>
    <row r="489" s="137" customFormat="true" ht="11.25" hidden="false" customHeight="true" outlineLevel="0" collapsed="false">
      <c r="B489" s="175"/>
      <c r="C489" s="175"/>
      <c r="D489" s="175"/>
      <c r="E489" s="175"/>
      <c r="F489" s="175"/>
      <c r="G489" s="175"/>
      <c r="H489" s="176"/>
    </row>
    <row r="490" s="137" customFormat="true" ht="11.25" hidden="false" customHeight="true" outlineLevel="0" collapsed="false">
      <c r="B490" s="175"/>
      <c r="C490" s="175"/>
      <c r="D490" s="175"/>
      <c r="E490" s="175"/>
      <c r="F490" s="175"/>
      <c r="G490" s="175"/>
      <c r="H490" s="176"/>
    </row>
    <row r="491" s="137" customFormat="true" ht="11.25" hidden="false" customHeight="true" outlineLevel="0" collapsed="false">
      <c r="B491" s="175"/>
      <c r="C491" s="175"/>
      <c r="D491" s="175"/>
      <c r="E491" s="175"/>
      <c r="F491" s="175"/>
      <c r="G491" s="175"/>
      <c r="H491" s="176"/>
    </row>
    <row r="492" s="137" customFormat="true" ht="11.25" hidden="false" customHeight="true" outlineLevel="0" collapsed="false">
      <c r="B492" s="175"/>
      <c r="C492" s="175"/>
      <c r="D492" s="175"/>
      <c r="E492" s="175"/>
      <c r="F492" s="175"/>
      <c r="G492" s="175"/>
      <c r="H492" s="176"/>
    </row>
    <row r="493" s="137" customFormat="true" ht="11.25" hidden="false" customHeight="true" outlineLevel="0" collapsed="false">
      <c r="B493" s="175"/>
      <c r="C493" s="175"/>
      <c r="D493" s="175"/>
      <c r="E493" s="175"/>
      <c r="F493" s="175"/>
      <c r="G493" s="175"/>
      <c r="H493" s="176"/>
    </row>
    <row r="494" s="137" customFormat="true" ht="11.25" hidden="false" customHeight="true" outlineLevel="0" collapsed="false">
      <c r="B494" s="175"/>
      <c r="C494" s="175"/>
      <c r="D494" s="175"/>
      <c r="E494" s="175"/>
      <c r="F494" s="175"/>
      <c r="G494" s="175"/>
      <c r="H494" s="176"/>
    </row>
    <row r="495" s="137" customFormat="true" ht="11.25" hidden="false" customHeight="true" outlineLevel="0" collapsed="false">
      <c r="B495" s="175"/>
      <c r="C495" s="175"/>
      <c r="D495" s="175"/>
      <c r="E495" s="175"/>
      <c r="F495" s="175"/>
      <c r="G495" s="175"/>
      <c r="H495" s="176"/>
    </row>
    <row r="496" s="137" customFormat="true" ht="11.25" hidden="false" customHeight="true" outlineLevel="0" collapsed="false">
      <c r="B496" s="175"/>
      <c r="C496" s="175"/>
      <c r="D496" s="175"/>
      <c r="E496" s="175"/>
      <c r="F496" s="175"/>
      <c r="G496" s="175"/>
      <c r="H496" s="176"/>
    </row>
    <row r="497" s="137" customFormat="true" ht="11.25" hidden="false" customHeight="true" outlineLevel="0" collapsed="false">
      <c r="B497" s="175"/>
      <c r="C497" s="175"/>
      <c r="D497" s="175"/>
      <c r="E497" s="175"/>
      <c r="F497" s="175"/>
      <c r="G497" s="175"/>
      <c r="H497" s="176"/>
    </row>
    <row r="498" s="137" customFormat="true" ht="11.25" hidden="false" customHeight="true" outlineLevel="0" collapsed="false">
      <c r="B498" s="175"/>
      <c r="C498" s="175"/>
      <c r="D498" s="175"/>
      <c r="E498" s="175"/>
      <c r="F498" s="175"/>
      <c r="G498" s="175"/>
      <c r="H498" s="176"/>
    </row>
    <row r="499" s="137" customFormat="true" ht="11.25" hidden="false" customHeight="true" outlineLevel="0" collapsed="false">
      <c r="B499" s="175"/>
      <c r="C499" s="175"/>
      <c r="D499" s="175"/>
      <c r="E499" s="175"/>
      <c r="F499" s="175"/>
      <c r="G499" s="175"/>
      <c r="H499" s="176"/>
    </row>
    <row r="500" s="137" customFormat="true" ht="11.25" hidden="false" customHeight="true" outlineLevel="0" collapsed="false">
      <c r="B500" s="175"/>
      <c r="C500" s="175"/>
      <c r="D500" s="175"/>
      <c r="E500" s="175"/>
      <c r="F500" s="175"/>
      <c r="G500" s="175"/>
      <c r="H500" s="176"/>
    </row>
    <row r="501" s="137" customFormat="true" ht="11.25" hidden="false" customHeight="true" outlineLevel="0" collapsed="false">
      <c r="B501" s="175"/>
      <c r="C501" s="175"/>
      <c r="D501" s="175"/>
      <c r="E501" s="175"/>
      <c r="F501" s="175"/>
      <c r="G501" s="175"/>
      <c r="H501" s="176"/>
    </row>
    <row r="502" s="137" customFormat="true" ht="11.25" hidden="false" customHeight="true" outlineLevel="0" collapsed="false">
      <c r="B502" s="175"/>
      <c r="C502" s="175"/>
      <c r="D502" s="175"/>
      <c r="E502" s="175"/>
      <c r="F502" s="175"/>
      <c r="G502" s="175"/>
      <c r="H502" s="176"/>
    </row>
    <row r="503" s="137" customFormat="true" ht="11.25" hidden="false" customHeight="true" outlineLevel="0" collapsed="false">
      <c r="B503" s="175"/>
      <c r="C503" s="175"/>
      <c r="D503" s="175"/>
      <c r="E503" s="175"/>
      <c r="F503" s="175"/>
      <c r="G503" s="175"/>
      <c r="H503" s="176"/>
    </row>
    <row r="504" s="137" customFormat="true" ht="11.25" hidden="false" customHeight="true" outlineLevel="0" collapsed="false">
      <c r="B504" s="175"/>
      <c r="C504" s="175"/>
      <c r="D504" s="175"/>
      <c r="E504" s="175"/>
      <c r="F504" s="175"/>
      <c r="G504" s="175"/>
      <c r="H504" s="176"/>
    </row>
    <row r="505" s="137" customFormat="true" ht="11.25" hidden="false" customHeight="true" outlineLevel="0" collapsed="false">
      <c r="B505" s="175"/>
      <c r="C505" s="175"/>
      <c r="D505" s="175"/>
      <c r="E505" s="175"/>
      <c r="F505" s="175"/>
      <c r="G505" s="175"/>
      <c r="H505" s="176"/>
    </row>
    <row r="506" s="137" customFormat="true" ht="11.25" hidden="false" customHeight="true" outlineLevel="0" collapsed="false">
      <c r="B506" s="175"/>
      <c r="C506" s="175"/>
      <c r="D506" s="175"/>
      <c r="E506" s="175"/>
      <c r="F506" s="175"/>
      <c r="G506" s="175"/>
      <c r="H506" s="176"/>
    </row>
    <row r="507" s="137" customFormat="true" ht="11.25" hidden="false" customHeight="true" outlineLevel="0" collapsed="false">
      <c r="B507" s="175"/>
      <c r="C507" s="175"/>
      <c r="D507" s="175"/>
      <c r="E507" s="175"/>
      <c r="F507" s="175"/>
      <c r="G507" s="175"/>
      <c r="H507" s="176"/>
    </row>
    <row r="508" s="137" customFormat="true" ht="11.25" hidden="false" customHeight="true" outlineLevel="0" collapsed="false">
      <c r="B508" s="175"/>
      <c r="C508" s="175"/>
      <c r="D508" s="175"/>
      <c r="E508" s="175"/>
      <c r="F508" s="175"/>
      <c r="G508" s="175"/>
      <c r="H508" s="176"/>
    </row>
    <row r="509" s="137" customFormat="true" ht="11.25" hidden="false" customHeight="true" outlineLevel="0" collapsed="false">
      <c r="B509" s="175"/>
      <c r="C509" s="175"/>
      <c r="D509" s="175"/>
      <c r="E509" s="175"/>
      <c r="F509" s="175"/>
      <c r="G509" s="175"/>
      <c r="H509" s="176"/>
    </row>
    <row r="510" s="137" customFormat="true" ht="11.25" hidden="false" customHeight="true" outlineLevel="0" collapsed="false">
      <c r="B510" s="175"/>
      <c r="C510" s="175"/>
      <c r="D510" s="175"/>
      <c r="E510" s="175"/>
      <c r="F510" s="175"/>
      <c r="G510" s="175"/>
      <c r="H510" s="176"/>
    </row>
    <row r="511" s="137" customFormat="true" ht="11.25" hidden="false" customHeight="true" outlineLevel="0" collapsed="false">
      <c r="B511" s="175"/>
      <c r="C511" s="175"/>
      <c r="D511" s="175"/>
      <c r="E511" s="175"/>
      <c r="F511" s="175"/>
      <c r="G511" s="175"/>
      <c r="H511" s="176"/>
    </row>
    <row r="512" s="137" customFormat="true" ht="11.25" hidden="false" customHeight="true" outlineLevel="0" collapsed="false">
      <c r="B512" s="175"/>
      <c r="C512" s="175"/>
      <c r="D512" s="175"/>
      <c r="E512" s="175"/>
      <c r="F512" s="175"/>
      <c r="G512" s="175"/>
      <c r="H512" s="176"/>
    </row>
    <row r="513" s="137" customFormat="true" ht="11.25" hidden="false" customHeight="true" outlineLevel="0" collapsed="false">
      <c r="B513" s="175"/>
      <c r="C513" s="175"/>
      <c r="D513" s="175"/>
      <c r="E513" s="175"/>
      <c r="F513" s="175"/>
      <c r="G513" s="175"/>
      <c r="H513" s="176"/>
    </row>
    <row r="514" s="137" customFormat="true" ht="11.25" hidden="false" customHeight="true" outlineLevel="0" collapsed="false">
      <c r="B514" s="175"/>
      <c r="C514" s="175"/>
      <c r="D514" s="175"/>
      <c r="E514" s="175"/>
      <c r="F514" s="175"/>
      <c r="G514" s="175"/>
      <c r="H514" s="176"/>
    </row>
    <row r="515" s="137" customFormat="true" ht="11.25" hidden="false" customHeight="true" outlineLevel="0" collapsed="false">
      <c r="B515" s="175"/>
      <c r="C515" s="175"/>
      <c r="D515" s="175"/>
      <c r="E515" s="175"/>
      <c r="F515" s="175"/>
      <c r="G515" s="175"/>
      <c r="H515" s="176"/>
    </row>
    <row r="516" s="137" customFormat="true" ht="11.25" hidden="false" customHeight="true" outlineLevel="0" collapsed="false">
      <c r="B516" s="175"/>
      <c r="C516" s="175"/>
      <c r="D516" s="175"/>
      <c r="E516" s="175"/>
      <c r="F516" s="175"/>
      <c r="G516" s="175"/>
      <c r="H516" s="176"/>
    </row>
    <row r="517" s="137" customFormat="true" ht="11.25" hidden="false" customHeight="true" outlineLevel="0" collapsed="false">
      <c r="B517" s="175"/>
      <c r="C517" s="175"/>
      <c r="D517" s="175"/>
      <c r="E517" s="175"/>
      <c r="F517" s="175"/>
      <c r="G517" s="175"/>
      <c r="H517" s="176"/>
    </row>
    <row r="518" s="137" customFormat="true" ht="11.25" hidden="false" customHeight="true" outlineLevel="0" collapsed="false">
      <c r="B518" s="175"/>
      <c r="C518" s="175"/>
      <c r="D518" s="175"/>
      <c r="E518" s="175"/>
      <c r="F518" s="175"/>
      <c r="G518" s="175"/>
      <c r="H518" s="176"/>
    </row>
    <row r="519" s="137" customFormat="true" ht="11.25" hidden="false" customHeight="true" outlineLevel="0" collapsed="false">
      <c r="B519" s="175"/>
      <c r="C519" s="175"/>
      <c r="D519" s="175"/>
      <c r="E519" s="175"/>
      <c r="F519" s="175"/>
      <c r="G519" s="175"/>
      <c r="H519" s="176"/>
    </row>
    <row r="520" s="137" customFormat="true" ht="11.25" hidden="false" customHeight="true" outlineLevel="0" collapsed="false">
      <c r="B520" s="175"/>
      <c r="C520" s="175"/>
      <c r="D520" s="175"/>
      <c r="E520" s="175"/>
      <c r="F520" s="175"/>
      <c r="G520" s="175"/>
      <c r="H520" s="176"/>
    </row>
    <row r="521" s="137" customFormat="true" ht="11.25" hidden="false" customHeight="true" outlineLevel="0" collapsed="false">
      <c r="B521" s="175"/>
      <c r="C521" s="175"/>
      <c r="D521" s="175"/>
      <c r="E521" s="175"/>
      <c r="F521" s="175"/>
      <c r="G521" s="175"/>
      <c r="H521" s="176"/>
    </row>
    <row r="522" s="137" customFormat="true" ht="11.25" hidden="false" customHeight="true" outlineLevel="0" collapsed="false">
      <c r="B522" s="175"/>
      <c r="C522" s="175"/>
      <c r="D522" s="175"/>
      <c r="E522" s="175"/>
      <c r="F522" s="175"/>
      <c r="G522" s="175"/>
      <c r="H522" s="176"/>
    </row>
    <row r="523" s="137" customFormat="true" ht="11.25" hidden="false" customHeight="true" outlineLevel="0" collapsed="false">
      <c r="B523" s="175"/>
      <c r="C523" s="175"/>
      <c r="D523" s="175"/>
      <c r="E523" s="175"/>
      <c r="F523" s="175"/>
      <c r="G523" s="175"/>
      <c r="H523" s="176"/>
    </row>
    <row r="524" s="137" customFormat="true" ht="11.25" hidden="false" customHeight="true" outlineLevel="0" collapsed="false">
      <c r="B524" s="175"/>
      <c r="C524" s="175"/>
      <c r="D524" s="175"/>
      <c r="E524" s="175"/>
      <c r="F524" s="175"/>
      <c r="G524" s="175"/>
      <c r="H524" s="176"/>
    </row>
    <row r="525" s="137" customFormat="true" ht="11.25" hidden="false" customHeight="true" outlineLevel="0" collapsed="false">
      <c r="B525" s="175"/>
      <c r="C525" s="175"/>
      <c r="D525" s="175"/>
      <c r="E525" s="175"/>
      <c r="F525" s="175"/>
      <c r="G525" s="175"/>
      <c r="H525" s="176"/>
    </row>
    <row r="526" s="137" customFormat="true" ht="11.25" hidden="false" customHeight="true" outlineLevel="0" collapsed="false">
      <c r="B526" s="175"/>
      <c r="C526" s="175"/>
      <c r="D526" s="175"/>
      <c r="E526" s="175"/>
      <c r="F526" s="175"/>
      <c r="G526" s="175"/>
      <c r="H526" s="176"/>
    </row>
    <row r="527" s="137" customFormat="true" ht="11.25" hidden="false" customHeight="true" outlineLevel="0" collapsed="false">
      <c r="B527" s="175"/>
      <c r="C527" s="175"/>
      <c r="D527" s="175"/>
      <c r="E527" s="175"/>
      <c r="F527" s="175"/>
      <c r="G527" s="175"/>
      <c r="H527" s="176"/>
    </row>
    <row r="528" s="137" customFormat="true" ht="11.25" hidden="false" customHeight="true" outlineLevel="0" collapsed="false">
      <c r="B528" s="175"/>
      <c r="C528" s="175"/>
      <c r="D528" s="175"/>
      <c r="E528" s="175"/>
      <c r="F528" s="175"/>
      <c r="G528" s="175"/>
      <c r="H528" s="176"/>
    </row>
    <row r="529" s="137" customFormat="true" ht="11.25" hidden="false" customHeight="true" outlineLevel="0" collapsed="false">
      <c r="B529" s="175"/>
      <c r="C529" s="175"/>
      <c r="D529" s="175"/>
      <c r="E529" s="175"/>
      <c r="F529" s="175"/>
      <c r="G529" s="175"/>
      <c r="H529" s="176"/>
    </row>
    <row r="530" s="137" customFormat="true" ht="11.25" hidden="false" customHeight="true" outlineLevel="0" collapsed="false">
      <c r="B530" s="175"/>
      <c r="C530" s="175"/>
      <c r="D530" s="175"/>
      <c r="E530" s="175"/>
      <c r="F530" s="175"/>
      <c r="G530" s="175"/>
      <c r="H530" s="176"/>
    </row>
    <row r="531" s="137" customFormat="true" ht="11.25" hidden="false" customHeight="true" outlineLevel="0" collapsed="false">
      <c r="B531" s="175"/>
      <c r="C531" s="175"/>
      <c r="D531" s="175"/>
      <c r="E531" s="175"/>
      <c r="F531" s="175"/>
      <c r="G531" s="175"/>
      <c r="H531" s="176"/>
    </row>
    <row r="532" s="137" customFormat="true" ht="11.25" hidden="false" customHeight="true" outlineLevel="0" collapsed="false">
      <c r="B532" s="175"/>
      <c r="C532" s="175"/>
      <c r="D532" s="175"/>
      <c r="E532" s="175"/>
      <c r="F532" s="175"/>
      <c r="G532" s="175"/>
      <c r="H532" s="176"/>
    </row>
    <row r="533" s="137" customFormat="true" ht="11.25" hidden="false" customHeight="true" outlineLevel="0" collapsed="false">
      <c r="B533" s="175"/>
      <c r="C533" s="175"/>
      <c r="D533" s="175"/>
      <c r="E533" s="175"/>
      <c r="F533" s="175"/>
      <c r="G533" s="175"/>
      <c r="H533" s="176"/>
    </row>
    <row r="534" s="137" customFormat="true" ht="11.25" hidden="false" customHeight="true" outlineLevel="0" collapsed="false">
      <c r="B534" s="175"/>
      <c r="C534" s="175"/>
      <c r="D534" s="175"/>
      <c r="E534" s="175"/>
      <c r="F534" s="175"/>
      <c r="G534" s="175"/>
      <c r="H534" s="176"/>
    </row>
    <row r="535" s="137" customFormat="true" ht="11.25" hidden="false" customHeight="true" outlineLevel="0" collapsed="false">
      <c r="B535" s="175"/>
      <c r="C535" s="175"/>
      <c r="D535" s="175"/>
      <c r="E535" s="175"/>
      <c r="F535" s="175"/>
      <c r="G535" s="175"/>
      <c r="H535" s="176"/>
    </row>
    <row r="536" s="137" customFormat="true" ht="11.25" hidden="false" customHeight="true" outlineLevel="0" collapsed="false">
      <c r="B536" s="175"/>
      <c r="C536" s="175"/>
      <c r="D536" s="175"/>
      <c r="E536" s="175"/>
      <c r="F536" s="175"/>
      <c r="G536" s="175"/>
      <c r="H536" s="176"/>
    </row>
    <row r="537" s="137" customFormat="true" ht="11.25" hidden="false" customHeight="true" outlineLevel="0" collapsed="false">
      <c r="B537" s="175"/>
      <c r="C537" s="175"/>
      <c r="D537" s="175"/>
      <c r="E537" s="175"/>
      <c r="F537" s="175"/>
      <c r="G537" s="175"/>
      <c r="H537" s="176"/>
    </row>
    <row r="538" s="137" customFormat="true" ht="11.25" hidden="false" customHeight="true" outlineLevel="0" collapsed="false">
      <c r="B538" s="175"/>
      <c r="C538" s="175"/>
      <c r="D538" s="175"/>
      <c r="E538" s="175"/>
      <c r="F538" s="175"/>
      <c r="G538" s="175"/>
      <c r="H538" s="176"/>
    </row>
    <row r="539" s="137" customFormat="true" ht="11.25" hidden="false" customHeight="true" outlineLevel="0" collapsed="false">
      <c r="B539" s="175"/>
      <c r="C539" s="175"/>
      <c r="D539" s="175"/>
      <c r="E539" s="175"/>
      <c r="F539" s="175"/>
      <c r="G539" s="175"/>
      <c r="H539" s="176"/>
    </row>
    <row r="540" s="137" customFormat="true" ht="11.25" hidden="false" customHeight="true" outlineLevel="0" collapsed="false">
      <c r="B540" s="175"/>
      <c r="C540" s="175"/>
      <c r="D540" s="175"/>
      <c r="E540" s="175"/>
      <c r="F540" s="175"/>
      <c r="G540" s="175"/>
      <c r="H540" s="176"/>
    </row>
    <row r="541" s="137" customFormat="true" ht="11.25" hidden="false" customHeight="true" outlineLevel="0" collapsed="false">
      <c r="B541" s="175"/>
      <c r="C541" s="175"/>
      <c r="D541" s="175"/>
      <c r="E541" s="175"/>
      <c r="F541" s="175"/>
      <c r="G541" s="175"/>
      <c r="H541" s="176"/>
    </row>
    <row r="542" s="137" customFormat="true" ht="11.25" hidden="false" customHeight="true" outlineLevel="0" collapsed="false">
      <c r="B542" s="175"/>
      <c r="C542" s="175"/>
      <c r="D542" s="175"/>
      <c r="E542" s="175"/>
      <c r="F542" s="175"/>
      <c r="G542" s="175"/>
      <c r="H542" s="176"/>
    </row>
    <row r="543" s="137" customFormat="true" ht="11.25" hidden="false" customHeight="true" outlineLevel="0" collapsed="false">
      <c r="B543" s="175"/>
      <c r="C543" s="175"/>
      <c r="D543" s="175"/>
      <c r="E543" s="175"/>
      <c r="F543" s="175"/>
      <c r="G543" s="175"/>
      <c r="H543" s="176"/>
    </row>
    <row r="544" s="137" customFormat="true" ht="11.25" hidden="false" customHeight="true" outlineLevel="0" collapsed="false">
      <c r="B544" s="175"/>
      <c r="C544" s="175"/>
      <c r="D544" s="175"/>
      <c r="E544" s="175"/>
      <c r="F544" s="175"/>
      <c r="G544" s="175"/>
      <c r="H544" s="176"/>
    </row>
    <row r="545" s="137" customFormat="true" ht="11.25" hidden="false" customHeight="true" outlineLevel="0" collapsed="false">
      <c r="B545" s="175"/>
      <c r="C545" s="175"/>
      <c r="D545" s="175"/>
      <c r="E545" s="175"/>
      <c r="F545" s="175"/>
      <c r="G545" s="175"/>
      <c r="H545" s="176"/>
    </row>
    <row r="546" s="137" customFormat="true" ht="11.25" hidden="false" customHeight="true" outlineLevel="0" collapsed="false">
      <c r="B546" s="175"/>
      <c r="C546" s="175"/>
      <c r="D546" s="175"/>
      <c r="E546" s="175"/>
      <c r="F546" s="175"/>
      <c r="G546" s="175"/>
      <c r="H546" s="176"/>
    </row>
    <row r="547" s="137" customFormat="true" ht="11.25" hidden="false" customHeight="true" outlineLevel="0" collapsed="false">
      <c r="B547" s="175"/>
      <c r="C547" s="175"/>
      <c r="D547" s="175"/>
      <c r="E547" s="175"/>
      <c r="F547" s="175"/>
      <c r="G547" s="175"/>
      <c r="H547" s="176"/>
    </row>
    <row r="548" s="137" customFormat="true" ht="11.25" hidden="false" customHeight="true" outlineLevel="0" collapsed="false">
      <c r="B548" s="175"/>
      <c r="C548" s="175"/>
      <c r="D548" s="175"/>
      <c r="E548" s="175"/>
      <c r="F548" s="175"/>
      <c r="G548" s="175"/>
      <c r="H548" s="176"/>
    </row>
    <row r="549" s="137" customFormat="true" ht="11.25" hidden="false" customHeight="true" outlineLevel="0" collapsed="false">
      <c r="B549" s="175"/>
      <c r="C549" s="175"/>
      <c r="D549" s="175"/>
      <c r="E549" s="175"/>
      <c r="F549" s="175"/>
      <c r="G549" s="175"/>
      <c r="H549" s="176"/>
    </row>
    <row r="550" s="137" customFormat="true" ht="11.25" hidden="false" customHeight="true" outlineLevel="0" collapsed="false">
      <c r="B550" s="175"/>
      <c r="C550" s="175"/>
      <c r="D550" s="175"/>
      <c r="E550" s="175"/>
      <c r="F550" s="175"/>
      <c r="G550" s="175"/>
      <c r="H550" s="176"/>
    </row>
    <row r="551" s="137" customFormat="true" ht="11.25" hidden="false" customHeight="true" outlineLevel="0" collapsed="false">
      <c r="B551" s="175"/>
      <c r="C551" s="175"/>
      <c r="D551" s="175"/>
      <c r="E551" s="175"/>
      <c r="F551" s="175"/>
      <c r="G551" s="175"/>
      <c r="H551" s="176"/>
    </row>
    <row r="552" s="137" customFormat="true" ht="11.25" hidden="false" customHeight="true" outlineLevel="0" collapsed="false">
      <c r="B552" s="175"/>
      <c r="C552" s="175"/>
      <c r="D552" s="175"/>
      <c r="E552" s="175"/>
      <c r="F552" s="175"/>
      <c r="G552" s="175"/>
      <c r="H552" s="176"/>
    </row>
    <row r="553" s="137" customFormat="true" ht="11.25" hidden="false" customHeight="true" outlineLevel="0" collapsed="false">
      <c r="B553" s="175"/>
      <c r="C553" s="175"/>
      <c r="D553" s="175"/>
      <c r="E553" s="175"/>
      <c r="F553" s="175"/>
      <c r="G553" s="175"/>
      <c r="H553" s="176"/>
    </row>
    <row r="554" s="137" customFormat="true" ht="11.25" hidden="false" customHeight="true" outlineLevel="0" collapsed="false">
      <c r="B554" s="175"/>
      <c r="C554" s="175"/>
      <c r="D554" s="175"/>
      <c r="E554" s="175"/>
      <c r="F554" s="175"/>
      <c r="G554" s="175"/>
      <c r="H554" s="176"/>
    </row>
    <row r="555" s="137" customFormat="true" ht="11.25" hidden="false" customHeight="true" outlineLevel="0" collapsed="false">
      <c r="B555" s="175"/>
      <c r="C555" s="175"/>
      <c r="D555" s="175"/>
      <c r="E555" s="175"/>
      <c r="F555" s="175"/>
      <c r="G555" s="175"/>
      <c r="H555" s="176"/>
    </row>
    <row r="556" s="137" customFormat="true" ht="11.25" hidden="false" customHeight="true" outlineLevel="0" collapsed="false">
      <c r="B556" s="175"/>
      <c r="C556" s="175"/>
      <c r="D556" s="175"/>
      <c r="E556" s="175"/>
      <c r="F556" s="175"/>
      <c r="G556" s="175"/>
      <c r="H556" s="176"/>
    </row>
    <row r="557" s="137" customFormat="true" ht="11.25" hidden="false" customHeight="true" outlineLevel="0" collapsed="false">
      <c r="B557" s="175"/>
      <c r="C557" s="175"/>
      <c r="D557" s="175"/>
      <c r="E557" s="175"/>
      <c r="F557" s="175"/>
      <c r="G557" s="175"/>
      <c r="H557" s="176"/>
    </row>
    <row r="558" s="137" customFormat="true" ht="11.25" hidden="false" customHeight="true" outlineLevel="0" collapsed="false">
      <c r="B558" s="175"/>
      <c r="C558" s="175"/>
      <c r="D558" s="175"/>
      <c r="E558" s="175"/>
      <c r="F558" s="175"/>
      <c r="G558" s="175"/>
      <c r="H558" s="176"/>
    </row>
    <row r="559" s="137" customFormat="true" ht="11.25" hidden="false" customHeight="true" outlineLevel="0" collapsed="false">
      <c r="B559" s="175"/>
      <c r="C559" s="175"/>
      <c r="D559" s="175"/>
      <c r="E559" s="175"/>
      <c r="F559" s="175"/>
      <c r="G559" s="175"/>
      <c r="H559" s="176"/>
    </row>
    <row r="560" s="137" customFormat="true" ht="11.25" hidden="false" customHeight="true" outlineLevel="0" collapsed="false">
      <c r="B560" s="175"/>
      <c r="C560" s="175"/>
      <c r="D560" s="175"/>
      <c r="E560" s="175"/>
      <c r="F560" s="175"/>
      <c r="G560" s="175"/>
      <c r="H560" s="176"/>
    </row>
    <row r="561" s="137" customFormat="true" ht="11.25" hidden="false" customHeight="true" outlineLevel="0" collapsed="false">
      <c r="B561" s="175"/>
      <c r="C561" s="175"/>
      <c r="D561" s="175"/>
      <c r="E561" s="175"/>
      <c r="F561" s="175"/>
      <c r="G561" s="175"/>
      <c r="H561" s="176"/>
    </row>
    <row r="562" s="137" customFormat="true" ht="11.25" hidden="false" customHeight="true" outlineLevel="0" collapsed="false">
      <c r="B562" s="175"/>
      <c r="C562" s="175"/>
      <c r="D562" s="175"/>
      <c r="E562" s="175"/>
      <c r="F562" s="175"/>
      <c r="G562" s="175"/>
      <c r="H562" s="176"/>
    </row>
    <row r="563" s="137" customFormat="true" ht="11.25" hidden="false" customHeight="true" outlineLevel="0" collapsed="false">
      <c r="B563" s="175"/>
      <c r="C563" s="175"/>
      <c r="D563" s="175"/>
      <c r="E563" s="175"/>
      <c r="F563" s="175"/>
      <c r="G563" s="175"/>
      <c r="H563" s="176"/>
    </row>
    <row r="564" s="137" customFormat="true" ht="11.25" hidden="false" customHeight="true" outlineLevel="0" collapsed="false">
      <c r="B564" s="175"/>
      <c r="C564" s="175"/>
      <c r="D564" s="175"/>
      <c r="E564" s="175"/>
      <c r="F564" s="175"/>
      <c r="G564" s="175"/>
      <c r="H564" s="176"/>
    </row>
    <row r="565" s="137" customFormat="true" ht="11.25" hidden="false" customHeight="true" outlineLevel="0" collapsed="false">
      <c r="B565" s="175"/>
      <c r="C565" s="175"/>
      <c r="D565" s="175"/>
      <c r="E565" s="175"/>
      <c r="F565" s="175"/>
      <c r="G565" s="175"/>
      <c r="H565" s="176"/>
    </row>
    <row r="566" s="137" customFormat="true" ht="11.25" hidden="false" customHeight="true" outlineLevel="0" collapsed="false">
      <c r="B566" s="175"/>
      <c r="C566" s="175"/>
      <c r="D566" s="175"/>
      <c r="E566" s="175"/>
      <c r="F566" s="175"/>
      <c r="G566" s="175"/>
      <c r="H566" s="176"/>
    </row>
    <row r="567" s="137" customFormat="true" ht="11.25" hidden="false" customHeight="true" outlineLevel="0" collapsed="false">
      <c r="B567" s="175"/>
      <c r="C567" s="175"/>
      <c r="D567" s="175"/>
      <c r="E567" s="175"/>
      <c r="F567" s="175"/>
      <c r="G567" s="175"/>
      <c r="H567" s="176"/>
    </row>
    <row r="568" s="137" customFormat="true" ht="11.25" hidden="false" customHeight="true" outlineLevel="0" collapsed="false">
      <c r="B568" s="175"/>
      <c r="C568" s="175"/>
      <c r="D568" s="175"/>
      <c r="E568" s="175"/>
      <c r="F568" s="175"/>
      <c r="G568" s="175"/>
      <c r="H568" s="176"/>
    </row>
    <row r="569" s="137" customFormat="true" ht="11.25" hidden="false" customHeight="true" outlineLevel="0" collapsed="false">
      <c r="B569" s="175"/>
      <c r="C569" s="175"/>
      <c r="D569" s="175"/>
      <c r="E569" s="175"/>
      <c r="F569" s="175"/>
      <c r="G569" s="175"/>
      <c r="H569" s="176"/>
    </row>
    <row r="570" s="137" customFormat="true" ht="11.25" hidden="false" customHeight="true" outlineLevel="0" collapsed="false">
      <c r="B570" s="175"/>
      <c r="C570" s="175"/>
      <c r="D570" s="175"/>
      <c r="E570" s="175"/>
      <c r="F570" s="175"/>
      <c r="G570" s="175"/>
      <c r="H570" s="176"/>
    </row>
    <row r="571" s="137" customFormat="true" ht="11.25" hidden="false" customHeight="true" outlineLevel="0" collapsed="false">
      <c r="B571" s="175"/>
      <c r="C571" s="175"/>
      <c r="D571" s="175"/>
      <c r="E571" s="175"/>
      <c r="F571" s="175"/>
      <c r="G571" s="175"/>
      <c r="H571" s="176"/>
    </row>
    <row r="572" s="137" customFormat="true" ht="11.25" hidden="false" customHeight="true" outlineLevel="0" collapsed="false">
      <c r="B572" s="175"/>
      <c r="C572" s="175"/>
      <c r="D572" s="175"/>
      <c r="E572" s="175"/>
      <c r="F572" s="175"/>
      <c r="G572" s="175"/>
      <c r="H572" s="176"/>
    </row>
    <row r="573" s="137" customFormat="true" ht="11.25" hidden="false" customHeight="true" outlineLevel="0" collapsed="false">
      <c r="B573" s="175"/>
      <c r="C573" s="175"/>
      <c r="D573" s="175"/>
      <c r="E573" s="175"/>
      <c r="F573" s="175"/>
      <c r="G573" s="175"/>
      <c r="H573" s="176"/>
    </row>
    <row r="574" s="137" customFormat="true" ht="11.25" hidden="false" customHeight="true" outlineLevel="0" collapsed="false">
      <c r="B574" s="175"/>
      <c r="C574" s="175"/>
      <c r="D574" s="175"/>
      <c r="E574" s="175"/>
      <c r="F574" s="175"/>
      <c r="G574" s="175"/>
      <c r="H574" s="176"/>
    </row>
    <row r="575" s="137" customFormat="true" ht="11.25" hidden="false" customHeight="true" outlineLevel="0" collapsed="false">
      <c r="B575" s="175"/>
      <c r="C575" s="175"/>
      <c r="D575" s="175"/>
      <c r="E575" s="175"/>
      <c r="F575" s="175"/>
      <c r="G575" s="175"/>
      <c r="H575" s="176"/>
    </row>
    <row r="576" s="137" customFormat="true" ht="11.25" hidden="false" customHeight="true" outlineLevel="0" collapsed="false">
      <c r="B576" s="175"/>
      <c r="C576" s="175"/>
      <c r="D576" s="175"/>
      <c r="E576" s="175"/>
      <c r="F576" s="175"/>
      <c r="G576" s="175"/>
      <c r="H576" s="176"/>
    </row>
    <row r="577" s="137" customFormat="true" ht="11.25" hidden="false" customHeight="true" outlineLevel="0" collapsed="false">
      <c r="B577" s="175"/>
      <c r="C577" s="175"/>
      <c r="D577" s="175"/>
      <c r="E577" s="175"/>
      <c r="F577" s="175"/>
      <c r="G577" s="175"/>
      <c r="H577" s="176"/>
    </row>
    <row r="578" s="137" customFormat="true" ht="11.25" hidden="false" customHeight="true" outlineLevel="0" collapsed="false">
      <c r="B578" s="175"/>
      <c r="C578" s="175"/>
      <c r="D578" s="175"/>
      <c r="E578" s="175"/>
      <c r="F578" s="175"/>
      <c r="G578" s="175"/>
      <c r="H578" s="176"/>
    </row>
    <row r="579" s="137" customFormat="true" ht="11.25" hidden="false" customHeight="true" outlineLevel="0" collapsed="false">
      <c r="B579" s="175"/>
      <c r="C579" s="175"/>
      <c r="D579" s="175"/>
      <c r="E579" s="175"/>
      <c r="F579" s="175"/>
      <c r="G579" s="175"/>
      <c r="H579" s="176"/>
    </row>
    <row r="580" s="137" customFormat="true" ht="11.25" hidden="false" customHeight="true" outlineLevel="0" collapsed="false">
      <c r="B580" s="175"/>
      <c r="C580" s="175"/>
      <c r="D580" s="175"/>
      <c r="E580" s="175"/>
      <c r="F580" s="175"/>
      <c r="G580" s="175"/>
      <c r="H580" s="176"/>
    </row>
    <row r="581" s="137" customFormat="true" ht="11.25" hidden="false" customHeight="true" outlineLevel="0" collapsed="false">
      <c r="B581" s="175"/>
      <c r="C581" s="175"/>
      <c r="D581" s="175"/>
      <c r="E581" s="175"/>
      <c r="F581" s="175"/>
      <c r="G581" s="175"/>
      <c r="H581" s="176"/>
    </row>
    <row r="582" s="137" customFormat="true" ht="11.25" hidden="false" customHeight="true" outlineLevel="0" collapsed="false">
      <c r="B582" s="175"/>
      <c r="C582" s="175"/>
      <c r="D582" s="175"/>
      <c r="E582" s="175"/>
      <c r="F582" s="175"/>
      <c r="G582" s="175"/>
      <c r="H582" s="176"/>
    </row>
    <row r="583" s="137" customFormat="true" ht="11.25" hidden="false" customHeight="true" outlineLevel="0" collapsed="false">
      <c r="B583" s="175"/>
      <c r="C583" s="175"/>
      <c r="D583" s="175"/>
      <c r="E583" s="175"/>
      <c r="F583" s="175"/>
      <c r="G583" s="175"/>
      <c r="H583" s="176"/>
    </row>
    <row r="584" s="137" customFormat="true" ht="11.25" hidden="false" customHeight="true" outlineLevel="0" collapsed="false">
      <c r="B584" s="175"/>
      <c r="C584" s="175"/>
      <c r="D584" s="175"/>
      <c r="E584" s="175"/>
      <c r="F584" s="175"/>
      <c r="G584" s="175"/>
      <c r="H584" s="176"/>
    </row>
    <row r="585" s="137" customFormat="true" ht="11.25" hidden="false" customHeight="true" outlineLevel="0" collapsed="false">
      <c r="B585" s="175"/>
      <c r="C585" s="175"/>
      <c r="D585" s="175"/>
      <c r="E585" s="175"/>
      <c r="F585" s="175"/>
      <c r="G585" s="175"/>
      <c r="H585" s="176"/>
    </row>
    <row r="586" s="137" customFormat="true" ht="11.25" hidden="false" customHeight="true" outlineLevel="0" collapsed="false">
      <c r="B586" s="175"/>
      <c r="C586" s="175"/>
      <c r="D586" s="175"/>
      <c r="E586" s="175"/>
      <c r="F586" s="175"/>
      <c r="G586" s="175"/>
      <c r="H586" s="176"/>
    </row>
    <row r="587" s="137" customFormat="true" ht="11.25" hidden="false" customHeight="true" outlineLevel="0" collapsed="false">
      <c r="B587" s="175"/>
      <c r="C587" s="175"/>
      <c r="D587" s="175"/>
      <c r="E587" s="175"/>
      <c r="F587" s="175"/>
      <c r="G587" s="175"/>
      <c r="H587" s="176"/>
    </row>
    <row r="588" s="137" customFormat="true" ht="11.25" hidden="false" customHeight="true" outlineLevel="0" collapsed="false">
      <c r="B588" s="175"/>
      <c r="C588" s="175"/>
      <c r="D588" s="175"/>
      <c r="E588" s="175"/>
      <c r="F588" s="175"/>
      <c r="G588" s="175"/>
      <c r="H588" s="176"/>
    </row>
    <row r="589" s="137" customFormat="true" ht="11.25" hidden="false" customHeight="true" outlineLevel="0" collapsed="false">
      <c r="B589" s="175"/>
      <c r="C589" s="175"/>
      <c r="D589" s="175"/>
      <c r="E589" s="175"/>
      <c r="F589" s="175"/>
      <c r="G589" s="175"/>
      <c r="H589" s="176"/>
    </row>
    <row r="590" s="137" customFormat="true" ht="11.25" hidden="false" customHeight="true" outlineLevel="0" collapsed="false">
      <c r="B590" s="175"/>
      <c r="C590" s="175"/>
      <c r="D590" s="175"/>
      <c r="E590" s="175"/>
      <c r="F590" s="175"/>
      <c r="G590" s="175"/>
      <c r="H590" s="176"/>
    </row>
    <row r="591" s="137" customFormat="true" ht="11.25" hidden="false" customHeight="true" outlineLevel="0" collapsed="false">
      <c r="B591" s="175"/>
      <c r="C591" s="175"/>
      <c r="D591" s="175"/>
      <c r="E591" s="175"/>
      <c r="F591" s="175"/>
      <c r="G591" s="175"/>
      <c r="H591" s="176"/>
    </row>
    <row r="592" s="137" customFormat="true" ht="11.25" hidden="false" customHeight="true" outlineLevel="0" collapsed="false">
      <c r="B592" s="175"/>
      <c r="C592" s="175"/>
      <c r="D592" s="175"/>
      <c r="E592" s="175"/>
      <c r="F592" s="175"/>
      <c r="G592" s="175"/>
      <c r="H592" s="176"/>
    </row>
    <row r="593" s="137" customFormat="true" ht="11.25" hidden="false" customHeight="true" outlineLevel="0" collapsed="false">
      <c r="B593" s="175"/>
      <c r="C593" s="175"/>
      <c r="D593" s="175"/>
      <c r="E593" s="175"/>
      <c r="F593" s="175"/>
      <c r="G593" s="175"/>
      <c r="H593" s="176"/>
    </row>
    <row r="594" s="137" customFormat="true" ht="11.25" hidden="false" customHeight="true" outlineLevel="0" collapsed="false">
      <c r="B594" s="175"/>
      <c r="C594" s="175"/>
      <c r="D594" s="175"/>
      <c r="E594" s="175"/>
      <c r="F594" s="175"/>
      <c r="G594" s="175"/>
      <c r="H594" s="176"/>
    </row>
    <row r="595" s="137" customFormat="true" ht="11.25" hidden="false" customHeight="true" outlineLevel="0" collapsed="false">
      <c r="B595" s="175"/>
      <c r="C595" s="175"/>
      <c r="D595" s="175"/>
      <c r="E595" s="175"/>
      <c r="F595" s="175"/>
      <c r="G595" s="175"/>
      <c r="H595" s="176"/>
    </row>
    <row r="596" s="137" customFormat="true" ht="11.25" hidden="false" customHeight="true" outlineLevel="0" collapsed="false">
      <c r="B596" s="175"/>
      <c r="C596" s="175"/>
      <c r="D596" s="175"/>
      <c r="E596" s="175"/>
      <c r="F596" s="175"/>
      <c r="G596" s="175"/>
      <c r="H596" s="176"/>
    </row>
    <row r="597" s="137" customFormat="true" ht="11.25" hidden="false" customHeight="true" outlineLevel="0" collapsed="false">
      <c r="B597" s="175"/>
      <c r="C597" s="175"/>
      <c r="D597" s="175"/>
      <c r="E597" s="175"/>
      <c r="F597" s="175"/>
      <c r="G597" s="175"/>
      <c r="H597" s="176"/>
    </row>
    <row r="598" s="137" customFormat="true" ht="11.25" hidden="false" customHeight="true" outlineLevel="0" collapsed="false">
      <c r="B598" s="175"/>
      <c r="C598" s="175"/>
      <c r="D598" s="175"/>
      <c r="E598" s="175"/>
      <c r="F598" s="175"/>
      <c r="G598" s="175"/>
      <c r="H598" s="176"/>
    </row>
    <row r="599" s="137" customFormat="true" ht="11.25" hidden="false" customHeight="true" outlineLevel="0" collapsed="false">
      <c r="B599" s="175"/>
      <c r="C599" s="175"/>
      <c r="D599" s="175"/>
      <c r="E599" s="175"/>
      <c r="F599" s="175"/>
      <c r="G599" s="175"/>
      <c r="H599" s="176"/>
    </row>
    <row r="600" s="137" customFormat="true" ht="11.25" hidden="false" customHeight="true" outlineLevel="0" collapsed="false">
      <c r="B600" s="175"/>
      <c r="C600" s="175"/>
      <c r="D600" s="175"/>
      <c r="E600" s="175"/>
      <c r="F600" s="175"/>
      <c r="G600" s="175"/>
      <c r="H600" s="176"/>
    </row>
    <row r="601" s="137" customFormat="true" ht="11.25" hidden="false" customHeight="true" outlineLevel="0" collapsed="false">
      <c r="B601" s="175"/>
      <c r="C601" s="175"/>
      <c r="D601" s="175"/>
      <c r="E601" s="175"/>
      <c r="F601" s="175"/>
      <c r="G601" s="175"/>
      <c r="H601" s="176"/>
    </row>
    <row r="602" s="137" customFormat="true" ht="11.25" hidden="false" customHeight="true" outlineLevel="0" collapsed="false">
      <c r="B602" s="175"/>
      <c r="C602" s="175"/>
      <c r="D602" s="175"/>
      <c r="E602" s="175"/>
      <c r="F602" s="175"/>
      <c r="G602" s="175"/>
      <c r="H602" s="176"/>
    </row>
    <row r="603" s="137" customFormat="true" ht="11.25" hidden="false" customHeight="true" outlineLevel="0" collapsed="false">
      <c r="B603" s="175"/>
      <c r="C603" s="175"/>
      <c r="D603" s="175"/>
      <c r="E603" s="175"/>
      <c r="F603" s="175"/>
      <c r="G603" s="175"/>
      <c r="H603" s="176"/>
    </row>
    <row r="604" s="137" customFormat="true" ht="11.25" hidden="false" customHeight="true" outlineLevel="0" collapsed="false">
      <c r="B604" s="175"/>
      <c r="C604" s="175"/>
      <c r="D604" s="175"/>
      <c r="E604" s="175"/>
      <c r="F604" s="175"/>
      <c r="G604" s="175"/>
      <c r="H604" s="176"/>
    </row>
    <row r="605" s="137" customFormat="true" ht="11.25" hidden="false" customHeight="true" outlineLevel="0" collapsed="false">
      <c r="B605" s="175"/>
      <c r="C605" s="175"/>
      <c r="D605" s="175"/>
      <c r="E605" s="175"/>
      <c r="F605" s="175"/>
      <c r="G605" s="175"/>
      <c r="H605" s="176"/>
    </row>
    <row r="606" s="137" customFormat="true" ht="11.25" hidden="false" customHeight="true" outlineLevel="0" collapsed="false">
      <c r="B606" s="175"/>
      <c r="C606" s="175"/>
      <c r="D606" s="175"/>
      <c r="E606" s="175"/>
      <c r="F606" s="175"/>
      <c r="G606" s="175"/>
      <c r="H606" s="176"/>
    </row>
    <row r="607" s="137" customFormat="true" ht="11.25" hidden="false" customHeight="true" outlineLevel="0" collapsed="false">
      <c r="B607" s="175"/>
      <c r="C607" s="175"/>
      <c r="D607" s="175"/>
      <c r="E607" s="175"/>
      <c r="F607" s="175"/>
      <c r="G607" s="175"/>
      <c r="H607" s="176"/>
    </row>
    <row r="608" s="137" customFormat="true" ht="11.25" hidden="false" customHeight="true" outlineLevel="0" collapsed="false">
      <c r="B608" s="175"/>
      <c r="C608" s="175"/>
      <c r="D608" s="175"/>
      <c r="E608" s="175"/>
      <c r="F608" s="175"/>
      <c r="G608" s="175"/>
      <c r="H608" s="176"/>
    </row>
    <row r="609" s="137" customFormat="true" ht="11.25" hidden="false" customHeight="true" outlineLevel="0" collapsed="false">
      <c r="B609" s="175"/>
      <c r="C609" s="175"/>
      <c r="D609" s="175"/>
      <c r="E609" s="175"/>
      <c r="F609" s="175"/>
      <c r="G609" s="175"/>
      <c r="H609" s="176"/>
    </row>
    <row r="610" s="137" customFormat="true" ht="11.25" hidden="false" customHeight="true" outlineLevel="0" collapsed="false">
      <c r="B610" s="175"/>
      <c r="C610" s="175"/>
      <c r="D610" s="175"/>
      <c r="E610" s="175"/>
      <c r="F610" s="175"/>
      <c r="G610" s="175"/>
      <c r="H610" s="176"/>
    </row>
    <row r="611" s="137" customFormat="true" ht="11.25" hidden="false" customHeight="true" outlineLevel="0" collapsed="false">
      <c r="B611" s="175"/>
      <c r="C611" s="175"/>
      <c r="D611" s="175"/>
      <c r="E611" s="175"/>
      <c r="F611" s="175"/>
      <c r="G611" s="175"/>
      <c r="H611" s="176"/>
    </row>
    <row r="612" s="137" customFormat="true" ht="11.25" hidden="false" customHeight="true" outlineLevel="0" collapsed="false">
      <c r="B612" s="175"/>
      <c r="C612" s="175"/>
      <c r="D612" s="175"/>
      <c r="E612" s="175"/>
      <c r="F612" s="175"/>
      <c r="G612" s="175"/>
      <c r="H612" s="176"/>
    </row>
    <row r="613" s="137" customFormat="true" ht="11.25" hidden="false" customHeight="true" outlineLevel="0" collapsed="false">
      <c r="B613" s="175"/>
      <c r="C613" s="175"/>
      <c r="D613" s="175"/>
      <c r="E613" s="175"/>
      <c r="F613" s="175"/>
      <c r="G613" s="175"/>
      <c r="H613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0T19:46:25Z</dcterms:created>
  <dc:creator>Dan Szymborski</dc:creator>
  <dc:description/>
  <dc:language>en-US</dc:language>
  <cp:lastModifiedBy> </cp:lastModifiedBy>
  <dcterms:modified xsi:type="dcterms:W3CDTF">2006-10-13T12:57:23Z</dcterms:modified>
  <cp:revision>0</cp:revision>
  <dc:subject>Major League Equivalencies for AA and AAA Players</dc:subject>
  <dc:title>MLE Spreadsheet - 2002</dc:title>
</cp:coreProperties>
</file>